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类别" sheetId="1" state="visible" r:id="rId2"/>
    <sheet name="Sheet1" sheetId="2" state="visible" r:id="rId3"/>
  </sheets>
  <definedNames>
    <definedName function="false" hidden="true" localSheetId="1" name="_xlnm._FilterDatabase" vbProcedure="false">Sheet1!$A$1:$E$7768</definedName>
    <definedName function="false" hidden="true" localSheetId="0" name="_xlnm._FilterDatabase" vbProcedure="false">类别!$A$1:$E$7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2" uniqueCount="9619">
  <si>
    <t xml:space="preserve">name</t>
  </si>
  <si>
    <t xml:space="preserve">category</t>
  </si>
  <si>
    <t xml:space="preserve">predict</t>
  </si>
  <si>
    <t xml:space="preserve">是否</t>
  </si>
  <si>
    <t xml:space="preserve">包括</t>
  </si>
  <si>
    <r>
      <rPr>
        <sz val="10"/>
        <rFont val="Arial"/>
        <family val="2"/>
      </rPr>
      <t xml:space="preserve">3M 1426 </t>
    </r>
    <r>
      <rPr>
        <sz val="10"/>
        <rFont val="Noto Sans"/>
        <family val="2"/>
      </rPr>
      <t xml:space="preserve">可调节经济型隔音耳罩 塑料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海绵 双色 头戴式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副）</t>
    </r>
  </si>
  <si>
    <t xml:space="preserve">耳罩</t>
  </si>
  <si>
    <t xml:space="preserve">口罩</t>
  </si>
  <si>
    <r>
      <rPr>
        <sz val="10"/>
        <rFont val="Noto Sans"/>
        <family val="2"/>
      </rPr>
      <t xml:space="preserve">盆景 </t>
    </r>
    <r>
      <rPr>
        <sz val="10"/>
        <rFont val="Arial"/>
        <family val="2"/>
      </rPr>
      <t xml:space="preserve">3P27A </t>
    </r>
    <r>
      <rPr>
        <sz val="10"/>
        <rFont val="Noto Sans"/>
        <family val="2"/>
      </rPr>
      <t xml:space="preserve">黑武士系列风冷式碎纸机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级 </t>
    </r>
    <r>
      <rPr>
        <sz val="10"/>
        <rFont val="Arial"/>
        <family val="2"/>
      </rPr>
      <t xml:space="preserve">27L</t>
    </r>
    <r>
      <rPr>
        <sz val="10"/>
        <rFont val="Noto Sans"/>
        <family val="2"/>
      </rPr>
      <t xml:space="preserve">（计价单位：台）</t>
    </r>
  </si>
  <si>
    <t xml:space="preserve">碎纸机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1613 3#</t>
    </r>
    <r>
      <rPr>
        <sz val="10"/>
        <rFont val="Noto Sans"/>
        <family val="2"/>
      </rPr>
      <t xml:space="preserve">回形针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)</t>
    </r>
  </si>
  <si>
    <t xml:space="preserve">回形针</t>
  </si>
  <si>
    <t xml:space="preserve">多功能一体机</t>
  </si>
  <si>
    <r>
      <rPr>
        <sz val="10"/>
        <rFont val="Arial"/>
        <family val="2"/>
      </rPr>
      <t xml:space="preserve">3M 655 </t>
    </r>
    <r>
      <rPr>
        <sz val="10"/>
        <rFont val="Noto Sans"/>
        <family val="2"/>
      </rPr>
      <t xml:space="preserve">记事贴 </t>
    </r>
    <r>
      <rPr>
        <sz val="10"/>
        <rFont val="Arial"/>
        <family val="2"/>
      </rPr>
      <t xml:space="preserve">76*127mm</t>
    </r>
    <r>
      <rPr>
        <sz val="10"/>
        <rFont val="Noto Sans"/>
        <family val="2"/>
      </rPr>
      <t xml:space="preserve">（计价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便利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报事贴</t>
    </r>
  </si>
  <si>
    <t xml:space="preserve">一体电脑</t>
  </si>
  <si>
    <r>
      <rPr>
        <sz val="10"/>
        <rFont val="Arial"/>
        <family val="2"/>
      </rPr>
      <t xml:space="preserve">3M 656 </t>
    </r>
    <r>
      <rPr>
        <sz val="10"/>
        <rFont val="Noto Sans"/>
        <family val="2"/>
      </rPr>
      <t xml:space="preserve">便利贴  </t>
    </r>
    <r>
      <rPr>
        <sz val="10"/>
        <rFont val="Arial"/>
        <family val="2"/>
      </rPr>
      <t xml:space="preserve">51mm *76mm</t>
    </r>
    <r>
      <rPr>
        <sz val="10"/>
        <rFont val="Noto Sans"/>
        <family val="2"/>
      </rPr>
      <t xml:space="preserve">（计价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便利贴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1668 </t>
    </r>
    <r>
      <rPr>
        <sz val="10"/>
        <rFont val="Noto Sans"/>
        <family val="2"/>
      </rPr>
      <t xml:space="preserve">订书机优品套装 </t>
    </r>
    <r>
      <rPr>
        <sz val="10"/>
        <rFont val="Arial"/>
        <family val="2"/>
      </rPr>
      <t xml:space="preserve">12# (24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t xml:space="preserve">订书机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RL96004 </t>
    </r>
    <r>
      <rPr>
        <sz val="10"/>
        <rFont val="Noto Sans"/>
        <family val="2"/>
      </rPr>
      <t xml:space="preserve">塑料透明直尺 </t>
    </r>
    <r>
      <rPr>
        <sz val="10"/>
        <rFont val="Arial"/>
        <family val="2"/>
      </rPr>
      <t xml:space="preserve">20cm</t>
    </r>
    <r>
      <rPr>
        <sz val="10"/>
        <rFont val="Noto Sans"/>
        <family val="2"/>
      </rPr>
      <t xml:space="preserve">（计价单位：把） </t>
    </r>
    <r>
      <rPr>
        <sz val="10"/>
        <rFont val="Arial"/>
        <family val="2"/>
      </rPr>
      <t xml:space="preserve">(30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直尺</t>
  </si>
  <si>
    <t xml:space="preserve">透明胶带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1 </t>
    </r>
    <r>
      <rPr>
        <sz val="10"/>
        <rFont val="Noto Sans"/>
        <family val="2"/>
      </rPr>
      <t xml:space="preserve">不锈钢订书钉 </t>
    </r>
    <r>
      <rPr>
        <sz val="10"/>
        <rFont val="Arial"/>
        <family val="2"/>
      </rPr>
      <t xml:space="preserve">24/6 </t>
    </r>
    <r>
      <rPr>
        <sz val="10"/>
        <rFont val="Noto Sans"/>
        <family val="2"/>
      </rPr>
      <t xml:space="preserve">订书针 （计价单位：盒）</t>
    </r>
  </si>
  <si>
    <t xml:space="preserve">订书钉</t>
  </si>
  <si>
    <t xml:space="preserve">办公文具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2 </t>
    </r>
    <r>
      <rPr>
        <sz val="10"/>
        <rFont val="Noto Sans"/>
        <family val="2"/>
      </rPr>
      <t xml:space="preserve">订书针</t>
    </r>
    <r>
      <rPr>
        <sz val="10"/>
        <rFont val="Arial"/>
        <family val="2"/>
      </rPr>
      <t xml:space="preserve">24/6 12*6mm 12</t>
    </r>
    <r>
      <rPr>
        <sz val="10"/>
        <rFont val="Noto Sans"/>
        <family val="2"/>
      </rPr>
      <t xml:space="preserve">号统一订书钉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4 </t>
    </r>
    <r>
      <rPr>
        <sz val="10"/>
        <rFont val="Noto Sans"/>
        <family val="2"/>
      </rPr>
      <t xml:space="preserve">厚层订书针</t>
    </r>
    <r>
      <rPr>
        <sz val="10"/>
        <rFont val="Arial"/>
        <family val="2"/>
      </rPr>
      <t xml:space="preserve">23/23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紫图 </t>
    </r>
    <r>
      <rPr>
        <sz val="10"/>
        <rFont val="Arial"/>
        <family val="2"/>
      </rPr>
      <t xml:space="preserve">G6400 A4</t>
    </r>
    <r>
      <rPr>
        <sz val="10"/>
        <rFont val="Noto Sans"/>
        <family val="2"/>
      </rPr>
      <t xml:space="preserve">幅画 高速扫描仪（计价单位：台）</t>
    </r>
  </si>
  <si>
    <t xml:space="preserve">馈纸式扫描仪</t>
  </si>
  <si>
    <t xml:space="preserve">扫描仪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5 </t>
    </r>
    <r>
      <rPr>
        <sz val="10"/>
        <rFont val="Noto Sans"/>
        <family val="2"/>
      </rPr>
      <t xml:space="preserve">厚层订书针 </t>
    </r>
    <r>
      <rPr>
        <sz val="10"/>
        <rFont val="Arial"/>
        <family val="2"/>
      </rPr>
      <t xml:space="preserve">23/10 </t>
    </r>
    <r>
      <rPr>
        <sz val="10"/>
        <rFont val="Noto Sans"/>
        <family val="2"/>
      </rPr>
      <t xml:space="preserve">加厚订书钉 一小盒价 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6 2# 24mm</t>
    </r>
    <r>
      <rPr>
        <sz val="10"/>
        <rFont val="Noto Sans"/>
        <family val="2"/>
      </rPr>
      <t xml:space="preserve">大头针（计价单位：盒）</t>
    </r>
  </si>
  <si>
    <r>
      <rPr>
        <sz val="10"/>
        <rFont val="Noto Sans"/>
        <family val="2"/>
      </rPr>
      <t xml:space="preserve">回形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大头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图钉</t>
    </r>
  </si>
  <si>
    <t xml:space="preserve">自喷漆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8 </t>
    </r>
    <r>
      <rPr>
        <sz val="10"/>
        <rFont val="Noto Sans"/>
        <family val="2"/>
      </rPr>
      <t xml:space="preserve">回形针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t xml:space="preserve">荧光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11 </t>
    </r>
    <r>
      <rPr>
        <sz val="10"/>
        <rFont val="Noto Sans"/>
        <family val="2"/>
      </rPr>
      <t xml:space="preserve">大号美工刀片 </t>
    </r>
    <r>
      <rPr>
        <sz val="10"/>
        <rFont val="Arial"/>
        <family val="2"/>
      </rPr>
      <t xml:space="preserve">100*18mm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t xml:space="preserve">美工刀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12 </t>
    </r>
    <r>
      <rPr>
        <sz val="10"/>
        <rFont val="Noto Sans"/>
        <family val="2"/>
      </rPr>
      <t xml:space="preserve">小号美工刀片 </t>
    </r>
    <r>
      <rPr>
        <sz val="10"/>
        <rFont val="Arial"/>
        <family val="2"/>
      </rPr>
      <t xml:space="preserve">9mm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t xml:space="preserve">美工刀片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45 </t>
    </r>
    <r>
      <rPr>
        <sz val="10"/>
        <rFont val="Noto Sans"/>
        <family val="2"/>
      </rPr>
      <t xml:space="preserve">美工刀 </t>
    </r>
    <r>
      <rPr>
        <sz val="10"/>
        <rFont val="Arial"/>
        <family val="2"/>
      </rPr>
      <t xml:space="preserve">10mm 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把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尺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84073-8-23 DYNAGRIP</t>
    </r>
    <r>
      <rPr>
        <sz val="10"/>
        <rFont val="Noto Sans"/>
        <family val="2"/>
      </rPr>
      <t xml:space="preserve">扁嘴钳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长度</t>
    </r>
    <r>
      <rPr>
        <sz val="10"/>
        <rFont val="Arial"/>
        <family val="2"/>
      </rPr>
      <t xml:space="preserve">165mm</t>
    </r>
    <r>
      <rPr>
        <sz val="10"/>
        <rFont val="Noto Sans"/>
        <family val="2"/>
      </rPr>
      <t xml:space="preserve">（计价单位：把）</t>
    </r>
  </si>
  <si>
    <t xml:space="preserve">扁嘴钳</t>
  </si>
  <si>
    <t xml:space="preserve">棒球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56 </t>
    </r>
    <r>
      <rPr>
        <sz val="10"/>
        <rFont val="Noto Sans"/>
        <family val="2"/>
      </rPr>
      <t xml:space="preserve">小号锌合金刀壳美工刀（计价单位：把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61 </t>
    </r>
    <r>
      <rPr>
        <sz val="10"/>
        <rFont val="Noto Sans"/>
        <family val="2"/>
      </rPr>
      <t xml:space="preserve">大号美工刀 </t>
    </r>
    <r>
      <rPr>
        <sz val="10"/>
        <rFont val="Arial"/>
        <family val="2"/>
      </rPr>
      <t xml:space="preserve">18mm </t>
    </r>
    <r>
      <rPr>
        <sz val="10"/>
        <rFont val="Noto Sans"/>
        <family val="2"/>
      </rPr>
      <t xml:space="preserve">颜色随机（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51 </t>
    </r>
    <r>
      <rPr>
        <sz val="10"/>
        <rFont val="Noto Sans"/>
        <family val="2"/>
      </rPr>
      <t xml:space="preserve">粗齿方锉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钢锉</t>
  </si>
  <si>
    <t xml:space="preserve">碗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52 </t>
    </r>
    <r>
      <rPr>
        <sz val="10"/>
        <rFont val="Noto Sans"/>
        <family val="2"/>
      </rPr>
      <t xml:space="preserve">粗齿方锉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）</t>
    </r>
  </si>
  <si>
    <t xml:space="preserve">劳防用品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53 </t>
    </r>
    <r>
      <rPr>
        <sz val="10"/>
        <rFont val="Noto Sans"/>
        <family val="2"/>
      </rPr>
      <t xml:space="preserve">粗齿方锉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显示器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54 </t>
    </r>
    <r>
      <rPr>
        <sz val="10"/>
        <rFont val="Noto Sans"/>
        <family val="2"/>
      </rPr>
      <t xml:space="preserve">粗齿方锉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43 </t>
    </r>
    <r>
      <rPr>
        <sz val="10"/>
        <rFont val="Noto Sans"/>
        <family val="2"/>
      </rPr>
      <t xml:space="preserve">迷你中齿半圆锉 </t>
    </r>
    <r>
      <rPr>
        <sz val="10"/>
        <rFont val="Arial"/>
        <family val="2"/>
      </rPr>
      <t xml:space="preserve">18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手推车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44 </t>
    </r>
    <r>
      <rPr>
        <sz val="10"/>
        <rFont val="Noto Sans"/>
        <family val="2"/>
      </rPr>
      <t xml:space="preserve">迷你中齿半圆锉 </t>
    </r>
    <r>
      <rPr>
        <sz val="10"/>
        <rFont val="Arial"/>
        <family val="2"/>
      </rPr>
      <t xml:space="preserve">2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45 </t>
    </r>
    <r>
      <rPr>
        <sz val="10"/>
        <rFont val="Noto Sans"/>
        <family val="2"/>
      </rPr>
      <t xml:space="preserve">迷你中齿半圆锉 </t>
    </r>
    <r>
      <rPr>
        <sz val="10"/>
        <rFont val="Arial"/>
        <family val="2"/>
      </rPr>
      <t xml:space="preserve">21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46 </t>
    </r>
    <r>
      <rPr>
        <sz val="10"/>
        <rFont val="Noto Sans"/>
        <family val="2"/>
      </rPr>
      <t xml:space="preserve">迷你细齿半圆锉 </t>
    </r>
    <r>
      <rPr>
        <sz val="10"/>
        <rFont val="Arial"/>
        <family val="2"/>
      </rPr>
      <t xml:space="preserve">18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95 </t>
    </r>
    <r>
      <rPr>
        <sz val="10"/>
        <rFont val="Noto Sans"/>
        <family val="2"/>
      </rPr>
      <t xml:space="preserve">插座 总控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个两位 </t>
    </r>
    <r>
      <rPr>
        <sz val="10"/>
        <rFont val="Arial"/>
        <family val="2"/>
      </rPr>
      <t xml:space="preserve">250v 10A 2500w 3</t>
    </r>
    <r>
      <rPr>
        <sz val="10"/>
        <rFont val="Noto Sans"/>
        <family val="2"/>
      </rPr>
      <t xml:space="preserve">米 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插座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931 </t>
    </r>
    <r>
      <rPr>
        <sz val="10"/>
        <rFont val="Noto Sans"/>
        <family val="2"/>
      </rPr>
      <t xml:space="preserve">半圆锉 </t>
    </r>
    <r>
      <rPr>
        <sz val="10"/>
        <rFont val="Arial"/>
        <family val="2"/>
      </rPr>
      <t xml:space="preserve">6"</t>
    </r>
    <r>
      <rPr>
        <sz val="10"/>
        <rFont val="Noto Sans"/>
        <family val="2"/>
      </rPr>
      <t xml:space="preserve">粗齿 碳素工具钢（计价单位：把）</t>
    </r>
  </si>
  <si>
    <r>
      <rPr>
        <sz val="10"/>
        <rFont val="Noto Sans"/>
        <family val="2"/>
      </rPr>
      <t xml:space="preserve">飘柔 </t>
    </r>
    <r>
      <rPr>
        <sz val="10"/>
        <rFont val="Arial"/>
        <family val="2"/>
      </rPr>
      <t xml:space="preserve">400ml </t>
    </r>
    <r>
      <rPr>
        <sz val="10"/>
        <rFont val="Noto Sans"/>
        <family val="2"/>
      </rPr>
      <t xml:space="preserve">洗发露 焗油去屑（计价单位：瓶） </t>
    </r>
  </si>
  <si>
    <t xml:space="preserve">洗发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01 </t>
    </r>
    <r>
      <rPr>
        <sz val="10"/>
        <rFont val="Noto Sans"/>
        <family val="2"/>
      </rPr>
      <t xml:space="preserve">办公用剪刀 </t>
    </r>
    <r>
      <rPr>
        <sz val="10"/>
        <rFont val="Arial"/>
        <family val="2"/>
      </rPr>
      <t xml:space="preserve">190mm 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把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剪刀</t>
  </si>
  <si>
    <r>
      <rPr>
        <sz val="10"/>
        <rFont val="Noto Sans"/>
        <family val="2"/>
      </rPr>
      <t xml:space="preserve">中诺 </t>
    </r>
    <r>
      <rPr>
        <sz val="10"/>
        <rFont val="Arial"/>
        <family val="2"/>
      </rPr>
      <t xml:space="preserve">G026 </t>
    </r>
    <r>
      <rPr>
        <sz val="10"/>
        <rFont val="Noto Sans"/>
        <family val="2"/>
      </rPr>
      <t xml:space="preserve">来电报号 免电池 黑名单功能电话机座机办（计价单位：部） 黑色</t>
    </r>
  </si>
  <si>
    <t xml:space="preserve">普通电话机</t>
  </si>
  <si>
    <t xml:space="preserve">电话机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v295w </t>
    </r>
    <r>
      <rPr>
        <sz val="10"/>
        <rFont val="Noto Sans"/>
        <family val="2"/>
      </rPr>
      <t xml:space="preserve">金属商务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银色 </t>
    </r>
    <r>
      <rPr>
        <sz val="10"/>
        <rFont val="Arial"/>
        <family val="2"/>
      </rPr>
      <t xml:space="preserve">USB2.0 64G L31.5mm*W12.1mm*H4.5mm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12701 10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花形套筒 </t>
    </r>
    <r>
      <rPr>
        <sz val="10"/>
        <rFont val="Arial"/>
        <family val="2"/>
      </rPr>
      <t xml:space="preserve">E4</t>
    </r>
    <r>
      <rPr>
        <sz val="10"/>
        <rFont val="Noto Sans"/>
        <family val="2"/>
      </rPr>
      <t xml:space="preserve">（计价单位：个）</t>
    </r>
  </si>
  <si>
    <t xml:space="preserve">套筒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JYB-714 </t>
    </r>
    <r>
      <rPr>
        <sz val="10"/>
        <rFont val="Noto Sans"/>
        <family val="2"/>
      </rPr>
      <t xml:space="preserve">液位继电器 </t>
    </r>
    <r>
      <rPr>
        <sz val="10"/>
        <rFont val="Arial"/>
        <family val="2"/>
      </rPr>
      <t xml:space="preserve">220V</t>
    </r>
  </si>
  <si>
    <t xml:space="preserve">继电器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12413 10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公制长套筒 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（计价单位：个）</t>
    </r>
  </si>
  <si>
    <t xml:space="preserve">套筒组套</t>
  </si>
  <si>
    <r>
      <rPr>
        <sz val="10"/>
        <rFont val="Noto Sans"/>
        <family val="2"/>
      </rPr>
      <t xml:space="preserve">明基 </t>
    </r>
    <r>
      <rPr>
        <sz val="10"/>
        <rFont val="Arial"/>
        <family val="2"/>
      </rPr>
      <t xml:space="preserve">MX604 </t>
    </r>
    <r>
      <rPr>
        <sz val="10"/>
        <rFont val="Noto Sans"/>
        <family val="2"/>
      </rPr>
      <t xml:space="preserve">办公投影机（</t>
    </r>
    <r>
      <rPr>
        <sz val="10"/>
        <rFont val="Arial"/>
        <family val="2"/>
      </rPr>
      <t xml:space="preserve">XGA</t>
    </r>
    <r>
      <rPr>
        <sz val="10"/>
        <rFont val="Noto Sans"/>
        <family val="2"/>
      </rPr>
      <t xml:space="preserve">分辨率 </t>
    </r>
    <r>
      <rPr>
        <sz val="10"/>
        <rFont val="Arial"/>
        <family val="2"/>
      </rPr>
      <t xml:space="preserve">3600</t>
    </r>
    <r>
      <rPr>
        <sz val="10"/>
        <rFont val="Noto Sans"/>
        <family val="2"/>
      </rPr>
      <t xml:space="preserve">流明 </t>
    </r>
    <r>
      <rPr>
        <sz val="10"/>
        <rFont val="Arial"/>
        <family val="2"/>
      </rPr>
      <t xml:space="preserve">HDMI*2 </t>
    </r>
    <r>
      <rPr>
        <sz val="10"/>
        <rFont val="Noto Sans"/>
        <family val="2"/>
      </rPr>
      <t xml:space="preserve">内置音响）</t>
    </r>
    <r>
      <rPr>
        <sz val="10"/>
        <rFont val="Arial"/>
        <family val="2"/>
      </rPr>
      <t xml:space="preserve">296*221*120mm </t>
    </r>
    <r>
      <rPr>
        <sz val="10"/>
        <rFont val="Noto Sans"/>
        <family val="2"/>
      </rPr>
      <t xml:space="preserve">白色（计价单位：台）</t>
    </r>
  </si>
  <si>
    <t xml:space="preserve">投影机</t>
  </si>
  <si>
    <r>
      <rPr>
        <sz val="10"/>
        <rFont val="Noto Sans"/>
        <family val="2"/>
      </rPr>
      <t xml:space="preserve">浩顺 </t>
    </r>
    <r>
      <rPr>
        <sz val="10"/>
        <rFont val="Arial"/>
        <family val="2"/>
      </rPr>
      <t xml:space="preserve">F2868U </t>
    </r>
    <r>
      <rPr>
        <sz val="10"/>
        <rFont val="Noto Sans"/>
        <family val="2"/>
      </rPr>
      <t xml:space="preserve">面部识别考勤机 人脸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指纹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密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t xml:space="preserve">考勤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10 </t>
    </r>
    <r>
      <rPr>
        <sz val="10"/>
        <rFont val="Noto Sans"/>
        <family val="2"/>
      </rPr>
      <t xml:space="preserve">办公剪刀</t>
    </r>
    <r>
      <rPr>
        <sz val="10"/>
        <rFont val="Arial"/>
        <family val="2"/>
      </rPr>
      <t xml:space="preserve">21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17 </t>
    </r>
    <r>
      <rPr>
        <sz val="10"/>
        <rFont val="Noto Sans"/>
        <family val="2"/>
      </rPr>
      <t xml:space="preserve">办公剪刀 带标尺 </t>
    </r>
    <r>
      <rPr>
        <sz val="10"/>
        <rFont val="Arial"/>
        <family val="2"/>
      </rPr>
      <t xml:space="preserve">182mm 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把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27 </t>
    </r>
    <r>
      <rPr>
        <sz val="10"/>
        <rFont val="Noto Sans"/>
        <family val="2"/>
      </rPr>
      <t xml:space="preserve">合金不锈钢剪刀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 (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Q2612A </t>
    </r>
    <r>
      <rPr>
        <sz val="10"/>
        <rFont val="Noto Sans"/>
        <family val="2"/>
      </rPr>
      <t xml:space="preserve">硒鼓 黑色 （计价单位：支）</t>
    </r>
  </si>
  <si>
    <r>
      <rPr>
        <sz val="10"/>
        <rFont val="Noto Sans"/>
        <family val="2"/>
      </rPr>
      <t xml:space="preserve">激光打印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机硒鼓</t>
    </r>
  </si>
  <si>
    <r>
      <rPr>
        <sz val="10"/>
        <rFont val="Noto Sans"/>
        <family val="2"/>
      </rPr>
      <t xml:space="preserve">硒鼓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墨粉</t>
    </r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1728GWR-4P-AC 24</t>
    </r>
    <r>
      <rPr>
        <sz val="10"/>
        <rFont val="Noto Sans"/>
        <family val="2"/>
      </rPr>
      <t xml:space="preserve">口全千兆网管型交换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t xml:space="preserve">交换机</t>
  </si>
  <si>
    <r>
      <rPr>
        <sz val="10"/>
        <rFont val="Noto Sans"/>
        <family val="2"/>
      </rPr>
      <t xml:space="preserve">威联通 </t>
    </r>
    <r>
      <rPr>
        <sz val="10"/>
        <rFont val="Arial"/>
        <family val="2"/>
      </rPr>
      <t xml:space="preserve">TS-453B </t>
    </r>
    <r>
      <rPr>
        <sz val="10"/>
        <rFont val="Noto Sans"/>
        <family val="2"/>
      </rPr>
      <t xml:space="preserve">四盘位网络存储器  尺寸：</t>
    </r>
    <r>
      <rPr>
        <sz val="10"/>
        <rFont val="Arial"/>
        <family val="2"/>
      </rPr>
      <t xml:space="preserve">168*170*226mm </t>
    </r>
    <r>
      <rPr>
        <sz val="10"/>
        <rFont val="Noto Sans"/>
        <family val="2"/>
      </rPr>
      <t xml:space="preserve">黑色</t>
    </r>
  </si>
  <si>
    <t xml:space="preserve">网络存储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2545 </t>
    </r>
    <r>
      <rPr>
        <sz val="10"/>
        <rFont val="Noto Sans"/>
        <family val="2"/>
      </rPr>
      <t xml:space="preserve">气动往复锯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）</t>
    </r>
  </si>
  <si>
    <t xml:space="preserve">气动往复锯</t>
  </si>
  <si>
    <t xml:space="preserve">电动工具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OS 800D </t>
    </r>
    <r>
      <rPr>
        <sz val="10"/>
        <rFont val="Noto Sans"/>
        <family val="2"/>
      </rPr>
      <t xml:space="preserve">单反机身（计价单位：台）</t>
    </r>
  </si>
  <si>
    <t xml:space="preserve">单反照相机</t>
  </si>
  <si>
    <t xml:space="preserve">单反相机</t>
  </si>
  <si>
    <r>
      <rPr>
        <sz val="10"/>
        <rFont val="Noto Sans"/>
        <family val="2"/>
      </rPr>
      <t xml:space="preserve">尼康 </t>
    </r>
    <r>
      <rPr>
        <sz val="10"/>
        <rFont val="Arial"/>
        <family val="2"/>
      </rPr>
      <t xml:space="preserve">D5600 18-140mm f/3.5-5.6G ED VR </t>
    </r>
    <r>
      <rPr>
        <sz val="10"/>
        <rFont val="Noto Sans"/>
        <family val="2"/>
      </rPr>
      <t xml:space="preserve">单反套机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9628 </t>
    </r>
    <r>
      <rPr>
        <sz val="10"/>
        <rFont val="Noto Sans"/>
        <family val="2"/>
      </rPr>
      <t xml:space="preserve">旋转订书机 中号订书器 转头订书机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装 （颜色随机）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141 6</t>
    </r>
    <r>
      <rPr>
        <sz val="10"/>
        <rFont val="Noto Sans"/>
        <family val="2"/>
      </rPr>
      <t xml:space="preserve">件套一字 十字迷你螺丝批组套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）</t>
    </r>
  </si>
  <si>
    <t xml:space="preserve">螺丝刀套装</t>
  </si>
  <si>
    <t xml:space="preserve">螺丝批组套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3142 6</t>
    </r>
    <r>
      <rPr>
        <sz val="10"/>
        <rFont val="Noto Sans"/>
        <family val="2"/>
      </rPr>
      <t xml:space="preserve">件套十字 花形迷你螺丝批组套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）</t>
    </r>
  </si>
  <si>
    <r>
      <rPr>
        <sz val="10"/>
        <rFont val="Noto Sans"/>
        <family val="2"/>
      </rPr>
      <t xml:space="preserve">家杰 </t>
    </r>
    <r>
      <rPr>
        <sz val="10"/>
        <rFont val="Arial"/>
        <family val="2"/>
      </rPr>
      <t xml:space="preserve">JJ-201 </t>
    </r>
    <r>
      <rPr>
        <sz val="10"/>
        <rFont val="Noto Sans"/>
        <family val="2"/>
      </rPr>
      <t xml:space="preserve">小号不锈钢扫把簸箕套装 软毛 簸箕</t>
    </r>
    <r>
      <rPr>
        <sz val="10"/>
        <rFont val="Arial"/>
        <family val="2"/>
      </rPr>
      <t xml:space="preserve">25*85cm </t>
    </r>
    <r>
      <rPr>
        <sz val="10"/>
        <rFont val="Noto Sans"/>
        <family val="2"/>
      </rPr>
      <t xml:space="preserve">扫把</t>
    </r>
    <r>
      <rPr>
        <sz val="10"/>
        <rFont val="Arial"/>
        <family val="2"/>
      </rPr>
      <t xml:space="preserve">30*83cm </t>
    </r>
    <r>
      <rPr>
        <sz val="10"/>
        <rFont val="Noto Sans"/>
        <family val="2"/>
      </rPr>
      <t xml:space="preserve">粉色 （计价单位：套）</t>
    </r>
  </si>
  <si>
    <r>
      <rPr>
        <sz val="10"/>
        <rFont val="Noto Sans"/>
        <family val="2"/>
      </rPr>
      <t xml:space="preserve">扫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拖把</t>
    </r>
  </si>
  <si>
    <r>
      <rPr>
        <sz val="10"/>
        <rFont val="Noto Sans"/>
        <family val="2"/>
      </rPr>
      <t xml:space="preserve">拖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把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202 </t>
    </r>
    <r>
      <rPr>
        <sz val="10"/>
        <rFont val="Noto Sans"/>
        <family val="2"/>
      </rPr>
      <t xml:space="preserve">钢卷尺</t>
    </r>
    <r>
      <rPr>
        <sz val="10"/>
        <rFont val="Arial"/>
        <family val="2"/>
      </rPr>
      <t xml:space="preserve">3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尺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G7105 </t>
    </r>
    <r>
      <rPr>
        <sz val="10"/>
        <rFont val="Noto Sans"/>
        <family val="2"/>
      </rPr>
      <t xml:space="preserve">高粘度固体胶棒 </t>
    </r>
    <r>
      <rPr>
        <sz val="10"/>
        <rFont val="Arial"/>
        <family val="2"/>
      </rPr>
      <t xml:space="preserve">15g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胶棒</t>
  </si>
  <si>
    <t xml:space="preserve">固体胶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203 5m</t>
    </r>
    <r>
      <rPr>
        <sz val="10"/>
        <rFont val="Noto Sans"/>
        <family val="2"/>
      </rPr>
      <t xml:space="preserve">钢卷尺 自动收缩 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卷尺</t>
  </si>
  <si>
    <r>
      <rPr>
        <sz val="10"/>
        <rFont val="Noto Sans"/>
        <family val="2"/>
      </rPr>
      <t xml:space="preserve">收纳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CR125 30333 </t>
    </r>
    <r>
      <rPr>
        <sz val="10"/>
        <rFont val="Noto Sans"/>
        <family val="2"/>
      </rPr>
      <t xml:space="preserve">多功能合一读卡器 </t>
    </r>
    <r>
      <rPr>
        <sz val="10"/>
        <rFont val="Arial"/>
        <family val="2"/>
      </rPr>
      <t xml:space="preserve">USB3.0 55*68*15mm </t>
    </r>
    <r>
      <rPr>
        <sz val="10"/>
        <rFont val="Noto Sans"/>
        <family val="2"/>
      </rPr>
      <t xml:space="preserve">灰色</t>
    </r>
  </si>
  <si>
    <r>
      <rPr>
        <sz val="10"/>
        <rFont val="Noto Sans"/>
        <family val="2"/>
      </rPr>
      <t xml:space="preserve">读卡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转换器</t>
    </r>
  </si>
  <si>
    <t xml:space="preserve">读卡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208 </t>
    </r>
    <r>
      <rPr>
        <sz val="10"/>
        <rFont val="Noto Sans"/>
        <family val="2"/>
      </rPr>
      <t xml:space="preserve">钢卷尺 </t>
    </r>
    <r>
      <rPr>
        <sz val="10"/>
        <rFont val="Arial"/>
        <family val="2"/>
      </rPr>
      <t xml:space="preserve">5m*19m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64 </t>
    </r>
    <r>
      <rPr>
        <sz val="10"/>
        <rFont val="Noto Sans"/>
        <family val="2"/>
      </rPr>
      <t xml:space="preserve">钢直尺</t>
    </r>
    <r>
      <rPr>
        <sz val="10"/>
        <rFont val="Arial"/>
        <family val="2"/>
      </rPr>
      <t xml:space="preserve">50cm</t>
    </r>
    <r>
      <rPr>
        <sz val="10"/>
        <rFont val="Noto Sans"/>
        <family val="2"/>
      </rPr>
      <t xml:space="preserve">（计价单位：把）</t>
    </r>
  </si>
  <si>
    <t xml:space="preserve">钢直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9005B </t>
    </r>
    <r>
      <rPr>
        <sz val="10"/>
        <rFont val="Noto Sans"/>
        <family val="2"/>
      </rPr>
      <t xml:space="preserve">钢卷尺</t>
    </r>
    <r>
      <rPr>
        <sz val="10"/>
        <rFont val="Arial"/>
        <family val="2"/>
      </rPr>
      <t xml:space="preserve">19mm*5m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12 </t>
    </r>
    <r>
      <rPr>
        <sz val="10"/>
        <rFont val="Noto Sans"/>
        <family val="2"/>
      </rPr>
      <t xml:space="preserve">手工剪刀  </t>
    </r>
    <r>
      <rPr>
        <sz val="10"/>
        <rFont val="Arial"/>
        <family val="2"/>
      </rPr>
      <t xml:space="preserve">135mm  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把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绿叶粘蝇彩条  效果持久 无香型 双面</t>
  </si>
  <si>
    <t xml:space="preserve">其他生活用品</t>
  </si>
  <si>
    <t xml:space="preserve">跳蛋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12A </t>
    </r>
    <r>
      <rPr>
        <sz val="10"/>
        <rFont val="Noto Sans"/>
        <family val="2"/>
      </rPr>
      <t xml:space="preserve">硒鼓黄色适用</t>
    </r>
    <r>
      <rPr>
        <sz val="10"/>
        <rFont val="Arial"/>
        <family val="2"/>
      </rPr>
      <t xml:space="preserve">CP1025 M175a</t>
    </r>
    <r>
      <rPr>
        <sz val="10"/>
        <rFont val="Noto Sans"/>
        <family val="2"/>
      </rPr>
      <t xml:space="preserve">（计价单位：支）</t>
    </r>
  </si>
  <si>
    <t xml:space="preserve">硒鼓</t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TZe-Z221 </t>
    </r>
    <r>
      <rPr>
        <sz val="10"/>
        <rFont val="Noto Sans"/>
        <family val="2"/>
      </rPr>
      <t xml:space="preserve">标签色带 </t>
    </r>
    <r>
      <rPr>
        <sz val="10"/>
        <rFont val="Arial"/>
        <family val="2"/>
      </rPr>
      <t xml:space="preserve">9mm </t>
    </r>
    <r>
      <rPr>
        <sz val="10"/>
        <rFont val="Noto Sans"/>
        <family val="2"/>
      </rPr>
      <t xml:space="preserve">白底黑字适用于</t>
    </r>
    <r>
      <rPr>
        <sz val="10"/>
        <rFont val="Arial"/>
        <family val="2"/>
      </rPr>
      <t xml:space="preserve">PT-18Rz PT-9700PC PT-9800PCN PT-D200 (DR) PT-D200(KT)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标签机色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条码设备耗材</t>
    </r>
  </si>
  <si>
    <t xml:space="preserve">色带</t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TZe-641 </t>
    </r>
    <r>
      <rPr>
        <sz val="10"/>
        <rFont val="Noto Sans"/>
        <family val="2"/>
      </rPr>
      <t xml:space="preserve">标签色带 黄底黑字 </t>
    </r>
    <r>
      <rPr>
        <sz val="10"/>
        <rFont val="Arial"/>
        <family val="2"/>
      </rPr>
      <t xml:space="preserve">18mm 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9500/9700/9800/3600/2430/2730/7600/18RZ/2030/2100)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PGI-2800 </t>
    </r>
    <r>
      <rPr>
        <sz val="10"/>
        <rFont val="Noto Sans"/>
        <family val="2"/>
      </rPr>
      <t xml:space="preserve">墨盒 黑色 适用于</t>
    </r>
    <r>
      <rPr>
        <sz val="10"/>
        <rFont val="Arial"/>
        <family val="2"/>
      </rPr>
      <t xml:space="preserve">IB4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41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180</t>
    </r>
  </si>
  <si>
    <t xml:space="preserve">墨盒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PGI-2800 </t>
    </r>
    <r>
      <rPr>
        <sz val="10"/>
        <rFont val="Noto Sans"/>
        <family val="2"/>
      </rPr>
      <t xml:space="preserve">墨盒 红色 适用于：</t>
    </r>
    <r>
      <rPr>
        <sz val="10"/>
        <rFont val="Arial"/>
        <family val="2"/>
      </rPr>
      <t xml:space="preserve">IB4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41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180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31A 31A</t>
    </r>
    <r>
      <rPr>
        <sz val="10"/>
        <rFont val="Noto Sans"/>
        <family val="2"/>
      </rPr>
      <t xml:space="preserve">原装黑色硒鼓 适用</t>
    </r>
    <r>
      <rPr>
        <sz val="10"/>
        <rFont val="Arial"/>
        <family val="2"/>
      </rPr>
      <t xml:space="preserve">230</t>
    </r>
    <r>
      <rPr>
        <sz val="10"/>
        <rFont val="Noto Sans"/>
        <family val="2"/>
      </rPr>
      <t xml:space="preserve">系列打印机 （计价单位：支）</t>
    </r>
  </si>
  <si>
    <t xml:space="preserve">复印机硒鼓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PGI-2800 </t>
    </r>
    <r>
      <rPr>
        <sz val="10"/>
        <rFont val="Noto Sans"/>
        <family val="2"/>
      </rPr>
      <t xml:space="preserve">墨盒 黄色 适用于：</t>
    </r>
    <r>
      <rPr>
        <sz val="10"/>
        <rFont val="Arial"/>
        <family val="2"/>
      </rPr>
      <t xml:space="preserve">IB4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41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180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PGI-2800 </t>
    </r>
    <r>
      <rPr>
        <sz val="10"/>
        <rFont val="Noto Sans"/>
        <family val="2"/>
      </rPr>
      <t xml:space="preserve">墨盒 蓝色 适用于：</t>
    </r>
    <r>
      <rPr>
        <sz val="10"/>
        <rFont val="Arial"/>
        <family val="2"/>
      </rPr>
      <t xml:space="preserve">IB4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0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418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B5180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11A </t>
    </r>
    <r>
      <rPr>
        <sz val="10"/>
        <rFont val="Noto Sans"/>
        <family val="2"/>
      </rPr>
      <t xml:space="preserve">硒鼓青色适用 </t>
    </r>
    <r>
      <rPr>
        <sz val="10"/>
        <rFont val="Arial"/>
        <family val="2"/>
      </rPr>
      <t xml:space="preserve">M175a M175nw M275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173 </t>
    </r>
    <r>
      <rPr>
        <sz val="10"/>
        <rFont val="Noto Sans"/>
        <family val="2"/>
      </rPr>
      <t xml:space="preserve">透明封箱胶带 </t>
    </r>
    <r>
      <rPr>
        <sz val="10"/>
        <rFont val="Arial"/>
        <family val="2"/>
      </rPr>
      <t xml:space="preserve">45mm*60y</t>
    </r>
    <r>
      <rPr>
        <sz val="10"/>
        <rFont val="Noto Sans"/>
        <family val="2"/>
      </rPr>
      <t xml:space="preserve">（计价单位：卷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t xml:space="preserve">封箱胶带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13A </t>
    </r>
    <r>
      <rPr>
        <sz val="10"/>
        <rFont val="Noto Sans"/>
        <family val="2"/>
      </rPr>
      <t xml:space="preserve">硒鼓红色适用</t>
    </r>
    <r>
      <rPr>
        <sz val="10"/>
        <rFont val="Arial"/>
        <family val="2"/>
      </rPr>
      <t xml:space="preserve">M175a M175nw M275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501 12.5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件（计价单位：套）</t>
    </r>
  </si>
  <si>
    <t xml:space="preserve">套筒套装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521 6.3mm</t>
    </r>
    <r>
      <rPr>
        <sz val="10"/>
        <rFont val="Noto Sans"/>
        <family val="2"/>
      </rPr>
      <t xml:space="preserve">系列套筒组套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件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523 10mm</t>
    </r>
    <r>
      <rPr>
        <sz val="10"/>
        <rFont val="Noto Sans"/>
        <family val="2"/>
      </rPr>
      <t xml:space="preserve">系列套筒组套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件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524 10mm</t>
    </r>
    <r>
      <rPr>
        <sz val="10"/>
        <rFont val="Noto Sans"/>
        <family val="2"/>
      </rPr>
      <t xml:space="preserve">系列套筒组套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件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525 12.5mm</t>
    </r>
    <r>
      <rPr>
        <sz val="10"/>
        <rFont val="Noto Sans"/>
        <family val="2"/>
      </rPr>
      <t xml:space="preserve">系列套筒组套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件（计价单位：套）</t>
    </r>
  </si>
  <si>
    <r>
      <rPr>
        <sz val="10"/>
        <rFont val="Noto Sans"/>
        <family val="2"/>
      </rPr>
      <t xml:space="preserve">法克曼 </t>
    </r>
    <r>
      <rPr>
        <sz val="10"/>
        <rFont val="Arial"/>
        <family val="2"/>
      </rPr>
      <t xml:space="preserve">5215281 </t>
    </r>
    <r>
      <rPr>
        <sz val="10"/>
        <rFont val="Noto Sans"/>
        <family val="2"/>
      </rPr>
      <t xml:space="preserve">不锈钢圆漏勺 直径</t>
    </r>
    <r>
      <rPr>
        <sz val="10"/>
        <rFont val="Arial"/>
        <family val="2"/>
      </rPr>
      <t xml:space="preserve">20cm</t>
    </r>
    <r>
      <rPr>
        <sz val="10"/>
        <rFont val="Noto Sans"/>
        <family val="2"/>
      </rPr>
      <t xml:space="preserve">（几家单位：个）</t>
    </r>
  </si>
  <si>
    <t xml:space="preserve"> 勺子</t>
  </si>
  <si>
    <t xml:space="preserve">滤勺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-ADV C5535 A3</t>
    </r>
    <r>
      <rPr>
        <sz val="10"/>
        <rFont val="Noto Sans"/>
        <family val="2"/>
      </rPr>
      <t xml:space="preserve">彩色数码复印机 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双面同步扫描输稿器 双纸盒 上门安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上门售后（计价单位：台）</t>
    </r>
  </si>
  <si>
    <t xml:space="preserve">彩色中高速数码复印机</t>
  </si>
  <si>
    <t xml:space="preserve">复印机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5A </t>
    </r>
    <r>
      <rPr>
        <sz val="10"/>
        <rFont val="Noto Sans"/>
        <family val="2"/>
      </rPr>
      <t xml:space="preserve">粉盒 </t>
    </r>
    <r>
      <rPr>
        <sz val="10"/>
        <rFont val="Arial"/>
        <family val="2"/>
      </rPr>
      <t xml:space="preserve">CB390A</t>
    </r>
    <r>
      <rPr>
        <sz val="10"/>
        <rFont val="Noto Sans"/>
        <family val="2"/>
      </rPr>
      <t xml:space="preserve">黑色 适用</t>
    </r>
    <r>
      <rPr>
        <sz val="10"/>
        <rFont val="Arial"/>
        <family val="2"/>
      </rPr>
      <t xml:space="preserve">CM6030 6040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双枪 </t>
    </r>
    <r>
      <rPr>
        <sz val="10"/>
        <rFont val="Arial"/>
        <family val="2"/>
      </rPr>
      <t xml:space="preserve">KZ2000 </t>
    </r>
    <r>
      <rPr>
        <sz val="10"/>
        <rFont val="Noto Sans"/>
        <family val="2"/>
      </rPr>
      <t xml:space="preserve">家用铁木筷子 </t>
    </r>
    <r>
      <rPr>
        <sz val="10"/>
        <rFont val="Arial"/>
        <family val="2"/>
      </rPr>
      <t xml:space="preserve">24cm 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板（计价单位：板）</t>
    </r>
  </si>
  <si>
    <t xml:space="preserve"> 筷子</t>
  </si>
  <si>
    <t xml:space="preserve">筷子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-ADV C3530 A3</t>
    </r>
    <r>
      <rPr>
        <sz val="10"/>
        <rFont val="Noto Sans"/>
        <family val="2"/>
      </rPr>
      <t xml:space="preserve">彩色数码复印机 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配置：四纸盒 双面自动输稿器 上门安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上门售后 （计价单位：套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-ADV C3525 A3</t>
    </r>
    <r>
      <rPr>
        <sz val="10"/>
        <rFont val="Noto Sans"/>
        <family val="2"/>
      </rPr>
      <t xml:space="preserve">彩色数码复印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配置：四纸盒 双面自动输稿器 上门安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上门售后 （计价单位：套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-ADV C3525 A3</t>
    </r>
    <r>
      <rPr>
        <sz val="10"/>
        <rFont val="Noto Sans"/>
        <family val="2"/>
      </rPr>
      <t xml:space="preserve">数码彩色激光复印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配置：双纸盒 双面自动输稿器 工作台 上门安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上门售后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1645AA 45</t>
    </r>
    <r>
      <rPr>
        <sz val="10"/>
        <rFont val="Noto Sans"/>
        <family val="2"/>
      </rPr>
      <t xml:space="preserve">号墨盒 黑色（适用</t>
    </r>
    <r>
      <rPr>
        <sz val="10"/>
        <rFont val="Arial"/>
        <family val="2"/>
      </rPr>
      <t xml:space="preserve">Deskjet710c 830c 850c 870cxi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 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-ADV C3520 A3</t>
    </r>
    <r>
      <rPr>
        <sz val="10"/>
        <rFont val="Noto Sans"/>
        <family val="2"/>
      </rPr>
      <t xml:space="preserve">彩色数码复印机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配置：双纸盒 双面自动输稿器 上门安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上门售后 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527 44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6.3*10mm</t>
    </r>
    <r>
      <rPr>
        <sz val="10"/>
        <rFont val="Noto Sans"/>
        <family val="2"/>
      </rPr>
      <t xml:space="preserve">系列套筒及旋具头组套铬钒钢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812 4</t>
    </r>
    <r>
      <rPr>
        <sz val="10"/>
        <rFont val="Noto Sans"/>
        <family val="2"/>
      </rPr>
      <t xml:space="preserve">件调温型热风枪组套（计价单位：套）</t>
    </r>
  </si>
  <si>
    <r>
      <rPr>
        <sz val="10"/>
        <rFont val="Noto Sans"/>
        <family val="2"/>
      </rPr>
      <t xml:space="preserve">吹风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热风枪</t>
    </r>
  </si>
  <si>
    <t xml:space="preserve">红外热成像仪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813 6</t>
    </r>
    <r>
      <rPr>
        <sz val="10"/>
        <rFont val="Noto Sans"/>
        <family val="2"/>
      </rPr>
      <t xml:space="preserve">件数显型热风枪组套（计价单位：套）</t>
    </r>
  </si>
  <si>
    <t xml:space="preserve">热风枪组套</t>
  </si>
  <si>
    <r>
      <rPr>
        <sz val="10"/>
        <rFont val="Noto Sans"/>
        <family val="2"/>
      </rPr>
      <t xml:space="preserve">亚太森博 </t>
    </r>
    <r>
      <rPr>
        <sz val="10"/>
        <rFont val="Arial"/>
        <family val="2"/>
      </rPr>
      <t xml:space="preserve">A4 85G </t>
    </r>
    <r>
      <rPr>
        <sz val="10"/>
        <rFont val="Noto Sans"/>
        <family val="2"/>
      </rPr>
      <t xml:space="preserve">红百旺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复印纸</t>
    </r>
  </si>
  <si>
    <t xml:space="preserve">复印纸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109K </t>
    </r>
    <r>
      <rPr>
        <sz val="10"/>
        <rFont val="Noto Sans"/>
        <family val="2"/>
      </rPr>
      <t xml:space="preserve">插线板 新国标  </t>
    </r>
    <r>
      <rPr>
        <sz val="10"/>
        <rFont val="Arial"/>
        <family val="2"/>
      </rPr>
      <t xml:space="preserve">5m 10A 6</t>
    </r>
    <r>
      <rPr>
        <sz val="10"/>
        <rFont val="Noto Sans"/>
        <family val="2"/>
      </rPr>
      <t xml:space="preserve">位（计价单位：个）</t>
    </r>
  </si>
  <si>
    <t xml:space="preserve">接线板</t>
  </si>
  <si>
    <t xml:space="preserve">插线板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322 </t>
    </r>
    <r>
      <rPr>
        <sz val="10"/>
        <rFont val="Noto Sans"/>
        <family val="2"/>
      </rPr>
      <t xml:space="preserve">透明封箱胶带</t>
    </r>
    <r>
      <rPr>
        <sz val="10"/>
        <rFont val="Arial"/>
        <family val="2"/>
      </rPr>
      <t xml:space="preserve">60mm*50y*50um*1</t>
    </r>
    <r>
      <rPr>
        <sz val="10"/>
        <rFont val="Noto Sans"/>
        <family val="2"/>
      </rPr>
      <t xml:space="preserve">卷（计价单位：卷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胶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胶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胶棒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Q2612A </t>
    </r>
    <r>
      <rPr>
        <sz val="10"/>
        <rFont val="Noto Sans"/>
        <family val="2"/>
      </rPr>
      <t xml:space="preserve">硒鼓 原装 黑色 适用于：惠普 </t>
    </r>
    <r>
      <rPr>
        <sz val="10"/>
        <rFont val="Arial"/>
        <family val="2"/>
      </rPr>
      <t xml:space="preserve">1010/1015/1020/1022/3015/302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张小泉 </t>
    </r>
    <r>
      <rPr>
        <sz val="10"/>
        <rFont val="Arial"/>
        <family val="2"/>
      </rPr>
      <t xml:space="preserve">N5472 </t>
    </r>
    <r>
      <rPr>
        <sz val="10"/>
        <rFont val="Noto Sans"/>
        <family val="2"/>
      </rPr>
      <t xml:space="preserve">不锈钢菜刀 </t>
    </r>
    <r>
      <rPr>
        <sz val="10"/>
        <rFont val="Arial"/>
        <family val="2"/>
      </rPr>
      <t xml:space="preserve">30.5*8.5cm 310g</t>
    </r>
    <r>
      <rPr>
        <sz val="10"/>
        <rFont val="Noto Sans"/>
        <family val="2"/>
      </rPr>
      <t xml:space="preserve">（计价单位：把）</t>
    </r>
  </si>
  <si>
    <t xml:space="preserve">菜刀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102 </t>
    </r>
    <r>
      <rPr>
        <sz val="10"/>
        <rFont val="Noto Sans"/>
        <family val="2"/>
      </rPr>
      <t xml:space="preserve">电源插座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位无控（三个三项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三个两项）</t>
    </r>
    <r>
      <rPr>
        <sz val="10"/>
        <rFont val="Arial"/>
        <family val="2"/>
      </rPr>
      <t xml:space="preserve">1.8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325 </t>
    </r>
    <r>
      <rPr>
        <sz val="10"/>
        <rFont val="Noto Sans"/>
        <family val="2"/>
      </rPr>
      <t xml:space="preserve">透明封箱胶带 </t>
    </r>
    <r>
      <rPr>
        <sz val="10"/>
        <rFont val="Arial"/>
        <family val="2"/>
      </rPr>
      <t xml:space="preserve">60mm*100y/</t>
    </r>
    <r>
      <rPr>
        <sz val="10"/>
        <rFont val="Noto Sans"/>
        <family val="2"/>
      </rPr>
      <t xml:space="preserve">卷 （计价单位：卷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森傲 </t>
    </r>
    <r>
      <rPr>
        <sz val="10"/>
        <rFont val="Arial"/>
        <family val="2"/>
      </rPr>
      <t xml:space="preserve">SAYG003 </t>
    </r>
    <r>
      <rPr>
        <sz val="10"/>
        <rFont val="Noto Sans"/>
        <family val="2"/>
      </rPr>
      <t xml:space="preserve">四门衣柜 采用实木结构 优质环保油漆 </t>
    </r>
    <r>
      <rPr>
        <sz val="10"/>
        <rFont val="Arial"/>
        <family val="2"/>
      </rPr>
      <t xml:space="preserve">1600W*600D*2200Hmm </t>
    </r>
    <r>
      <rPr>
        <sz val="10"/>
        <rFont val="Noto Sans"/>
        <family val="2"/>
      </rPr>
      <t xml:space="preserve">胡桃木色</t>
    </r>
  </si>
  <si>
    <t xml:space="preserve">储物柜</t>
  </si>
  <si>
    <t xml:space="preserve">衣柜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216 </t>
    </r>
    <r>
      <rPr>
        <sz val="10"/>
        <rFont val="Noto Sans"/>
        <family val="2"/>
      </rPr>
      <t xml:space="preserve">插线板 </t>
    </r>
    <r>
      <rPr>
        <sz val="10"/>
        <rFont val="Arial"/>
        <family val="2"/>
      </rPr>
      <t xml:space="preserve">5m 10A 6</t>
    </r>
    <r>
      <rPr>
        <sz val="10"/>
        <rFont val="Noto Sans"/>
        <family val="2"/>
      </rPr>
      <t xml:space="preserve">位 新国标（计价单位：个）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217 </t>
    </r>
    <r>
      <rPr>
        <sz val="10"/>
        <rFont val="Noto Sans"/>
        <family val="2"/>
      </rPr>
      <t xml:space="preserve">电源插座 一控八（八个三项）</t>
    </r>
    <r>
      <rPr>
        <sz val="10"/>
        <rFont val="Arial"/>
        <family val="2"/>
      </rPr>
      <t xml:space="preserve">5m </t>
    </r>
    <r>
      <rPr>
        <sz val="10"/>
        <rFont val="Noto Sans"/>
        <family val="2"/>
      </rPr>
      <t xml:space="preserve">白色（计价单位：个）</t>
    </r>
  </si>
  <si>
    <r>
      <rPr>
        <sz val="10"/>
        <rFont val="Arial"/>
        <family val="2"/>
      </rPr>
      <t xml:space="preserve">TP-LINK TL-R473GP-AC </t>
    </r>
    <r>
      <rPr>
        <sz val="10"/>
        <rFont val="Noto Sans"/>
        <family val="2"/>
      </rPr>
      <t xml:space="preserve">企业级</t>
    </r>
    <r>
      <rPr>
        <sz val="10"/>
        <rFont val="Arial"/>
        <family val="2"/>
      </rPr>
      <t xml:space="preserve">VPN</t>
    </r>
    <r>
      <rPr>
        <sz val="10"/>
        <rFont val="Noto Sans"/>
        <family val="2"/>
      </rPr>
      <t xml:space="preserve">路由器 千兆端口</t>
    </r>
    <r>
      <rPr>
        <sz val="10"/>
        <rFont val="Arial"/>
        <family val="2"/>
      </rPr>
      <t xml:space="preserve">/ AP</t>
    </r>
    <r>
      <rPr>
        <sz val="10"/>
        <rFont val="Noto Sans"/>
        <family val="2"/>
      </rPr>
      <t xml:space="preserve">管理</t>
    </r>
    <r>
      <rPr>
        <sz val="10"/>
        <rFont val="Arial"/>
        <family val="2"/>
      </rPr>
      <t xml:space="preserve">/POE</t>
    </r>
    <r>
      <rPr>
        <sz val="10"/>
        <rFont val="Noto Sans"/>
        <family val="2"/>
      </rPr>
      <t xml:space="preserve">供电 </t>
    </r>
    <r>
      <rPr>
        <sz val="10"/>
        <rFont val="Arial"/>
        <family val="2"/>
      </rPr>
      <t xml:space="preserve">100*98*25mm </t>
    </r>
    <r>
      <rPr>
        <sz val="10"/>
        <rFont val="Noto Sans"/>
        <family val="2"/>
      </rPr>
      <t xml:space="preserve">黑色</t>
    </r>
  </si>
  <si>
    <t xml:space="preserve">路由器</t>
  </si>
  <si>
    <r>
      <rPr>
        <sz val="10"/>
        <rFont val="Noto Sans"/>
        <family val="2"/>
      </rPr>
      <t xml:space="preserve">德力西 </t>
    </r>
    <r>
      <rPr>
        <sz val="10"/>
        <rFont val="Arial"/>
        <family val="2"/>
      </rPr>
      <t xml:space="preserve">DZ47S D 2P 63A </t>
    </r>
    <r>
      <rPr>
        <sz val="10"/>
        <rFont val="Noto Sans"/>
        <family val="2"/>
      </rPr>
      <t xml:space="preserve">小型断路器 空气开关（计价单位：个）</t>
    </r>
  </si>
  <si>
    <t xml:space="preserve">断路器</t>
  </si>
  <si>
    <r>
      <rPr>
        <sz val="10"/>
        <rFont val="Noto Sans"/>
        <family val="2"/>
      </rPr>
      <t xml:space="preserve">配电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断路器</t>
    </r>
  </si>
  <si>
    <r>
      <rPr>
        <sz val="10"/>
        <rFont val="Noto Sans"/>
        <family val="2"/>
      </rPr>
      <t xml:space="preserve">鑫博奥 </t>
    </r>
    <r>
      <rPr>
        <sz val="10"/>
        <rFont val="Arial"/>
        <family val="2"/>
      </rPr>
      <t xml:space="preserve">XT-12 </t>
    </r>
    <r>
      <rPr>
        <sz val="10"/>
        <rFont val="Noto Sans"/>
        <family val="2"/>
      </rPr>
      <t xml:space="preserve">六门书柜 基材采用中密度板 进口胡桃木贴面 </t>
    </r>
    <r>
      <rPr>
        <sz val="10"/>
        <rFont val="Arial"/>
        <family val="2"/>
      </rPr>
      <t xml:space="preserve">2700*400*2000mm </t>
    </r>
    <r>
      <rPr>
        <sz val="10"/>
        <rFont val="Noto Sans"/>
        <family val="2"/>
      </rPr>
      <t xml:space="preserve">棕色</t>
    </r>
  </si>
  <si>
    <t xml:space="preserve">书柜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218 5</t>
    </r>
    <r>
      <rPr>
        <sz val="10"/>
        <rFont val="Noto Sans"/>
        <family val="2"/>
      </rPr>
      <t xml:space="preserve">米 插座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312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3m 10A 5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119H </t>
    </r>
    <r>
      <rPr>
        <sz val="10"/>
        <rFont val="Noto Sans"/>
        <family val="2"/>
      </rPr>
      <t xml:space="preserve">墨粉盒碳粉 适用于柯美</t>
    </r>
    <r>
      <rPr>
        <sz val="10"/>
        <rFont val="Arial"/>
        <family val="2"/>
      </rPr>
      <t xml:space="preserve">BH195/206/215/235/7719</t>
    </r>
  </si>
  <si>
    <t xml:space="preserve">复印机墨粉</t>
  </si>
  <si>
    <r>
      <rPr>
        <sz val="10"/>
        <rFont val="Noto Sans"/>
        <family val="2"/>
      </rPr>
      <t xml:space="preserve">绿百旺 </t>
    </r>
    <r>
      <rPr>
        <sz val="10"/>
        <rFont val="Arial"/>
        <family val="2"/>
      </rPr>
      <t xml:space="preserve">A3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复印纸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403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3m 10A 8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970 </t>
    </r>
    <r>
      <rPr>
        <sz val="10"/>
        <rFont val="Noto Sans"/>
        <family val="2"/>
      </rPr>
      <t xml:space="preserve">投影仪 </t>
    </r>
    <r>
      <rPr>
        <sz val="10"/>
        <rFont val="Arial"/>
        <family val="2"/>
      </rPr>
      <t xml:space="preserve">1024X768</t>
    </r>
    <r>
      <rPr>
        <sz val="10"/>
        <rFont val="Noto Sans"/>
        <family val="2"/>
      </rPr>
      <t xml:space="preserve">分辨率 </t>
    </r>
    <r>
      <rPr>
        <sz val="10"/>
        <rFont val="Arial"/>
        <family val="2"/>
      </rPr>
      <t xml:space="preserve">4000</t>
    </r>
    <r>
      <rPr>
        <sz val="10"/>
        <rFont val="Noto Sans"/>
        <family val="2"/>
      </rPr>
      <t xml:space="preserve">流明 白色 标配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77-02 </t>
    </r>
    <r>
      <rPr>
        <sz val="10"/>
        <rFont val="Noto Sans"/>
        <family val="2"/>
      </rPr>
      <t xml:space="preserve">插座线板 </t>
    </r>
    <r>
      <rPr>
        <sz val="10"/>
        <rFont val="Arial"/>
        <family val="2"/>
      </rPr>
      <t xml:space="preserve">3m 1</t>
    </r>
    <r>
      <rPr>
        <sz val="10"/>
        <rFont val="Noto Sans"/>
        <family val="2"/>
      </rPr>
      <t xml:space="preserve">孔</t>
    </r>
  </si>
  <si>
    <r>
      <rPr>
        <sz val="10"/>
        <rFont val="Noto Sans"/>
        <family val="2"/>
      </rPr>
      <t xml:space="preserve">三星</t>
    </r>
    <r>
      <rPr>
        <sz val="10"/>
        <rFont val="Arial"/>
        <family val="2"/>
      </rPr>
      <t xml:space="preserve">Bar32GU</t>
    </r>
    <r>
      <rPr>
        <sz val="10"/>
        <rFont val="Noto Sans"/>
        <family val="2"/>
      </rPr>
      <t xml:space="preserve">盘 时尚金属色</t>
    </r>
  </si>
  <si>
    <r>
      <rPr>
        <sz val="10"/>
        <rFont val="Noto Sans"/>
        <family val="2"/>
      </rPr>
      <t xml:space="preserve">舒肤佳 </t>
    </r>
    <r>
      <rPr>
        <sz val="10"/>
        <rFont val="Arial"/>
        <family val="2"/>
      </rPr>
      <t xml:space="preserve">400ml </t>
    </r>
    <r>
      <rPr>
        <sz val="10"/>
        <rFont val="Noto Sans"/>
        <family val="2"/>
      </rPr>
      <t xml:space="preserve">沐浴露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芦荟水润</t>
    </r>
  </si>
  <si>
    <r>
      <rPr>
        <sz val="10"/>
        <rFont val="Noto Sans"/>
        <family val="2"/>
      </rPr>
      <t xml:space="preserve">沐浴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浴盐</t>
    </r>
  </si>
  <si>
    <t xml:space="preserve">沐浴露</t>
  </si>
  <si>
    <r>
      <rPr>
        <sz val="10"/>
        <rFont val="Arial"/>
        <family val="2"/>
      </rPr>
      <t xml:space="preserve">AOC C27B1H </t>
    </r>
    <r>
      <rPr>
        <sz val="10"/>
        <rFont val="Noto Sans"/>
        <family val="2"/>
      </rPr>
      <t xml:space="preserve">显示器 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1700R</t>
    </r>
    <r>
      <rPr>
        <sz val="10"/>
        <rFont val="Noto Sans"/>
        <family val="2"/>
      </rPr>
      <t xml:space="preserve">曲面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接口</t>
    </r>
    <r>
      <rPr>
        <sz val="10"/>
        <rFont val="Arial"/>
        <family val="2"/>
      </rPr>
      <t xml:space="preserve">1080P</t>
    </r>
    <r>
      <rPr>
        <sz val="10"/>
        <rFont val="Noto Sans"/>
        <family val="2"/>
      </rPr>
      <t xml:space="preserve">全高清 黑色</t>
    </r>
  </si>
  <si>
    <r>
      <rPr>
        <sz val="10"/>
        <rFont val="Noto Sans"/>
        <family val="2"/>
      </rPr>
      <t xml:space="preserve">威猛先生 </t>
    </r>
    <r>
      <rPr>
        <sz val="10"/>
        <rFont val="Arial"/>
        <family val="2"/>
      </rPr>
      <t xml:space="preserve">480g*3</t>
    </r>
    <r>
      <rPr>
        <sz val="10"/>
        <rFont val="Noto Sans"/>
        <family val="2"/>
      </rPr>
      <t xml:space="preserve">瓶 洁厕液 清香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t xml:space="preserve">洁厕液</t>
  </si>
  <si>
    <t xml:space="preserve">洁厕剂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092 </t>
    </r>
    <r>
      <rPr>
        <sz val="10"/>
        <rFont val="Noto Sans"/>
        <family val="2"/>
      </rPr>
      <t xml:space="preserve">固体胶棒 </t>
    </r>
    <r>
      <rPr>
        <sz val="10"/>
        <rFont val="Arial"/>
        <family val="2"/>
      </rPr>
      <t xml:space="preserve">20g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093 </t>
    </r>
    <r>
      <rPr>
        <sz val="10"/>
        <rFont val="Noto Sans"/>
        <family val="2"/>
      </rPr>
      <t xml:space="preserve">固体胶棒 </t>
    </r>
    <r>
      <rPr>
        <sz val="10"/>
        <rFont val="Arial"/>
        <family val="2"/>
      </rPr>
      <t xml:space="preserve">36g/</t>
    </r>
    <r>
      <rPr>
        <sz val="10"/>
        <rFont val="Noto Sans"/>
        <family val="2"/>
      </rPr>
      <t xml:space="preserve">支 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XJ3-G </t>
    </r>
    <r>
      <rPr>
        <sz val="10"/>
        <rFont val="Noto Sans"/>
        <family val="2"/>
      </rPr>
      <t xml:space="preserve">相序保护继电器 三相 </t>
    </r>
    <r>
      <rPr>
        <sz val="10"/>
        <rFont val="Arial"/>
        <family val="2"/>
      </rPr>
      <t xml:space="preserve">380V</t>
    </r>
  </si>
  <si>
    <r>
      <rPr>
        <sz val="10"/>
        <rFont val="Noto Sans"/>
        <family val="2"/>
      </rPr>
      <t xml:space="preserve">高品乐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高级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314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3m 10A 3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凯浮蛙 </t>
    </r>
    <r>
      <rPr>
        <sz val="10"/>
        <rFont val="Arial"/>
        <family val="2"/>
      </rPr>
      <t xml:space="preserve">U4600C </t>
    </r>
    <r>
      <rPr>
        <sz val="10"/>
        <rFont val="Noto Sans"/>
        <family val="2"/>
      </rPr>
      <t xml:space="preserve">会议无线话筒一拖四 黑色（计价单位：套）</t>
    </r>
  </si>
  <si>
    <r>
      <rPr>
        <sz val="10"/>
        <rFont val="Noto Sans"/>
        <family val="2"/>
      </rPr>
      <t xml:space="preserve">话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麦克风</t>
    </r>
  </si>
  <si>
    <t xml:space="preserve">无线话筒</t>
  </si>
  <si>
    <r>
      <rPr>
        <sz val="10"/>
        <rFont val="Noto Sans"/>
        <family val="2"/>
      </rPr>
      <t xml:space="preserve">戴尔 </t>
    </r>
    <r>
      <rPr>
        <sz val="10"/>
        <rFont val="Arial"/>
        <family val="2"/>
      </rPr>
      <t xml:space="preserve">SP2318H </t>
    </r>
    <r>
      <rPr>
        <sz val="10"/>
        <rFont val="Noto Sans"/>
        <family val="2"/>
      </rPr>
      <t xml:space="preserve">电脑显示器 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英寸 微边框 旋转升降 广视角 带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线 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55C </t>
    </r>
    <r>
      <rPr>
        <sz val="10"/>
        <rFont val="Noto Sans"/>
        <family val="2"/>
      </rPr>
      <t xml:space="preserve">墨盒 青色 适用机型惠普</t>
    </r>
    <r>
      <rPr>
        <sz val="10"/>
        <rFont val="Arial"/>
        <family val="2"/>
      </rPr>
      <t xml:space="preserve">hp8210/8710/8720/8730</t>
    </r>
    <r>
      <rPr>
        <sz val="10"/>
        <rFont val="Noto Sans"/>
        <family val="2"/>
      </rPr>
      <t xml:space="preserve">喷墨机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55M </t>
    </r>
    <r>
      <rPr>
        <sz val="10"/>
        <rFont val="Noto Sans"/>
        <family val="2"/>
      </rPr>
      <t xml:space="preserve">墨盒 品红 适用机型惠普</t>
    </r>
    <r>
      <rPr>
        <sz val="10"/>
        <rFont val="Arial"/>
        <family val="2"/>
      </rPr>
      <t xml:space="preserve">hp8210/8710/8720/8730</t>
    </r>
    <r>
      <rPr>
        <sz val="10"/>
        <rFont val="Noto Sans"/>
        <family val="2"/>
      </rPr>
      <t xml:space="preserve">喷墨机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55Y </t>
    </r>
    <r>
      <rPr>
        <sz val="10"/>
        <rFont val="Noto Sans"/>
        <family val="2"/>
      </rPr>
      <t xml:space="preserve">墨盒 黄色 适用机型惠普</t>
    </r>
    <r>
      <rPr>
        <sz val="10"/>
        <rFont val="Arial"/>
        <family val="2"/>
      </rPr>
      <t xml:space="preserve">hp8210/8710/8720/8730</t>
    </r>
    <r>
      <rPr>
        <sz val="10"/>
        <rFont val="Noto Sans"/>
        <family val="2"/>
      </rPr>
      <t xml:space="preserve">喷墨机打印机</t>
    </r>
  </si>
  <si>
    <r>
      <rPr>
        <sz val="10"/>
        <rFont val="Noto Sans"/>
        <family val="2"/>
      </rPr>
      <t xml:space="preserve">志高 </t>
    </r>
    <r>
      <rPr>
        <sz val="10"/>
        <rFont val="Arial"/>
        <family val="2"/>
      </rPr>
      <t xml:space="preserve">JX-FJ120AZ </t>
    </r>
    <r>
      <rPr>
        <sz val="10"/>
        <rFont val="Noto Sans"/>
        <family val="2"/>
      </rPr>
      <t xml:space="preserve">大容量电饭锅 </t>
    </r>
    <r>
      <rPr>
        <sz val="10"/>
        <rFont val="Arial"/>
        <family val="2"/>
      </rPr>
      <t xml:space="preserve">12L </t>
    </r>
    <r>
      <rPr>
        <sz val="10"/>
        <rFont val="Noto Sans"/>
        <family val="2"/>
      </rPr>
      <t xml:space="preserve">适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人左右使用（计价单位：台）</t>
    </r>
  </si>
  <si>
    <t xml:space="preserve">电饭煲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303 </t>
    </r>
    <r>
      <rPr>
        <sz val="10"/>
        <rFont val="Noto Sans"/>
        <family val="2"/>
      </rPr>
      <t xml:space="preserve">液体胶水 </t>
    </r>
    <r>
      <rPr>
        <sz val="10"/>
        <rFont val="Arial"/>
        <family val="2"/>
      </rPr>
      <t xml:space="preserve">125ml</t>
    </r>
    <r>
      <rPr>
        <sz val="10"/>
        <rFont val="Noto Sans"/>
        <family val="2"/>
      </rPr>
      <t xml:space="preserve">（计价单位：瓶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胶水</t>
  </si>
  <si>
    <t xml:space="preserve">液体胶水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25X </t>
    </r>
    <r>
      <rPr>
        <sz val="10"/>
        <rFont val="Noto Sans"/>
        <family val="2"/>
      </rPr>
      <t xml:space="preserve">原装黑色硒鼓 适用</t>
    </r>
    <r>
      <rPr>
        <sz val="10"/>
        <rFont val="Arial"/>
        <family val="2"/>
      </rPr>
      <t xml:space="preserve">M830/806</t>
    </r>
    <r>
      <rPr>
        <sz val="10"/>
        <rFont val="Noto Sans"/>
        <family val="2"/>
      </rPr>
      <t xml:space="preserve">系列 计价单位：支</t>
    </r>
  </si>
  <si>
    <r>
      <rPr>
        <sz val="10"/>
        <rFont val="Noto Sans"/>
        <family val="2"/>
      </rPr>
      <t xml:space="preserve">顺灿达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机床灯 防水强磁性 开关磁 </t>
    </r>
    <r>
      <rPr>
        <sz val="10"/>
        <rFont val="Arial"/>
        <family val="2"/>
      </rPr>
      <t xml:space="preserve">9W 110V-220V 500mm</t>
    </r>
  </si>
  <si>
    <t xml:space="preserve">工作灯</t>
  </si>
  <si>
    <t xml:space="preserve">床</t>
  </si>
  <si>
    <r>
      <rPr>
        <sz val="10"/>
        <rFont val="Arial"/>
        <family val="2"/>
      </rPr>
      <t xml:space="preserve">TP-LINK TL-WAR2600L </t>
    </r>
    <r>
      <rPr>
        <sz val="10"/>
        <rFont val="Noto Sans"/>
        <family val="2"/>
      </rPr>
      <t xml:space="preserve">无线路由器 黑色（计价单位：台）</t>
    </r>
  </si>
  <si>
    <r>
      <rPr>
        <sz val="10"/>
        <rFont val="Noto Sans"/>
        <family val="2"/>
      </rPr>
      <t xml:space="preserve">古达脚踏式铁塑两用油桶搬运车 称重：</t>
    </r>
    <r>
      <rPr>
        <sz val="10"/>
        <rFont val="Arial"/>
        <family val="2"/>
      </rPr>
      <t xml:space="preserve">350</t>
    </r>
    <r>
      <rPr>
        <sz val="10"/>
        <rFont val="Noto Sans"/>
        <family val="2"/>
      </rPr>
      <t xml:space="preserve">公斤</t>
    </r>
  </si>
  <si>
    <r>
      <rPr>
        <sz val="10"/>
        <rFont val="Noto Sans"/>
        <family val="2"/>
      </rPr>
      <t xml:space="preserve">手推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搬运车</t>
    </r>
  </si>
  <si>
    <t xml:space="preserve">汽车除雪铲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36A 18</t>
    </r>
    <r>
      <rPr>
        <sz val="10"/>
        <rFont val="Noto Sans"/>
        <family val="2"/>
      </rPr>
      <t xml:space="preserve">号 黑色墨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Officejet L7380 L7580 L7590 K8600 K5300)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801 </t>
    </r>
    <r>
      <rPr>
        <sz val="10"/>
        <rFont val="Noto Sans"/>
        <family val="2"/>
      </rPr>
      <t xml:space="preserve">大号舒适防滑美工刀 </t>
    </r>
    <r>
      <rPr>
        <sz val="10"/>
        <rFont val="Arial"/>
        <family val="2"/>
      </rPr>
      <t xml:space="preserve">18mm </t>
    </r>
    <r>
      <rPr>
        <sz val="10"/>
        <rFont val="Noto Sans"/>
        <family val="2"/>
      </rPr>
      <t xml:space="preserve">颜色随机 （计价单位：把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37A 18</t>
    </r>
    <r>
      <rPr>
        <sz val="10"/>
        <rFont val="Noto Sans"/>
        <family val="2"/>
      </rPr>
      <t xml:space="preserve">号墨盒 青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Officejet L7380 L7580 L7590 K8600 K5300)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DY06503 </t>
    </r>
    <r>
      <rPr>
        <sz val="10"/>
        <rFont val="Noto Sans"/>
        <family val="2"/>
      </rPr>
      <t xml:space="preserve">家用工具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件维修工具箱套装</t>
    </r>
  </si>
  <si>
    <t xml:space="preserve">家用工具套装</t>
  </si>
  <si>
    <t xml:space="preserve">工具组套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39A 18</t>
    </r>
    <r>
      <rPr>
        <sz val="10"/>
        <rFont val="Noto Sans"/>
        <family val="2"/>
      </rPr>
      <t xml:space="preserve">号墨盒 黄色 适用：</t>
    </r>
    <r>
      <rPr>
        <sz val="10"/>
        <rFont val="Arial"/>
        <family val="2"/>
      </rPr>
      <t xml:space="preserve">Officejet L7380 L7580 L7590 K8600 K5300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120QW/SDY-B(D2) </t>
    </r>
    <r>
      <rPr>
        <sz val="10"/>
        <rFont val="Noto Sans"/>
        <family val="2"/>
      </rPr>
      <t xml:space="preserve">空调 白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冷暖</t>
    </r>
    <r>
      <rPr>
        <sz val="10"/>
        <rFont val="Arial"/>
        <family val="2"/>
      </rPr>
      <t xml:space="preserve">/5</t>
    </r>
    <r>
      <rPr>
        <sz val="10"/>
        <rFont val="Noto Sans"/>
        <family val="2"/>
      </rPr>
      <t xml:space="preserve">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嵌入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定频</t>
    </r>
    <r>
      <rPr>
        <sz val="10"/>
        <rFont val="Arial"/>
        <family val="2"/>
      </rPr>
      <t xml:space="preserve">/380V/</t>
    </r>
    <r>
      <rPr>
        <sz val="10"/>
        <rFont val="Noto Sans"/>
        <family val="2"/>
      </rPr>
      <t xml:space="preserve">二级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六年保修</t>
    </r>
  </si>
  <si>
    <t xml:space="preserve">吸顶式空调</t>
  </si>
  <si>
    <t xml:space="preserve">空调</t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S2156 </t>
    </r>
    <r>
      <rPr>
        <sz val="10"/>
        <rFont val="Noto Sans"/>
        <family val="2"/>
      </rPr>
      <t xml:space="preserve">擦手纸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t xml:space="preserve">擦手纸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38A 18</t>
    </r>
    <r>
      <rPr>
        <sz val="10"/>
        <rFont val="Noto Sans"/>
        <family val="2"/>
      </rPr>
      <t xml:space="preserve">号 品红色墨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Officejet L7380 L7580 L7590 K8600 K5300)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都洁 </t>
    </r>
    <r>
      <rPr>
        <sz val="10"/>
        <rFont val="Arial"/>
        <family val="2"/>
      </rPr>
      <t xml:space="preserve">10kg </t>
    </r>
    <r>
      <rPr>
        <sz val="10"/>
        <rFont val="Noto Sans"/>
        <family val="2"/>
      </rPr>
      <t xml:space="preserve">餐具洗洁精 柠檬味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桶</t>
    </r>
    <r>
      <rPr>
        <sz val="10"/>
        <rFont val="Arial"/>
        <family val="2"/>
      </rPr>
      <t xml:space="preserve">)</t>
    </r>
  </si>
  <si>
    <t xml:space="preserve">洗洁精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04A </t>
    </r>
    <r>
      <rPr>
        <sz val="10"/>
        <rFont val="Noto Sans"/>
        <family val="2"/>
      </rPr>
      <t xml:space="preserve">硒鼓 适用于：</t>
    </r>
    <r>
      <rPr>
        <sz val="10"/>
        <rFont val="Arial"/>
        <family val="2"/>
      </rPr>
      <t xml:space="preserve">HP M154a 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CF510A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04A </t>
    </r>
    <r>
      <rPr>
        <sz val="10"/>
        <rFont val="Noto Sans"/>
        <family val="2"/>
      </rPr>
      <t xml:space="preserve">硒鼓 适用于：</t>
    </r>
    <r>
      <rPr>
        <sz val="10"/>
        <rFont val="Arial"/>
        <family val="2"/>
      </rPr>
      <t xml:space="preserve">HP M154a CF511A </t>
    </r>
    <r>
      <rPr>
        <sz val="10"/>
        <rFont val="Noto Sans"/>
        <family val="2"/>
      </rPr>
      <t xml:space="preserve">青色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04A </t>
    </r>
    <r>
      <rPr>
        <sz val="10"/>
        <rFont val="Noto Sans"/>
        <family val="2"/>
      </rPr>
      <t xml:space="preserve">硒鼓 适用于：</t>
    </r>
    <r>
      <rPr>
        <sz val="10"/>
        <rFont val="Arial"/>
        <family val="2"/>
      </rPr>
      <t xml:space="preserve">HP M154aCF512A </t>
    </r>
    <r>
      <rPr>
        <sz val="10"/>
        <rFont val="Noto Sans"/>
        <family val="2"/>
      </rPr>
      <t xml:space="preserve">黄色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04A </t>
    </r>
    <r>
      <rPr>
        <sz val="10"/>
        <rFont val="Noto Sans"/>
        <family val="2"/>
      </rPr>
      <t xml:space="preserve">硒鼓 适用于：</t>
    </r>
    <r>
      <rPr>
        <sz val="10"/>
        <rFont val="Arial"/>
        <family val="2"/>
      </rPr>
      <t xml:space="preserve">HP M154a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CF513A </t>
    </r>
    <r>
      <rPr>
        <sz val="10"/>
        <rFont val="Noto Sans"/>
        <family val="2"/>
      </rPr>
      <t xml:space="preserve">红色</t>
    </r>
  </si>
  <si>
    <r>
      <rPr>
        <sz val="10"/>
        <rFont val="Noto Sans"/>
        <family val="2"/>
      </rPr>
      <t xml:space="preserve">沃盛 </t>
    </r>
    <r>
      <rPr>
        <sz val="10"/>
        <rFont val="Arial"/>
        <family val="2"/>
      </rPr>
      <t xml:space="preserve">YSD37# </t>
    </r>
    <r>
      <rPr>
        <sz val="10"/>
        <rFont val="Noto Sans"/>
        <family val="2"/>
      </rPr>
      <t xml:space="preserve">沙发组合 优质加厚西皮饰面 高密度回弹海绵 </t>
    </r>
    <r>
      <rPr>
        <sz val="10"/>
        <rFont val="Arial"/>
        <family val="2"/>
      </rPr>
      <t xml:space="preserve">780*780*720mm</t>
    </r>
    <r>
      <rPr>
        <sz val="10"/>
        <rFont val="Noto Sans"/>
        <family val="2"/>
      </rPr>
      <t xml:space="preserve">单人
 </t>
    </r>
    <r>
      <rPr>
        <sz val="10"/>
        <rFont val="Arial"/>
        <family val="2"/>
      </rPr>
      <t xml:space="preserve">1700*780*720mm</t>
    </r>
    <r>
      <rPr>
        <sz val="10"/>
        <rFont val="Noto Sans"/>
        <family val="2"/>
      </rPr>
      <t xml:space="preserve">三人 黑色</t>
    </r>
  </si>
  <si>
    <t xml:space="preserve">沙发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2AA 920XL</t>
    </r>
    <r>
      <rPr>
        <sz val="10"/>
        <rFont val="Noto Sans"/>
        <family val="2"/>
      </rPr>
      <t xml:space="preserve">号 超高容青色墨盒（适用</t>
    </r>
    <r>
      <rPr>
        <sz val="10"/>
        <rFont val="Arial"/>
        <family val="2"/>
      </rPr>
      <t xml:space="preserve">Officejet Pro 6000 6500 7000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奇强 无磷型 全新升级洗洁精 柠檬超洁 </t>
    </r>
    <r>
      <rPr>
        <sz val="10"/>
        <rFont val="Arial"/>
        <family val="2"/>
      </rPr>
      <t xml:space="preserve">1.29kg/</t>
    </r>
    <r>
      <rPr>
        <sz val="10"/>
        <rFont val="Noto Sans"/>
        <family val="2"/>
      </rPr>
      <t xml:space="preserve">桶</t>
    </r>
  </si>
  <si>
    <r>
      <rPr>
        <sz val="10"/>
        <rFont val="Noto Sans"/>
        <family val="2"/>
      </rPr>
      <t xml:space="preserve">奇强速效洗衣粉 依兰花果香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千克</t>
    </r>
    <r>
      <rPr>
        <sz val="10"/>
        <rFont val="Arial"/>
        <family val="2"/>
      </rPr>
      <t xml:space="preserve">+200</t>
    </r>
    <r>
      <rPr>
        <sz val="10"/>
        <rFont val="Noto Sans"/>
        <family val="2"/>
      </rPr>
      <t xml:space="preserve">克大包装 无磷</t>
    </r>
  </si>
  <si>
    <r>
      <rPr>
        <sz val="10"/>
        <rFont val="Noto Sans"/>
        <family val="2"/>
      </rPr>
      <t xml:space="preserve">洗衣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洗衣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肥皂</t>
    </r>
  </si>
  <si>
    <t xml:space="preserve">洗衣粉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WF-7218 A3+</t>
    </r>
    <r>
      <rPr>
        <sz val="10"/>
        <rFont val="Noto Sans"/>
        <family val="2"/>
      </rPr>
      <t xml:space="preserve">彩色商务打印机 </t>
    </r>
    <r>
      <rPr>
        <sz val="10"/>
        <rFont val="Arial"/>
        <family val="2"/>
      </rPr>
      <t xml:space="preserve">567*424*304mm </t>
    </r>
    <r>
      <rPr>
        <sz val="10"/>
        <rFont val="Noto Sans"/>
        <family val="2"/>
      </rPr>
      <t xml:space="preserve">黑色 （计价单位：台）</t>
    </r>
  </si>
  <si>
    <r>
      <rPr>
        <sz val="10"/>
        <rFont val="Noto Sans"/>
        <family val="2"/>
      </rPr>
      <t xml:space="preserve">喷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照片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3AA 920XL</t>
    </r>
    <r>
      <rPr>
        <sz val="10"/>
        <rFont val="Noto Sans"/>
        <family val="2"/>
      </rPr>
      <t xml:space="preserve">号 超高容品红色墨盒（适用</t>
    </r>
    <r>
      <rPr>
        <sz val="10"/>
        <rFont val="Arial"/>
        <family val="2"/>
      </rPr>
      <t xml:space="preserve">Officejet Pro 6000 6500 7000</t>
    </r>
    <r>
      <rPr>
        <sz val="10"/>
        <rFont val="Noto Sans"/>
        <family val="2"/>
      </rPr>
      <t xml:space="preserve">）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4AA 920XL</t>
    </r>
    <r>
      <rPr>
        <sz val="10"/>
        <rFont val="Noto Sans"/>
        <family val="2"/>
      </rPr>
      <t xml:space="preserve">号超高容黄色墨盒（适用</t>
    </r>
    <r>
      <rPr>
        <sz val="10"/>
        <rFont val="Arial"/>
        <family val="2"/>
      </rPr>
      <t xml:space="preserve">Officejet Pro 6000 6500 7000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170 </t>
    </r>
    <r>
      <rPr>
        <sz val="10"/>
        <rFont val="Noto Sans"/>
        <family val="2"/>
      </rPr>
      <t xml:space="preserve">无线鼠标 灰色</t>
    </r>
  </si>
  <si>
    <t xml:space="preserve">鼠标</t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170 </t>
    </r>
    <r>
      <rPr>
        <sz val="10"/>
        <rFont val="Noto Sans"/>
        <family val="2"/>
      </rPr>
      <t xml:space="preserve">无线鼠标 蓝色</t>
    </r>
  </si>
  <si>
    <r>
      <rPr>
        <sz val="10"/>
        <rFont val="Arial"/>
        <family val="2"/>
      </rPr>
      <t xml:space="preserve">NEC P212-BK </t>
    </r>
    <r>
      <rPr>
        <sz val="10"/>
        <rFont val="Noto Sans"/>
        <family val="2"/>
      </rPr>
      <t xml:space="preserve">专业制图设计液晶显示器 </t>
    </r>
    <r>
      <rPr>
        <sz val="10"/>
        <rFont val="Arial"/>
        <family val="2"/>
      </rPr>
      <t xml:space="preserve">IPS</t>
    </r>
    <r>
      <rPr>
        <sz val="10"/>
        <rFont val="Noto Sans"/>
        <family val="2"/>
      </rPr>
      <t xml:space="preserve">宽屏 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英寸 黑色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PYVS959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F24-70mmF/2.8L IIUSM </t>
    </r>
    <r>
      <rPr>
        <sz val="10"/>
        <rFont val="Noto Sans"/>
        <family val="2"/>
      </rPr>
      <t xml:space="preserve">大三元镜头</t>
    </r>
  </si>
  <si>
    <t xml:space="preserve">镜头</t>
  </si>
  <si>
    <r>
      <rPr>
        <sz val="10"/>
        <rFont val="Noto Sans"/>
        <family val="2"/>
      </rPr>
      <t xml:space="preserve">金旗舰 </t>
    </r>
    <r>
      <rPr>
        <sz val="10"/>
        <rFont val="Arial"/>
        <family val="2"/>
      </rPr>
      <t xml:space="preserve">A4 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414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8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莱茵河系列 （计价单位：箱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Q7551A </t>
    </r>
    <r>
      <rPr>
        <sz val="10"/>
        <rFont val="Noto Sans"/>
        <family val="2"/>
      </rPr>
      <t xml:space="preserve">原装硒鼓黑色 适用</t>
    </r>
    <r>
      <rPr>
        <sz val="10"/>
        <rFont val="Arial"/>
        <family val="2"/>
      </rPr>
      <t xml:space="preserve">M3027M3035MFP P3005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毕亚兹 </t>
    </r>
    <r>
      <rPr>
        <sz val="10"/>
        <rFont val="Arial"/>
        <family val="2"/>
      </rPr>
      <t xml:space="preserve">ZH32 VGA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转换器带音频 黑色 </t>
    </r>
    <r>
      <rPr>
        <sz val="10"/>
        <rFont val="Arial"/>
        <family val="2"/>
      </rPr>
      <t xml:space="preserve">20cm</t>
    </r>
    <r>
      <rPr>
        <sz val="10"/>
        <rFont val="Noto Sans"/>
        <family val="2"/>
      </rPr>
      <t xml:space="preserve">长</t>
    </r>
  </si>
  <si>
    <t xml:space="preserve">数据转换器</t>
  </si>
  <si>
    <t xml:space="preserve">转换器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8727A 27</t>
    </r>
    <r>
      <rPr>
        <sz val="10"/>
        <rFont val="Noto Sans"/>
        <family val="2"/>
      </rPr>
      <t xml:space="preserve">号 黑色墨盒（适用</t>
    </r>
    <r>
      <rPr>
        <sz val="10"/>
        <rFont val="Arial"/>
        <family val="2"/>
      </rPr>
      <t xml:space="preserve">Officejet 5608 5609 5679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2624 </t>
    </r>
    <r>
      <rPr>
        <sz val="10"/>
        <rFont val="Noto Sans"/>
        <family val="2"/>
      </rPr>
      <t xml:space="preserve">钢制断线钳 </t>
    </r>
    <r>
      <rPr>
        <sz val="10"/>
        <rFont val="Arial"/>
        <family val="2"/>
      </rPr>
      <t xml:space="preserve">24*600mm </t>
    </r>
    <r>
      <rPr>
        <sz val="10"/>
        <rFont val="Noto Sans"/>
        <family val="2"/>
      </rPr>
      <t xml:space="preserve">剪切直径</t>
    </r>
    <r>
      <rPr>
        <sz val="10"/>
        <rFont val="Arial"/>
        <family val="2"/>
      </rPr>
      <t xml:space="preserve">:10mm </t>
    </r>
    <r>
      <rPr>
        <sz val="10"/>
        <rFont val="Noto Sans"/>
        <family val="2"/>
      </rPr>
      <t xml:space="preserve">尺码：：</t>
    </r>
    <r>
      <rPr>
        <sz val="10"/>
        <rFont val="Arial"/>
        <family val="2"/>
      </rPr>
      <t xml:space="preserve">63.5*15.5*26.5cm</t>
    </r>
  </si>
  <si>
    <t xml:space="preserve">断线钳</t>
  </si>
  <si>
    <t xml:space="preserve">线缆</t>
  </si>
  <si>
    <r>
      <rPr>
        <sz val="10"/>
        <rFont val="Noto Sans"/>
        <family val="2"/>
      </rPr>
      <t xml:space="preserve">国产手提白色塑料袋 宽</t>
    </r>
    <r>
      <rPr>
        <sz val="10"/>
        <rFont val="Arial"/>
        <family val="2"/>
      </rPr>
      <t xml:space="preserve">22.5cm </t>
    </r>
    <r>
      <rPr>
        <sz val="10"/>
        <rFont val="Noto Sans"/>
        <family val="2"/>
      </rPr>
      <t xml:space="preserve">小号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礼品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塑料袋</t>
    </r>
  </si>
  <si>
    <t xml:space="preserve">塑料袋</t>
  </si>
  <si>
    <r>
      <rPr>
        <sz val="10"/>
        <rFont val="Noto Sans"/>
        <family val="2"/>
      </rPr>
      <t xml:space="preserve">优斯特 </t>
    </r>
    <r>
      <rPr>
        <sz val="10"/>
        <rFont val="Arial"/>
        <family val="2"/>
      </rPr>
      <t xml:space="preserve">38*27 </t>
    </r>
    <r>
      <rPr>
        <sz val="10"/>
        <rFont val="Noto Sans"/>
        <family val="2"/>
      </rPr>
      <t xml:space="preserve">天然橡木菜板（计价单位：块）</t>
    </r>
  </si>
  <si>
    <t xml:space="preserve"> 菜板</t>
  </si>
  <si>
    <t xml:space="preserve">手写板</t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43E381S LED</t>
    </r>
    <r>
      <rPr>
        <sz val="10"/>
        <rFont val="Noto Sans"/>
        <family val="2"/>
      </rPr>
      <t xml:space="preserve">电视 </t>
    </r>
    <r>
      <rPr>
        <sz val="10"/>
        <rFont val="Arial"/>
        <family val="2"/>
      </rPr>
      <t xml:space="preserve">43</t>
    </r>
    <r>
      <rPr>
        <sz val="10"/>
        <rFont val="Noto Sans"/>
        <family val="2"/>
      </rPr>
      <t xml:space="preserve">寸 黑色（计价单位：台）</t>
    </r>
  </si>
  <si>
    <t xml:space="preserve">电视机</t>
  </si>
  <si>
    <t xml:space="preserve">平板电视</t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SD9331D </t>
    </r>
    <r>
      <rPr>
        <sz val="10"/>
        <rFont val="Noto Sans"/>
        <family val="2"/>
      </rPr>
      <t xml:space="preserve">碎纸机 德国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高效静音 </t>
    </r>
    <r>
      <rPr>
        <sz val="10"/>
        <rFont val="Arial"/>
        <family val="2"/>
      </rPr>
      <t xml:space="preserve">356×260×556mm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407 </t>
    </r>
    <r>
      <rPr>
        <sz val="10"/>
        <rFont val="Noto Sans"/>
        <family val="2"/>
      </rPr>
      <t xml:space="preserve">棉纸双面胶带 </t>
    </r>
    <r>
      <rPr>
        <sz val="10"/>
        <rFont val="Arial"/>
        <family val="2"/>
      </rPr>
      <t xml:space="preserve">24mm*10y*80um </t>
    </r>
    <r>
      <rPr>
        <sz val="10"/>
        <rFont val="Noto Sans"/>
        <family val="2"/>
      </rPr>
      <t xml:space="preserve">白（计价单位：卷）</t>
    </r>
  </si>
  <si>
    <t xml:space="preserve">双面胶</t>
  </si>
  <si>
    <r>
      <rPr>
        <sz val="10"/>
        <rFont val="Noto Sans"/>
        <family val="2"/>
      </rPr>
      <t xml:space="preserve">德玛仕 </t>
    </r>
    <r>
      <rPr>
        <sz val="10"/>
        <rFont val="Arial"/>
        <family val="2"/>
      </rPr>
      <t xml:space="preserve">KS-60P </t>
    </r>
    <r>
      <rPr>
        <sz val="10"/>
        <rFont val="Noto Sans"/>
        <family val="2"/>
      </rPr>
      <t xml:space="preserve">电热开水器 全自动进水 不锈钢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安装拆除费用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t xml:space="preserve">开水器</t>
  </si>
  <si>
    <t xml:space="preserve">商用开水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401 </t>
    </r>
    <r>
      <rPr>
        <sz val="10"/>
        <rFont val="Noto Sans"/>
        <family val="2"/>
      </rPr>
      <t xml:space="preserve">双面胶 </t>
    </r>
    <r>
      <rPr>
        <sz val="10"/>
        <rFont val="Arial"/>
        <family val="2"/>
      </rPr>
      <t xml:space="preserve">12mm*10y/</t>
    </r>
    <r>
      <rPr>
        <sz val="10"/>
        <rFont val="Noto Sans"/>
        <family val="2"/>
      </rPr>
      <t xml:space="preserve">卷 （计价单位：卷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XINTOWN</t>
    </r>
    <r>
      <rPr>
        <sz val="10"/>
        <rFont val="Noto Sans"/>
        <family val="2"/>
      </rPr>
      <t xml:space="preserve">翻领军大衣 长</t>
    </r>
    <r>
      <rPr>
        <sz val="10"/>
        <rFont val="Arial"/>
        <family val="2"/>
      </rPr>
      <t xml:space="preserve">175CM </t>
    </r>
    <r>
      <rPr>
        <sz val="10"/>
        <rFont val="Noto Sans"/>
        <family val="2"/>
      </rPr>
      <t xml:space="preserve">军绿色 长款 保暖 加厚 防寒</t>
    </r>
  </si>
  <si>
    <t xml:space="preserve">防寒服</t>
  </si>
  <si>
    <r>
      <rPr>
        <sz val="10"/>
        <rFont val="Noto Sans"/>
        <family val="2"/>
      </rPr>
      <t xml:space="preserve">家英炒菜铲子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全长</t>
    </r>
    <r>
      <rPr>
        <sz val="10"/>
        <rFont val="Arial"/>
        <family val="2"/>
      </rPr>
      <t xml:space="preserve">36cm</t>
    </r>
    <r>
      <rPr>
        <sz val="10"/>
        <rFont val="Noto Sans"/>
        <family val="2"/>
      </rPr>
      <t xml:space="preserve">（计价单位：把）</t>
    </r>
  </si>
  <si>
    <t xml:space="preserve"> 勺铲</t>
  </si>
  <si>
    <t xml:space="preserve">铲子</t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852 </t>
    </r>
    <r>
      <rPr>
        <sz val="10"/>
        <rFont val="Noto Sans"/>
        <family val="2"/>
      </rPr>
      <t xml:space="preserve">美工刀片</t>
    </r>
    <r>
      <rPr>
        <sz val="10"/>
        <rFont val="Arial"/>
        <family val="2"/>
      </rPr>
      <t xml:space="preserve">18mm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NB T718-2 </t>
    </r>
    <r>
      <rPr>
        <sz val="10"/>
        <rFont val="Noto Sans"/>
        <family val="2"/>
      </rPr>
      <t xml:space="preserve">投影仪支架 可调伸缩架 长度</t>
    </r>
    <r>
      <rPr>
        <sz val="10"/>
        <rFont val="Arial"/>
        <family val="2"/>
      </rPr>
      <t xml:space="preserve">530mm-830mm</t>
    </r>
    <r>
      <rPr>
        <sz val="10"/>
        <rFont val="Noto Sans"/>
        <family val="2"/>
      </rPr>
      <t xml:space="preserve">（白色）含安装</t>
    </r>
  </si>
  <si>
    <t xml:space="preserve">支架</t>
  </si>
  <si>
    <t xml:space="preserve">显示器支架</t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Bar-64BA/CN 64GB USB3.0  U</t>
    </r>
    <r>
      <rPr>
        <sz val="10"/>
        <rFont val="Noto Sans"/>
        <family val="2"/>
      </rPr>
      <t xml:space="preserve">盘 银色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B-MC128G/CN </t>
    </r>
    <r>
      <rPr>
        <sz val="10"/>
        <rFont val="Noto Sans"/>
        <family val="2"/>
      </rPr>
      <t xml:space="preserve">存储卡 </t>
    </r>
    <r>
      <rPr>
        <sz val="10"/>
        <rFont val="Arial"/>
        <family val="2"/>
      </rPr>
      <t xml:space="preserve">128GB </t>
    </r>
    <r>
      <rPr>
        <sz val="10"/>
        <rFont val="Noto Sans"/>
        <family val="2"/>
      </rPr>
      <t xml:space="preserve">读速</t>
    </r>
    <r>
      <rPr>
        <sz val="10"/>
        <rFont val="Arial"/>
        <family val="2"/>
      </rPr>
      <t xml:space="preserve">100MB/s </t>
    </r>
    <r>
      <rPr>
        <sz val="10"/>
        <rFont val="Noto Sans"/>
        <family val="2"/>
      </rPr>
      <t xml:space="preserve">红色 （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）</t>
    </r>
  </si>
  <si>
    <r>
      <rPr>
        <sz val="10"/>
        <rFont val="Arial"/>
        <family val="2"/>
      </rPr>
      <t xml:space="preserve">TF</t>
    </r>
    <r>
      <rPr>
        <sz val="10"/>
        <rFont val="Noto Sans"/>
        <family val="2"/>
      </rPr>
      <t xml:space="preserve">卡</t>
    </r>
  </si>
  <si>
    <t xml:space="preserve">存储卡</t>
  </si>
  <si>
    <r>
      <rPr>
        <sz val="10"/>
        <rFont val="Noto Sans"/>
        <family val="2"/>
      </rPr>
      <t xml:space="preserve">华都 </t>
    </r>
    <r>
      <rPr>
        <sz val="10"/>
        <rFont val="Arial"/>
        <family val="2"/>
      </rPr>
      <t xml:space="preserve">HDP-22 </t>
    </r>
    <r>
      <rPr>
        <sz val="10"/>
        <rFont val="Noto Sans"/>
        <family val="2"/>
      </rPr>
      <t xml:space="preserve">单人拐角组合屏风工位 优选</t>
    </r>
    <r>
      <rPr>
        <sz val="10"/>
        <rFont val="Arial"/>
        <family val="2"/>
      </rPr>
      <t xml:space="preserve">E1</t>
    </r>
    <r>
      <rPr>
        <sz val="10"/>
        <rFont val="Noto Sans"/>
        <family val="2"/>
      </rPr>
      <t xml:space="preserve">级环保板材 胡桃木皮饰面 </t>
    </r>
    <r>
      <rPr>
        <sz val="10"/>
        <rFont val="Arial"/>
        <family val="2"/>
      </rPr>
      <t xml:space="preserve">1200*1200*750mm </t>
    </r>
    <r>
      <rPr>
        <sz val="10"/>
        <rFont val="Noto Sans"/>
        <family val="2"/>
      </rPr>
      <t xml:space="preserve">胡桃色 （计价单位：组）</t>
    </r>
  </si>
  <si>
    <t xml:space="preserve">屏风工位</t>
  </si>
  <si>
    <t xml:space="preserve">机箱风扇</t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3001BD 10#</t>
    </r>
    <r>
      <rPr>
        <sz val="10"/>
        <rFont val="Noto Sans"/>
        <family val="2"/>
      </rPr>
      <t xml:space="preserve">卓越型订书机 颜色随机（计价单位：个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B-MP128G/CN 128GB TF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MicroSD</t>
    </r>
    <r>
      <rPr>
        <sz val="10"/>
        <rFont val="Noto Sans"/>
        <family val="2"/>
      </rPr>
      <t xml:space="preserve">）存储卡（计价单位：张）</t>
    </r>
  </si>
  <si>
    <r>
      <rPr>
        <sz val="10"/>
        <rFont val="Noto Sans"/>
        <family val="2"/>
      </rPr>
      <t xml:space="preserve">吉米 </t>
    </r>
    <r>
      <rPr>
        <sz val="10"/>
        <rFont val="Arial"/>
        <family val="2"/>
      </rPr>
      <t xml:space="preserve">JM-GT60 60</t>
    </r>
    <r>
      <rPr>
        <sz val="10"/>
        <rFont val="Noto Sans"/>
        <family val="2"/>
      </rPr>
      <t xml:space="preserve">件家用多功能维修工具套装 </t>
    </r>
    <r>
      <rPr>
        <sz val="10"/>
        <rFont val="Arial"/>
        <family val="2"/>
      </rPr>
      <t xml:space="preserve">335*267*730mm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S6086B 24/6#</t>
    </r>
    <r>
      <rPr>
        <sz val="10"/>
        <rFont val="Noto Sans"/>
        <family val="2"/>
      </rPr>
      <t xml:space="preserve">风云系列订书机 颜色随机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00M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T920/T930/T1500/T2500 C1Q12A </t>
    </r>
    <r>
      <rPr>
        <sz val="10"/>
        <rFont val="Noto Sans"/>
        <family val="2"/>
      </rPr>
      <t xml:space="preserve">消光黑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EG-5017 </t>
    </r>
    <r>
      <rPr>
        <sz val="10"/>
        <rFont val="Noto Sans"/>
        <family val="2"/>
      </rPr>
      <t xml:space="preserve">全自动削笔机 颜色随机（计价单位：个）</t>
    </r>
  </si>
  <si>
    <t xml:space="preserve">削笔器</t>
  </si>
  <si>
    <t xml:space="preserve">削笔机</t>
  </si>
  <si>
    <r>
      <rPr>
        <sz val="10"/>
        <rFont val="Noto Sans"/>
        <family val="2"/>
      </rPr>
      <t xml:space="preserve">安吉尔 </t>
    </r>
    <r>
      <rPr>
        <sz val="10"/>
        <rFont val="Arial"/>
        <family val="2"/>
      </rPr>
      <t xml:space="preserve">Y2686LKD-J-N </t>
    </r>
    <r>
      <rPr>
        <sz val="10"/>
        <rFont val="Noto Sans"/>
        <family val="2"/>
      </rPr>
      <t xml:space="preserve">下置式饮水机 冷热型外置底盘加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 饮水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净水桶</t>
    </r>
  </si>
  <si>
    <t xml:space="preserve">饮水机</t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Z-76E250B 860 EVO</t>
    </r>
    <r>
      <rPr>
        <sz val="10"/>
        <rFont val="Noto Sans"/>
        <family val="2"/>
      </rPr>
      <t xml:space="preserve">固态硬盘  </t>
    </r>
    <r>
      <rPr>
        <sz val="10"/>
        <rFont val="Arial"/>
        <family val="2"/>
      </rPr>
      <t xml:space="preserve">250G 2.5</t>
    </r>
    <r>
      <rPr>
        <sz val="10"/>
        <rFont val="Noto Sans"/>
        <family val="2"/>
      </rPr>
      <t xml:space="preserve">英寸 黑色 （计价单位：个）</t>
    </r>
  </si>
  <si>
    <t xml:space="preserve">硬盘</t>
  </si>
  <si>
    <r>
      <rPr>
        <sz val="10"/>
        <rFont val="Arial"/>
        <family val="2"/>
      </rPr>
      <t xml:space="preserve">SSD</t>
    </r>
    <r>
      <rPr>
        <sz val="10"/>
        <rFont val="Noto Sans"/>
        <family val="2"/>
      </rPr>
      <t xml:space="preserve">固态硬盘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Z-76E500B </t>
    </r>
    <r>
      <rPr>
        <sz val="10"/>
        <rFont val="Noto Sans"/>
        <family val="2"/>
      </rPr>
      <t xml:space="preserve">固态硬盘  </t>
    </r>
    <r>
      <rPr>
        <sz val="10"/>
        <rFont val="Arial"/>
        <family val="2"/>
      </rPr>
      <t xml:space="preserve">500G 2.5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860 EVO</t>
    </r>
    <r>
      <rPr>
        <sz val="10"/>
        <rFont val="Noto Sans"/>
        <family val="2"/>
      </rPr>
      <t xml:space="preserve">系列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银都 </t>
    </r>
    <r>
      <rPr>
        <sz val="10"/>
        <rFont val="Arial"/>
        <family val="2"/>
      </rPr>
      <t xml:space="preserve">JBL0542 </t>
    </r>
    <r>
      <rPr>
        <sz val="10"/>
        <rFont val="Noto Sans"/>
        <family val="2"/>
      </rPr>
      <t xml:space="preserve">四门双温冰箱冷冻冰柜 </t>
    </r>
    <r>
      <rPr>
        <sz val="10"/>
        <rFont val="Arial"/>
        <family val="2"/>
      </rPr>
      <t xml:space="preserve">1200*715*1895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冰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冰吧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冷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酒柜</t>
    </r>
  </si>
  <si>
    <t xml:space="preserve">冰箱</t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Z-V7P512BW </t>
    </r>
    <r>
      <rPr>
        <sz val="10"/>
        <rFont val="Noto Sans"/>
        <family val="2"/>
      </rPr>
      <t xml:space="preserve">固态硬盘 </t>
    </r>
    <r>
      <rPr>
        <sz val="10"/>
        <rFont val="Arial"/>
        <family val="2"/>
      </rPr>
      <t xml:space="preserve">512G NVMe M.2 970 PRO</t>
    </r>
    <r>
      <rPr>
        <sz val="10"/>
        <rFont val="Noto Sans"/>
        <family val="2"/>
      </rPr>
      <t xml:space="preserve">系列（计价单位：个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U-PA500B 500G USB3.1 </t>
    </r>
    <r>
      <rPr>
        <sz val="10"/>
        <rFont val="Noto Sans"/>
        <family val="2"/>
      </rPr>
      <t xml:space="preserve">移动固态硬盘 </t>
    </r>
    <r>
      <rPr>
        <sz val="10"/>
        <rFont val="Arial"/>
        <family val="2"/>
      </rPr>
      <t xml:space="preserve">PSSD T5 </t>
    </r>
    <r>
      <rPr>
        <sz val="10"/>
        <rFont val="Noto Sans"/>
        <family val="2"/>
      </rPr>
      <t xml:space="preserve">珊瑚蓝（计价单位：个）</t>
    </r>
  </si>
  <si>
    <r>
      <rPr>
        <sz val="10"/>
        <rFont val="Noto Sans"/>
        <family val="2"/>
      </rPr>
      <t xml:space="preserve">移动硬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硬盘盒</t>
    </r>
  </si>
  <si>
    <t xml:space="preserve">移动硬盘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254dn A4</t>
    </r>
    <r>
      <rPr>
        <sz val="10"/>
        <rFont val="Noto Sans"/>
        <family val="2"/>
      </rPr>
      <t xml:space="preserve">彩色激光打印机 白色 （计价单位：台）</t>
    </r>
  </si>
  <si>
    <t xml:space="preserve">黑白激光打印机</t>
  </si>
  <si>
    <t xml:space="preserve">激光打印机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G-5</t>
    </r>
    <r>
      <rPr>
        <sz val="10"/>
        <rFont val="Noto Sans"/>
        <family val="2"/>
      </rPr>
      <t xml:space="preserve">替芯 按动中性笔替芯 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新老包装交替发货）</t>
    </r>
  </si>
  <si>
    <t xml:space="preserve"> 中性笔</t>
  </si>
  <si>
    <t xml:space="preserve">笔芯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1780W </t>
    </r>
    <r>
      <rPr>
        <sz val="10"/>
        <rFont val="Noto Sans"/>
        <family val="2"/>
      </rPr>
      <t xml:space="preserve">投影机 宽屏 </t>
    </r>
    <r>
      <rPr>
        <sz val="10"/>
        <rFont val="Arial"/>
        <family val="2"/>
      </rPr>
      <t xml:space="preserve">3000</t>
    </r>
    <r>
      <rPr>
        <sz val="10"/>
        <rFont val="Noto Sans"/>
        <family val="2"/>
      </rPr>
      <t xml:space="preserve">流明 </t>
    </r>
    <r>
      <rPr>
        <sz val="10"/>
        <rFont val="Arial"/>
        <family val="2"/>
      </rPr>
      <t xml:space="preserve">1.2</t>
    </r>
    <r>
      <rPr>
        <sz val="10"/>
        <rFont val="Noto Sans"/>
        <family val="2"/>
      </rPr>
      <t xml:space="preserve">倍变焦 超薄（计价单位：台）</t>
    </r>
  </si>
  <si>
    <r>
      <rPr>
        <sz val="10"/>
        <rFont val="Noto Sans"/>
        <family val="2"/>
      </rPr>
      <t xml:space="preserve">妙洁 </t>
    </r>
    <r>
      <rPr>
        <sz val="10"/>
        <rFont val="Arial"/>
        <family val="2"/>
      </rPr>
      <t xml:space="preserve">6125 </t>
    </r>
    <r>
      <rPr>
        <sz val="10"/>
        <rFont val="Noto Sans"/>
        <family val="2"/>
      </rPr>
      <t xml:space="preserve">海绵洗碗棉 四色分用 </t>
    </r>
    <r>
      <rPr>
        <sz val="10"/>
        <rFont val="Arial"/>
        <family val="2"/>
      </rPr>
      <t xml:space="preserve">11*7cm 8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 （计价单位：袋）</t>
    </r>
  </si>
  <si>
    <r>
      <rPr>
        <sz val="10"/>
        <rFont val="Noto Sans"/>
        <family val="2"/>
      </rPr>
      <t xml:space="preserve"> 钢丝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百洁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抹布</t>
    </r>
  </si>
  <si>
    <r>
      <rPr>
        <sz val="10"/>
        <rFont val="Noto Sans"/>
        <family val="2"/>
      </rPr>
      <t xml:space="preserve">云瑾 </t>
    </r>
    <r>
      <rPr>
        <sz val="10"/>
        <rFont val="Arial"/>
        <family val="2"/>
      </rPr>
      <t xml:space="preserve">YJ0005 </t>
    </r>
    <r>
      <rPr>
        <sz val="10"/>
        <rFont val="Noto Sans"/>
        <family val="2"/>
      </rPr>
      <t xml:space="preserve">单人被褥套装六件套 全棉 军绿色 （计价单位：套）</t>
    </r>
  </si>
  <si>
    <t xml:space="preserve">床品套件</t>
  </si>
  <si>
    <t xml:space="preserve">三件套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98302 </t>
    </r>
    <r>
      <rPr>
        <sz val="10"/>
        <rFont val="Noto Sans"/>
        <family val="2"/>
      </rPr>
      <t xml:space="preserve">儿童磁性学习白板套装 附带白板笔白板擦磁扣  </t>
    </r>
    <r>
      <rPr>
        <sz val="10"/>
        <rFont val="Arial"/>
        <family val="2"/>
      </rPr>
      <t xml:space="preserve">25×35cm  </t>
    </r>
    <r>
      <rPr>
        <sz val="10"/>
        <rFont val="Noto Sans"/>
        <family val="2"/>
      </rPr>
      <t xml:space="preserve">颜色随机</t>
    </r>
  </si>
  <si>
    <t xml:space="preserve">白板</t>
  </si>
  <si>
    <t xml:space="preserve">白板笔</t>
  </si>
  <si>
    <r>
      <rPr>
        <sz val="10"/>
        <rFont val="Arial"/>
        <family val="2"/>
      </rPr>
      <t xml:space="preserve">TP-LINK TL-SF1005P </t>
    </r>
    <r>
      <rPr>
        <sz val="10"/>
        <rFont val="Noto Sans"/>
        <family val="2"/>
      </rPr>
      <t xml:space="preserve">交换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口百兆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供电（计价单位：台）</t>
    </r>
  </si>
  <si>
    <r>
      <rPr>
        <sz val="10"/>
        <rFont val="Arial"/>
        <family val="2"/>
      </rPr>
      <t xml:space="preserve">TP-LINK TL-SG1008M 8</t>
    </r>
    <r>
      <rPr>
        <sz val="10"/>
        <rFont val="Noto Sans"/>
        <family val="2"/>
      </rPr>
      <t xml:space="preserve">口全千兆以太网交换机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97384 </t>
    </r>
    <r>
      <rPr>
        <sz val="10"/>
        <rFont val="Noto Sans"/>
        <family val="2"/>
      </rPr>
      <t xml:space="preserve">封箱超透胶带 </t>
    </r>
    <r>
      <rPr>
        <sz val="10"/>
        <rFont val="Arial"/>
        <family val="2"/>
      </rPr>
      <t xml:space="preserve">48mm×50y</t>
    </r>
    <r>
      <rPr>
        <sz val="10"/>
        <rFont val="Noto Sans"/>
        <family val="2"/>
      </rPr>
      <t xml:space="preserve">（码）</t>
    </r>
  </si>
  <si>
    <r>
      <rPr>
        <sz val="10"/>
        <rFont val="Arial"/>
        <family val="2"/>
      </rPr>
      <t xml:space="preserve">TP-LINK TL-SG1005P 5</t>
    </r>
    <r>
      <rPr>
        <sz val="10"/>
        <rFont val="Noto Sans"/>
        <family val="2"/>
      </rPr>
      <t xml:space="preserve">口千兆非网管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交换机 黑色  计价单位：个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66 </t>
    </r>
    <r>
      <rPr>
        <sz val="10"/>
        <rFont val="Noto Sans"/>
        <family val="2"/>
      </rPr>
      <t xml:space="preserve">灵巧型乳胶手套 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号 颜色随机 （计价单位：副）</t>
    </r>
  </si>
  <si>
    <t xml:space="preserve"> 家务手套</t>
  </si>
  <si>
    <t xml:space="preserve">乳胶手套</t>
  </si>
  <si>
    <r>
      <rPr>
        <sz val="10"/>
        <rFont val="Noto Sans"/>
        <family val="2"/>
      </rPr>
      <t xml:space="preserve">蓝欣乐纯白环保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包）</t>
    </r>
  </si>
  <si>
    <r>
      <rPr>
        <sz val="10"/>
        <rFont val="Noto Sans"/>
        <family val="2"/>
      </rPr>
      <t xml:space="preserve">华星 </t>
    </r>
    <r>
      <rPr>
        <sz val="10"/>
        <rFont val="Arial"/>
        <family val="2"/>
      </rPr>
      <t xml:space="preserve">35*35 </t>
    </r>
    <r>
      <rPr>
        <sz val="10"/>
        <rFont val="Noto Sans"/>
        <family val="2"/>
      </rPr>
      <t xml:space="preserve">蓝色 纳米抹布</t>
    </r>
  </si>
  <si>
    <t xml:space="preserve">抹布</t>
  </si>
  <si>
    <r>
      <rPr>
        <sz val="10"/>
        <rFont val="Noto Sans"/>
        <family val="2"/>
      </rPr>
      <t xml:space="preserve">抹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百洁布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441 </t>
    </r>
    <r>
      <rPr>
        <sz val="10"/>
        <rFont val="Noto Sans"/>
        <family val="2"/>
      </rPr>
      <t xml:space="preserve">档案盒  </t>
    </r>
    <r>
      <rPr>
        <sz val="10"/>
        <rFont val="Arial"/>
        <family val="2"/>
      </rPr>
      <t xml:space="preserve">A4-S5.5CM   </t>
    </r>
    <r>
      <rPr>
        <sz val="10"/>
        <rFont val="Noto Sans"/>
        <family val="2"/>
      </rPr>
      <t xml:space="preserve">蓝色</t>
    </r>
  </si>
  <si>
    <t xml:space="preserve">档案盒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8765ZZ 852</t>
    </r>
    <r>
      <rPr>
        <sz val="10"/>
        <rFont val="Noto Sans"/>
        <family val="2"/>
      </rPr>
      <t xml:space="preserve">号 黑色墨盒（适用</t>
    </r>
    <r>
      <rPr>
        <sz val="10"/>
        <rFont val="Arial"/>
        <family val="2"/>
      </rPr>
      <t xml:space="preserve">B8338 Deskjet 9808 Officejet H470b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8766ZZ 855</t>
    </r>
    <r>
      <rPr>
        <sz val="10"/>
        <rFont val="Noto Sans"/>
        <family val="2"/>
      </rPr>
      <t xml:space="preserve">号彩色墨盒（适用</t>
    </r>
    <r>
      <rPr>
        <sz val="10"/>
        <rFont val="Arial"/>
        <family val="2"/>
      </rPr>
      <t xml:space="preserve">Photosmart B8338 9808 K7108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2130 </t>
    </r>
    <r>
      <rPr>
        <sz val="10"/>
        <rFont val="Noto Sans"/>
        <family val="2"/>
      </rPr>
      <t xml:space="preserve">上身焊服 金黄色 皮制 耐磨防火 适用焊接等工种 </t>
    </r>
    <r>
      <rPr>
        <sz val="10"/>
        <rFont val="Arial"/>
        <family val="2"/>
      </rPr>
      <t xml:space="preserve">XXL</t>
    </r>
    <r>
      <rPr>
        <sz val="10"/>
        <rFont val="Noto Sans"/>
        <family val="2"/>
      </rPr>
      <t xml:space="preserve">（计价单位：件）</t>
    </r>
  </si>
  <si>
    <t xml:space="preserve">阻燃服</t>
  </si>
  <si>
    <t xml:space="preserve">旅行包</t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2130 </t>
    </r>
    <r>
      <rPr>
        <sz val="10"/>
        <rFont val="Noto Sans"/>
        <family val="2"/>
      </rPr>
      <t xml:space="preserve">上身焊服 金黄色 皮制 耐磨防火 适用焊接等工种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2530 </t>
    </r>
    <r>
      <rPr>
        <sz val="10"/>
        <rFont val="Noto Sans"/>
        <family val="2"/>
      </rPr>
      <t xml:space="preserve">上身焊服 黄色 皮质 阻燃耐磨 适用于焊接工种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件）</t>
    </r>
  </si>
  <si>
    <t xml:space="preserve">焊接防护服</t>
  </si>
  <si>
    <t xml:space="preserve">防水壳</t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2530 </t>
    </r>
    <r>
      <rPr>
        <sz val="10"/>
        <rFont val="Noto Sans"/>
        <family val="2"/>
      </rPr>
      <t xml:space="preserve">上身焊服 黄色 皮质 阻燃耐磨 适用于焊接工种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2530 </t>
    </r>
    <r>
      <rPr>
        <sz val="10"/>
        <rFont val="Noto Sans"/>
        <family val="2"/>
      </rPr>
      <t xml:space="preserve">上身焊服 黄色 皮质 阻燃耐磨 适用于焊接工种 </t>
    </r>
    <r>
      <rPr>
        <sz val="10"/>
        <rFont val="Arial"/>
        <family val="2"/>
      </rPr>
      <t xml:space="preserve">X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2530 </t>
    </r>
    <r>
      <rPr>
        <sz val="10"/>
        <rFont val="Noto Sans"/>
        <family val="2"/>
      </rPr>
      <t xml:space="preserve">上身焊服 黄色 皮质 阻燃耐磨 适用于焊接工种 </t>
    </r>
    <r>
      <rPr>
        <sz val="10"/>
        <rFont val="Arial"/>
        <family val="2"/>
      </rPr>
      <t xml:space="preserve">XX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30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件）</t>
    </r>
  </si>
  <si>
    <t xml:space="preserve">运动包</t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30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30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X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30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XX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53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（计价单位：件）</t>
    </r>
  </si>
  <si>
    <t xml:space="preserve">背夹</t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53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53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X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44-7530 </t>
    </r>
    <r>
      <rPr>
        <sz val="10"/>
        <rFont val="Noto Sans"/>
        <family val="2"/>
      </rPr>
      <t xml:space="preserve">上身焊服 咖啡色 皮质 耐磨防火 适用于焊接等工种 </t>
    </r>
    <r>
      <rPr>
        <sz val="10"/>
        <rFont val="Arial"/>
        <family val="2"/>
      </rPr>
      <t xml:space="preserve">XXXL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33-0001 </t>
    </r>
    <r>
      <rPr>
        <sz val="10"/>
        <rFont val="Noto Sans"/>
        <family val="2"/>
      </rPr>
      <t xml:space="preserve">低帮安全鞋 牛皮面料 黑色 防砸</t>
    </r>
    <r>
      <rPr>
        <sz val="10"/>
        <rFont val="Arial"/>
        <family val="2"/>
      </rPr>
      <t xml:space="preserve">AN2 LD50-94 </t>
    </r>
    <r>
      <rPr>
        <sz val="10"/>
        <rFont val="Noto Sans"/>
        <family val="2"/>
      </rPr>
      <t xml:space="preserve">防刺穿 </t>
    </r>
    <r>
      <rPr>
        <sz val="10"/>
        <rFont val="Arial"/>
        <family val="2"/>
      </rPr>
      <t xml:space="preserve">37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t xml:space="preserve">安全鞋</t>
  </si>
  <si>
    <t xml:space="preserve">面膜</t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209 </t>
    </r>
    <r>
      <rPr>
        <sz val="10"/>
        <rFont val="Noto Sans"/>
        <family val="2"/>
      </rPr>
      <t xml:space="preserve">手套 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灰色 皮质 适用于搬运 打磨 切割 焊接等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副）</t>
    </r>
  </si>
  <si>
    <t xml:space="preserve">劳保手套</t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209 </t>
    </r>
    <r>
      <rPr>
        <sz val="10"/>
        <rFont val="Noto Sans"/>
        <family val="2"/>
      </rPr>
      <t xml:space="preserve">手套 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灰色 皮质 适用于搬运 打磨 切割 焊接等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255 </t>
    </r>
    <r>
      <rPr>
        <sz val="10"/>
        <rFont val="Noto Sans"/>
        <family val="2"/>
      </rPr>
      <t xml:space="preserve">手套 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绿色 皮质 耐低温零下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度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255 </t>
    </r>
    <r>
      <rPr>
        <sz val="10"/>
        <rFont val="Noto Sans"/>
        <family val="2"/>
      </rPr>
      <t xml:space="preserve">手套 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绿色 皮质 耐低温零下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度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266 </t>
    </r>
    <r>
      <rPr>
        <sz val="10"/>
        <rFont val="Noto Sans"/>
        <family val="2"/>
      </rPr>
      <t xml:space="preserve">手套 棕色 绒面皮质 耐低温零下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度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266 </t>
    </r>
    <r>
      <rPr>
        <sz val="10"/>
        <rFont val="Noto Sans"/>
        <family val="2"/>
      </rPr>
      <t xml:space="preserve">手套 棕色 绒面皮质 耐低温零下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度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300 </t>
    </r>
    <r>
      <rPr>
        <sz val="10"/>
        <rFont val="Noto Sans"/>
        <family val="2"/>
      </rPr>
      <t xml:space="preserve">手套 咖啡色 皮质 适用于切割 驾驶 轻度焊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300 </t>
    </r>
    <r>
      <rPr>
        <sz val="10"/>
        <rFont val="Noto Sans"/>
        <family val="2"/>
      </rPr>
      <t xml:space="preserve">手套 咖啡色 皮质 适用于切割 驾驶 轻度焊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806 </t>
    </r>
    <r>
      <rPr>
        <sz val="10"/>
        <rFont val="Noto Sans"/>
        <family val="2"/>
      </rPr>
      <t xml:space="preserve">手套 双色 皮质 适用于搬运 铸造等工种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2806 </t>
    </r>
    <r>
      <rPr>
        <sz val="10"/>
        <rFont val="Noto Sans"/>
        <family val="2"/>
      </rPr>
      <t xml:space="preserve">手套 双色 皮质 适用于搬运 铸造等工种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4900 </t>
    </r>
    <r>
      <rPr>
        <sz val="10"/>
        <rFont val="Noto Sans"/>
        <family val="2"/>
      </rPr>
      <t xml:space="preserve">耐高温手套 多色 皮质 适合在</t>
    </r>
    <r>
      <rPr>
        <sz val="10"/>
        <rFont val="Arial"/>
        <family val="2"/>
      </rPr>
      <t xml:space="preserve">330</t>
    </r>
    <r>
      <rPr>
        <sz val="10"/>
        <rFont val="Noto Sans"/>
        <family val="2"/>
      </rPr>
      <t xml:space="preserve">度高温下持续工作或</t>
    </r>
    <r>
      <rPr>
        <sz val="10"/>
        <rFont val="Arial"/>
        <family val="2"/>
      </rPr>
      <t xml:space="preserve">538</t>
    </r>
    <r>
      <rPr>
        <sz val="10"/>
        <rFont val="Noto Sans"/>
        <family val="2"/>
      </rPr>
      <t xml:space="preserve">度超高温下间断工作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（计价单位：副）</t>
    </r>
  </si>
  <si>
    <t xml:space="preserve">隔热手套</t>
  </si>
  <si>
    <t xml:space="preserve">收纳篮</t>
  </si>
  <si>
    <r>
      <rPr>
        <sz val="10"/>
        <rFont val="Noto Sans"/>
        <family val="2"/>
      </rPr>
      <t xml:space="preserve">威特仕 </t>
    </r>
    <r>
      <rPr>
        <sz val="10"/>
        <rFont val="Arial"/>
        <family val="2"/>
      </rPr>
      <t xml:space="preserve">10-4900 </t>
    </r>
    <r>
      <rPr>
        <sz val="10"/>
        <rFont val="Noto Sans"/>
        <family val="2"/>
      </rPr>
      <t xml:space="preserve">耐高温手套 多色 皮质 适合在</t>
    </r>
    <r>
      <rPr>
        <sz val="10"/>
        <rFont val="Arial"/>
        <family val="2"/>
      </rPr>
      <t xml:space="preserve">330</t>
    </r>
    <r>
      <rPr>
        <sz val="10"/>
        <rFont val="Noto Sans"/>
        <family val="2"/>
      </rPr>
      <t xml:space="preserve">度高温下持续工作或</t>
    </r>
    <r>
      <rPr>
        <sz val="10"/>
        <rFont val="Arial"/>
        <family val="2"/>
      </rPr>
      <t xml:space="preserve">538</t>
    </r>
    <r>
      <rPr>
        <sz val="10"/>
        <rFont val="Noto Sans"/>
        <family val="2"/>
      </rPr>
      <t xml:space="preserve">度超高温下间断工作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109K-1.8</t>
    </r>
    <r>
      <rPr>
        <sz val="10"/>
        <rFont val="Noto Sans"/>
        <family val="2"/>
      </rPr>
      <t xml:space="preserve">米 电源插座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控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位（六个三项）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109K </t>
    </r>
    <r>
      <rPr>
        <sz val="10"/>
        <rFont val="Noto Sans"/>
        <family val="2"/>
      </rPr>
      <t xml:space="preserve">电源插座 一控六（六个三项）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）</t>
    </r>
  </si>
  <si>
    <r>
      <rPr>
        <sz val="10"/>
        <rFont val="Arial"/>
        <family val="2"/>
      </rPr>
      <t xml:space="preserve">N</t>
    </r>
    <r>
      <rPr>
        <sz val="10"/>
        <rFont val="Noto Sans"/>
        <family val="2"/>
      </rPr>
      <t xml:space="preserve">次贴 </t>
    </r>
    <r>
      <rPr>
        <sz val="10"/>
        <rFont val="Arial"/>
        <family val="2"/>
      </rPr>
      <t xml:space="preserve">32003 </t>
    </r>
    <r>
      <rPr>
        <sz val="10"/>
        <rFont val="Noto Sans"/>
        <family val="2"/>
      </rPr>
      <t xml:space="preserve">三色便条贴 </t>
    </r>
    <r>
      <rPr>
        <sz val="10"/>
        <rFont val="Arial"/>
        <family val="2"/>
      </rPr>
      <t xml:space="preserve">76*25mm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OfficeJet Pro 8210 </t>
    </r>
    <r>
      <rPr>
        <sz val="10"/>
        <rFont val="Noto Sans"/>
        <family val="2"/>
      </rPr>
      <t xml:space="preserve">彩色喷墨打印机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t xml:space="preserve">喷墨打印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05 </t>
    </r>
    <r>
      <rPr>
        <sz val="10"/>
        <rFont val="Noto Sans"/>
        <family val="2"/>
      </rPr>
      <t xml:space="preserve">经济实惠订书机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＃ 颜色随机 （计价单位：个）</t>
    </r>
  </si>
  <si>
    <r>
      <rPr>
        <sz val="10"/>
        <rFont val="Arial"/>
        <family val="2"/>
      </rPr>
      <t xml:space="preserve">Fenix</t>
    </r>
    <r>
      <rPr>
        <sz val="10"/>
        <rFont val="Noto Sans"/>
        <family val="2"/>
      </rPr>
      <t xml:space="preserve">菲尼克斯 </t>
    </r>
    <r>
      <rPr>
        <sz val="10"/>
        <rFont val="Arial"/>
        <family val="2"/>
      </rPr>
      <t xml:space="preserve">ARE-X1 </t>
    </r>
    <r>
      <rPr>
        <sz val="10"/>
        <rFont val="Noto Sans"/>
        <family val="2"/>
      </rPr>
      <t xml:space="preserve">充电套装 </t>
    </r>
    <r>
      <rPr>
        <sz val="10"/>
        <rFont val="Arial"/>
        <family val="2"/>
      </rPr>
      <t xml:space="preserve">ARE-X1</t>
    </r>
    <r>
      <rPr>
        <sz val="10"/>
        <rFont val="Noto Sans"/>
        <family val="2"/>
      </rPr>
      <t xml:space="preserve">充电器</t>
    </r>
    <r>
      <rPr>
        <sz val="10"/>
        <rFont val="Arial"/>
        <family val="2"/>
      </rPr>
      <t xml:space="preserve">+ARB-L18-2600</t>
    </r>
    <r>
      <rPr>
        <sz val="10"/>
        <rFont val="Noto Sans"/>
        <family val="2"/>
      </rPr>
      <t xml:space="preserve">电池 （计价单位：套）</t>
    </r>
  </si>
  <si>
    <r>
      <rPr>
        <sz val="10"/>
        <rFont val="Noto Sans"/>
        <family val="2"/>
      </rPr>
      <t xml:space="preserve"> 电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充电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移动电源</t>
    </r>
  </si>
  <si>
    <t xml:space="preserve">充电器</t>
  </si>
  <si>
    <r>
      <rPr>
        <sz val="10"/>
        <rFont val="Arial"/>
        <family val="2"/>
      </rPr>
      <t xml:space="preserve">Fenix</t>
    </r>
    <r>
      <rPr>
        <sz val="10"/>
        <rFont val="Noto Sans"/>
        <family val="2"/>
      </rPr>
      <t xml:space="preserve">菲尼克斯 </t>
    </r>
    <r>
      <rPr>
        <sz val="10"/>
        <rFont val="Arial"/>
        <family val="2"/>
      </rPr>
      <t xml:space="preserve">ARB-L18-3500 18650</t>
    </r>
    <r>
      <rPr>
        <sz val="10"/>
        <rFont val="Noto Sans"/>
        <family val="2"/>
      </rPr>
      <t xml:space="preserve">锂离子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充电电池 </t>
    </r>
    <r>
      <rPr>
        <sz val="10"/>
        <rFont val="Arial"/>
        <family val="2"/>
      </rPr>
      <t xml:space="preserve">3500mAh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锂离子可充电电池</t>
  </si>
  <si>
    <r>
      <rPr>
        <sz val="10"/>
        <rFont val="Arial"/>
        <family val="2"/>
      </rPr>
      <t xml:space="preserve">Fenix</t>
    </r>
    <r>
      <rPr>
        <sz val="10"/>
        <rFont val="Noto Sans"/>
        <family val="2"/>
      </rPr>
      <t xml:space="preserve">菲尼克斯 </t>
    </r>
    <r>
      <rPr>
        <sz val="10"/>
        <rFont val="Arial"/>
        <family val="2"/>
      </rPr>
      <t xml:space="preserve">ARB-L18-2600 18560</t>
    </r>
    <r>
      <rPr>
        <sz val="10"/>
        <rFont val="Noto Sans"/>
        <family val="2"/>
      </rPr>
      <t xml:space="preserve">锂离子凸头充电电池 </t>
    </r>
    <r>
      <rPr>
        <sz val="10"/>
        <rFont val="Arial"/>
        <family val="2"/>
      </rPr>
      <t xml:space="preserve">2600mAh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生活电池</t>
  </si>
  <si>
    <r>
      <rPr>
        <sz val="10"/>
        <rFont val="Noto Sans"/>
        <family val="2"/>
      </rPr>
      <t xml:space="preserve">方正 </t>
    </r>
    <r>
      <rPr>
        <sz val="10"/>
        <rFont val="Arial"/>
        <family val="2"/>
      </rPr>
      <t xml:space="preserve">Q1180 </t>
    </r>
    <r>
      <rPr>
        <sz val="10"/>
        <rFont val="Noto Sans"/>
        <family val="2"/>
      </rPr>
      <t xml:space="preserve">高拍仪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万像素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幅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t xml:space="preserve">便携式扫描仪</t>
  </si>
  <si>
    <t xml:space="preserve">高拍仪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25 </t>
    </r>
    <r>
      <rPr>
        <sz val="10"/>
        <rFont val="Noto Sans"/>
        <family val="2"/>
      </rPr>
      <t xml:space="preserve">精致型订书机 </t>
    </r>
    <r>
      <rPr>
        <sz val="10"/>
        <rFont val="Arial"/>
        <family val="2"/>
      </rPr>
      <t xml:space="preserve">12#</t>
    </r>
    <r>
      <rPr>
        <sz val="10"/>
        <rFont val="Noto Sans"/>
        <family val="2"/>
      </rPr>
      <t xml:space="preserve">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26 </t>
    </r>
    <r>
      <rPr>
        <sz val="10"/>
        <rFont val="Noto Sans"/>
        <family val="2"/>
      </rPr>
      <t xml:space="preserve">订书机带起钉器 </t>
    </r>
    <r>
      <rPr>
        <sz val="10"/>
        <rFont val="Arial"/>
        <family val="2"/>
      </rPr>
      <t xml:space="preserve">24/6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代尔塔工作劳保手套 氯丁橡胶 耐油耐热防酸碱防化 黑色 长度</t>
    </r>
    <r>
      <rPr>
        <sz val="10"/>
        <rFont val="Arial"/>
        <family val="2"/>
      </rPr>
      <t xml:space="preserve">38cm </t>
    </r>
    <r>
      <rPr>
        <sz val="10"/>
        <rFont val="Noto Sans"/>
        <family val="2"/>
      </rPr>
      <t xml:space="preserve">厚度</t>
    </r>
    <r>
      <rPr>
        <sz val="10"/>
        <rFont val="Arial"/>
        <family val="2"/>
      </rPr>
      <t xml:space="preserve">0.78mm </t>
    </r>
    <r>
      <rPr>
        <sz val="10"/>
        <rFont val="Noto Sans"/>
        <family val="2"/>
      </rPr>
      <t xml:space="preserve">均码</t>
    </r>
  </si>
  <si>
    <r>
      <rPr>
        <sz val="10"/>
        <rFont val="Noto Sans"/>
        <family val="2"/>
      </rPr>
      <t xml:space="preserve">华升黑豹 </t>
    </r>
    <r>
      <rPr>
        <sz val="10"/>
        <rFont val="Arial"/>
        <family val="2"/>
      </rPr>
      <t xml:space="preserve">WSL-817 </t>
    </r>
    <r>
      <rPr>
        <sz val="10"/>
        <rFont val="Noto Sans"/>
        <family val="2"/>
      </rPr>
      <t xml:space="preserve">手提式可充电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防爆探照灯 尺寸：</t>
    </r>
    <r>
      <rPr>
        <sz val="10"/>
        <rFont val="Arial"/>
        <family val="2"/>
      </rPr>
      <t xml:space="preserve">10.5*18.3*10cm</t>
    </r>
  </si>
  <si>
    <t xml:space="preserve">防爆手电筒</t>
  </si>
  <si>
    <t xml:space="preserve">液压油</t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bizhub 3000MF A4</t>
    </r>
    <r>
      <rPr>
        <sz val="10"/>
        <rFont val="Noto Sans"/>
        <family val="2"/>
      </rPr>
      <t xml:space="preserve">黑白激光双面多功能一体机  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描</t>
    </r>
  </si>
  <si>
    <t xml:space="preserve">黑白激光一体机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212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1.8m 10A 3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212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3m 10A 3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3119 </t>
    </r>
    <r>
      <rPr>
        <sz val="10"/>
        <rFont val="Noto Sans"/>
        <family val="2"/>
      </rPr>
      <t xml:space="preserve">彩色原装墨仓式多功能一体机 （计价单位：台）</t>
    </r>
  </si>
  <si>
    <t xml:space="preserve">喷墨一体机</t>
  </si>
  <si>
    <r>
      <rPr>
        <sz val="10"/>
        <rFont val="Noto Sans"/>
        <family val="2"/>
      </rPr>
      <t xml:space="preserve">科麦斯 </t>
    </r>
    <r>
      <rPr>
        <sz val="10"/>
        <rFont val="Arial"/>
        <family val="2"/>
      </rPr>
      <t xml:space="preserve">1200 </t>
    </r>
    <r>
      <rPr>
        <sz val="10"/>
        <rFont val="Noto Sans"/>
        <family val="2"/>
      </rPr>
      <t xml:space="preserve">小型清灰除尘吹风机 </t>
    </r>
    <r>
      <rPr>
        <sz val="10"/>
        <rFont val="Arial"/>
        <family val="2"/>
      </rPr>
      <t xml:space="preserve">220V </t>
    </r>
    <r>
      <rPr>
        <sz val="10"/>
        <rFont val="Noto Sans"/>
        <family val="2"/>
      </rPr>
      <t xml:space="preserve">黄色 适用于：电脑、打印机</t>
    </r>
  </si>
  <si>
    <t xml:space="preserve">吹风机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F80-21BA1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Y</t>
    </r>
    <r>
      <rPr>
        <sz val="10"/>
        <rFont val="Noto Sans"/>
        <family val="2"/>
      </rPr>
      <t xml:space="preserve">） 电热水器 白色 （计价单位：台）</t>
    </r>
  </si>
  <si>
    <t xml:space="preserve">热水器</t>
  </si>
  <si>
    <t xml:space="preserve">电热水器</t>
  </si>
  <si>
    <r>
      <rPr>
        <sz val="10"/>
        <rFont val="Arial"/>
        <family val="2"/>
      </rPr>
      <t xml:space="preserve">TP-LINK TL-SF1005D </t>
    </r>
    <r>
      <rPr>
        <sz val="10"/>
        <rFont val="Noto Sans"/>
        <family val="2"/>
      </rPr>
      <t xml:space="preserve">网络交换机 黑色（计价单位：个）</t>
    </r>
  </si>
  <si>
    <r>
      <rPr>
        <sz val="10"/>
        <rFont val="Arial"/>
        <family val="2"/>
      </rPr>
      <t xml:space="preserve">TP-LINK TL-SF1009PE </t>
    </r>
    <r>
      <rPr>
        <sz val="10"/>
        <rFont val="Noto Sans"/>
        <family val="2"/>
      </rPr>
      <t xml:space="preserve">网络交换机（计价单位：个）</t>
    </r>
  </si>
  <si>
    <r>
      <rPr>
        <sz val="10"/>
        <rFont val="Noto Sans"/>
        <family val="2"/>
      </rPr>
      <t xml:space="preserve">先农氏 真空包装 绿小米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*400g/</t>
    </r>
    <r>
      <rPr>
        <sz val="10"/>
        <rFont val="Noto Sans"/>
        <family val="2"/>
      </rPr>
      <t xml:space="preserve">袋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 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油</t>
    </r>
  </si>
  <si>
    <r>
      <rPr>
        <sz val="10"/>
        <rFont val="Noto Sans"/>
        <family val="2"/>
      </rPr>
      <t xml:space="preserve">搬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起重设备</t>
    </r>
  </si>
  <si>
    <r>
      <rPr>
        <sz val="10"/>
        <rFont val="Noto Sans"/>
        <family val="2"/>
      </rPr>
      <t xml:space="preserve">震旦 </t>
    </r>
    <r>
      <rPr>
        <sz val="10"/>
        <rFont val="Arial"/>
        <family val="2"/>
      </rPr>
      <t xml:space="preserve">AS069CD </t>
    </r>
    <r>
      <rPr>
        <sz val="10"/>
        <rFont val="Noto Sans"/>
        <family val="2"/>
      </rPr>
      <t xml:space="preserve">专业办公家用大功率大型碎纸机 深灰色（计价单位：台）</t>
    </r>
  </si>
  <si>
    <r>
      <rPr>
        <sz val="10"/>
        <rFont val="Noto Sans"/>
        <family val="2"/>
      </rPr>
      <t xml:space="preserve">牧田 </t>
    </r>
    <r>
      <rPr>
        <sz val="10"/>
        <rFont val="Arial"/>
        <family val="2"/>
      </rPr>
      <t xml:space="preserve">MLT100 </t>
    </r>
    <r>
      <rPr>
        <sz val="10"/>
        <rFont val="Noto Sans"/>
        <family val="2"/>
      </rPr>
      <t xml:space="preserve">木工台锯 带斜切 </t>
    </r>
    <r>
      <rPr>
        <sz val="10"/>
        <rFont val="Arial"/>
        <family val="2"/>
      </rPr>
      <t xml:space="preserve">1500w 960-1315mm*690-1135mm</t>
    </r>
  </si>
  <si>
    <t xml:space="preserve">电锯</t>
  </si>
  <si>
    <t xml:space="preserve">台灯</t>
  </si>
  <si>
    <r>
      <rPr>
        <sz val="10"/>
        <rFont val="Noto Sans"/>
        <family val="2"/>
      </rPr>
      <t xml:space="preserve">先农氏 </t>
    </r>
    <r>
      <rPr>
        <sz val="10"/>
        <rFont val="Arial"/>
        <family val="2"/>
      </rPr>
      <t xml:space="preserve">360g*4</t>
    </r>
    <r>
      <rPr>
        <sz val="10"/>
        <rFont val="Noto Sans"/>
        <family val="2"/>
      </rPr>
      <t xml:space="preserve">袋 荞麦米 真空包装（计价单位：组）</t>
    </r>
  </si>
  <si>
    <t xml:space="preserve">毛球修剪器</t>
  </si>
  <si>
    <r>
      <rPr>
        <sz val="10"/>
        <rFont val="Noto Sans"/>
        <family val="2"/>
      </rPr>
      <t xml:space="preserve">震旦 </t>
    </r>
    <r>
      <rPr>
        <sz val="10"/>
        <rFont val="Arial"/>
        <family val="2"/>
      </rPr>
      <t xml:space="preserve">AS2260CD </t>
    </r>
    <r>
      <rPr>
        <sz val="10"/>
        <rFont val="Noto Sans"/>
        <family val="2"/>
      </rPr>
      <t xml:space="preserve">大功率大容量专业办公碎纸机 银色（计价单位：台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737 </t>
    </r>
    <r>
      <rPr>
        <sz val="10"/>
        <rFont val="Noto Sans"/>
        <family val="2"/>
      </rPr>
      <t xml:space="preserve">长柄榉木铲 </t>
    </r>
    <r>
      <rPr>
        <sz val="10"/>
        <rFont val="Arial"/>
        <family val="2"/>
      </rPr>
      <t xml:space="preserve">39*10cm</t>
    </r>
  </si>
  <si>
    <t xml:space="preserve">地球仪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93 </t>
    </r>
    <r>
      <rPr>
        <sz val="10"/>
        <rFont val="Noto Sans"/>
        <family val="2"/>
      </rPr>
      <t xml:space="preserve">加厚订书器 可钉</t>
    </r>
    <r>
      <rPr>
        <sz val="10"/>
        <rFont val="Arial"/>
        <family val="2"/>
      </rPr>
      <t xml:space="preserve">21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 (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94 </t>
    </r>
    <r>
      <rPr>
        <sz val="10"/>
        <rFont val="Noto Sans"/>
        <family val="2"/>
      </rPr>
      <t xml:space="preserve">厚层订书器 可钉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页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t xml:space="preserve">订书器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402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1.8m 10A 6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594 </t>
    </r>
    <r>
      <rPr>
        <sz val="10"/>
        <rFont val="Noto Sans"/>
        <family val="2"/>
      </rPr>
      <t xml:space="preserve">迷你转笔刀 小号卷笔刀削笔器（计价单位：个） </t>
    </r>
    <r>
      <rPr>
        <sz val="10"/>
        <rFont val="Arial"/>
        <family val="2"/>
      </rPr>
      <t xml:space="preserve">(48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</t>
    </r>
    <r>
      <rPr>
        <sz val="10"/>
        <rFont val="Arial"/>
        <family val="2"/>
      </rPr>
      <t xml:space="preserve">)</t>
    </r>
  </si>
  <si>
    <t xml:space="preserve">笔盒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610 </t>
    </r>
    <r>
      <rPr>
        <sz val="10"/>
        <rFont val="Noto Sans"/>
        <family val="2"/>
      </rPr>
      <t xml:space="preserve">卡通削笔机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240 </t>
    </r>
    <r>
      <rPr>
        <sz val="10"/>
        <rFont val="Noto Sans"/>
        <family val="2"/>
      </rPr>
      <t xml:space="preserve">塑料直尺</t>
    </r>
    <r>
      <rPr>
        <sz val="10"/>
        <rFont val="Arial"/>
        <family val="2"/>
      </rPr>
      <t xml:space="preserve">40c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250 </t>
    </r>
    <r>
      <rPr>
        <sz val="10"/>
        <rFont val="Noto Sans"/>
        <family val="2"/>
      </rPr>
      <t xml:space="preserve">塑料直尺</t>
    </r>
    <r>
      <rPr>
        <sz val="10"/>
        <rFont val="Arial"/>
        <family val="2"/>
      </rPr>
      <t xml:space="preserve">50cm</t>
    </r>
    <r>
      <rPr>
        <sz val="10"/>
        <rFont val="Noto Sans"/>
        <family val="2"/>
      </rPr>
      <t xml:space="preserve">（计价单位：把）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63 </t>
    </r>
    <r>
      <rPr>
        <sz val="10"/>
        <rFont val="Noto Sans"/>
        <family val="2"/>
      </rPr>
      <t xml:space="preserve">钢直尺 </t>
    </r>
    <r>
      <rPr>
        <sz val="10"/>
        <rFont val="Arial"/>
        <family val="2"/>
      </rPr>
      <t xml:space="preserve">30cm </t>
    </r>
    <r>
      <rPr>
        <sz val="10"/>
        <rFont val="Noto Sans"/>
        <family val="2"/>
      </rPr>
      <t xml:space="preserve">（计价单位：把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1 </t>
    </r>
    <r>
      <rPr>
        <sz val="10"/>
        <rFont val="Noto Sans"/>
        <family val="2"/>
      </rPr>
      <t xml:space="preserve">彩色长尾夹 </t>
    </r>
    <r>
      <rPr>
        <sz val="10"/>
        <rFont val="Arial"/>
        <family val="2"/>
      </rPr>
      <t xml:space="preserve">50mm 1# 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筒</t>
    </r>
    <r>
      <rPr>
        <sz val="10"/>
        <rFont val="Arial"/>
        <family val="2"/>
      </rPr>
      <t xml:space="preserve">)</t>
    </r>
  </si>
  <si>
    <t xml:space="preserve">票夹</t>
  </si>
  <si>
    <t xml:space="preserve">长尾夹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403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10m 10A 8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4 </t>
    </r>
    <r>
      <rPr>
        <sz val="10"/>
        <rFont val="Noto Sans"/>
        <family val="2"/>
      </rPr>
      <t xml:space="preserve">订书针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231 </t>
    </r>
    <r>
      <rPr>
        <sz val="10"/>
        <rFont val="Noto Sans"/>
        <family val="2"/>
      </rPr>
      <t xml:space="preserve">起钉器 </t>
    </r>
    <r>
      <rPr>
        <sz val="10"/>
        <rFont val="Arial"/>
        <family val="2"/>
      </rPr>
      <t xml:space="preserve">12#</t>
    </r>
    <r>
      <rPr>
        <sz val="10"/>
        <rFont val="Noto Sans"/>
        <family val="2"/>
      </rPr>
      <t xml:space="preserve">（计价单位：个）</t>
    </r>
  </si>
  <si>
    <t xml:space="preserve">起钉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10 </t>
    </r>
    <r>
      <rPr>
        <sz val="10"/>
        <rFont val="Noto Sans"/>
        <family val="2"/>
      </rPr>
      <t xml:space="preserve">白板擦</t>
    </r>
  </si>
  <si>
    <r>
      <rPr>
        <sz val="10"/>
        <rFont val="Noto Sans"/>
        <family val="2"/>
      </rPr>
      <t xml:space="preserve">白板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板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磁粒</t>
    </r>
  </si>
  <si>
    <t xml:space="preserve">白板擦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42 2#</t>
    </r>
    <r>
      <rPr>
        <sz val="10"/>
        <rFont val="Noto Sans"/>
        <family val="2"/>
      </rPr>
      <t xml:space="preserve">长尾票夹 </t>
    </r>
    <r>
      <rPr>
        <sz val="10"/>
        <rFont val="Arial"/>
        <family val="2"/>
      </rPr>
      <t xml:space="preserve">41mm </t>
    </r>
    <r>
      <rPr>
        <sz val="10"/>
        <rFont val="Noto Sans"/>
        <family val="2"/>
      </rPr>
      <t xml:space="preserve">黑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长尾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钢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票夹</t>
    </r>
  </si>
  <si>
    <t xml:space="preserve">票据夹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603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3m 10A 6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WL-CB435A </t>
    </r>
    <r>
      <rPr>
        <sz val="10"/>
        <rFont val="Noto Sans"/>
        <family val="2"/>
      </rPr>
      <t xml:space="preserve">粉盒 黑色 适用于惠普 </t>
    </r>
    <r>
      <rPr>
        <sz val="10"/>
        <rFont val="Arial"/>
        <family val="2"/>
      </rPr>
      <t xml:space="preserve">CB435/P1005/P1006/</t>
    </r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LBP 3018/6018 </t>
    </r>
    <r>
      <rPr>
        <sz val="10"/>
        <rFont val="Noto Sans"/>
        <family val="2"/>
      </rPr>
      <t xml:space="preserve">（计价单位：个）</t>
    </r>
  </si>
  <si>
    <t xml:space="preserve">墨粉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339 </t>
    </r>
    <r>
      <rPr>
        <sz val="10"/>
        <rFont val="Noto Sans"/>
        <family val="2"/>
      </rPr>
      <t xml:space="preserve">反向伞 聚酯纤维面料 钢杆吕骨 半径</t>
    </r>
    <r>
      <rPr>
        <sz val="10"/>
        <rFont val="Arial"/>
        <family val="2"/>
      </rPr>
      <t xml:space="preserve">60cm*8k </t>
    </r>
    <r>
      <rPr>
        <sz val="10"/>
        <rFont val="Noto Sans"/>
        <family val="2"/>
      </rPr>
      <t xml:space="preserve">手动直杆 浪漫星空 （计价单位：把）</t>
    </r>
  </si>
  <si>
    <t xml:space="preserve">晴雨伞</t>
  </si>
  <si>
    <t xml:space="preserve">拉杆式安全箱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11A 204A </t>
    </r>
    <r>
      <rPr>
        <sz val="10"/>
        <rFont val="Noto Sans"/>
        <family val="2"/>
      </rPr>
      <t xml:space="preserve">青色硒鼓 适用于</t>
    </r>
    <r>
      <rPr>
        <sz val="10"/>
        <rFont val="Arial"/>
        <family val="2"/>
      </rPr>
      <t xml:space="preserve">M154 M180 M181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13A 204A </t>
    </r>
    <r>
      <rPr>
        <sz val="10"/>
        <rFont val="Noto Sans"/>
        <family val="2"/>
      </rPr>
      <t xml:space="preserve">品红色硒鼓 适用于</t>
    </r>
    <r>
      <rPr>
        <sz val="10"/>
        <rFont val="Arial"/>
        <family val="2"/>
      </rPr>
      <t xml:space="preserve">M154 M180 M181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12A 204A </t>
    </r>
    <r>
      <rPr>
        <sz val="10"/>
        <rFont val="Noto Sans"/>
        <family val="2"/>
      </rPr>
      <t xml:space="preserve">黄色硒鼓 适用于</t>
    </r>
    <r>
      <rPr>
        <sz val="10"/>
        <rFont val="Arial"/>
        <family val="2"/>
      </rPr>
      <t xml:space="preserve">M154 M180 M181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610B </t>
    </r>
    <r>
      <rPr>
        <sz val="10"/>
        <rFont val="Noto Sans"/>
        <family val="2"/>
      </rPr>
      <t xml:space="preserve">手摇式削笔器（计价单位：个）</t>
    </r>
  </si>
  <si>
    <t xml:space="preserve">学生文具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41 </t>
    </r>
    <r>
      <rPr>
        <sz val="10"/>
        <rFont val="Noto Sans"/>
        <family val="2"/>
      </rPr>
      <t xml:space="preserve">致优不锈钢粥勺 </t>
    </r>
    <r>
      <rPr>
        <sz val="10"/>
        <rFont val="Arial"/>
        <family val="2"/>
      </rPr>
      <t xml:space="preserve">32*9cm 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47 </t>
    </r>
    <r>
      <rPr>
        <sz val="10"/>
        <rFont val="Noto Sans"/>
        <family val="2"/>
      </rPr>
      <t xml:space="preserve">致优不锈钢茶勺 （计价单位：把）</t>
    </r>
  </si>
  <si>
    <t xml:space="preserve">运动护肘</t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10100 </t>
    </r>
    <r>
      <rPr>
        <sz val="10"/>
        <rFont val="Noto Sans"/>
        <family val="2"/>
      </rPr>
      <t xml:space="preserve">碳粉</t>
    </r>
  </si>
  <si>
    <t xml:space="preserve">碳粉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67 </t>
    </r>
    <r>
      <rPr>
        <sz val="10"/>
        <rFont val="Noto Sans"/>
        <family val="2"/>
      </rPr>
      <t xml:space="preserve">灵巧型乳胶手套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号 颜色随机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73 </t>
    </r>
    <r>
      <rPr>
        <sz val="10"/>
        <rFont val="Noto Sans"/>
        <family val="2"/>
      </rPr>
      <t xml:space="preserve">光里橡胶手套 防冻防滑 </t>
    </r>
    <r>
      <rPr>
        <sz val="10"/>
        <rFont val="Arial"/>
        <family val="2"/>
      </rPr>
      <t xml:space="preserve">38cm </t>
    </r>
    <r>
      <rPr>
        <sz val="10"/>
        <rFont val="Noto Sans"/>
        <family val="2"/>
      </rPr>
      <t xml:space="preserve">粉色 （计价单位：双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411 </t>
    </r>
    <r>
      <rPr>
        <sz val="10"/>
        <rFont val="Noto Sans"/>
        <family val="2"/>
      </rPr>
      <t xml:space="preserve">点断垃圾袋 塑料 </t>
    </r>
    <r>
      <rPr>
        <sz val="10"/>
        <rFont val="Arial"/>
        <family val="2"/>
      </rPr>
      <t xml:space="preserve">45cmx50cm 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包 黑色 （计价单位：包）</t>
    </r>
  </si>
  <si>
    <t xml:space="preserve">垃圾袋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612 </t>
    </r>
    <r>
      <rPr>
        <sz val="10"/>
        <rFont val="Noto Sans"/>
        <family val="2"/>
      </rPr>
      <t xml:space="preserve">插座 一控二 </t>
    </r>
    <r>
      <rPr>
        <sz val="10"/>
        <rFont val="Arial"/>
        <family val="2"/>
      </rPr>
      <t xml:space="preserve">1.8m </t>
    </r>
    <r>
      <rPr>
        <sz val="10"/>
        <rFont val="Noto Sans"/>
        <family val="2"/>
      </rPr>
      <t xml:space="preserve">蓝白色（计价单位：个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535 </t>
    </r>
    <r>
      <rPr>
        <sz val="10"/>
        <rFont val="Noto Sans"/>
        <family val="2"/>
      </rPr>
      <t xml:space="preserve">一次性厨用抹布 无纺布 </t>
    </r>
    <r>
      <rPr>
        <sz val="10"/>
        <rFont val="Arial"/>
        <family val="2"/>
      </rPr>
      <t xml:space="preserve">20*x20cm*4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*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包 颜色随机 （计价单位：包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649 </t>
    </r>
    <r>
      <rPr>
        <sz val="10"/>
        <rFont val="Noto Sans"/>
        <family val="2"/>
      </rPr>
      <t xml:space="preserve">工业型垃圾袋（大号） </t>
    </r>
    <r>
      <rPr>
        <sz val="10"/>
        <rFont val="Arial"/>
        <family val="2"/>
      </rPr>
      <t xml:space="preserve">100*120cm*10</t>
    </r>
    <r>
      <rPr>
        <sz val="10"/>
        <rFont val="Noto Sans"/>
        <family val="2"/>
      </rPr>
      <t xml:space="preserve">只 黑色 （计价单位：卷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925 </t>
    </r>
    <r>
      <rPr>
        <sz val="10"/>
        <rFont val="Noto Sans"/>
        <family val="2"/>
      </rPr>
      <t xml:space="preserve">一次性纸杯 </t>
    </r>
    <r>
      <rPr>
        <sz val="10"/>
        <rFont val="Arial"/>
        <family val="2"/>
      </rPr>
      <t xml:space="preserve">250ml 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 （计价单位：袋）</t>
    </r>
  </si>
  <si>
    <r>
      <rPr>
        <sz val="10"/>
        <rFont val="Noto Sans"/>
        <family val="2"/>
      </rPr>
      <t xml:space="preserve"> 一次性纸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塑杯</t>
    </r>
  </si>
  <si>
    <t xml:space="preserve">一次性纸杯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960 </t>
    </r>
    <r>
      <rPr>
        <sz val="10"/>
        <rFont val="Noto Sans"/>
        <family val="2"/>
      </rPr>
      <t xml:space="preserve">增厚一次性纸杯 </t>
    </r>
    <r>
      <rPr>
        <sz val="10"/>
        <rFont val="Arial"/>
        <family val="2"/>
      </rPr>
      <t xml:space="preserve">250ml 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961 </t>
    </r>
    <r>
      <rPr>
        <sz val="10"/>
        <rFont val="Noto Sans"/>
        <family val="2"/>
      </rPr>
      <t xml:space="preserve">增厚一次性纸杯 </t>
    </r>
    <r>
      <rPr>
        <sz val="10"/>
        <rFont val="Arial"/>
        <family val="2"/>
      </rPr>
      <t xml:space="preserve">250ml 8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964 </t>
    </r>
    <r>
      <rPr>
        <sz val="10"/>
        <rFont val="Noto Sans"/>
        <family val="2"/>
      </rPr>
      <t xml:space="preserve">清洁球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清洁刷具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410 </t>
    </r>
    <r>
      <rPr>
        <sz val="10"/>
        <rFont val="Noto Sans"/>
        <family val="2"/>
      </rPr>
      <t xml:space="preserve">背心垃圾袋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卷装） 塑料 </t>
    </r>
    <r>
      <rPr>
        <sz val="10"/>
        <rFont val="Arial"/>
        <family val="2"/>
      </rPr>
      <t xml:space="preserve">45cm*60cm 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*4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包 颜色随机 （计价单位：包）</t>
    </r>
  </si>
  <si>
    <r>
      <rPr>
        <sz val="10"/>
        <rFont val="Arial"/>
        <family val="2"/>
      </rPr>
      <t xml:space="preserve">TP-LINK TL-WDR8630 </t>
    </r>
    <r>
      <rPr>
        <sz val="10"/>
        <rFont val="Noto Sans"/>
        <family val="2"/>
      </rPr>
      <t xml:space="preserve">黑色 双频无线</t>
    </r>
    <r>
      <rPr>
        <sz val="10"/>
        <rFont val="Arial"/>
        <family val="2"/>
      </rPr>
      <t xml:space="preserve">2600M </t>
    </r>
    <r>
      <rPr>
        <sz val="10"/>
        <rFont val="Noto Sans"/>
        <family val="2"/>
      </rPr>
      <t xml:space="preserve">千兆端口大户型穿墙智能路由器（计价单位：台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FC-2010AC A3</t>
    </r>
    <r>
      <rPr>
        <sz val="10"/>
        <rFont val="Noto Sans"/>
        <family val="2"/>
      </rPr>
      <t xml:space="preserve">多功能彩色激光数码复合机  双面打印复印扫描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输稿器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双纸盒工作台（计价单位：台）</t>
    </r>
  </si>
  <si>
    <t xml:space="preserve">彩色激光一体机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XB-63 </t>
    </r>
    <r>
      <rPr>
        <sz val="10"/>
        <rFont val="Noto Sans"/>
        <family val="2"/>
      </rPr>
      <t xml:space="preserve">小型断路保护器 </t>
    </r>
    <r>
      <rPr>
        <sz val="10"/>
        <rFont val="Arial"/>
        <family val="2"/>
      </rPr>
      <t xml:space="preserve">C32 2P 400v 50HZ </t>
    </r>
    <r>
      <rPr>
        <sz val="10"/>
        <rFont val="Noto Sans"/>
        <family val="2"/>
      </rPr>
      <t xml:space="preserve">白色（计价单位：个）</t>
    </r>
  </si>
  <si>
    <t xml:space="preserve">漏电保护器</t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FC415C-K </t>
    </r>
    <r>
      <rPr>
        <sz val="10"/>
        <rFont val="Noto Sans"/>
        <family val="2"/>
      </rPr>
      <t xml:space="preserve">墨粉 黑色 高容 适用：</t>
    </r>
    <r>
      <rPr>
        <sz val="10"/>
        <rFont val="Arial"/>
        <family val="2"/>
      </rPr>
      <t xml:space="preserve">2010AC;2510AC;2515AC;3015AC;4515AC;5015AC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FC415C-M </t>
    </r>
    <r>
      <rPr>
        <sz val="10"/>
        <rFont val="Noto Sans"/>
        <family val="2"/>
      </rPr>
      <t xml:space="preserve">墨粉 品红色 高容 适用于</t>
    </r>
    <r>
      <rPr>
        <sz val="10"/>
        <rFont val="Arial"/>
        <family val="2"/>
      </rPr>
      <t xml:space="preserve">2010AC 2510AC 2515AC 3015AC 4515AC 5015AC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复印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合机墨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FC415C-Y </t>
    </r>
    <r>
      <rPr>
        <sz val="10"/>
        <rFont val="Noto Sans"/>
        <family val="2"/>
      </rPr>
      <t xml:space="preserve">墨粉 黄色 高容 适用于</t>
    </r>
    <r>
      <rPr>
        <sz val="10"/>
        <rFont val="Arial"/>
        <family val="2"/>
      </rPr>
      <t xml:space="preserve">2010AC 2510AC 2515AC 3015AC 4515AC 5015AC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FC415C-C </t>
    </r>
    <r>
      <rPr>
        <sz val="10"/>
        <rFont val="Noto Sans"/>
        <family val="2"/>
      </rPr>
      <t xml:space="preserve">墨粉 青色 高容 适用于</t>
    </r>
    <r>
      <rPr>
        <sz val="10"/>
        <rFont val="Arial"/>
        <family val="2"/>
      </rPr>
      <t xml:space="preserve">2010AC 2510AC 2515AC 3015AC 4515AC 5015AC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舒润一次性</t>
    </r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薄膜手套 透明 均码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只装</t>
    </r>
  </si>
  <si>
    <t xml:space="preserve"> 一次性手套</t>
  </si>
  <si>
    <t xml:space="preserve">一次性手套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913 </t>
    </r>
    <r>
      <rPr>
        <sz val="10"/>
        <rFont val="Noto Sans"/>
        <family val="2"/>
      </rPr>
      <t xml:space="preserve">电脑升降办公皮椅 黑 </t>
    </r>
    <r>
      <rPr>
        <sz val="10"/>
        <rFont val="Arial"/>
        <family val="2"/>
      </rPr>
      <t xml:space="preserve">66*66*113-121c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t xml:space="preserve">职员椅</t>
  </si>
  <si>
    <t xml:space="preserve">电脑椅</t>
  </si>
  <si>
    <r>
      <rPr>
        <sz val="10"/>
        <rFont val="Noto Sans"/>
        <family val="2"/>
      </rPr>
      <t xml:space="preserve">朗科 </t>
    </r>
    <r>
      <rPr>
        <sz val="10"/>
        <rFont val="Arial"/>
        <family val="2"/>
      </rPr>
      <t xml:space="preserve">U366 </t>
    </r>
    <r>
      <rPr>
        <sz val="10"/>
        <rFont val="Noto Sans"/>
        <family val="2"/>
      </rPr>
      <t xml:space="preserve">推拉式全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加密优盘 </t>
    </r>
    <r>
      <rPr>
        <sz val="10"/>
        <rFont val="Arial"/>
        <family val="2"/>
      </rPr>
      <t xml:space="preserve">32GB  </t>
    </r>
    <r>
      <rPr>
        <sz val="10"/>
        <rFont val="Noto Sans"/>
        <family val="2"/>
      </rPr>
      <t xml:space="preserve">曜石黑 </t>
    </r>
    <r>
      <rPr>
        <sz val="10"/>
        <rFont val="Arial"/>
        <family val="2"/>
      </rPr>
      <t xml:space="preserve">56.5x20x8.3mm</t>
    </r>
  </si>
  <si>
    <r>
      <rPr>
        <sz val="10"/>
        <rFont val="Noto Sans"/>
        <family val="2"/>
      </rPr>
      <t xml:space="preserve">哈量 </t>
    </r>
    <r>
      <rPr>
        <sz val="10"/>
        <rFont val="Arial"/>
        <family val="2"/>
      </rPr>
      <t xml:space="preserve">804-01 </t>
    </r>
    <r>
      <rPr>
        <sz val="10"/>
        <rFont val="Noto Sans"/>
        <family val="2"/>
      </rPr>
      <t xml:space="preserve">杠杆百分表 测量范围</t>
    </r>
    <r>
      <rPr>
        <sz val="10"/>
        <rFont val="Arial"/>
        <family val="2"/>
      </rPr>
      <t xml:space="preserve">0-0.8mm</t>
    </r>
    <r>
      <rPr>
        <sz val="10"/>
        <rFont val="Noto Sans"/>
        <family val="2"/>
      </rPr>
      <t xml:space="preserve">测量杆可旋转</t>
    </r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度货期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</si>
  <si>
    <t xml:space="preserve">杠杆百分表</t>
  </si>
  <si>
    <t xml:space="preserve">延长杆</t>
  </si>
  <si>
    <r>
      <rPr>
        <sz val="10"/>
        <rFont val="Noto Sans"/>
        <family val="2"/>
      </rPr>
      <t xml:space="preserve">哈量 </t>
    </r>
    <r>
      <rPr>
        <sz val="10"/>
        <rFont val="Arial"/>
        <family val="2"/>
      </rPr>
      <t xml:space="preserve">811-04 </t>
    </r>
    <r>
      <rPr>
        <sz val="10"/>
        <rFont val="Noto Sans"/>
        <family val="2"/>
      </rPr>
      <t xml:space="preserve">内径千分表 测量范围 </t>
    </r>
    <r>
      <rPr>
        <sz val="10"/>
        <rFont val="Arial"/>
        <family val="2"/>
      </rPr>
      <t xml:space="preserve">50-160mm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316mm </t>
    </r>
    <r>
      <rPr>
        <sz val="10"/>
        <rFont val="Noto Sans"/>
        <family val="2"/>
      </rPr>
      <t xml:space="preserve">货期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）</t>
    </r>
  </si>
  <si>
    <t xml:space="preserve">内径千分表</t>
  </si>
  <si>
    <t xml:space="preserve">万用表</t>
  </si>
  <si>
    <r>
      <rPr>
        <sz val="10"/>
        <rFont val="Noto Sans"/>
        <family val="2"/>
      </rPr>
      <t xml:space="preserve">盆景 </t>
    </r>
    <r>
      <rPr>
        <sz val="10"/>
        <rFont val="Arial"/>
        <family val="2"/>
      </rPr>
      <t xml:space="preserve">4S23 </t>
    </r>
    <r>
      <rPr>
        <sz val="10"/>
        <rFont val="Noto Sans"/>
        <family val="2"/>
      </rPr>
      <t xml:space="preserve">碎纸机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TC-2R Takstar/</t>
    </r>
    <r>
      <rPr>
        <sz val="10"/>
        <rFont val="Noto Sans"/>
        <family val="2"/>
      </rPr>
      <t xml:space="preserve">得胜 一拖二无线麦克风话筒会议台式桌面鹅颈式手持领夹 主机</t>
    </r>
    <r>
      <rPr>
        <sz val="10"/>
        <rFont val="Arial"/>
        <family val="2"/>
      </rPr>
      <t xml:space="preserve">+2</t>
    </r>
    <r>
      <rPr>
        <sz val="10"/>
        <rFont val="Noto Sans"/>
        <family val="2"/>
      </rPr>
      <t xml:space="preserve">会议（计价单位：套）</t>
    </r>
  </si>
  <si>
    <t xml:space="preserve">麦克风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226 </t>
    </r>
    <r>
      <rPr>
        <sz val="10"/>
        <rFont val="Noto Sans"/>
        <family val="2"/>
      </rPr>
      <t xml:space="preserve">鼠标垫 大号防水（计价单位：个）</t>
    </r>
  </si>
  <si>
    <t xml:space="preserve">鼠标垫</t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P1710 </t>
    </r>
    <r>
      <rPr>
        <sz val="10"/>
        <rFont val="Noto Sans"/>
        <family val="2"/>
      </rPr>
      <t xml:space="preserve">硒鼓 黑色 适用于三星 </t>
    </r>
    <r>
      <rPr>
        <sz val="10"/>
        <rFont val="Arial"/>
        <family val="2"/>
      </rPr>
      <t xml:space="preserve">ML 1510/1710/SF 560 </t>
    </r>
    <r>
      <rPr>
        <sz val="10"/>
        <rFont val="Noto Sans"/>
        <family val="2"/>
      </rPr>
      <t xml:space="preserve">施乐 </t>
    </r>
    <r>
      <rPr>
        <sz val="10"/>
        <rFont val="Arial"/>
        <family val="2"/>
      </rPr>
      <t xml:space="preserve">3115/312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03A 201A </t>
    </r>
    <r>
      <rPr>
        <sz val="10"/>
        <rFont val="Noto Sans"/>
        <family val="2"/>
      </rPr>
      <t xml:space="preserve">红色硒鼓 </t>
    </r>
    <r>
      <rPr>
        <sz val="10"/>
        <rFont val="Arial"/>
        <family val="2"/>
      </rPr>
      <t xml:space="preserve">CF400</t>
    </r>
    <r>
      <rPr>
        <sz val="10"/>
        <rFont val="Noto Sans"/>
        <family val="2"/>
      </rPr>
      <t xml:space="preserve">系列 适用 </t>
    </r>
    <r>
      <rPr>
        <sz val="10"/>
        <rFont val="Arial"/>
        <family val="2"/>
      </rPr>
      <t xml:space="preserve">252dw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3118 </t>
    </r>
    <r>
      <rPr>
        <sz val="10"/>
        <rFont val="Noto Sans"/>
        <family val="2"/>
      </rPr>
      <t xml:space="preserve">墨仓式一体机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打印 复印 扫描  （计价单位：台）</t>
    </r>
  </si>
  <si>
    <r>
      <rPr>
        <sz val="10"/>
        <rFont val="Noto Sans"/>
        <family val="2"/>
      </rPr>
      <t xml:space="preserve">雷克兰 </t>
    </r>
    <r>
      <rPr>
        <sz val="10"/>
        <rFont val="Arial"/>
        <family val="2"/>
      </rPr>
      <t xml:space="preserve">ECR27F </t>
    </r>
    <r>
      <rPr>
        <sz val="10"/>
        <rFont val="Noto Sans"/>
        <family val="2"/>
      </rPr>
      <t xml:space="preserve">防护手套 蓝黄拼接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码（计价单位：副）</t>
    </r>
  </si>
  <si>
    <t xml:space="preserve">防化手套</t>
  </si>
  <si>
    <t xml:space="preserve">氯化橡胶面漆</t>
  </si>
  <si>
    <r>
      <rPr>
        <sz val="10"/>
        <rFont val="Noto Sans"/>
        <family val="2"/>
      </rPr>
      <t xml:space="preserve">雷克兰 </t>
    </r>
    <r>
      <rPr>
        <sz val="10"/>
        <rFont val="Arial"/>
        <family val="2"/>
      </rPr>
      <t xml:space="preserve">ECR27F </t>
    </r>
    <r>
      <rPr>
        <sz val="10"/>
        <rFont val="Noto Sans"/>
        <family val="2"/>
      </rPr>
      <t xml:space="preserve">防护手套 蓝黄拼接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码（计价单位：副）</t>
    </r>
  </si>
  <si>
    <t xml:space="preserve">格斗绳</t>
  </si>
  <si>
    <r>
      <rPr>
        <sz val="10"/>
        <rFont val="Noto Sans"/>
        <family val="2"/>
      </rPr>
      <t xml:space="preserve">雷克兰 </t>
    </r>
    <r>
      <rPr>
        <sz val="10"/>
        <rFont val="Arial"/>
        <family val="2"/>
      </rPr>
      <t xml:space="preserve">ECR27F </t>
    </r>
    <r>
      <rPr>
        <sz val="10"/>
        <rFont val="Noto Sans"/>
        <family val="2"/>
      </rPr>
      <t xml:space="preserve">防护手套 蓝黄拼接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(108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雷克兰 </t>
    </r>
    <r>
      <rPr>
        <sz val="10"/>
        <rFont val="Arial"/>
        <family val="2"/>
      </rPr>
      <t xml:space="preserve">PPP428BE </t>
    </r>
    <r>
      <rPr>
        <sz val="10"/>
        <rFont val="Noto Sans"/>
        <family val="2"/>
      </rPr>
      <t xml:space="preserve">聚服佳蓝色防化服 </t>
    </r>
    <r>
      <rPr>
        <sz val="10"/>
        <rFont val="Arial"/>
        <family val="2"/>
      </rPr>
      <t xml:space="preserve">XXXL (</t>
    </r>
    <r>
      <rPr>
        <sz val="10"/>
        <rFont val="Noto Sans"/>
        <family val="2"/>
      </rPr>
      <t xml:space="preserve">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蓝色（计价单位：件）</t>
    </r>
  </si>
  <si>
    <t xml:space="preserve">防化服</t>
  </si>
  <si>
    <t xml:space="preserve">粉盒</t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DPK850 </t>
    </r>
    <r>
      <rPr>
        <sz val="10"/>
        <rFont val="Noto Sans"/>
        <family val="2"/>
      </rPr>
      <t xml:space="preserve">色带架 黑色 适用富士通</t>
    </r>
    <r>
      <rPr>
        <sz val="10"/>
        <rFont val="Arial"/>
        <family val="2"/>
      </rPr>
      <t xml:space="preserve">FUJITSU DPK850 DPK860 DPK870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色带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色带芯</t>
    </r>
  </si>
  <si>
    <r>
      <rPr>
        <sz val="10"/>
        <rFont val="Noto Sans"/>
        <family val="2"/>
      </rPr>
      <t xml:space="preserve">雷克兰 </t>
    </r>
    <r>
      <rPr>
        <sz val="10"/>
        <rFont val="Arial"/>
        <family val="2"/>
      </rPr>
      <t xml:space="preserve">7-3101 </t>
    </r>
    <r>
      <rPr>
        <sz val="10"/>
        <rFont val="Noto Sans"/>
        <family val="2"/>
      </rPr>
      <t xml:space="preserve">防护手套 聚酯纤维编织 防油 白色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(144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副）</t>
    </r>
  </si>
  <si>
    <t xml:space="preserve">涂层手套</t>
  </si>
  <si>
    <r>
      <rPr>
        <sz val="10"/>
        <rFont val="Noto Sans"/>
        <family val="2"/>
      </rPr>
      <t xml:space="preserve">雷克兰 </t>
    </r>
    <r>
      <rPr>
        <sz val="10"/>
        <rFont val="Arial"/>
        <family val="2"/>
      </rPr>
      <t xml:space="preserve">7-3101 </t>
    </r>
    <r>
      <rPr>
        <sz val="10"/>
        <rFont val="Noto Sans"/>
        <family val="2"/>
      </rPr>
      <t xml:space="preserve">防护手套 聚酯纤维编织 防油 白色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(144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WJG-2 </t>
    </r>
    <r>
      <rPr>
        <sz val="10"/>
        <rFont val="Noto Sans"/>
        <family val="2"/>
      </rPr>
      <t xml:space="preserve">文件柜 钢制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800*850*390</t>
    </r>
  </si>
  <si>
    <t xml:space="preserve">保密文件柜</t>
  </si>
  <si>
    <r>
      <rPr>
        <sz val="10"/>
        <rFont val="Noto Sans"/>
        <family val="2"/>
      </rPr>
      <t xml:space="preserve">文件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办公柜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WJG-8 </t>
    </r>
    <r>
      <rPr>
        <sz val="10"/>
        <rFont val="Noto Sans"/>
        <family val="2"/>
      </rPr>
      <t xml:space="preserve">文件柜 钢制 中二斗 </t>
    </r>
    <r>
      <rPr>
        <sz val="10"/>
        <rFont val="Arial"/>
        <family val="2"/>
      </rPr>
      <t xml:space="preserve">1800*850*390(</t>
    </r>
    <r>
      <rPr>
        <sz val="10"/>
        <rFont val="Noto Sans"/>
        <family val="2"/>
      </rPr>
      <t xml:space="preserve">计量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雷克兰 </t>
    </r>
    <r>
      <rPr>
        <sz val="10"/>
        <rFont val="Arial"/>
        <family val="2"/>
      </rPr>
      <t xml:space="preserve">EN19F </t>
    </r>
    <r>
      <rPr>
        <sz val="10"/>
        <rFont val="Noto Sans"/>
        <family val="2"/>
      </rPr>
      <t xml:space="preserve">防护手套 绿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(144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副）</t>
    </r>
  </si>
  <si>
    <r>
      <rPr>
        <sz val="10"/>
        <rFont val="Noto Sans"/>
        <family val="2"/>
      </rPr>
      <t xml:space="preserve">迈测 </t>
    </r>
    <r>
      <rPr>
        <sz val="10"/>
        <rFont val="Arial"/>
        <family val="2"/>
      </rPr>
      <t xml:space="preserve">MC8066 </t>
    </r>
    <r>
      <rPr>
        <sz val="10"/>
        <rFont val="Noto Sans"/>
        <family val="2"/>
      </rPr>
      <t xml:space="preserve">智能感应测电笔 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多功能数显 线路检查断点零火线 天蓝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t xml:space="preserve">测电笔</t>
  </si>
  <si>
    <r>
      <rPr>
        <sz val="10"/>
        <rFont val="Noto Sans"/>
        <family val="2"/>
      </rPr>
      <t xml:space="preserve">马牌 </t>
    </r>
    <r>
      <rPr>
        <sz val="10"/>
        <rFont val="Arial"/>
        <family val="2"/>
      </rPr>
      <t xml:space="preserve">NH-228 </t>
    </r>
    <r>
      <rPr>
        <sz val="10"/>
        <rFont val="Noto Sans"/>
        <family val="2"/>
      </rPr>
      <t xml:space="preserve">电工薄刃强力水口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斜嘴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斜口钳 </t>
    </r>
    <r>
      <rPr>
        <sz val="10"/>
        <rFont val="Arial"/>
        <family val="2"/>
      </rPr>
      <t xml:space="preserve">2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斜嘴钳</t>
  </si>
  <si>
    <t xml:space="preserve">机械锁</t>
  </si>
  <si>
    <r>
      <rPr>
        <sz val="10"/>
        <rFont val="Noto Sans"/>
        <family val="2"/>
      </rPr>
      <t xml:space="preserve">马牌 </t>
    </r>
    <r>
      <rPr>
        <sz val="10"/>
        <rFont val="Arial"/>
        <family val="2"/>
      </rPr>
      <t xml:space="preserve">N-207S </t>
    </r>
    <r>
      <rPr>
        <sz val="10"/>
        <rFont val="Noto Sans"/>
        <family val="2"/>
      </rPr>
      <t xml:space="preserve">斜口钳 斜咀钳 钢丝钳断线钳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75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马牌 </t>
    </r>
    <r>
      <rPr>
        <sz val="10"/>
        <rFont val="Arial"/>
        <family val="2"/>
      </rPr>
      <t xml:space="preserve">T-308S </t>
    </r>
    <r>
      <rPr>
        <sz val="10"/>
        <rFont val="Noto Sans"/>
        <family val="2"/>
      </rPr>
      <t xml:space="preserve">尖嘴钳 电工钳 可压接端子钳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20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尖嘴钳</t>
  </si>
  <si>
    <t xml:space="preserve">光功率计</t>
  </si>
  <si>
    <r>
      <rPr>
        <sz val="10"/>
        <rFont val="Noto Sans"/>
        <family val="2"/>
      </rPr>
      <t xml:space="preserve">马牌 </t>
    </r>
    <r>
      <rPr>
        <sz val="10"/>
        <rFont val="Arial"/>
        <family val="2"/>
      </rPr>
      <t xml:space="preserve">P-108 </t>
    </r>
    <r>
      <rPr>
        <sz val="10"/>
        <rFont val="Noto Sans"/>
        <family val="2"/>
      </rPr>
      <t xml:space="preserve">电工平嘴钳 钢丝钳 剪钳 平口钳 </t>
    </r>
    <r>
      <rPr>
        <sz val="10"/>
        <rFont val="Arial"/>
        <family val="2"/>
      </rPr>
      <t xml:space="preserve">20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电工钳</t>
  </si>
  <si>
    <t xml:space="preserve">口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218 </t>
    </r>
    <r>
      <rPr>
        <sz val="10"/>
        <rFont val="Noto Sans"/>
        <family val="2"/>
      </rPr>
      <t xml:space="preserve">梅花扳手 </t>
    </r>
    <r>
      <rPr>
        <sz val="10"/>
        <rFont val="Arial"/>
        <family val="2"/>
      </rPr>
      <t xml:space="preserve">17*19mm </t>
    </r>
    <r>
      <rPr>
        <sz val="10"/>
        <rFont val="Noto Sans"/>
        <family val="2"/>
      </rPr>
      <t xml:space="preserve">（计价单位：把）</t>
    </r>
  </si>
  <si>
    <t xml:space="preserve">梅花扳手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2008 </t>
    </r>
    <r>
      <rPr>
        <sz val="10"/>
        <rFont val="Noto Sans"/>
        <family val="2"/>
      </rPr>
      <t xml:space="preserve">钢丝钳 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  （计价单位：把）</t>
    </r>
  </si>
  <si>
    <t xml:space="preserve">钢丝钳</t>
  </si>
  <si>
    <t xml:space="preserve">内螺纹黄铜球阀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0114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件套两用扳手套装 开口梅花双头 </t>
    </r>
    <r>
      <rPr>
        <sz val="10"/>
        <rFont val="Arial"/>
        <family val="2"/>
      </rPr>
      <t xml:space="preserve">3.3kg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）</t>
    </r>
  </si>
  <si>
    <t xml:space="preserve">扳手套装</t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55E388A 55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超高清智能商用电视（计量单位：台）</t>
    </r>
  </si>
  <si>
    <r>
      <rPr>
        <sz val="10"/>
        <rFont val="Noto Sans"/>
        <family val="2"/>
      </rPr>
      <t xml:space="preserve">马牌 </t>
    </r>
    <r>
      <rPr>
        <sz val="10"/>
        <rFont val="Arial"/>
        <family val="2"/>
      </rPr>
      <t xml:space="preserve">M-616F </t>
    </r>
    <r>
      <rPr>
        <sz val="10"/>
        <rFont val="Noto Sans"/>
        <family val="2"/>
      </rPr>
      <t xml:space="preserve">尖嘴钳 电工钳子 无牙钳 长咀钳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5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雨衣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866 </t>
    </r>
    <r>
      <rPr>
        <sz val="10"/>
        <rFont val="Noto Sans"/>
        <family val="2"/>
      </rPr>
      <t xml:space="preserve">网线钳 电讯接头压接钳 </t>
    </r>
    <r>
      <rPr>
        <sz val="10"/>
        <rFont val="Arial"/>
        <family val="2"/>
      </rPr>
      <t xml:space="preserve">4P/6P/8P 19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压线钳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817 </t>
    </r>
    <r>
      <rPr>
        <sz val="10"/>
        <rFont val="Noto Sans"/>
        <family val="2"/>
      </rPr>
      <t xml:space="preserve">色泽明亮易擦不留痕白板笔 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支装（计价单位：盒）</t>
    </r>
  </si>
  <si>
    <r>
      <rPr>
        <sz val="10"/>
        <rFont val="Noto Sans"/>
        <family val="2"/>
      </rPr>
      <t xml:space="preserve">东瑞 </t>
    </r>
    <r>
      <rPr>
        <sz val="10"/>
        <rFont val="Arial"/>
        <family val="2"/>
      </rPr>
      <t xml:space="preserve">DR-G003 </t>
    </r>
    <r>
      <rPr>
        <sz val="10"/>
        <rFont val="Noto Sans"/>
        <family val="2"/>
      </rPr>
      <t xml:space="preserve">等体器械文件柜 灰白色 </t>
    </r>
    <r>
      <rPr>
        <sz val="10"/>
        <rFont val="Arial"/>
        <family val="2"/>
      </rPr>
      <t xml:space="preserve">1800*850*390mm </t>
    </r>
    <r>
      <rPr>
        <sz val="10"/>
        <rFont val="Noto Sans"/>
        <family val="2"/>
      </rPr>
      <t xml:space="preserve">（计价单位：组）</t>
    </r>
  </si>
  <si>
    <t xml:space="preserve">铁皮柜</t>
  </si>
  <si>
    <t xml:space="preserve">展示柜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905 </t>
    </r>
    <r>
      <rPr>
        <sz val="10"/>
        <rFont val="Noto Sans"/>
        <family val="2"/>
      </rPr>
      <t xml:space="preserve">电脑椅 黑色 可升降 不锈钢脚（计价单位：把）</t>
    </r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OSMC32N 2P C32A </t>
    </r>
    <r>
      <rPr>
        <sz val="10"/>
        <rFont val="Noto Sans"/>
        <family val="2"/>
      </rPr>
      <t xml:space="preserve">微型断路器 （计价单位：个）</t>
    </r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OSMC32N 3P D10A </t>
    </r>
    <r>
      <rPr>
        <sz val="10"/>
        <rFont val="Noto Sans"/>
        <family val="2"/>
      </rPr>
      <t xml:space="preserve">微型断路器 （计价单位：个）</t>
    </r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OSMC32N 3P D25A </t>
    </r>
    <r>
      <rPr>
        <sz val="10"/>
        <rFont val="Noto Sans"/>
        <family val="2"/>
      </rPr>
      <t xml:space="preserve">微型断路器（计价单位：个）</t>
    </r>
  </si>
  <si>
    <r>
      <rPr>
        <sz val="10"/>
        <rFont val="Noto Sans"/>
        <family val="2"/>
      </rPr>
      <t xml:space="preserve">九洲鹿 </t>
    </r>
    <r>
      <rPr>
        <sz val="10"/>
        <rFont val="Arial"/>
        <family val="2"/>
      </rPr>
      <t xml:space="preserve">GZ-1 </t>
    </r>
    <r>
      <rPr>
        <sz val="10"/>
        <rFont val="Noto Sans"/>
        <family val="2"/>
      </rPr>
      <t xml:space="preserve">被罩 格子花纹 </t>
    </r>
    <r>
      <rPr>
        <sz val="10"/>
        <rFont val="Arial"/>
        <family val="2"/>
      </rPr>
      <t xml:space="preserve">150*220cm</t>
    </r>
    <r>
      <rPr>
        <sz val="10"/>
        <rFont val="Noto Sans"/>
        <family val="2"/>
      </rPr>
      <t xml:space="preserve">（单人被罩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条）</t>
    </r>
  </si>
  <si>
    <t xml:space="preserve">被罩</t>
  </si>
  <si>
    <t xml:space="preserve">被套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901 </t>
    </r>
    <r>
      <rPr>
        <sz val="10"/>
        <rFont val="Noto Sans"/>
        <family val="2"/>
      </rPr>
      <t xml:space="preserve">办公椅 黑 </t>
    </r>
    <r>
      <rPr>
        <sz val="10"/>
        <rFont val="Arial"/>
        <family val="2"/>
      </rPr>
      <t xml:space="preserve">60*60*90*98c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t xml:space="preserve">办公椅</t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ZB2BG4C </t>
    </r>
    <r>
      <rPr>
        <sz val="10"/>
        <rFont val="Noto Sans"/>
        <family val="2"/>
      </rPr>
      <t xml:space="preserve">钥匙开关头 直径</t>
    </r>
    <r>
      <rPr>
        <sz val="10"/>
        <rFont val="Arial"/>
        <family val="2"/>
      </rPr>
      <t xml:space="preserve">22mm </t>
    </r>
    <r>
      <rPr>
        <sz val="10"/>
        <rFont val="Noto Sans"/>
        <family val="2"/>
      </rPr>
      <t xml:space="preserve">电压</t>
    </r>
    <r>
      <rPr>
        <sz val="10"/>
        <rFont val="Arial"/>
        <family val="2"/>
      </rPr>
      <t xml:space="preserve">240V </t>
    </r>
    <r>
      <rPr>
        <sz val="10"/>
        <rFont val="Noto Sans"/>
        <family val="2"/>
      </rPr>
      <t xml:space="preserve">电流</t>
    </r>
    <r>
      <rPr>
        <sz val="10"/>
        <rFont val="Arial"/>
        <family val="2"/>
      </rPr>
      <t xml:space="preserve">3A</t>
    </r>
    <r>
      <rPr>
        <sz val="10"/>
        <rFont val="Noto Sans"/>
        <family val="2"/>
      </rPr>
      <t xml:space="preserve">（计价单位：个）</t>
    </r>
  </si>
  <si>
    <t xml:space="preserve">电路开关锁具</t>
  </si>
  <si>
    <t xml:space="preserve">开关电源</t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LRD32C </t>
    </r>
    <r>
      <rPr>
        <sz val="10"/>
        <rFont val="Noto Sans"/>
        <family val="2"/>
      </rPr>
      <t xml:space="preserve">热过载继电器  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至</t>
    </r>
    <r>
      <rPr>
        <sz val="10"/>
        <rFont val="Arial"/>
        <family val="2"/>
      </rPr>
      <t xml:space="preserve">32A  6KV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IC65N 2P  C 25A </t>
    </r>
    <r>
      <rPr>
        <sz val="10"/>
        <rFont val="Noto Sans"/>
        <family val="2"/>
      </rPr>
      <t xml:space="preserve">小型断路器 标准型 额定电压</t>
    </r>
    <r>
      <rPr>
        <sz val="10"/>
        <rFont val="Arial"/>
        <family val="2"/>
      </rPr>
      <t xml:space="preserve">400V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IC65N 2P C 40A </t>
    </r>
    <r>
      <rPr>
        <sz val="10"/>
        <rFont val="Noto Sans"/>
        <family val="2"/>
      </rPr>
      <t xml:space="preserve">小型断路器  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总闸开关（计价单位：个）</t>
    </r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GV2-PM14C </t>
    </r>
    <r>
      <rPr>
        <sz val="10"/>
        <rFont val="Noto Sans"/>
        <family val="2"/>
      </rPr>
      <t xml:space="preserve">电动机热磁断路器  整定电流</t>
    </r>
    <r>
      <rPr>
        <sz val="10"/>
        <rFont val="Arial"/>
        <family val="2"/>
      </rPr>
      <t xml:space="preserve">6-10A </t>
    </r>
    <r>
      <rPr>
        <sz val="10"/>
        <rFont val="Noto Sans"/>
        <family val="2"/>
      </rPr>
      <t xml:space="preserve">低压保护装置（计价单位：个）</t>
    </r>
  </si>
  <si>
    <r>
      <rPr>
        <sz val="10"/>
        <rFont val="Noto Sans"/>
        <family val="2"/>
      </rPr>
      <t xml:space="preserve">欣码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卡纸 </t>
    </r>
    <r>
      <rPr>
        <sz val="10"/>
        <rFont val="Arial"/>
        <family val="2"/>
      </rPr>
      <t xml:space="preserve">230G </t>
    </r>
    <r>
      <rPr>
        <sz val="10"/>
        <rFont val="Noto Sans"/>
        <family val="2"/>
      </rPr>
      <t xml:space="preserve">十色混色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卡纸</t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码 （计量单位：双）</t>
    </r>
  </si>
  <si>
    <t xml:space="preserve">绝缘鞋</t>
  </si>
  <si>
    <t xml:space="preserve">换鞋凳</t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39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3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飞鹤 </t>
    </r>
    <r>
      <rPr>
        <sz val="10"/>
        <rFont val="Arial"/>
        <family val="2"/>
      </rPr>
      <t xml:space="preserve">FH-C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207</t>
    </r>
    <r>
      <rPr>
        <sz val="10"/>
        <rFont val="Noto Sans"/>
        <family val="2"/>
      </rPr>
      <t xml:space="preserve">） 高帮绝缘棉皮鞋 </t>
    </r>
    <r>
      <rPr>
        <sz val="10"/>
        <rFont val="Arial"/>
        <family val="2"/>
      </rPr>
      <t xml:space="preserve">47</t>
    </r>
    <r>
      <rPr>
        <sz val="10"/>
        <rFont val="Noto Sans"/>
        <family val="2"/>
      </rPr>
      <t xml:space="preserve">码 （计量单位：双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0A 202A</t>
    </r>
    <r>
      <rPr>
        <sz val="10"/>
        <rFont val="Noto Sans"/>
        <family val="2"/>
      </rPr>
      <t xml:space="preserve">黑色硒鼓 适用于惠普</t>
    </r>
    <r>
      <rPr>
        <sz val="10"/>
        <rFont val="Arial"/>
        <family val="2"/>
      </rPr>
      <t xml:space="preserve">M254/M280/M281</t>
    </r>
    <r>
      <rPr>
        <sz val="10"/>
        <rFont val="Noto Sans"/>
        <family val="2"/>
      </rPr>
      <t xml:space="preserve">系列 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1A 202A</t>
    </r>
    <r>
      <rPr>
        <sz val="10"/>
        <rFont val="Noto Sans"/>
        <family val="2"/>
      </rPr>
      <t xml:space="preserve">青色硒鼓 适用 惠普</t>
    </r>
    <r>
      <rPr>
        <sz val="10"/>
        <rFont val="Arial"/>
        <family val="2"/>
      </rPr>
      <t xml:space="preserve">M254 M280 M281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2A 202A</t>
    </r>
    <r>
      <rPr>
        <sz val="10"/>
        <rFont val="Noto Sans"/>
        <family val="2"/>
      </rPr>
      <t xml:space="preserve">黄色硒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于惠普</t>
    </r>
    <r>
      <rPr>
        <sz val="10"/>
        <rFont val="Arial"/>
        <family val="2"/>
      </rPr>
      <t xml:space="preserve">M254/M280/M281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3A 202A</t>
    </r>
    <r>
      <rPr>
        <sz val="10"/>
        <rFont val="Noto Sans"/>
        <family val="2"/>
      </rPr>
      <t xml:space="preserve">品红色硒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于惠普</t>
    </r>
    <r>
      <rPr>
        <sz val="10"/>
        <rFont val="Arial"/>
        <family val="2"/>
      </rPr>
      <t xml:space="preserve">M254/M280/M281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83 A4</t>
    </r>
    <r>
      <rPr>
        <sz val="10"/>
        <rFont val="Noto Sans"/>
        <family val="2"/>
      </rPr>
      <t xml:space="preserve">档案盒 蓝色（计价单位：个）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40E381S 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Skyworth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英寸高清商用电视（含挂架） 黑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008A </t>
    </r>
    <r>
      <rPr>
        <sz val="10"/>
        <rFont val="Noto Sans"/>
        <family val="2"/>
      </rPr>
      <t xml:space="preserve">光柄活动扳手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英寸 高碳钢 （计价单位：把）</t>
    </r>
  </si>
  <si>
    <t xml:space="preserve">活动扳手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0070 </t>
    </r>
    <r>
      <rPr>
        <sz val="10"/>
        <rFont val="Noto Sans"/>
        <family val="2"/>
      </rPr>
      <t xml:space="preserve">木柄直刃电工刀 </t>
    </r>
    <r>
      <rPr>
        <sz val="10"/>
        <rFont val="Arial"/>
        <family val="2"/>
      </rPr>
      <t xml:space="preserve">3Cr13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13*20*2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电工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电工剪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ZW-201 </t>
    </r>
    <r>
      <rPr>
        <sz val="10"/>
        <rFont val="Noto Sans"/>
        <family val="2"/>
      </rPr>
      <t xml:space="preserve">办公沙发  单人位 材质：皮艺 实木 </t>
    </r>
    <r>
      <rPr>
        <sz val="10"/>
        <rFont val="Arial"/>
        <family val="2"/>
      </rPr>
      <t xml:space="preserve">107*85*90c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办公沙发</t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ZW-619 </t>
    </r>
    <r>
      <rPr>
        <sz val="10"/>
        <rFont val="Noto Sans"/>
        <family val="2"/>
      </rPr>
      <t xml:space="preserve">办公沙发 三人位 材质：皮艺 金属 </t>
    </r>
    <r>
      <rPr>
        <sz val="10"/>
        <rFont val="Arial"/>
        <family val="2"/>
      </rPr>
      <t xml:space="preserve">188*75*80cm</t>
    </r>
    <r>
      <rPr>
        <sz val="10"/>
        <rFont val="Noto Sans"/>
        <family val="2"/>
      </rPr>
      <t xml:space="preserve">（计价单位 ：个）</t>
    </r>
  </si>
  <si>
    <r>
      <rPr>
        <sz val="10"/>
        <rFont val="Noto Sans"/>
        <family val="2"/>
      </rPr>
      <t xml:space="preserve">华恺之星 </t>
    </r>
    <r>
      <rPr>
        <sz val="10"/>
        <rFont val="Arial"/>
        <family val="2"/>
      </rPr>
      <t xml:space="preserve">HK105 </t>
    </r>
    <r>
      <rPr>
        <sz val="10"/>
        <rFont val="Noto Sans"/>
        <family val="2"/>
      </rPr>
      <t xml:space="preserve">吧台椅 黑色（计价单位：把）</t>
    </r>
  </si>
  <si>
    <t xml:space="preserve">其它椅子</t>
  </si>
  <si>
    <t xml:space="preserve">办公桌</t>
  </si>
  <si>
    <r>
      <rPr>
        <sz val="10"/>
        <rFont val="Noto Sans"/>
        <family val="2"/>
      </rPr>
      <t xml:space="preserve">快乐猫 </t>
    </r>
    <r>
      <rPr>
        <sz val="10"/>
        <rFont val="Arial"/>
        <family val="2"/>
      </rPr>
      <t xml:space="preserve">TS102 </t>
    </r>
    <r>
      <rPr>
        <sz val="10"/>
        <rFont val="Noto Sans"/>
        <family val="2"/>
      </rPr>
      <t xml:space="preserve">金属网办公环保垃圾篓 </t>
    </r>
    <r>
      <rPr>
        <sz val="10"/>
        <rFont val="Arial"/>
        <family val="2"/>
      </rPr>
      <t xml:space="preserve">26*23.5cm </t>
    </r>
    <r>
      <rPr>
        <sz val="10"/>
        <rFont val="Noto Sans"/>
        <family val="2"/>
      </rPr>
      <t xml:space="preserve">黑色 （计价单位：个）</t>
    </r>
  </si>
  <si>
    <t xml:space="preserve"> 垃圾桶</t>
  </si>
  <si>
    <r>
      <rPr>
        <sz val="10"/>
        <rFont val="Noto Sans"/>
        <family val="2"/>
      </rPr>
      <t xml:space="preserve">垃圾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垃圾桶</t>
    </r>
  </si>
  <si>
    <r>
      <rPr>
        <sz val="10"/>
        <rFont val="Arial"/>
        <family val="2"/>
      </rPr>
      <t xml:space="preserve">TP-LINK TL-FC114B 4</t>
    </r>
    <r>
      <rPr>
        <sz val="10"/>
        <rFont val="Noto Sans"/>
        <family val="2"/>
      </rPr>
      <t xml:space="preserve">口百兆单模单纤光纤收发器 单芯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公里光电转换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t xml:space="preserve">网络设备配件</t>
  </si>
  <si>
    <t xml:space="preserve">光纤收发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650 </t>
    </r>
    <r>
      <rPr>
        <sz val="10"/>
        <rFont val="Noto Sans"/>
        <family val="2"/>
      </rPr>
      <t xml:space="preserve">无线笔记本 </t>
    </r>
    <r>
      <rPr>
        <sz val="10"/>
        <rFont val="Arial"/>
        <family val="2"/>
      </rPr>
      <t xml:space="preserve">A5 30</t>
    </r>
    <r>
      <rPr>
        <sz val="10"/>
        <rFont val="Noto Sans"/>
        <family val="2"/>
      </rPr>
      <t xml:space="preserve">页（计价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胶装本</t>
  </si>
  <si>
    <t xml:space="preserve">笔记本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04 </t>
    </r>
    <r>
      <rPr>
        <sz val="10"/>
        <rFont val="Noto Sans"/>
        <family val="2"/>
      </rPr>
      <t xml:space="preserve">办公碎纸机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亚克力面板  保密等级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级 </t>
    </r>
    <r>
      <rPr>
        <sz val="10"/>
        <rFont val="Arial"/>
        <family val="2"/>
      </rPr>
      <t xml:space="preserve">240W</t>
    </r>
    <r>
      <rPr>
        <sz val="10"/>
        <rFont val="Noto Sans"/>
        <family val="2"/>
      </rPr>
      <t xml:space="preserve">大功率光盘粉碎机 静音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隆旭 </t>
    </r>
    <r>
      <rPr>
        <sz val="10"/>
        <rFont val="Arial"/>
        <family val="2"/>
      </rPr>
      <t xml:space="preserve">7812 </t>
    </r>
    <r>
      <rPr>
        <sz val="10"/>
        <rFont val="Noto Sans"/>
        <family val="2"/>
      </rPr>
      <t xml:space="preserve">会客接待沙发 牛皮双人位 黑色 </t>
    </r>
    <r>
      <rPr>
        <sz val="10"/>
        <rFont val="Arial"/>
        <family val="2"/>
      </rPr>
      <t xml:space="preserve">1550*880*890mm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651 </t>
    </r>
    <r>
      <rPr>
        <sz val="10"/>
        <rFont val="Noto Sans"/>
        <family val="2"/>
      </rPr>
      <t xml:space="preserve">无线装订笔记本 </t>
    </r>
    <r>
      <rPr>
        <sz val="10"/>
        <rFont val="Arial"/>
        <family val="2"/>
      </rPr>
      <t xml:space="preserve">A5 4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本）</t>
    </r>
  </si>
  <si>
    <r>
      <rPr>
        <sz val="10"/>
        <rFont val="Noto Sans"/>
        <family val="2"/>
      </rPr>
      <t xml:space="preserve">美菱 </t>
    </r>
    <r>
      <rPr>
        <sz val="10"/>
        <rFont val="Arial"/>
        <family val="2"/>
      </rPr>
      <t xml:space="preserve">MY-L208 </t>
    </r>
    <r>
      <rPr>
        <sz val="10"/>
        <rFont val="Noto Sans"/>
        <family val="2"/>
      </rPr>
      <t xml:space="preserve">立式双门饮水机 冷热型 咖啡色 （计价单位：台）</t>
    </r>
  </si>
  <si>
    <r>
      <rPr>
        <sz val="10"/>
        <rFont val="Noto Sans"/>
        <family val="2"/>
      </rPr>
      <t xml:space="preserve">黄欣乐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黄欣乐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中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欣乐 桃欣乐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欣乐 桃欣乐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施乐 </t>
    </r>
    <r>
      <rPr>
        <sz val="10"/>
        <rFont val="Arial"/>
        <family val="2"/>
      </rPr>
      <t xml:space="preserve">80G A4 </t>
    </r>
    <r>
      <rPr>
        <sz val="10"/>
        <rFont val="Noto Sans"/>
        <family val="2"/>
      </rPr>
      <t xml:space="preserve">彩色复印纸 鲑鱼色橙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彩色复印纸</t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2000 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2000 A4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传美</t>
    </r>
    <r>
      <rPr>
        <sz val="10"/>
        <rFont val="Arial"/>
        <family val="2"/>
      </rPr>
      <t xml:space="preserve">2000 B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Arial"/>
        <family val="2"/>
      </rPr>
      <t xml:space="preserve">B4</t>
    </r>
    <r>
      <rPr>
        <sz val="10"/>
        <rFont val="Noto Sans"/>
        <family val="2"/>
      </rPr>
      <t xml:space="preserve">复印纸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3 70g 2008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施乐 </t>
    </r>
    <r>
      <rPr>
        <sz val="10"/>
        <rFont val="Arial"/>
        <family val="2"/>
      </rPr>
      <t xml:space="preserve">80g A4 </t>
    </r>
    <r>
      <rPr>
        <sz val="10"/>
        <rFont val="Noto Sans"/>
        <family val="2"/>
      </rPr>
      <t xml:space="preserve">复印纸 中蓝色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传美</t>
    </r>
    <r>
      <rPr>
        <sz val="10"/>
        <rFont val="Arial"/>
        <family val="2"/>
      </rPr>
      <t xml:space="preserve">2008 A3 80g </t>
    </r>
    <r>
      <rPr>
        <sz val="10"/>
        <rFont val="Noto Sans"/>
        <family val="2"/>
      </rPr>
      <t xml:space="preserve">复印纸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2008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传美</t>
    </r>
    <r>
      <rPr>
        <sz val="10"/>
        <rFont val="Arial"/>
        <family val="2"/>
      </rPr>
      <t xml:space="preserve">A4 210G </t>
    </r>
    <r>
      <rPr>
        <sz val="10"/>
        <rFont val="Noto Sans"/>
        <family val="2"/>
      </rPr>
      <t xml:space="preserve">封面 云彩纸 绿色 单包装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</t>
    </r>
    <r>
      <rPr>
        <sz val="10"/>
        <rFont val="Arial"/>
        <family val="2"/>
      </rPr>
      <t xml:space="preserve">)</t>
    </r>
  </si>
  <si>
    <t xml:space="preserve">封面纸</t>
  </si>
  <si>
    <r>
      <rPr>
        <sz val="10"/>
        <rFont val="Noto Sans"/>
        <family val="2"/>
      </rPr>
      <t xml:space="preserve">传美</t>
    </r>
    <r>
      <rPr>
        <sz val="10"/>
        <rFont val="Arial"/>
        <family val="2"/>
      </rPr>
      <t xml:space="preserve">A4 210G </t>
    </r>
    <r>
      <rPr>
        <sz val="10"/>
        <rFont val="Noto Sans"/>
        <family val="2"/>
      </rPr>
      <t xml:space="preserve">封面 云彩纸 深蓝色 单包装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传美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深蓝色彩色复印纸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单包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084 </t>
    </r>
    <r>
      <rPr>
        <sz val="10"/>
        <rFont val="Noto Sans"/>
        <family val="2"/>
      </rPr>
      <t xml:space="preserve">木质铅笔 </t>
    </r>
    <r>
      <rPr>
        <sz val="10"/>
        <rFont val="Arial"/>
        <family val="2"/>
      </rPr>
      <t xml:space="preserve">2B 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t xml:space="preserve">铅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706 </t>
    </r>
    <r>
      <rPr>
        <sz val="10"/>
        <rFont val="Noto Sans"/>
        <family val="2"/>
      </rPr>
      <t xml:space="preserve">单片夹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透明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单片文件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单页夹</t>
    </r>
  </si>
  <si>
    <r>
      <rPr>
        <sz val="10"/>
        <rFont val="Noto Sans"/>
        <family val="2"/>
      </rPr>
      <t xml:space="preserve">舒肤佳 青瓜清爽 香皂 </t>
    </r>
    <r>
      <rPr>
        <sz val="10"/>
        <rFont val="Arial"/>
        <family val="2"/>
      </rPr>
      <t xml:space="preserve">115g </t>
    </r>
    <r>
      <rPr>
        <sz val="10"/>
        <rFont val="Noto Sans"/>
        <family val="2"/>
      </rPr>
      <t xml:space="preserve">温和洁净 清盈低泡 （计价单位：块）</t>
    </r>
  </si>
  <si>
    <t xml:space="preserve">香皂</t>
  </si>
  <si>
    <r>
      <rPr>
        <sz val="10"/>
        <rFont val="Noto Sans"/>
        <family val="2"/>
      </rPr>
      <t xml:space="preserve">膳魔师 </t>
    </r>
    <r>
      <rPr>
        <sz val="10"/>
        <rFont val="Arial"/>
        <family val="2"/>
      </rPr>
      <t xml:space="preserve">TCSA-500 PK </t>
    </r>
    <r>
      <rPr>
        <sz val="10"/>
        <rFont val="Noto Sans"/>
        <family val="2"/>
      </rPr>
      <t xml:space="preserve">塑料太空杯 </t>
    </r>
    <r>
      <rPr>
        <sz val="10"/>
        <rFont val="Arial"/>
        <family val="2"/>
      </rPr>
      <t xml:space="preserve">500ml </t>
    </r>
    <r>
      <rPr>
        <sz val="10"/>
        <rFont val="Noto Sans"/>
        <family val="2"/>
      </rPr>
      <t xml:space="preserve">糖果粉（计价单位：个）</t>
    </r>
  </si>
  <si>
    <r>
      <rPr>
        <sz val="10"/>
        <rFont val="Noto Sans"/>
        <family val="2"/>
      </rPr>
      <t xml:space="preserve"> 水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保温杯</t>
    </r>
  </si>
  <si>
    <t xml:space="preserve">运动水壶</t>
  </si>
  <si>
    <r>
      <rPr>
        <sz val="10"/>
        <rFont val="Noto Sans"/>
        <family val="2"/>
      </rPr>
      <t xml:space="preserve">德凡 </t>
    </r>
    <r>
      <rPr>
        <sz val="10"/>
        <rFont val="Arial"/>
        <family val="2"/>
      </rPr>
      <t xml:space="preserve">ineo 287 </t>
    </r>
    <r>
      <rPr>
        <sz val="10"/>
        <rFont val="Noto Sans"/>
        <family val="2"/>
      </rPr>
      <t xml:space="preserve">黑白复印机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幅面 标配 输出速度：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（计价单位：台）</t>
    </r>
  </si>
  <si>
    <t xml:space="preserve">黑白中高速数码复印机</t>
  </si>
  <si>
    <r>
      <rPr>
        <sz val="10"/>
        <rFont val="Noto Sans"/>
        <family val="2"/>
      </rPr>
      <t xml:space="preserve">德凡 </t>
    </r>
    <r>
      <rPr>
        <sz val="10"/>
        <rFont val="Arial"/>
        <family val="2"/>
      </rPr>
      <t xml:space="preserve">ineo 368e </t>
    </r>
    <r>
      <rPr>
        <sz val="10"/>
        <rFont val="Noto Sans"/>
        <family val="2"/>
      </rPr>
      <t xml:space="preserve">黑白复印机 </t>
    </r>
    <r>
      <rPr>
        <sz val="10"/>
        <rFont val="Arial"/>
        <family val="2"/>
      </rPr>
      <t xml:space="preserve">A3+</t>
    </r>
    <r>
      <rPr>
        <sz val="10"/>
        <rFont val="Noto Sans"/>
        <family val="2"/>
      </rPr>
      <t xml:space="preserve">幅面 标配 输出速度：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（计价单位：台）</t>
    </r>
  </si>
  <si>
    <r>
      <rPr>
        <sz val="10"/>
        <rFont val="Noto Sans"/>
        <family val="2"/>
      </rPr>
      <t xml:space="preserve">德凡 </t>
    </r>
    <r>
      <rPr>
        <sz val="10"/>
        <rFont val="Arial"/>
        <family val="2"/>
      </rPr>
      <t xml:space="preserve">ineo 458e </t>
    </r>
    <r>
      <rPr>
        <sz val="10"/>
        <rFont val="Noto Sans"/>
        <family val="2"/>
      </rPr>
      <t xml:space="preserve">黑白复印机  </t>
    </r>
    <r>
      <rPr>
        <sz val="10"/>
        <rFont val="Arial"/>
        <family val="2"/>
      </rPr>
      <t xml:space="preserve">A3+</t>
    </r>
    <r>
      <rPr>
        <sz val="10"/>
        <rFont val="Noto Sans"/>
        <family val="2"/>
      </rPr>
      <t xml:space="preserve">幅面 标配 输出速度：</t>
    </r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（计价单位：台）</t>
    </r>
  </si>
  <si>
    <r>
      <rPr>
        <sz val="10"/>
        <rFont val="Noto Sans"/>
        <family val="2"/>
      </rPr>
      <t xml:space="preserve">德凡 </t>
    </r>
    <r>
      <rPr>
        <sz val="10"/>
        <rFont val="Arial"/>
        <family val="2"/>
      </rPr>
      <t xml:space="preserve">ineo 658e </t>
    </r>
    <r>
      <rPr>
        <sz val="10"/>
        <rFont val="Noto Sans"/>
        <family val="2"/>
      </rPr>
      <t xml:space="preserve">黑白复印机 </t>
    </r>
    <r>
      <rPr>
        <sz val="10"/>
        <rFont val="Arial"/>
        <family val="2"/>
      </rPr>
      <t xml:space="preserve">A3+</t>
    </r>
    <r>
      <rPr>
        <sz val="10"/>
        <rFont val="Noto Sans"/>
        <family val="2"/>
      </rPr>
      <t xml:space="preserve">幅面 标配 输出速度：</t>
    </r>
    <r>
      <rPr>
        <sz val="10"/>
        <rFont val="Arial"/>
        <family val="2"/>
      </rPr>
      <t xml:space="preserve">6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（计价单位：台）</t>
    </r>
  </si>
  <si>
    <r>
      <rPr>
        <sz val="10"/>
        <rFont val="Noto Sans"/>
        <family val="2"/>
      </rPr>
      <t xml:space="preserve">德凡 </t>
    </r>
    <r>
      <rPr>
        <sz val="10"/>
        <rFont val="Arial"/>
        <family val="2"/>
      </rPr>
      <t xml:space="preserve">ineo+368 </t>
    </r>
    <r>
      <rPr>
        <sz val="10"/>
        <rFont val="Noto Sans"/>
        <family val="2"/>
      </rPr>
      <t xml:space="preserve">彩色复印机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幅面 标配 输出速度：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（计价单位：台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HFR806 </t>
    </r>
    <r>
      <rPr>
        <sz val="10"/>
        <rFont val="Noto Sans"/>
        <family val="2"/>
      </rPr>
      <t xml:space="preserve">数码摄像机 黑色（计价单位：台）</t>
    </r>
  </si>
  <si>
    <t xml:space="preserve">数码摄像机</t>
  </si>
  <si>
    <t xml:space="preserve">摄像机</t>
  </si>
  <si>
    <r>
      <rPr>
        <sz val="10"/>
        <rFont val="Noto Sans"/>
        <family val="2"/>
      </rPr>
      <t xml:space="preserve">金号 </t>
    </r>
    <r>
      <rPr>
        <sz val="10"/>
        <rFont val="Arial"/>
        <family val="2"/>
      </rPr>
      <t xml:space="preserve">4201H </t>
    </r>
    <r>
      <rPr>
        <sz val="10"/>
        <rFont val="Noto Sans"/>
        <family val="2"/>
      </rPr>
      <t xml:space="preserve">毛巾家纺 赤金提素螺绣枕巾 两条装 （计价单位：套）</t>
    </r>
  </si>
  <si>
    <t xml:space="preserve">枕巾</t>
  </si>
  <si>
    <t xml:space="preserve">浴巾</t>
  </si>
  <si>
    <r>
      <rPr>
        <sz val="10"/>
        <rFont val="Arial"/>
        <family val="2"/>
      </rPr>
      <t xml:space="preserve">3M 9.3*2.5 </t>
    </r>
    <r>
      <rPr>
        <sz val="10"/>
        <rFont val="Noto Sans"/>
        <family val="2"/>
      </rPr>
      <t xml:space="preserve">反光贴 荧光黄绿色 </t>
    </r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立体贴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）</t>
    </r>
  </si>
  <si>
    <t xml:space="preserve">反光贴</t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002 </t>
    </r>
    <r>
      <rPr>
        <sz val="10"/>
        <rFont val="Noto Sans"/>
        <family val="2"/>
      </rPr>
      <t xml:space="preserve">五金网格圆笔筒（计价单位：个）</t>
    </r>
  </si>
  <si>
    <t xml:space="preserve">笔筒</t>
  </si>
  <si>
    <t xml:space="preserve">笔类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C21-RT2171 4D</t>
    </r>
    <r>
      <rPr>
        <sz val="10"/>
        <rFont val="Noto Sans"/>
        <family val="2"/>
      </rPr>
      <t xml:space="preserve">防水多功能电磁炉 触控黑晶面板 黑色 </t>
    </r>
    <r>
      <rPr>
        <sz val="10"/>
        <rFont val="Arial"/>
        <family val="2"/>
      </rPr>
      <t xml:space="preserve">2100w 280*350*6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t xml:space="preserve">电磁炉</t>
  </si>
  <si>
    <r>
      <rPr>
        <sz val="10"/>
        <rFont val="Noto Sans"/>
        <family val="2"/>
      </rPr>
      <t xml:space="preserve">天旭 </t>
    </r>
    <r>
      <rPr>
        <sz val="10"/>
        <rFont val="Arial"/>
        <family val="2"/>
      </rPr>
      <t xml:space="preserve">30220 </t>
    </r>
    <r>
      <rPr>
        <sz val="10"/>
        <rFont val="Noto Sans"/>
        <family val="2"/>
      </rPr>
      <t xml:space="preserve">圆锥滚子轴承 优质冲压刚 （计价单位：个）</t>
    </r>
  </si>
  <si>
    <t xml:space="preserve">圆锥滚子轴承</t>
  </si>
  <si>
    <t xml:space="preserve">棉棒</t>
  </si>
  <si>
    <r>
      <rPr>
        <sz val="10"/>
        <rFont val="Noto Sans"/>
        <family val="2"/>
      </rPr>
      <t xml:space="preserve">艾美特 </t>
    </r>
    <r>
      <rPr>
        <sz val="10"/>
        <rFont val="Arial"/>
        <family val="2"/>
      </rPr>
      <t xml:space="preserve">HF12081T-W </t>
    </r>
    <r>
      <rPr>
        <sz val="10"/>
        <rFont val="Noto Sans"/>
        <family val="2"/>
      </rPr>
      <t xml:space="preserve">取暖器  花篮式远红外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及以下（计价单位：台）</t>
    </r>
  </si>
  <si>
    <t xml:space="preserve">取暖器</t>
  </si>
  <si>
    <t xml:space="preserve">海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210 </t>
    </r>
    <r>
      <rPr>
        <sz val="10"/>
        <rFont val="Noto Sans"/>
        <family val="2"/>
      </rPr>
      <t xml:space="preserve">梅花扳手 </t>
    </r>
    <r>
      <rPr>
        <sz val="10"/>
        <rFont val="Arial"/>
        <family val="2"/>
      </rPr>
      <t xml:space="preserve">10*12mm </t>
    </r>
    <r>
      <rPr>
        <sz val="10"/>
        <rFont val="Noto Sans"/>
        <family val="2"/>
      </rPr>
      <t xml:space="preserve">铬钼合金钢 （计价单位：把）</t>
    </r>
  </si>
  <si>
    <t xml:space="preserve">梅花扳手组套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214 </t>
    </r>
    <r>
      <rPr>
        <sz val="10"/>
        <rFont val="Noto Sans"/>
        <family val="2"/>
      </rPr>
      <t xml:space="preserve">梅花扳手 </t>
    </r>
    <r>
      <rPr>
        <sz val="10"/>
        <rFont val="Arial"/>
        <family val="2"/>
      </rPr>
      <t xml:space="preserve">13*15mm </t>
    </r>
    <r>
      <rPr>
        <sz val="10"/>
        <rFont val="Noto Sans"/>
        <family val="2"/>
      </rPr>
      <t xml:space="preserve">铬钼合金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228 </t>
    </r>
    <r>
      <rPr>
        <sz val="10"/>
        <rFont val="Noto Sans"/>
        <family val="2"/>
      </rPr>
      <t xml:space="preserve">梅花扳手 </t>
    </r>
    <r>
      <rPr>
        <sz val="10"/>
        <rFont val="Arial"/>
        <family val="2"/>
      </rPr>
      <t xml:space="preserve">36*41mm </t>
    </r>
    <r>
      <rPr>
        <sz val="10"/>
        <rFont val="Noto Sans"/>
        <family val="2"/>
      </rPr>
      <t xml:space="preserve">铬钼合金钢 （计价单位：把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Q2612</t>
    </r>
    <r>
      <rPr>
        <sz val="10"/>
        <rFont val="Noto Sans"/>
        <family val="2"/>
      </rPr>
      <t xml:space="preserve">原装 黑色硒鼓 </t>
    </r>
    <r>
      <rPr>
        <sz val="10"/>
        <rFont val="Arial"/>
        <family val="2"/>
      </rPr>
      <t xml:space="preserve">12A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hp1020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樱桃</t>
    </r>
    <r>
      <rPr>
        <sz val="10"/>
        <rFont val="Arial"/>
        <family val="2"/>
      </rPr>
      <t xml:space="preserve">Cherry G80-3000LPCEU-2 </t>
    </r>
    <r>
      <rPr>
        <sz val="10"/>
        <rFont val="Noto Sans"/>
        <family val="2"/>
      </rPr>
      <t xml:space="preserve">游戏办公机械键盘 黑色 黑轴（计价单位：个）</t>
    </r>
  </si>
  <si>
    <t xml:space="preserve">键盘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225 </t>
    </r>
    <r>
      <rPr>
        <sz val="10"/>
        <rFont val="Noto Sans"/>
        <family val="2"/>
      </rPr>
      <t xml:space="preserve">梅花扳手 </t>
    </r>
    <r>
      <rPr>
        <sz val="10"/>
        <rFont val="Arial"/>
        <family val="2"/>
      </rPr>
      <t xml:space="preserve">30*32mm </t>
    </r>
    <r>
      <rPr>
        <sz val="10"/>
        <rFont val="Noto Sans"/>
        <family val="2"/>
      </rPr>
      <t xml:space="preserve">铬钼合金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218 </t>
    </r>
    <r>
      <rPr>
        <sz val="10"/>
        <rFont val="Noto Sans"/>
        <family val="2"/>
      </rPr>
      <t xml:space="preserve">梅花扳手 </t>
    </r>
    <r>
      <rPr>
        <sz val="10"/>
        <rFont val="Arial"/>
        <family val="2"/>
      </rPr>
      <t xml:space="preserve">17*19mm </t>
    </r>
    <r>
      <rPr>
        <sz val="10"/>
        <rFont val="Noto Sans"/>
        <family val="2"/>
      </rPr>
      <t xml:space="preserve">铬钼合金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208 </t>
    </r>
    <r>
      <rPr>
        <sz val="10"/>
        <rFont val="Noto Sans"/>
        <family val="2"/>
      </rPr>
      <t xml:space="preserve">梅花扳手 </t>
    </r>
    <r>
      <rPr>
        <sz val="10"/>
        <rFont val="Arial"/>
        <family val="2"/>
      </rPr>
      <t xml:space="preserve">8*10mm </t>
    </r>
    <r>
      <rPr>
        <sz val="10"/>
        <rFont val="Noto Sans"/>
        <family val="2"/>
      </rPr>
      <t xml:space="preserve">铬钼合金钢 （计价单位：把）</t>
    </r>
  </si>
  <si>
    <r>
      <rPr>
        <sz val="10"/>
        <rFont val="Noto Sans"/>
        <family val="2"/>
      </rPr>
      <t xml:space="preserve">华丰巨箭 </t>
    </r>
    <r>
      <rPr>
        <sz val="10"/>
        <rFont val="Arial"/>
        <family val="2"/>
      </rPr>
      <t xml:space="preserve">HF-6311140 </t>
    </r>
    <r>
      <rPr>
        <sz val="10"/>
        <rFont val="Noto Sans"/>
        <family val="2"/>
      </rPr>
      <t xml:space="preserve">手锯 </t>
    </r>
    <r>
      <rPr>
        <sz val="10"/>
        <rFont val="Arial"/>
        <family val="2"/>
      </rPr>
      <t xml:space="preserve">400MM 65</t>
    </r>
    <r>
      <rPr>
        <sz val="10"/>
        <rFont val="Noto Sans"/>
        <family val="2"/>
      </rPr>
      <t xml:space="preserve">锰钢 （计价单位：把）</t>
    </r>
  </si>
  <si>
    <r>
      <rPr>
        <sz val="10"/>
        <rFont val="Noto Sans"/>
        <family val="2"/>
      </rPr>
      <t xml:space="preserve">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锯条</t>
    </r>
  </si>
  <si>
    <t xml:space="preserve">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19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19*22mm </t>
    </r>
    <r>
      <rPr>
        <sz val="10"/>
        <rFont val="Noto Sans"/>
        <family val="2"/>
      </rPr>
      <t xml:space="preserve">碳钢 （计价单位：把）</t>
    </r>
  </si>
  <si>
    <t xml:space="preserve">开口扳手</t>
  </si>
  <si>
    <t xml:space="preserve">双开口扳手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08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8*10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10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10*12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24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30*32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22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24*27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26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32*34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27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34*36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顺兴一次性卫生筷子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t xml:space="preserve">补漆笔</t>
  </si>
  <si>
    <r>
      <rPr>
        <sz val="10"/>
        <rFont val="Noto Sans"/>
        <family val="2"/>
      </rPr>
      <t xml:space="preserve">军霞 </t>
    </r>
    <r>
      <rPr>
        <sz val="10"/>
        <rFont val="Arial"/>
        <family val="2"/>
      </rPr>
      <t xml:space="preserve">JX-696T </t>
    </r>
    <r>
      <rPr>
        <sz val="10"/>
        <rFont val="Noto Sans"/>
        <family val="2"/>
      </rPr>
      <t xml:space="preserve">豪华商用智能跑步机 （计价单位：台）</t>
    </r>
  </si>
  <si>
    <t xml:space="preserve">跑步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13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13*15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28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36*41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3311 </t>
    </r>
    <r>
      <rPr>
        <sz val="10"/>
        <rFont val="Noto Sans"/>
        <family val="2"/>
      </rPr>
      <t xml:space="preserve">开口扳手 </t>
    </r>
    <r>
      <rPr>
        <sz val="10"/>
        <rFont val="Arial"/>
        <family val="2"/>
      </rPr>
      <t xml:space="preserve">11*13mm </t>
    </r>
    <r>
      <rPr>
        <sz val="10"/>
        <rFont val="Noto Sans"/>
        <family val="2"/>
      </rPr>
      <t xml:space="preserve">碳钢 （计价单位：把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4519 A4</t>
    </r>
    <r>
      <rPr>
        <sz val="10"/>
        <rFont val="Noto Sans"/>
        <family val="2"/>
      </rPr>
      <t xml:space="preserve">抽杆文件夹 </t>
    </r>
    <r>
      <rPr>
        <sz val="10"/>
        <rFont val="Arial"/>
        <family val="2"/>
      </rPr>
      <t xml:space="preserve">310*270*5mm </t>
    </r>
    <r>
      <rPr>
        <sz val="10"/>
        <rFont val="Noto Sans"/>
        <family val="2"/>
      </rPr>
      <t xml:space="preserve">白色抽杆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抽杆夹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5 </t>
    </r>
    <r>
      <rPr>
        <sz val="10"/>
        <rFont val="Noto Sans"/>
        <family val="2"/>
      </rPr>
      <t xml:space="preserve">安全标志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紧急出口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OSHA</t>
    </r>
    <r>
      <rPr>
        <sz val="10"/>
        <rFont val="Noto Sans"/>
        <family val="2"/>
      </rPr>
      <t xml:space="preserve">安全标识</t>
    </r>
  </si>
  <si>
    <t xml:space="preserve">安全警示标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6 OSHA</t>
    </r>
    <r>
      <rPr>
        <sz val="10"/>
        <rFont val="Noto Sans"/>
        <family val="2"/>
      </rPr>
      <t xml:space="preserve">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消防门禁止阻塞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消防安全标识</t>
  </si>
  <si>
    <t xml:space="preserve">水性自喷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7 </t>
    </r>
    <r>
      <rPr>
        <sz val="10"/>
        <rFont val="Noto Sans"/>
        <family val="2"/>
      </rPr>
      <t xml:space="preserve">国际标准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阻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运动护膝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0 </t>
    </r>
    <r>
      <rPr>
        <sz val="10"/>
        <rFont val="Noto Sans"/>
        <family val="2"/>
      </rPr>
      <t xml:space="preserve">禁止烟火安全标识牌（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国标标识</t>
  </si>
  <si>
    <t xml:space="preserve">温湿度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1 GB</t>
    </r>
    <r>
      <rPr>
        <sz val="10"/>
        <rFont val="Noto Sans"/>
        <family val="2"/>
      </rPr>
      <t xml:space="preserve">安全标识（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2 </t>
    </r>
    <r>
      <rPr>
        <sz val="10"/>
        <rFont val="Noto Sans"/>
        <family val="2"/>
      </rPr>
      <t xml:space="preserve">国标安全标识（禁止堆放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男士防晒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4 </t>
    </r>
    <r>
      <rPr>
        <sz val="10"/>
        <rFont val="Noto Sans"/>
        <family val="2"/>
      </rPr>
      <t xml:space="preserve">国标安全标识贴（禁止带火种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5 </t>
    </r>
    <r>
      <rPr>
        <sz val="10"/>
        <rFont val="Noto Sans"/>
        <family val="2"/>
      </rPr>
      <t xml:space="preserve">国标安全标识贴（禁止用水灭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矿泉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7 </t>
    </r>
    <r>
      <rPr>
        <sz val="10"/>
        <rFont val="Noto Sans"/>
        <family val="2"/>
      </rPr>
      <t xml:space="preserve">国标安全标识贴（禁止合闸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8 </t>
    </r>
    <r>
      <rPr>
        <sz val="10"/>
        <rFont val="Noto Sans"/>
        <family val="2"/>
      </rPr>
      <t xml:space="preserve">禁止入内安全标识（禁止入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附体标识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9 </t>
    </r>
    <r>
      <rPr>
        <sz val="10"/>
        <rFont val="Noto Sans"/>
        <family val="2"/>
      </rPr>
      <t xml:space="preserve">验厂专用安全标识（未经许可禁止入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防晒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3 </t>
    </r>
    <r>
      <rPr>
        <sz val="10"/>
        <rFont val="Noto Sans"/>
        <family val="2"/>
      </rPr>
      <t xml:space="preserve">国标安全标识贴（禁止跨越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6 </t>
    </r>
    <r>
      <rPr>
        <sz val="10"/>
        <rFont val="Noto Sans"/>
        <family val="2"/>
      </rPr>
      <t xml:space="preserve">安全标识标贴（禁止靠近）</t>
    </r>
    <r>
      <rPr>
        <sz val="10"/>
        <rFont val="Arial"/>
        <family val="2"/>
      </rPr>
      <t xml:space="preserve">2 315mm×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0 </t>
    </r>
    <r>
      <rPr>
        <sz val="10"/>
        <rFont val="Noto Sans"/>
        <family val="2"/>
      </rPr>
      <t xml:space="preserve">安全标识标志牌（禁止开启无线移动通讯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1 </t>
    </r>
    <r>
      <rPr>
        <sz val="10"/>
        <rFont val="Noto Sans"/>
        <family val="2"/>
      </rPr>
      <t xml:space="preserve">安全警示标牌（禁止戴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安全警示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3 </t>
    </r>
    <r>
      <rPr>
        <sz val="10"/>
        <rFont val="Noto Sans"/>
        <family val="2"/>
      </rPr>
      <t xml:space="preserve">安全标识标贴（禁止穿带钉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标签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5 </t>
    </r>
    <r>
      <rPr>
        <sz val="10"/>
        <rFont val="Noto Sans"/>
        <family val="2"/>
      </rPr>
      <t xml:space="preserve">安全标识标贴（禁止叉车和厂内机动车辆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高反光车身反光标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6 </t>
    </r>
    <r>
      <rPr>
        <sz val="10"/>
        <rFont val="Noto Sans"/>
        <family val="2"/>
      </rPr>
      <t xml:space="preserve">安全标识标贴（禁止乘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32 </t>
    </r>
    <r>
      <rPr>
        <sz val="10"/>
        <rFont val="Noto Sans"/>
        <family val="2"/>
      </rPr>
      <t xml:space="preserve">自粘性安全标识（禁止推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t xml:space="preserve">车身反光标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33 </t>
    </r>
    <r>
      <rPr>
        <sz val="10"/>
        <rFont val="Noto Sans"/>
        <family val="2"/>
      </rPr>
      <t xml:space="preserve">自粘性安全标识贴（禁止坐卧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0 </t>
    </r>
    <r>
      <rPr>
        <sz val="10"/>
        <rFont val="Noto Sans"/>
        <family val="2"/>
      </rPr>
      <t xml:space="preserve">禁止烟火安全标识（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YPE-C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VGA</t>
    </r>
    <r>
      <rPr>
        <sz val="10"/>
        <rFont val="Noto Sans"/>
        <family val="2"/>
      </rPr>
      <t xml:space="preserve">扩展坞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1 </t>
    </r>
    <r>
      <rPr>
        <sz val="10"/>
        <rFont val="Noto Sans"/>
        <family val="2"/>
      </rPr>
      <t xml:space="preserve">禁止吸烟安全标牌（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乒乓球胶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2 </t>
    </r>
    <r>
      <rPr>
        <sz val="10"/>
        <rFont val="Noto Sans"/>
        <family val="2"/>
      </rPr>
      <t xml:space="preserve">禁止堆放安全标识牌（禁止堆放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4 </t>
    </r>
    <r>
      <rPr>
        <sz val="10"/>
        <rFont val="Noto Sans"/>
        <family val="2"/>
      </rPr>
      <t xml:space="preserve">安全标示牌（禁止带火种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握力圈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5 </t>
    </r>
    <r>
      <rPr>
        <sz val="10"/>
        <rFont val="Noto Sans"/>
        <family val="2"/>
      </rPr>
      <t xml:space="preserve">生产车间安全标牌（禁止用水灭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净水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7 </t>
    </r>
    <r>
      <rPr>
        <sz val="10"/>
        <rFont val="Noto Sans"/>
        <family val="2"/>
      </rPr>
      <t xml:space="preserve">禁止合闸安全标示牌（禁止合闸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健身路径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8 </t>
    </r>
    <r>
      <rPr>
        <sz val="10"/>
        <rFont val="Noto Sans"/>
        <family val="2"/>
      </rPr>
      <t xml:space="preserve">禁止入内安全标识（禁止入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痱子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9 </t>
    </r>
    <r>
      <rPr>
        <sz val="10"/>
        <rFont val="Noto Sans"/>
        <family val="2"/>
      </rPr>
      <t xml:space="preserve">生产车间安全标识（未经许可禁止入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0 </t>
    </r>
    <r>
      <rPr>
        <sz val="10"/>
        <rFont val="Noto Sans"/>
        <family val="2"/>
      </rPr>
      <t xml:space="preserve">禁止触摸安全标识（禁止触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2 </t>
    </r>
    <r>
      <rPr>
        <sz val="10"/>
        <rFont val="Noto Sans"/>
        <family val="2"/>
      </rPr>
      <t xml:space="preserve">生产区域安全标识（禁止攀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精华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3 </t>
    </r>
    <r>
      <rPr>
        <sz val="10"/>
        <rFont val="Noto Sans"/>
        <family val="2"/>
      </rPr>
      <t xml:space="preserve">安全标示牌（禁止跨越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玉米片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6 </t>
    </r>
    <r>
      <rPr>
        <sz val="10"/>
        <rFont val="Noto Sans"/>
        <family val="2"/>
      </rPr>
      <t xml:space="preserve">工厂安全标识牌（禁止靠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0 GB</t>
    </r>
    <r>
      <rPr>
        <sz val="10"/>
        <rFont val="Noto Sans"/>
        <family val="2"/>
      </rPr>
      <t xml:space="preserve">安全标识（禁止开启无线移动通讯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1 </t>
    </r>
    <r>
      <rPr>
        <sz val="10"/>
        <rFont val="Noto Sans"/>
        <family val="2"/>
      </rPr>
      <t xml:space="preserve">禁止类安全标识（禁止戴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手套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3 GB</t>
    </r>
    <r>
      <rPr>
        <sz val="10"/>
        <rFont val="Noto Sans"/>
        <family val="2"/>
      </rPr>
      <t xml:space="preserve">安全标识（禁止穿带钉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医用棉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4 PP</t>
    </r>
    <r>
      <rPr>
        <sz val="10"/>
        <rFont val="Noto Sans"/>
        <family val="2"/>
      </rPr>
      <t xml:space="preserve">板安全标识（禁止车辆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6 </t>
    </r>
    <r>
      <rPr>
        <sz val="10"/>
        <rFont val="Noto Sans"/>
        <family val="2"/>
      </rPr>
      <t xml:space="preserve">禁止乘人安全标识（禁止乘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饮用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32 </t>
    </r>
    <r>
      <rPr>
        <sz val="10"/>
        <rFont val="Noto Sans"/>
        <family val="2"/>
      </rPr>
      <t xml:space="preserve">禁止推动安全标识（禁止推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33 </t>
    </r>
    <r>
      <rPr>
        <sz val="10"/>
        <rFont val="Noto Sans"/>
        <family val="2"/>
      </rPr>
      <t xml:space="preserve">验厂安全标识牌（禁止坐卧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0 GB</t>
    </r>
    <r>
      <rPr>
        <sz val="10"/>
        <rFont val="Noto Sans"/>
        <family val="2"/>
      </rPr>
      <t xml:space="preserve">安全标识（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成人奶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1 </t>
    </r>
    <r>
      <rPr>
        <sz val="10"/>
        <rFont val="Noto Sans"/>
        <family val="2"/>
      </rPr>
      <t xml:space="preserve">禁止吸烟安全标识（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烘焙原料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2 </t>
    </r>
    <r>
      <rPr>
        <sz val="10"/>
        <rFont val="Noto Sans"/>
        <family val="2"/>
      </rPr>
      <t xml:space="preserve">禁止堆放安全标志牌（禁止堆放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冲饮谷物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4 </t>
    </r>
    <r>
      <rPr>
        <sz val="10"/>
        <rFont val="Noto Sans"/>
        <family val="2"/>
      </rPr>
      <t xml:space="preserve">铝合金安全标志牌（禁止带火种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标签打印机色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5 </t>
    </r>
    <r>
      <rPr>
        <sz val="10"/>
        <rFont val="Noto Sans"/>
        <family val="2"/>
      </rPr>
      <t xml:space="preserve">铝板安全标识牌（禁止用水灭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7 </t>
    </r>
    <r>
      <rPr>
        <sz val="10"/>
        <rFont val="Noto Sans"/>
        <family val="2"/>
      </rPr>
      <t xml:space="preserve">铝合金安全标识牌（禁止合闸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8 </t>
    </r>
    <r>
      <rPr>
        <sz val="10"/>
        <rFont val="Noto Sans"/>
        <family val="2"/>
      </rPr>
      <t xml:space="preserve">禁止入内安全标志牌（禁止入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9 </t>
    </r>
    <r>
      <rPr>
        <sz val="10"/>
        <rFont val="Noto Sans"/>
        <family val="2"/>
      </rPr>
      <t xml:space="preserve">铝合金安全标识牌（未经许可禁止入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0 </t>
    </r>
    <r>
      <rPr>
        <sz val="10"/>
        <rFont val="Noto Sans"/>
        <family val="2"/>
      </rPr>
      <t xml:space="preserve">户外铝板安全标识（禁止触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2 </t>
    </r>
    <r>
      <rPr>
        <sz val="10"/>
        <rFont val="Noto Sans"/>
        <family val="2"/>
      </rPr>
      <t xml:space="preserve">禁止攀登安全标牌（禁止攀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标识牌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3 </t>
    </r>
    <r>
      <rPr>
        <sz val="10"/>
        <rFont val="Noto Sans"/>
        <family val="2"/>
      </rPr>
      <t xml:space="preserve">铝合金安全标志牌（禁止跨越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6 </t>
    </r>
    <r>
      <rPr>
        <sz val="10"/>
        <rFont val="Noto Sans"/>
        <family val="2"/>
      </rPr>
      <t xml:space="preserve">铝合金安全标志牌（禁止靠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卫生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0 </t>
    </r>
    <r>
      <rPr>
        <sz val="10"/>
        <rFont val="Noto Sans"/>
        <family val="2"/>
      </rPr>
      <t xml:space="preserve">铝合金安全标志牌（禁止开启无线移动通讯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1 </t>
    </r>
    <r>
      <rPr>
        <sz val="10"/>
        <rFont val="Noto Sans"/>
        <family val="2"/>
      </rPr>
      <t xml:space="preserve">铝合金安全标志牌（禁止戴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3 GB</t>
    </r>
    <r>
      <rPr>
        <sz val="10"/>
        <rFont val="Noto Sans"/>
        <family val="2"/>
      </rPr>
      <t xml:space="preserve">安全标志牌（禁止穿带钉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护腰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4 GB</t>
    </r>
    <r>
      <rPr>
        <sz val="10"/>
        <rFont val="Noto Sans"/>
        <family val="2"/>
      </rPr>
      <t xml:space="preserve">禁止标识（禁止车辆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5 </t>
    </r>
    <r>
      <rPr>
        <sz val="10"/>
        <rFont val="Noto Sans"/>
        <family val="2"/>
      </rPr>
      <t xml:space="preserve">铝合金安全标志牌（禁止叉车和厂内机动车辆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空气清新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6 </t>
    </r>
    <r>
      <rPr>
        <sz val="10"/>
        <rFont val="Noto Sans"/>
        <family val="2"/>
      </rPr>
      <t xml:space="preserve">铝板安全标识牌（禁止乘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32 </t>
    </r>
    <r>
      <rPr>
        <sz val="10"/>
        <rFont val="Noto Sans"/>
        <family val="2"/>
      </rPr>
      <t xml:space="preserve">国家标准安全标识牌（禁止推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33 </t>
    </r>
    <r>
      <rPr>
        <sz val="10"/>
        <rFont val="Noto Sans"/>
        <family val="2"/>
      </rPr>
      <t xml:space="preserve">铝板安全标牌（禁止坐卧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红白色 （计价单位：个</t>
    </r>
    <r>
      <rPr>
        <sz val="10"/>
        <rFont val="Arial"/>
        <family val="2"/>
      </rPr>
      <t xml:space="preserve">)</t>
    </r>
  </si>
  <si>
    <t xml:space="preserve">快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6 </t>
    </r>
    <r>
      <rPr>
        <sz val="10"/>
        <rFont val="Noto Sans"/>
        <family val="2"/>
      </rPr>
      <t xml:space="preserve">自粘性安全标识贴（当心蒸汽和热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7 </t>
    </r>
    <r>
      <rPr>
        <sz val="10"/>
        <rFont val="Noto Sans"/>
        <family val="2"/>
      </rPr>
      <t xml:space="preserve">国标安全标识（当心低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8 </t>
    </r>
    <r>
      <rPr>
        <sz val="10"/>
        <rFont val="Noto Sans"/>
        <family val="2"/>
      </rPr>
      <t xml:space="preserve">安全标志标牌（注意防尘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9 GB</t>
    </r>
    <r>
      <rPr>
        <sz val="10"/>
        <rFont val="Noto Sans"/>
        <family val="2"/>
      </rPr>
      <t xml:space="preserve">安全标识贴（当心自动启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0 GB</t>
    </r>
    <r>
      <rPr>
        <sz val="10"/>
        <rFont val="Noto Sans"/>
        <family val="2"/>
      </rPr>
      <t xml:space="preserve">安全标识（当心裂变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1 GB</t>
    </r>
    <r>
      <rPr>
        <sz val="10"/>
        <rFont val="Noto Sans"/>
        <family val="2"/>
      </rPr>
      <t xml:space="preserve">安全标识（当心激光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2 GB</t>
    </r>
    <r>
      <rPr>
        <sz val="10"/>
        <rFont val="Noto Sans"/>
        <family val="2"/>
      </rPr>
      <t xml:space="preserve">安全标识牌（注意危险区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3 </t>
    </r>
    <r>
      <rPr>
        <sz val="10"/>
        <rFont val="Noto Sans"/>
        <family val="2"/>
      </rPr>
      <t xml:space="preserve">中国国标安全标志牌（危险废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4 GB</t>
    </r>
    <r>
      <rPr>
        <sz val="10"/>
        <rFont val="Noto Sans"/>
        <family val="2"/>
      </rPr>
      <t xml:space="preserve">安全标识牌（当心飞溅伤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5 GB</t>
    </r>
    <r>
      <rPr>
        <sz val="10"/>
        <rFont val="Noto Sans"/>
        <family val="2"/>
      </rPr>
      <t xml:space="preserve">安全标识贴（当心铁屑伤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6 </t>
    </r>
    <r>
      <rPr>
        <sz val="10"/>
        <rFont val="Noto Sans"/>
        <family val="2"/>
      </rPr>
      <t xml:space="preserve">国标安全标志牌（废气排放口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t xml:space="preserve">数字对讲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7 </t>
    </r>
    <r>
      <rPr>
        <sz val="10"/>
        <rFont val="Noto Sans"/>
        <family val="2"/>
      </rPr>
      <t xml:space="preserve">国标安全标志牌（当心有毒气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t xml:space="preserve">空气滤清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8 GB</t>
    </r>
    <r>
      <rPr>
        <sz val="10"/>
        <rFont val="Noto Sans"/>
        <family val="2"/>
      </rPr>
      <t xml:space="preserve">安全标识牌（当心拉断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39 </t>
    </r>
    <r>
      <rPr>
        <sz val="10"/>
        <rFont val="Noto Sans"/>
        <family val="2"/>
      </rPr>
      <t xml:space="preserve">国标安全标志牌（当心扭腰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0 </t>
    </r>
    <r>
      <rPr>
        <sz val="10"/>
        <rFont val="Noto Sans"/>
        <family val="2"/>
      </rPr>
      <t xml:space="preserve">国标安全标志牌（当心砸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1 GB</t>
    </r>
    <r>
      <rPr>
        <sz val="10"/>
        <rFont val="Noto Sans"/>
        <family val="2"/>
      </rPr>
      <t xml:space="preserve">安全标识牌（当心落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2 </t>
    </r>
    <r>
      <rPr>
        <sz val="10"/>
        <rFont val="Noto Sans"/>
        <family val="2"/>
      </rPr>
      <t xml:space="preserve">国标安全标识牌（当心跌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3 </t>
    </r>
    <r>
      <rPr>
        <sz val="10"/>
        <rFont val="Noto Sans"/>
        <family val="2"/>
      </rPr>
      <t xml:space="preserve">国标安全标志牌（当心二氧化碳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t xml:space="preserve">短天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4 </t>
    </r>
    <r>
      <rPr>
        <sz val="10"/>
        <rFont val="Noto Sans"/>
        <family val="2"/>
      </rPr>
      <t xml:space="preserve">当心类安全标识（当心坑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5 GB</t>
    </r>
    <r>
      <rPr>
        <sz val="10"/>
        <rFont val="Noto Sans"/>
        <family val="2"/>
      </rPr>
      <t xml:space="preserve">安全标识牌（当心扎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6 GB</t>
    </r>
    <r>
      <rPr>
        <sz val="10"/>
        <rFont val="Noto Sans"/>
        <family val="2"/>
      </rPr>
      <t xml:space="preserve">安全标识牌（当心瓦斯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7 </t>
    </r>
    <r>
      <rPr>
        <sz val="10"/>
        <rFont val="Noto Sans"/>
        <family val="2"/>
      </rPr>
      <t xml:space="preserve">当心类安全标识牌（当心电缆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8 </t>
    </r>
    <r>
      <rPr>
        <sz val="10"/>
        <rFont val="Noto Sans"/>
        <family val="2"/>
      </rPr>
      <t xml:space="preserve">国标安全标志牌（当心冒顶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49 GB</t>
    </r>
    <r>
      <rPr>
        <sz val="10"/>
        <rFont val="Noto Sans"/>
        <family val="2"/>
      </rPr>
      <t xml:space="preserve">安全标识牌（当心微波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50 GB</t>
    </r>
    <r>
      <rPr>
        <sz val="10"/>
        <rFont val="Noto Sans"/>
        <family val="2"/>
      </rPr>
      <t xml:space="preserve">安全标识牌（当心塌方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51 GB</t>
    </r>
    <r>
      <rPr>
        <sz val="10"/>
        <rFont val="Noto Sans"/>
        <family val="2"/>
      </rPr>
      <t xml:space="preserve">安全标识牌（禁止非防爆设备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6 </t>
    </r>
    <r>
      <rPr>
        <sz val="10"/>
        <rFont val="Noto Sans"/>
        <family val="2"/>
      </rPr>
      <t xml:space="preserve">警告类安全标识牌（当心蒸汽和热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7 GB</t>
    </r>
    <r>
      <rPr>
        <sz val="10"/>
        <rFont val="Noto Sans"/>
        <family val="2"/>
      </rPr>
      <t xml:space="preserve">安全标识（当心低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8 GB</t>
    </r>
    <r>
      <rPr>
        <sz val="10"/>
        <rFont val="Noto Sans"/>
        <family val="2"/>
      </rPr>
      <t xml:space="preserve">安全标识（注意防尘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9 </t>
    </r>
    <r>
      <rPr>
        <sz val="10"/>
        <rFont val="Noto Sans"/>
        <family val="2"/>
      </rPr>
      <t xml:space="preserve">警告类安全标识牌（当心自动启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0 </t>
    </r>
    <r>
      <rPr>
        <sz val="10"/>
        <rFont val="Noto Sans"/>
        <family val="2"/>
      </rPr>
      <t xml:space="preserve">警告类安全标识牌（当心裂变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1 GB</t>
    </r>
    <r>
      <rPr>
        <sz val="10"/>
        <rFont val="Noto Sans"/>
        <family val="2"/>
      </rPr>
      <t xml:space="preserve">安全标识（当心激光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2 </t>
    </r>
    <r>
      <rPr>
        <sz val="10"/>
        <rFont val="Noto Sans"/>
        <family val="2"/>
      </rPr>
      <t xml:space="preserve">警告类安全标识牌（注意危险区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3 </t>
    </r>
    <r>
      <rPr>
        <sz val="10"/>
        <rFont val="Noto Sans"/>
        <family val="2"/>
      </rPr>
      <t xml:space="preserve">安全标识（危险废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4 </t>
    </r>
    <r>
      <rPr>
        <sz val="10"/>
        <rFont val="Noto Sans"/>
        <family val="2"/>
      </rPr>
      <t xml:space="preserve">国标安全标识牌（当心飞溅伤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5 </t>
    </r>
    <r>
      <rPr>
        <sz val="10"/>
        <rFont val="Noto Sans"/>
        <family val="2"/>
      </rPr>
      <t xml:space="preserve">国标安全标牌（当心铁屑伤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6 </t>
    </r>
    <r>
      <rPr>
        <sz val="10"/>
        <rFont val="Noto Sans"/>
        <family val="2"/>
      </rPr>
      <t xml:space="preserve">国标安全标识牌（废气排放口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t xml:space="preserve">抽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7 </t>
    </r>
    <r>
      <rPr>
        <sz val="10"/>
        <rFont val="Noto Sans"/>
        <family val="2"/>
      </rPr>
      <t xml:space="preserve">警告类安全标识牌（当心有毒气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8 </t>
    </r>
    <r>
      <rPr>
        <sz val="10"/>
        <rFont val="Noto Sans"/>
        <family val="2"/>
      </rPr>
      <t xml:space="preserve">警告类安全标识牌（当心拉断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39 </t>
    </r>
    <r>
      <rPr>
        <sz val="10"/>
        <rFont val="Noto Sans"/>
        <family val="2"/>
      </rPr>
      <t xml:space="preserve">国标安全标识牌（当心扭腰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0 </t>
    </r>
    <r>
      <rPr>
        <sz val="10"/>
        <rFont val="Noto Sans"/>
        <family val="2"/>
      </rPr>
      <t xml:space="preserve">国标安全标识牌（当心砸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1 </t>
    </r>
    <r>
      <rPr>
        <sz val="10"/>
        <rFont val="Noto Sans"/>
        <family val="2"/>
      </rPr>
      <t xml:space="preserve">塑料板安全标识牌（当心落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2 GB</t>
    </r>
    <r>
      <rPr>
        <sz val="10"/>
        <rFont val="Noto Sans"/>
        <family val="2"/>
      </rPr>
      <t xml:space="preserve">安全标志（当心跌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t xml:space="preserve">杂粮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3 </t>
    </r>
    <r>
      <rPr>
        <sz val="10"/>
        <rFont val="Noto Sans"/>
        <family val="2"/>
      </rPr>
      <t xml:space="preserve">警告类安全标识牌（当心二氧化碳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t xml:space="preserve">不锈钢水槽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4 </t>
    </r>
    <r>
      <rPr>
        <sz val="10"/>
        <rFont val="Noto Sans"/>
        <family val="2"/>
      </rPr>
      <t xml:space="preserve">国标安全标识牌（当心坑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5 </t>
    </r>
    <r>
      <rPr>
        <sz val="10"/>
        <rFont val="Noto Sans"/>
        <family val="2"/>
      </rPr>
      <t xml:space="preserve">警告类安全标识牌（当心扎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6 </t>
    </r>
    <r>
      <rPr>
        <sz val="10"/>
        <rFont val="Noto Sans"/>
        <family val="2"/>
      </rPr>
      <t xml:space="preserve">国标安全标识牌（当心瓦斯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7 </t>
    </r>
    <r>
      <rPr>
        <sz val="10"/>
        <rFont val="Noto Sans"/>
        <family val="2"/>
      </rPr>
      <t xml:space="preserve">警告类安全标识牌（当心电缆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8 </t>
    </r>
    <r>
      <rPr>
        <sz val="10"/>
        <rFont val="Noto Sans"/>
        <family val="2"/>
      </rPr>
      <t xml:space="preserve">国标安全标识牌（当心冒顶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49 </t>
    </r>
    <r>
      <rPr>
        <sz val="10"/>
        <rFont val="Noto Sans"/>
        <family val="2"/>
      </rPr>
      <t xml:space="preserve">国家标准安全标牌（当心微波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50 </t>
    </r>
    <r>
      <rPr>
        <sz val="10"/>
        <rFont val="Noto Sans"/>
        <family val="2"/>
      </rPr>
      <t xml:space="preserve">国标安全标识牌（当心塌方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51 GB</t>
    </r>
    <r>
      <rPr>
        <sz val="10"/>
        <rFont val="Noto Sans"/>
        <family val="2"/>
      </rPr>
      <t xml:space="preserve">安全标识牌（禁止非防爆设备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7 </t>
    </r>
    <r>
      <rPr>
        <sz val="10"/>
        <rFont val="Noto Sans"/>
        <family val="2"/>
      </rPr>
      <t xml:space="preserve">铝制安全标识牌（当心低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8 </t>
    </r>
    <r>
      <rPr>
        <sz val="10"/>
        <rFont val="Noto Sans"/>
        <family val="2"/>
      </rPr>
      <t xml:space="preserve">铝合金标志牌（注意防尘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t xml:space="preserve">棉柔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9 </t>
    </r>
    <r>
      <rPr>
        <sz val="10"/>
        <rFont val="Noto Sans"/>
        <family val="2"/>
      </rPr>
      <t xml:space="preserve">铝板安全标牌（当心自动启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0 </t>
    </r>
    <r>
      <rPr>
        <sz val="10"/>
        <rFont val="Noto Sans"/>
        <family val="2"/>
      </rPr>
      <t xml:space="preserve">铝制安全标识牌（当心裂变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1 </t>
    </r>
    <r>
      <rPr>
        <sz val="10"/>
        <rFont val="Noto Sans"/>
        <family val="2"/>
      </rPr>
      <t xml:space="preserve">铝制安全标识牌（当心激光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2 </t>
    </r>
    <r>
      <rPr>
        <sz val="10"/>
        <rFont val="Noto Sans"/>
        <family val="2"/>
      </rPr>
      <t xml:space="preserve">铝制安全标识牌（注意危险区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3 GB</t>
    </r>
    <r>
      <rPr>
        <sz val="10"/>
        <rFont val="Noto Sans"/>
        <family val="2"/>
      </rPr>
      <t xml:space="preserve">安全标识（危险废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4 </t>
    </r>
    <r>
      <rPr>
        <sz val="10"/>
        <rFont val="Noto Sans"/>
        <family val="2"/>
      </rPr>
      <t xml:space="preserve">铝制安全标识牌（当心飞溅伤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5 </t>
    </r>
    <r>
      <rPr>
        <sz val="10"/>
        <rFont val="Noto Sans"/>
        <family val="2"/>
      </rPr>
      <t xml:space="preserve">铝制安全标识牌（当心铁屑伤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6 </t>
    </r>
    <r>
      <rPr>
        <sz val="10"/>
        <rFont val="Noto Sans"/>
        <family val="2"/>
      </rPr>
      <t xml:space="preserve">铝合金安全标志牌（废气排放口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7 </t>
    </r>
    <r>
      <rPr>
        <sz val="10"/>
        <rFont val="Noto Sans"/>
        <family val="2"/>
      </rPr>
      <t xml:space="preserve">铝制安全标识牌（当心有毒气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8 </t>
    </r>
    <r>
      <rPr>
        <sz val="10"/>
        <rFont val="Noto Sans"/>
        <family val="2"/>
      </rPr>
      <t xml:space="preserve">铝制安全标识牌（当心拉断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39 </t>
    </r>
    <r>
      <rPr>
        <sz val="10"/>
        <rFont val="Noto Sans"/>
        <family val="2"/>
      </rPr>
      <t xml:space="preserve">铝制安全标识牌（当心扭腰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0 </t>
    </r>
    <r>
      <rPr>
        <sz val="10"/>
        <rFont val="Noto Sans"/>
        <family val="2"/>
      </rPr>
      <t xml:space="preserve">铝制安全标识牌（当心砸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1 </t>
    </r>
    <r>
      <rPr>
        <sz val="10"/>
        <rFont val="Noto Sans"/>
        <family val="2"/>
      </rPr>
      <t xml:space="preserve">铝合金安全标牌（当心落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2 </t>
    </r>
    <r>
      <rPr>
        <sz val="10"/>
        <rFont val="Noto Sans"/>
        <family val="2"/>
      </rPr>
      <t xml:space="preserve">铝制安全标识牌（当心跌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3 </t>
    </r>
    <r>
      <rPr>
        <sz val="10"/>
        <rFont val="Noto Sans"/>
        <family val="2"/>
      </rPr>
      <t xml:space="preserve">铝制安全标识牌（当心二氧化碳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t xml:space="preserve">食用纯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4 </t>
    </r>
    <r>
      <rPr>
        <sz val="10"/>
        <rFont val="Noto Sans"/>
        <family val="2"/>
      </rPr>
      <t xml:space="preserve">铝制安全标识牌（当心坑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5 </t>
    </r>
    <r>
      <rPr>
        <sz val="10"/>
        <rFont val="Noto Sans"/>
        <family val="2"/>
      </rPr>
      <t xml:space="preserve">铝制安全标识牌（当心扎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6 </t>
    </r>
    <r>
      <rPr>
        <sz val="10"/>
        <rFont val="Noto Sans"/>
        <family val="2"/>
      </rPr>
      <t xml:space="preserve">铝合金安全标志牌（当心瓦斯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7 </t>
    </r>
    <r>
      <rPr>
        <sz val="10"/>
        <rFont val="Noto Sans"/>
        <family val="2"/>
      </rPr>
      <t xml:space="preserve">铝合金安全标志牌（当心电缆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8 </t>
    </r>
    <r>
      <rPr>
        <sz val="10"/>
        <rFont val="Noto Sans"/>
        <family val="2"/>
      </rPr>
      <t xml:space="preserve">铝制安全标识牌（当心冒顶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49 </t>
    </r>
    <r>
      <rPr>
        <sz val="10"/>
        <rFont val="Noto Sans"/>
        <family val="2"/>
      </rPr>
      <t xml:space="preserve">铝制安全标识牌（当心微波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50 </t>
    </r>
    <r>
      <rPr>
        <sz val="10"/>
        <rFont val="Noto Sans"/>
        <family val="2"/>
      </rPr>
      <t xml:space="preserve">铝制安全标识牌（当心塌方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51 </t>
    </r>
    <r>
      <rPr>
        <sz val="10"/>
        <rFont val="Noto Sans"/>
        <family val="2"/>
      </rPr>
      <t xml:space="preserve">铝合金安全标牌（禁止非防爆设备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0 </t>
    </r>
    <r>
      <rPr>
        <sz val="10"/>
        <rFont val="Noto Sans"/>
        <family val="2"/>
      </rPr>
      <t xml:space="preserve">必须戴安全帽标牌（必须戴安全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t xml:space="preserve">荞麦枕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1 </t>
    </r>
    <r>
      <rPr>
        <sz val="10"/>
        <rFont val="Noto Sans"/>
        <family val="2"/>
      </rPr>
      <t xml:space="preserve">必须戴安全帽标识（必须戴安全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2 GB</t>
    </r>
    <r>
      <rPr>
        <sz val="10"/>
        <rFont val="Noto Sans"/>
        <family val="2"/>
      </rPr>
      <t xml:space="preserve">安全标识（必须戴防护眼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t xml:space="preserve">防护眼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4 GB</t>
    </r>
    <r>
      <rPr>
        <sz val="10"/>
        <rFont val="Noto Sans"/>
        <family val="2"/>
      </rPr>
      <t xml:space="preserve">安全标识牌（必须戴防护面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6 </t>
    </r>
    <r>
      <rPr>
        <sz val="10"/>
        <rFont val="Noto Sans"/>
        <family val="2"/>
      </rPr>
      <t xml:space="preserve">国标安全标牌（必须戴防毒面具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t xml:space="preserve">防毒面具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7 </t>
    </r>
    <r>
      <rPr>
        <sz val="10"/>
        <rFont val="Noto Sans"/>
        <family val="2"/>
      </rPr>
      <t xml:space="preserve">安全标志牌（必须戴护耳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t xml:space="preserve">煮蛋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8 </t>
    </r>
    <r>
      <rPr>
        <sz val="10"/>
        <rFont val="Noto Sans"/>
        <family val="2"/>
      </rPr>
      <t xml:space="preserve">指令类安全标识（必须戴耳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09 GB</t>
    </r>
    <r>
      <rPr>
        <sz val="10"/>
        <rFont val="Noto Sans"/>
        <family val="2"/>
      </rPr>
      <t xml:space="preserve">安全标识牌（必须戴防护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t xml:space="preserve">手机防水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0 GB</t>
    </r>
    <r>
      <rPr>
        <sz val="10"/>
        <rFont val="Noto Sans"/>
        <family val="2"/>
      </rPr>
      <t xml:space="preserve">安全标识牌（必须戴安全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1 GB</t>
    </r>
    <r>
      <rPr>
        <sz val="10"/>
        <rFont val="Noto Sans"/>
        <family val="2"/>
      </rPr>
      <t xml:space="preserve">安全标识牌（必须戴防护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2 </t>
    </r>
    <r>
      <rPr>
        <sz val="10"/>
        <rFont val="Noto Sans"/>
        <family val="2"/>
      </rPr>
      <t xml:space="preserve">国标安全标识（必须戴防护眼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4 GB</t>
    </r>
    <r>
      <rPr>
        <sz val="10"/>
        <rFont val="Noto Sans"/>
        <family val="2"/>
      </rPr>
      <t xml:space="preserve">安全标识牌（必须戴防护面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6 GB</t>
    </r>
    <r>
      <rPr>
        <sz val="10"/>
        <rFont val="Noto Sans"/>
        <family val="2"/>
      </rPr>
      <t xml:space="preserve">安全标识牌（必须戴防毒面具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t xml:space="preserve">面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7 GB</t>
    </r>
    <r>
      <rPr>
        <sz val="10"/>
        <rFont val="Noto Sans"/>
        <family val="2"/>
      </rPr>
      <t xml:space="preserve">安全标识牌（必须戴护耳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t xml:space="preserve">料理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8 GB</t>
    </r>
    <r>
      <rPr>
        <sz val="10"/>
        <rFont val="Noto Sans"/>
        <family val="2"/>
      </rPr>
      <t xml:space="preserve">安全标牌（必须戴耳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t xml:space="preserve">珍珠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09 GB</t>
    </r>
    <r>
      <rPr>
        <sz val="10"/>
        <rFont val="Noto Sans"/>
        <family val="2"/>
      </rPr>
      <t xml:space="preserve">安全标识牌（必须戴防护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t xml:space="preserve">游泳包防水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0 </t>
    </r>
    <r>
      <rPr>
        <sz val="10"/>
        <rFont val="Noto Sans"/>
        <family val="2"/>
      </rPr>
      <t xml:space="preserve">必须戴安全帽标识牌（必须戴安全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1 </t>
    </r>
    <r>
      <rPr>
        <sz val="10"/>
        <rFont val="Noto Sans"/>
        <family val="2"/>
      </rPr>
      <t xml:space="preserve">铝制安全标识牌（必须戴防护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t xml:space="preserve">撑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2 </t>
    </r>
    <r>
      <rPr>
        <sz val="10"/>
        <rFont val="Noto Sans"/>
        <family val="2"/>
      </rPr>
      <t xml:space="preserve">铝制安全标识牌（必须戴防护眼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4 </t>
    </r>
    <r>
      <rPr>
        <sz val="10"/>
        <rFont val="Noto Sans"/>
        <family val="2"/>
      </rPr>
      <t xml:space="preserve">铝制安全标识牌（必须戴防护面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6 </t>
    </r>
    <r>
      <rPr>
        <sz val="10"/>
        <rFont val="Noto Sans"/>
        <family val="2"/>
      </rPr>
      <t xml:space="preserve">铝制安全标识牌（必须戴防毒面具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7 </t>
    </r>
    <r>
      <rPr>
        <sz val="10"/>
        <rFont val="Noto Sans"/>
        <family val="2"/>
      </rPr>
      <t xml:space="preserve">铝制安全标识牌（必须戴护耳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8 </t>
    </r>
    <r>
      <rPr>
        <sz val="10"/>
        <rFont val="Noto Sans"/>
        <family val="2"/>
      </rPr>
      <t xml:space="preserve">铝合金安全标志牌（必须戴耳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t xml:space="preserve">魔术头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09 </t>
    </r>
    <r>
      <rPr>
        <sz val="10"/>
        <rFont val="Noto Sans"/>
        <family val="2"/>
      </rPr>
      <t xml:space="preserve">铝合金安全标志牌（必须戴防护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双开口扳手</t>
    </r>
    <r>
      <rPr>
        <sz val="10"/>
        <rFont val="Arial"/>
        <family val="2"/>
      </rPr>
      <t xml:space="preserve">\</t>
    </r>
    <r>
      <rPr>
        <sz val="10"/>
        <rFont val="Noto Sans"/>
        <family val="2"/>
      </rPr>
      <t xml:space="preserve">双头扳手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8 </t>
    </r>
    <r>
      <rPr>
        <sz val="10"/>
        <rFont val="Noto Sans"/>
        <family val="2"/>
      </rPr>
      <t xml:space="preserve">国标安全标识（必须洗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t xml:space="preserve">双绞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9 GB</t>
    </r>
    <r>
      <rPr>
        <sz val="10"/>
        <rFont val="Noto Sans"/>
        <family val="2"/>
      </rPr>
      <t xml:space="preserve">安全标识（必须洗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0 </t>
    </r>
    <r>
      <rPr>
        <sz val="10"/>
        <rFont val="Noto Sans"/>
        <family val="2"/>
      </rPr>
      <t xml:space="preserve">必须洗手标识（必须洗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色 （计价单位：个</t>
    </r>
    <r>
      <rPr>
        <sz val="10"/>
        <rFont val="Arial"/>
        <family val="2"/>
      </rPr>
      <t xml:space="preserve">)</t>
    </r>
  </si>
  <si>
    <t xml:space="preserve">洗手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4 </t>
    </r>
    <r>
      <rPr>
        <sz val="10"/>
        <rFont val="Noto Sans"/>
        <family val="2"/>
      </rPr>
      <t xml:space="preserve">禁止吸烟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毛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5 </t>
    </r>
    <r>
      <rPr>
        <sz val="10"/>
        <rFont val="Noto Sans"/>
        <family val="2"/>
      </rPr>
      <t xml:space="preserve">禁止烟火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6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气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危险品标识</t>
  </si>
  <si>
    <t xml:space="preserve">其他器械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7 </t>
    </r>
    <r>
      <rPr>
        <sz val="10"/>
        <rFont val="Noto Sans"/>
        <family val="2"/>
      </rPr>
      <t xml:space="preserve">火灾防范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液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8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9 </t>
    </r>
    <r>
      <rPr>
        <sz val="10"/>
        <rFont val="Noto Sans"/>
        <family val="2"/>
      </rPr>
      <t xml:space="preserve">火灾防范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0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堆放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1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爆物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2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乒乓球桌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3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燃料存放区禁止吸烟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4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吸烟关闭引擎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乒乓球拍护边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5 </t>
    </r>
    <r>
      <rPr>
        <sz val="10"/>
        <rFont val="Noto Sans"/>
        <family val="2"/>
      </rPr>
      <t xml:space="preserve">安全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严禁动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6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爆气体禁止吸烟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7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除指定区域外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奶酪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8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质请远离火源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29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爆蒸汽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足球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0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质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米内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1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池充电区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无尘清洁抹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2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汽油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4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氧气禁止烟火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充气泵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5 </t>
    </r>
    <r>
      <rPr>
        <sz val="10"/>
        <rFont val="Noto Sans"/>
        <family val="2"/>
      </rPr>
      <t xml:space="preserve">防火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丙烯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6 </t>
    </r>
    <r>
      <rPr>
        <sz val="10"/>
        <rFont val="Noto Sans"/>
        <family val="2"/>
      </rPr>
      <t xml:space="preserve">防火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7 </t>
    </r>
    <r>
      <rPr>
        <sz val="10"/>
        <rFont val="Noto Sans"/>
        <family val="2"/>
      </rPr>
      <t xml:space="preserve">防火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8 </t>
    </r>
    <r>
      <rPr>
        <sz val="10"/>
        <rFont val="Noto Sans"/>
        <family val="2"/>
      </rPr>
      <t xml:space="preserve">防火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液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39 OSHA</t>
    </r>
    <r>
      <rPr>
        <sz val="10"/>
        <rFont val="Noto Sans"/>
        <family val="2"/>
      </rPr>
      <t xml:space="preserve">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气体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t xml:space="preserve">集成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0 </t>
    </r>
    <r>
      <rPr>
        <sz val="10"/>
        <rFont val="Noto Sans"/>
        <family val="2"/>
      </rPr>
      <t xml:space="preserve">严禁动火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严禁动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1 </t>
    </r>
    <r>
      <rPr>
        <sz val="10"/>
        <rFont val="Noto Sans"/>
        <family val="2"/>
      </rPr>
      <t xml:space="preserve">防火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t xml:space="preserve">田径运动标识旗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2 </t>
    </r>
    <r>
      <rPr>
        <sz val="10"/>
        <rFont val="Noto Sans"/>
        <family val="2"/>
      </rPr>
      <t xml:space="preserve">防火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区域内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3 OSHA</t>
    </r>
    <r>
      <rPr>
        <sz val="10"/>
        <rFont val="Noto Sans"/>
        <family val="2"/>
      </rPr>
      <t xml:space="preserve">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除指定区域外禁止吸烟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4 </t>
    </r>
    <r>
      <rPr>
        <sz val="10"/>
        <rFont val="Noto Sans"/>
        <family val="2"/>
      </rPr>
      <t xml:space="preserve">禁烟安全标识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无烟工厂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5 </t>
    </r>
    <r>
      <rPr>
        <sz val="10"/>
        <rFont val="Noto Sans"/>
        <family val="2"/>
      </rPr>
      <t xml:space="preserve">可吸烟区标识贴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可吸烟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4 </t>
    </r>
    <r>
      <rPr>
        <sz val="10"/>
        <rFont val="Noto Sans"/>
        <family val="2"/>
      </rPr>
      <t xml:space="preserve">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t xml:space="preserve">湿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5 </t>
    </r>
    <r>
      <rPr>
        <sz val="10"/>
        <rFont val="Noto Sans"/>
        <family val="2"/>
      </rPr>
      <t xml:space="preserve">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t xml:space="preserve">厨房湿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6 </t>
    </r>
    <r>
      <rPr>
        <sz val="10"/>
        <rFont val="Noto Sans"/>
        <family val="2"/>
      </rPr>
      <t xml:space="preserve">塑料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气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t xml:space="preserve">足浴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7 </t>
    </r>
    <r>
      <rPr>
        <sz val="10"/>
        <rFont val="Noto Sans"/>
        <family val="2"/>
      </rPr>
      <t xml:space="preserve">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液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8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9 </t>
    </r>
    <r>
      <rPr>
        <sz val="10"/>
        <rFont val="Noto Sans"/>
        <family val="2"/>
      </rPr>
      <t xml:space="preserve">塑料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0 </t>
    </r>
    <r>
      <rPr>
        <sz val="10"/>
        <rFont val="Noto Sans"/>
        <family val="2"/>
      </rPr>
      <t xml:space="preserve">防火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堆放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1 </t>
    </r>
    <r>
      <rPr>
        <sz val="10"/>
        <rFont val="Noto Sans"/>
        <family val="2"/>
      </rPr>
      <t xml:space="preserve">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爆物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2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3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t xml:space="preserve">地板清洁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4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吸烟关闭引擎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5 </t>
    </r>
    <r>
      <rPr>
        <sz val="10"/>
        <rFont val="Noto Sans"/>
        <family val="2"/>
      </rPr>
      <t xml:space="preserve">防火警告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严禁动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6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爆气体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t xml:space="preserve">吹干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7 </t>
    </r>
    <r>
      <rPr>
        <sz val="10"/>
        <rFont val="Noto Sans"/>
        <family val="2"/>
      </rPr>
      <t xml:space="preserve">防火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除指定区域外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8 </t>
    </r>
    <r>
      <rPr>
        <sz val="10"/>
        <rFont val="Noto Sans"/>
        <family val="2"/>
      </rPr>
      <t xml:space="preserve">防火警告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质请远离火源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29 </t>
    </r>
    <r>
      <rPr>
        <sz val="10"/>
        <rFont val="Noto Sans"/>
        <family val="2"/>
      </rPr>
      <t xml:space="preserve">防火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爆蒸汽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0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质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米内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1 </t>
    </r>
    <r>
      <rPr>
        <sz val="10"/>
        <rFont val="Noto Sans"/>
        <family val="2"/>
      </rPr>
      <t xml:space="preserve">充电区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池充电区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t xml:space="preserve">早餐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2 </t>
    </r>
    <r>
      <rPr>
        <sz val="10"/>
        <rFont val="Noto Sans"/>
        <family val="2"/>
      </rPr>
      <t xml:space="preserve">防火警告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汽油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3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氢气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4 </t>
    </r>
    <r>
      <rPr>
        <sz val="10"/>
        <rFont val="Noto Sans"/>
        <family val="2"/>
      </rPr>
      <t xml:space="preserve">防火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氧气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5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丙烯禁止烟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6 </t>
    </r>
    <r>
      <rPr>
        <sz val="10"/>
        <rFont val="Noto Sans"/>
        <family val="2"/>
      </rPr>
      <t xml:space="preserve">防火警告标志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7 </t>
    </r>
    <r>
      <rPr>
        <sz val="10"/>
        <rFont val="Noto Sans"/>
        <family val="2"/>
      </rPr>
      <t xml:space="preserve">防火警告标志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t xml:space="preserve">拖把替换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8 </t>
    </r>
    <r>
      <rPr>
        <sz val="10"/>
        <rFont val="Noto Sans"/>
        <family val="2"/>
      </rPr>
      <t xml:space="preserve">安全标志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液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39 </t>
    </r>
    <r>
      <rPr>
        <sz val="10"/>
        <rFont val="Noto Sans"/>
        <family val="2"/>
      </rPr>
      <t xml:space="preserve">安全标志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易燃气体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0 </t>
    </r>
    <r>
      <rPr>
        <sz val="10"/>
        <rFont val="Noto Sans"/>
        <family val="2"/>
      </rPr>
      <t xml:space="preserve">防火警告标志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严禁动火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t xml:space="preserve">门上单杠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1 </t>
    </r>
    <r>
      <rPr>
        <sz val="10"/>
        <rFont val="Noto Sans"/>
        <family val="2"/>
      </rPr>
      <t xml:space="preserve">防火警告标志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警示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2 </t>
    </r>
    <r>
      <rPr>
        <sz val="10"/>
        <rFont val="Noto Sans"/>
        <family val="2"/>
      </rPr>
      <t xml:space="preserve">防火警告标志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区域内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3 </t>
    </r>
    <r>
      <rPr>
        <sz val="10"/>
        <rFont val="Noto Sans"/>
        <family val="2"/>
      </rPr>
      <t xml:space="preserve">个人防护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除指定区域外禁止吸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4 </t>
    </r>
    <r>
      <rPr>
        <sz val="10"/>
        <rFont val="Noto Sans"/>
        <family val="2"/>
      </rPr>
      <t xml:space="preserve">防火警告标志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无烟工厂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运动护腰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5 </t>
    </r>
    <r>
      <rPr>
        <sz val="10"/>
        <rFont val="Noto Sans"/>
        <family val="2"/>
      </rPr>
      <t xml:space="preserve">防火警告标志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可吸烟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1 </t>
    </r>
    <r>
      <rPr>
        <sz val="10"/>
        <rFont val="Noto Sans"/>
        <family val="2"/>
      </rPr>
      <t xml:space="preserve">当心腐蚀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t xml:space="preserve">护膝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2 </t>
    </r>
    <r>
      <rPr>
        <sz val="10"/>
        <rFont val="Noto Sans"/>
        <family val="2"/>
      </rPr>
      <t xml:space="preserve">自粘性警示标识贴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酸性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4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废弃物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5 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物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6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饮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7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化学品存放区请远离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8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毒物质存放处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9 </t>
    </r>
    <r>
      <rPr>
        <sz val="10"/>
        <rFont val="Noto Sans"/>
        <family val="2"/>
      </rPr>
      <t xml:space="preserve">自粘性警示标识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化学品存放区请远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0 </t>
    </r>
    <r>
      <rPr>
        <sz val="10"/>
        <rFont val="Noto Sans"/>
        <family val="2"/>
      </rPr>
      <t xml:space="preserve">自粘性警示标识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废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1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2 OSHA</t>
    </r>
    <r>
      <rPr>
        <sz val="10"/>
        <rFont val="Noto Sans"/>
        <family val="2"/>
      </rPr>
      <t xml:space="preserve">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保持通风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t xml:space="preserve">电话交换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3 </t>
    </r>
    <r>
      <rPr>
        <sz val="10"/>
        <rFont val="Noto Sans"/>
        <family val="2"/>
      </rPr>
      <t xml:space="preserve">工厂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饮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4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毒物质存放处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7 </t>
    </r>
    <r>
      <rPr>
        <sz val="10"/>
        <rFont val="Noto Sans"/>
        <family val="2"/>
      </rPr>
      <t xml:space="preserve">安全生产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8 </t>
    </r>
    <r>
      <rPr>
        <sz val="10"/>
        <rFont val="Noto Sans"/>
        <family val="2"/>
      </rPr>
      <t xml:space="preserve">安全生产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酸性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桌椅组合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79 </t>
    </r>
    <r>
      <rPr>
        <sz val="10"/>
        <rFont val="Noto Sans"/>
        <family val="2"/>
      </rPr>
      <t xml:space="preserve">安全标识标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压缩空气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蜜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散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0 OSHA</t>
    </r>
    <r>
      <rPr>
        <sz val="10"/>
        <rFont val="Noto Sans"/>
        <family val="2"/>
      </rPr>
      <t xml:space="preserve">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将钢瓶固定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玻璃量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1 </t>
    </r>
    <r>
      <rPr>
        <sz val="10"/>
        <rFont val="Noto Sans"/>
        <family val="2"/>
      </rPr>
      <t xml:space="preserve">当心腐蚀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2 </t>
    </r>
    <r>
      <rPr>
        <sz val="10"/>
        <rFont val="Noto Sans"/>
        <family val="2"/>
      </rPr>
      <t xml:space="preserve">安全标识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酸性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t xml:space="preserve">厨房秤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4 </t>
    </r>
    <r>
      <rPr>
        <sz val="10"/>
        <rFont val="Noto Sans"/>
        <family val="2"/>
      </rPr>
      <t xml:space="preserve">危废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废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5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6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饮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7 </t>
    </r>
    <r>
      <rPr>
        <sz val="10"/>
        <rFont val="Noto Sans"/>
        <family val="2"/>
      </rPr>
      <t xml:space="preserve">化学品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化学品存放区请远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8 OSHA</t>
    </r>
    <r>
      <rPr>
        <sz val="10"/>
        <rFont val="Noto Sans"/>
        <family val="2"/>
      </rPr>
      <t xml:space="preserve">安全标示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物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t xml:space="preserve">拉杆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9 </t>
    </r>
    <r>
      <rPr>
        <sz val="10"/>
        <rFont val="Noto Sans"/>
        <family val="2"/>
      </rPr>
      <t xml:space="preserve">安全标志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化学品存放区请远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0 </t>
    </r>
    <r>
      <rPr>
        <sz val="10"/>
        <rFont val="Noto Sans"/>
        <family val="2"/>
      </rPr>
      <t xml:space="preserve">安全标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废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1 </t>
    </r>
    <r>
      <rPr>
        <sz val="10"/>
        <rFont val="Noto Sans"/>
        <family val="2"/>
      </rPr>
      <t xml:space="preserve">安全标志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害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2 </t>
    </r>
    <r>
      <rPr>
        <sz val="10"/>
        <rFont val="Noto Sans"/>
        <family val="2"/>
      </rPr>
      <t xml:space="preserve">塑料板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保持通风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3 </t>
    </r>
    <r>
      <rPr>
        <sz val="10"/>
        <rFont val="Noto Sans"/>
        <family val="2"/>
      </rPr>
      <t xml:space="preserve">安全标识标志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饮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4 OSHA</t>
    </r>
    <r>
      <rPr>
        <sz val="10"/>
        <rFont val="Noto Sans"/>
        <family val="2"/>
      </rPr>
      <t xml:space="preserve">安全标示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毒物质存放处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t xml:space="preserve">视频分屏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7 </t>
    </r>
    <r>
      <rPr>
        <sz val="10"/>
        <rFont val="Noto Sans"/>
        <family val="2"/>
      </rPr>
      <t xml:space="preserve">安全标志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8 </t>
    </r>
    <r>
      <rPr>
        <sz val="10"/>
        <rFont val="Noto Sans"/>
        <family val="2"/>
      </rPr>
      <t xml:space="preserve">安全标志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酸性腐蚀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79 OSHA</t>
    </r>
    <r>
      <rPr>
        <sz val="10"/>
        <rFont val="Noto Sans"/>
        <family val="2"/>
      </rPr>
      <t xml:space="preserve">安全标示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压缩空气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t xml:space="preserve">空气能地暖采暖空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80 </t>
    </r>
    <r>
      <rPr>
        <sz val="10"/>
        <rFont val="Noto Sans"/>
        <family val="2"/>
      </rPr>
      <t xml:space="preserve">安全标志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将钢瓶固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0 </t>
    </r>
    <r>
      <rPr>
        <sz val="10"/>
        <rFont val="Noto Sans"/>
        <family val="2"/>
      </rPr>
      <t xml:space="preserve">电力安全标识标牌（有电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1 </t>
    </r>
    <r>
      <rPr>
        <sz val="10"/>
        <rFont val="Noto Sans"/>
        <family val="2"/>
      </rPr>
      <t xml:space="preserve">配电间安全标识（小心有电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3 </t>
    </r>
    <r>
      <rPr>
        <sz val="10"/>
        <rFont val="Noto Sans"/>
        <family val="2"/>
      </rPr>
      <t xml:space="preserve">高压电安全标识（止步 高压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4 </t>
    </r>
    <r>
      <rPr>
        <sz val="10"/>
        <rFont val="Noto Sans"/>
        <family val="2"/>
      </rPr>
      <t xml:space="preserve">禁止合闸安全标识（禁止合闸 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围裙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6 </t>
    </r>
    <r>
      <rPr>
        <sz val="10"/>
        <rFont val="Noto Sans"/>
        <family val="2"/>
      </rPr>
      <t xml:space="preserve">配电房安全标识（配电重地 闲人莫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电气两用蒸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7 </t>
    </r>
    <r>
      <rPr>
        <sz val="10"/>
        <rFont val="Noto Sans"/>
        <family val="2"/>
      </rPr>
      <t xml:space="preserve">电气间安全标识（设备正在运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保温餐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9 </t>
    </r>
    <r>
      <rPr>
        <sz val="10"/>
        <rFont val="Noto Sans"/>
        <family val="2"/>
      </rPr>
      <t xml:space="preserve">国标规范安全标识（从此上下） </t>
    </r>
    <r>
      <rPr>
        <sz val="10"/>
        <rFont val="Arial"/>
        <family val="2"/>
      </rPr>
      <t xml:space="preserve">250mm*250m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8 </t>
    </r>
    <r>
      <rPr>
        <sz val="10"/>
        <rFont val="Noto Sans"/>
        <family val="2"/>
      </rPr>
      <t xml:space="preserve">安全警示标识（在此工作） </t>
    </r>
    <r>
      <rPr>
        <sz val="10"/>
        <rFont val="Arial"/>
        <family val="2"/>
      </rPr>
      <t xml:space="preserve">250mm*250m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0 </t>
    </r>
    <r>
      <rPr>
        <sz val="10"/>
        <rFont val="Noto Sans"/>
        <family val="2"/>
      </rPr>
      <t xml:space="preserve">国标电力安全标识牌（有电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1 GB</t>
    </r>
    <r>
      <rPr>
        <sz val="10"/>
        <rFont val="Noto Sans"/>
        <family val="2"/>
      </rPr>
      <t xml:space="preserve">安全标识（小心有电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3 GB</t>
    </r>
    <r>
      <rPr>
        <sz val="10"/>
        <rFont val="Noto Sans"/>
        <family val="2"/>
      </rPr>
      <t xml:space="preserve">安全标识（止步 高压危险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4 </t>
    </r>
    <r>
      <rPr>
        <sz val="10"/>
        <rFont val="Noto Sans"/>
        <family val="2"/>
      </rPr>
      <t xml:space="preserve">禁止合闸安全标牌（禁止合闸 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6 </t>
    </r>
    <r>
      <rPr>
        <sz val="10"/>
        <rFont val="Noto Sans"/>
        <family val="2"/>
      </rPr>
      <t xml:space="preserve">配电房安全标识（配电重地 闲人莫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7 </t>
    </r>
    <r>
      <rPr>
        <sz val="10"/>
        <rFont val="Noto Sans"/>
        <family val="2"/>
      </rPr>
      <t xml:space="preserve">国标安全标识（设备正在运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9 GB</t>
    </r>
    <r>
      <rPr>
        <sz val="10"/>
        <rFont val="Noto Sans"/>
        <family val="2"/>
      </rPr>
      <t xml:space="preserve">安全标识标志牌（从此上下） </t>
    </r>
    <r>
      <rPr>
        <sz val="10"/>
        <rFont val="Arial"/>
        <family val="2"/>
      </rPr>
      <t xml:space="preserve">250mm*25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8 GB</t>
    </r>
    <r>
      <rPr>
        <sz val="10"/>
        <rFont val="Noto Sans"/>
        <family val="2"/>
      </rPr>
      <t xml:space="preserve">安全标识（在此工作） </t>
    </r>
    <r>
      <rPr>
        <sz val="10"/>
        <rFont val="Arial"/>
        <family val="2"/>
      </rPr>
      <t xml:space="preserve">250mm*25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1 </t>
    </r>
    <r>
      <rPr>
        <sz val="10"/>
        <rFont val="Noto Sans"/>
        <family val="2"/>
      </rPr>
      <t xml:space="preserve">电力警示标识牌（有电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2 </t>
    </r>
    <r>
      <rPr>
        <sz val="10"/>
        <rFont val="Noto Sans"/>
        <family val="2"/>
      </rPr>
      <t xml:space="preserve">小心有点安全标识牌（小心有电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4 </t>
    </r>
    <r>
      <rPr>
        <sz val="10"/>
        <rFont val="Noto Sans"/>
        <family val="2"/>
      </rPr>
      <t xml:space="preserve">高压电警示标识（止步 高压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5 </t>
    </r>
    <r>
      <rPr>
        <sz val="10"/>
        <rFont val="Noto Sans"/>
        <family val="2"/>
      </rPr>
      <t xml:space="preserve">禁止安全标识标牌（禁止合闸 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7 </t>
    </r>
    <r>
      <rPr>
        <sz val="10"/>
        <rFont val="Noto Sans"/>
        <family val="2"/>
      </rPr>
      <t xml:space="preserve">配电房警示标志牌（配电重地 闲人莫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8 </t>
    </r>
    <r>
      <rPr>
        <sz val="10"/>
        <rFont val="Noto Sans"/>
        <family val="2"/>
      </rPr>
      <t xml:space="preserve">机房安全警示标识（设备正在运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30 </t>
    </r>
    <r>
      <rPr>
        <sz val="10"/>
        <rFont val="Noto Sans"/>
        <family val="2"/>
      </rPr>
      <t xml:space="preserve">国标安全标识（从此上下） </t>
    </r>
    <r>
      <rPr>
        <sz val="10"/>
        <rFont val="Arial"/>
        <family val="2"/>
      </rPr>
      <t xml:space="preserve">250mm*25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9 </t>
    </r>
    <r>
      <rPr>
        <sz val="10"/>
        <rFont val="Noto Sans"/>
        <family val="2"/>
      </rPr>
      <t xml:space="preserve">铝板</t>
    </r>
    <r>
      <rPr>
        <sz val="10"/>
        <rFont val="Arial"/>
        <family val="2"/>
      </rPr>
      <t xml:space="preserve">GB</t>
    </r>
    <r>
      <rPr>
        <sz val="10"/>
        <rFont val="Noto Sans"/>
        <family val="2"/>
      </rPr>
      <t xml:space="preserve">安全标识（在此工作） </t>
    </r>
    <r>
      <rPr>
        <sz val="10"/>
        <rFont val="Arial"/>
        <family val="2"/>
      </rPr>
      <t xml:space="preserve">250mm*25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有线光学鼠标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0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系安全带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t xml:space="preserve">足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1 </t>
    </r>
    <r>
      <rPr>
        <sz val="10"/>
        <rFont val="Noto Sans"/>
        <family val="2"/>
      </rPr>
      <t xml:space="preserve">美标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坑洞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2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在传送带上行走或站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t xml:space="preserve">雨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3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跨越传送带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4 OSHA</t>
    </r>
    <r>
      <rPr>
        <sz val="10"/>
        <rFont val="Noto Sans"/>
        <family val="2"/>
      </rPr>
      <t xml:space="preserve">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跨越传送带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t xml:space="preserve">机油滤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5 </t>
    </r>
    <r>
      <rPr>
        <sz val="10"/>
        <rFont val="Noto Sans"/>
        <family val="2"/>
      </rPr>
      <t xml:space="preserve">安全标志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系安全带和安全绳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7 </t>
    </r>
    <r>
      <rPr>
        <sz val="10"/>
        <rFont val="Noto Sans"/>
        <family val="2"/>
      </rPr>
      <t xml:space="preserve">国际标准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碰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8 </t>
    </r>
    <r>
      <rPr>
        <sz val="10"/>
        <rFont val="Noto Sans"/>
        <family val="2"/>
      </rPr>
      <t xml:space="preserve">小心地滑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小心地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张</t>
    </r>
    <r>
      <rPr>
        <sz val="10"/>
        <rFont val="Arial"/>
        <family val="2"/>
      </rPr>
      <t xml:space="preserve">)</t>
    </r>
  </si>
  <si>
    <t xml:space="preserve">地贴警示标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1 </t>
    </r>
    <r>
      <rPr>
        <sz val="10"/>
        <rFont val="Noto Sans"/>
        <family val="2"/>
      </rPr>
      <t xml:space="preserve">当心绊倒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绊倒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油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涂料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2 </t>
    </r>
    <r>
      <rPr>
        <sz val="10"/>
        <rFont val="Noto Sans"/>
        <family val="2"/>
      </rPr>
      <t xml:space="preserve">危险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小心地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3 </t>
    </r>
    <r>
      <rPr>
        <sz val="10"/>
        <rFont val="Noto Sans"/>
        <family val="2"/>
      </rPr>
      <t xml:space="preserve">楼梯间安全标识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上下楼梯请扶好扶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4 OSHA</t>
    </r>
    <r>
      <rPr>
        <sz val="10"/>
        <rFont val="Noto Sans"/>
        <family val="2"/>
      </rPr>
      <t xml:space="preserve">安全标识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脚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0 </t>
    </r>
    <r>
      <rPr>
        <sz val="10"/>
        <rFont val="Noto Sans"/>
        <family val="2"/>
      </rPr>
      <t xml:space="preserve">塑料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系安全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1 </t>
    </r>
    <r>
      <rPr>
        <sz val="10"/>
        <rFont val="Noto Sans"/>
        <family val="2"/>
      </rPr>
      <t xml:space="preserve">中英文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坑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2 </t>
    </r>
    <r>
      <rPr>
        <sz val="10"/>
        <rFont val="Noto Sans"/>
        <family val="2"/>
      </rPr>
      <t xml:space="preserve">横版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在传送带上行走或站立）塑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3 </t>
    </r>
    <r>
      <rPr>
        <sz val="10"/>
        <rFont val="Noto Sans"/>
        <family val="2"/>
      </rPr>
      <t xml:space="preserve">中英文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跨越传送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个</t>
    </r>
    <r>
      <rPr>
        <sz val="10"/>
        <rFont val="Arial"/>
        <family val="2"/>
      </rPr>
      <t xml:space="preserve">)</t>
    </r>
  </si>
  <si>
    <t xml:space="preserve">硬盘盒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4 </t>
    </r>
    <r>
      <rPr>
        <sz val="10"/>
        <rFont val="Noto Sans"/>
        <family val="2"/>
      </rPr>
      <t xml:space="preserve">塑料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跨越传送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t xml:space="preserve">乒乓球胶皮保护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5 </t>
    </r>
    <r>
      <rPr>
        <sz val="10"/>
        <rFont val="Noto Sans"/>
        <family val="2"/>
      </rPr>
      <t xml:space="preserve">塑料安全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系安全带和安全绳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7 </t>
    </r>
    <r>
      <rPr>
        <sz val="10"/>
        <rFont val="Noto Sans"/>
        <family val="2"/>
      </rPr>
      <t xml:space="preserve">塑料安全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碰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8 </t>
    </r>
    <r>
      <rPr>
        <sz val="10"/>
        <rFont val="Noto Sans"/>
        <family val="2"/>
      </rPr>
      <t xml:space="preserve">中英文安全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小心地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1 </t>
    </r>
    <r>
      <rPr>
        <sz val="10"/>
        <rFont val="Noto Sans"/>
        <family val="2"/>
      </rPr>
      <t xml:space="preserve">塑料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绊倒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2 </t>
    </r>
    <r>
      <rPr>
        <sz val="10"/>
        <rFont val="Noto Sans"/>
        <family val="2"/>
      </rPr>
      <t xml:space="preserve">小心地滑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小心地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3 </t>
    </r>
    <r>
      <rPr>
        <sz val="10"/>
        <rFont val="Noto Sans"/>
        <family val="2"/>
      </rPr>
      <t xml:space="preserve">楼梯安全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上下楼梯请扶好扶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4 </t>
    </r>
    <r>
      <rPr>
        <sz val="10"/>
        <rFont val="Noto Sans"/>
        <family val="2"/>
      </rPr>
      <t xml:space="preserve">中英文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脚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4 </t>
    </r>
    <r>
      <rPr>
        <sz val="10"/>
        <rFont val="Noto Sans"/>
        <family val="2"/>
      </rPr>
      <t xml:space="preserve">地贴警示标识（非相关人员禁止入内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3 </t>
    </r>
    <r>
      <rPr>
        <sz val="10"/>
        <rFont val="Noto Sans"/>
        <family val="2"/>
      </rPr>
      <t xml:space="preserve">地贴警示标识（禁止吸烟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3 </t>
    </r>
    <r>
      <rPr>
        <sz val="10"/>
        <rFont val="Noto Sans"/>
        <family val="2"/>
      </rPr>
      <t xml:space="preserve">地贴警示标识（停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6 </t>
    </r>
    <r>
      <rPr>
        <sz val="10"/>
        <rFont val="Noto Sans"/>
        <family val="2"/>
      </rPr>
      <t xml:space="preserve">地贴警示标识（注意生物危害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8 </t>
    </r>
    <r>
      <rPr>
        <sz val="10"/>
        <rFont val="Noto Sans"/>
        <family val="2"/>
      </rPr>
      <t xml:space="preserve">紧急疏散箭头方向地面标识贴（箭头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自助餐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0 </t>
    </r>
    <r>
      <rPr>
        <sz val="10"/>
        <rFont val="Noto Sans"/>
        <family val="2"/>
      </rPr>
      <t xml:space="preserve">地贴警示标识（紧急冲淋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黑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1 </t>
    </r>
    <r>
      <rPr>
        <sz val="10"/>
        <rFont val="Noto Sans"/>
        <family val="2"/>
      </rPr>
      <t xml:space="preserve">地贴警示标识（急救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黑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9 </t>
    </r>
    <r>
      <rPr>
        <sz val="10"/>
        <rFont val="Noto Sans"/>
        <family val="2"/>
      </rPr>
      <t xml:space="preserve">地贴警示标识（洗眼器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黑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7 </t>
    </r>
    <r>
      <rPr>
        <sz val="10"/>
        <rFont val="Noto Sans"/>
        <family val="2"/>
      </rPr>
      <t xml:space="preserve">安全地贴警示标识（安全第一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黑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8 </t>
    </r>
    <r>
      <rPr>
        <sz val="10"/>
        <rFont val="Noto Sans"/>
        <family val="2"/>
      </rPr>
      <t xml:space="preserve">地贴警示标识（残疾人通道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7 </t>
    </r>
    <r>
      <rPr>
        <sz val="10"/>
        <rFont val="Noto Sans"/>
        <family val="2"/>
      </rPr>
      <t xml:space="preserve">地贴警示标识（保持过道畅通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8 </t>
    </r>
    <r>
      <rPr>
        <sz val="10"/>
        <rFont val="Noto Sans"/>
        <family val="2"/>
      </rPr>
      <t xml:space="preserve">管道流向箭头标识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管道标识</t>
  </si>
  <si>
    <t xml:space="preserve">玻璃密封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9 </t>
    </r>
    <r>
      <rPr>
        <sz val="10"/>
        <rFont val="Noto Sans"/>
        <family val="2"/>
      </rPr>
      <t xml:space="preserve">管道流向箭头标识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遮阳伞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雨伞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0 </t>
    </r>
    <r>
      <rPr>
        <sz val="10"/>
        <rFont val="Noto Sans"/>
        <family val="2"/>
      </rPr>
      <t xml:space="preserve">管道流向箭头标识（浅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简易衣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1 </t>
    </r>
    <r>
      <rPr>
        <sz val="10"/>
        <rFont val="Noto Sans"/>
        <family val="2"/>
      </rPr>
      <t xml:space="preserve">管道流向箭头标识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2 </t>
    </r>
    <r>
      <rPr>
        <sz val="10"/>
        <rFont val="Noto Sans"/>
        <family val="2"/>
      </rPr>
      <t xml:space="preserve">管道流向箭头标识（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收纳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3 </t>
    </r>
    <r>
      <rPr>
        <sz val="10"/>
        <rFont val="Noto Sans"/>
        <family val="2"/>
      </rPr>
      <t xml:space="preserve">管道流向箭头标识（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4 </t>
    </r>
    <r>
      <rPr>
        <sz val="10"/>
        <rFont val="Noto Sans"/>
        <family val="2"/>
      </rPr>
      <t xml:space="preserve">管道流向箭头标识（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茶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5 </t>
    </r>
    <r>
      <rPr>
        <sz val="10"/>
        <rFont val="Noto Sans"/>
        <family val="2"/>
      </rPr>
      <t xml:space="preserve">管道流向箭头标识（蓝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*100m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2 </t>
    </r>
    <r>
      <rPr>
        <sz val="10"/>
        <rFont val="Noto Sans"/>
        <family val="2"/>
      </rPr>
      <t xml:space="preserve">管道流向箭头标识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3 </t>
    </r>
    <r>
      <rPr>
        <sz val="10"/>
        <rFont val="Noto Sans"/>
        <family val="2"/>
      </rPr>
      <t xml:space="preserve">管道流向箭头标识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4 </t>
    </r>
    <r>
      <rPr>
        <sz val="10"/>
        <rFont val="Noto Sans"/>
        <family val="2"/>
      </rPr>
      <t xml:space="preserve">管道流向箭头标识（浅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5 </t>
    </r>
    <r>
      <rPr>
        <sz val="10"/>
        <rFont val="Noto Sans"/>
        <family val="2"/>
      </rPr>
      <t xml:space="preserve">管道流向箭头标识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6 </t>
    </r>
    <r>
      <rPr>
        <sz val="10"/>
        <rFont val="Noto Sans"/>
        <family val="2"/>
      </rPr>
      <t xml:space="preserve">管道流向箭头标识（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7 </t>
    </r>
    <r>
      <rPr>
        <sz val="10"/>
        <rFont val="Noto Sans"/>
        <family val="2"/>
      </rPr>
      <t xml:space="preserve">管道流向箭头标识（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8 </t>
    </r>
    <r>
      <rPr>
        <sz val="10"/>
        <rFont val="Noto Sans"/>
        <family val="2"/>
      </rPr>
      <t xml:space="preserve">管道流向箭头标识（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9 </t>
    </r>
    <r>
      <rPr>
        <sz val="10"/>
        <rFont val="Noto Sans"/>
        <family val="2"/>
      </rPr>
      <t xml:space="preserve">管道流向箭头标识（蓝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*25cm  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6 </t>
    </r>
    <r>
      <rPr>
        <sz val="10"/>
        <rFont val="Noto Sans"/>
        <family val="2"/>
      </rPr>
      <t xml:space="preserve">管道介质流向箭头标识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*200m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7 </t>
    </r>
    <r>
      <rPr>
        <sz val="10"/>
        <rFont val="Noto Sans"/>
        <family val="2"/>
      </rPr>
      <t xml:space="preserve">管道介质流向箭头标识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*200m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28 </t>
    </r>
    <r>
      <rPr>
        <sz val="10"/>
        <rFont val="Noto Sans"/>
        <family val="2"/>
      </rPr>
      <t xml:space="preserve">管道介质流向箭头标识（浅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0*200m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t xml:space="preserve">花草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0 </t>
    </r>
    <r>
      <rPr>
        <sz val="10"/>
        <rFont val="Noto Sans"/>
        <family val="2"/>
      </rPr>
      <t xml:space="preserve">管道介质流向箭头标识（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*200m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1 </t>
    </r>
    <r>
      <rPr>
        <sz val="10"/>
        <rFont val="Noto Sans"/>
        <family val="2"/>
      </rPr>
      <t xml:space="preserve">管道介质流向箭头标识（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*200m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2 </t>
    </r>
    <r>
      <rPr>
        <sz val="10"/>
        <rFont val="Noto Sans"/>
        <family val="2"/>
      </rPr>
      <t xml:space="preserve">管道介质流向箭头标识（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*200m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t xml:space="preserve">男士皮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3 </t>
    </r>
    <r>
      <rPr>
        <sz val="10"/>
        <rFont val="Noto Sans"/>
        <family val="2"/>
      </rPr>
      <t xml:space="preserve">管道介质流向箭头标识（蓝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*200m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0 </t>
    </r>
    <r>
      <rPr>
        <sz val="10"/>
        <rFont val="Noto Sans"/>
        <family val="2"/>
      </rPr>
      <t xml:space="preserve">管道介质流向箭头标识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t xml:space="preserve">保密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1 </t>
    </r>
    <r>
      <rPr>
        <sz val="10"/>
        <rFont val="Noto Sans"/>
        <family val="2"/>
      </rPr>
      <t xml:space="preserve">管道介质流向箭头标识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2 </t>
    </r>
    <r>
      <rPr>
        <sz val="10"/>
        <rFont val="Noto Sans"/>
        <family val="2"/>
      </rPr>
      <t xml:space="preserve">管道介质流向箭头标识（浅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3 </t>
    </r>
    <r>
      <rPr>
        <sz val="10"/>
        <rFont val="Noto Sans"/>
        <family val="2"/>
      </rPr>
      <t xml:space="preserve">管道介质流向箭头标识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t xml:space="preserve">文房四宝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4 </t>
    </r>
    <r>
      <rPr>
        <sz val="10"/>
        <rFont val="Noto Sans"/>
        <family val="2"/>
      </rPr>
      <t xml:space="preserve">管道介质流向箭头标识（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5 </t>
    </r>
    <r>
      <rPr>
        <sz val="10"/>
        <rFont val="Noto Sans"/>
        <family val="2"/>
      </rPr>
      <t xml:space="preserve">管道介质流向箭头标识（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6 </t>
    </r>
    <r>
      <rPr>
        <sz val="10"/>
        <rFont val="Noto Sans"/>
        <family val="2"/>
      </rPr>
      <t xml:space="preserve">管道介质流向箭头标识（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57 </t>
    </r>
    <r>
      <rPr>
        <sz val="10"/>
        <rFont val="Noto Sans"/>
        <family val="2"/>
      </rPr>
      <t xml:space="preserve">管道介质流向箭头标识（蓝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*50cm  </t>
    </r>
    <r>
      <rPr>
        <sz val="10"/>
        <rFont val="Noto Sans"/>
        <family val="2"/>
      </rPr>
      <t xml:space="preserve">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0 </t>
    </r>
    <r>
      <rPr>
        <sz val="10"/>
        <rFont val="Noto Sans"/>
        <family val="2"/>
      </rPr>
      <t xml:space="preserve">管道介质流向箭头标识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1 </t>
    </r>
    <r>
      <rPr>
        <sz val="10"/>
        <rFont val="Noto Sans"/>
        <family val="2"/>
      </rPr>
      <t xml:space="preserve">管道流向箭头标识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2 </t>
    </r>
    <r>
      <rPr>
        <sz val="10"/>
        <rFont val="Noto Sans"/>
        <family val="2"/>
      </rPr>
      <t xml:space="preserve">管道流向箭头标识（浅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3 </t>
    </r>
    <r>
      <rPr>
        <sz val="10"/>
        <rFont val="Noto Sans"/>
        <family val="2"/>
      </rPr>
      <t xml:space="preserve">管道流向箭头标识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4 </t>
    </r>
    <r>
      <rPr>
        <sz val="10"/>
        <rFont val="Noto Sans"/>
        <family val="2"/>
      </rPr>
      <t xml:space="preserve">管道流向箭头标识（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5 </t>
    </r>
    <r>
      <rPr>
        <sz val="10"/>
        <rFont val="Noto Sans"/>
        <family val="2"/>
      </rPr>
      <t xml:space="preserve">管道流向箭头标识（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6 </t>
    </r>
    <r>
      <rPr>
        <sz val="10"/>
        <rFont val="Noto Sans"/>
        <family val="2"/>
      </rPr>
      <t xml:space="preserve">管道流向箭头标识（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17 </t>
    </r>
    <r>
      <rPr>
        <sz val="10"/>
        <rFont val="Noto Sans"/>
        <family val="2"/>
      </rPr>
      <t xml:space="preserve">管道流向箭头标识（蓝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50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4 </t>
    </r>
    <r>
      <rPr>
        <sz val="10"/>
        <rFont val="Noto Sans"/>
        <family val="2"/>
      </rPr>
      <t xml:space="preserve">流向箭头标识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125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5 </t>
    </r>
    <r>
      <rPr>
        <sz val="10"/>
        <rFont val="Noto Sans"/>
        <family val="2"/>
      </rPr>
      <t xml:space="preserve">流向箭头标识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125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7 </t>
    </r>
    <r>
      <rPr>
        <sz val="10"/>
        <rFont val="Noto Sans"/>
        <family val="2"/>
      </rPr>
      <t xml:space="preserve">流向箭头标识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25*125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8 </t>
    </r>
    <r>
      <rPr>
        <sz val="10"/>
        <rFont val="Noto Sans"/>
        <family val="2"/>
      </rPr>
      <t xml:space="preserve">流向箭头标识（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125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39 </t>
    </r>
    <r>
      <rPr>
        <sz val="10"/>
        <rFont val="Noto Sans"/>
        <family val="2"/>
      </rPr>
      <t xml:space="preserve">流向箭头标识（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125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0 </t>
    </r>
    <r>
      <rPr>
        <sz val="10"/>
        <rFont val="Noto Sans"/>
        <family val="2"/>
      </rPr>
      <t xml:space="preserve">流向箭头标识（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125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41 </t>
    </r>
    <r>
      <rPr>
        <sz val="10"/>
        <rFont val="Noto Sans"/>
        <family val="2"/>
      </rPr>
      <t xml:space="preserve">流向箭头标识（蓝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25*125mm  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6 </t>
    </r>
    <r>
      <rPr>
        <sz val="10"/>
        <rFont val="Noto Sans"/>
        <family val="2"/>
      </rPr>
      <t xml:space="preserve">管道介质名称标识（无机污泥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7 </t>
    </r>
    <r>
      <rPr>
        <sz val="10"/>
        <rFont val="Noto Sans"/>
        <family val="2"/>
      </rPr>
      <t xml:space="preserve">管道标识（混合液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双面棉纸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8 </t>
    </r>
    <r>
      <rPr>
        <sz val="10"/>
        <rFont val="Noto Sans"/>
        <family val="2"/>
      </rPr>
      <t xml:space="preserve">管道介质名称标识（碳酸钠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2 </t>
    </r>
    <r>
      <rPr>
        <sz val="10"/>
        <rFont val="Noto Sans"/>
        <family val="2"/>
      </rPr>
      <t xml:space="preserve">管道介质名称标识（还原剂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3 </t>
    </r>
    <r>
      <rPr>
        <sz val="10"/>
        <rFont val="Noto Sans"/>
        <family val="2"/>
      </rPr>
      <t xml:space="preserve">管道介质名称标识（吸附剂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4 </t>
    </r>
    <r>
      <rPr>
        <sz val="10"/>
        <rFont val="Noto Sans"/>
        <family val="2"/>
      </rPr>
      <t xml:space="preserve">国标管道标识（阻垢剂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游泳圈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5 </t>
    </r>
    <r>
      <rPr>
        <sz val="10"/>
        <rFont val="Noto Sans"/>
        <family val="2"/>
      </rPr>
      <t xml:space="preserve">国标管道标识（杀菌剂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油污清洁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6 </t>
    </r>
    <r>
      <rPr>
        <sz val="10"/>
        <rFont val="Noto Sans"/>
        <family val="2"/>
      </rPr>
      <t xml:space="preserve">国标管道标识（添加剂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7 </t>
    </r>
    <r>
      <rPr>
        <sz val="10"/>
        <rFont val="Noto Sans"/>
        <family val="2"/>
      </rPr>
      <t xml:space="preserve">管道介质名称标识（双氧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8 </t>
    </r>
    <r>
      <rPr>
        <sz val="10"/>
        <rFont val="Noto Sans"/>
        <family val="2"/>
      </rPr>
      <t xml:space="preserve">国标管道标识（</t>
    </r>
    <r>
      <rPr>
        <sz val="10"/>
        <rFont val="Arial"/>
        <family val="2"/>
      </rPr>
      <t xml:space="preserve">PAC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9 </t>
    </r>
    <r>
      <rPr>
        <sz val="10"/>
        <rFont val="Noto Sans"/>
        <family val="2"/>
      </rPr>
      <t xml:space="preserve">国标管道标识（</t>
    </r>
    <r>
      <rPr>
        <sz val="10"/>
        <rFont val="Arial"/>
        <family val="2"/>
      </rPr>
      <t xml:space="preserve">PAM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0 </t>
    </r>
    <r>
      <rPr>
        <sz val="10"/>
        <rFont val="Noto Sans"/>
        <family val="2"/>
      </rPr>
      <t xml:space="preserve">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标签打印机碳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1 </t>
    </r>
    <r>
      <rPr>
        <sz val="10"/>
        <rFont val="Noto Sans"/>
        <family val="2"/>
      </rPr>
      <t xml:space="preserve">国标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供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2 </t>
    </r>
    <r>
      <rPr>
        <sz val="10"/>
        <rFont val="Noto Sans"/>
        <family val="2"/>
      </rPr>
      <t xml:space="preserve">国标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回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3 </t>
    </r>
    <r>
      <rPr>
        <sz val="10"/>
        <rFont val="Noto Sans"/>
        <family val="2"/>
      </rPr>
      <t xml:space="preserve">国标管道标识（母液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4 </t>
    </r>
    <r>
      <rPr>
        <sz val="10"/>
        <rFont val="Noto Sans"/>
        <family val="2"/>
      </rPr>
      <t xml:space="preserve">管道介质名称标识（乙二醇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9 </t>
    </r>
    <r>
      <rPr>
        <sz val="10"/>
        <rFont val="Noto Sans"/>
        <family val="2"/>
      </rPr>
      <t xml:space="preserve">管道名称标识（废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0 </t>
    </r>
    <r>
      <rPr>
        <sz val="10"/>
        <rFont val="Noto Sans"/>
        <family val="2"/>
      </rPr>
      <t xml:space="preserve">化工管道标识（有机废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1 </t>
    </r>
    <r>
      <rPr>
        <sz val="10"/>
        <rFont val="Noto Sans"/>
        <family val="2"/>
      </rPr>
      <t xml:space="preserve">工厂管道标识（含氟废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2 </t>
    </r>
    <r>
      <rPr>
        <sz val="10"/>
        <rFont val="Noto Sans"/>
        <family val="2"/>
      </rPr>
      <t xml:space="preserve">化工管道标识（酸碱废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3 </t>
    </r>
    <r>
      <rPr>
        <sz val="10"/>
        <rFont val="Noto Sans"/>
        <family val="2"/>
      </rPr>
      <t xml:space="preserve">工厂管道标识（工艺废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4 </t>
    </r>
    <r>
      <rPr>
        <sz val="10"/>
        <rFont val="Noto Sans"/>
        <family val="2"/>
      </rPr>
      <t xml:space="preserve">工厂管道标识（污泥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5 </t>
    </r>
    <r>
      <rPr>
        <sz val="10"/>
        <rFont val="Noto Sans"/>
        <family val="2"/>
      </rPr>
      <t xml:space="preserve">工厂管道标识（污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6 </t>
    </r>
    <r>
      <rPr>
        <sz val="10"/>
        <rFont val="Noto Sans"/>
        <family val="2"/>
      </rPr>
      <t xml:space="preserve">管道名称标识（生活污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7 </t>
    </r>
    <r>
      <rPr>
        <sz val="10"/>
        <rFont val="Noto Sans"/>
        <family val="2"/>
      </rPr>
      <t xml:space="preserve">工厂管道标识（有机污泥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8 </t>
    </r>
    <r>
      <rPr>
        <sz val="10"/>
        <rFont val="Noto Sans"/>
        <family val="2"/>
      </rPr>
      <t xml:space="preserve">管道名称标识（无机污泥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19 </t>
    </r>
    <r>
      <rPr>
        <sz val="10"/>
        <rFont val="Noto Sans"/>
        <family val="2"/>
      </rPr>
      <t xml:space="preserve">化工管道标识（混合液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0 </t>
    </r>
    <r>
      <rPr>
        <sz val="10"/>
        <rFont val="Noto Sans"/>
        <family val="2"/>
      </rPr>
      <t xml:space="preserve">工厂管道标识（碳酸钠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塑胶跑道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1 </t>
    </r>
    <r>
      <rPr>
        <sz val="10"/>
        <rFont val="Noto Sans"/>
        <family val="2"/>
      </rPr>
      <t xml:space="preserve">工厂管道标识（氯化钙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2 </t>
    </r>
    <r>
      <rPr>
        <sz val="10"/>
        <rFont val="Noto Sans"/>
        <family val="2"/>
      </rPr>
      <t xml:space="preserve">工厂管道标识（乙酸钠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纸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4 </t>
    </r>
    <r>
      <rPr>
        <sz val="10"/>
        <rFont val="Noto Sans"/>
        <family val="2"/>
      </rPr>
      <t xml:space="preserve">工厂管道标识（还原剂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纸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5 </t>
    </r>
    <r>
      <rPr>
        <sz val="10"/>
        <rFont val="Noto Sans"/>
        <family val="2"/>
      </rPr>
      <t xml:space="preserve">管道名称标识（吸附剂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条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标签打印机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6 </t>
    </r>
    <r>
      <rPr>
        <sz val="10"/>
        <rFont val="Noto Sans"/>
        <family val="2"/>
      </rPr>
      <t xml:space="preserve">管道名称标识（阻垢剂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标签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7 </t>
    </r>
    <r>
      <rPr>
        <sz val="10"/>
        <rFont val="Noto Sans"/>
        <family val="2"/>
      </rPr>
      <t xml:space="preserve">工厂管道标识（杀菌剂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去污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8 </t>
    </r>
    <r>
      <rPr>
        <sz val="10"/>
        <rFont val="Noto Sans"/>
        <family val="2"/>
      </rPr>
      <t xml:space="preserve">工厂管道标识（添加剂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9 </t>
    </r>
    <r>
      <rPr>
        <sz val="10"/>
        <rFont val="Noto Sans"/>
        <family val="2"/>
      </rPr>
      <t xml:space="preserve">管道名称标识（双氧水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0 </t>
    </r>
    <r>
      <rPr>
        <sz val="10"/>
        <rFont val="Noto Sans"/>
        <family val="2"/>
      </rPr>
      <t xml:space="preserve">管道名称标识（</t>
    </r>
    <r>
      <rPr>
        <sz val="10"/>
        <rFont val="Arial"/>
        <family val="2"/>
      </rPr>
      <t xml:space="preserve">PAC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1 </t>
    </r>
    <r>
      <rPr>
        <sz val="10"/>
        <rFont val="Noto Sans"/>
        <family val="2"/>
      </rPr>
      <t xml:space="preserve">化工管道标识（</t>
    </r>
    <r>
      <rPr>
        <sz val="10"/>
        <rFont val="Arial"/>
        <family val="2"/>
      </rPr>
      <t xml:space="preserve">PAM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2 </t>
    </r>
    <r>
      <rPr>
        <sz val="10"/>
        <rFont val="Noto Sans"/>
        <family val="2"/>
      </rPr>
      <t xml:space="preserve">工厂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3 </t>
    </r>
    <r>
      <rPr>
        <sz val="10"/>
        <rFont val="Noto Sans"/>
        <family val="2"/>
      </rPr>
      <t xml:space="preserve">工厂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供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4 </t>
    </r>
    <r>
      <rPr>
        <sz val="10"/>
        <rFont val="Noto Sans"/>
        <family val="2"/>
      </rPr>
      <t xml:space="preserve">化工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回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水管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5 </t>
    </r>
    <r>
      <rPr>
        <sz val="10"/>
        <rFont val="Noto Sans"/>
        <family val="2"/>
      </rPr>
      <t xml:space="preserve">管道名称标识（母液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6 </t>
    </r>
    <r>
      <rPr>
        <sz val="10"/>
        <rFont val="Noto Sans"/>
        <family val="2"/>
      </rPr>
      <t xml:space="preserve">管道名称标识（乙二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1 </t>
    </r>
    <r>
      <rPr>
        <sz val="10"/>
        <rFont val="Noto Sans"/>
        <family val="2"/>
      </rPr>
      <t xml:space="preserve">管道标识（废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2 </t>
    </r>
    <r>
      <rPr>
        <sz val="10"/>
        <rFont val="Noto Sans"/>
        <family val="2"/>
      </rPr>
      <t xml:space="preserve">化工管道标识（有机废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3 </t>
    </r>
    <r>
      <rPr>
        <sz val="10"/>
        <rFont val="Noto Sans"/>
        <family val="2"/>
      </rPr>
      <t xml:space="preserve">管道标识（含氟废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4 </t>
    </r>
    <r>
      <rPr>
        <sz val="10"/>
        <rFont val="Noto Sans"/>
        <family val="2"/>
      </rPr>
      <t xml:space="preserve">化工管道标识（酸碱废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t xml:space="preserve">白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5 </t>
    </r>
    <r>
      <rPr>
        <sz val="10"/>
        <rFont val="Noto Sans"/>
        <family val="2"/>
      </rPr>
      <t xml:space="preserve">工业管道标识（工艺废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6 </t>
    </r>
    <r>
      <rPr>
        <sz val="10"/>
        <rFont val="Noto Sans"/>
        <family val="2"/>
      </rPr>
      <t xml:space="preserve">工业管道标识（污泥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7 </t>
    </r>
    <r>
      <rPr>
        <sz val="10"/>
        <rFont val="Noto Sans"/>
        <family val="2"/>
      </rPr>
      <t xml:space="preserve">工业管道标识（污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8 </t>
    </r>
    <r>
      <rPr>
        <sz val="10"/>
        <rFont val="Noto Sans"/>
        <family val="2"/>
      </rPr>
      <t xml:space="preserve">工业管道标识（生活污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9 </t>
    </r>
    <r>
      <rPr>
        <sz val="10"/>
        <rFont val="Noto Sans"/>
        <family val="2"/>
      </rPr>
      <t xml:space="preserve">工业管路标识（有机污泥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0 </t>
    </r>
    <r>
      <rPr>
        <sz val="10"/>
        <rFont val="Noto Sans"/>
        <family val="2"/>
      </rPr>
      <t xml:space="preserve">工业管路标识（无机污泥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1 </t>
    </r>
    <r>
      <rPr>
        <sz val="10"/>
        <rFont val="Noto Sans"/>
        <family val="2"/>
      </rPr>
      <t xml:space="preserve">工业管路标识（混合液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t xml:space="preserve">门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2 </t>
    </r>
    <r>
      <rPr>
        <sz val="10"/>
        <rFont val="Noto Sans"/>
        <family val="2"/>
      </rPr>
      <t xml:space="preserve">化工管道标识（碳酸钠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t xml:space="preserve">非磁性靠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3 </t>
    </r>
    <r>
      <rPr>
        <sz val="10"/>
        <rFont val="Noto Sans"/>
        <family val="2"/>
      </rPr>
      <t xml:space="preserve">管道介质标识贴（氯化钙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4 </t>
    </r>
    <r>
      <rPr>
        <sz val="10"/>
        <rFont val="Noto Sans"/>
        <family val="2"/>
      </rPr>
      <t xml:space="preserve">工业管路标识（乙酸钠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5 </t>
    </r>
    <r>
      <rPr>
        <sz val="10"/>
        <rFont val="Noto Sans"/>
        <family val="2"/>
      </rPr>
      <t xml:space="preserve">管道介质标识贴（消泡剂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6 </t>
    </r>
    <r>
      <rPr>
        <sz val="10"/>
        <rFont val="Noto Sans"/>
        <family val="2"/>
      </rPr>
      <t xml:space="preserve">工业管路标识（还原剂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7 </t>
    </r>
    <r>
      <rPr>
        <sz val="10"/>
        <rFont val="Noto Sans"/>
        <family val="2"/>
      </rPr>
      <t xml:space="preserve">管道介质标识贴（吸附剂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8 </t>
    </r>
    <r>
      <rPr>
        <sz val="10"/>
        <rFont val="Noto Sans"/>
        <family val="2"/>
      </rPr>
      <t xml:space="preserve">工业管路标识（阻垢剂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t xml:space="preserve">软密封闸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99 </t>
    </r>
    <r>
      <rPr>
        <sz val="10"/>
        <rFont val="Noto Sans"/>
        <family val="2"/>
      </rPr>
      <t xml:space="preserve">化工管道标识（杀菌剂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0 </t>
    </r>
    <r>
      <rPr>
        <sz val="10"/>
        <rFont val="Noto Sans"/>
        <family val="2"/>
      </rPr>
      <t xml:space="preserve">管道标识（添加剂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t xml:space="preserve">添加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1 </t>
    </r>
    <r>
      <rPr>
        <sz val="10"/>
        <rFont val="Noto Sans"/>
        <family val="2"/>
      </rPr>
      <t xml:space="preserve">工业管道标识（双氧水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t xml:space="preserve">下水道盖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2 </t>
    </r>
    <r>
      <rPr>
        <sz val="10"/>
        <rFont val="Noto Sans"/>
        <family val="2"/>
      </rPr>
      <t xml:space="preserve">化工管道标识（</t>
    </r>
    <r>
      <rPr>
        <sz val="10"/>
        <rFont val="Arial"/>
        <family val="2"/>
      </rPr>
      <t xml:space="preserve">PAC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3 </t>
    </r>
    <r>
      <rPr>
        <sz val="10"/>
        <rFont val="Noto Sans"/>
        <family val="2"/>
      </rPr>
      <t xml:space="preserve">工业管路标识（</t>
    </r>
    <r>
      <rPr>
        <sz val="10"/>
        <rFont val="Arial"/>
        <family val="2"/>
      </rPr>
      <t xml:space="preserve">PAM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4 </t>
    </r>
    <r>
      <rPr>
        <sz val="10"/>
        <rFont val="Noto Sans"/>
        <family val="2"/>
      </rPr>
      <t xml:space="preserve">食品工厂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5 </t>
    </r>
    <r>
      <rPr>
        <sz val="10"/>
        <rFont val="Noto Sans"/>
        <family val="2"/>
      </rPr>
      <t xml:space="preserve">工业管路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供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6 </t>
    </r>
    <r>
      <rPr>
        <sz val="10"/>
        <rFont val="Noto Sans"/>
        <family val="2"/>
      </rPr>
      <t xml:space="preserve">食品工厂管道标识（</t>
    </r>
    <r>
      <rPr>
        <sz val="10"/>
        <rFont val="Arial"/>
        <family val="2"/>
      </rPr>
      <t xml:space="preserve">CIP</t>
    </r>
    <r>
      <rPr>
        <sz val="10"/>
        <rFont val="Noto Sans"/>
        <family val="2"/>
      </rPr>
      <t xml:space="preserve">回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t xml:space="preserve">单人位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7 </t>
    </r>
    <r>
      <rPr>
        <sz val="10"/>
        <rFont val="Noto Sans"/>
        <family val="2"/>
      </rPr>
      <t xml:space="preserve">工业管路标识（母液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8 </t>
    </r>
    <r>
      <rPr>
        <sz val="10"/>
        <rFont val="Noto Sans"/>
        <family val="2"/>
      </rPr>
      <t xml:space="preserve">管道介质标识贴（乙二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6 </t>
    </r>
    <r>
      <rPr>
        <sz val="10"/>
        <rFont val="Noto Sans"/>
        <family val="2"/>
      </rPr>
      <t xml:space="preserve">管道标识标贴（酸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7 </t>
    </r>
    <r>
      <rPr>
        <sz val="10"/>
        <rFont val="Noto Sans"/>
        <family val="2"/>
      </rPr>
      <t xml:space="preserve">管道介质名称标识贴（碱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8 </t>
    </r>
    <r>
      <rPr>
        <sz val="10"/>
        <rFont val="Noto Sans"/>
        <family val="2"/>
      </rPr>
      <t xml:space="preserve">管道介质名称标识贴（硫酸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9 </t>
    </r>
    <r>
      <rPr>
        <sz val="10"/>
        <rFont val="Noto Sans"/>
        <family val="2"/>
      </rPr>
      <t xml:space="preserve">管道介质名称标识贴（浓硫酸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0 </t>
    </r>
    <r>
      <rPr>
        <sz val="10"/>
        <rFont val="Noto Sans"/>
        <family val="2"/>
      </rPr>
      <t xml:space="preserve">管道标识标贴（盐酸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标签机色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1 </t>
    </r>
    <r>
      <rPr>
        <sz val="10"/>
        <rFont val="Noto Sans"/>
        <family val="2"/>
      </rPr>
      <t xml:space="preserve">管道标识标贴（硝酸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2 </t>
    </r>
    <r>
      <rPr>
        <sz val="10"/>
        <rFont val="Noto Sans"/>
        <family val="2"/>
      </rPr>
      <t xml:space="preserve">管道介质名称标识贴（磷酸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5 </t>
    </r>
    <r>
      <rPr>
        <sz val="10"/>
        <rFont val="Noto Sans"/>
        <family val="2"/>
      </rPr>
      <t xml:space="preserve">管道介质名称标识贴（食用乙醇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6 </t>
    </r>
    <r>
      <rPr>
        <sz val="10"/>
        <rFont val="Noto Sans"/>
        <family val="2"/>
      </rPr>
      <t xml:space="preserve">管道介质名称标识贴（药用乙醇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7 </t>
    </r>
    <r>
      <rPr>
        <sz val="10"/>
        <rFont val="Noto Sans"/>
        <family val="2"/>
      </rPr>
      <t xml:space="preserve">管道介质名称标识贴（甲醇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9 </t>
    </r>
    <r>
      <rPr>
        <sz val="10"/>
        <rFont val="Noto Sans"/>
        <family val="2"/>
      </rPr>
      <t xml:space="preserve">管道介质名称标识贴（稳定轻烃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1 </t>
    </r>
    <r>
      <rPr>
        <sz val="10"/>
        <rFont val="Noto Sans"/>
        <family val="2"/>
      </rPr>
      <t xml:space="preserve">管道介质名称标识贴（异戊烷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2 </t>
    </r>
    <r>
      <rPr>
        <sz val="10"/>
        <rFont val="Noto Sans"/>
        <family val="2"/>
      </rPr>
      <t xml:space="preserve">管道介质名称标识贴（重油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3 </t>
    </r>
    <r>
      <rPr>
        <sz val="10"/>
        <rFont val="Noto Sans"/>
        <family val="2"/>
      </rPr>
      <t xml:space="preserve">国标管道标识（丙酮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4 </t>
    </r>
    <r>
      <rPr>
        <sz val="10"/>
        <rFont val="Noto Sans"/>
        <family val="2"/>
      </rPr>
      <t xml:space="preserve">管道标识（异丙醇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厨房纸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8 </t>
    </r>
    <r>
      <rPr>
        <sz val="10"/>
        <rFont val="Noto Sans"/>
        <family val="2"/>
      </rPr>
      <t xml:space="preserve">化工管道标识（酸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棉纸双面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9 </t>
    </r>
    <r>
      <rPr>
        <sz val="10"/>
        <rFont val="Noto Sans"/>
        <family val="2"/>
      </rPr>
      <t xml:space="preserve">自粘性管道标识（碱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0 </t>
    </r>
    <r>
      <rPr>
        <sz val="10"/>
        <rFont val="Noto Sans"/>
        <family val="2"/>
      </rPr>
      <t xml:space="preserve">管道名称标识（硫酸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1 </t>
    </r>
    <r>
      <rPr>
        <sz val="10"/>
        <rFont val="Noto Sans"/>
        <family val="2"/>
      </rPr>
      <t xml:space="preserve">化工管道标识（浓硫酸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2 </t>
    </r>
    <r>
      <rPr>
        <sz val="10"/>
        <rFont val="Noto Sans"/>
        <family val="2"/>
      </rPr>
      <t xml:space="preserve">化工管道标识（盐酸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3 </t>
    </r>
    <r>
      <rPr>
        <sz val="10"/>
        <rFont val="Noto Sans"/>
        <family val="2"/>
      </rPr>
      <t xml:space="preserve">化工行业管道标识（硝酸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4 </t>
    </r>
    <r>
      <rPr>
        <sz val="10"/>
        <rFont val="Noto Sans"/>
        <family val="2"/>
      </rPr>
      <t xml:space="preserve">化工管道标识（磷酸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5 </t>
    </r>
    <r>
      <rPr>
        <sz val="10"/>
        <rFont val="Noto Sans"/>
        <family val="2"/>
      </rPr>
      <t xml:space="preserve">食品行业管道标识（柠檬酸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6 </t>
    </r>
    <r>
      <rPr>
        <sz val="10"/>
        <rFont val="Noto Sans"/>
        <family val="2"/>
      </rPr>
      <t xml:space="preserve">管道标识（液碱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7 </t>
    </r>
    <r>
      <rPr>
        <sz val="10"/>
        <rFont val="Noto Sans"/>
        <family val="2"/>
      </rPr>
      <t xml:space="preserve">自粘性管道标识（纯碱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8 </t>
    </r>
    <r>
      <rPr>
        <sz val="10"/>
        <rFont val="Noto Sans"/>
        <family val="2"/>
      </rPr>
      <t xml:space="preserve">化工管道标识（氢氧化钠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丝扣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89 </t>
    </r>
    <r>
      <rPr>
        <sz val="10"/>
        <rFont val="Noto Sans"/>
        <family val="2"/>
      </rPr>
      <t xml:space="preserve">管道名称标识（次氯酸钠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打印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0 </t>
    </r>
    <r>
      <rPr>
        <sz val="10"/>
        <rFont val="Noto Sans"/>
        <family val="2"/>
      </rPr>
      <t xml:space="preserve">管道名称标识（石灰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1 </t>
    </r>
    <r>
      <rPr>
        <sz val="10"/>
        <rFont val="Noto Sans"/>
        <family val="2"/>
      </rPr>
      <t xml:space="preserve">化工管道标识（消石灰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紫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防水围裙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2 </t>
    </r>
    <r>
      <rPr>
        <sz val="10"/>
        <rFont val="Noto Sans"/>
        <family val="2"/>
      </rPr>
      <t xml:space="preserve">自粘性管道标识（汽油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3 </t>
    </r>
    <r>
      <rPr>
        <sz val="10"/>
        <rFont val="Noto Sans"/>
        <family val="2"/>
      </rPr>
      <t xml:space="preserve">化工管道标识（柴油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4 </t>
    </r>
    <r>
      <rPr>
        <sz val="10"/>
        <rFont val="Noto Sans"/>
        <family val="2"/>
      </rPr>
      <t xml:space="preserve">化工管道标识（酒精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5 </t>
    </r>
    <r>
      <rPr>
        <sz val="10"/>
        <rFont val="Noto Sans"/>
        <family val="2"/>
      </rPr>
      <t xml:space="preserve">自粘性管道标识（乙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6 </t>
    </r>
    <r>
      <rPr>
        <sz val="10"/>
        <rFont val="Noto Sans"/>
        <family val="2"/>
      </rPr>
      <t xml:space="preserve">化工行业管道标识（无水乙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7 </t>
    </r>
    <r>
      <rPr>
        <sz val="10"/>
        <rFont val="Noto Sans"/>
        <family val="2"/>
      </rPr>
      <t xml:space="preserve">食品行业管道标识（食用乙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本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便签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8 </t>
    </r>
    <r>
      <rPr>
        <sz val="10"/>
        <rFont val="Noto Sans"/>
        <family val="2"/>
      </rPr>
      <t xml:space="preserve">自粘性管道标识（药用乙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99 </t>
    </r>
    <r>
      <rPr>
        <sz val="10"/>
        <rFont val="Noto Sans"/>
        <family val="2"/>
      </rPr>
      <t xml:space="preserve">化工行业管道标识（甲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0 </t>
    </r>
    <r>
      <rPr>
        <sz val="10"/>
        <rFont val="Noto Sans"/>
        <family val="2"/>
      </rPr>
      <t xml:space="preserve">管道标识（苯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1 </t>
    </r>
    <r>
      <rPr>
        <sz val="10"/>
        <rFont val="Noto Sans"/>
        <family val="2"/>
      </rPr>
      <t xml:space="preserve">化工管道标识（稳定轻烃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2 </t>
    </r>
    <r>
      <rPr>
        <sz val="10"/>
        <rFont val="Noto Sans"/>
        <family val="2"/>
      </rPr>
      <t xml:space="preserve">化工管道标识（润滑油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3 </t>
    </r>
    <r>
      <rPr>
        <sz val="10"/>
        <rFont val="Noto Sans"/>
        <family val="2"/>
      </rPr>
      <t xml:space="preserve">工厂管道标识（异戊烷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4 </t>
    </r>
    <r>
      <rPr>
        <sz val="10"/>
        <rFont val="Noto Sans"/>
        <family val="2"/>
      </rPr>
      <t xml:space="preserve">化工管道标识（重油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5 </t>
    </r>
    <r>
      <rPr>
        <sz val="10"/>
        <rFont val="Noto Sans"/>
        <family val="2"/>
      </rPr>
      <t xml:space="preserve">化工管道标识（丙酮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6 </t>
    </r>
    <r>
      <rPr>
        <sz val="10"/>
        <rFont val="Noto Sans"/>
        <family val="2"/>
      </rPr>
      <t xml:space="preserve">化工管道标识（异丙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7 </t>
    </r>
    <r>
      <rPr>
        <sz val="10"/>
        <rFont val="Noto Sans"/>
        <family val="2"/>
      </rPr>
      <t xml:space="preserve">化工管道标识（异丁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和纸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08 </t>
    </r>
    <r>
      <rPr>
        <sz val="10"/>
        <rFont val="Noto Sans"/>
        <family val="2"/>
      </rPr>
      <t xml:space="preserve">化工管道标识（异戊醇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褐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0 </t>
    </r>
    <r>
      <rPr>
        <sz val="10"/>
        <rFont val="Noto Sans"/>
        <family val="2"/>
      </rPr>
      <t xml:space="preserve">管道标识（酸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1 </t>
    </r>
    <r>
      <rPr>
        <sz val="10"/>
        <rFont val="Noto Sans"/>
        <family val="2"/>
      </rPr>
      <t xml:space="preserve">酸碱溶液管道标识（碱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2 </t>
    </r>
    <r>
      <rPr>
        <sz val="10"/>
        <rFont val="Noto Sans"/>
        <family val="2"/>
      </rPr>
      <t xml:space="preserve">酸碱溶液管道标识（硫酸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5 </t>
    </r>
    <r>
      <rPr>
        <sz val="10"/>
        <rFont val="Noto Sans"/>
        <family val="2"/>
      </rPr>
      <t xml:space="preserve">酸碱溶液管道标识（硝酸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6 </t>
    </r>
    <r>
      <rPr>
        <sz val="10"/>
        <rFont val="Noto Sans"/>
        <family val="2"/>
      </rPr>
      <t xml:space="preserve">工业管道标识（磷酸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7 </t>
    </r>
    <r>
      <rPr>
        <sz val="10"/>
        <rFont val="Noto Sans"/>
        <family val="2"/>
      </rPr>
      <t xml:space="preserve">食品行业管道标识（柠檬酸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t xml:space="preserve">卸妆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8 </t>
    </r>
    <r>
      <rPr>
        <sz val="10"/>
        <rFont val="Noto Sans"/>
        <family val="2"/>
      </rPr>
      <t xml:space="preserve">管道标识（液碱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1 </t>
    </r>
    <r>
      <rPr>
        <sz val="10"/>
        <rFont val="Noto Sans"/>
        <family val="2"/>
      </rPr>
      <t xml:space="preserve">管道标识（次氯酸钠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t xml:space="preserve">体温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3 </t>
    </r>
    <r>
      <rPr>
        <sz val="10"/>
        <rFont val="Noto Sans"/>
        <family val="2"/>
      </rPr>
      <t xml:space="preserve">管道标识（消石灰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4 </t>
    </r>
    <r>
      <rPr>
        <sz val="10"/>
        <rFont val="Noto Sans"/>
        <family val="2"/>
      </rPr>
      <t xml:space="preserve">自粘性管道标识（汽油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5 </t>
    </r>
    <r>
      <rPr>
        <sz val="10"/>
        <rFont val="Noto Sans"/>
        <family val="2"/>
      </rPr>
      <t xml:space="preserve">管道标识（柴油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7 </t>
    </r>
    <r>
      <rPr>
        <sz val="10"/>
        <rFont val="Noto Sans"/>
        <family val="2"/>
      </rPr>
      <t xml:space="preserve">管道标识（乙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9 </t>
    </r>
    <r>
      <rPr>
        <sz val="10"/>
        <rFont val="Noto Sans"/>
        <family val="2"/>
      </rPr>
      <t xml:space="preserve">管道标识（食用乙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0 </t>
    </r>
    <r>
      <rPr>
        <sz val="10"/>
        <rFont val="Noto Sans"/>
        <family val="2"/>
      </rPr>
      <t xml:space="preserve">管道标识（药用乙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2 </t>
    </r>
    <r>
      <rPr>
        <sz val="10"/>
        <rFont val="Noto Sans"/>
        <family val="2"/>
      </rPr>
      <t xml:space="preserve">管道标识（苯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3 </t>
    </r>
    <r>
      <rPr>
        <sz val="10"/>
        <rFont val="Noto Sans"/>
        <family val="2"/>
      </rPr>
      <t xml:space="preserve">石化行业管道标识（稳定轻烃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4 </t>
    </r>
    <r>
      <rPr>
        <sz val="10"/>
        <rFont val="Noto Sans"/>
        <family val="2"/>
      </rPr>
      <t xml:space="preserve">管道标识（润滑油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5 </t>
    </r>
    <r>
      <rPr>
        <sz val="10"/>
        <rFont val="Noto Sans"/>
        <family val="2"/>
      </rPr>
      <t xml:space="preserve">工业管道标识（异戊烷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6 </t>
    </r>
    <r>
      <rPr>
        <sz val="10"/>
        <rFont val="Noto Sans"/>
        <family val="2"/>
      </rPr>
      <t xml:space="preserve">管道标识（重油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9 </t>
    </r>
    <r>
      <rPr>
        <sz val="10"/>
        <rFont val="Noto Sans"/>
        <family val="2"/>
      </rPr>
      <t xml:space="preserve">工业管道标识（异丁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80 </t>
    </r>
    <r>
      <rPr>
        <sz val="10"/>
        <rFont val="Noto Sans"/>
        <family val="2"/>
      </rPr>
      <t xml:space="preserve">工业管道标识（异戊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5 V</t>
    </r>
    <r>
      <rPr>
        <sz val="10"/>
        <rFont val="Noto Sans"/>
        <family val="2"/>
      </rPr>
      <t xml:space="preserve">字形警示标识（灭火器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6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灭火器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灭火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7 V</t>
    </r>
    <r>
      <rPr>
        <sz val="10"/>
        <rFont val="Noto Sans"/>
        <family val="2"/>
      </rPr>
      <t xml:space="preserve">字形警示标识（消防栓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8 </t>
    </r>
    <r>
      <rPr>
        <sz val="10"/>
        <rFont val="Noto Sans"/>
        <family val="2"/>
      </rPr>
      <t xml:space="preserve">荧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消防栓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气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9 V</t>
    </r>
    <r>
      <rPr>
        <sz val="10"/>
        <rFont val="Noto Sans"/>
        <family val="2"/>
      </rPr>
      <t xml:space="preserve">字形警示标识（灭火设备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0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灭火设备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1 V</t>
    </r>
    <r>
      <rPr>
        <sz val="10"/>
        <rFont val="Noto Sans"/>
        <family val="2"/>
      </rPr>
      <t xml:space="preserve">型标识（消防警铃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防盗门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2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消防警铃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3 V</t>
    </r>
    <r>
      <rPr>
        <sz val="10"/>
        <rFont val="Noto Sans"/>
        <family val="2"/>
      </rPr>
      <t xml:space="preserve">字形警示标识（灭火器 消火栓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4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灭火器 消火栓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1 V</t>
    </r>
    <r>
      <rPr>
        <sz val="10"/>
        <rFont val="Noto Sans"/>
        <family val="2"/>
      </rPr>
      <t xml:space="preserve">字形警示标识（灭火器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2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灭火器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3 V</t>
    </r>
    <r>
      <rPr>
        <sz val="10"/>
        <rFont val="Noto Sans"/>
        <family val="2"/>
      </rPr>
      <t xml:space="preserve">字形警示标识（消防栓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4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消防栓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5 V</t>
    </r>
    <r>
      <rPr>
        <sz val="10"/>
        <rFont val="Noto Sans"/>
        <family val="2"/>
      </rPr>
      <t xml:space="preserve">型消防安全标识（灭火设备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6 </t>
    </r>
    <r>
      <rPr>
        <sz val="10"/>
        <rFont val="Noto Sans"/>
        <family val="2"/>
      </rPr>
      <t xml:space="preserve">消防设备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灭火设备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防晒喷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47 V</t>
    </r>
    <r>
      <rPr>
        <sz val="10"/>
        <rFont val="Noto Sans"/>
        <family val="2"/>
      </rPr>
      <t xml:space="preserve">字形警示标识（灭火器 消火栓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7 </t>
    </r>
    <r>
      <rPr>
        <sz val="10"/>
        <rFont val="Noto Sans"/>
        <family val="2"/>
      </rPr>
      <t xml:space="preserve">消防器材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灭火器 消火栓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8 V</t>
    </r>
    <r>
      <rPr>
        <sz val="10"/>
        <rFont val="Noto Sans"/>
        <family val="2"/>
      </rPr>
      <t xml:space="preserve">型标识（消防警铃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09 </t>
    </r>
    <r>
      <rPr>
        <sz val="10"/>
        <rFont val="Noto Sans"/>
        <family val="2"/>
      </rPr>
      <t xml:space="preserve">消防设备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消防警铃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2 V</t>
    </r>
    <r>
      <rPr>
        <sz val="10"/>
        <rFont val="Noto Sans"/>
        <family val="2"/>
      </rPr>
      <t xml:space="preserve">型标识（吸烟点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3 </t>
    </r>
    <r>
      <rPr>
        <sz val="10"/>
        <rFont val="Noto Sans"/>
        <family val="2"/>
      </rPr>
      <t xml:space="preserve">蓄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吸烟点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8 </t>
    </r>
    <r>
      <rPr>
        <sz val="10"/>
        <rFont val="Noto Sans"/>
        <family val="2"/>
      </rPr>
      <t xml:space="preserve">管道标识标贴（天然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4 </t>
    </r>
    <r>
      <rPr>
        <sz val="10"/>
        <rFont val="Noto Sans"/>
        <family val="2"/>
      </rPr>
      <t xml:space="preserve">管道介质标识（天然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6 </t>
    </r>
    <r>
      <rPr>
        <sz val="10"/>
        <rFont val="Noto Sans"/>
        <family val="2"/>
      </rPr>
      <t xml:space="preserve">管道色标标识（天然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7 </t>
    </r>
    <r>
      <rPr>
        <sz val="10"/>
        <rFont val="Noto Sans"/>
        <family val="2"/>
      </rPr>
      <t xml:space="preserve">管道色标标识（液化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磁性队标系统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5 </t>
    </r>
    <r>
      <rPr>
        <sz val="10"/>
        <rFont val="Noto Sans"/>
        <family val="2"/>
      </rPr>
      <t xml:space="preserve">工业管道识别色标识（液化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铆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9 </t>
    </r>
    <r>
      <rPr>
        <sz val="10"/>
        <rFont val="Noto Sans"/>
        <family val="2"/>
      </rPr>
      <t xml:space="preserve">管道标识标贴（液化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0 </t>
    </r>
    <r>
      <rPr>
        <sz val="10"/>
        <rFont val="Noto Sans"/>
        <family val="2"/>
      </rPr>
      <t xml:space="preserve">管道标识标贴（煤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6 </t>
    </r>
    <r>
      <rPr>
        <sz val="10"/>
        <rFont val="Noto Sans"/>
        <family val="2"/>
      </rPr>
      <t xml:space="preserve">气体管道标识（煤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8 </t>
    </r>
    <r>
      <rPr>
        <sz val="10"/>
        <rFont val="Noto Sans"/>
        <family val="2"/>
      </rPr>
      <t xml:space="preserve">管道色标标识（煤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9 </t>
    </r>
    <r>
      <rPr>
        <sz val="10"/>
        <rFont val="Noto Sans"/>
        <family val="2"/>
      </rPr>
      <t xml:space="preserve">管道色标标识（氯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7 </t>
    </r>
    <r>
      <rPr>
        <sz val="10"/>
        <rFont val="Noto Sans"/>
        <family val="2"/>
      </rPr>
      <t xml:space="preserve">工业管道识别色标识（氯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铜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1 </t>
    </r>
    <r>
      <rPr>
        <sz val="10"/>
        <rFont val="Noto Sans"/>
        <family val="2"/>
      </rPr>
      <t xml:space="preserve">管道标识标贴（氯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标签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8 </t>
    </r>
    <r>
      <rPr>
        <sz val="10"/>
        <rFont val="Noto Sans"/>
        <family val="2"/>
      </rPr>
      <t xml:space="preserve">气体管道标识（氮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0 </t>
    </r>
    <r>
      <rPr>
        <sz val="10"/>
        <rFont val="Noto Sans"/>
        <family val="2"/>
      </rPr>
      <t xml:space="preserve">管道色标标识（氮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9 </t>
    </r>
    <r>
      <rPr>
        <sz val="10"/>
        <rFont val="Noto Sans"/>
        <family val="2"/>
      </rPr>
      <t xml:space="preserve">气体管道标识（低压氮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音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1 </t>
    </r>
    <r>
      <rPr>
        <sz val="10"/>
        <rFont val="Noto Sans"/>
        <family val="2"/>
      </rPr>
      <t xml:space="preserve">管道色标标识（低压氮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4 </t>
    </r>
    <r>
      <rPr>
        <sz val="10"/>
        <rFont val="Noto Sans"/>
        <family val="2"/>
      </rPr>
      <t xml:space="preserve">管道介质名称标识贴（中压氮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0 </t>
    </r>
    <r>
      <rPr>
        <sz val="10"/>
        <rFont val="Noto Sans"/>
        <family val="2"/>
      </rPr>
      <t xml:space="preserve">工业管道识别色标识（中压氮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铸铁闸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2 </t>
    </r>
    <r>
      <rPr>
        <sz val="10"/>
        <rFont val="Noto Sans"/>
        <family val="2"/>
      </rPr>
      <t xml:space="preserve">工业管路标识（中压氮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5 </t>
    </r>
    <r>
      <rPr>
        <sz val="10"/>
        <rFont val="Noto Sans"/>
        <family val="2"/>
      </rPr>
      <t xml:space="preserve">管道标识标贴（氨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1 </t>
    </r>
    <r>
      <rPr>
        <sz val="10"/>
        <rFont val="Noto Sans"/>
        <family val="2"/>
      </rPr>
      <t xml:space="preserve">气体管道标识（氨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3 </t>
    </r>
    <r>
      <rPr>
        <sz val="10"/>
        <rFont val="Noto Sans"/>
        <family val="2"/>
      </rPr>
      <t xml:space="preserve">管道色标标识（氨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6 </t>
    </r>
    <r>
      <rPr>
        <sz val="10"/>
        <rFont val="Noto Sans"/>
        <family val="2"/>
      </rPr>
      <t xml:space="preserve">管道标识标贴（氢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2 </t>
    </r>
    <r>
      <rPr>
        <sz val="10"/>
        <rFont val="Noto Sans"/>
        <family val="2"/>
      </rPr>
      <t xml:space="preserve">工业管道识别色标识（氢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4 </t>
    </r>
    <r>
      <rPr>
        <sz val="10"/>
        <rFont val="Noto Sans"/>
        <family val="2"/>
      </rPr>
      <t xml:space="preserve">工业管路标识（氢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测温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8 </t>
    </r>
    <r>
      <rPr>
        <sz val="10"/>
        <rFont val="Noto Sans"/>
        <family val="2"/>
      </rPr>
      <t xml:space="preserve">管道介质名称标识贴（再生废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4 </t>
    </r>
    <r>
      <rPr>
        <sz val="10"/>
        <rFont val="Noto Sans"/>
        <family val="2"/>
      </rPr>
      <t xml:space="preserve">气体管道标识（再生废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6 </t>
    </r>
    <r>
      <rPr>
        <sz val="10"/>
        <rFont val="Noto Sans"/>
        <family val="2"/>
      </rPr>
      <t xml:space="preserve">工业管路标识（再生废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9 </t>
    </r>
    <r>
      <rPr>
        <sz val="10"/>
        <rFont val="Noto Sans"/>
        <family val="2"/>
      </rPr>
      <t xml:space="preserve">管道介质名称标识贴（再生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5 </t>
    </r>
    <r>
      <rPr>
        <sz val="10"/>
        <rFont val="Noto Sans"/>
        <family val="2"/>
      </rPr>
      <t xml:space="preserve">气体管道标识（再生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7 </t>
    </r>
    <r>
      <rPr>
        <sz val="10"/>
        <rFont val="Noto Sans"/>
        <family val="2"/>
      </rPr>
      <t xml:space="preserve">工业管路标识（再生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90 </t>
    </r>
    <r>
      <rPr>
        <sz val="10"/>
        <rFont val="Noto Sans"/>
        <family val="2"/>
      </rPr>
      <t xml:space="preserve">管道介质名称标识贴（二氧化碳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6 </t>
    </r>
    <r>
      <rPr>
        <sz val="10"/>
        <rFont val="Noto Sans"/>
        <family val="2"/>
      </rPr>
      <t xml:space="preserve">工业管道识别色标识（二氧化碳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淀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91 </t>
    </r>
    <r>
      <rPr>
        <sz val="10"/>
        <rFont val="Noto Sans"/>
        <family val="2"/>
      </rPr>
      <t xml:space="preserve">管道介质名称标识贴（一氧化氮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7 </t>
    </r>
    <r>
      <rPr>
        <sz val="10"/>
        <rFont val="Noto Sans"/>
        <family val="2"/>
      </rPr>
      <t xml:space="preserve">气体管道标识（一氧化氮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9 </t>
    </r>
    <r>
      <rPr>
        <sz val="10"/>
        <rFont val="Noto Sans"/>
        <family val="2"/>
      </rPr>
      <t xml:space="preserve">管道介质标识贴（一氧化氮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8 </t>
    </r>
    <r>
      <rPr>
        <sz val="10"/>
        <rFont val="Noto Sans"/>
        <family val="2"/>
      </rPr>
      <t xml:space="preserve">气体管道标识（仪表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0 </t>
    </r>
    <r>
      <rPr>
        <sz val="10"/>
        <rFont val="Noto Sans"/>
        <family val="2"/>
      </rPr>
      <t xml:space="preserve">管道介质标识贴（仪表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69 </t>
    </r>
    <r>
      <rPr>
        <sz val="10"/>
        <rFont val="Noto Sans"/>
        <family val="2"/>
      </rPr>
      <t xml:space="preserve">气体管道标识（氩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牙套清洁片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1 </t>
    </r>
    <r>
      <rPr>
        <sz val="10"/>
        <rFont val="Noto Sans"/>
        <family val="2"/>
      </rPr>
      <t xml:space="preserve">工业管路标识（氩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0 </t>
    </r>
    <r>
      <rPr>
        <sz val="10"/>
        <rFont val="Noto Sans"/>
        <family val="2"/>
      </rPr>
      <t xml:space="preserve">气体管道标识（甲烷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2 </t>
    </r>
    <r>
      <rPr>
        <sz val="10"/>
        <rFont val="Noto Sans"/>
        <family val="2"/>
      </rPr>
      <t xml:space="preserve">工业管路标识（甲烷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95 </t>
    </r>
    <r>
      <rPr>
        <sz val="10"/>
        <rFont val="Noto Sans"/>
        <family val="2"/>
      </rPr>
      <t xml:space="preserve">管道介质名称标识贴（废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1 </t>
    </r>
    <r>
      <rPr>
        <sz val="10"/>
        <rFont val="Noto Sans"/>
        <family val="2"/>
      </rPr>
      <t xml:space="preserve">气体管道标识（废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5 </t>
    </r>
    <r>
      <rPr>
        <sz val="10"/>
        <rFont val="Noto Sans"/>
        <family val="2"/>
      </rPr>
      <t xml:space="preserve">工业管路标识（废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2 </t>
    </r>
    <r>
      <rPr>
        <sz val="10"/>
        <rFont val="Noto Sans"/>
        <family val="2"/>
      </rPr>
      <t xml:space="preserve">气体管道标识（燃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4 </t>
    </r>
    <r>
      <rPr>
        <sz val="10"/>
        <rFont val="Noto Sans"/>
        <family val="2"/>
      </rPr>
      <t xml:space="preserve">工业管路标识（燃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97 </t>
    </r>
    <r>
      <rPr>
        <sz val="10"/>
        <rFont val="Noto Sans"/>
        <family val="2"/>
      </rPr>
      <t xml:space="preserve">管道介质名称标识贴（二氧化硫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豆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3 </t>
    </r>
    <r>
      <rPr>
        <sz val="10"/>
        <rFont val="Noto Sans"/>
        <family val="2"/>
      </rPr>
      <t xml:space="preserve">工业管道识别色标识（二氧化硫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小鱼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5 </t>
    </r>
    <r>
      <rPr>
        <sz val="10"/>
        <rFont val="Noto Sans"/>
        <family val="2"/>
      </rPr>
      <t xml:space="preserve">化工管道标识（二氧化硫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净化除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98 </t>
    </r>
    <r>
      <rPr>
        <sz val="10"/>
        <rFont val="Noto Sans"/>
        <family val="2"/>
      </rPr>
      <t xml:space="preserve">管道介质名称标识贴（氦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4 </t>
    </r>
    <r>
      <rPr>
        <sz val="10"/>
        <rFont val="Noto Sans"/>
        <family val="2"/>
      </rPr>
      <t xml:space="preserve">气体管道标识（氦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6 </t>
    </r>
    <r>
      <rPr>
        <sz val="10"/>
        <rFont val="Noto Sans"/>
        <family val="2"/>
      </rPr>
      <t xml:space="preserve">气体管道标识（氦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红外电子体温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5 </t>
    </r>
    <r>
      <rPr>
        <sz val="10"/>
        <rFont val="Noto Sans"/>
        <family val="2"/>
      </rPr>
      <t xml:space="preserve">气体管道标识（混合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测温枪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0 </t>
    </r>
    <r>
      <rPr>
        <sz val="10"/>
        <rFont val="Noto Sans"/>
        <family val="2"/>
      </rPr>
      <t xml:space="preserve">管道介质名称标识贴（排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6 </t>
    </r>
    <r>
      <rPr>
        <sz val="10"/>
        <rFont val="Noto Sans"/>
        <family val="2"/>
      </rPr>
      <t xml:space="preserve">自粘性管道标识（排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假牙清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5 </t>
    </r>
    <r>
      <rPr>
        <sz val="10"/>
        <rFont val="Noto Sans"/>
        <family val="2"/>
      </rPr>
      <t xml:space="preserve">管道介质名称标识贴（工艺排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警示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77 </t>
    </r>
    <r>
      <rPr>
        <sz val="10"/>
        <rFont val="Noto Sans"/>
        <family val="2"/>
      </rPr>
      <t xml:space="preserve">自粘性管道标识（工艺排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周转箱盖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5 </t>
    </r>
    <r>
      <rPr>
        <sz val="10"/>
        <rFont val="Noto Sans"/>
        <family val="2"/>
      </rPr>
      <t xml:space="preserve">国标管道标识（氧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蓝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睡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7 </t>
    </r>
    <r>
      <rPr>
        <sz val="10"/>
        <rFont val="Noto Sans"/>
        <family val="2"/>
      </rPr>
      <t xml:space="preserve">工厂管道标识（氧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蓝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意大利面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409 </t>
    </r>
    <r>
      <rPr>
        <sz val="10"/>
        <rFont val="Noto Sans"/>
        <family val="2"/>
      </rPr>
      <t xml:space="preserve">工业管路标识（氧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（计价单位：张</t>
    </r>
    <r>
      <rPr>
        <sz val="10"/>
        <rFont val="Arial"/>
        <family val="2"/>
      </rPr>
      <t xml:space="preserve">)</t>
    </r>
  </si>
  <si>
    <t xml:space="preserve">防尘快门按钮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4 </t>
    </r>
    <r>
      <rPr>
        <sz val="10"/>
        <rFont val="Noto Sans"/>
        <family val="2"/>
      </rPr>
      <t xml:space="preserve">管道标识（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0 </t>
    </r>
    <r>
      <rPr>
        <sz val="10"/>
        <rFont val="Noto Sans"/>
        <family val="2"/>
      </rPr>
      <t xml:space="preserve">工业管道标识标签（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2 </t>
    </r>
    <r>
      <rPr>
        <sz val="10"/>
        <rFont val="Noto Sans"/>
        <family val="2"/>
      </rPr>
      <t xml:space="preserve">蒸汽管道标识（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1 </t>
    </r>
    <r>
      <rPr>
        <sz val="10"/>
        <rFont val="Noto Sans"/>
        <family val="2"/>
      </rPr>
      <t xml:space="preserve">气体管道标识（水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2 </t>
    </r>
    <r>
      <rPr>
        <sz val="10"/>
        <rFont val="Noto Sans"/>
        <family val="2"/>
      </rPr>
      <t xml:space="preserve">气体管道标识（高压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数码复合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4 </t>
    </r>
    <r>
      <rPr>
        <sz val="10"/>
        <rFont val="Noto Sans"/>
        <family val="2"/>
      </rPr>
      <t xml:space="preserve">自粘性管道标识（高压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7 </t>
    </r>
    <r>
      <rPr>
        <sz val="10"/>
        <rFont val="Noto Sans"/>
        <family val="2"/>
      </rPr>
      <t xml:space="preserve">管道标识标贴（中压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3 </t>
    </r>
    <r>
      <rPr>
        <sz val="10"/>
        <rFont val="Noto Sans"/>
        <family val="2"/>
      </rPr>
      <t xml:space="preserve">气体管道标识（中压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4 </t>
    </r>
    <r>
      <rPr>
        <sz val="10"/>
        <rFont val="Noto Sans"/>
        <family val="2"/>
      </rPr>
      <t xml:space="preserve">管道介质标识（低压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迷你音响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5 </t>
    </r>
    <r>
      <rPr>
        <sz val="10"/>
        <rFont val="Noto Sans"/>
        <family val="2"/>
      </rPr>
      <t xml:space="preserve">工业管道识别色标识（饱和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6 </t>
    </r>
    <r>
      <rPr>
        <sz val="10"/>
        <rFont val="Noto Sans"/>
        <family val="2"/>
      </rPr>
      <t xml:space="preserve">工业管道识别色标识（不饱和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7 </t>
    </r>
    <r>
      <rPr>
        <sz val="10"/>
        <rFont val="Noto Sans"/>
        <family val="2"/>
      </rPr>
      <t xml:space="preserve">工业管道识别色标识（纯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9 </t>
    </r>
    <r>
      <rPr>
        <sz val="10"/>
        <rFont val="Noto Sans"/>
        <family val="2"/>
      </rPr>
      <t xml:space="preserve">自粘性管道标识（纯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8 </t>
    </r>
    <r>
      <rPr>
        <sz val="10"/>
        <rFont val="Noto Sans"/>
        <family val="2"/>
      </rPr>
      <t xml:space="preserve">工业管道识别色标识（锅炉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39 </t>
    </r>
    <r>
      <rPr>
        <sz val="10"/>
        <rFont val="Noto Sans"/>
        <family val="2"/>
      </rPr>
      <t xml:space="preserve">管道介质标识（市政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4 </t>
    </r>
    <r>
      <rPr>
        <sz val="10"/>
        <rFont val="Noto Sans"/>
        <family val="2"/>
      </rPr>
      <t xml:space="preserve">管道标识标贴（工业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0 </t>
    </r>
    <r>
      <rPr>
        <sz val="10"/>
        <rFont val="Noto Sans"/>
        <family val="2"/>
      </rPr>
      <t xml:space="preserve">管道介质标识（工业蒸汽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2 </t>
    </r>
    <r>
      <rPr>
        <sz val="10"/>
        <rFont val="Noto Sans"/>
        <family val="2"/>
      </rPr>
      <t xml:space="preserve">自粘性管道标识（工业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多功能瓦斯烙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1 </t>
    </r>
    <r>
      <rPr>
        <sz val="10"/>
        <rFont val="Noto Sans"/>
        <family val="2"/>
      </rPr>
      <t xml:space="preserve">管道介质标识（蒸汽供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2 </t>
    </r>
    <r>
      <rPr>
        <sz val="10"/>
        <rFont val="Noto Sans"/>
        <family val="2"/>
      </rPr>
      <t xml:space="preserve">工业管道标识标签（蒸汽返回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3 </t>
    </r>
    <r>
      <rPr>
        <sz val="10"/>
        <rFont val="Noto Sans"/>
        <family val="2"/>
      </rPr>
      <t xml:space="preserve">管道介质标识（空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5 </t>
    </r>
    <r>
      <rPr>
        <sz val="10"/>
        <rFont val="Noto Sans"/>
        <family val="2"/>
      </rPr>
      <t xml:space="preserve">验厂管道标识（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t xml:space="preserve">口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8 </t>
    </r>
    <r>
      <rPr>
        <sz val="10"/>
        <rFont val="Noto Sans"/>
        <family val="2"/>
      </rPr>
      <t xml:space="preserve">管道标识（压缩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4 </t>
    </r>
    <r>
      <rPr>
        <sz val="10"/>
        <rFont val="Noto Sans"/>
        <family val="2"/>
      </rPr>
      <t xml:space="preserve">管道介质标识（压缩空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空气质量检测仪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6 </t>
    </r>
    <r>
      <rPr>
        <sz val="10"/>
        <rFont val="Noto Sans"/>
        <family val="2"/>
      </rPr>
      <t xml:space="preserve">压缩空气管道标识（压缩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9 </t>
    </r>
    <r>
      <rPr>
        <sz val="10"/>
        <rFont val="Noto Sans"/>
        <family val="2"/>
      </rPr>
      <t xml:space="preserve">管道标识标贴（高压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5 </t>
    </r>
    <r>
      <rPr>
        <sz val="10"/>
        <rFont val="Noto Sans"/>
        <family val="2"/>
      </rPr>
      <t xml:space="preserve">管道介质标识（高压空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蜜饯果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0 </t>
    </r>
    <r>
      <rPr>
        <sz val="10"/>
        <rFont val="Noto Sans"/>
        <family val="2"/>
      </rPr>
      <t xml:space="preserve">管道介质名称标识贴（真空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6 </t>
    </r>
    <r>
      <rPr>
        <sz val="10"/>
        <rFont val="Noto Sans"/>
        <family val="2"/>
      </rPr>
      <t xml:space="preserve">管道介质标识（真空空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1 </t>
    </r>
    <r>
      <rPr>
        <sz val="10"/>
        <rFont val="Noto Sans"/>
        <family val="2"/>
      </rPr>
      <t xml:space="preserve">管道标识标贴（医用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7 </t>
    </r>
    <r>
      <rPr>
        <sz val="10"/>
        <rFont val="Noto Sans"/>
        <family val="2"/>
      </rPr>
      <t xml:space="preserve">工业管道识别色标识（医用空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9 </t>
    </r>
    <r>
      <rPr>
        <sz val="10"/>
        <rFont val="Noto Sans"/>
        <family val="2"/>
      </rPr>
      <t xml:space="preserve">自粘性管道标识（医用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8 </t>
    </r>
    <r>
      <rPr>
        <sz val="10"/>
        <rFont val="Noto Sans"/>
        <family val="2"/>
      </rPr>
      <t xml:space="preserve">气体管道标识（真空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3 </t>
    </r>
    <r>
      <rPr>
        <sz val="10"/>
        <rFont val="Noto Sans"/>
        <family val="2"/>
      </rPr>
      <t xml:space="preserve">管道标识标贴（过滤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49 </t>
    </r>
    <r>
      <rPr>
        <sz val="10"/>
        <rFont val="Noto Sans"/>
        <family val="2"/>
      </rPr>
      <t xml:space="preserve">气体管道标识（过滤空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空气净化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1 </t>
    </r>
    <r>
      <rPr>
        <sz val="10"/>
        <rFont val="Noto Sans"/>
        <family val="2"/>
      </rPr>
      <t xml:space="preserve">工业管路标识（过滤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4 </t>
    </r>
    <r>
      <rPr>
        <sz val="10"/>
        <rFont val="Noto Sans"/>
        <family val="2"/>
      </rPr>
      <t xml:space="preserve">管道标识标贴（无菌压缩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0 </t>
    </r>
    <r>
      <rPr>
        <sz val="10"/>
        <rFont val="Noto Sans"/>
        <family val="2"/>
      </rPr>
      <t xml:space="preserve">工业管道识别色标识（无菌压缩空气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2 </t>
    </r>
    <r>
      <rPr>
        <sz val="10"/>
        <rFont val="Noto Sans"/>
        <family val="2"/>
      </rPr>
      <t xml:space="preserve">工业管路标识（无菌压缩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5 </t>
    </r>
    <r>
      <rPr>
        <sz val="10"/>
        <rFont val="Noto Sans"/>
        <family val="2"/>
      </rPr>
      <t xml:space="preserve">管道标识标贴（仪表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3 </t>
    </r>
    <r>
      <rPr>
        <sz val="10"/>
        <rFont val="Noto Sans"/>
        <family val="2"/>
      </rPr>
      <t xml:space="preserve">管道色标标识（仪表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0 </t>
    </r>
    <r>
      <rPr>
        <sz val="10"/>
        <rFont val="Noto Sans"/>
        <family val="2"/>
      </rPr>
      <t xml:space="preserve">工业管道标签（锅炉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润滑油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3 </t>
    </r>
    <r>
      <rPr>
        <sz val="10"/>
        <rFont val="Noto Sans"/>
        <family val="2"/>
      </rPr>
      <t xml:space="preserve">工业管道标示标签（市政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1 </t>
    </r>
    <r>
      <rPr>
        <sz val="10"/>
        <rFont val="Noto Sans"/>
        <family val="2"/>
      </rPr>
      <t xml:space="preserve">工业管道标签（市政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5 </t>
    </r>
    <r>
      <rPr>
        <sz val="10"/>
        <rFont val="Noto Sans"/>
        <family val="2"/>
      </rPr>
      <t xml:space="preserve">工业管道标示标签（蒸汽供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3 </t>
    </r>
    <r>
      <rPr>
        <sz val="10"/>
        <rFont val="Noto Sans"/>
        <family val="2"/>
      </rPr>
      <t xml:space="preserve">工业管道标签（蒸汽供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4 </t>
    </r>
    <r>
      <rPr>
        <sz val="10"/>
        <rFont val="Noto Sans"/>
        <family val="2"/>
      </rPr>
      <t xml:space="preserve">工业管道标签（蒸汽返回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7 </t>
    </r>
    <r>
      <rPr>
        <sz val="10"/>
        <rFont val="Noto Sans"/>
        <family val="2"/>
      </rPr>
      <t xml:space="preserve">工业管道标签（高压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18 </t>
    </r>
    <r>
      <rPr>
        <sz val="10"/>
        <rFont val="Noto Sans"/>
        <family val="2"/>
      </rPr>
      <t xml:space="preserve">工业管道标签（真空空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0 </t>
    </r>
    <r>
      <rPr>
        <sz val="10"/>
        <rFont val="Noto Sans"/>
        <family val="2"/>
      </rPr>
      <t xml:space="preserve">工业管道标签（真空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t xml:space="preserve">自粘性标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0 </t>
    </r>
    <r>
      <rPr>
        <sz val="10"/>
        <rFont val="Noto Sans"/>
        <family val="2"/>
      </rPr>
      <t xml:space="preserve">管道介质名称标签（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足球网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4 </t>
    </r>
    <r>
      <rPr>
        <sz val="10"/>
        <rFont val="Noto Sans"/>
        <family val="2"/>
      </rPr>
      <t xml:space="preserve">管道介质名称标签（消防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4 </t>
    </r>
    <r>
      <rPr>
        <sz val="10"/>
        <rFont val="Noto Sans"/>
        <family val="2"/>
      </rPr>
      <t xml:space="preserve">管路标示标签（热水供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5 </t>
    </r>
    <r>
      <rPr>
        <sz val="10"/>
        <rFont val="Noto Sans"/>
        <family val="2"/>
      </rPr>
      <t xml:space="preserve">管路标示标签（热水回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8 </t>
    </r>
    <r>
      <rPr>
        <sz val="10"/>
        <rFont val="Noto Sans"/>
        <family val="2"/>
      </rPr>
      <t xml:space="preserve">管路标示标签（冷水出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1 </t>
    </r>
    <r>
      <rPr>
        <sz val="10"/>
        <rFont val="Noto Sans"/>
        <family val="2"/>
      </rPr>
      <t xml:space="preserve">管路标示标签（冷却水进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防冻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6 </t>
    </r>
    <r>
      <rPr>
        <sz val="10"/>
        <rFont val="Noto Sans"/>
        <family val="2"/>
      </rPr>
      <t xml:space="preserve">管道介质名称标签（冷却水出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3 </t>
    </r>
    <r>
      <rPr>
        <sz val="10"/>
        <rFont val="Noto Sans"/>
        <family val="2"/>
      </rPr>
      <t xml:space="preserve">管路标示标签（冷却水供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4 </t>
    </r>
    <r>
      <rPr>
        <sz val="10"/>
        <rFont val="Noto Sans"/>
        <family val="2"/>
      </rPr>
      <t xml:space="preserve">管路标示标签（冷却水回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8 </t>
    </r>
    <r>
      <rPr>
        <sz val="10"/>
        <rFont val="Noto Sans"/>
        <family val="2"/>
      </rPr>
      <t xml:space="preserve">管道介质标签（冷凝水排放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KTV</t>
    </r>
    <r>
      <rPr>
        <sz val="10"/>
        <rFont val="Noto Sans"/>
        <family val="2"/>
      </rPr>
      <t xml:space="preserve">音响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1 </t>
    </r>
    <r>
      <rPr>
        <sz val="10"/>
        <rFont val="Noto Sans"/>
        <family val="2"/>
      </rPr>
      <t xml:space="preserve">管路标示标签（冷冻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润肤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6 </t>
    </r>
    <r>
      <rPr>
        <sz val="10"/>
        <rFont val="Noto Sans"/>
        <family val="2"/>
      </rPr>
      <t xml:space="preserve">管道介质名称标签（冷冻水进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2 </t>
    </r>
    <r>
      <rPr>
        <sz val="10"/>
        <rFont val="Noto Sans"/>
        <family val="2"/>
      </rPr>
      <t xml:space="preserve">管路标示标签（冷冻水进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8 </t>
    </r>
    <r>
      <rPr>
        <sz val="10"/>
        <rFont val="Noto Sans"/>
        <family val="2"/>
      </rPr>
      <t xml:space="preserve">工业管道标示标签（冷冻水供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9 </t>
    </r>
    <r>
      <rPr>
        <sz val="10"/>
        <rFont val="Noto Sans"/>
        <family val="2"/>
      </rPr>
      <t xml:space="preserve">工业管道标示标签（冷冻水回水 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0 </t>
    </r>
    <r>
      <rPr>
        <sz val="10"/>
        <rFont val="Noto Sans"/>
        <family val="2"/>
      </rPr>
      <t xml:space="preserve">管道介质名称标签（高压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1 </t>
    </r>
    <r>
      <rPr>
        <sz val="10"/>
        <rFont val="Noto Sans"/>
        <family val="2"/>
      </rPr>
      <t xml:space="preserve">工业管道标示标签（软化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7 </t>
    </r>
    <r>
      <rPr>
        <sz val="10"/>
        <rFont val="Noto Sans"/>
        <family val="2"/>
      </rPr>
      <t xml:space="preserve">管路标示标签（软化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9 </t>
    </r>
    <r>
      <rPr>
        <sz val="10"/>
        <rFont val="Noto Sans"/>
        <family val="2"/>
      </rPr>
      <t xml:space="preserve">工业管道标签（软化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2 </t>
    </r>
    <r>
      <rPr>
        <sz val="10"/>
        <rFont val="Noto Sans"/>
        <family val="2"/>
      </rPr>
      <t xml:space="preserve">工业管道标示标签（循环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8 </t>
    </r>
    <r>
      <rPr>
        <sz val="10"/>
        <rFont val="Noto Sans"/>
        <family val="2"/>
      </rPr>
      <t xml:space="preserve">管路标示标签（循环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3 </t>
    </r>
    <r>
      <rPr>
        <sz val="10"/>
        <rFont val="Noto Sans"/>
        <family val="2"/>
      </rPr>
      <t xml:space="preserve">工业管道标示标签（热循环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4 </t>
    </r>
    <r>
      <rPr>
        <sz val="10"/>
        <rFont val="Noto Sans"/>
        <family val="2"/>
      </rPr>
      <t xml:space="preserve">工业管道标示标签（工艺用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5 </t>
    </r>
    <r>
      <rPr>
        <sz val="10"/>
        <rFont val="Noto Sans"/>
        <family val="2"/>
      </rPr>
      <t xml:space="preserve">管道介质名称标签（工艺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35 </t>
    </r>
    <r>
      <rPr>
        <sz val="10"/>
        <rFont val="Noto Sans"/>
        <family val="2"/>
      </rPr>
      <t xml:space="preserve">管路标示标签（工艺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6 </t>
    </r>
    <r>
      <rPr>
        <sz val="10"/>
        <rFont val="Noto Sans"/>
        <family val="2"/>
      </rPr>
      <t xml:space="preserve">工业管道标示标签（工业用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36 </t>
    </r>
    <r>
      <rPr>
        <sz val="10"/>
        <rFont val="Noto Sans"/>
        <family val="2"/>
      </rPr>
      <t xml:space="preserve">管路标示标签（工业用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7 </t>
    </r>
    <r>
      <rPr>
        <sz val="10"/>
        <rFont val="Noto Sans"/>
        <family val="2"/>
      </rPr>
      <t xml:space="preserve">管道介质名称标签（市政自来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8 </t>
    </r>
    <r>
      <rPr>
        <sz val="10"/>
        <rFont val="Noto Sans"/>
        <family val="2"/>
      </rPr>
      <t xml:space="preserve">管道介质名称标签（可饮用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5 </t>
    </r>
    <r>
      <rPr>
        <sz val="10"/>
        <rFont val="Noto Sans"/>
        <family val="2"/>
      </rPr>
      <t xml:space="preserve">管路标示标签（补给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0 </t>
    </r>
    <r>
      <rPr>
        <sz val="10"/>
        <rFont val="Noto Sans"/>
        <family val="2"/>
      </rPr>
      <t xml:space="preserve">管道介质名称标签（去离子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3 </t>
    </r>
    <r>
      <rPr>
        <sz val="10"/>
        <rFont val="Noto Sans"/>
        <family val="2"/>
      </rPr>
      <t xml:space="preserve">工业管道标示标签（中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2 </t>
    </r>
    <r>
      <rPr>
        <sz val="10"/>
        <rFont val="Noto Sans"/>
        <family val="2"/>
      </rPr>
      <t xml:space="preserve">工业管道标签（蒸汽冷凝液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t xml:space="preserve">汽机油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4 </t>
    </r>
    <r>
      <rPr>
        <sz val="10"/>
        <rFont val="Noto Sans"/>
        <family val="2"/>
      </rPr>
      <t xml:space="preserve">工业管道标签（生产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7 </t>
    </r>
    <r>
      <rPr>
        <sz val="10"/>
        <rFont val="Noto Sans"/>
        <family val="2"/>
      </rPr>
      <t xml:space="preserve">工业管道标示标签（新鲜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8 </t>
    </r>
    <r>
      <rPr>
        <sz val="10"/>
        <rFont val="Noto Sans"/>
        <family val="2"/>
      </rPr>
      <t xml:space="preserve">工业管道标示标签（除盐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0 </t>
    </r>
    <r>
      <rPr>
        <sz val="10"/>
        <rFont val="Noto Sans"/>
        <family val="2"/>
      </rPr>
      <t xml:space="preserve">工业管道标示标签（锅炉给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4 </t>
    </r>
    <r>
      <rPr>
        <sz val="10"/>
        <rFont val="Noto Sans"/>
        <family val="2"/>
      </rPr>
      <t xml:space="preserve">工业管道标示标签（高压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5 </t>
    </r>
    <r>
      <rPr>
        <sz val="10"/>
        <rFont val="Noto Sans"/>
        <family val="2"/>
      </rPr>
      <t xml:space="preserve">管道介质名称标签（雨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3 </t>
    </r>
    <r>
      <rPr>
        <sz val="10"/>
        <rFont val="Noto Sans"/>
        <family val="2"/>
      </rPr>
      <t xml:space="preserve">工业管道标签（雨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t xml:space="preserve">防水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7 </t>
    </r>
    <r>
      <rPr>
        <sz val="10"/>
        <rFont val="Noto Sans"/>
        <family val="2"/>
      </rPr>
      <t xml:space="preserve">工业管道标示标签（调节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5 </t>
    </r>
    <r>
      <rPr>
        <sz val="10"/>
        <rFont val="Noto Sans"/>
        <family val="2"/>
      </rPr>
      <t xml:space="preserve">工业管道标签（调节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t xml:space="preserve">推雪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8 </t>
    </r>
    <r>
      <rPr>
        <sz val="10"/>
        <rFont val="Noto Sans"/>
        <family val="2"/>
      </rPr>
      <t xml:space="preserve">工业管道标示标签（井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6 </t>
    </r>
    <r>
      <rPr>
        <sz val="10"/>
        <rFont val="Noto Sans"/>
        <family val="2"/>
      </rPr>
      <t xml:space="preserve">工业管道标签（井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t xml:space="preserve">滤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0 </t>
    </r>
    <r>
      <rPr>
        <sz val="10"/>
        <rFont val="Noto Sans"/>
        <family val="2"/>
      </rPr>
      <t xml:space="preserve">管道介质名称标签（纯化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皮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1 </t>
    </r>
    <r>
      <rPr>
        <sz val="10"/>
        <rFont val="Noto Sans"/>
        <family val="2"/>
      </rPr>
      <t xml:space="preserve">工业管道标示标签（反渗透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9 </t>
    </r>
    <r>
      <rPr>
        <sz val="10"/>
        <rFont val="Noto Sans"/>
        <family val="2"/>
      </rPr>
      <t xml:space="preserve">工业管道标签（反渗透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2 </t>
    </r>
    <r>
      <rPr>
        <sz val="10"/>
        <rFont val="Noto Sans"/>
        <family val="2"/>
      </rPr>
      <t xml:space="preserve">工业管道标示标签（回用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0 </t>
    </r>
    <r>
      <rPr>
        <sz val="10"/>
        <rFont val="Noto Sans"/>
        <family val="2"/>
      </rPr>
      <t xml:space="preserve">工业管道标签（回用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3 </t>
    </r>
    <r>
      <rPr>
        <sz val="10"/>
        <rFont val="Noto Sans"/>
        <family val="2"/>
      </rPr>
      <t xml:space="preserve">管道介质名称标签（脱氧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光纤切割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9 </t>
    </r>
    <r>
      <rPr>
        <sz val="10"/>
        <rFont val="Noto Sans"/>
        <family val="2"/>
      </rPr>
      <t xml:space="preserve">管路标示标签（脱氧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1 </t>
    </r>
    <r>
      <rPr>
        <sz val="10"/>
        <rFont val="Noto Sans"/>
        <family val="2"/>
      </rPr>
      <t xml:space="preserve">工业管道标签（脱氧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t xml:space="preserve">防潮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11 </t>
    </r>
    <r>
      <rPr>
        <sz val="10"/>
        <rFont val="Noto Sans"/>
        <family val="2"/>
      </rPr>
      <t xml:space="preserve">地板划线胶带（黄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t xml:space="preserve">地面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16 </t>
    </r>
    <r>
      <rPr>
        <sz val="10"/>
        <rFont val="Noto Sans"/>
        <family val="2"/>
      </rPr>
      <t xml:space="preserve">地板划线胶带（黄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9 </t>
    </r>
    <r>
      <rPr>
        <sz val="10"/>
        <rFont val="Noto Sans"/>
        <family val="2"/>
      </rPr>
      <t xml:space="preserve">地板划线胶带（黄） </t>
    </r>
    <r>
      <rPr>
        <sz val="10"/>
        <rFont val="Arial"/>
        <family val="2"/>
      </rPr>
      <t xml:space="preserve">100mm*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0 </t>
    </r>
    <r>
      <rPr>
        <sz val="10"/>
        <rFont val="Noto Sans"/>
        <family val="2"/>
      </rPr>
      <t xml:space="preserve">地板划线胶带（红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13 </t>
    </r>
    <r>
      <rPr>
        <sz val="10"/>
        <rFont val="Noto Sans"/>
        <family val="2"/>
      </rPr>
      <t xml:space="preserve">地板划线胶带（绿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1 </t>
    </r>
    <r>
      <rPr>
        <sz val="10"/>
        <rFont val="Noto Sans"/>
        <family val="2"/>
      </rPr>
      <t xml:space="preserve">地板划线胶带（绿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t xml:space="preserve">刮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5 </t>
    </r>
    <r>
      <rPr>
        <sz val="10"/>
        <rFont val="Noto Sans"/>
        <family val="2"/>
      </rPr>
      <t xml:space="preserve">地板划线胶带（绿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86 </t>
    </r>
    <r>
      <rPr>
        <sz val="10"/>
        <rFont val="Noto Sans"/>
        <family val="2"/>
      </rPr>
      <t xml:space="preserve">地板划线胶带（白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17 </t>
    </r>
    <r>
      <rPr>
        <sz val="10"/>
        <rFont val="Noto Sans"/>
        <family val="2"/>
      </rPr>
      <t xml:space="preserve">地板划线胶带（白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DVI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2 </t>
    </r>
    <r>
      <rPr>
        <sz val="10"/>
        <rFont val="Noto Sans"/>
        <family val="2"/>
      </rPr>
      <t xml:space="preserve">地板划线胶带（蓝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7 </t>
    </r>
    <r>
      <rPr>
        <sz val="10"/>
        <rFont val="Noto Sans"/>
        <family val="2"/>
      </rPr>
      <t xml:space="preserve">地板划线胶带（蓝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52 </t>
    </r>
    <r>
      <rPr>
        <sz val="10"/>
        <rFont val="Noto Sans"/>
        <family val="2"/>
      </rPr>
      <t xml:space="preserve">地板划线胶带（黑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87 </t>
    </r>
    <r>
      <rPr>
        <sz val="10"/>
        <rFont val="Noto Sans"/>
        <family val="2"/>
      </rPr>
      <t xml:space="preserve">地板划线胶带（黑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8 </t>
    </r>
    <r>
      <rPr>
        <sz val="10"/>
        <rFont val="Noto Sans"/>
        <family val="2"/>
      </rPr>
      <t xml:space="preserve">地板划线胶带（黑）  </t>
    </r>
    <r>
      <rPr>
        <sz val="10"/>
        <rFont val="Arial"/>
        <family val="2"/>
      </rPr>
      <t xml:space="preserve">100mm*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3 </t>
    </r>
    <r>
      <rPr>
        <sz val="10"/>
        <rFont val="Noto Sans"/>
        <family val="2"/>
      </rPr>
      <t xml:space="preserve">地板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9 </t>
    </r>
    <r>
      <rPr>
        <sz val="10"/>
        <rFont val="Noto Sans"/>
        <family val="2"/>
      </rPr>
      <t xml:space="preserve">地板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5 </t>
    </r>
    <r>
      <rPr>
        <sz val="10"/>
        <rFont val="Noto Sans"/>
        <family val="2"/>
      </rPr>
      <t xml:space="preserve">地板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6 </t>
    </r>
    <r>
      <rPr>
        <sz val="10"/>
        <rFont val="Noto Sans"/>
        <family val="2"/>
      </rPr>
      <t xml:space="preserve">地板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*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0 </t>
    </r>
    <r>
      <rPr>
        <sz val="10"/>
        <rFont val="Noto Sans"/>
        <family val="2"/>
      </rPr>
      <t xml:space="preserve">地板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mm*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18 </t>
    </r>
    <r>
      <rPr>
        <sz val="10"/>
        <rFont val="Noto Sans"/>
        <family val="2"/>
      </rPr>
      <t xml:space="preserve">地板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*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581 </t>
    </r>
    <r>
      <rPr>
        <sz val="10"/>
        <rFont val="Noto Sans"/>
        <family val="2"/>
      </rPr>
      <t xml:space="preserve">地板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*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1 </t>
    </r>
    <r>
      <rPr>
        <sz val="10"/>
        <rFont val="Noto Sans"/>
        <family val="2"/>
      </rPr>
      <t xml:space="preserve">地板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0 </t>
    </r>
    <r>
      <rPr>
        <sz val="10"/>
        <rFont val="Noto Sans"/>
        <family val="2"/>
      </rPr>
      <t xml:space="preserve">重载型划线胶带（灰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5 </t>
    </r>
    <r>
      <rPr>
        <sz val="10"/>
        <rFont val="Noto Sans"/>
        <family val="2"/>
      </rPr>
      <t xml:space="preserve">重载型划线胶带（灰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3 </t>
    </r>
    <r>
      <rPr>
        <sz val="10"/>
        <rFont val="Noto Sans"/>
        <family val="2"/>
      </rPr>
      <t xml:space="preserve">重载型划线胶带（灰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98 </t>
    </r>
    <r>
      <rPr>
        <sz val="10"/>
        <rFont val="Noto Sans"/>
        <family val="2"/>
      </rPr>
      <t xml:space="preserve">重载型划线胶带（白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4 </t>
    </r>
    <r>
      <rPr>
        <sz val="10"/>
        <rFont val="Noto Sans"/>
        <family val="2"/>
      </rPr>
      <t xml:space="preserve">重载型划线胶带（白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99 </t>
    </r>
    <r>
      <rPr>
        <sz val="10"/>
        <rFont val="Noto Sans"/>
        <family val="2"/>
      </rPr>
      <t xml:space="preserve">重载型划线胶带（白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4 </t>
    </r>
    <r>
      <rPr>
        <sz val="10"/>
        <rFont val="Noto Sans"/>
        <family val="2"/>
      </rPr>
      <t xml:space="preserve">重载型划线胶带（绿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3 </t>
    </r>
    <r>
      <rPr>
        <sz val="10"/>
        <rFont val="Noto Sans"/>
        <family val="2"/>
      </rPr>
      <t xml:space="preserve">重载型划线胶带（绿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4 </t>
    </r>
    <r>
      <rPr>
        <sz val="10"/>
        <rFont val="Noto Sans"/>
        <family val="2"/>
      </rPr>
      <t xml:space="preserve">重载型划线胶带（绿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3 </t>
    </r>
    <r>
      <rPr>
        <sz val="10"/>
        <rFont val="Noto Sans"/>
        <family val="2"/>
      </rPr>
      <t xml:space="preserve">重载型划线胶带（蓝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2 </t>
    </r>
    <r>
      <rPr>
        <sz val="10"/>
        <rFont val="Noto Sans"/>
        <family val="2"/>
      </rPr>
      <t xml:space="preserve">重载型划线胶带（蓝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3 </t>
    </r>
    <r>
      <rPr>
        <sz val="10"/>
        <rFont val="Noto Sans"/>
        <family val="2"/>
      </rPr>
      <t xml:space="preserve">重载型划线胶带（蓝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2 </t>
    </r>
    <r>
      <rPr>
        <sz val="10"/>
        <rFont val="Noto Sans"/>
        <family val="2"/>
      </rPr>
      <t xml:space="preserve">重载型划线胶带（红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1 </t>
    </r>
    <r>
      <rPr>
        <sz val="10"/>
        <rFont val="Noto Sans"/>
        <family val="2"/>
      </rPr>
      <t xml:space="preserve">重载型划线胶带（红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2 </t>
    </r>
    <r>
      <rPr>
        <sz val="10"/>
        <rFont val="Noto Sans"/>
        <family val="2"/>
      </rPr>
      <t xml:space="preserve">重载型划线胶带（红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01 </t>
    </r>
    <r>
      <rPr>
        <sz val="10"/>
        <rFont val="Noto Sans"/>
        <family val="2"/>
      </rPr>
      <t xml:space="preserve">重载型划线胶带（黄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0 </t>
    </r>
    <r>
      <rPr>
        <sz val="10"/>
        <rFont val="Noto Sans"/>
        <family val="2"/>
      </rPr>
      <t xml:space="preserve">重载型划线胶带（黄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1 </t>
    </r>
    <r>
      <rPr>
        <sz val="10"/>
        <rFont val="Noto Sans"/>
        <family val="2"/>
      </rPr>
      <t xml:space="preserve">重载型划线胶带（黄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4 </t>
    </r>
    <r>
      <rPr>
        <sz val="10"/>
        <rFont val="Noto Sans"/>
        <family val="2"/>
      </rPr>
      <t xml:space="preserve">重载型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6 </t>
    </r>
    <r>
      <rPr>
        <sz val="10"/>
        <rFont val="Noto Sans"/>
        <family val="2"/>
      </rPr>
      <t xml:space="preserve">重载型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7 </t>
    </r>
    <r>
      <rPr>
        <sz val="10"/>
        <rFont val="Noto Sans"/>
        <family val="2"/>
      </rPr>
      <t xml:space="preserve">重载型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5 </t>
    </r>
    <r>
      <rPr>
        <sz val="10"/>
        <rFont val="Noto Sans"/>
        <family val="2"/>
      </rPr>
      <t xml:space="preserve">重载型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7 </t>
    </r>
    <r>
      <rPr>
        <sz val="10"/>
        <rFont val="Noto Sans"/>
        <family val="2"/>
      </rPr>
      <t xml:space="preserve">重载型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8 </t>
    </r>
    <r>
      <rPr>
        <sz val="10"/>
        <rFont val="Noto Sans"/>
        <family val="2"/>
      </rPr>
      <t xml:space="preserve">重载型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6 </t>
    </r>
    <r>
      <rPr>
        <sz val="10"/>
        <rFont val="Noto Sans"/>
        <family val="2"/>
      </rPr>
      <t xml:space="preserve">重载型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8 </t>
    </r>
    <r>
      <rPr>
        <sz val="10"/>
        <rFont val="Noto Sans"/>
        <family val="2"/>
      </rPr>
      <t xml:space="preserve">重载型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9 </t>
    </r>
    <r>
      <rPr>
        <sz val="10"/>
        <rFont val="Noto Sans"/>
        <family val="2"/>
      </rPr>
      <t xml:space="preserve">重载型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96 AGV</t>
    </r>
    <r>
      <rPr>
        <sz val="10"/>
        <rFont val="Noto Sans"/>
        <family val="2"/>
      </rPr>
      <t xml:space="preserve">磁条保护胶带（黄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02 AGV</t>
    </r>
    <r>
      <rPr>
        <sz val="10"/>
        <rFont val="Noto Sans"/>
        <family val="2"/>
      </rPr>
      <t xml:space="preserve">磁条保护胶带（黄） </t>
    </r>
    <r>
      <rPr>
        <sz val="10"/>
        <rFont val="Arial"/>
        <family val="2"/>
      </rPr>
      <t xml:space="preserve">10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09 AGV</t>
    </r>
    <r>
      <rPr>
        <sz val="10"/>
        <rFont val="Noto Sans"/>
        <family val="2"/>
      </rPr>
      <t xml:space="preserve">磁条保护胶带（黄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97 AGV</t>
    </r>
    <r>
      <rPr>
        <sz val="10"/>
        <rFont val="Noto Sans"/>
        <family val="2"/>
      </rPr>
      <t xml:space="preserve">磁条保护胶带（红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03 AGV</t>
    </r>
    <r>
      <rPr>
        <sz val="10"/>
        <rFont val="Noto Sans"/>
        <family val="2"/>
      </rPr>
      <t xml:space="preserve">磁条保护胶带（红） </t>
    </r>
    <r>
      <rPr>
        <sz val="10"/>
        <rFont val="Arial"/>
        <family val="2"/>
      </rPr>
      <t xml:space="preserve">10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10 AGV</t>
    </r>
    <r>
      <rPr>
        <sz val="10"/>
        <rFont val="Noto Sans"/>
        <family val="2"/>
      </rPr>
      <t xml:space="preserve">磁条保护胶带（红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98 AGV</t>
    </r>
    <r>
      <rPr>
        <sz val="10"/>
        <rFont val="Noto Sans"/>
        <family val="2"/>
      </rPr>
      <t xml:space="preserve">磁条保护胶带（蓝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04 AGV</t>
    </r>
    <r>
      <rPr>
        <sz val="10"/>
        <rFont val="Noto Sans"/>
        <family val="2"/>
      </rPr>
      <t xml:space="preserve">磁条保护胶带（蓝） </t>
    </r>
    <r>
      <rPr>
        <sz val="10"/>
        <rFont val="Arial"/>
        <family val="2"/>
      </rPr>
      <t xml:space="preserve">10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11 AGV</t>
    </r>
    <r>
      <rPr>
        <sz val="10"/>
        <rFont val="Noto Sans"/>
        <family val="2"/>
      </rPr>
      <t xml:space="preserve">磁条保护胶带（蓝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99 AGV</t>
    </r>
    <r>
      <rPr>
        <sz val="10"/>
        <rFont val="Noto Sans"/>
        <family val="2"/>
      </rPr>
      <t xml:space="preserve">磁条保护胶带（绿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00 AGV</t>
    </r>
    <r>
      <rPr>
        <sz val="10"/>
        <rFont val="Noto Sans"/>
        <family val="2"/>
      </rPr>
      <t xml:space="preserve">磁条保护胶带（白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06 AGV</t>
    </r>
    <r>
      <rPr>
        <sz val="10"/>
        <rFont val="Noto Sans"/>
        <family val="2"/>
      </rPr>
      <t xml:space="preserve">磁条保护胶带（白） </t>
    </r>
    <r>
      <rPr>
        <sz val="10"/>
        <rFont val="Arial"/>
        <family val="2"/>
      </rPr>
      <t xml:space="preserve">10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13 AGV</t>
    </r>
    <r>
      <rPr>
        <sz val="10"/>
        <rFont val="Noto Sans"/>
        <family val="2"/>
      </rPr>
      <t xml:space="preserve">磁条保护胶带（白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01 AGV</t>
    </r>
    <r>
      <rPr>
        <sz val="10"/>
        <rFont val="Noto Sans"/>
        <family val="2"/>
      </rPr>
      <t xml:space="preserve">磁条保护胶带（灰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14 AGV</t>
    </r>
    <r>
      <rPr>
        <sz val="10"/>
        <rFont val="Noto Sans"/>
        <family val="2"/>
      </rPr>
      <t xml:space="preserve">磁条保护胶带（灰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13 AGV</t>
    </r>
    <r>
      <rPr>
        <sz val="10"/>
        <rFont val="Noto Sans"/>
        <family val="2"/>
      </rPr>
      <t xml:space="preserve">磁条保护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16 AGV</t>
    </r>
    <r>
      <rPr>
        <sz val="10"/>
        <rFont val="Noto Sans"/>
        <family val="2"/>
      </rPr>
      <t xml:space="preserve">磁条保护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15 AGV</t>
    </r>
    <r>
      <rPr>
        <sz val="10"/>
        <rFont val="Noto Sans"/>
        <family val="2"/>
      </rPr>
      <t xml:space="preserve">磁条保护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14 AGV</t>
    </r>
    <r>
      <rPr>
        <sz val="10"/>
        <rFont val="Noto Sans"/>
        <family val="2"/>
      </rPr>
      <t xml:space="preserve">磁条保护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17 AGV</t>
    </r>
    <r>
      <rPr>
        <sz val="10"/>
        <rFont val="Noto Sans"/>
        <family val="2"/>
      </rPr>
      <t xml:space="preserve">磁条保护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16 AGV</t>
    </r>
    <r>
      <rPr>
        <sz val="10"/>
        <rFont val="Noto Sans"/>
        <family val="2"/>
      </rPr>
      <t xml:space="preserve">磁条保护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15 AGV</t>
    </r>
    <r>
      <rPr>
        <sz val="10"/>
        <rFont val="Noto Sans"/>
        <family val="2"/>
      </rPr>
      <t xml:space="preserve">磁条保护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18 AGV</t>
    </r>
    <r>
      <rPr>
        <sz val="10"/>
        <rFont val="Noto Sans"/>
        <family val="2"/>
      </rPr>
      <t xml:space="preserve">磁条保护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c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17 AGV</t>
    </r>
    <r>
      <rPr>
        <sz val="10"/>
        <rFont val="Noto Sans"/>
        <family val="2"/>
      </rPr>
      <t xml:space="preserve">磁条保护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×30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06 </t>
    </r>
    <r>
      <rPr>
        <sz val="10"/>
        <rFont val="Noto Sans"/>
        <family val="2"/>
      </rPr>
      <t xml:space="preserve">反光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42 </t>
    </r>
    <r>
      <rPr>
        <sz val="10"/>
        <rFont val="Noto Sans"/>
        <family val="2"/>
      </rPr>
      <t xml:space="preserve">反光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7 </t>
    </r>
    <r>
      <rPr>
        <sz val="10"/>
        <rFont val="Noto Sans"/>
        <family val="2"/>
      </rPr>
      <t xml:space="preserve">反光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582 </t>
    </r>
    <r>
      <rPr>
        <sz val="10"/>
        <rFont val="Noto Sans"/>
        <family val="2"/>
      </rPr>
      <t xml:space="preserve">反光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583 </t>
    </r>
    <r>
      <rPr>
        <sz val="10"/>
        <rFont val="Noto Sans"/>
        <family val="2"/>
      </rPr>
      <t xml:space="preserve">反光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8 </t>
    </r>
    <r>
      <rPr>
        <sz val="10"/>
        <rFont val="Noto Sans"/>
        <family val="2"/>
      </rPr>
      <t xml:space="preserve">反光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03 </t>
    </r>
    <r>
      <rPr>
        <sz val="10"/>
        <rFont val="Noto Sans"/>
        <family val="2"/>
      </rPr>
      <t xml:space="preserve">反光划线胶带（黄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t xml:space="preserve">反光警示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08 </t>
    </r>
    <r>
      <rPr>
        <sz val="10"/>
        <rFont val="Noto Sans"/>
        <family val="2"/>
      </rPr>
      <t xml:space="preserve">反光划线胶带（黄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t xml:space="preserve">乳胶拉力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2 </t>
    </r>
    <r>
      <rPr>
        <sz val="10"/>
        <rFont val="Noto Sans"/>
        <family val="2"/>
      </rPr>
      <t xml:space="preserve">反光划线胶带（黄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04 </t>
    </r>
    <r>
      <rPr>
        <sz val="10"/>
        <rFont val="Noto Sans"/>
        <family val="2"/>
      </rPr>
      <t xml:space="preserve">反光划线胶带（红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09 </t>
    </r>
    <r>
      <rPr>
        <sz val="10"/>
        <rFont val="Noto Sans"/>
        <family val="2"/>
      </rPr>
      <t xml:space="preserve">反光划线胶带（红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3 </t>
    </r>
    <r>
      <rPr>
        <sz val="10"/>
        <rFont val="Noto Sans"/>
        <family val="2"/>
      </rPr>
      <t xml:space="preserve">反光划线胶带（红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05 </t>
    </r>
    <r>
      <rPr>
        <sz val="10"/>
        <rFont val="Noto Sans"/>
        <family val="2"/>
      </rPr>
      <t xml:space="preserve">反光划线胶带（蓝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10 </t>
    </r>
    <r>
      <rPr>
        <sz val="10"/>
        <rFont val="Noto Sans"/>
        <family val="2"/>
      </rPr>
      <t xml:space="preserve">反光划线胶带（蓝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5 </t>
    </r>
    <r>
      <rPr>
        <sz val="10"/>
        <rFont val="Noto Sans"/>
        <family val="2"/>
      </rPr>
      <t xml:space="preserve">反光划线胶带（蓝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14 </t>
    </r>
    <r>
      <rPr>
        <sz val="10"/>
        <rFont val="Noto Sans"/>
        <family val="2"/>
      </rPr>
      <t xml:space="preserve">反光划线胶带（绿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15 </t>
    </r>
    <r>
      <rPr>
        <sz val="10"/>
        <rFont val="Noto Sans"/>
        <family val="2"/>
      </rPr>
      <t xml:space="preserve">反光划线胶带（绿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4 </t>
    </r>
    <r>
      <rPr>
        <sz val="10"/>
        <rFont val="Noto Sans"/>
        <family val="2"/>
      </rPr>
      <t xml:space="preserve">反光划线胶带（绿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9 </t>
    </r>
    <r>
      <rPr>
        <sz val="10"/>
        <rFont val="Noto Sans"/>
        <family val="2"/>
      </rPr>
      <t xml:space="preserve">反光划线胶带（黄黑箭头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601 </t>
    </r>
    <r>
      <rPr>
        <sz val="10"/>
        <rFont val="Noto Sans"/>
        <family val="2"/>
      </rPr>
      <t xml:space="preserve">反光划线胶带（黄黑箭头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50 </t>
    </r>
    <r>
      <rPr>
        <sz val="10"/>
        <rFont val="Noto Sans"/>
        <family val="2"/>
      </rPr>
      <t xml:space="preserve">反光划线胶带（黄黑箭头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07 </t>
    </r>
    <r>
      <rPr>
        <sz val="10"/>
        <rFont val="Noto Sans"/>
        <family val="2"/>
      </rPr>
      <t xml:space="preserve">反光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19 </t>
    </r>
    <r>
      <rPr>
        <sz val="10"/>
        <rFont val="Noto Sans"/>
        <family val="2"/>
      </rPr>
      <t xml:space="preserve">反光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46 </t>
    </r>
    <r>
      <rPr>
        <sz val="10"/>
        <rFont val="Noto Sans"/>
        <family val="2"/>
      </rPr>
      <t xml:space="preserve">反光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  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2182 </t>
    </r>
    <r>
      <rPr>
        <sz val="10"/>
        <rFont val="Noto Sans"/>
        <family val="2"/>
      </rPr>
      <t xml:space="preserve">超韧抽取式面巾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*3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提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10 </t>
    </r>
    <r>
      <rPr>
        <sz val="10"/>
        <rFont val="Noto Sans"/>
        <family val="2"/>
      </rPr>
      <t xml:space="preserve">反光不干胶模切成形数字标贴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152.4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t xml:space="preserve">仓储标识</t>
  </si>
  <si>
    <t xml:space="preserve">硬胶套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11 </t>
    </r>
    <r>
      <rPr>
        <sz val="10"/>
        <rFont val="Noto Sans"/>
        <family val="2"/>
      </rPr>
      <t xml:space="preserve">反光不干胶模切成形数字标贴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203.2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33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1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34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2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35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36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37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38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6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39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7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0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8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1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9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*5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2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1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3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2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4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5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6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7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6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8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7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49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8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50 GHS</t>
    </r>
    <r>
      <rPr>
        <sz val="10"/>
        <rFont val="Noto Sans"/>
        <family val="2"/>
      </rPr>
      <t xml:space="preserve">标签（</t>
    </r>
    <r>
      <rPr>
        <sz val="10"/>
        <rFont val="Arial"/>
        <family val="2"/>
      </rPr>
      <t xml:space="preserve">GHS-9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0 GB</t>
    </r>
    <r>
      <rPr>
        <sz val="10"/>
        <rFont val="Noto Sans"/>
        <family val="2"/>
      </rPr>
      <t xml:space="preserve">安全警示标签（禁止吸烟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1 GB</t>
    </r>
    <r>
      <rPr>
        <sz val="10"/>
        <rFont val="Noto Sans"/>
        <family val="2"/>
      </rPr>
      <t xml:space="preserve">安全警示标签（未经许可禁止进入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2 GB</t>
    </r>
    <r>
      <rPr>
        <sz val="10"/>
        <rFont val="Noto Sans"/>
        <family val="2"/>
      </rPr>
      <t xml:space="preserve">安全警示标签（禁止启动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3 GB</t>
    </r>
    <r>
      <rPr>
        <sz val="10"/>
        <rFont val="Noto Sans"/>
        <family val="2"/>
      </rPr>
      <t xml:space="preserve">安全警示标签（禁止合闸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喷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4 GB</t>
    </r>
    <r>
      <rPr>
        <sz val="10"/>
        <rFont val="Noto Sans"/>
        <family val="2"/>
      </rPr>
      <t xml:space="preserve">安全警示标签（禁止伸入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5 GB</t>
    </r>
    <r>
      <rPr>
        <sz val="10"/>
        <rFont val="Noto Sans"/>
        <family val="2"/>
      </rPr>
      <t xml:space="preserve">安全警示标签（禁止触摸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6 GB</t>
    </r>
    <r>
      <rPr>
        <sz val="10"/>
        <rFont val="Noto Sans"/>
        <family val="2"/>
      </rPr>
      <t xml:space="preserve">安全警示标签（禁止使用手机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手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7 GB</t>
    </r>
    <r>
      <rPr>
        <sz val="10"/>
        <rFont val="Noto Sans"/>
        <family val="2"/>
      </rPr>
      <t xml:space="preserve">安全警示标签（禁止拍照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8 GB</t>
    </r>
    <r>
      <rPr>
        <sz val="10"/>
        <rFont val="Noto Sans"/>
        <family val="2"/>
      </rPr>
      <t xml:space="preserve">安全警示标签（禁止饮用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09 GB</t>
    </r>
    <r>
      <rPr>
        <sz val="10"/>
        <rFont val="Noto Sans"/>
        <family val="2"/>
      </rPr>
      <t xml:space="preserve">安全警示标签（禁止饮食饮水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饮料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0 GB</t>
    </r>
    <r>
      <rPr>
        <sz val="10"/>
        <rFont val="Noto Sans"/>
        <family val="2"/>
      </rPr>
      <t xml:space="preserve">安全警示标签（注意安全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1 GB</t>
    </r>
    <r>
      <rPr>
        <sz val="10"/>
        <rFont val="Noto Sans"/>
        <family val="2"/>
      </rPr>
      <t xml:space="preserve">安全警示标签（当心触电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车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2 GB</t>
    </r>
    <r>
      <rPr>
        <sz val="10"/>
        <rFont val="Noto Sans"/>
        <family val="2"/>
      </rPr>
      <t xml:space="preserve">安全警示标签（当心机械伤人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3 GB</t>
    </r>
    <r>
      <rPr>
        <sz val="10"/>
        <rFont val="Noto Sans"/>
        <family val="2"/>
      </rPr>
      <t xml:space="preserve">安全警示标签（当心伤手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4 GB</t>
    </r>
    <r>
      <rPr>
        <sz val="10"/>
        <rFont val="Noto Sans"/>
        <family val="2"/>
      </rPr>
      <t xml:space="preserve">安全警示标签（当心伤手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5 GB</t>
    </r>
    <r>
      <rPr>
        <sz val="10"/>
        <rFont val="Noto Sans"/>
        <family val="2"/>
      </rPr>
      <t xml:space="preserve">安全警示标签（当心夹手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6 GB</t>
    </r>
    <r>
      <rPr>
        <sz val="10"/>
        <rFont val="Noto Sans"/>
        <family val="2"/>
      </rPr>
      <t xml:space="preserve">安全警示标签（当心压伤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7 GB</t>
    </r>
    <r>
      <rPr>
        <sz val="10"/>
        <rFont val="Noto Sans"/>
        <family val="2"/>
      </rPr>
      <t xml:space="preserve">安全警示标签（当心腐蚀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8 GB</t>
    </r>
    <r>
      <rPr>
        <sz val="10"/>
        <rFont val="Noto Sans"/>
        <family val="2"/>
      </rPr>
      <t xml:space="preserve">安全警示标签（当心烫手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19 GB</t>
    </r>
    <r>
      <rPr>
        <sz val="10"/>
        <rFont val="Noto Sans"/>
        <family val="2"/>
      </rPr>
      <t xml:space="preserve">安全警示标签（当心高温表面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0 GB</t>
    </r>
    <r>
      <rPr>
        <sz val="10"/>
        <rFont val="Noto Sans"/>
        <family val="2"/>
      </rPr>
      <t xml:space="preserve">安全警示标签（当心静电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1 GB</t>
    </r>
    <r>
      <rPr>
        <sz val="10"/>
        <rFont val="Noto Sans"/>
        <family val="2"/>
      </rPr>
      <t xml:space="preserve">安全警示标签（当心中毒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2 GB</t>
    </r>
    <r>
      <rPr>
        <sz val="10"/>
        <rFont val="Noto Sans"/>
        <family val="2"/>
      </rPr>
      <t xml:space="preserve">安全警示标签（当心自动启动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3 GB</t>
    </r>
    <r>
      <rPr>
        <sz val="10"/>
        <rFont val="Noto Sans"/>
        <family val="2"/>
      </rPr>
      <t xml:space="preserve">安全警示标签（当心火灾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4 GB</t>
    </r>
    <r>
      <rPr>
        <sz val="10"/>
        <rFont val="Noto Sans"/>
        <family val="2"/>
      </rPr>
      <t xml:space="preserve">安全警示标签（当心电离辐射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5 GB</t>
    </r>
    <r>
      <rPr>
        <sz val="10"/>
        <rFont val="Noto Sans"/>
        <family val="2"/>
      </rPr>
      <t xml:space="preserve">安全警示标签（当心感染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6 GB</t>
    </r>
    <r>
      <rPr>
        <sz val="10"/>
        <rFont val="Noto Sans"/>
        <family val="2"/>
      </rPr>
      <t xml:space="preserve">安全警示标签（当心爆炸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7 GB</t>
    </r>
    <r>
      <rPr>
        <sz val="10"/>
        <rFont val="Noto Sans"/>
        <family val="2"/>
      </rPr>
      <t xml:space="preserve">安全警示标签（当心激光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8 GB</t>
    </r>
    <r>
      <rPr>
        <sz val="10"/>
        <rFont val="Noto Sans"/>
        <family val="2"/>
      </rPr>
      <t xml:space="preserve">安全警示标签（当心弧光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29 GB</t>
    </r>
    <r>
      <rPr>
        <sz val="10"/>
        <rFont val="Noto Sans"/>
        <family val="2"/>
      </rPr>
      <t xml:space="preserve">安全警示标签（当心蒸汽和热水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0 GB</t>
    </r>
    <r>
      <rPr>
        <sz val="10"/>
        <rFont val="Noto Sans"/>
        <family val="2"/>
      </rPr>
      <t xml:space="preserve">安全警示标签（当心低温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1 GB</t>
    </r>
    <r>
      <rPr>
        <sz val="10"/>
        <rFont val="Noto Sans"/>
        <family val="2"/>
      </rPr>
      <t xml:space="preserve">安全警示标签（噪声有害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2 GB</t>
    </r>
    <r>
      <rPr>
        <sz val="10"/>
        <rFont val="Noto Sans"/>
        <family val="2"/>
      </rPr>
      <t xml:space="preserve">安全警示标签（必须戴安全帽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3 GB</t>
    </r>
    <r>
      <rPr>
        <sz val="10"/>
        <rFont val="Noto Sans"/>
        <family val="2"/>
      </rPr>
      <t xml:space="preserve">安全警示标签（必须戴护耳器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相机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4 GB</t>
    </r>
    <r>
      <rPr>
        <sz val="10"/>
        <rFont val="Noto Sans"/>
        <family val="2"/>
      </rPr>
      <t xml:space="preserve">安全警示标签（必须戴耳塞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6 GB</t>
    </r>
    <r>
      <rPr>
        <sz val="10"/>
        <rFont val="Noto Sans"/>
        <family val="2"/>
      </rPr>
      <t xml:space="preserve">安全警示标签（必须戴防护眼镜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7 GB</t>
    </r>
    <r>
      <rPr>
        <sz val="10"/>
        <rFont val="Noto Sans"/>
        <family val="2"/>
      </rPr>
      <t xml:space="preserve">安全警示标签（必须戴防护面屏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39 GB</t>
    </r>
    <r>
      <rPr>
        <sz val="10"/>
        <rFont val="Noto Sans"/>
        <family val="2"/>
      </rPr>
      <t xml:space="preserve">安全警示标签（必须戴防毒面具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40 GB</t>
    </r>
    <r>
      <rPr>
        <sz val="10"/>
        <rFont val="Noto Sans"/>
        <family val="2"/>
      </rPr>
      <t xml:space="preserve">安全警示标签（必须戴防护帽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41 GB</t>
    </r>
    <r>
      <rPr>
        <sz val="10"/>
        <rFont val="Noto Sans"/>
        <family val="2"/>
      </rPr>
      <t xml:space="preserve">安全警示标签（必须戴防护手套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系统软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42 GB</t>
    </r>
    <r>
      <rPr>
        <sz val="10"/>
        <rFont val="Noto Sans"/>
        <family val="2"/>
      </rPr>
      <t xml:space="preserve">安全警示标签（必须穿防护鞋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43 GB</t>
    </r>
    <r>
      <rPr>
        <sz val="10"/>
        <rFont val="Noto Sans"/>
        <family val="2"/>
      </rPr>
      <t xml:space="preserve">安全警示标签（必须加锁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644 GB</t>
    </r>
    <r>
      <rPr>
        <sz val="10"/>
        <rFont val="Noto Sans"/>
        <family val="2"/>
      </rPr>
      <t xml:space="preserve">安全警示标签（必须接地） 边长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0 OSHA</t>
    </r>
    <r>
      <rPr>
        <sz val="10"/>
        <rFont val="Noto Sans"/>
        <family val="2"/>
      </rPr>
      <t xml:space="preserve">安全警示标签（危险 触电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1 OSHA</t>
    </r>
    <r>
      <rPr>
        <sz val="10"/>
        <rFont val="Noto Sans"/>
        <family val="2"/>
      </rPr>
      <t xml:space="preserve">安全警示标签（危险 高压危险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2 OSHA</t>
    </r>
    <r>
      <rPr>
        <sz val="10"/>
        <rFont val="Noto Sans"/>
        <family val="2"/>
      </rPr>
      <t xml:space="preserve">安全警示标签（危险 </t>
    </r>
    <r>
      <rPr>
        <sz val="10"/>
        <rFont val="Arial"/>
        <family val="2"/>
      </rPr>
      <t xml:space="preserve">22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3 OSHA</t>
    </r>
    <r>
      <rPr>
        <sz val="10"/>
        <rFont val="Noto Sans"/>
        <family val="2"/>
      </rPr>
      <t xml:space="preserve">安全警示标签（危险 </t>
    </r>
    <r>
      <rPr>
        <sz val="10"/>
        <rFont val="Arial"/>
        <family val="2"/>
      </rPr>
      <t xml:space="preserve">38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4 OSHA</t>
    </r>
    <r>
      <rPr>
        <sz val="10"/>
        <rFont val="Noto Sans"/>
        <family val="2"/>
      </rPr>
      <t xml:space="preserve">安全警示标签（危险 电气设备仅限授权人员操作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收银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5 OSHA</t>
    </r>
    <r>
      <rPr>
        <sz val="10"/>
        <rFont val="Noto Sans"/>
        <family val="2"/>
      </rPr>
      <t xml:space="preserve">安全警示标签（危险 上方有高压电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6 OSHA</t>
    </r>
    <r>
      <rPr>
        <sz val="10"/>
        <rFont val="Noto Sans"/>
        <family val="2"/>
      </rPr>
      <t xml:space="preserve">安全警示标签（危险 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7 OSHA</t>
    </r>
    <r>
      <rPr>
        <sz val="10"/>
        <rFont val="Noto Sans"/>
        <family val="2"/>
      </rPr>
      <t xml:space="preserve">安全警示标签（危险 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8 OSHA</t>
    </r>
    <r>
      <rPr>
        <sz val="10"/>
        <rFont val="Noto Sans"/>
        <family val="2"/>
      </rPr>
      <t xml:space="preserve">安全警示标签（危险 当心压伤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09 OSHA</t>
    </r>
    <r>
      <rPr>
        <sz val="10"/>
        <rFont val="Noto Sans"/>
        <family val="2"/>
      </rPr>
      <t xml:space="preserve">安全警示标签（危险 当心夹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0 OSHA</t>
    </r>
    <r>
      <rPr>
        <sz val="10"/>
        <rFont val="Noto Sans"/>
        <family val="2"/>
      </rPr>
      <t xml:space="preserve">安全警示标签（危险 冲压点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1 OSHA</t>
    </r>
    <r>
      <rPr>
        <sz val="10"/>
        <rFont val="Noto Sans"/>
        <family val="2"/>
      </rPr>
      <t xml:space="preserve">安全警示标签（危险 冲压点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2 OSHA</t>
    </r>
    <r>
      <rPr>
        <sz val="10"/>
        <rFont val="Noto Sans"/>
        <family val="2"/>
      </rPr>
      <t xml:space="preserve">安全警示标签（危险 自动启动设备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3 OSHA</t>
    </r>
    <r>
      <rPr>
        <sz val="10"/>
        <rFont val="Noto Sans"/>
        <family val="2"/>
      </rPr>
      <t xml:space="preserve">安全警示标签（危险 自动启动设备请将手远离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教学一体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4 OSHA</t>
    </r>
    <r>
      <rPr>
        <sz val="10"/>
        <rFont val="Noto Sans"/>
        <family val="2"/>
      </rPr>
      <t xml:space="preserve">安全警示标签（危险 当心烫伤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5 OSHA</t>
    </r>
    <r>
      <rPr>
        <sz val="10"/>
        <rFont val="Noto Sans"/>
        <family val="2"/>
      </rPr>
      <t xml:space="preserve">安全警示标签（危险 高温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6 OSHA</t>
    </r>
    <r>
      <rPr>
        <sz val="10"/>
        <rFont val="Noto Sans"/>
        <family val="2"/>
      </rPr>
      <t xml:space="preserve">安全警示标签（危险 高温表面禁止触摸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7 OSHA</t>
    </r>
    <r>
      <rPr>
        <sz val="10"/>
        <rFont val="Noto Sans"/>
        <family val="2"/>
      </rPr>
      <t xml:space="preserve">安全警示标签（危险 维修前必须关闭电源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8 OSHA</t>
    </r>
    <r>
      <rPr>
        <sz val="10"/>
        <rFont val="Noto Sans"/>
        <family val="2"/>
      </rPr>
      <t xml:space="preserve">安全警示标签（危险 操作此设备时禁止戴手套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地砖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19 OSHA</t>
    </r>
    <r>
      <rPr>
        <sz val="10"/>
        <rFont val="Noto Sans"/>
        <family val="2"/>
      </rPr>
      <t xml:space="preserve">安全警示标签（危险 当心腐蚀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0 OSHA</t>
    </r>
    <r>
      <rPr>
        <sz val="10"/>
        <rFont val="Noto Sans"/>
        <family val="2"/>
      </rPr>
      <t xml:space="preserve">安全警示标签（危险 酸性腐蚀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电子秤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1 OSHA</t>
    </r>
    <r>
      <rPr>
        <sz val="10"/>
        <rFont val="Noto Sans"/>
        <family val="2"/>
      </rPr>
      <t xml:space="preserve">安全警示标签（危险 高噪声区域必须佩戴听力保护装置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后视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圆镜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2 OSHA</t>
    </r>
    <r>
      <rPr>
        <sz val="10"/>
        <rFont val="Noto Sans"/>
        <family val="2"/>
      </rPr>
      <t xml:space="preserve">安全警示标签（危险 必须佩戴耳塞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汽车贴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3 OSHA</t>
    </r>
    <r>
      <rPr>
        <sz val="10"/>
        <rFont val="Noto Sans"/>
        <family val="2"/>
      </rPr>
      <t xml:space="preserve">安全警示标签（危险 必须佩戴听力保护用品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4 OSHA</t>
    </r>
    <r>
      <rPr>
        <sz val="10"/>
        <rFont val="Noto Sans"/>
        <family val="2"/>
      </rPr>
      <t xml:space="preserve">安全警示标签（危险 操作该设备时必须佩戴安全眼镜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5 OSHA</t>
    </r>
    <r>
      <rPr>
        <sz val="10"/>
        <rFont val="Noto Sans"/>
        <family val="2"/>
      </rPr>
      <t xml:space="preserve">安全警示标签（危险 维修前请将机器锁定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6 OSHA</t>
    </r>
    <r>
      <rPr>
        <sz val="10"/>
        <rFont val="Noto Sans"/>
        <family val="2"/>
      </rPr>
      <t xml:space="preserve">安全警示标签（危险 维修前必须上锁挂牌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7 OSHA</t>
    </r>
    <r>
      <rPr>
        <sz val="10"/>
        <rFont val="Noto Sans"/>
        <family val="2"/>
      </rPr>
      <t xml:space="preserve">安全警示标签（警告 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8 OSHA</t>
    </r>
    <r>
      <rPr>
        <sz val="10"/>
        <rFont val="Noto Sans"/>
        <family val="2"/>
      </rPr>
      <t xml:space="preserve">安全警示标签（警告 冲压点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29 OSHA</t>
    </r>
    <r>
      <rPr>
        <sz val="10"/>
        <rFont val="Noto Sans"/>
        <family val="2"/>
      </rPr>
      <t xml:space="preserve">安全警示标签（警告 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0 OSHA</t>
    </r>
    <r>
      <rPr>
        <sz val="10"/>
        <rFont val="Noto Sans"/>
        <family val="2"/>
      </rPr>
      <t xml:space="preserve">安全警示标签（警告 当心压伤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1 OSHA</t>
    </r>
    <r>
      <rPr>
        <sz val="10"/>
        <rFont val="Noto Sans"/>
        <family val="2"/>
      </rPr>
      <t xml:space="preserve">安全警示标签（警告 当心夹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2 OSHA</t>
    </r>
    <r>
      <rPr>
        <sz val="10"/>
        <rFont val="Noto Sans"/>
        <family val="2"/>
      </rPr>
      <t xml:space="preserve">安全警示标签（警告 自动启动设备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3 OSHA</t>
    </r>
    <r>
      <rPr>
        <sz val="10"/>
        <rFont val="Noto Sans"/>
        <family val="2"/>
      </rPr>
      <t xml:space="preserve">安全警示标签（警告 自动启动设备请将手远离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4 OSHA</t>
    </r>
    <r>
      <rPr>
        <sz val="10"/>
        <rFont val="Noto Sans"/>
        <family val="2"/>
      </rPr>
      <t xml:space="preserve">安全警示标签（警告 手不得伸进机器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5 OSHA</t>
    </r>
    <r>
      <rPr>
        <sz val="10"/>
        <rFont val="Noto Sans"/>
        <family val="2"/>
      </rPr>
      <t xml:space="preserve">安全警示标签（警告 高压危险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6 OSHA</t>
    </r>
    <r>
      <rPr>
        <sz val="10"/>
        <rFont val="Noto Sans"/>
        <family val="2"/>
      </rPr>
      <t xml:space="preserve">安全警示标签（警告 </t>
    </r>
    <r>
      <rPr>
        <sz val="10"/>
        <rFont val="Arial"/>
        <family val="2"/>
      </rPr>
      <t xml:space="preserve">22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7 OSHA</t>
    </r>
    <r>
      <rPr>
        <sz val="10"/>
        <rFont val="Noto Sans"/>
        <family val="2"/>
      </rPr>
      <t xml:space="preserve">安全警示标签（警告 </t>
    </r>
    <r>
      <rPr>
        <sz val="10"/>
        <rFont val="Arial"/>
        <family val="2"/>
      </rPr>
      <t xml:space="preserve">38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8 OSHA</t>
    </r>
    <r>
      <rPr>
        <sz val="10"/>
        <rFont val="Noto Sans"/>
        <family val="2"/>
      </rPr>
      <t xml:space="preserve">安全警示标签（警告 上方有高压电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39 OSHA</t>
    </r>
    <r>
      <rPr>
        <sz val="10"/>
        <rFont val="Noto Sans"/>
        <family val="2"/>
      </rPr>
      <t xml:space="preserve">安全警示标签（警告 触电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0 OSHA</t>
    </r>
    <r>
      <rPr>
        <sz val="10"/>
        <rFont val="Noto Sans"/>
        <family val="2"/>
      </rPr>
      <t xml:space="preserve">安全警示标签（警告 当心烫伤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1 OSHA</t>
    </r>
    <r>
      <rPr>
        <sz val="10"/>
        <rFont val="Noto Sans"/>
        <family val="2"/>
      </rPr>
      <t xml:space="preserve">安全警示标签（警告 高温表面禁止触摸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2 OSHA</t>
    </r>
    <r>
      <rPr>
        <sz val="10"/>
        <rFont val="Noto Sans"/>
        <family val="2"/>
      </rPr>
      <t xml:space="preserve">安全警示标签（警告 酸性腐蚀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3 OSHA</t>
    </r>
    <r>
      <rPr>
        <sz val="10"/>
        <rFont val="Noto Sans"/>
        <family val="2"/>
      </rPr>
      <t xml:space="preserve">安全警示标签（警告 当心腐蚀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4 OSHA</t>
    </r>
    <r>
      <rPr>
        <sz val="10"/>
        <rFont val="Noto Sans"/>
        <family val="2"/>
      </rPr>
      <t xml:space="preserve">安全警示标签（警告 高噪声区域必须佩戴听力保护装置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5 OSHA</t>
    </r>
    <r>
      <rPr>
        <sz val="10"/>
        <rFont val="Noto Sans"/>
        <family val="2"/>
      </rPr>
      <t xml:space="preserve">安全警示标签（警告 必须佩戴耳塞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一次性防护服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6 OSHA</t>
    </r>
    <r>
      <rPr>
        <sz val="10"/>
        <rFont val="Noto Sans"/>
        <family val="2"/>
      </rPr>
      <t xml:space="preserve">安全警示标签（警告 必须佩戴听力保护用品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儿童泳衣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7 OSHA</t>
    </r>
    <r>
      <rPr>
        <sz val="10"/>
        <rFont val="Noto Sans"/>
        <family val="2"/>
      </rPr>
      <t xml:space="preserve">安全警示标签（警告 操作该设备时必须佩戴安全眼镜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8 OSHA</t>
    </r>
    <r>
      <rPr>
        <sz val="10"/>
        <rFont val="Noto Sans"/>
        <family val="2"/>
      </rPr>
      <t xml:space="preserve">安全警示标签（警告 维修前请将机器锁定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49 OSHA</t>
    </r>
    <r>
      <rPr>
        <sz val="10"/>
        <rFont val="Noto Sans"/>
        <family val="2"/>
      </rPr>
      <t xml:space="preserve">安全警示标签（警告 维修前必须上锁挂牌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0 GB</t>
    </r>
    <r>
      <rPr>
        <sz val="10"/>
        <rFont val="Noto Sans"/>
        <family val="2"/>
      </rPr>
      <t xml:space="preserve">安全警示标签（禁止吸烟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1 GB</t>
    </r>
    <r>
      <rPr>
        <sz val="10"/>
        <rFont val="Noto Sans"/>
        <family val="2"/>
      </rPr>
      <t xml:space="preserve">安全警示标签（未经许可禁止进入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2 GB</t>
    </r>
    <r>
      <rPr>
        <sz val="10"/>
        <rFont val="Noto Sans"/>
        <family val="2"/>
      </rPr>
      <t xml:space="preserve">安全警示标签（禁止启动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3 GB</t>
    </r>
    <r>
      <rPr>
        <sz val="10"/>
        <rFont val="Noto Sans"/>
        <family val="2"/>
      </rPr>
      <t xml:space="preserve">安全警示标签（禁止合闸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4 GB</t>
    </r>
    <r>
      <rPr>
        <sz val="10"/>
        <rFont val="Noto Sans"/>
        <family val="2"/>
      </rPr>
      <t xml:space="preserve">安全警示标签（禁止伸入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5 GB</t>
    </r>
    <r>
      <rPr>
        <sz val="10"/>
        <rFont val="Noto Sans"/>
        <family val="2"/>
      </rPr>
      <t xml:space="preserve">安全警示标签（禁止触摸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6 GB</t>
    </r>
    <r>
      <rPr>
        <sz val="10"/>
        <rFont val="Noto Sans"/>
        <family val="2"/>
      </rPr>
      <t xml:space="preserve">安全警示标签（禁止使用手机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7 GB</t>
    </r>
    <r>
      <rPr>
        <sz val="10"/>
        <rFont val="Noto Sans"/>
        <family val="2"/>
      </rPr>
      <t xml:space="preserve">安全警示标签（禁止拍照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网球拍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8 GB</t>
    </r>
    <r>
      <rPr>
        <sz val="10"/>
        <rFont val="Noto Sans"/>
        <family val="2"/>
      </rPr>
      <t xml:space="preserve">安全警示标签（禁止饮用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09 GB</t>
    </r>
    <r>
      <rPr>
        <sz val="10"/>
        <rFont val="Noto Sans"/>
        <family val="2"/>
      </rPr>
      <t xml:space="preserve">安全警示标签（禁止饮食饮水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0 GB</t>
    </r>
    <r>
      <rPr>
        <sz val="10"/>
        <rFont val="Noto Sans"/>
        <family val="2"/>
      </rPr>
      <t xml:space="preserve">安全警示标签（注意安全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1 GB</t>
    </r>
    <r>
      <rPr>
        <sz val="10"/>
        <rFont val="Noto Sans"/>
        <family val="2"/>
      </rPr>
      <t xml:space="preserve">安全警示标签（当心触电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2 GB</t>
    </r>
    <r>
      <rPr>
        <sz val="10"/>
        <rFont val="Noto Sans"/>
        <family val="2"/>
      </rPr>
      <t xml:space="preserve">安全警示标签（当心机械伤人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柴机油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3 GB</t>
    </r>
    <r>
      <rPr>
        <sz val="10"/>
        <rFont val="Noto Sans"/>
        <family val="2"/>
      </rPr>
      <t xml:space="preserve">安全警示标签（当心伤手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4 GB</t>
    </r>
    <r>
      <rPr>
        <sz val="10"/>
        <rFont val="Noto Sans"/>
        <family val="2"/>
      </rPr>
      <t xml:space="preserve">安全警示标签（当心伤手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5 GB</t>
    </r>
    <r>
      <rPr>
        <sz val="10"/>
        <rFont val="Noto Sans"/>
        <family val="2"/>
      </rPr>
      <t xml:space="preserve">安全警示标签（当心夹手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6 GB</t>
    </r>
    <r>
      <rPr>
        <sz val="10"/>
        <rFont val="Noto Sans"/>
        <family val="2"/>
      </rPr>
      <t xml:space="preserve">安全警示标签（当心压伤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7 GB</t>
    </r>
    <r>
      <rPr>
        <sz val="10"/>
        <rFont val="Noto Sans"/>
        <family val="2"/>
      </rPr>
      <t xml:space="preserve">安全警示标签（当心腐蚀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8 GB</t>
    </r>
    <r>
      <rPr>
        <sz val="10"/>
        <rFont val="Noto Sans"/>
        <family val="2"/>
      </rPr>
      <t xml:space="preserve">安全警示标签（当心烫手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19 GB</t>
    </r>
    <r>
      <rPr>
        <sz val="10"/>
        <rFont val="Noto Sans"/>
        <family val="2"/>
      </rPr>
      <t xml:space="preserve">安全警示标签（当心高温表面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0 GB</t>
    </r>
    <r>
      <rPr>
        <sz val="10"/>
        <rFont val="Noto Sans"/>
        <family val="2"/>
      </rPr>
      <t xml:space="preserve">安全警示标签（当心静电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1 GB</t>
    </r>
    <r>
      <rPr>
        <sz val="10"/>
        <rFont val="Noto Sans"/>
        <family val="2"/>
      </rPr>
      <t xml:space="preserve">安全警示标签（当心中毒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2 GB</t>
    </r>
    <r>
      <rPr>
        <sz val="10"/>
        <rFont val="Noto Sans"/>
        <family val="2"/>
      </rPr>
      <t xml:space="preserve">安全警示标签（当心自动启动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3 GB</t>
    </r>
    <r>
      <rPr>
        <sz val="10"/>
        <rFont val="Noto Sans"/>
        <family val="2"/>
      </rPr>
      <t xml:space="preserve">安全警示标签（当心火灾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4 GB</t>
    </r>
    <r>
      <rPr>
        <sz val="10"/>
        <rFont val="Noto Sans"/>
        <family val="2"/>
      </rPr>
      <t xml:space="preserve">安全警示标签（当心电离辐射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5 GB</t>
    </r>
    <r>
      <rPr>
        <sz val="10"/>
        <rFont val="Noto Sans"/>
        <family val="2"/>
      </rPr>
      <t xml:space="preserve">安全警示标签（当心感染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6 GB</t>
    </r>
    <r>
      <rPr>
        <sz val="10"/>
        <rFont val="Noto Sans"/>
        <family val="2"/>
      </rPr>
      <t xml:space="preserve">安全警示标签（当心爆炸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7 GB</t>
    </r>
    <r>
      <rPr>
        <sz val="10"/>
        <rFont val="Noto Sans"/>
        <family val="2"/>
      </rPr>
      <t xml:space="preserve">安全警示标签（当心激光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8 GB</t>
    </r>
    <r>
      <rPr>
        <sz val="10"/>
        <rFont val="Noto Sans"/>
        <family val="2"/>
      </rPr>
      <t xml:space="preserve">安全警示标签（当心弧光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29 GB</t>
    </r>
    <r>
      <rPr>
        <sz val="10"/>
        <rFont val="Noto Sans"/>
        <family val="2"/>
      </rPr>
      <t xml:space="preserve">安全警示标签（当心蒸汽和热水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0 GB</t>
    </r>
    <r>
      <rPr>
        <sz val="10"/>
        <rFont val="Noto Sans"/>
        <family val="2"/>
      </rPr>
      <t xml:space="preserve">安全警示标签（当心低温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1 GB</t>
    </r>
    <r>
      <rPr>
        <sz val="10"/>
        <rFont val="Noto Sans"/>
        <family val="2"/>
      </rPr>
      <t xml:space="preserve">安全警示标签（噪声有害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2 GB</t>
    </r>
    <r>
      <rPr>
        <sz val="10"/>
        <rFont val="Noto Sans"/>
        <family val="2"/>
      </rPr>
      <t xml:space="preserve">安全警示标签（必须戴安全帽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3 GB</t>
    </r>
    <r>
      <rPr>
        <sz val="10"/>
        <rFont val="Noto Sans"/>
        <family val="2"/>
      </rPr>
      <t xml:space="preserve">安全警示标签（必须戴护耳器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4 GB</t>
    </r>
    <r>
      <rPr>
        <sz val="10"/>
        <rFont val="Noto Sans"/>
        <family val="2"/>
      </rPr>
      <t xml:space="preserve">安全警示标签（必须戴耳塞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6 GB</t>
    </r>
    <r>
      <rPr>
        <sz val="10"/>
        <rFont val="Noto Sans"/>
        <family val="2"/>
      </rPr>
      <t xml:space="preserve">安全警示标签（必须戴防护眼镜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7 GB</t>
    </r>
    <r>
      <rPr>
        <sz val="10"/>
        <rFont val="Noto Sans"/>
        <family val="2"/>
      </rPr>
      <t xml:space="preserve">安全警示标签（必须戴防护面屏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39 GB</t>
    </r>
    <r>
      <rPr>
        <sz val="10"/>
        <rFont val="Noto Sans"/>
        <family val="2"/>
      </rPr>
      <t xml:space="preserve">安全警示标签（必须戴防毒面具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40 GB</t>
    </r>
    <r>
      <rPr>
        <sz val="10"/>
        <rFont val="Noto Sans"/>
        <family val="2"/>
      </rPr>
      <t xml:space="preserve">安全警示标签（必须戴防护帽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41 GB</t>
    </r>
    <r>
      <rPr>
        <sz val="10"/>
        <rFont val="Noto Sans"/>
        <family val="2"/>
      </rPr>
      <t xml:space="preserve">安全警示标签（必须戴防护手套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42 GB</t>
    </r>
    <r>
      <rPr>
        <sz val="10"/>
        <rFont val="Noto Sans"/>
        <family val="2"/>
      </rPr>
      <t xml:space="preserve">安全警示标签（必须穿防护鞋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43 GB</t>
    </r>
    <r>
      <rPr>
        <sz val="10"/>
        <rFont val="Noto Sans"/>
        <family val="2"/>
      </rPr>
      <t xml:space="preserve">安全警示标签（必须加锁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844 GB</t>
    </r>
    <r>
      <rPr>
        <sz val="10"/>
        <rFont val="Noto Sans"/>
        <family val="2"/>
      </rPr>
      <t xml:space="preserve">安全警示标签（必须接地） 边长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0 OSHA</t>
    </r>
    <r>
      <rPr>
        <sz val="10"/>
        <rFont val="Noto Sans"/>
        <family val="2"/>
      </rPr>
      <t xml:space="preserve">安全警示标签（当心 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1 OSHA</t>
    </r>
    <r>
      <rPr>
        <sz val="10"/>
        <rFont val="Noto Sans"/>
        <family val="2"/>
      </rPr>
      <t xml:space="preserve">安全警示标签（当心 冲压点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2 OSHA</t>
    </r>
    <r>
      <rPr>
        <sz val="10"/>
        <rFont val="Noto Sans"/>
        <family val="2"/>
      </rPr>
      <t xml:space="preserve">安全警示标签（当心 当心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3 OSHA</t>
    </r>
    <r>
      <rPr>
        <sz val="10"/>
        <rFont val="Noto Sans"/>
        <family val="2"/>
      </rPr>
      <t xml:space="preserve">安全警示标签（当心 当心压伤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4 OSHA</t>
    </r>
    <r>
      <rPr>
        <sz val="10"/>
        <rFont val="Noto Sans"/>
        <family val="2"/>
      </rPr>
      <t xml:space="preserve">安全警示标签（当心 当心夹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5 OSHA</t>
    </r>
    <r>
      <rPr>
        <sz val="10"/>
        <rFont val="Noto Sans"/>
        <family val="2"/>
      </rPr>
      <t xml:space="preserve">安全警示标签（当心 自动启动设备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6 OSHA</t>
    </r>
    <r>
      <rPr>
        <sz val="10"/>
        <rFont val="Noto Sans"/>
        <family val="2"/>
      </rPr>
      <t xml:space="preserve">安全警示标签（当心 自动启动设备请将手远离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7 OSHA</t>
    </r>
    <r>
      <rPr>
        <sz val="10"/>
        <rFont val="Noto Sans"/>
        <family val="2"/>
      </rPr>
      <t xml:space="preserve">安全警示标签（当心 高压危险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8 OSHA</t>
    </r>
    <r>
      <rPr>
        <sz val="10"/>
        <rFont val="Noto Sans"/>
        <family val="2"/>
      </rPr>
      <t xml:space="preserve">安全警示标签（当心 </t>
    </r>
    <r>
      <rPr>
        <sz val="10"/>
        <rFont val="Arial"/>
        <family val="2"/>
      </rPr>
      <t xml:space="preserve">22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59 OSHA</t>
    </r>
    <r>
      <rPr>
        <sz val="10"/>
        <rFont val="Noto Sans"/>
        <family val="2"/>
      </rPr>
      <t xml:space="preserve">安全警示标签（当心 </t>
    </r>
    <r>
      <rPr>
        <sz val="10"/>
        <rFont val="Arial"/>
        <family val="2"/>
      </rPr>
      <t xml:space="preserve">38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0 OSHA</t>
    </r>
    <r>
      <rPr>
        <sz val="10"/>
        <rFont val="Noto Sans"/>
        <family val="2"/>
      </rPr>
      <t xml:space="preserve">安全警示标签（当心 上方有高压电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1 OSHA</t>
    </r>
    <r>
      <rPr>
        <sz val="10"/>
        <rFont val="Noto Sans"/>
        <family val="2"/>
      </rPr>
      <t xml:space="preserve">安全警示标签（当心 触电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2 OSHA</t>
    </r>
    <r>
      <rPr>
        <sz val="10"/>
        <rFont val="Noto Sans"/>
        <family val="2"/>
      </rPr>
      <t xml:space="preserve">安全警示标签（当心 当心烫伤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3 OSHA</t>
    </r>
    <r>
      <rPr>
        <sz val="10"/>
        <rFont val="Noto Sans"/>
        <family val="2"/>
      </rPr>
      <t xml:space="preserve">安全警示标签（当心 高温表面禁止触摸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4 OSHA</t>
    </r>
    <r>
      <rPr>
        <sz val="10"/>
        <rFont val="Noto Sans"/>
        <family val="2"/>
      </rPr>
      <t xml:space="preserve">安全警示标签（当心 维修前必须关闭电源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5 OSHA</t>
    </r>
    <r>
      <rPr>
        <sz val="10"/>
        <rFont val="Noto Sans"/>
        <family val="2"/>
      </rPr>
      <t xml:space="preserve">安全警示标签（当心 酸性腐蚀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唇膏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6 OSHA</t>
    </r>
    <r>
      <rPr>
        <sz val="10"/>
        <rFont val="Noto Sans"/>
        <family val="2"/>
      </rPr>
      <t xml:space="preserve">安全警示标签（当心 当心腐蚀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密封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7 OSHA</t>
    </r>
    <r>
      <rPr>
        <sz val="10"/>
        <rFont val="Noto Sans"/>
        <family val="2"/>
      </rPr>
      <t xml:space="preserve">安全警示标签（当心 高噪声区域必须佩戴听力保护装置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8 OSHA</t>
    </r>
    <r>
      <rPr>
        <sz val="10"/>
        <rFont val="Noto Sans"/>
        <family val="2"/>
      </rPr>
      <t xml:space="preserve">安全警示标签（当心 必须佩戴耳塞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蛇形排立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69 OSHA</t>
    </r>
    <r>
      <rPr>
        <sz val="10"/>
        <rFont val="Noto Sans"/>
        <family val="2"/>
      </rPr>
      <t xml:space="preserve">安全警示标签（当心 必须佩戴听力保护用品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0 OSHA</t>
    </r>
    <r>
      <rPr>
        <sz val="10"/>
        <rFont val="Noto Sans"/>
        <family val="2"/>
      </rPr>
      <t xml:space="preserve">安全警示标签（当心 操作该设备时必须佩戴安全眼镜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1 OSHA</t>
    </r>
    <r>
      <rPr>
        <sz val="10"/>
        <rFont val="Noto Sans"/>
        <family val="2"/>
      </rPr>
      <t xml:space="preserve">安全警示标签（当心 维修前请将机器锁定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2 OSHA</t>
    </r>
    <r>
      <rPr>
        <sz val="10"/>
        <rFont val="Noto Sans"/>
        <family val="2"/>
      </rPr>
      <t xml:space="preserve">安全警示标签（当心 维修前必须上锁挂牌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3 </t>
    </r>
    <r>
      <rPr>
        <sz val="10"/>
        <rFont val="Noto Sans"/>
        <family val="2"/>
      </rPr>
      <t xml:space="preserve">不干胶标识贴（紧急停止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4 </t>
    </r>
    <r>
      <rPr>
        <sz val="10"/>
        <rFont val="Noto Sans"/>
        <family val="2"/>
      </rPr>
      <t xml:space="preserve">不干胶标识贴（急停按钮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5 </t>
    </r>
    <r>
      <rPr>
        <sz val="10"/>
        <rFont val="Noto Sans"/>
        <family val="2"/>
      </rPr>
      <t xml:space="preserve">不干胶标识贴（动力源锁定点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6 </t>
    </r>
    <r>
      <rPr>
        <sz val="10"/>
        <rFont val="Noto Sans"/>
        <family val="2"/>
      </rPr>
      <t xml:space="preserve">不干胶标识贴（紧急制动点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977 </t>
    </r>
    <r>
      <rPr>
        <sz val="10"/>
        <rFont val="Noto Sans"/>
        <family val="2"/>
      </rPr>
      <t xml:space="preserve">不干胶标识贴（危险 此处易伤手） </t>
    </r>
    <r>
      <rPr>
        <sz val="10"/>
        <rFont val="Arial"/>
        <family val="2"/>
      </rPr>
      <t xml:space="preserve">127*89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32 </t>
    </r>
    <r>
      <rPr>
        <sz val="10"/>
        <rFont val="Noto Sans"/>
        <family val="2"/>
      </rPr>
      <t xml:space="preserve">包装储运标签（注意防水） </t>
    </r>
    <r>
      <rPr>
        <sz val="10"/>
        <rFont val="Arial"/>
        <family val="2"/>
      </rPr>
      <t xml:space="preserve">50*7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33 </t>
    </r>
    <r>
      <rPr>
        <sz val="10"/>
        <rFont val="Noto Sans"/>
        <family val="2"/>
      </rPr>
      <t xml:space="preserve">包装储运标签（向上） </t>
    </r>
    <r>
      <rPr>
        <sz val="10"/>
        <rFont val="Arial"/>
        <family val="2"/>
      </rPr>
      <t xml:space="preserve">50*7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34 </t>
    </r>
    <r>
      <rPr>
        <sz val="10"/>
        <rFont val="Noto Sans"/>
        <family val="2"/>
      </rPr>
      <t xml:space="preserve">包装储运标签（由此吊起） </t>
    </r>
    <r>
      <rPr>
        <sz val="10"/>
        <rFont val="Arial"/>
        <family val="2"/>
      </rPr>
      <t xml:space="preserve">50*7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35 </t>
    </r>
    <r>
      <rPr>
        <sz val="10"/>
        <rFont val="Noto Sans"/>
        <family val="2"/>
      </rPr>
      <t xml:space="preserve">包装储运标签（此处勾起） </t>
    </r>
    <r>
      <rPr>
        <sz val="10"/>
        <rFont val="Arial"/>
        <family val="2"/>
      </rPr>
      <t xml:space="preserve">50*7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73 </t>
    </r>
    <r>
      <rPr>
        <sz val="10"/>
        <rFont val="Noto Sans"/>
        <family val="2"/>
      </rPr>
      <t xml:space="preserve">包装储运标签（温度极限） </t>
    </r>
    <r>
      <rPr>
        <sz val="10"/>
        <rFont val="Arial"/>
        <family val="2"/>
      </rPr>
      <t xml:space="preserve">100*14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74 </t>
    </r>
    <r>
      <rPr>
        <sz val="10"/>
        <rFont val="Noto Sans"/>
        <family val="2"/>
      </rPr>
      <t xml:space="preserve">包装储运标签（爱护环境） </t>
    </r>
    <r>
      <rPr>
        <sz val="10"/>
        <rFont val="Arial"/>
        <family val="2"/>
      </rPr>
      <t xml:space="preserve">100*140m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75 </t>
    </r>
    <r>
      <rPr>
        <sz val="10"/>
        <rFont val="Noto Sans"/>
        <family val="2"/>
      </rPr>
      <t xml:space="preserve">包装储运标签（堆放层数极限） </t>
    </r>
    <r>
      <rPr>
        <sz val="10"/>
        <rFont val="Arial"/>
        <family val="2"/>
      </rPr>
      <t xml:space="preserve">100*14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蜂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76 </t>
    </r>
    <r>
      <rPr>
        <sz val="10"/>
        <rFont val="Noto Sans"/>
        <family val="2"/>
      </rPr>
      <t xml:space="preserve">包装储运标签（注意防晒） </t>
    </r>
    <r>
      <rPr>
        <sz val="10"/>
        <rFont val="Arial"/>
        <family val="2"/>
      </rPr>
      <t xml:space="preserve">100×14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77 </t>
    </r>
    <r>
      <rPr>
        <sz val="10"/>
        <rFont val="Noto Sans"/>
        <family val="2"/>
      </rPr>
      <t xml:space="preserve">包装储运标签（堆放重量极限） </t>
    </r>
    <r>
      <rPr>
        <sz val="10"/>
        <rFont val="Arial"/>
        <family val="2"/>
      </rPr>
      <t xml:space="preserve">100*14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电脑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78 </t>
    </r>
    <r>
      <rPr>
        <sz val="10"/>
        <rFont val="Noto Sans"/>
        <family val="2"/>
      </rPr>
      <t xml:space="preserve">包装储运标签（禁止使用手推车） </t>
    </r>
    <r>
      <rPr>
        <sz val="10"/>
        <rFont val="Arial"/>
        <family val="2"/>
      </rPr>
      <t xml:space="preserve">100*14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579 </t>
    </r>
    <r>
      <rPr>
        <sz val="10"/>
        <rFont val="Noto Sans"/>
        <family val="2"/>
      </rPr>
      <t xml:space="preserve">包装储运标签（远离放射源及热源） </t>
    </r>
    <r>
      <rPr>
        <sz val="10"/>
        <rFont val="Arial"/>
        <family val="2"/>
      </rPr>
      <t xml:space="preserve">100*14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6 </t>
    </r>
    <r>
      <rPr>
        <sz val="10"/>
        <rFont val="Noto Sans"/>
        <family val="2"/>
      </rPr>
      <t xml:space="preserve">密闭空间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未经许可禁止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7 </t>
    </r>
    <r>
      <rPr>
        <sz val="10"/>
        <rFont val="Noto Sans"/>
        <family val="2"/>
      </rPr>
      <t xml:space="preserve">自粘性警示标识贴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禁止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8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49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须办理进入许可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0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遵守相关规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1 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执行上锁挂牌及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2 </t>
    </r>
    <r>
      <rPr>
        <sz val="10"/>
        <rFont val="Noto Sans"/>
        <family val="2"/>
      </rPr>
      <t xml:space="preserve">自粘性警示标识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未经许可禁止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3 </t>
    </r>
    <r>
      <rPr>
        <sz val="10"/>
        <rFont val="Noto Sans"/>
        <family val="2"/>
      </rPr>
      <t xml:space="preserve">自粘性警示标识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须办理进入许可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4 </t>
    </r>
    <r>
      <rPr>
        <sz val="10"/>
        <rFont val="Noto Sans"/>
        <family val="2"/>
      </rPr>
      <t xml:space="preserve">美标安全标识标志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遵守相关规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5 </t>
    </r>
    <r>
      <rPr>
        <sz val="10"/>
        <rFont val="Noto Sans"/>
        <family val="2"/>
      </rPr>
      <t xml:space="preserve">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执行上锁挂牌及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t xml:space="preserve">龙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6 </t>
    </r>
    <r>
      <rPr>
        <sz val="10"/>
        <rFont val="Noto Sans"/>
        <family val="2"/>
      </rPr>
      <t xml:space="preserve">自粘性警示标识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7 </t>
    </r>
    <r>
      <rPr>
        <sz val="10"/>
        <rFont val="Noto Sans"/>
        <family val="2"/>
      </rPr>
      <t xml:space="preserve">美标安全标识标志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禁止进入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8 </t>
    </r>
    <r>
      <rPr>
        <sz val="10"/>
        <rFont val="Noto Sans"/>
        <family val="2"/>
      </rPr>
      <t xml:space="preserve">自粘性警示标识贴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须办理进入许可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59 </t>
    </r>
    <r>
      <rPr>
        <sz val="10"/>
        <rFont val="Noto Sans"/>
        <family val="2"/>
      </rPr>
      <t xml:space="preserve">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遵守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Z</t>
    </r>
    <r>
      <rPr>
        <sz val="10"/>
        <rFont val="Noto Sans"/>
        <family val="2"/>
      </rPr>
      <t xml:space="preserve">卡口镜头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60 </t>
    </r>
    <r>
      <rPr>
        <sz val="10"/>
        <rFont val="Noto Sans"/>
        <family val="2"/>
      </rPr>
      <t xml:space="preserve">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执行上锁挂牌及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6 </t>
    </r>
    <r>
      <rPr>
        <sz val="10"/>
        <rFont val="Noto Sans"/>
        <family val="2"/>
      </rPr>
      <t xml:space="preserve">密闭空间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未经许可禁止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7 </t>
    </r>
    <r>
      <rPr>
        <sz val="10"/>
        <rFont val="Noto Sans"/>
        <family val="2"/>
      </rPr>
      <t xml:space="preserve">安全标志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禁止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8 </t>
    </r>
    <r>
      <rPr>
        <sz val="10"/>
        <rFont val="Noto Sans"/>
        <family val="2"/>
      </rPr>
      <t xml:space="preserve">受限空间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49 </t>
    </r>
    <r>
      <rPr>
        <sz val="10"/>
        <rFont val="Noto Sans"/>
        <family val="2"/>
      </rPr>
      <t xml:space="preserve">安全标志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须办理进入许可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0 </t>
    </r>
    <r>
      <rPr>
        <sz val="10"/>
        <rFont val="Noto Sans"/>
        <family val="2"/>
      </rPr>
      <t xml:space="preserve">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遵守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1 </t>
    </r>
    <r>
      <rPr>
        <sz val="10"/>
        <rFont val="Noto Sans"/>
        <family val="2"/>
      </rPr>
      <t xml:space="preserve">安全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执行上锁挂牌及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2 </t>
    </r>
    <r>
      <rPr>
        <sz val="10"/>
        <rFont val="Noto Sans"/>
        <family val="2"/>
      </rPr>
      <t xml:space="preserve">受限空间警示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未经许可禁止进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3 </t>
    </r>
    <r>
      <rPr>
        <sz val="10"/>
        <rFont val="Noto Sans"/>
        <family val="2"/>
      </rPr>
      <t xml:space="preserve">受限空间警示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须办理进入许可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4 </t>
    </r>
    <r>
      <rPr>
        <sz val="10"/>
        <rFont val="Noto Sans"/>
        <family val="2"/>
      </rPr>
      <t xml:space="preserve">警示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遵守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5 </t>
    </r>
    <r>
      <rPr>
        <sz val="10"/>
        <rFont val="Noto Sans"/>
        <family val="2"/>
      </rPr>
      <t xml:space="preserve">警示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执行上锁挂牌及相关规程）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6 </t>
    </r>
    <r>
      <rPr>
        <sz val="10"/>
        <rFont val="Noto Sans"/>
        <family val="2"/>
      </rPr>
      <t xml:space="preserve">受限空间警示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7 </t>
    </r>
    <r>
      <rPr>
        <sz val="10"/>
        <rFont val="Noto Sans"/>
        <family val="2"/>
      </rPr>
      <t xml:space="preserve">安全标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禁止进入）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8 </t>
    </r>
    <r>
      <rPr>
        <sz val="10"/>
        <rFont val="Noto Sans"/>
        <family val="2"/>
      </rPr>
      <t xml:space="preserve">受限空间警示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须办理进入许可）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59 </t>
    </r>
    <r>
      <rPr>
        <sz val="10"/>
        <rFont val="Noto Sans"/>
        <family val="2"/>
      </rPr>
      <t xml:space="preserve">安全标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遵守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60 </t>
    </r>
    <r>
      <rPr>
        <sz val="10"/>
        <rFont val="Noto Sans"/>
        <family val="2"/>
      </rPr>
      <t xml:space="preserve">安全标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密闭空间进入前请执行上锁挂牌及相关规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1 </t>
    </r>
    <r>
      <rPr>
        <sz val="10"/>
        <rFont val="Noto Sans"/>
        <family val="2"/>
      </rPr>
      <t xml:space="preserve">危险类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3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气设备仅限授权人员操作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商用磨浆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4 OSHA</t>
    </r>
    <r>
      <rPr>
        <sz val="10"/>
        <rFont val="Noto Sans"/>
        <family val="2"/>
      </rPr>
      <t xml:space="preserve">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电请远离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5 </t>
    </r>
    <r>
      <rPr>
        <sz val="10"/>
        <rFont val="Noto Sans"/>
        <family val="2"/>
      </rPr>
      <t xml:space="preserve">安全标志标牌（危险</t>
    </r>
    <r>
      <rPr>
        <sz val="10"/>
        <rFont val="Arial"/>
        <family val="2"/>
      </rPr>
      <t xml:space="preserve">-38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8 </t>
    </r>
    <r>
      <rPr>
        <sz val="10"/>
        <rFont val="Noto Sans"/>
        <family val="2"/>
      </rPr>
      <t xml:space="preserve">安全标志标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危险必须佩戴防护装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9 OSHA</t>
    </r>
    <r>
      <rPr>
        <sz val="10"/>
        <rFont val="Noto Sans"/>
        <family val="2"/>
      </rPr>
      <t xml:space="preserve">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电弧伤害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0 OSHA</t>
    </r>
    <r>
      <rPr>
        <sz val="10"/>
        <rFont val="Noto Sans"/>
        <family val="2"/>
      </rPr>
      <t xml:space="preserve">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下有电缆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1 OSHA</t>
    </r>
    <r>
      <rPr>
        <sz val="10"/>
        <rFont val="Noto Sans"/>
        <family val="2"/>
      </rPr>
      <t xml:space="preserve">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上方有高压电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2 </t>
    </r>
    <r>
      <rPr>
        <sz val="10"/>
        <rFont val="Noto Sans"/>
        <family val="2"/>
      </rPr>
      <t xml:space="preserve">安全标志标牌（危险</t>
    </r>
    <r>
      <rPr>
        <sz val="10"/>
        <rFont val="Arial"/>
        <family val="2"/>
      </rPr>
      <t xml:space="preserve">-22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3 OSHA</t>
    </r>
    <r>
      <rPr>
        <sz val="10"/>
        <rFont val="Noto Sans"/>
        <family val="2"/>
      </rPr>
      <t xml:space="preserve">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触电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4 OSHA</t>
    </r>
    <r>
      <rPr>
        <sz val="10"/>
        <rFont val="Noto Sans"/>
        <family val="2"/>
      </rPr>
      <t xml:space="preserve">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危险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5 </t>
    </r>
    <r>
      <rPr>
        <sz val="10"/>
        <rFont val="Noto Sans"/>
        <family val="2"/>
      </rPr>
      <t xml:space="preserve">电力安全标识（警告</t>
    </r>
    <r>
      <rPr>
        <sz val="10"/>
        <rFont val="Arial"/>
        <family val="2"/>
      </rPr>
      <t xml:space="preserve">-22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6 OSHA</t>
    </r>
    <r>
      <rPr>
        <sz val="10"/>
        <rFont val="Noto Sans"/>
        <family val="2"/>
      </rPr>
      <t xml:space="preserve">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气设备仅限授权人员操作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7 </t>
    </r>
    <r>
      <rPr>
        <sz val="10"/>
        <rFont val="Noto Sans"/>
        <family val="2"/>
      </rPr>
      <t xml:space="preserve">美标安全标识标志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关闭电源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t xml:space="preserve">防护面罩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8 </t>
    </r>
    <r>
      <rPr>
        <sz val="10"/>
        <rFont val="Noto Sans"/>
        <family val="2"/>
      </rPr>
      <t xml:space="preserve">上锁挂牌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上锁挂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69 </t>
    </r>
    <r>
      <rPr>
        <sz val="10"/>
        <rFont val="Noto Sans"/>
        <family val="2"/>
      </rPr>
      <t xml:space="preserve">高压危险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1 </t>
    </r>
    <r>
      <rPr>
        <sz val="10"/>
        <rFont val="Noto Sans"/>
        <family val="2"/>
      </rPr>
      <t xml:space="preserve">横版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3 </t>
    </r>
    <r>
      <rPr>
        <sz val="10"/>
        <rFont val="Noto Sans"/>
        <family val="2"/>
      </rPr>
      <t xml:space="preserve">横版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气设备仅限授权人员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t xml:space="preserve">家庭影院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4 </t>
    </r>
    <r>
      <rPr>
        <sz val="10"/>
        <rFont val="Noto Sans"/>
        <family val="2"/>
      </rPr>
      <t xml:space="preserve">中英文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电请远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5 </t>
    </r>
    <r>
      <rPr>
        <sz val="10"/>
        <rFont val="Noto Sans"/>
        <family val="2"/>
      </rPr>
      <t xml:space="preserve">横版安全标志牌（危险</t>
    </r>
    <r>
      <rPr>
        <sz val="10"/>
        <rFont val="Arial"/>
        <family val="2"/>
      </rPr>
      <t xml:space="preserve">-38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8 </t>
    </r>
    <r>
      <rPr>
        <sz val="10"/>
        <rFont val="Noto Sans"/>
        <family val="2"/>
      </rPr>
      <t xml:space="preserve">横版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危险必须佩戴防护装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t xml:space="preserve">挂钩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9 </t>
    </r>
    <r>
      <rPr>
        <sz val="10"/>
        <rFont val="Noto Sans"/>
        <family val="2"/>
      </rPr>
      <t xml:space="preserve">中英文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电弧伤害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0 </t>
    </r>
    <r>
      <rPr>
        <sz val="10"/>
        <rFont val="Noto Sans"/>
        <family val="2"/>
      </rPr>
      <t xml:space="preserve">中英文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下有电缆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1 </t>
    </r>
    <r>
      <rPr>
        <sz val="10"/>
        <rFont val="Noto Sans"/>
        <family val="2"/>
      </rPr>
      <t xml:space="preserve">横版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上方有高压电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t xml:space="preserve">篮球网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2 </t>
    </r>
    <r>
      <rPr>
        <sz val="10"/>
        <rFont val="Noto Sans"/>
        <family val="2"/>
      </rPr>
      <t xml:space="preserve">中英文安全标识牌（危险</t>
    </r>
    <r>
      <rPr>
        <sz val="10"/>
        <rFont val="Arial"/>
        <family val="2"/>
      </rPr>
      <t xml:space="preserve">-22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3 </t>
    </r>
    <r>
      <rPr>
        <sz val="10"/>
        <rFont val="Noto Sans"/>
        <family val="2"/>
      </rPr>
      <t xml:space="preserve">横版安全标志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触电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4 </t>
    </r>
    <r>
      <rPr>
        <sz val="10"/>
        <rFont val="Noto Sans"/>
        <family val="2"/>
      </rPr>
      <t xml:space="preserve">中英文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5 </t>
    </r>
    <r>
      <rPr>
        <sz val="10"/>
        <rFont val="Noto Sans"/>
        <family val="2"/>
      </rPr>
      <t xml:space="preserve">塑料安全标识牌（警告</t>
    </r>
    <r>
      <rPr>
        <sz val="10"/>
        <rFont val="Arial"/>
        <family val="2"/>
      </rPr>
      <t xml:space="preserve">-220</t>
    </r>
    <r>
      <rPr>
        <sz val="10"/>
        <rFont val="Noto Sans"/>
        <family val="2"/>
      </rPr>
      <t xml:space="preserve">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6 </t>
    </r>
    <r>
      <rPr>
        <sz val="10"/>
        <rFont val="Noto Sans"/>
        <family val="2"/>
      </rPr>
      <t xml:space="preserve">塑料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气设备仅限授权人员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7 </t>
    </r>
    <r>
      <rPr>
        <sz val="10"/>
        <rFont val="Noto Sans"/>
        <family val="2"/>
      </rPr>
      <t xml:space="preserve">安全标志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关闭电源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8 OSHA</t>
    </r>
    <r>
      <rPr>
        <sz val="10"/>
        <rFont val="Noto Sans"/>
        <family val="2"/>
      </rPr>
      <t xml:space="preserve">警示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上锁挂牌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69 </t>
    </r>
    <r>
      <rPr>
        <sz val="10"/>
        <rFont val="Noto Sans"/>
        <family val="2"/>
      </rPr>
      <t xml:space="preserve">安全标志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电弧伤害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电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电缆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6 </t>
    </r>
    <r>
      <rPr>
        <sz val="10"/>
        <rFont val="Noto Sans"/>
        <family val="2"/>
      </rPr>
      <t xml:space="preserve">美标安全标识标志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返回工作岗位前请洗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7 </t>
    </r>
    <r>
      <rPr>
        <sz val="10"/>
        <rFont val="Noto Sans"/>
        <family val="2"/>
      </rPr>
      <t xml:space="preserve">美标安全标识标志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保持整洁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8 OSHA</t>
    </r>
    <r>
      <rPr>
        <sz val="10"/>
        <rFont val="Noto Sans"/>
        <family val="2"/>
      </rPr>
      <t xml:space="preserve">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为避免污染请洗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t xml:space="preserve">洗护套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9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区域内禁止饮食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0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离开卫生间前必须洗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1 </t>
    </r>
    <r>
      <rPr>
        <sz val="10"/>
        <rFont val="Noto Sans"/>
        <family val="2"/>
      </rPr>
      <t xml:space="preserve">美标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使用后请冲水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2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为避免事故请及时清理泄漏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13 5S</t>
    </r>
    <r>
      <rPr>
        <sz val="10"/>
        <rFont val="Noto Sans"/>
        <family val="2"/>
      </rPr>
      <t xml:space="preserve">安全标识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清洁工具放置处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张</t>
    </r>
    <r>
      <rPr>
        <sz val="10"/>
        <rFont val="Arial"/>
        <family val="2"/>
      </rPr>
      <t xml:space="preserve">)</t>
    </r>
  </si>
  <si>
    <t xml:space="preserve">夜光地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6 </t>
    </r>
    <r>
      <rPr>
        <sz val="10"/>
        <rFont val="Noto Sans"/>
        <family val="2"/>
      </rPr>
      <t xml:space="preserve">安全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返回工作岗位前请洗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装订夹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7 </t>
    </r>
    <r>
      <rPr>
        <sz val="10"/>
        <rFont val="Noto Sans"/>
        <family val="2"/>
      </rPr>
      <t xml:space="preserve">安全标志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保持整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含气维生素功能饮料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8 </t>
    </r>
    <r>
      <rPr>
        <sz val="10"/>
        <rFont val="Noto Sans"/>
        <family val="2"/>
      </rPr>
      <t xml:space="preserve">塑料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为避免污染请洗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9 OSHA</t>
    </r>
    <r>
      <rPr>
        <sz val="10"/>
        <rFont val="Noto Sans"/>
        <family val="2"/>
      </rPr>
      <t xml:space="preserve">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区域内禁止饮食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单双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0 </t>
    </r>
    <r>
      <rPr>
        <sz val="10"/>
        <rFont val="Noto Sans"/>
        <family val="2"/>
      </rPr>
      <t xml:space="preserve">塑料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离开卫生间前必须洗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饮水机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1 </t>
    </r>
    <r>
      <rPr>
        <sz val="10"/>
        <rFont val="Noto Sans"/>
        <family val="2"/>
      </rPr>
      <t xml:space="preserve">塑料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使用后请冲水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2 </t>
    </r>
    <r>
      <rPr>
        <sz val="10"/>
        <rFont val="Noto Sans"/>
        <family val="2"/>
      </rPr>
      <t xml:space="preserve">塑料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为避免事故请及时清理泄漏物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花露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13 </t>
    </r>
    <r>
      <rPr>
        <sz val="10"/>
        <rFont val="Noto Sans"/>
        <family val="2"/>
      </rPr>
      <t xml:space="preserve">塑料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清洁工具放置处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5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安全帽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t xml:space="preserve">润滑还原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6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起重机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7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安全眼镜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防雾剂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驱水剂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9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焊接时必须佩戴防护眼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0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操作该设备时必须佩戴安全眼镜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t xml:space="preserve">木杆吸水拖把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1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佩戴防护面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2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佩戴听力保护用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3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佩戴耳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洁面仪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4 </t>
    </r>
    <r>
      <rPr>
        <sz val="10"/>
        <rFont val="Noto Sans"/>
        <family val="2"/>
      </rPr>
      <t xml:space="preserve">安全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噪声区域必须佩戴听力保护装置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游泳浴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6 </t>
    </r>
    <r>
      <rPr>
        <sz val="10"/>
        <rFont val="Noto Sans"/>
        <family val="2"/>
      </rPr>
      <t xml:space="preserve">国际标准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防护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7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穿安全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碗碟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9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操作此设备时禁止戴手套） 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0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焊接弧光对眼镜会造成伤害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2 </t>
    </r>
    <r>
      <rPr>
        <sz val="10"/>
        <rFont val="Noto Sans"/>
        <family val="2"/>
      </rPr>
      <t xml:space="preserve">安全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酸性物质区域必须佩戴防护眼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4 </t>
    </r>
    <r>
      <rPr>
        <sz val="10"/>
        <rFont val="Noto Sans"/>
        <family val="2"/>
      </rPr>
      <t xml:space="preserve">安全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施工区域必须戴安全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5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落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5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安全帽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t xml:space="preserve">木纹地板贴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6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起重机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7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安全眼镜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t xml:space="preserve">穿衣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9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焊接时必须佩戴防护眼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0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操作该设备时必须佩戴安全眼镜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1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佩戴防护面屏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2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佩戴听力保护用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3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佩戴耳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4 </t>
    </r>
    <r>
      <rPr>
        <sz val="10"/>
        <rFont val="Noto Sans"/>
        <family val="2"/>
      </rPr>
      <t xml:space="preserve">安全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噪声区域必须佩戴听力保护装置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6 </t>
    </r>
    <r>
      <rPr>
        <sz val="10"/>
        <rFont val="Noto Sans"/>
        <family val="2"/>
      </rPr>
      <t xml:space="preserve">国际标准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防护手套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7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穿安全鞋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9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操作此设备时禁止戴手套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0 </t>
    </r>
    <r>
      <rPr>
        <sz val="10"/>
        <rFont val="Noto Sans"/>
        <family val="2"/>
      </rPr>
      <t xml:space="preserve">美标安全标识标志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焊接弧光对眼镜会造成伤害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2 </t>
    </r>
    <r>
      <rPr>
        <sz val="10"/>
        <rFont val="Noto Sans"/>
        <family val="2"/>
      </rPr>
      <t xml:space="preserve">安全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酸性物质区域必须佩戴防护眼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4 </t>
    </r>
    <r>
      <rPr>
        <sz val="10"/>
        <rFont val="Noto Sans"/>
        <family val="2"/>
      </rPr>
      <t xml:space="preserve">安全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施工区域必须戴安全帽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5 </t>
    </r>
    <r>
      <rPr>
        <sz val="10"/>
        <rFont val="Noto Sans"/>
        <family val="2"/>
      </rPr>
      <t xml:space="preserve">危险警告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落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2 </t>
    </r>
    <r>
      <rPr>
        <sz val="10"/>
        <rFont val="Noto Sans"/>
        <family val="2"/>
      </rPr>
      <t xml:space="preserve">设备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冲压点当心伤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3 </t>
    </r>
    <r>
      <rPr>
        <sz val="10"/>
        <rFont val="Noto Sans"/>
        <family val="2"/>
      </rPr>
      <t xml:space="preserve">安全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烫伤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4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6 </t>
    </r>
    <r>
      <rPr>
        <sz val="10"/>
        <rFont val="Noto Sans"/>
        <family val="2"/>
      </rPr>
      <t xml:space="preserve">设备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自动启动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7 </t>
    </r>
    <r>
      <rPr>
        <sz val="10"/>
        <rFont val="Noto Sans"/>
        <family val="2"/>
      </rPr>
      <t xml:space="preserve">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自动启动设备请将手远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8 </t>
    </r>
    <r>
      <rPr>
        <sz val="10"/>
        <rFont val="Noto Sans"/>
        <family val="2"/>
      </rPr>
      <t xml:space="preserve">设备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金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89 </t>
    </r>
    <r>
      <rPr>
        <sz val="10"/>
        <rFont val="Noto Sans"/>
        <family val="2"/>
      </rPr>
      <t xml:space="preserve">设备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表面禁止触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0 </t>
    </r>
    <r>
      <rPr>
        <sz val="10"/>
        <rFont val="Noto Sans"/>
        <family val="2"/>
      </rPr>
      <t xml:space="preserve">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远离运动中的传送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1 </t>
    </r>
    <r>
      <rPr>
        <sz val="10"/>
        <rFont val="Noto Sans"/>
        <family val="2"/>
      </rPr>
      <t xml:space="preserve">工厂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行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2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无防护装置时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3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人检修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4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请将机器锁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耳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耳麦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5 </t>
    </r>
    <r>
      <rPr>
        <sz val="10"/>
        <rFont val="Noto Sans"/>
        <family val="2"/>
      </rPr>
      <t xml:space="preserve">危险类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授权人员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6 </t>
    </r>
    <r>
      <rPr>
        <sz val="10"/>
        <rFont val="Noto Sans"/>
        <family val="2"/>
      </rPr>
      <t xml:space="preserve">工厂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将手远离移动的机械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7 </t>
    </r>
    <r>
      <rPr>
        <sz val="10"/>
        <rFont val="Noto Sans"/>
        <family val="2"/>
      </rPr>
      <t xml:space="preserve">工厂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授权人员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情趣内衣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8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站立或跨越传送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0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无防护装置时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卸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1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将手远离移动的机械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2 </t>
    </r>
    <r>
      <rPr>
        <sz val="10"/>
        <rFont val="Noto Sans"/>
        <family val="2"/>
      </rPr>
      <t xml:space="preserve">安全生产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伤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3 </t>
    </r>
    <r>
      <rPr>
        <sz val="10"/>
        <rFont val="Noto Sans"/>
        <family val="2"/>
      </rPr>
      <t xml:space="preserve">工厂安全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烫伤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4 </t>
    </r>
    <r>
      <rPr>
        <sz val="10"/>
        <rFont val="Noto Sans"/>
        <family val="2"/>
      </rPr>
      <t xml:space="preserve">设备安全操作警示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自动启动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5 </t>
    </r>
    <r>
      <rPr>
        <sz val="10"/>
        <rFont val="Noto Sans"/>
        <family val="2"/>
      </rPr>
      <t xml:space="preserve">安全生产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表面禁止触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张</t>
    </r>
    <r>
      <rPr>
        <sz val="10"/>
        <rFont val="Arial"/>
        <family val="2"/>
      </rPr>
      <t xml:space="preserve">)</t>
    </r>
  </si>
  <si>
    <t xml:space="preserve">洗漱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82 </t>
    </r>
    <r>
      <rPr>
        <sz val="10"/>
        <rFont val="Noto Sans"/>
        <family val="2"/>
      </rPr>
      <t xml:space="preserve">设备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冲压点当心伤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83 </t>
    </r>
    <r>
      <rPr>
        <sz val="10"/>
        <rFont val="Noto Sans"/>
        <family val="2"/>
      </rPr>
      <t xml:space="preserve">安全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烫伤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84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87 </t>
    </r>
    <r>
      <rPr>
        <sz val="10"/>
        <rFont val="Noto Sans"/>
        <family val="2"/>
      </rPr>
      <t xml:space="preserve">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自动启动设备请将手远离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88 </t>
    </r>
    <r>
      <rPr>
        <sz val="10"/>
        <rFont val="Noto Sans"/>
        <family val="2"/>
      </rPr>
      <t xml:space="preserve">设备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金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89 </t>
    </r>
    <r>
      <rPr>
        <sz val="10"/>
        <rFont val="Noto Sans"/>
        <family val="2"/>
      </rPr>
      <t xml:space="preserve">设备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表面禁止触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0 </t>
    </r>
    <r>
      <rPr>
        <sz val="10"/>
        <rFont val="Noto Sans"/>
        <family val="2"/>
      </rPr>
      <t xml:space="preserve">安全操作警示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远离运动中的传送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1 </t>
    </r>
    <r>
      <rPr>
        <sz val="10"/>
        <rFont val="Noto Sans"/>
        <family val="2"/>
      </rPr>
      <t xml:space="preserve">工厂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行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2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无防护装置时禁止操作） </t>
    </r>
    <r>
      <rPr>
        <sz val="10"/>
        <rFont val="Arial"/>
        <family val="2"/>
      </rPr>
      <t xml:space="preserve">315mm*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3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有人检修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4 </t>
    </r>
    <r>
      <rPr>
        <sz val="10"/>
        <rFont val="Noto Sans"/>
        <family val="2"/>
      </rPr>
      <t xml:space="preserve">安全生产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请将机器锁定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t xml:space="preserve">功放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5 </t>
    </r>
    <r>
      <rPr>
        <sz val="10"/>
        <rFont val="Noto Sans"/>
        <family val="2"/>
      </rPr>
      <t xml:space="preserve">危险类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授权人员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6 </t>
    </r>
    <r>
      <rPr>
        <sz val="10"/>
        <rFont val="Noto Sans"/>
        <family val="2"/>
      </rPr>
      <t xml:space="preserve">工厂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将手远离移动的机械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7 </t>
    </r>
    <r>
      <rPr>
        <sz val="10"/>
        <rFont val="Noto Sans"/>
        <family val="2"/>
      </rPr>
      <t xml:space="preserve">工厂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授权人员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t xml:space="preserve">身高体重秤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8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站立或跨越传送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0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无防护装置时禁止操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t xml:space="preserve">防撞栏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1 </t>
    </r>
    <r>
      <rPr>
        <sz val="10"/>
        <rFont val="Noto Sans"/>
        <family val="2"/>
      </rPr>
      <t xml:space="preserve">安全生产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将手远离移动的机械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2 </t>
    </r>
    <r>
      <rPr>
        <sz val="10"/>
        <rFont val="Noto Sans"/>
        <family val="2"/>
      </rPr>
      <t xml:space="preserve">安全生产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伤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3 </t>
    </r>
    <r>
      <rPr>
        <sz val="10"/>
        <rFont val="Noto Sans"/>
        <family val="2"/>
      </rPr>
      <t xml:space="preserve">工厂安全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烫伤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4 </t>
    </r>
    <r>
      <rPr>
        <sz val="10"/>
        <rFont val="Noto Sans"/>
        <family val="2"/>
      </rPr>
      <t xml:space="preserve">设备安全操作警示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自动启动设备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5 </t>
    </r>
    <r>
      <rPr>
        <sz val="10"/>
        <rFont val="Noto Sans"/>
        <family val="2"/>
      </rPr>
      <t xml:space="preserve">安全生产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表面禁止触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45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区域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小时摄像监控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46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携带照相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47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携带手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张</t>
    </r>
    <r>
      <rPr>
        <sz val="10"/>
        <rFont val="Arial"/>
        <family val="2"/>
      </rPr>
      <t xml:space="preserve">)</t>
    </r>
  </si>
  <si>
    <t xml:space="preserve">手机信号屏蔽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45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区域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小时摄像监控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46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携带照相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47 </t>
    </r>
    <r>
      <rPr>
        <sz val="10"/>
        <rFont val="Noto Sans"/>
        <family val="2"/>
      </rPr>
      <t xml:space="preserve">安全警告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携带手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黑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3 OSHA</t>
    </r>
    <r>
      <rPr>
        <sz val="10"/>
        <rFont val="Noto Sans"/>
        <family val="2"/>
      </rPr>
      <t xml:space="preserve">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装卸前必须使用车轮阻挡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GPS</t>
    </r>
    <r>
      <rPr>
        <sz val="10"/>
        <rFont val="Noto Sans"/>
        <family val="2"/>
      </rPr>
      <t xml:space="preserve">定位器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9 </t>
    </r>
    <r>
      <rPr>
        <sz val="10"/>
        <rFont val="Noto Sans"/>
        <family val="2"/>
      </rPr>
      <t xml:space="preserve">美标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自动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3 OSHA</t>
    </r>
    <r>
      <rPr>
        <sz val="10"/>
        <rFont val="Noto Sans"/>
        <family val="2"/>
      </rPr>
      <t xml:space="preserve">安全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装卸前必须使用车轮阻挡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9 </t>
    </r>
    <r>
      <rPr>
        <sz val="10"/>
        <rFont val="Noto Sans"/>
        <family val="2"/>
      </rPr>
      <t xml:space="preserve">美标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自动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54 </t>
    </r>
    <r>
      <rPr>
        <sz val="10"/>
        <rFont val="Noto Sans"/>
        <family val="2"/>
      </rPr>
      <t xml:space="preserve">交通安全标识（注意行人） 边长</t>
    </r>
    <r>
      <rPr>
        <sz val="10"/>
        <rFont val="Arial"/>
        <family val="2"/>
      </rPr>
      <t xml:space="preserve">70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55 </t>
    </r>
    <r>
      <rPr>
        <sz val="10"/>
        <rFont val="Noto Sans"/>
        <family val="2"/>
      </rPr>
      <t xml:space="preserve">交通安全标识（减速慢行） 边长</t>
    </r>
    <r>
      <rPr>
        <sz val="10"/>
        <rFont val="Arial"/>
        <family val="2"/>
      </rPr>
      <t xml:space="preserve">70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57 </t>
    </r>
    <r>
      <rPr>
        <sz val="10"/>
        <rFont val="Noto Sans"/>
        <family val="2"/>
      </rPr>
      <t xml:space="preserve">交通安全标识（减速让行） 边长</t>
    </r>
    <r>
      <rPr>
        <sz val="10"/>
        <rFont val="Arial"/>
        <family val="2"/>
      </rPr>
      <t xml:space="preserve">70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56 </t>
    </r>
    <r>
      <rPr>
        <sz val="10"/>
        <rFont val="Noto Sans"/>
        <family val="2"/>
      </rPr>
      <t xml:space="preserve">交通安全标识（十字交叉） 边长</t>
    </r>
    <r>
      <rPr>
        <sz val="10"/>
        <rFont val="Arial"/>
        <family val="2"/>
      </rPr>
      <t xml:space="preserve">70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1 </t>
    </r>
    <r>
      <rPr>
        <sz val="10"/>
        <rFont val="Noto Sans"/>
        <family val="2"/>
      </rPr>
      <t xml:space="preserve">交通安全标识（注意儿童） 边长</t>
    </r>
    <r>
      <rPr>
        <sz val="10"/>
        <rFont val="Arial"/>
        <family val="2"/>
      </rPr>
      <t xml:space="preserve">700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55 V</t>
    </r>
    <r>
      <rPr>
        <sz val="10"/>
        <rFont val="Noto Sans"/>
        <family val="2"/>
      </rPr>
      <t xml:space="preserve">型标识（急救站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35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急救站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色 （计价单位：个</t>
    </r>
    <r>
      <rPr>
        <sz val="10"/>
        <rFont val="Arial"/>
        <family val="2"/>
      </rPr>
      <t xml:space="preserve">)</t>
    </r>
  </si>
  <si>
    <t xml:space="preserve">管材管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36 V</t>
    </r>
    <r>
      <rPr>
        <sz val="10"/>
        <rFont val="Noto Sans"/>
        <family val="2"/>
      </rPr>
      <t xml:space="preserve">型标识（急救站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色 （计价单位：个</t>
    </r>
    <r>
      <rPr>
        <sz val="10"/>
        <rFont val="Arial"/>
        <family val="2"/>
      </rPr>
      <t xml:space="preserve">)</t>
    </r>
  </si>
  <si>
    <t xml:space="preserve">购物篮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37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急救站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38 V</t>
    </r>
    <r>
      <rPr>
        <sz val="10"/>
        <rFont val="Noto Sans"/>
        <family val="2"/>
      </rPr>
      <t xml:space="preserve">字形警示标识（泄漏应急箱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40 V</t>
    </r>
    <r>
      <rPr>
        <sz val="10"/>
        <rFont val="Noto Sans"/>
        <family val="2"/>
      </rPr>
      <t xml:space="preserve">字形警示标识（泄漏应急箱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44 V</t>
    </r>
    <r>
      <rPr>
        <sz val="10"/>
        <rFont val="Noto Sans"/>
        <family val="2"/>
      </rPr>
      <t xml:space="preserve">字形警示标识（物质安全数据表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黄色 （计价单位：个</t>
    </r>
    <r>
      <rPr>
        <sz val="10"/>
        <rFont val="Arial"/>
        <family val="2"/>
      </rPr>
      <t xml:space="preserve">)</t>
    </r>
  </si>
  <si>
    <t xml:space="preserve">哑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42 V</t>
    </r>
    <r>
      <rPr>
        <sz val="10"/>
        <rFont val="Noto Sans"/>
        <family val="2"/>
      </rPr>
      <t xml:space="preserve">字形警示标识（物质安全数据表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56 V</t>
    </r>
    <r>
      <rPr>
        <sz val="10"/>
        <rFont val="Noto Sans"/>
        <family val="2"/>
      </rPr>
      <t xml:space="preserve">字形警示标识（急救药品存放处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46 V</t>
    </r>
    <r>
      <rPr>
        <sz val="10"/>
        <rFont val="Noto Sans"/>
        <family val="2"/>
      </rPr>
      <t xml:space="preserve">字形警示标识（急救药品存放处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47 V</t>
    </r>
    <r>
      <rPr>
        <sz val="10"/>
        <rFont val="Noto Sans"/>
        <family val="2"/>
      </rPr>
      <t xml:space="preserve">字形警示标识（急救药品存放处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48 V</t>
    </r>
    <r>
      <rPr>
        <sz val="10"/>
        <rFont val="Noto Sans"/>
        <family val="2"/>
      </rPr>
      <t xml:space="preserve">字形警示标识（急救药品存放处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50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禁止吸烟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49 V</t>
    </r>
    <r>
      <rPr>
        <sz val="10"/>
        <rFont val="Noto Sans"/>
        <family val="2"/>
      </rPr>
      <t xml:space="preserve">字形警示标识（禁止吸烟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51 V</t>
    </r>
    <r>
      <rPr>
        <sz val="10"/>
        <rFont val="Noto Sans"/>
        <family val="2"/>
      </rPr>
      <t xml:space="preserve">字形警示标识（禁止吸烟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52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禁止吸烟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53 </t>
    </r>
    <r>
      <rPr>
        <sz val="10"/>
        <rFont val="Noto Sans"/>
        <family val="2"/>
      </rPr>
      <t xml:space="preserve">应急标识（洗眼器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t xml:space="preserve">踏步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54 </t>
    </r>
    <r>
      <rPr>
        <sz val="10"/>
        <rFont val="Noto Sans"/>
        <family val="2"/>
      </rPr>
      <t xml:space="preserve">应急警示标识（冲淋洗眼装置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4 </t>
    </r>
    <r>
      <rPr>
        <sz val="10"/>
        <rFont val="Noto Sans"/>
        <family val="2"/>
      </rPr>
      <t xml:space="preserve">卡纸安全警示挂牌（资产标识） </t>
    </r>
    <r>
      <rPr>
        <sz val="10"/>
        <rFont val="Arial"/>
        <family val="2"/>
      </rPr>
      <t xml:space="preserve">70*140mm </t>
    </r>
    <r>
      <rPr>
        <sz val="10"/>
        <rFont val="Noto Sans"/>
        <family val="2"/>
      </rPr>
      <t xml:space="preserve">蓝色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2 </t>
    </r>
    <r>
      <rPr>
        <sz val="10"/>
        <rFont val="Noto Sans"/>
        <family val="2"/>
      </rPr>
      <t xml:space="preserve">设备状态旋转标识牌 三状态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t xml:space="preserve"> 标识吊牌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3 </t>
    </r>
    <r>
      <rPr>
        <sz val="10"/>
        <rFont val="Noto Sans"/>
        <family val="2"/>
      </rPr>
      <t xml:space="preserve">设备状态旋转标识牌 三状态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4 </t>
    </r>
    <r>
      <rPr>
        <sz val="10"/>
        <rFont val="Noto Sans"/>
        <family val="2"/>
      </rPr>
      <t xml:space="preserve">设备状态旋转标识牌 三状态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5 </t>
    </r>
    <r>
      <rPr>
        <sz val="10"/>
        <rFont val="Noto Sans"/>
        <family val="2"/>
      </rPr>
      <t xml:space="preserve">设备状态旋转标识牌 四状态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t xml:space="preserve">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6 </t>
    </r>
    <r>
      <rPr>
        <sz val="10"/>
        <rFont val="Noto Sans"/>
        <family val="2"/>
      </rPr>
      <t xml:space="preserve">设备状态旋转标识牌 四状态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7 </t>
    </r>
    <r>
      <rPr>
        <sz val="10"/>
        <rFont val="Noto Sans"/>
        <family val="2"/>
      </rPr>
      <t xml:space="preserve">设备状态旋转标识牌 四状态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8 </t>
    </r>
    <r>
      <rPr>
        <sz val="10"/>
        <rFont val="Noto Sans"/>
        <family val="2"/>
      </rPr>
      <t xml:space="preserve">设备状态旋转标识牌 五状态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9 </t>
    </r>
    <r>
      <rPr>
        <sz val="10"/>
        <rFont val="Noto Sans"/>
        <family val="2"/>
      </rPr>
      <t xml:space="preserve">设备状态旋转标识牌 五状态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30 </t>
    </r>
    <r>
      <rPr>
        <sz val="10"/>
        <rFont val="Noto Sans"/>
        <family val="2"/>
      </rPr>
      <t xml:space="preserve">设备状态旋转标识牌 五状态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31 </t>
    </r>
    <r>
      <rPr>
        <sz val="10"/>
        <rFont val="Noto Sans"/>
        <family val="2"/>
      </rPr>
      <t xml:space="preserve">设备状态旋转标识牌 六状态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32 </t>
    </r>
    <r>
      <rPr>
        <sz val="10"/>
        <rFont val="Noto Sans"/>
        <family val="2"/>
      </rPr>
      <t xml:space="preserve">设备状态旋转标识牌 六状态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33 </t>
    </r>
    <r>
      <rPr>
        <sz val="10"/>
        <rFont val="Noto Sans"/>
        <family val="2"/>
      </rPr>
      <t xml:space="preserve">设备状态旋转标识牌 六状态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彩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53 </t>
    </r>
    <r>
      <rPr>
        <sz val="10"/>
        <rFont val="Noto Sans"/>
        <family val="2"/>
      </rPr>
      <t xml:space="preserve">悬挂式区域标识框（红</t>
    </r>
    <r>
      <rPr>
        <sz val="10"/>
        <rFont val="Arial"/>
        <family val="2"/>
      </rPr>
      <t xml:space="preserve">-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54 </t>
    </r>
    <r>
      <rPr>
        <sz val="10"/>
        <rFont val="Noto Sans"/>
        <family val="2"/>
      </rPr>
      <t xml:space="preserve">悬挂式区域标识框（黄</t>
    </r>
    <r>
      <rPr>
        <sz val="10"/>
        <rFont val="Arial"/>
        <family val="2"/>
      </rPr>
      <t xml:space="preserve">-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55 </t>
    </r>
    <r>
      <rPr>
        <sz val="10"/>
        <rFont val="Noto Sans"/>
        <family val="2"/>
      </rPr>
      <t xml:space="preserve">悬挂式区域标识框（蓝</t>
    </r>
    <r>
      <rPr>
        <sz val="10"/>
        <rFont val="Arial"/>
        <family val="2"/>
      </rPr>
      <t xml:space="preserve">-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56 </t>
    </r>
    <r>
      <rPr>
        <sz val="10"/>
        <rFont val="Noto Sans"/>
        <family val="2"/>
      </rPr>
      <t xml:space="preserve">悬挂式区域标识框（绿</t>
    </r>
    <r>
      <rPr>
        <sz val="10"/>
        <rFont val="Arial"/>
        <family val="2"/>
      </rPr>
      <t xml:space="preserve">-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57 </t>
    </r>
    <r>
      <rPr>
        <sz val="10"/>
        <rFont val="Noto Sans"/>
        <family val="2"/>
      </rPr>
      <t xml:space="preserve">悬挂式区域标识框（白</t>
    </r>
    <r>
      <rPr>
        <sz val="10"/>
        <rFont val="Arial"/>
        <family val="2"/>
      </rPr>
      <t xml:space="preserve">-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58 </t>
    </r>
    <r>
      <rPr>
        <sz val="10"/>
        <rFont val="Noto Sans"/>
        <family val="2"/>
      </rPr>
      <t xml:space="preserve">悬挂式区域标识框（红</t>
    </r>
    <r>
      <rPr>
        <sz val="10"/>
        <rFont val="Arial"/>
        <family val="2"/>
      </rPr>
      <t xml:space="preserve">-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59 </t>
    </r>
    <r>
      <rPr>
        <sz val="10"/>
        <rFont val="Noto Sans"/>
        <family val="2"/>
      </rPr>
      <t xml:space="preserve">悬挂式区域标识框（黄</t>
    </r>
    <r>
      <rPr>
        <sz val="10"/>
        <rFont val="Arial"/>
        <family val="2"/>
      </rPr>
      <t xml:space="preserve">-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60 </t>
    </r>
    <r>
      <rPr>
        <sz val="10"/>
        <rFont val="Noto Sans"/>
        <family val="2"/>
      </rPr>
      <t xml:space="preserve">悬挂式区域标识框（蓝</t>
    </r>
    <r>
      <rPr>
        <sz val="10"/>
        <rFont val="Arial"/>
        <family val="2"/>
      </rPr>
      <t xml:space="preserve">-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61 </t>
    </r>
    <r>
      <rPr>
        <sz val="10"/>
        <rFont val="Noto Sans"/>
        <family val="2"/>
      </rPr>
      <t xml:space="preserve">悬挂式区域标识框（绿</t>
    </r>
    <r>
      <rPr>
        <sz val="10"/>
        <rFont val="Arial"/>
        <family val="2"/>
      </rPr>
      <t xml:space="preserve">-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62 </t>
    </r>
    <r>
      <rPr>
        <sz val="10"/>
        <rFont val="Noto Sans"/>
        <family val="2"/>
      </rPr>
      <t xml:space="preserve">悬挂式区域标识框（白</t>
    </r>
    <r>
      <rPr>
        <sz val="10"/>
        <rFont val="Arial"/>
        <family val="2"/>
      </rPr>
      <t xml:space="preserve">-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7 </t>
    </r>
    <r>
      <rPr>
        <sz val="10"/>
        <rFont val="Noto Sans"/>
        <family val="2"/>
      </rPr>
      <t xml:space="preserve">悬挂式区域标识框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8 </t>
    </r>
    <r>
      <rPr>
        <sz val="10"/>
        <rFont val="Noto Sans"/>
        <family val="2"/>
      </rPr>
      <t xml:space="preserve">悬挂式区域标识框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9 </t>
    </r>
    <r>
      <rPr>
        <sz val="10"/>
        <rFont val="Noto Sans"/>
        <family val="2"/>
      </rPr>
      <t xml:space="preserve">悬挂式区域标识框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418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40 </t>
    </r>
    <r>
      <rPr>
        <sz val="10"/>
        <rFont val="Noto Sans"/>
        <family val="2"/>
      </rPr>
      <t xml:space="preserve">悬挂式区域标识框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黄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41 </t>
    </r>
    <r>
      <rPr>
        <sz val="10"/>
        <rFont val="Noto Sans"/>
        <family val="2"/>
      </rPr>
      <t xml:space="preserve">悬挂式区域标识框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42 </t>
    </r>
    <r>
      <rPr>
        <sz val="10"/>
        <rFont val="Noto Sans"/>
        <family val="2"/>
      </rPr>
      <t xml:space="preserve">悬挂式区域标识框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94mm×208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20 </t>
    </r>
    <r>
      <rPr>
        <sz val="10"/>
        <rFont val="Noto Sans"/>
        <family val="2"/>
      </rPr>
      <t xml:space="preserve">自粘型安全标识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只准相关人员进入） </t>
    </r>
    <r>
      <rPr>
        <sz val="10"/>
        <rFont val="Arial"/>
        <family val="2"/>
      </rPr>
      <t xml:space="preserve">250mm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)*315mm(H)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0 </t>
    </r>
    <r>
      <rPr>
        <sz val="10"/>
        <rFont val="Noto Sans"/>
        <family val="2"/>
      </rPr>
      <t xml:space="preserve">危险品标识（爆炸性物质或物品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储物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1 </t>
    </r>
    <r>
      <rPr>
        <sz val="10"/>
        <rFont val="Noto Sans"/>
        <family val="2"/>
      </rPr>
      <t xml:space="preserve">危险品标识（</t>
    </r>
    <r>
      <rPr>
        <sz val="10"/>
        <rFont val="Arial"/>
        <family val="2"/>
      </rPr>
      <t xml:space="preserve">1.4 </t>
    </r>
    <r>
      <rPr>
        <sz val="10"/>
        <rFont val="Noto Sans"/>
        <family val="2"/>
      </rPr>
      <t xml:space="preserve">爆炸性物质或物品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2 </t>
    </r>
    <r>
      <rPr>
        <sz val="10"/>
        <rFont val="Noto Sans"/>
        <family val="2"/>
      </rPr>
      <t xml:space="preserve">危险品标识（易燃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3 </t>
    </r>
    <r>
      <rPr>
        <sz val="10"/>
        <rFont val="Noto Sans"/>
        <family val="2"/>
      </rPr>
      <t xml:space="preserve">危险品标识（非易燃无毒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绿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4 </t>
    </r>
    <r>
      <rPr>
        <sz val="10"/>
        <rFont val="Noto Sans"/>
        <family val="2"/>
      </rPr>
      <t xml:space="preserve">危险品标识（毒性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润肤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5 </t>
    </r>
    <r>
      <rPr>
        <sz val="10"/>
        <rFont val="Noto Sans"/>
        <family val="2"/>
      </rPr>
      <t xml:space="preserve">危险品标识（易燃液体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6 </t>
    </r>
    <r>
      <rPr>
        <sz val="10"/>
        <rFont val="Noto Sans"/>
        <family val="2"/>
      </rPr>
      <t xml:space="preserve">危险品标识（易燃固体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7 </t>
    </r>
    <r>
      <rPr>
        <sz val="10"/>
        <rFont val="Noto Sans"/>
        <family val="2"/>
      </rPr>
      <t xml:space="preserve">危险品标识（易于自燃的物质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8 </t>
    </r>
    <r>
      <rPr>
        <sz val="10"/>
        <rFont val="Noto Sans"/>
        <family val="2"/>
      </rPr>
      <t xml:space="preserve">危险品标识（遇水放出易燃气体的物质 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蓝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09 </t>
    </r>
    <r>
      <rPr>
        <sz val="10"/>
        <rFont val="Noto Sans"/>
        <family val="2"/>
      </rPr>
      <t xml:space="preserve">危险品标识（氧化性物质 </t>
    </r>
    <r>
      <rPr>
        <sz val="10"/>
        <rFont val="Arial"/>
        <family val="2"/>
      </rPr>
      <t xml:space="preserve">5.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拉杆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0 </t>
    </r>
    <r>
      <rPr>
        <sz val="10"/>
        <rFont val="Noto Sans"/>
        <family val="2"/>
      </rPr>
      <t xml:space="preserve">危险品标识（有机过氧化物 </t>
    </r>
    <r>
      <rPr>
        <sz val="10"/>
        <rFont val="Arial"/>
        <family val="2"/>
      </rPr>
      <t xml:space="preserve">5.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红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2 </t>
    </r>
    <r>
      <rPr>
        <sz val="10"/>
        <rFont val="Noto Sans"/>
        <family val="2"/>
      </rPr>
      <t xml:space="preserve">危险品标识（毒性物质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4 </t>
    </r>
    <r>
      <rPr>
        <sz val="10"/>
        <rFont val="Noto Sans"/>
        <family val="2"/>
      </rPr>
      <t xml:space="preserve">危险品标识（感染性物质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5 </t>
    </r>
    <r>
      <rPr>
        <sz val="10"/>
        <rFont val="Noto Sans"/>
        <family val="2"/>
      </rPr>
      <t xml:space="preserve">危险品标识（一级放射性物品 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6 </t>
    </r>
    <r>
      <rPr>
        <sz val="10"/>
        <rFont val="Noto Sans"/>
        <family val="2"/>
      </rPr>
      <t xml:space="preserve">危险品标识（二级放射性物品 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7 </t>
    </r>
    <r>
      <rPr>
        <sz val="10"/>
        <rFont val="Noto Sans"/>
        <family val="2"/>
      </rPr>
      <t xml:space="preserve">危险品标识（三级放射性物品 </t>
    </r>
    <r>
      <rPr>
        <sz val="10"/>
        <rFont val="Arial"/>
        <family val="2"/>
      </rPr>
      <t xml:space="preserve">III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8 </t>
    </r>
    <r>
      <rPr>
        <sz val="10"/>
        <rFont val="Noto Sans"/>
        <family val="2"/>
      </rPr>
      <t xml:space="preserve">危险品标识（腐蚀性物质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019 </t>
    </r>
    <r>
      <rPr>
        <sz val="10"/>
        <rFont val="Noto Sans"/>
        <family val="2"/>
      </rPr>
      <t xml:space="preserve">危险品标识（杂项危险物质和物品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1 </t>
    </r>
    <r>
      <rPr>
        <sz val="10"/>
        <rFont val="Noto Sans"/>
        <family val="2"/>
      </rPr>
      <t xml:space="preserve">危险品标识（</t>
    </r>
    <r>
      <rPr>
        <sz val="10"/>
        <rFont val="Arial"/>
        <family val="2"/>
      </rPr>
      <t xml:space="preserve">1.5 </t>
    </r>
    <r>
      <rPr>
        <sz val="10"/>
        <rFont val="Noto Sans"/>
        <family val="2"/>
      </rPr>
      <t xml:space="preserve">爆炸性物质或物品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3 </t>
    </r>
    <r>
      <rPr>
        <sz val="10"/>
        <rFont val="Noto Sans"/>
        <family val="2"/>
      </rPr>
      <t xml:space="preserve">危险品标识（</t>
    </r>
    <r>
      <rPr>
        <sz val="10"/>
        <rFont val="Arial"/>
        <family val="2"/>
      </rPr>
      <t xml:space="preserve">1.6 </t>
    </r>
    <r>
      <rPr>
        <sz val="10"/>
        <rFont val="Noto Sans"/>
        <family val="2"/>
      </rPr>
      <t xml:space="preserve">爆炸性物质或物品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7 </t>
    </r>
    <r>
      <rPr>
        <sz val="10"/>
        <rFont val="Noto Sans"/>
        <family val="2"/>
      </rPr>
      <t xml:space="preserve">危险品标识（易燃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5 </t>
    </r>
    <r>
      <rPr>
        <sz val="10"/>
        <rFont val="Noto Sans"/>
        <family val="2"/>
      </rPr>
      <t xml:space="preserve">危险品标识（非易燃无毒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9 </t>
    </r>
    <r>
      <rPr>
        <sz val="10"/>
        <rFont val="Noto Sans"/>
        <family val="2"/>
      </rPr>
      <t xml:space="preserve">危险品标识（易燃液体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11 </t>
    </r>
    <r>
      <rPr>
        <sz val="10"/>
        <rFont val="Noto Sans"/>
        <family val="2"/>
      </rPr>
      <t xml:space="preserve">危险品标识（遇水放出易燃气体的物质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13 </t>
    </r>
    <r>
      <rPr>
        <sz val="10"/>
        <rFont val="Noto Sans"/>
        <family val="2"/>
      </rPr>
      <t xml:space="preserve">危险品标识（有机过氧化物 </t>
    </r>
    <r>
      <rPr>
        <sz val="10"/>
        <rFont val="Arial"/>
        <family val="2"/>
      </rPr>
      <t xml:space="preserve">5.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红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动感单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15 </t>
    </r>
    <r>
      <rPr>
        <sz val="10"/>
        <rFont val="Noto Sans"/>
        <family val="2"/>
      </rPr>
      <t xml:space="preserve">危险品标识（裂变性物质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0 </t>
    </r>
    <r>
      <rPr>
        <sz val="10"/>
        <rFont val="Noto Sans"/>
        <family val="2"/>
      </rPr>
      <t xml:space="preserve">危险品标识（爆炸性物质或物品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1 </t>
    </r>
    <r>
      <rPr>
        <sz val="10"/>
        <rFont val="Noto Sans"/>
        <family val="2"/>
      </rPr>
      <t xml:space="preserve">危险品标识（</t>
    </r>
    <r>
      <rPr>
        <sz val="10"/>
        <rFont val="Arial"/>
        <family val="2"/>
      </rPr>
      <t xml:space="preserve">1.4 </t>
    </r>
    <r>
      <rPr>
        <sz val="10"/>
        <rFont val="Noto Sans"/>
        <family val="2"/>
      </rPr>
      <t xml:space="preserve">爆炸性物质或物品 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2 </t>
    </r>
    <r>
      <rPr>
        <sz val="10"/>
        <rFont val="Noto Sans"/>
        <family val="2"/>
      </rPr>
      <t xml:space="preserve">危险品标识（易燃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3 </t>
    </r>
    <r>
      <rPr>
        <sz val="10"/>
        <rFont val="Noto Sans"/>
        <family val="2"/>
      </rPr>
      <t xml:space="preserve">危险品标识（非易燃无毒气体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绿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4 </t>
    </r>
    <r>
      <rPr>
        <sz val="10"/>
        <rFont val="Noto Sans"/>
        <family val="2"/>
      </rPr>
      <t xml:space="preserve">危险品标识（毒性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5 </t>
    </r>
    <r>
      <rPr>
        <sz val="10"/>
        <rFont val="Noto Sans"/>
        <family val="2"/>
      </rPr>
      <t xml:space="preserve">危险品标识易（易燃液体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红色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6 </t>
    </r>
    <r>
      <rPr>
        <sz val="10"/>
        <rFont val="Noto Sans"/>
        <family val="2"/>
      </rPr>
      <t xml:space="preserve">危险品标识（易燃固体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7 </t>
    </r>
    <r>
      <rPr>
        <sz val="10"/>
        <rFont val="Noto Sans"/>
        <family val="2"/>
      </rPr>
      <t xml:space="preserve">危险品标识（易于自燃的物质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黑色红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8 </t>
    </r>
    <r>
      <rPr>
        <sz val="10"/>
        <rFont val="Noto Sans"/>
        <family val="2"/>
      </rPr>
      <t xml:space="preserve">危险品标识（遇水放出易燃气体的物质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蓝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09 </t>
    </r>
    <r>
      <rPr>
        <sz val="10"/>
        <rFont val="Noto Sans"/>
        <family val="2"/>
      </rPr>
      <t xml:space="preserve">危险品标识（氧化性物质 </t>
    </r>
    <r>
      <rPr>
        <sz val="10"/>
        <rFont val="Arial"/>
        <family val="2"/>
      </rPr>
      <t xml:space="preserve">5.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0 </t>
    </r>
    <r>
      <rPr>
        <sz val="10"/>
        <rFont val="Noto Sans"/>
        <family val="2"/>
      </rPr>
      <t xml:space="preserve">危险品标识（有机过氧化物 </t>
    </r>
    <r>
      <rPr>
        <sz val="10"/>
        <rFont val="Arial"/>
        <family val="2"/>
      </rPr>
      <t xml:space="preserve">5.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红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2 </t>
    </r>
    <r>
      <rPr>
        <sz val="10"/>
        <rFont val="Noto Sans"/>
        <family val="2"/>
      </rPr>
      <t xml:space="preserve">危险品标识（毒性物质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4 </t>
    </r>
    <r>
      <rPr>
        <sz val="10"/>
        <rFont val="Noto Sans"/>
        <family val="2"/>
      </rPr>
      <t xml:space="preserve">危险品标识（感染性物质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（计价单位：包）</t>
    </r>
  </si>
  <si>
    <t xml:space="preserve">润喉糖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5 </t>
    </r>
    <r>
      <rPr>
        <sz val="10"/>
        <rFont val="Noto Sans"/>
        <family val="2"/>
      </rPr>
      <t xml:space="preserve">危险品标识（一级放射性物品 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6 </t>
    </r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6 </t>
    </r>
    <r>
      <rPr>
        <sz val="10"/>
        <rFont val="Noto Sans"/>
        <family val="2"/>
      </rPr>
      <t xml:space="preserve">危险品标识（二级放射性物品 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7 </t>
    </r>
    <r>
      <rPr>
        <sz val="10"/>
        <rFont val="Noto Sans"/>
        <family val="2"/>
      </rPr>
      <t xml:space="preserve">危险品标识（三级放射性物品 </t>
    </r>
    <r>
      <rPr>
        <sz val="10"/>
        <rFont val="Arial"/>
        <family val="2"/>
      </rPr>
      <t xml:space="preserve">III 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8 </t>
    </r>
    <r>
      <rPr>
        <sz val="10"/>
        <rFont val="Noto Sans"/>
        <family val="2"/>
      </rPr>
      <t xml:space="preserve">危险品标识（腐蚀性物质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119 </t>
    </r>
    <r>
      <rPr>
        <sz val="10"/>
        <rFont val="Noto Sans"/>
        <family val="2"/>
      </rPr>
      <t xml:space="preserve">危险品标识（杂项危险物质和物品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2 </t>
    </r>
    <r>
      <rPr>
        <sz val="10"/>
        <rFont val="Noto Sans"/>
        <family val="2"/>
      </rPr>
      <t xml:space="preserve">危险品标识（</t>
    </r>
    <r>
      <rPr>
        <sz val="10"/>
        <rFont val="Arial"/>
        <family val="2"/>
      </rPr>
      <t xml:space="preserve">1.5 </t>
    </r>
    <r>
      <rPr>
        <sz val="10"/>
        <rFont val="Noto Sans"/>
        <family val="2"/>
      </rPr>
      <t xml:space="preserve">爆炸性物质或物品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4 </t>
    </r>
    <r>
      <rPr>
        <sz val="10"/>
        <rFont val="Noto Sans"/>
        <family val="2"/>
      </rPr>
      <t xml:space="preserve">危险品标识（</t>
    </r>
    <r>
      <rPr>
        <sz val="10"/>
        <rFont val="Arial"/>
        <family val="2"/>
      </rPr>
      <t xml:space="preserve">1.6 </t>
    </r>
    <r>
      <rPr>
        <sz val="10"/>
        <rFont val="Noto Sans"/>
        <family val="2"/>
      </rPr>
      <t xml:space="preserve">爆炸性物质或物品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橙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8 </t>
    </r>
    <r>
      <rPr>
        <sz val="10"/>
        <rFont val="Noto Sans"/>
        <family val="2"/>
      </rPr>
      <t xml:space="preserve">危险品标识（易燃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06 </t>
    </r>
    <r>
      <rPr>
        <sz val="10"/>
        <rFont val="Noto Sans"/>
        <family val="2"/>
      </rPr>
      <t xml:space="preserve">危险品标识（非易燃无毒气体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10 </t>
    </r>
    <r>
      <rPr>
        <sz val="10"/>
        <rFont val="Noto Sans"/>
        <family val="2"/>
      </rPr>
      <t xml:space="preserve">危险品标识（易燃液体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 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12 </t>
    </r>
    <r>
      <rPr>
        <sz val="10"/>
        <rFont val="Noto Sans"/>
        <family val="2"/>
      </rPr>
      <t xml:space="preserve">危险品标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遇水放出易燃气体的物质</t>
    </r>
    <r>
      <rPr>
        <sz val="10"/>
        <rFont val="Arial"/>
        <family val="2"/>
      </rPr>
      <t xml:space="preserve">4) </t>
    </r>
    <r>
      <rPr>
        <sz val="10"/>
        <rFont val="Noto Sans"/>
        <family val="2"/>
      </rPr>
      <t xml:space="preserve">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蓝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14 </t>
    </r>
    <r>
      <rPr>
        <sz val="10"/>
        <rFont val="Noto Sans"/>
        <family val="2"/>
      </rPr>
      <t xml:space="preserve">危险品标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有机过氧化物 </t>
    </r>
    <r>
      <rPr>
        <sz val="10"/>
        <rFont val="Arial"/>
        <family val="2"/>
      </rPr>
      <t xml:space="preserve">5.2) </t>
    </r>
    <r>
      <rPr>
        <sz val="10"/>
        <rFont val="Noto Sans"/>
        <family val="2"/>
      </rPr>
      <t xml:space="preserve">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红黄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16 </t>
    </r>
    <r>
      <rPr>
        <sz val="10"/>
        <rFont val="Noto Sans"/>
        <family val="2"/>
      </rPr>
      <t xml:space="preserve">危险品标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级放射性物品 </t>
    </r>
    <r>
      <rPr>
        <sz val="10"/>
        <rFont val="Arial"/>
        <family val="2"/>
      </rPr>
      <t xml:space="preserve">I) </t>
    </r>
    <r>
      <rPr>
        <sz val="10"/>
        <rFont val="Noto Sans"/>
        <family val="2"/>
      </rPr>
      <t xml:space="preserve">尺寸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白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0 </t>
    </r>
    <r>
      <rPr>
        <sz val="10"/>
        <rFont val="Noto Sans"/>
        <family val="2"/>
      </rPr>
      <t xml:space="preserve">地贴警示标识（必须戴护耳器区域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1 </t>
    </r>
    <r>
      <rPr>
        <sz val="10"/>
        <rFont val="Noto Sans"/>
        <family val="2"/>
      </rPr>
      <t xml:space="preserve">地贴警示标识（必须戴防护眼镜区域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t xml:space="preserve">运动眼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5 </t>
    </r>
    <r>
      <rPr>
        <sz val="10"/>
        <rFont val="Noto Sans"/>
        <family val="2"/>
      </rPr>
      <t xml:space="preserve">地贴警示标识（注意叉车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6 </t>
    </r>
    <r>
      <rPr>
        <sz val="10"/>
        <rFont val="Noto Sans"/>
        <family val="2"/>
      </rPr>
      <t xml:space="preserve">地贴警示标识（人行通道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7 </t>
    </r>
    <r>
      <rPr>
        <sz val="10"/>
        <rFont val="Noto Sans"/>
        <family val="2"/>
      </rPr>
      <t xml:space="preserve">地贴警示标识（当心台阶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21 </t>
    </r>
    <r>
      <rPr>
        <sz val="10"/>
        <rFont val="Noto Sans"/>
        <family val="2"/>
      </rPr>
      <t xml:space="preserve">地贴警示标识（当心绊倒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20 </t>
    </r>
    <r>
      <rPr>
        <sz val="10"/>
        <rFont val="Noto Sans"/>
        <family val="2"/>
      </rPr>
      <t xml:space="preserve">地贴警示标识（小心地滑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27 </t>
    </r>
    <r>
      <rPr>
        <sz val="10"/>
        <rFont val="Noto Sans"/>
        <family val="2"/>
      </rPr>
      <t xml:space="preserve">地贴警示标识（当心滑倒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22 </t>
    </r>
    <r>
      <rPr>
        <sz val="10"/>
        <rFont val="Noto Sans"/>
        <family val="2"/>
      </rPr>
      <t xml:space="preserve">地贴警示标识（当心碰头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9 </t>
    </r>
    <r>
      <rPr>
        <sz val="10"/>
        <rFont val="Noto Sans"/>
        <family val="2"/>
      </rPr>
      <t xml:space="preserve">地贴警示标识（注意行人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3 </t>
    </r>
    <r>
      <rPr>
        <sz val="10"/>
        <rFont val="Noto Sans"/>
        <family val="2"/>
      </rPr>
      <t xml:space="preserve">地贴警示标识（生产区域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6 </t>
    </r>
    <r>
      <rPr>
        <sz val="10"/>
        <rFont val="Noto Sans"/>
        <family val="2"/>
      </rPr>
      <t xml:space="preserve">地贴警示标识（当心地面有坡度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02 </t>
    </r>
    <r>
      <rPr>
        <sz val="10"/>
        <rFont val="Noto Sans"/>
        <family val="2"/>
      </rPr>
      <t xml:space="preserve">地贴警示标识（必须戴安全帽区域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57 </t>
    </r>
    <r>
      <rPr>
        <sz val="10"/>
        <rFont val="Noto Sans"/>
        <family val="2"/>
      </rPr>
      <t xml:space="preserve">小心地滑地贴标识（小心地滑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58 </t>
    </r>
    <r>
      <rPr>
        <sz val="10"/>
        <rFont val="Noto Sans"/>
        <family val="2"/>
      </rPr>
      <t xml:space="preserve">当心脚下地贴标识（当心脚下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4 </t>
    </r>
    <r>
      <rPr>
        <sz val="10"/>
        <rFont val="Noto Sans"/>
        <family val="2"/>
      </rPr>
      <t xml:space="preserve">地贴警示标识（当心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0 </t>
    </r>
    <r>
      <rPr>
        <sz val="10"/>
        <rFont val="Noto Sans"/>
        <family val="2"/>
      </rPr>
      <t xml:space="preserve">地贴警示标识（保持过道清洁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56 </t>
    </r>
    <r>
      <rPr>
        <sz val="10"/>
        <rFont val="Noto Sans"/>
        <family val="2"/>
      </rPr>
      <t xml:space="preserve">地贴警示标识（保持过道清洁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7 </t>
    </r>
    <r>
      <rPr>
        <sz val="10"/>
        <rFont val="Noto Sans"/>
        <family val="2"/>
      </rPr>
      <t xml:space="preserve">地贴警示标识（黄黑条纹图案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5 </t>
    </r>
    <r>
      <rPr>
        <sz val="10"/>
        <rFont val="Noto Sans"/>
        <family val="2"/>
      </rPr>
      <t xml:space="preserve">地贴警示标识（上楼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6 </t>
    </r>
    <r>
      <rPr>
        <sz val="10"/>
        <rFont val="Noto Sans"/>
        <family val="2"/>
      </rPr>
      <t xml:space="preserve">地贴警示标识（下楼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8 </t>
    </r>
    <r>
      <rPr>
        <sz val="10"/>
        <rFont val="Noto Sans"/>
        <family val="2"/>
      </rPr>
      <t xml:space="preserve">地贴警示标识（禁止堆放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9 </t>
    </r>
    <r>
      <rPr>
        <sz val="10"/>
        <rFont val="Noto Sans"/>
        <family val="2"/>
      </rPr>
      <t xml:space="preserve">禁止进入地贴警示标识（禁止进入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0 </t>
    </r>
    <r>
      <rPr>
        <sz val="10"/>
        <rFont val="Noto Sans"/>
        <family val="2"/>
      </rPr>
      <t xml:space="preserve">地贴警示标识（只准有关人员进入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2 </t>
    </r>
    <r>
      <rPr>
        <sz val="10"/>
        <rFont val="Noto Sans"/>
        <family val="2"/>
      </rPr>
      <t xml:space="preserve">地贴警示标识（紧急出口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5 </t>
    </r>
    <r>
      <rPr>
        <sz val="10"/>
        <rFont val="Noto Sans"/>
        <family val="2"/>
      </rPr>
      <t xml:space="preserve">地贴警示标识（保持通道畅通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29 </t>
    </r>
    <r>
      <rPr>
        <sz val="10"/>
        <rFont val="Noto Sans"/>
        <family val="2"/>
      </rPr>
      <t xml:space="preserve">地贴警示标识（紧急楼梯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28 </t>
    </r>
    <r>
      <rPr>
        <sz val="10"/>
        <rFont val="Noto Sans"/>
        <family val="2"/>
      </rPr>
      <t xml:space="preserve">地贴警示标识（消防栓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5 </t>
    </r>
    <r>
      <rPr>
        <sz val="10"/>
        <rFont val="Noto Sans"/>
        <family val="2"/>
      </rPr>
      <t xml:space="preserve">地贴警示标识（灭火器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14 </t>
    </r>
    <r>
      <rPr>
        <sz val="10"/>
        <rFont val="Noto Sans"/>
        <family val="2"/>
      </rPr>
      <t xml:space="preserve">地贴警示标识（禁止进入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8 </t>
    </r>
    <r>
      <rPr>
        <sz val="10"/>
        <rFont val="Noto Sans"/>
        <family val="2"/>
      </rPr>
      <t xml:space="preserve">管道介质标签（有机废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9 </t>
    </r>
    <r>
      <rPr>
        <sz val="10"/>
        <rFont val="Noto Sans"/>
        <family val="2"/>
      </rPr>
      <t xml:space="preserve">管道介质标签（含氟废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0 </t>
    </r>
    <r>
      <rPr>
        <sz val="10"/>
        <rFont val="Noto Sans"/>
        <family val="2"/>
      </rPr>
      <t xml:space="preserve">管道介质标签（酸碱废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1 </t>
    </r>
    <r>
      <rPr>
        <sz val="10"/>
        <rFont val="Noto Sans"/>
        <family val="2"/>
      </rPr>
      <t xml:space="preserve">管道介质标签（工艺废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2 </t>
    </r>
    <r>
      <rPr>
        <sz val="10"/>
        <rFont val="Noto Sans"/>
        <family val="2"/>
      </rPr>
      <t xml:space="preserve">管道介质标签（污泥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3 </t>
    </r>
    <r>
      <rPr>
        <sz val="10"/>
        <rFont val="Noto Sans"/>
        <family val="2"/>
      </rPr>
      <t xml:space="preserve">管道介质标签（污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4 </t>
    </r>
    <r>
      <rPr>
        <sz val="10"/>
        <rFont val="Noto Sans"/>
        <family val="2"/>
      </rPr>
      <t xml:space="preserve">管道介质标签（生活污水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5 </t>
    </r>
    <r>
      <rPr>
        <sz val="10"/>
        <rFont val="Noto Sans"/>
        <family val="2"/>
      </rPr>
      <t xml:space="preserve">管道介质标签（有机污泥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49 </t>
    </r>
    <r>
      <rPr>
        <sz val="10"/>
        <rFont val="Noto Sans"/>
        <family val="2"/>
      </rPr>
      <t xml:space="preserve">管道介质标签（氯化钙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0 </t>
    </r>
    <r>
      <rPr>
        <sz val="10"/>
        <rFont val="Noto Sans"/>
        <family val="2"/>
      </rPr>
      <t xml:space="preserve">管道介质标签（乙酸钠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51 </t>
    </r>
    <r>
      <rPr>
        <sz val="10"/>
        <rFont val="Noto Sans"/>
        <family val="2"/>
      </rPr>
      <t xml:space="preserve">管道介质标签（消泡剂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黑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3 </t>
    </r>
    <r>
      <rPr>
        <sz val="10"/>
        <rFont val="Noto Sans"/>
        <family val="2"/>
      </rPr>
      <t xml:space="preserve">管道介质标签（柠檬酸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紫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5 </t>
    </r>
    <r>
      <rPr>
        <sz val="10"/>
        <rFont val="Noto Sans"/>
        <family val="2"/>
      </rPr>
      <t xml:space="preserve">管道介质标签（纯碱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紫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6 </t>
    </r>
    <r>
      <rPr>
        <sz val="10"/>
        <rFont val="Noto Sans"/>
        <family val="2"/>
      </rPr>
      <t xml:space="preserve">管道介质标签（氢氧化钠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紫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其它功能小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8 </t>
    </r>
    <r>
      <rPr>
        <sz val="10"/>
        <rFont val="Noto Sans"/>
        <family val="2"/>
      </rPr>
      <t xml:space="preserve">管道介质标签（石灰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紫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1 </t>
    </r>
    <r>
      <rPr>
        <sz val="10"/>
        <rFont val="Noto Sans"/>
        <family val="2"/>
      </rPr>
      <t xml:space="preserve">管道介质标签（柴油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褐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3 </t>
    </r>
    <r>
      <rPr>
        <sz val="10"/>
        <rFont val="Noto Sans"/>
        <family val="2"/>
      </rPr>
      <t xml:space="preserve">管道介质标签（乙醇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褐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4 </t>
    </r>
    <r>
      <rPr>
        <sz val="10"/>
        <rFont val="Noto Sans"/>
        <family val="2"/>
      </rPr>
      <t xml:space="preserve">管道介质标签（无水乙醇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褐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5 </t>
    </r>
    <r>
      <rPr>
        <sz val="10"/>
        <rFont val="Noto Sans"/>
        <family val="2"/>
      </rPr>
      <t xml:space="preserve">管道介质标签（异丁醇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褐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99 </t>
    </r>
    <r>
      <rPr>
        <sz val="10"/>
        <rFont val="Noto Sans"/>
        <family val="2"/>
      </rPr>
      <t xml:space="preserve">管道介质标签（混合气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5 </t>
    </r>
    <r>
      <rPr>
        <sz val="10"/>
        <rFont val="Noto Sans"/>
        <family val="2"/>
      </rPr>
      <t xml:space="preserve">工业管道标示标签（水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3 </t>
    </r>
    <r>
      <rPr>
        <sz val="10"/>
        <rFont val="Noto Sans"/>
        <family val="2"/>
      </rPr>
      <t xml:space="preserve">工业管道标签（水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6 </t>
    </r>
    <r>
      <rPr>
        <sz val="10"/>
        <rFont val="Noto Sans"/>
        <family val="2"/>
      </rPr>
      <t xml:space="preserve">工业管道标示标签（高压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5 </t>
    </r>
    <r>
      <rPr>
        <sz val="10"/>
        <rFont val="Noto Sans"/>
        <family val="2"/>
      </rPr>
      <t xml:space="preserve">工业管道标签（中压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6 </t>
    </r>
    <r>
      <rPr>
        <sz val="10"/>
        <rFont val="Noto Sans"/>
        <family val="2"/>
      </rPr>
      <t xml:space="preserve">工业管道标签（低压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7 </t>
    </r>
    <r>
      <rPr>
        <sz val="10"/>
        <rFont val="Noto Sans"/>
        <family val="2"/>
      </rPr>
      <t xml:space="preserve">工业管道标签（饱和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0 </t>
    </r>
    <r>
      <rPr>
        <sz val="10"/>
        <rFont val="Noto Sans"/>
        <family val="2"/>
      </rPr>
      <t xml:space="preserve">工业管道标示标签（不饱和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08 </t>
    </r>
    <r>
      <rPr>
        <sz val="10"/>
        <rFont val="Noto Sans"/>
        <family val="2"/>
      </rPr>
      <t xml:space="preserve">工业管道标签（不饱和蒸汽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战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2 </t>
    </r>
    <r>
      <rPr>
        <sz val="10"/>
        <rFont val="Noto Sans"/>
        <family val="2"/>
      </rPr>
      <t xml:space="preserve">工业管道标示标签（锅炉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4 </t>
    </r>
    <r>
      <rPr>
        <sz val="10"/>
        <rFont val="Noto Sans"/>
        <family val="2"/>
      </rPr>
      <t xml:space="preserve">耐磨型划线胶带（黄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26 </t>
    </r>
    <r>
      <rPr>
        <sz val="10"/>
        <rFont val="Noto Sans"/>
        <family val="2"/>
      </rPr>
      <t xml:space="preserve">耐磨型划线胶带（黄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5 </t>
    </r>
    <r>
      <rPr>
        <sz val="10"/>
        <rFont val="Noto Sans"/>
        <family val="2"/>
      </rPr>
      <t xml:space="preserve">耐磨型划线胶带（黄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5 </t>
    </r>
    <r>
      <rPr>
        <sz val="10"/>
        <rFont val="Noto Sans"/>
        <family val="2"/>
      </rPr>
      <t xml:space="preserve">耐磨型划线胶带（红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27 </t>
    </r>
    <r>
      <rPr>
        <sz val="10"/>
        <rFont val="Noto Sans"/>
        <family val="2"/>
      </rPr>
      <t xml:space="preserve">耐磨型划线胶带（红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6 </t>
    </r>
    <r>
      <rPr>
        <sz val="10"/>
        <rFont val="Noto Sans"/>
        <family val="2"/>
      </rPr>
      <t xml:space="preserve">耐磨型划线胶带（红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6 </t>
    </r>
    <r>
      <rPr>
        <sz val="10"/>
        <rFont val="Noto Sans"/>
        <family val="2"/>
      </rPr>
      <t xml:space="preserve">耐磨型划线胶带（绿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28 </t>
    </r>
    <r>
      <rPr>
        <sz val="10"/>
        <rFont val="Noto Sans"/>
        <family val="2"/>
      </rPr>
      <t xml:space="preserve">耐磨型划线胶带（绿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7 </t>
    </r>
    <r>
      <rPr>
        <sz val="10"/>
        <rFont val="Noto Sans"/>
        <family val="2"/>
      </rPr>
      <t xml:space="preserve">耐磨型划线胶带（绿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7 </t>
    </r>
    <r>
      <rPr>
        <sz val="10"/>
        <rFont val="Noto Sans"/>
        <family val="2"/>
      </rPr>
      <t xml:space="preserve">耐磨型划线胶带（白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29 </t>
    </r>
    <r>
      <rPr>
        <sz val="10"/>
        <rFont val="Noto Sans"/>
        <family val="2"/>
      </rPr>
      <t xml:space="preserve">耐磨型划线胶带（白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8 </t>
    </r>
    <r>
      <rPr>
        <sz val="10"/>
        <rFont val="Noto Sans"/>
        <family val="2"/>
      </rPr>
      <t xml:space="preserve">耐磨型划线胶带（白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8 </t>
    </r>
    <r>
      <rPr>
        <sz val="10"/>
        <rFont val="Noto Sans"/>
        <family val="2"/>
      </rPr>
      <t xml:space="preserve">耐磨型划线胶带（蓝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0 </t>
    </r>
    <r>
      <rPr>
        <sz val="10"/>
        <rFont val="Noto Sans"/>
        <family val="2"/>
      </rPr>
      <t xml:space="preserve">耐磨型划线胶带（蓝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9 </t>
    </r>
    <r>
      <rPr>
        <sz val="10"/>
        <rFont val="Noto Sans"/>
        <family val="2"/>
      </rPr>
      <t xml:space="preserve">耐磨型划线胶带（蓝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9 </t>
    </r>
    <r>
      <rPr>
        <sz val="10"/>
        <rFont val="Noto Sans"/>
        <family val="2"/>
      </rPr>
      <t xml:space="preserve">耐磨型划线胶带（黑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1 </t>
    </r>
    <r>
      <rPr>
        <sz val="10"/>
        <rFont val="Noto Sans"/>
        <family val="2"/>
      </rPr>
      <t xml:space="preserve">耐磨型划线胶带（黑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0 </t>
    </r>
    <r>
      <rPr>
        <sz val="10"/>
        <rFont val="Noto Sans"/>
        <family val="2"/>
      </rPr>
      <t xml:space="preserve">耐磨型划线胶带（黑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2 </t>
    </r>
    <r>
      <rPr>
        <sz val="10"/>
        <rFont val="Noto Sans"/>
        <family val="2"/>
      </rPr>
      <t xml:space="preserve">耐磨型划线胶带（橙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50 </t>
    </r>
    <r>
      <rPr>
        <sz val="10"/>
        <rFont val="Noto Sans"/>
        <family val="2"/>
      </rPr>
      <t xml:space="preserve">耐磨型划线胶带（橙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50 </t>
    </r>
    <r>
      <rPr>
        <sz val="10"/>
        <rFont val="Noto Sans"/>
        <family val="2"/>
      </rPr>
      <t xml:space="preserve">耐磨型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2 </t>
    </r>
    <r>
      <rPr>
        <sz val="10"/>
        <rFont val="Noto Sans"/>
        <family val="2"/>
      </rPr>
      <t xml:space="preserve">耐磨型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1 </t>
    </r>
    <r>
      <rPr>
        <sz val="10"/>
        <rFont val="Noto Sans"/>
        <family val="2"/>
      </rPr>
      <t xml:space="preserve">耐磨型划线胶带（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24 </t>
    </r>
    <r>
      <rPr>
        <sz val="10"/>
        <rFont val="Noto Sans"/>
        <family val="2"/>
      </rPr>
      <t xml:space="preserve">耐磨型划线胶带（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25 </t>
    </r>
    <r>
      <rPr>
        <sz val="10"/>
        <rFont val="Noto Sans"/>
        <family val="2"/>
      </rPr>
      <t xml:space="preserve">耐磨型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5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34 </t>
    </r>
    <r>
      <rPr>
        <sz val="10"/>
        <rFont val="Noto Sans"/>
        <family val="2"/>
      </rPr>
      <t xml:space="preserve">耐磨型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75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643 </t>
    </r>
    <r>
      <rPr>
        <sz val="10"/>
        <rFont val="Noto Sans"/>
        <family val="2"/>
      </rPr>
      <t xml:space="preserve">耐磨型划线胶带（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白） </t>
    </r>
    <r>
      <rPr>
        <sz val="10"/>
        <rFont val="Arial"/>
        <family val="2"/>
      </rPr>
      <t xml:space="preserve">100mm×22m  </t>
    </r>
    <r>
      <rPr>
        <sz val="10"/>
        <rFont val="Noto Sans"/>
        <family val="2"/>
      </rPr>
      <t xml:space="preserve">（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22 </t>
    </r>
    <r>
      <rPr>
        <sz val="10"/>
        <rFont val="Noto Sans"/>
        <family val="2"/>
      </rPr>
      <t xml:space="preserve">灭火设备使用标识（消防栓）  </t>
    </r>
    <r>
      <rPr>
        <sz val="10"/>
        <rFont val="Arial"/>
        <family val="2"/>
      </rPr>
      <t xml:space="preserve">20*2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20 </t>
    </r>
    <r>
      <rPr>
        <sz val="10"/>
        <rFont val="Noto Sans"/>
        <family val="2"/>
      </rPr>
      <t xml:space="preserve">灭火器使用方法标识（灭火器）  </t>
    </r>
    <r>
      <rPr>
        <sz val="10"/>
        <rFont val="Arial"/>
        <family val="2"/>
      </rPr>
      <t xml:space="preserve">20*2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14 </t>
    </r>
    <r>
      <rPr>
        <sz val="10"/>
        <rFont val="Noto Sans"/>
        <family val="2"/>
      </rPr>
      <t xml:space="preserve">灭火设备使用标识贴（灭火器）  </t>
    </r>
    <r>
      <rPr>
        <sz val="10"/>
        <rFont val="Arial"/>
        <family val="2"/>
      </rPr>
      <t xml:space="preserve">20*2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15 </t>
    </r>
    <r>
      <rPr>
        <sz val="10"/>
        <rFont val="Noto Sans"/>
        <family val="2"/>
      </rPr>
      <t xml:space="preserve">灭火设备使用步骤标识（灭火器）  </t>
    </r>
    <r>
      <rPr>
        <sz val="10"/>
        <rFont val="Arial"/>
        <family val="2"/>
      </rPr>
      <t xml:space="preserve">20*2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21 </t>
    </r>
    <r>
      <rPr>
        <sz val="10"/>
        <rFont val="Noto Sans"/>
        <family val="2"/>
      </rPr>
      <t xml:space="preserve">消防栓使用方法标识（消防栓）  </t>
    </r>
    <r>
      <rPr>
        <sz val="10"/>
        <rFont val="Arial"/>
        <family val="2"/>
      </rPr>
      <t xml:space="preserve">20*2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23 </t>
    </r>
    <r>
      <rPr>
        <sz val="10"/>
        <rFont val="Noto Sans"/>
        <family val="2"/>
      </rPr>
      <t xml:space="preserve">消防栓使用方法标识贴（消防栓）  </t>
    </r>
    <r>
      <rPr>
        <sz val="10"/>
        <rFont val="Arial"/>
        <family val="2"/>
      </rPr>
      <t xml:space="preserve">20*2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t xml:space="preserve">润滑液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24 </t>
    </r>
    <r>
      <rPr>
        <sz val="10"/>
        <rFont val="Noto Sans"/>
        <family val="2"/>
      </rPr>
      <t xml:space="preserve">灭火设备使用标识（消防栓）  </t>
    </r>
    <r>
      <rPr>
        <sz val="10"/>
        <rFont val="Arial"/>
        <family val="2"/>
      </rPr>
      <t xml:space="preserve">20*2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25 </t>
    </r>
    <r>
      <rPr>
        <sz val="10"/>
        <rFont val="Noto Sans"/>
        <family val="2"/>
      </rPr>
      <t xml:space="preserve">灭火器使用步骤标识贴（灭火器） </t>
    </r>
    <r>
      <rPr>
        <sz val="10"/>
        <rFont val="Arial"/>
        <family val="2"/>
      </rPr>
      <t xml:space="preserve">30*16cm </t>
    </r>
    <r>
      <rPr>
        <sz val="10"/>
        <rFont val="Noto Sans"/>
        <family val="2"/>
      </rPr>
      <t xml:space="preserve">红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03 </t>
    </r>
    <r>
      <rPr>
        <sz val="10"/>
        <rFont val="Noto Sans"/>
        <family val="2"/>
      </rPr>
      <t xml:space="preserve">禁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吸烟标识（禁烟区域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黑白绿色 （计价单位：个</t>
    </r>
    <r>
      <rPr>
        <sz val="10"/>
        <rFont val="Arial"/>
        <family val="2"/>
      </rPr>
      <t xml:space="preserve">)</t>
    </r>
  </si>
  <si>
    <t xml:space="preserve">除湿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04 </t>
    </r>
    <r>
      <rPr>
        <sz val="10"/>
        <rFont val="Noto Sans"/>
        <family val="2"/>
      </rPr>
      <t xml:space="preserve">禁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吸烟标识（可吸烟区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黑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05 </t>
    </r>
    <r>
      <rPr>
        <sz val="10"/>
        <rFont val="Noto Sans"/>
        <family val="2"/>
      </rPr>
      <t xml:space="preserve">禁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吸烟标识（可吸烟区吸烟有害健康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黑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09 </t>
    </r>
    <r>
      <rPr>
        <sz val="10"/>
        <rFont val="Noto Sans"/>
        <family val="2"/>
      </rPr>
      <t xml:space="preserve">禁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吸烟标识（可吸烟区 保持清洁 请勿乱扔烟头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黑白蓝色 （计价单位：个</t>
    </r>
    <r>
      <rPr>
        <sz val="10"/>
        <rFont val="Arial"/>
        <family val="2"/>
      </rPr>
      <t xml:space="preserve">)</t>
    </r>
  </si>
  <si>
    <t xml:space="preserve">乒乓球拍胶皮</t>
  </si>
  <si>
    <r>
      <rPr>
        <sz val="10"/>
        <rFont val="Noto Sans"/>
        <family val="2"/>
      </rPr>
      <t xml:space="preserve">安赛瑞  禁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吸烟标识（可吸烟区 保持清洁 请勿乱扔烟头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黑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4 </t>
    </r>
    <r>
      <rPr>
        <sz val="10"/>
        <rFont val="Noto Sans"/>
        <family val="2"/>
      </rPr>
      <t xml:space="preserve">自发光疏散标识（安全出口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自发光疏散标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5 </t>
    </r>
    <r>
      <rPr>
        <sz val="10"/>
        <rFont val="Noto Sans"/>
        <family val="2"/>
      </rPr>
      <t xml:space="preserve">自发光疏散标识（安全出口向左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7 </t>
    </r>
    <r>
      <rPr>
        <sz val="10"/>
        <rFont val="Noto Sans"/>
        <family val="2"/>
      </rPr>
      <t xml:space="preserve">夜光安全出口标识（安全出口双向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8 </t>
    </r>
    <r>
      <rPr>
        <sz val="10"/>
        <rFont val="Noto Sans"/>
        <family val="2"/>
      </rPr>
      <t xml:space="preserve">自发光疏散标识（安全出口向下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9 </t>
    </r>
    <r>
      <rPr>
        <sz val="10"/>
        <rFont val="Noto Sans"/>
        <family val="2"/>
      </rPr>
      <t xml:space="preserve">自发光疏散标识（安全出口向上） </t>
    </r>
    <r>
      <rPr>
        <sz val="10"/>
        <rFont val="Arial"/>
        <family val="2"/>
      </rPr>
      <t xml:space="preserve">330×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20 </t>
    </r>
    <r>
      <rPr>
        <sz val="10"/>
        <rFont val="Noto Sans"/>
        <family val="2"/>
      </rPr>
      <t xml:space="preserve">自发光疏散标识（安全出口左上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22 </t>
    </r>
    <r>
      <rPr>
        <sz val="10"/>
        <rFont val="Noto Sans"/>
        <family val="2"/>
      </rPr>
      <t xml:space="preserve">自发光逃生疏散标识（安全出口左下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23 </t>
    </r>
    <r>
      <rPr>
        <sz val="10"/>
        <rFont val="Noto Sans"/>
        <family val="2"/>
      </rPr>
      <t xml:space="preserve">自发光疏散标识（安全出口右下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8 </t>
    </r>
    <r>
      <rPr>
        <sz val="10"/>
        <rFont val="Noto Sans"/>
        <family val="2"/>
      </rPr>
      <t xml:space="preserve">蓄光安全出口标识（→逃生，无文字） </t>
    </r>
    <r>
      <rPr>
        <sz val="10"/>
        <rFont val="Arial"/>
        <family val="2"/>
      </rPr>
      <t xml:space="preserve">25*25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 夜光出口标识（ 右边箭头逃生 无文字） </t>
    </r>
    <r>
      <rPr>
        <sz val="10"/>
        <rFont val="Arial"/>
        <family val="2"/>
      </rPr>
      <t xml:space="preserve">25*25c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53 </t>
    </r>
    <r>
      <rPr>
        <sz val="10"/>
        <rFont val="Noto Sans"/>
        <family val="2"/>
      </rPr>
      <t xml:space="preserve">自发光紧急出口标识（紧急出口←） </t>
    </r>
    <r>
      <rPr>
        <sz val="10"/>
        <rFont val="Arial"/>
        <family val="2"/>
      </rPr>
      <t xml:space="preserve">37*18c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塑料透明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55 </t>
    </r>
    <r>
      <rPr>
        <sz val="10"/>
        <rFont val="Noto Sans"/>
        <family val="2"/>
      </rPr>
      <t xml:space="preserve">自发光出口标识（紧急出口→） </t>
    </r>
    <r>
      <rPr>
        <sz val="10"/>
        <rFont val="Arial"/>
        <family val="2"/>
      </rPr>
      <t xml:space="preserve">37*18c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56 </t>
    </r>
    <r>
      <rPr>
        <sz val="10"/>
        <rFont val="Noto Sans"/>
        <family val="2"/>
      </rPr>
      <t xml:space="preserve">自发光安全出口标识（紧急出口←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t xml:space="preserve">化妆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57 </t>
    </r>
    <r>
      <rPr>
        <sz val="10"/>
        <rFont val="Noto Sans"/>
        <family val="2"/>
      </rPr>
      <t xml:space="preserve">自发光安全出口标识（紧急出口←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58 </t>
    </r>
    <r>
      <rPr>
        <sz val="10"/>
        <rFont val="Noto Sans"/>
        <family val="2"/>
      </rPr>
      <t xml:space="preserve">蓄光安全出口标识（紧急出口→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6 </t>
    </r>
    <r>
      <rPr>
        <sz val="10"/>
        <rFont val="Noto Sans"/>
        <family val="2"/>
      </rPr>
      <t xml:space="preserve">管道标识标贴（工厂空气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2 </t>
    </r>
    <r>
      <rPr>
        <sz val="10"/>
        <rFont val="Noto Sans"/>
        <family val="2"/>
      </rPr>
      <t xml:space="preserve">管道介质标识（工厂空气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4 </t>
    </r>
    <r>
      <rPr>
        <sz val="10"/>
        <rFont val="Noto Sans"/>
        <family val="2"/>
      </rPr>
      <t xml:space="preserve">管道色标标识（工厂空气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7 </t>
    </r>
    <r>
      <rPr>
        <sz val="10"/>
        <rFont val="Noto Sans"/>
        <family val="2"/>
      </rPr>
      <t xml:space="preserve">管道介质名称标识贴（贫氧空气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53 </t>
    </r>
    <r>
      <rPr>
        <sz val="10"/>
        <rFont val="Noto Sans"/>
        <family val="2"/>
      </rPr>
      <t xml:space="preserve">管道介质标识（贫氧空气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黑灰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25 </t>
    </r>
    <r>
      <rPr>
        <sz val="10"/>
        <rFont val="Noto Sans"/>
        <family val="2"/>
      </rPr>
      <t xml:space="preserve">管道色标标识（贫氧空气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6 </t>
    </r>
    <r>
      <rPr>
        <sz val="10"/>
        <rFont val="Noto Sans"/>
        <family val="2"/>
      </rPr>
      <t xml:space="preserve">国标管道标识（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1 </t>
    </r>
    <r>
      <rPr>
        <sz val="10"/>
        <rFont val="Noto Sans"/>
        <family val="2"/>
      </rPr>
      <t xml:space="preserve">管道标识（自来水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7 </t>
    </r>
    <r>
      <rPr>
        <sz val="10"/>
        <rFont val="Noto Sans"/>
        <family val="2"/>
      </rPr>
      <t xml:space="preserve">国标管道标识（自来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9 </t>
    </r>
    <r>
      <rPr>
        <sz val="10"/>
        <rFont val="Noto Sans"/>
        <family val="2"/>
      </rPr>
      <t xml:space="preserve">管道名称标识（自来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2 </t>
    </r>
    <r>
      <rPr>
        <sz val="10"/>
        <rFont val="Noto Sans"/>
        <family val="2"/>
      </rPr>
      <t xml:space="preserve">国标工业管道标识（纯水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8 </t>
    </r>
    <r>
      <rPr>
        <sz val="10"/>
        <rFont val="Noto Sans"/>
        <family val="2"/>
      </rPr>
      <t xml:space="preserve">国标管道标识（纯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3 </t>
    </r>
    <r>
      <rPr>
        <sz val="10"/>
        <rFont val="Noto Sans"/>
        <family val="2"/>
      </rPr>
      <t xml:space="preserve">管道标识（热水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69 </t>
    </r>
    <r>
      <rPr>
        <sz val="10"/>
        <rFont val="Noto Sans"/>
        <family val="2"/>
      </rPr>
      <t xml:space="preserve">国标管道标识（热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1 </t>
    </r>
    <r>
      <rPr>
        <sz val="10"/>
        <rFont val="Noto Sans"/>
        <family val="2"/>
      </rPr>
      <t xml:space="preserve">工厂管道标识（热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0 </t>
    </r>
    <r>
      <rPr>
        <sz val="10"/>
        <rFont val="Noto Sans"/>
        <family val="2"/>
      </rPr>
      <t xml:space="preserve">管道介质名称标识（消防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5 </t>
    </r>
    <r>
      <rPr>
        <sz val="10"/>
        <rFont val="Noto Sans"/>
        <family val="2"/>
      </rPr>
      <t xml:space="preserve">管道标识（消防用水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1 </t>
    </r>
    <r>
      <rPr>
        <sz val="10"/>
        <rFont val="Noto Sans"/>
        <family val="2"/>
      </rPr>
      <t xml:space="preserve">国标管道标识（消防用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6 </t>
    </r>
    <r>
      <rPr>
        <sz val="10"/>
        <rFont val="Noto Sans"/>
        <family val="2"/>
      </rPr>
      <t xml:space="preserve">管道标识（热水进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2 </t>
    </r>
    <r>
      <rPr>
        <sz val="10"/>
        <rFont val="Noto Sans"/>
        <family val="2"/>
      </rPr>
      <t xml:space="preserve">工业管道标识标签（热水进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7 </t>
    </r>
    <r>
      <rPr>
        <sz val="10"/>
        <rFont val="Noto Sans"/>
        <family val="2"/>
      </rPr>
      <t xml:space="preserve">管道标识（热水出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3 </t>
    </r>
    <r>
      <rPr>
        <sz val="10"/>
        <rFont val="Noto Sans"/>
        <family val="2"/>
      </rPr>
      <t xml:space="preserve">工业管道标识标签（热水出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8 </t>
    </r>
    <r>
      <rPr>
        <sz val="10"/>
        <rFont val="Noto Sans"/>
        <family val="2"/>
      </rPr>
      <t xml:space="preserve">管道标识（热水供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99 </t>
    </r>
    <r>
      <rPr>
        <sz val="10"/>
        <rFont val="Noto Sans"/>
        <family val="2"/>
      </rPr>
      <t xml:space="preserve">管道标识（热水回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0 GB</t>
    </r>
    <r>
      <rPr>
        <sz val="10"/>
        <rFont val="Noto Sans"/>
        <family val="2"/>
      </rPr>
      <t xml:space="preserve">管道标识（冷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6 </t>
    </r>
    <r>
      <rPr>
        <sz val="10"/>
        <rFont val="Noto Sans"/>
        <family val="2"/>
      </rPr>
      <t xml:space="preserve">工业管道标识标签（冷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8 </t>
    </r>
    <r>
      <rPr>
        <sz val="10"/>
        <rFont val="Noto Sans"/>
        <family val="2"/>
      </rPr>
      <t xml:space="preserve">工厂管道标识（冷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1 </t>
    </r>
    <r>
      <rPr>
        <sz val="10"/>
        <rFont val="Noto Sans"/>
        <family val="2"/>
      </rPr>
      <t xml:space="preserve">管道标识（冷水进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7 </t>
    </r>
    <r>
      <rPr>
        <sz val="10"/>
        <rFont val="Noto Sans"/>
        <family val="2"/>
      </rPr>
      <t xml:space="preserve">国标管道标识（冷水进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2 </t>
    </r>
    <r>
      <rPr>
        <sz val="10"/>
        <rFont val="Noto Sans"/>
        <family val="2"/>
      </rPr>
      <t xml:space="preserve">管道标识（冷水出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0 </t>
    </r>
    <r>
      <rPr>
        <sz val="10"/>
        <rFont val="Noto Sans"/>
        <family val="2"/>
      </rPr>
      <t xml:space="preserve">管道名称标识（冷水出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3 </t>
    </r>
    <r>
      <rPr>
        <sz val="10"/>
        <rFont val="Noto Sans"/>
        <family val="2"/>
      </rPr>
      <t xml:space="preserve">管道标识（冷水供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79 </t>
    </r>
    <r>
      <rPr>
        <sz val="10"/>
        <rFont val="Noto Sans"/>
        <family val="2"/>
      </rPr>
      <t xml:space="preserve">管道介质名称标识（冷水供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4 </t>
    </r>
    <r>
      <rPr>
        <sz val="10"/>
        <rFont val="Noto Sans"/>
        <family val="2"/>
      </rPr>
      <t xml:space="preserve">管道标识（冷却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玻璃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0 </t>
    </r>
    <r>
      <rPr>
        <sz val="10"/>
        <rFont val="Noto Sans"/>
        <family val="2"/>
      </rPr>
      <t xml:space="preserve">国标管道标识（冷却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2 </t>
    </r>
    <r>
      <rPr>
        <sz val="10"/>
        <rFont val="Noto Sans"/>
        <family val="2"/>
      </rPr>
      <t xml:space="preserve">管道名称标识（冷却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5 </t>
    </r>
    <r>
      <rPr>
        <sz val="10"/>
        <rFont val="Noto Sans"/>
        <family val="2"/>
      </rPr>
      <t xml:space="preserve">管道标识（冷却水进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2 </t>
    </r>
    <r>
      <rPr>
        <sz val="10"/>
        <rFont val="Noto Sans"/>
        <family val="2"/>
      </rPr>
      <t xml:space="preserve">国标管道标识（冷却水出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4 </t>
    </r>
    <r>
      <rPr>
        <sz val="10"/>
        <rFont val="Noto Sans"/>
        <family val="2"/>
      </rPr>
      <t xml:space="preserve">工厂管道标识（冷却水出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t xml:space="preserve">水晶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7 GB</t>
    </r>
    <r>
      <rPr>
        <sz val="10"/>
        <rFont val="Noto Sans"/>
        <family val="2"/>
      </rPr>
      <t xml:space="preserve">管道标识（冷却水供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8 GB</t>
    </r>
    <r>
      <rPr>
        <sz val="10"/>
        <rFont val="Noto Sans"/>
        <family val="2"/>
      </rPr>
      <t xml:space="preserve">管道标识（冷却水回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6 </t>
    </r>
    <r>
      <rPr>
        <sz val="10"/>
        <rFont val="Noto Sans"/>
        <family val="2"/>
      </rPr>
      <t xml:space="preserve">管道名称标识（冷却水回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09 GB</t>
    </r>
    <r>
      <rPr>
        <sz val="10"/>
        <rFont val="Noto Sans"/>
        <family val="2"/>
      </rPr>
      <t xml:space="preserve">管道标识（冷凝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5 </t>
    </r>
    <r>
      <rPr>
        <sz val="10"/>
        <rFont val="Noto Sans"/>
        <family val="2"/>
      </rPr>
      <t xml:space="preserve">管道介质名称标识（冷凝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0 GB</t>
    </r>
    <r>
      <rPr>
        <sz val="10"/>
        <rFont val="Noto Sans"/>
        <family val="2"/>
      </rPr>
      <t xml:space="preserve">管道标识（冷凝水进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6 </t>
    </r>
    <r>
      <rPr>
        <sz val="10"/>
        <rFont val="Noto Sans"/>
        <family val="2"/>
      </rPr>
      <t xml:space="preserve">国标管道标识（冷凝水进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1 GB</t>
    </r>
    <r>
      <rPr>
        <sz val="10"/>
        <rFont val="Noto Sans"/>
        <family val="2"/>
      </rPr>
      <t xml:space="preserve">管道标识（冷凝水出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7 </t>
    </r>
    <r>
      <rPr>
        <sz val="10"/>
        <rFont val="Noto Sans"/>
        <family val="2"/>
      </rPr>
      <t xml:space="preserve">国标管道标识（冷凝水出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9 </t>
    </r>
    <r>
      <rPr>
        <sz val="10"/>
        <rFont val="Noto Sans"/>
        <family val="2"/>
      </rPr>
      <t xml:space="preserve">管道名称标识（冷凝水出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2 GB</t>
    </r>
    <r>
      <rPr>
        <sz val="10"/>
        <rFont val="Noto Sans"/>
        <family val="2"/>
      </rPr>
      <t xml:space="preserve">管道标识（冷凝水排放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3 GB</t>
    </r>
    <r>
      <rPr>
        <sz val="10"/>
        <rFont val="Noto Sans"/>
        <family val="2"/>
      </rPr>
      <t xml:space="preserve">管道标识（冷凝水回收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89 </t>
    </r>
    <r>
      <rPr>
        <sz val="10"/>
        <rFont val="Noto Sans"/>
        <family val="2"/>
      </rPr>
      <t xml:space="preserve">管道介质名称标识（冷凝水回收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4 GB</t>
    </r>
    <r>
      <rPr>
        <sz val="10"/>
        <rFont val="Noto Sans"/>
        <family val="2"/>
      </rPr>
      <t xml:space="preserve">管道标识（高压冷凝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0 </t>
    </r>
    <r>
      <rPr>
        <sz val="10"/>
        <rFont val="Noto Sans"/>
        <family val="2"/>
      </rPr>
      <t xml:space="preserve">工业管道标识标签（高压冷凝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5 GB</t>
    </r>
    <r>
      <rPr>
        <sz val="10"/>
        <rFont val="Noto Sans"/>
        <family val="2"/>
      </rPr>
      <t xml:space="preserve">管道标识（冷冻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机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4 </t>
    </r>
    <r>
      <rPr>
        <sz val="10"/>
        <rFont val="Noto Sans"/>
        <family val="2"/>
      </rPr>
      <t xml:space="preserve">验厂管道标识（冷冻水进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17 GB</t>
    </r>
    <r>
      <rPr>
        <sz val="10"/>
        <rFont val="Noto Sans"/>
        <family val="2"/>
      </rPr>
      <t xml:space="preserve">管道标识（冷冻水出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3 </t>
    </r>
    <r>
      <rPr>
        <sz val="10"/>
        <rFont val="Noto Sans"/>
        <family val="2"/>
      </rPr>
      <t xml:space="preserve">工业管道标识标签（冷冻水出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5 </t>
    </r>
    <r>
      <rPr>
        <sz val="10"/>
        <rFont val="Noto Sans"/>
        <family val="2"/>
      </rPr>
      <t xml:space="preserve">验厂管道标识（冷冻水出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4 </t>
    </r>
    <r>
      <rPr>
        <sz val="10"/>
        <rFont val="Noto Sans"/>
        <family val="2"/>
      </rPr>
      <t xml:space="preserve">工业管道标识标签（冷冻水供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6 </t>
    </r>
    <r>
      <rPr>
        <sz val="10"/>
        <rFont val="Noto Sans"/>
        <family val="2"/>
      </rPr>
      <t xml:space="preserve">验厂管道标识（冷冻水供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5 </t>
    </r>
    <r>
      <rPr>
        <sz val="10"/>
        <rFont val="Noto Sans"/>
        <family val="2"/>
      </rPr>
      <t xml:space="preserve">国标管道标识（冷冻水回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7 </t>
    </r>
    <r>
      <rPr>
        <sz val="10"/>
        <rFont val="Noto Sans"/>
        <family val="2"/>
      </rPr>
      <t xml:space="preserve">验厂管道标识（冷冻水回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6 </t>
    </r>
    <r>
      <rPr>
        <sz val="10"/>
        <rFont val="Noto Sans"/>
        <family val="2"/>
      </rPr>
      <t xml:space="preserve">国标管道标识（高压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8 </t>
    </r>
    <r>
      <rPr>
        <sz val="10"/>
        <rFont val="Noto Sans"/>
        <family val="2"/>
      </rPr>
      <t xml:space="preserve">验厂管道标识（高压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0 </t>
    </r>
    <r>
      <rPr>
        <sz val="10"/>
        <rFont val="Noto Sans"/>
        <family val="2"/>
      </rPr>
      <t xml:space="preserve">验厂管道标识（循环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纤维增强软管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99 </t>
    </r>
    <r>
      <rPr>
        <sz val="10"/>
        <rFont val="Noto Sans"/>
        <family val="2"/>
      </rPr>
      <t xml:space="preserve">管道介质名称标识（热循环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1 </t>
    </r>
    <r>
      <rPr>
        <sz val="10"/>
        <rFont val="Noto Sans"/>
        <family val="2"/>
      </rPr>
      <t xml:space="preserve">工业管路标识（热循环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0 </t>
    </r>
    <r>
      <rPr>
        <sz val="10"/>
        <rFont val="Noto Sans"/>
        <family val="2"/>
      </rPr>
      <t xml:space="preserve">管道介质名称标识（工艺用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2 </t>
    </r>
    <r>
      <rPr>
        <sz val="10"/>
        <rFont val="Noto Sans"/>
        <family val="2"/>
      </rPr>
      <t xml:space="preserve">验厂管道标识（工艺用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3 </t>
    </r>
    <r>
      <rPr>
        <sz val="10"/>
        <rFont val="Noto Sans"/>
        <family val="2"/>
      </rPr>
      <t xml:space="preserve">验厂管道标识（工艺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4 </t>
    </r>
    <r>
      <rPr>
        <sz val="10"/>
        <rFont val="Noto Sans"/>
        <family val="2"/>
      </rPr>
      <t xml:space="preserve">验厂管道标识（工业用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37 </t>
    </r>
    <r>
      <rPr>
        <sz val="10"/>
        <rFont val="Noto Sans"/>
        <family val="2"/>
      </rPr>
      <t xml:space="preserve">管道介质名称标识（市政自来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5 </t>
    </r>
    <r>
      <rPr>
        <sz val="10"/>
        <rFont val="Noto Sans"/>
        <family val="2"/>
      </rPr>
      <t xml:space="preserve">验厂管道标识（市政自来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538 </t>
    </r>
    <r>
      <rPr>
        <sz val="10"/>
        <rFont val="Noto Sans"/>
        <family val="2"/>
      </rPr>
      <t xml:space="preserve">管道介质名称标识（可饮用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6 </t>
    </r>
    <r>
      <rPr>
        <sz val="10"/>
        <rFont val="Noto Sans"/>
        <family val="2"/>
      </rPr>
      <t xml:space="preserve">验厂管道标识（可饮用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29 GB</t>
    </r>
    <r>
      <rPr>
        <sz val="10"/>
        <rFont val="Noto Sans"/>
        <family val="2"/>
      </rPr>
      <t xml:space="preserve">管道标识（补给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7 </t>
    </r>
    <r>
      <rPr>
        <sz val="10"/>
        <rFont val="Noto Sans"/>
        <family val="2"/>
      </rPr>
      <t xml:space="preserve">验厂管道标识（补给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6 </t>
    </r>
    <r>
      <rPr>
        <sz val="10"/>
        <rFont val="Noto Sans"/>
        <family val="2"/>
      </rPr>
      <t xml:space="preserve">管道介质名称标识（去离子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8 </t>
    </r>
    <r>
      <rPr>
        <sz val="10"/>
        <rFont val="Noto Sans"/>
        <family val="2"/>
      </rPr>
      <t xml:space="preserve">验厂管道标识（去离子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1 </t>
    </r>
    <r>
      <rPr>
        <sz val="10"/>
        <rFont val="Noto Sans"/>
        <family val="2"/>
      </rPr>
      <t xml:space="preserve">管道标识（蒸馏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7 </t>
    </r>
    <r>
      <rPr>
        <sz val="10"/>
        <rFont val="Noto Sans"/>
        <family val="2"/>
      </rPr>
      <t xml:space="preserve">工业管道标识标签（蒸馏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79 </t>
    </r>
    <r>
      <rPr>
        <sz val="10"/>
        <rFont val="Noto Sans"/>
        <family val="2"/>
      </rPr>
      <t xml:space="preserve">验厂管道标识（蒸馏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2 </t>
    </r>
    <r>
      <rPr>
        <sz val="10"/>
        <rFont val="Noto Sans"/>
        <family val="2"/>
      </rPr>
      <t xml:space="preserve">管道标识（</t>
    </r>
    <r>
      <rPr>
        <sz val="10"/>
        <rFont val="Arial"/>
        <family val="2"/>
      </rPr>
      <t xml:space="preserve">RO</t>
    </r>
    <r>
      <rPr>
        <sz val="10"/>
        <rFont val="Noto Sans"/>
        <family val="2"/>
      </rPr>
      <t xml:space="preserve">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8 </t>
    </r>
    <r>
      <rPr>
        <sz val="10"/>
        <rFont val="Noto Sans"/>
        <family val="2"/>
      </rPr>
      <t xml:space="preserve">工业管道标识标签（</t>
    </r>
    <r>
      <rPr>
        <sz val="10"/>
        <rFont val="Arial"/>
        <family val="2"/>
      </rPr>
      <t xml:space="preserve">RO</t>
    </r>
    <r>
      <rPr>
        <sz val="10"/>
        <rFont val="Noto Sans"/>
        <family val="2"/>
      </rPr>
      <t xml:space="preserve">水） </t>
    </r>
    <r>
      <rPr>
        <sz val="10"/>
        <rFont val="Arial"/>
        <family val="2"/>
      </rPr>
      <t xml:space="preserve">5×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0 </t>
    </r>
    <r>
      <rPr>
        <sz val="10"/>
        <rFont val="Noto Sans"/>
        <family val="2"/>
      </rPr>
      <t xml:space="preserve">工业管道标识（</t>
    </r>
    <r>
      <rPr>
        <sz val="10"/>
        <rFont val="Arial"/>
        <family val="2"/>
      </rPr>
      <t xml:space="preserve">RO</t>
    </r>
    <r>
      <rPr>
        <sz val="10"/>
        <rFont val="Noto Sans"/>
        <family val="2"/>
      </rPr>
      <t xml:space="preserve">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t xml:space="preserve">下水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09 </t>
    </r>
    <r>
      <rPr>
        <sz val="10"/>
        <rFont val="Noto Sans"/>
        <family val="2"/>
      </rPr>
      <t xml:space="preserve">工业管道标识标签（中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1 </t>
    </r>
    <r>
      <rPr>
        <sz val="10"/>
        <rFont val="Noto Sans"/>
        <family val="2"/>
      </rPr>
      <t xml:space="preserve">验厂管道标识（中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4 </t>
    </r>
    <r>
      <rPr>
        <sz val="10"/>
        <rFont val="Noto Sans"/>
        <family val="2"/>
      </rPr>
      <t xml:space="preserve">管道标识标贴（蒸汽冷凝液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0 </t>
    </r>
    <r>
      <rPr>
        <sz val="10"/>
        <rFont val="Noto Sans"/>
        <family val="2"/>
      </rPr>
      <t xml:space="preserve">工业管道标识标签（蒸汽冷凝液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修正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涂改带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5 </t>
    </r>
    <r>
      <rPr>
        <sz val="10"/>
        <rFont val="Noto Sans"/>
        <family val="2"/>
      </rPr>
      <t xml:space="preserve">管道标识标贴（蒸汽冷凝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1 </t>
    </r>
    <r>
      <rPr>
        <sz val="10"/>
        <rFont val="Noto Sans"/>
        <family val="2"/>
      </rPr>
      <t xml:space="preserve">工业管道识别色标识（蒸汽冷凝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3 </t>
    </r>
    <r>
      <rPr>
        <sz val="10"/>
        <rFont val="Noto Sans"/>
        <family val="2"/>
      </rPr>
      <t xml:space="preserve">工业管路标识（蒸汽冷凝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2 </t>
    </r>
    <r>
      <rPr>
        <sz val="10"/>
        <rFont val="Noto Sans"/>
        <family val="2"/>
      </rPr>
      <t xml:space="preserve">工业管道识别色标识（生产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3 </t>
    </r>
    <r>
      <rPr>
        <sz val="10"/>
        <rFont val="Noto Sans"/>
        <family val="2"/>
      </rPr>
      <t xml:space="preserve">管道介质名称标识（新鲜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5 </t>
    </r>
    <r>
      <rPr>
        <sz val="10"/>
        <rFont val="Noto Sans"/>
        <family val="2"/>
      </rPr>
      <t xml:space="preserve">工业管路标识（新鲜水） </t>
    </r>
    <r>
      <rPr>
        <sz val="10"/>
        <rFont val="Arial"/>
        <family val="2"/>
      </rPr>
      <t xml:space="preserve">10*50c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4 </t>
    </r>
    <r>
      <rPr>
        <sz val="10"/>
        <rFont val="Noto Sans"/>
        <family val="2"/>
      </rPr>
      <t xml:space="preserve">工业管道识别色标识（除盐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6 </t>
    </r>
    <r>
      <rPr>
        <sz val="10"/>
        <rFont val="Noto Sans"/>
        <family val="2"/>
      </rPr>
      <t xml:space="preserve">自粘性管道标识（除盐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5 </t>
    </r>
    <r>
      <rPr>
        <sz val="10"/>
        <rFont val="Noto Sans"/>
        <family val="2"/>
      </rPr>
      <t xml:space="preserve">管道介质标识（生活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7 </t>
    </r>
    <r>
      <rPr>
        <sz val="10"/>
        <rFont val="Noto Sans"/>
        <family val="2"/>
      </rPr>
      <t xml:space="preserve">验厂管道标识（生活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6 </t>
    </r>
    <r>
      <rPr>
        <sz val="10"/>
        <rFont val="Noto Sans"/>
        <family val="2"/>
      </rPr>
      <t xml:space="preserve">工业管道标识标签（锅炉给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8 </t>
    </r>
    <r>
      <rPr>
        <sz val="10"/>
        <rFont val="Noto Sans"/>
        <family val="2"/>
      </rPr>
      <t xml:space="preserve">自粘性管道标识（锅炉给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t xml:space="preserve">水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7 </t>
    </r>
    <r>
      <rPr>
        <sz val="10"/>
        <rFont val="Noto Sans"/>
        <family val="2"/>
      </rPr>
      <t xml:space="preserve">工业管道标识标签（工艺冷凝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89 </t>
    </r>
    <r>
      <rPr>
        <sz val="10"/>
        <rFont val="Noto Sans"/>
        <family val="2"/>
      </rPr>
      <t xml:space="preserve">验厂管道标识（工艺冷凝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2 </t>
    </r>
    <r>
      <rPr>
        <sz val="10"/>
        <rFont val="Noto Sans"/>
        <family val="2"/>
      </rPr>
      <t xml:space="preserve">管道标识标贴（过冷水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8 </t>
    </r>
    <r>
      <rPr>
        <sz val="10"/>
        <rFont val="Noto Sans"/>
        <family val="2"/>
      </rPr>
      <t xml:space="preserve">工业管道标识标签（过冷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0 </t>
    </r>
    <r>
      <rPr>
        <sz val="10"/>
        <rFont val="Noto Sans"/>
        <family val="2"/>
      </rPr>
      <t xml:space="preserve">验厂管道标识（过冷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19 </t>
    </r>
    <r>
      <rPr>
        <sz val="10"/>
        <rFont val="Noto Sans"/>
        <family val="2"/>
      </rPr>
      <t xml:space="preserve">工业管道标识标签（饱和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1 </t>
    </r>
    <r>
      <rPr>
        <sz val="10"/>
        <rFont val="Noto Sans"/>
        <family val="2"/>
      </rPr>
      <t xml:space="preserve">验厂管道标识（饱和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t xml:space="preserve">橙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0 </t>
    </r>
    <r>
      <rPr>
        <sz val="10"/>
        <rFont val="Noto Sans"/>
        <family val="2"/>
      </rPr>
      <t xml:space="preserve">工业管道标识标签（高压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2 </t>
    </r>
    <r>
      <rPr>
        <sz val="10"/>
        <rFont val="Noto Sans"/>
        <family val="2"/>
      </rPr>
      <t xml:space="preserve">验厂管道标识（高压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1 </t>
    </r>
    <r>
      <rPr>
        <sz val="10"/>
        <rFont val="Noto Sans"/>
        <family val="2"/>
      </rPr>
      <t xml:space="preserve">工业管道标识标签（雨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6 </t>
    </r>
    <r>
      <rPr>
        <sz val="10"/>
        <rFont val="Noto Sans"/>
        <family val="2"/>
      </rPr>
      <t xml:space="preserve">管道标识标贴（雨水排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2 </t>
    </r>
    <r>
      <rPr>
        <sz val="10"/>
        <rFont val="Noto Sans"/>
        <family val="2"/>
      </rPr>
      <t xml:space="preserve">工业管道识别色标识（雨水排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印油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4 </t>
    </r>
    <r>
      <rPr>
        <sz val="10"/>
        <rFont val="Noto Sans"/>
        <family val="2"/>
      </rPr>
      <t xml:space="preserve">验厂管道标识（雨水排水） </t>
    </r>
    <r>
      <rPr>
        <sz val="10"/>
        <rFont val="Arial"/>
        <family val="2"/>
      </rPr>
      <t xml:space="preserve">10×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3 </t>
    </r>
    <r>
      <rPr>
        <sz val="10"/>
        <rFont val="Noto Sans"/>
        <family val="2"/>
      </rPr>
      <t xml:space="preserve">工业管道识别色标识（调节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4 </t>
    </r>
    <r>
      <rPr>
        <sz val="10"/>
        <rFont val="Noto Sans"/>
        <family val="2"/>
      </rPr>
      <t xml:space="preserve">工业管道识别色标识（井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9 </t>
    </r>
    <r>
      <rPr>
        <sz val="10"/>
        <rFont val="Noto Sans"/>
        <family val="2"/>
      </rPr>
      <t xml:space="preserve">管道标识（原水） </t>
    </r>
    <r>
      <rPr>
        <sz val="10"/>
        <rFont val="Arial"/>
        <family val="2"/>
      </rPr>
      <t xml:space="preserve">25×125m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5 </t>
    </r>
    <r>
      <rPr>
        <sz val="10"/>
        <rFont val="Noto Sans"/>
        <family val="2"/>
      </rPr>
      <t xml:space="preserve">工业管道标识标签（原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7 </t>
    </r>
    <r>
      <rPr>
        <sz val="10"/>
        <rFont val="Noto Sans"/>
        <family val="2"/>
      </rPr>
      <t xml:space="preserve">工厂管道标识（原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6 </t>
    </r>
    <r>
      <rPr>
        <sz val="10"/>
        <rFont val="Noto Sans"/>
        <family val="2"/>
      </rPr>
      <t xml:space="preserve">工业管道标识标签（纯化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98 </t>
    </r>
    <r>
      <rPr>
        <sz val="10"/>
        <rFont val="Noto Sans"/>
        <family val="2"/>
      </rPr>
      <t xml:space="preserve">自粘性管道标识（纯化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白绿色 （计价单位：张</t>
    </r>
    <r>
      <rPr>
        <sz val="10"/>
        <rFont val="Arial"/>
        <family val="2"/>
      </rPr>
      <t xml:space="preserve">)</t>
    </r>
  </si>
  <si>
    <t xml:space="preserve">多用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7 </t>
    </r>
    <r>
      <rPr>
        <sz val="10"/>
        <rFont val="Noto Sans"/>
        <family val="2"/>
      </rPr>
      <t xml:space="preserve">工业管道标识标签（反渗透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128 </t>
    </r>
    <r>
      <rPr>
        <sz val="10"/>
        <rFont val="Noto Sans"/>
        <family val="2"/>
      </rPr>
      <t xml:space="preserve">管道介质名称标识（回用水） </t>
    </r>
    <r>
      <rPr>
        <sz val="10"/>
        <rFont val="Arial"/>
        <family val="2"/>
      </rPr>
      <t xml:space="preserve">5*25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21 </t>
    </r>
    <r>
      <rPr>
        <sz val="10"/>
        <rFont val="Noto Sans"/>
        <family val="2"/>
      </rPr>
      <t xml:space="preserve">荧光安全出口标牌（安全出口右上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黑灰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夜光安全出口标牌（左边箭头逃生 无文字） </t>
    </r>
    <r>
      <rPr>
        <sz val="10"/>
        <rFont val="Arial"/>
        <family val="2"/>
      </rPr>
      <t xml:space="preserve">25*25cm </t>
    </r>
    <r>
      <rPr>
        <sz val="10"/>
        <rFont val="Noto Sans"/>
        <family val="2"/>
      </rPr>
      <t xml:space="preserve">绿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3 GB</t>
    </r>
    <r>
      <rPr>
        <sz val="10"/>
        <rFont val="Noto Sans"/>
        <family val="2"/>
      </rPr>
      <t xml:space="preserve">安全警示标牌（禁止放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06 </t>
    </r>
    <r>
      <rPr>
        <sz val="10"/>
        <rFont val="Noto Sans"/>
        <family val="2"/>
      </rPr>
      <t xml:space="preserve">禁止合闸安全标牌（禁止合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1 GB</t>
    </r>
    <r>
      <rPr>
        <sz val="10"/>
        <rFont val="Noto Sans"/>
        <family val="2"/>
      </rPr>
      <t xml:space="preserve">安全警示标牌（禁止伸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5 </t>
    </r>
    <r>
      <rPr>
        <sz val="10"/>
        <rFont val="Noto Sans"/>
        <family val="2"/>
      </rPr>
      <t xml:space="preserve">禁止通行安全标牌（禁止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7 GB</t>
    </r>
    <r>
      <rPr>
        <sz val="10"/>
        <rFont val="Noto Sans"/>
        <family val="2"/>
      </rPr>
      <t xml:space="preserve">安全警示标牌（禁止停留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8 </t>
    </r>
    <r>
      <rPr>
        <sz val="10"/>
        <rFont val="Noto Sans"/>
        <family val="2"/>
      </rPr>
      <t xml:space="preserve">安全警示标牌（禁止启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9 </t>
    </r>
    <r>
      <rPr>
        <sz val="10"/>
        <rFont val="Noto Sans"/>
        <family val="2"/>
      </rPr>
      <t xml:space="preserve">安全警示标牌（禁止使用手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2 </t>
    </r>
    <r>
      <rPr>
        <sz val="10"/>
        <rFont val="Noto Sans"/>
        <family val="2"/>
      </rPr>
      <t xml:space="preserve">禁止类安全标牌（禁止穿化纤服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t xml:space="preserve">雨靴套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7 </t>
    </r>
    <r>
      <rPr>
        <sz val="10"/>
        <rFont val="Noto Sans"/>
        <family val="2"/>
      </rPr>
      <t xml:space="preserve">禁止类安全标牌（禁止跳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8 </t>
    </r>
    <r>
      <rPr>
        <sz val="10"/>
        <rFont val="Noto Sans"/>
        <family val="2"/>
      </rPr>
      <t xml:space="preserve">禁止类安全标牌（禁止饮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29 GB</t>
    </r>
    <r>
      <rPr>
        <sz val="10"/>
        <rFont val="Noto Sans"/>
        <family val="2"/>
      </rPr>
      <t xml:space="preserve">安全标识（禁止转动） </t>
    </r>
    <r>
      <rPr>
        <sz val="10"/>
        <rFont val="Arial"/>
        <family val="2"/>
      </rPr>
      <t xml:space="preserve">315mm*×250mm </t>
    </r>
    <r>
      <rPr>
        <sz val="10"/>
        <rFont val="Noto Sans"/>
        <family val="2"/>
      </rPr>
      <t xml:space="preserve">白黑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30 GB</t>
    </r>
    <r>
      <rPr>
        <sz val="10"/>
        <rFont val="Noto Sans"/>
        <family val="2"/>
      </rPr>
      <t xml:space="preserve">安全标识（禁止抛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31 GB</t>
    </r>
    <r>
      <rPr>
        <sz val="10"/>
        <rFont val="Noto Sans"/>
        <family val="2"/>
      </rPr>
      <t xml:space="preserve">安全标识（禁止倚靠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3 GB</t>
    </r>
    <r>
      <rPr>
        <sz val="10"/>
        <rFont val="Noto Sans"/>
        <family val="2"/>
      </rPr>
      <t xml:space="preserve">安全标识（禁止放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06 GB</t>
    </r>
    <r>
      <rPr>
        <sz val="10"/>
        <rFont val="Noto Sans"/>
        <family val="2"/>
      </rPr>
      <t xml:space="preserve">安全标识（禁止合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1 GB</t>
    </r>
    <r>
      <rPr>
        <sz val="10"/>
        <rFont val="Noto Sans"/>
        <family val="2"/>
      </rPr>
      <t xml:space="preserve">安全标识（禁止伸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5 GB</t>
    </r>
    <r>
      <rPr>
        <sz val="10"/>
        <rFont val="Noto Sans"/>
        <family val="2"/>
      </rPr>
      <t xml:space="preserve">安全标识（禁止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7 GB</t>
    </r>
    <r>
      <rPr>
        <sz val="10"/>
        <rFont val="Noto Sans"/>
        <family val="2"/>
      </rPr>
      <t xml:space="preserve">安全标识（禁止停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8 GB</t>
    </r>
    <r>
      <rPr>
        <sz val="10"/>
        <rFont val="Noto Sans"/>
        <family val="2"/>
      </rPr>
      <t xml:space="preserve">安全标识（禁止启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9 GB</t>
    </r>
    <r>
      <rPr>
        <sz val="10"/>
        <rFont val="Noto Sans"/>
        <family val="2"/>
      </rPr>
      <t xml:space="preserve">安全标识（禁止使用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2 GB</t>
    </r>
    <r>
      <rPr>
        <sz val="10"/>
        <rFont val="Noto Sans"/>
        <family val="2"/>
      </rPr>
      <t xml:space="preserve">安全标识（禁止穿化纤服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7 GB</t>
    </r>
    <r>
      <rPr>
        <sz val="10"/>
        <rFont val="Noto Sans"/>
        <family val="2"/>
      </rPr>
      <t xml:space="preserve">安全标识（禁止跳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8 GB</t>
    </r>
    <r>
      <rPr>
        <sz val="10"/>
        <rFont val="Noto Sans"/>
        <family val="2"/>
      </rPr>
      <t xml:space="preserve">安全标识（禁止饮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29 GB</t>
    </r>
    <r>
      <rPr>
        <sz val="10"/>
        <rFont val="Noto Sans"/>
        <family val="2"/>
      </rPr>
      <t xml:space="preserve">安全标识（禁止转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30 GB</t>
    </r>
    <r>
      <rPr>
        <sz val="10"/>
        <rFont val="Noto Sans"/>
        <family val="2"/>
      </rPr>
      <t xml:space="preserve">安全标识（禁止抛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31 GB</t>
    </r>
    <r>
      <rPr>
        <sz val="10"/>
        <rFont val="Noto Sans"/>
        <family val="2"/>
      </rPr>
      <t xml:space="preserve">安全标识（禁止倚靠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3 GB</t>
    </r>
    <r>
      <rPr>
        <sz val="10"/>
        <rFont val="Noto Sans"/>
        <family val="2"/>
      </rPr>
      <t xml:space="preserve">安全标识（禁止放易燃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06 GB</t>
    </r>
    <r>
      <rPr>
        <sz val="10"/>
        <rFont val="Noto Sans"/>
        <family val="2"/>
      </rPr>
      <t xml:space="preserve">安全标识（禁止合闸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1 GB</t>
    </r>
    <r>
      <rPr>
        <sz val="10"/>
        <rFont val="Noto Sans"/>
        <family val="2"/>
      </rPr>
      <t xml:space="preserve">安全标识（禁止伸入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5 GB</t>
    </r>
    <r>
      <rPr>
        <sz val="10"/>
        <rFont val="Noto Sans"/>
        <family val="2"/>
      </rPr>
      <t xml:space="preserve">安全标识（禁止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7 GB</t>
    </r>
    <r>
      <rPr>
        <sz val="10"/>
        <rFont val="Noto Sans"/>
        <family val="2"/>
      </rPr>
      <t xml:space="preserve">安全标识（禁止停留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8 GB</t>
    </r>
    <r>
      <rPr>
        <sz val="10"/>
        <rFont val="Noto Sans"/>
        <family val="2"/>
      </rPr>
      <t xml:space="preserve">安全标识（禁止启动） </t>
    </r>
    <r>
      <rPr>
        <sz val="10"/>
        <rFont val="Arial"/>
        <family val="2"/>
      </rPr>
      <t xml:space="preserve">315mm×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9 GB</t>
    </r>
    <r>
      <rPr>
        <sz val="10"/>
        <rFont val="Noto Sans"/>
        <family val="2"/>
      </rPr>
      <t xml:space="preserve">安全标识（禁止使用手机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2 GB</t>
    </r>
    <r>
      <rPr>
        <sz val="10"/>
        <rFont val="Noto Sans"/>
        <family val="2"/>
      </rPr>
      <t xml:space="preserve">安全标识（禁止穿化纤服装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7 GB</t>
    </r>
    <r>
      <rPr>
        <sz val="10"/>
        <rFont val="Noto Sans"/>
        <family val="2"/>
      </rPr>
      <t xml:space="preserve">安全标识（禁止跳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8 GB</t>
    </r>
    <r>
      <rPr>
        <sz val="10"/>
        <rFont val="Noto Sans"/>
        <family val="2"/>
      </rPr>
      <t xml:space="preserve">安全标识（禁止饮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29 GB</t>
    </r>
    <r>
      <rPr>
        <sz val="10"/>
        <rFont val="Noto Sans"/>
        <family val="2"/>
      </rPr>
      <t xml:space="preserve">安全标识（禁止转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30 GB</t>
    </r>
    <r>
      <rPr>
        <sz val="10"/>
        <rFont val="Noto Sans"/>
        <family val="2"/>
      </rPr>
      <t xml:space="preserve">安全标识（禁止抛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31 GB</t>
    </r>
    <r>
      <rPr>
        <sz val="10"/>
        <rFont val="Noto Sans"/>
        <family val="2"/>
      </rPr>
      <t xml:space="preserve">安全标识（禁止倚靠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黑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11 GB</t>
    </r>
    <r>
      <rPr>
        <sz val="10"/>
        <rFont val="Noto Sans"/>
        <family val="2"/>
      </rPr>
      <t xml:space="preserve">安全标识（必须穿防护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张</t>
    </r>
    <r>
      <rPr>
        <sz val="10"/>
        <rFont val="Arial"/>
        <family val="2"/>
      </rPr>
      <t xml:space="preserve">)</t>
    </r>
  </si>
  <si>
    <t xml:space="preserve">防滑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12 GB</t>
    </r>
    <r>
      <rPr>
        <sz val="10"/>
        <rFont val="Noto Sans"/>
        <family val="2"/>
      </rPr>
      <t xml:space="preserve">安全标识（必须穿绝缘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张</t>
    </r>
    <r>
      <rPr>
        <sz val="10"/>
        <rFont val="Arial"/>
        <family val="2"/>
      </rPr>
      <t xml:space="preserve">)</t>
    </r>
  </si>
  <si>
    <t xml:space="preserve">铁丝网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13 GB</t>
    </r>
    <r>
      <rPr>
        <sz val="10"/>
        <rFont val="Noto Sans"/>
        <family val="2"/>
      </rPr>
      <t xml:space="preserve">安全标识（必须加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14 GB</t>
    </r>
    <r>
      <rPr>
        <sz val="10"/>
        <rFont val="Noto Sans"/>
        <family val="2"/>
      </rPr>
      <t xml:space="preserve">安全标识（必须接地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张</t>
    </r>
    <r>
      <rPr>
        <sz val="10"/>
        <rFont val="Arial"/>
        <family val="2"/>
      </rPr>
      <t xml:space="preserve">)</t>
    </r>
  </si>
  <si>
    <t xml:space="preserve">麦片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15 GB</t>
    </r>
    <r>
      <rPr>
        <sz val="10"/>
        <rFont val="Noto Sans"/>
        <family val="2"/>
      </rPr>
      <t xml:space="preserve">安全标识（注意通风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916 GB</t>
    </r>
    <r>
      <rPr>
        <sz val="10"/>
        <rFont val="Noto Sans"/>
        <family val="2"/>
      </rPr>
      <t xml:space="preserve">安全标识（必须系安全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11 GB</t>
    </r>
    <r>
      <rPr>
        <sz val="10"/>
        <rFont val="Noto Sans"/>
        <family val="2"/>
      </rPr>
      <t xml:space="preserve">安全标识（必须穿防护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12 GB</t>
    </r>
    <r>
      <rPr>
        <sz val="10"/>
        <rFont val="Noto Sans"/>
        <family val="2"/>
      </rPr>
      <t xml:space="preserve">安全标识（必须穿绝缘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13 GB</t>
    </r>
    <r>
      <rPr>
        <sz val="10"/>
        <rFont val="Noto Sans"/>
        <family val="2"/>
      </rPr>
      <t xml:space="preserve">安全标识（必须加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14 GB</t>
    </r>
    <r>
      <rPr>
        <sz val="10"/>
        <rFont val="Noto Sans"/>
        <family val="2"/>
      </rPr>
      <t xml:space="preserve">安全标识（必须接地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15 GB</t>
    </r>
    <r>
      <rPr>
        <sz val="10"/>
        <rFont val="Noto Sans"/>
        <family val="2"/>
      </rPr>
      <t xml:space="preserve">安全标识（注意通风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016 GB</t>
    </r>
    <r>
      <rPr>
        <sz val="10"/>
        <rFont val="Noto Sans"/>
        <family val="2"/>
      </rPr>
      <t xml:space="preserve">安全标识（必须系安全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10 GB</t>
    </r>
    <r>
      <rPr>
        <sz val="10"/>
        <rFont val="Noto Sans"/>
        <family val="2"/>
      </rPr>
      <t xml:space="preserve">安全标识（必须穿防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11 GB</t>
    </r>
    <r>
      <rPr>
        <sz val="10"/>
        <rFont val="Noto Sans"/>
        <family val="2"/>
      </rPr>
      <t xml:space="preserve">安全标识（必须穿防护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t xml:space="preserve">气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12 GB</t>
    </r>
    <r>
      <rPr>
        <sz val="10"/>
        <rFont val="Noto Sans"/>
        <family val="2"/>
      </rPr>
      <t xml:space="preserve">安全标识（必须穿绝缘鞋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t xml:space="preserve">螺丝批套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13 GB</t>
    </r>
    <r>
      <rPr>
        <sz val="10"/>
        <rFont val="Noto Sans"/>
        <family val="2"/>
      </rPr>
      <t xml:space="preserve">安全标识（必须加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14 GB</t>
    </r>
    <r>
      <rPr>
        <sz val="10"/>
        <rFont val="Noto Sans"/>
        <family val="2"/>
      </rPr>
      <t xml:space="preserve">安全标识（必须接地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15 GB</t>
    </r>
    <r>
      <rPr>
        <sz val="10"/>
        <rFont val="Noto Sans"/>
        <family val="2"/>
      </rPr>
      <t xml:space="preserve">安全标识（注意通风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216 GB</t>
    </r>
    <r>
      <rPr>
        <sz val="10"/>
        <rFont val="Noto Sans"/>
        <family val="2"/>
      </rPr>
      <t xml:space="preserve">安全标识（必须系安全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5 GB</t>
    </r>
    <r>
      <rPr>
        <sz val="10"/>
        <rFont val="Noto Sans"/>
        <family val="2"/>
      </rPr>
      <t xml:space="preserve">安全标识（必须穿救身衣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张</t>
    </r>
    <r>
      <rPr>
        <sz val="10"/>
        <rFont val="Arial"/>
        <family val="2"/>
      </rPr>
      <t xml:space="preserve">)</t>
    </r>
  </si>
  <si>
    <t xml:space="preserve">面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6 GB</t>
    </r>
    <r>
      <rPr>
        <sz val="10"/>
        <rFont val="Noto Sans"/>
        <family val="2"/>
      </rPr>
      <t xml:space="preserve">安全标识（必须穿救身衣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7 GB</t>
    </r>
    <r>
      <rPr>
        <sz val="10"/>
        <rFont val="Noto Sans"/>
        <family val="2"/>
      </rPr>
      <t xml:space="preserve">安全标识（必须穿救身衣） </t>
    </r>
    <r>
      <rPr>
        <sz val="10"/>
        <rFont val="Arial"/>
        <family val="2"/>
      </rPr>
      <t xml:space="preserve">315mm*250mm 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405 </t>
    </r>
    <r>
      <rPr>
        <sz val="10"/>
        <rFont val="Noto Sans"/>
        <family val="2"/>
      </rPr>
      <t xml:space="preserve">安全警示标签（机房重地 闲人免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5 </t>
    </r>
    <r>
      <rPr>
        <sz val="10"/>
        <rFont val="Noto Sans"/>
        <family val="2"/>
      </rPr>
      <t xml:space="preserve">安全警示标签（机房重地 闲人免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6 </t>
    </r>
    <r>
      <rPr>
        <sz val="10"/>
        <rFont val="Noto Sans"/>
        <family val="2"/>
      </rPr>
      <t xml:space="preserve">安全警示标签（机房重地 闲人免近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白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0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触电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2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关闭电源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6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内有高压电禁止打开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张</t>
    </r>
    <r>
      <rPr>
        <sz val="10"/>
        <rFont val="Arial"/>
        <family val="2"/>
      </rPr>
      <t xml:space="preserve">)</t>
    </r>
  </si>
  <si>
    <t xml:space="preserve">玻璃贴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57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上锁挂牌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0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触电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2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关闭电源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6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内有高压电禁止打开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57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维修前必须上锁挂牌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03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处理酸性物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03 OSHA</t>
    </r>
    <r>
      <rPr>
        <sz val="10"/>
        <rFont val="Noto Sans"/>
        <family val="2"/>
      </rPr>
      <t xml:space="preserve">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处理酸性物质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白红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299 OSHA</t>
    </r>
    <r>
      <rPr>
        <sz val="10"/>
        <rFont val="Noto Sans"/>
        <family val="2"/>
      </rPr>
      <t xml:space="preserve">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启动设备有人正在维修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799 OSHA</t>
    </r>
    <r>
      <rPr>
        <sz val="10"/>
        <rFont val="Noto Sans"/>
        <family val="2"/>
      </rPr>
      <t xml:space="preserve">安全标识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启动设备有人正在维修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5 </t>
    </r>
    <r>
      <rPr>
        <sz val="10"/>
        <rFont val="Noto Sans"/>
        <family val="2"/>
      </rPr>
      <t xml:space="preserve">反光交通安全标牌（机动车停车场） </t>
    </r>
    <r>
      <rPr>
        <sz val="10"/>
        <rFont val="Arial"/>
        <family val="2"/>
      </rPr>
      <t xml:space="preserve">600*80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t xml:space="preserve">交通标识</t>
  </si>
  <si>
    <t xml:space="preserve">临时停车牌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6 </t>
    </r>
    <r>
      <rPr>
        <sz val="10"/>
        <rFont val="Noto Sans"/>
        <family val="2"/>
      </rPr>
      <t xml:space="preserve">反光交通安全标牌（非机动车停车场） </t>
    </r>
    <r>
      <rPr>
        <sz val="10"/>
        <rFont val="Arial"/>
        <family val="2"/>
      </rPr>
      <t xml:space="preserve">600*80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9 </t>
    </r>
    <r>
      <rPr>
        <sz val="10"/>
        <rFont val="Noto Sans"/>
        <family val="2"/>
      </rPr>
      <t xml:space="preserve">反光交通安全标牌（访客停车场） </t>
    </r>
    <r>
      <rPr>
        <sz val="10"/>
        <rFont val="Arial"/>
        <family val="2"/>
      </rPr>
      <t xml:space="preserve">600*80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28 </t>
    </r>
    <r>
      <rPr>
        <sz val="10"/>
        <rFont val="Noto Sans"/>
        <family val="2"/>
      </rPr>
      <t xml:space="preserve">反光交通安全标牌（员工停车位） </t>
    </r>
    <r>
      <rPr>
        <sz val="10"/>
        <rFont val="Arial"/>
        <family val="2"/>
      </rPr>
      <t xml:space="preserve">600*80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60 </t>
    </r>
    <r>
      <rPr>
        <sz val="10"/>
        <rFont val="Noto Sans"/>
        <family val="2"/>
      </rPr>
      <t xml:space="preserve">道路指向交通标牌（出口向左） </t>
    </r>
    <r>
      <rPr>
        <sz val="10"/>
        <rFont val="Arial"/>
        <family val="2"/>
      </rPr>
      <t xml:space="preserve">1200×40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61 </t>
    </r>
    <r>
      <rPr>
        <sz val="10"/>
        <rFont val="Noto Sans"/>
        <family val="2"/>
      </rPr>
      <t xml:space="preserve">道路指向交通标牌（出口向右） </t>
    </r>
    <r>
      <rPr>
        <sz val="10"/>
        <rFont val="Arial"/>
        <family val="2"/>
      </rPr>
      <t xml:space="preserve">1200*400mm </t>
    </r>
    <r>
      <rPr>
        <sz val="10"/>
        <rFont val="Noto Sans"/>
        <family val="2"/>
      </rPr>
      <t xml:space="preserve">白蓝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6 </t>
    </r>
    <r>
      <rPr>
        <sz val="10"/>
        <rFont val="Noto Sans"/>
        <family val="2"/>
      </rPr>
      <t xml:space="preserve">道路指向交通标牌（向左） </t>
    </r>
    <r>
      <rPr>
        <sz val="10"/>
        <rFont val="Arial"/>
        <family val="2"/>
      </rPr>
      <t xml:space="preserve">1200*400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8 </t>
    </r>
    <r>
      <rPr>
        <sz val="10"/>
        <rFont val="Noto Sans"/>
        <family val="2"/>
      </rPr>
      <t xml:space="preserve">道路指向交通标牌（向右） </t>
    </r>
    <r>
      <rPr>
        <sz val="10"/>
        <rFont val="Arial"/>
        <family val="2"/>
      </rPr>
      <t xml:space="preserve">1200*400mm </t>
    </r>
    <r>
      <rPr>
        <sz val="10"/>
        <rFont val="Noto Sans"/>
        <family val="2"/>
      </rPr>
      <t xml:space="preserve">白绿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1 </t>
    </r>
    <r>
      <rPr>
        <sz val="10"/>
        <rFont val="Noto Sans"/>
        <family val="2"/>
      </rPr>
      <t xml:space="preserve">消防器材警示标签（火情警报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自拍相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2 </t>
    </r>
    <r>
      <rPr>
        <sz val="10"/>
        <rFont val="Noto Sans"/>
        <family val="2"/>
      </rPr>
      <t xml:space="preserve">蓄光安全标签贴（火情警报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3 </t>
    </r>
    <r>
      <rPr>
        <sz val="10"/>
        <rFont val="Noto Sans"/>
        <family val="2"/>
      </rPr>
      <t xml:space="preserve">消防器材警示标签（消防手动启动器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扫地机器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4 </t>
    </r>
    <r>
      <rPr>
        <sz val="10"/>
        <rFont val="Noto Sans"/>
        <family val="2"/>
      </rPr>
      <t xml:space="preserve">夜光安全标签贴（消防手动启动器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6 </t>
    </r>
    <r>
      <rPr>
        <sz val="10"/>
        <rFont val="Noto Sans"/>
        <family val="2"/>
      </rPr>
      <t xml:space="preserve">蓄光安全标签贴（发生报警器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7 </t>
    </r>
    <r>
      <rPr>
        <sz val="10"/>
        <rFont val="Noto Sans"/>
        <family val="2"/>
      </rPr>
      <t xml:space="preserve">消防器材警示标签（手动报警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8 </t>
    </r>
    <r>
      <rPr>
        <sz val="10"/>
        <rFont val="Noto Sans"/>
        <family val="2"/>
      </rPr>
      <t xml:space="preserve">夜光安全标签贴（手动报警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19 </t>
    </r>
    <r>
      <rPr>
        <sz val="10"/>
        <rFont val="Noto Sans"/>
        <family val="2"/>
      </rPr>
      <t xml:space="preserve">消防器材警示标签（灭火器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0 </t>
    </r>
    <r>
      <rPr>
        <sz val="10"/>
        <rFont val="Noto Sans"/>
        <family val="2"/>
      </rPr>
      <t xml:space="preserve">蓄光安全标签贴（灭火器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1 </t>
    </r>
    <r>
      <rPr>
        <sz val="10"/>
        <rFont val="Noto Sans"/>
        <family val="2"/>
      </rPr>
      <t xml:space="preserve">消防器材警示标签（消防水带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消防器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2 </t>
    </r>
    <r>
      <rPr>
        <sz val="10"/>
        <rFont val="Noto Sans"/>
        <family val="2"/>
      </rPr>
      <t xml:space="preserve">蓄光安全标签贴（消防水带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3 </t>
    </r>
    <r>
      <rPr>
        <sz val="10"/>
        <rFont val="Noto Sans"/>
        <family val="2"/>
      </rPr>
      <t xml:space="preserve">消防警示标签（应急开门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4 </t>
    </r>
    <r>
      <rPr>
        <sz val="10"/>
        <rFont val="Noto Sans"/>
        <family val="2"/>
      </rPr>
      <t xml:space="preserve">夜光消防标贴（应急开门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柱头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5 </t>
    </r>
    <r>
      <rPr>
        <sz val="10"/>
        <rFont val="Noto Sans"/>
        <family val="2"/>
      </rPr>
      <t xml:space="preserve">消防警示标签（击碎面板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6 </t>
    </r>
    <r>
      <rPr>
        <sz val="10"/>
        <rFont val="Noto Sans"/>
        <family val="2"/>
      </rPr>
      <t xml:space="preserve">夜光消防警示标签（击碎面板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7 </t>
    </r>
    <r>
      <rPr>
        <sz val="10"/>
        <rFont val="Noto Sans"/>
        <family val="2"/>
      </rPr>
      <t xml:space="preserve">消防警示标签（开门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28 </t>
    </r>
    <r>
      <rPr>
        <sz val="10"/>
        <rFont val="Noto Sans"/>
        <family val="2"/>
      </rPr>
      <t xml:space="preserve">荧光消防警示标签（开门按钮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0 </t>
    </r>
    <r>
      <rPr>
        <sz val="10"/>
        <rFont val="Noto Sans"/>
        <family val="2"/>
      </rPr>
      <t xml:space="preserve">禁止吸烟警示标签（禁止吸烟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黑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1 </t>
    </r>
    <r>
      <rPr>
        <sz val="10"/>
        <rFont val="Noto Sans"/>
        <family val="2"/>
      </rPr>
      <t xml:space="preserve">消防警示标签（→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2 </t>
    </r>
    <r>
      <rPr>
        <sz val="10"/>
        <rFont val="Noto Sans"/>
        <family val="2"/>
      </rPr>
      <t xml:space="preserve">夜光消防标贴（→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t xml:space="preserve">后脑护具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3 </t>
    </r>
    <r>
      <rPr>
        <sz val="10"/>
        <rFont val="Noto Sans"/>
        <family val="2"/>
      </rPr>
      <t xml:space="preserve">消防警示标签（↘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4 </t>
    </r>
    <r>
      <rPr>
        <sz val="10"/>
        <rFont val="Noto Sans"/>
        <family val="2"/>
      </rPr>
      <t xml:space="preserve">夜光消防标贴（↘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红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5 </t>
    </r>
    <r>
      <rPr>
        <sz val="10"/>
        <rFont val="Noto Sans"/>
        <family val="2"/>
      </rPr>
      <t xml:space="preserve">消防警示标签（推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6 </t>
    </r>
    <r>
      <rPr>
        <sz val="10"/>
        <rFont val="Noto Sans"/>
        <family val="2"/>
      </rPr>
      <t xml:space="preserve">荧光消防警示标签（推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7 </t>
    </r>
    <r>
      <rPr>
        <sz val="10"/>
        <rFont val="Noto Sans"/>
        <family val="2"/>
      </rPr>
      <t xml:space="preserve">消防警示标签（拉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8 </t>
    </r>
    <r>
      <rPr>
        <sz val="10"/>
        <rFont val="Noto Sans"/>
        <family val="2"/>
      </rPr>
      <t xml:space="preserve">荧光消防警示标签（拉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39 </t>
    </r>
    <r>
      <rPr>
        <sz val="10"/>
        <rFont val="Noto Sans"/>
        <family val="2"/>
      </rPr>
      <t xml:space="preserve">消防警示标签（滑动开门←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0 </t>
    </r>
    <r>
      <rPr>
        <sz val="10"/>
        <rFont val="Noto Sans"/>
        <family val="2"/>
      </rPr>
      <t xml:space="preserve">蓄光消防警示标签贴（滑动开门←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1 </t>
    </r>
    <r>
      <rPr>
        <sz val="10"/>
        <rFont val="Noto Sans"/>
        <family val="2"/>
      </rPr>
      <t xml:space="preserve">消防警示标签（滑动开门→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2 </t>
    </r>
    <r>
      <rPr>
        <sz val="10"/>
        <rFont val="Noto Sans"/>
        <family val="2"/>
      </rPr>
      <t xml:space="preserve">夜光消防标签贴（滑动开门→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黑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3 </t>
    </r>
    <r>
      <rPr>
        <sz val="10"/>
        <rFont val="Noto Sans"/>
        <family val="2"/>
      </rPr>
      <t xml:space="preserve">消防警示标签（→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4 </t>
    </r>
    <r>
      <rPr>
        <sz val="10"/>
        <rFont val="Noto Sans"/>
        <family val="2"/>
      </rPr>
      <t xml:space="preserve">自发光消防警示标签（→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5 </t>
    </r>
    <r>
      <rPr>
        <sz val="10"/>
        <rFont val="Noto Sans"/>
        <family val="2"/>
      </rPr>
      <t xml:space="preserve">消防警示标签（↘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46 </t>
    </r>
    <r>
      <rPr>
        <sz val="10"/>
        <rFont val="Noto Sans"/>
        <family val="2"/>
      </rPr>
      <t xml:space="preserve">自发光消防警示标签（↘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白绿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0 </t>
    </r>
    <r>
      <rPr>
        <sz val="10"/>
        <rFont val="Noto Sans"/>
        <family val="2"/>
      </rPr>
      <t xml:space="preserve">反光模切字母不干胶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25.4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1 </t>
    </r>
    <r>
      <rPr>
        <sz val="10"/>
        <rFont val="Noto Sans"/>
        <family val="2"/>
      </rPr>
      <t xml:space="preserve">反光模切字母不干胶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50.8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2 </t>
    </r>
    <r>
      <rPr>
        <sz val="10"/>
        <rFont val="Noto Sans"/>
        <family val="2"/>
      </rPr>
      <t xml:space="preserve">反光模切字母不干胶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76.2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3 </t>
    </r>
    <r>
      <rPr>
        <sz val="10"/>
        <rFont val="Noto Sans"/>
        <family val="2"/>
      </rPr>
      <t xml:space="preserve">反光模切字母不干胶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101.6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4 </t>
    </r>
    <r>
      <rPr>
        <sz val="10"/>
        <rFont val="Noto Sans"/>
        <family val="2"/>
      </rPr>
      <t xml:space="preserve">反光模切字母不干胶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152.4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5 </t>
    </r>
    <r>
      <rPr>
        <sz val="10"/>
        <rFont val="Noto Sans"/>
        <family val="2"/>
      </rPr>
      <t xml:space="preserve">反光模切字母不干胶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203.2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6 </t>
    </r>
    <r>
      <rPr>
        <sz val="10"/>
        <rFont val="Noto Sans"/>
        <family val="2"/>
      </rPr>
      <t xml:space="preserve">反光不干胶模切成形数字标贴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25.4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7 </t>
    </r>
    <r>
      <rPr>
        <sz val="10"/>
        <rFont val="Noto Sans"/>
        <family val="2"/>
      </rPr>
      <t xml:space="preserve">反光不干胶模切成形数字标贴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50.8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8 </t>
    </r>
    <r>
      <rPr>
        <sz val="10"/>
        <rFont val="Noto Sans"/>
        <family val="2"/>
      </rPr>
      <t xml:space="preserve">反光不干胶模切成形数字标贴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76.2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609 </t>
    </r>
    <r>
      <rPr>
        <sz val="10"/>
        <rFont val="Noto Sans"/>
        <family val="2"/>
      </rPr>
      <t xml:space="preserve">反光不干胶模切成形数字标贴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101.6mm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7 </t>
    </r>
    <r>
      <rPr>
        <sz val="10"/>
        <rFont val="Noto Sans"/>
        <family val="2"/>
      </rPr>
      <t xml:space="preserve">左右款消防安全标识（灭火器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8 </t>
    </r>
    <r>
      <rPr>
        <sz val="10"/>
        <rFont val="Noto Sans"/>
        <family val="2"/>
      </rPr>
      <t xml:space="preserve">左右款消防安全标识（消防水带）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漱口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9 </t>
    </r>
    <r>
      <rPr>
        <sz val="10"/>
        <rFont val="Noto Sans"/>
        <family val="2"/>
      </rPr>
      <t xml:space="preserve">左右款消防安全标识（消防水带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0 </t>
    </r>
    <r>
      <rPr>
        <sz val="10"/>
        <rFont val="Noto Sans"/>
        <family val="2"/>
      </rPr>
      <t xml:space="preserve">左右款消防安全标识（消防水泵接合器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洗脸盆下水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1 </t>
    </r>
    <r>
      <rPr>
        <sz val="10"/>
        <rFont val="Noto Sans"/>
        <family val="2"/>
      </rPr>
      <t xml:space="preserve">左右款消防安全标识 消防水泵接合器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洗手液分配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2 </t>
    </r>
    <r>
      <rPr>
        <sz val="10"/>
        <rFont val="Noto Sans"/>
        <family val="2"/>
      </rPr>
      <t xml:space="preserve">左右款消防安全标识（地下消火栓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3 </t>
    </r>
    <r>
      <rPr>
        <sz val="10"/>
        <rFont val="Noto Sans"/>
        <family val="2"/>
      </rPr>
      <t xml:space="preserve">左右款消防安全标识 地下消火栓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水槽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4 </t>
    </r>
    <r>
      <rPr>
        <sz val="10"/>
        <rFont val="Noto Sans"/>
        <family val="2"/>
      </rPr>
      <t xml:space="preserve">左右款消防安全标识（地上消火栓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滤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5 </t>
    </r>
    <r>
      <rPr>
        <sz val="10"/>
        <rFont val="Noto Sans"/>
        <family val="2"/>
      </rPr>
      <t xml:space="preserve">左右款消防安全标识（地上消火栓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6 </t>
    </r>
    <r>
      <rPr>
        <sz val="10"/>
        <rFont val="Noto Sans"/>
        <family val="2"/>
      </rPr>
      <t xml:space="preserve">左右款消防安全标识（消防手动启动器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7 </t>
    </r>
    <r>
      <rPr>
        <sz val="10"/>
        <rFont val="Noto Sans"/>
        <family val="2"/>
      </rPr>
      <t xml:space="preserve">左右款消防安全标识（消防手动启动器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8 </t>
    </r>
    <r>
      <rPr>
        <sz val="10"/>
        <rFont val="Noto Sans"/>
        <family val="2"/>
      </rPr>
      <t xml:space="preserve">左右款消防安全标识（发声报警器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厨卫配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09 </t>
    </r>
    <r>
      <rPr>
        <sz val="10"/>
        <rFont val="Noto Sans"/>
        <family val="2"/>
      </rPr>
      <t xml:space="preserve">左右款消防安全标识（发声报警器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智能家居设备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0 </t>
    </r>
    <r>
      <rPr>
        <sz val="10"/>
        <rFont val="Noto Sans"/>
        <family val="2"/>
      </rPr>
      <t xml:space="preserve">左右款消防安全标识（灭火设备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1 </t>
    </r>
    <r>
      <rPr>
        <sz val="10"/>
        <rFont val="Noto Sans"/>
        <family val="2"/>
      </rPr>
      <t xml:space="preserve">左右款消防安全标识（灭火设备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2 </t>
    </r>
    <r>
      <rPr>
        <sz val="10"/>
        <rFont val="Noto Sans"/>
        <family val="2"/>
      </rPr>
      <t xml:space="preserve">左右款消防安全标识（火警电话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银手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3 </t>
    </r>
    <r>
      <rPr>
        <sz val="10"/>
        <rFont val="Noto Sans"/>
        <family val="2"/>
      </rPr>
      <t xml:space="preserve">左右款消防安全标识（火警电话） </t>
    </r>
    <r>
      <rPr>
        <sz val="10"/>
        <rFont val="Arial"/>
        <family val="2"/>
      </rPr>
      <t xml:space="preserve">400*25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7 </t>
    </r>
    <r>
      <rPr>
        <sz val="10"/>
        <rFont val="Noto Sans"/>
        <family val="2"/>
      </rPr>
      <t xml:space="preserve">亚克力消防标识（灭火器）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8 </t>
    </r>
    <r>
      <rPr>
        <sz val="10"/>
        <rFont val="Noto Sans"/>
        <family val="2"/>
      </rPr>
      <t xml:space="preserve">亚克力消防标识（消火栓）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99 </t>
    </r>
    <r>
      <rPr>
        <sz val="10"/>
        <rFont val="Noto Sans"/>
        <family val="2"/>
      </rPr>
      <t xml:space="preserve">亚克力消防标识（灭火器）</t>
    </r>
    <r>
      <rPr>
        <sz val="10"/>
        <rFont val="Arial"/>
        <family val="2"/>
      </rPr>
      <t xml:space="preserve">150*1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00 </t>
    </r>
    <r>
      <rPr>
        <sz val="10"/>
        <rFont val="Noto Sans"/>
        <family val="2"/>
      </rPr>
      <t xml:space="preserve">亚克力消防标识（消防栓） </t>
    </r>
    <r>
      <rPr>
        <sz val="10"/>
        <rFont val="Arial"/>
        <family val="2"/>
      </rPr>
      <t xml:space="preserve">150*1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消防水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01 </t>
    </r>
    <r>
      <rPr>
        <sz val="10"/>
        <rFont val="Noto Sans"/>
        <family val="2"/>
      </rPr>
      <t xml:space="preserve">亚克力消防标识（消防栓） </t>
    </r>
    <r>
      <rPr>
        <sz val="10"/>
        <rFont val="Arial"/>
        <family val="2"/>
      </rPr>
      <t xml:space="preserve">20*8c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0 GB</t>
    </r>
    <r>
      <rPr>
        <sz val="10"/>
        <rFont val="Noto Sans"/>
        <family val="2"/>
      </rPr>
      <t xml:space="preserve">消防安全标识（灭火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3 </t>
    </r>
    <r>
      <rPr>
        <sz val="10"/>
        <rFont val="Noto Sans"/>
        <family val="2"/>
      </rPr>
      <t xml:space="preserve">自发光消防安全标识（灭火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4 </t>
    </r>
    <r>
      <rPr>
        <sz val="10"/>
        <rFont val="Noto Sans"/>
        <family val="2"/>
      </rPr>
      <t xml:space="preserve">国标消防安全标识（消防水带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7 </t>
    </r>
    <r>
      <rPr>
        <sz val="10"/>
        <rFont val="Noto Sans"/>
        <family val="2"/>
      </rPr>
      <t xml:space="preserve">夜光消防安全标志（消防水带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8 GB</t>
    </r>
    <r>
      <rPr>
        <sz val="10"/>
        <rFont val="Noto Sans"/>
        <family val="2"/>
      </rPr>
      <t xml:space="preserve">消防安全标识（消防水泵接合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1 GB</t>
    </r>
    <r>
      <rPr>
        <sz val="10"/>
        <rFont val="Noto Sans"/>
        <family val="2"/>
      </rPr>
      <t xml:space="preserve">消防安全标识（消防水泵接合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5 GB</t>
    </r>
    <r>
      <rPr>
        <sz val="10"/>
        <rFont val="Noto Sans"/>
        <family val="2"/>
      </rPr>
      <t xml:space="preserve">消防安全标识（地上消火栓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6 </t>
    </r>
    <r>
      <rPr>
        <sz val="10"/>
        <rFont val="Noto Sans"/>
        <family val="2"/>
      </rPr>
      <t xml:space="preserve">国标消防安全标识（地下消火栓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9 </t>
    </r>
    <r>
      <rPr>
        <sz val="10"/>
        <rFont val="Noto Sans"/>
        <family val="2"/>
      </rPr>
      <t xml:space="preserve">夜光消防安全标志（地下消火栓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0 </t>
    </r>
    <r>
      <rPr>
        <sz val="10"/>
        <rFont val="Noto Sans"/>
        <family val="2"/>
      </rPr>
      <t xml:space="preserve">国标消防安全标识（灭火设备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3 </t>
    </r>
    <r>
      <rPr>
        <sz val="10"/>
        <rFont val="Noto Sans"/>
        <family val="2"/>
      </rPr>
      <t xml:space="preserve">蓄光消防安全标志牌（灭火设备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通渠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4 GB</t>
    </r>
    <r>
      <rPr>
        <sz val="10"/>
        <rFont val="Noto Sans"/>
        <family val="2"/>
      </rPr>
      <t xml:space="preserve">消防安全标识 消防手动启动器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迷迭香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7 GB</t>
    </r>
    <r>
      <rPr>
        <sz val="10"/>
        <rFont val="Noto Sans"/>
        <family val="2"/>
      </rPr>
      <t xml:space="preserve">消防安全标识（消防手动启动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8 </t>
    </r>
    <r>
      <rPr>
        <sz val="10"/>
        <rFont val="Noto Sans"/>
        <family val="2"/>
      </rPr>
      <t xml:space="preserve">国标消防安全标识贴（发声警报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电动警报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1 </t>
    </r>
    <r>
      <rPr>
        <sz val="10"/>
        <rFont val="Noto Sans"/>
        <family val="2"/>
      </rPr>
      <t xml:space="preserve">自发光消防安全标识 发声警报器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2 </t>
    </r>
    <r>
      <rPr>
        <sz val="10"/>
        <rFont val="Noto Sans"/>
        <family val="2"/>
      </rPr>
      <t xml:space="preserve">夜光消防安全标志（发声警报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视频分配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5 </t>
    </r>
    <r>
      <rPr>
        <sz val="10"/>
        <rFont val="Noto Sans"/>
        <family val="2"/>
      </rPr>
      <t xml:space="preserve">蓄光消防安全标志牌（火警电话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警示牌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9 </t>
    </r>
    <r>
      <rPr>
        <sz val="10"/>
        <rFont val="Noto Sans"/>
        <family val="2"/>
      </rPr>
      <t xml:space="preserve">夜光消防安全标志（火情警报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t xml:space="preserve">消防分水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0 </t>
    </r>
    <r>
      <rPr>
        <sz val="10"/>
        <rFont val="Noto Sans"/>
        <family val="2"/>
      </rPr>
      <t xml:space="preserve">国标消防安全标识贴（安全出口←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3  </t>
    </r>
    <r>
      <rPr>
        <sz val="10"/>
        <rFont val="Noto Sans"/>
        <family val="2"/>
      </rPr>
      <t xml:space="preserve">夜光消防安全标志（安全出口←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4 GB</t>
    </r>
    <r>
      <rPr>
        <sz val="10"/>
        <rFont val="Noto Sans"/>
        <family val="2"/>
      </rPr>
      <t xml:space="preserve">消防安全标识（安全出口→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t xml:space="preserve">正时皮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7 </t>
    </r>
    <r>
      <rPr>
        <sz val="10"/>
        <rFont val="Noto Sans"/>
        <family val="2"/>
      </rPr>
      <t xml:space="preserve">蓄光消防安全标志牌（安全出口→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8 GB</t>
    </r>
    <r>
      <rPr>
        <sz val="10"/>
        <rFont val="Noto Sans"/>
        <family val="2"/>
      </rPr>
      <t xml:space="preserve">消防安全标识（滑动开门←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1 </t>
    </r>
    <r>
      <rPr>
        <sz val="10"/>
        <rFont val="Noto Sans"/>
        <family val="2"/>
      </rPr>
      <t xml:space="preserve">自发光消防安全标识（滑动开门←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2 GB</t>
    </r>
    <r>
      <rPr>
        <sz val="10"/>
        <rFont val="Noto Sans"/>
        <family val="2"/>
      </rPr>
      <t xml:space="preserve">消防安全标识（滑动开门→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5 </t>
    </r>
    <r>
      <rPr>
        <sz val="10"/>
        <rFont val="Noto Sans"/>
        <family val="2"/>
      </rPr>
      <t xml:space="preserve">夜光消防安全标志（滑动开门→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t xml:space="preserve">帐篷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6 GB</t>
    </r>
    <r>
      <rPr>
        <sz val="10"/>
        <rFont val="Noto Sans"/>
        <family val="2"/>
      </rPr>
      <t xml:space="preserve">消防安全标识（急救站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9 </t>
    </r>
    <r>
      <rPr>
        <sz val="10"/>
        <rFont val="Noto Sans"/>
        <family val="2"/>
      </rPr>
      <t xml:space="preserve">自发光消防安全标识（急救站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t xml:space="preserve">农用薄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0 </t>
    </r>
    <r>
      <rPr>
        <sz val="10"/>
        <rFont val="Noto Sans"/>
        <family val="2"/>
      </rPr>
      <t xml:space="preserve">国标消防安全标识贴（电话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t xml:space="preserve">电动抽油泵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3 </t>
    </r>
    <r>
      <rPr>
        <sz val="10"/>
        <rFont val="Noto Sans"/>
        <family val="2"/>
      </rPr>
      <t xml:space="preserve">蓄光消防安全标志牌（电话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进口糖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巧克力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4 </t>
    </r>
    <r>
      <rPr>
        <sz val="10"/>
        <rFont val="Noto Sans"/>
        <family val="2"/>
      </rPr>
      <t xml:space="preserve">国标消防安全标识（避险处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t xml:space="preserve">防滑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7 </t>
    </r>
    <r>
      <rPr>
        <sz val="10"/>
        <rFont val="Noto Sans"/>
        <family val="2"/>
      </rPr>
      <t xml:space="preserve">夜光消防安全标志（避险处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t xml:space="preserve">飞行员专用手套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1 </t>
    </r>
    <r>
      <rPr>
        <sz val="10"/>
        <rFont val="Noto Sans"/>
        <family val="2"/>
      </rPr>
      <t xml:space="preserve">自发光消防安全标识（击碎板面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t xml:space="preserve">置物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2 GB</t>
    </r>
    <r>
      <rPr>
        <sz val="10"/>
        <rFont val="Noto Sans"/>
        <family val="2"/>
      </rPr>
      <t xml:space="preserve">消防安全标识（安全出口←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5 </t>
    </r>
    <r>
      <rPr>
        <sz val="10"/>
        <rFont val="Noto Sans"/>
        <family val="2"/>
      </rPr>
      <t xml:space="preserve">自发光消防安全标识（安全出口←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9 </t>
    </r>
    <r>
      <rPr>
        <sz val="10"/>
        <rFont val="Noto Sans"/>
        <family val="2"/>
      </rPr>
      <t xml:space="preserve">自发光消防安全标识（安全出口→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0 GB</t>
    </r>
    <r>
      <rPr>
        <sz val="10"/>
        <rFont val="Noto Sans"/>
        <family val="2"/>
      </rPr>
      <t xml:space="preserve">消防安全标识（应急电话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t xml:space="preserve">京东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3 </t>
    </r>
    <r>
      <rPr>
        <sz val="10"/>
        <rFont val="Noto Sans"/>
        <family val="2"/>
      </rPr>
      <t xml:space="preserve">蓄光消防安全标志牌（应急电话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t xml:space="preserve">化妆粉扑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4 GB</t>
    </r>
    <r>
      <rPr>
        <sz val="10"/>
        <rFont val="Noto Sans"/>
        <family val="2"/>
      </rPr>
      <t xml:space="preserve">消防安全标识（可动火区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7 </t>
    </r>
    <r>
      <rPr>
        <sz val="10"/>
        <rFont val="Noto Sans"/>
        <family val="2"/>
      </rPr>
      <t xml:space="preserve">自发光消防安全标识（可动火区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8 GB</t>
    </r>
    <r>
      <rPr>
        <sz val="10"/>
        <rFont val="Noto Sans"/>
        <family val="2"/>
      </rPr>
      <t xml:space="preserve">消防安全标识（急救点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1 </t>
    </r>
    <r>
      <rPr>
        <sz val="10"/>
        <rFont val="Noto Sans"/>
        <family val="2"/>
      </rPr>
      <t xml:space="preserve">自发光消防安全标识（急救点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t xml:space="preserve">按摩滚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2 </t>
    </r>
    <r>
      <rPr>
        <sz val="10"/>
        <rFont val="Noto Sans"/>
        <family val="2"/>
      </rPr>
      <t xml:space="preserve">紧急集合点标识（紧急集合点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张</t>
    </r>
    <r>
      <rPr>
        <sz val="10"/>
        <rFont val="Arial"/>
        <family val="2"/>
      </rPr>
      <t xml:space="preserve">)</t>
    </r>
  </si>
  <si>
    <t xml:space="preserve">开心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5 </t>
    </r>
    <r>
      <rPr>
        <sz val="10"/>
        <rFont val="Noto Sans"/>
        <family val="2"/>
      </rPr>
      <t xml:space="preserve">自发光消防安全标识（紧急集合点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6 </t>
    </r>
    <r>
      <rPr>
        <sz val="10"/>
        <rFont val="Noto Sans"/>
        <family val="2"/>
      </rPr>
      <t xml:space="preserve">灭火器安全标识（灭火器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7 </t>
    </r>
    <r>
      <rPr>
        <sz val="10"/>
        <rFont val="Noto Sans"/>
        <family val="2"/>
      </rPr>
      <t xml:space="preserve">箭头款消防安全标识（消防水带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尼龙扎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8 </t>
    </r>
    <r>
      <rPr>
        <sz val="10"/>
        <rFont val="Noto Sans"/>
        <family val="2"/>
      </rPr>
      <t xml:space="preserve">箭头款消防安全标识（消防水带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9 </t>
    </r>
    <r>
      <rPr>
        <sz val="10"/>
        <rFont val="Noto Sans"/>
        <family val="2"/>
      </rPr>
      <t xml:space="preserve">箭头款消防安全标识（灭火设备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0 </t>
    </r>
    <r>
      <rPr>
        <sz val="10"/>
        <rFont val="Noto Sans"/>
        <family val="2"/>
      </rPr>
      <t xml:space="preserve">消防安全标示（灭火设备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雕刻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1 </t>
    </r>
    <r>
      <rPr>
        <sz val="10"/>
        <rFont val="Noto Sans"/>
        <family val="2"/>
      </rPr>
      <t xml:space="preserve">箭头款消防安全标识（发声报警器）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保焊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2 </t>
    </r>
    <r>
      <rPr>
        <sz val="10"/>
        <rFont val="Noto Sans"/>
        <family val="2"/>
      </rPr>
      <t xml:space="preserve">消防设备安全标识（发声报警器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红外感应直流冲水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3 </t>
    </r>
    <r>
      <rPr>
        <sz val="10"/>
        <rFont val="Noto Sans"/>
        <family val="2"/>
      </rPr>
      <t xml:space="preserve">箭头款消防安全标识（消防手动启动器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园艺肥料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84 </t>
    </r>
    <r>
      <rPr>
        <sz val="10"/>
        <rFont val="Noto Sans"/>
        <family val="2"/>
      </rPr>
      <t xml:space="preserve">消防安全标识贴（消防手动启动器） </t>
    </r>
    <r>
      <rPr>
        <sz val="10"/>
        <rFont val="Arial"/>
        <family val="2"/>
      </rPr>
      <t xml:space="preserve">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65 </t>
    </r>
    <r>
      <rPr>
        <sz val="10"/>
        <rFont val="Noto Sans"/>
        <family val="2"/>
      </rPr>
      <t xml:space="preserve">箭头款消防安全标识 灭火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66 </t>
    </r>
    <r>
      <rPr>
        <sz val="10"/>
        <rFont val="Noto Sans"/>
        <family val="2"/>
      </rPr>
      <t xml:space="preserve">消防水带安全标识 灭火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67 </t>
    </r>
    <r>
      <rPr>
        <sz val="10"/>
        <rFont val="Noto Sans"/>
        <family val="2"/>
      </rPr>
      <t xml:space="preserve">箭头款消防安全标识 消防水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68 </t>
    </r>
    <r>
      <rPr>
        <sz val="10"/>
        <rFont val="Noto Sans"/>
        <family val="2"/>
      </rPr>
      <t xml:space="preserve">消防水带安全标识 消防水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0 </t>
    </r>
    <r>
      <rPr>
        <sz val="10"/>
        <rFont val="Noto Sans"/>
        <family val="2"/>
      </rPr>
      <t xml:space="preserve">消防水带安全标识 灭火设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1 </t>
    </r>
    <r>
      <rPr>
        <sz val="10"/>
        <rFont val="Noto Sans"/>
        <family val="2"/>
      </rPr>
      <t xml:space="preserve">箭头款消防安全标识 发声报警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手动压力喷雾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2 </t>
    </r>
    <r>
      <rPr>
        <sz val="10"/>
        <rFont val="Noto Sans"/>
        <family val="2"/>
      </rPr>
      <t xml:space="preserve">消防水带安全标识 发声报警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消防自救呼吸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3 </t>
    </r>
    <r>
      <rPr>
        <sz val="10"/>
        <rFont val="Noto Sans"/>
        <family val="2"/>
      </rPr>
      <t xml:space="preserve">箭头款消防安全标识 消防手动启动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脸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水桶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74 </t>
    </r>
    <r>
      <rPr>
        <sz val="10"/>
        <rFont val="Noto Sans"/>
        <family val="2"/>
      </rPr>
      <t xml:space="preserve">消防水带安全标识 消防手动启动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条纹款</t>
    </r>
    <r>
      <rPr>
        <sz val="10"/>
        <rFont val="Arial"/>
        <family val="2"/>
      </rPr>
      <t xml:space="preserve">) 254*178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47 </t>
    </r>
    <r>
      <rPr>
        <sz val="10"/>
        <rFont val="Noto Sans"/>
        <family val="2"/>
      </rPr>
      <t xml:space="preserve">自发光地贴警示标识（当心台阶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42 </t>
    </r>
    <r>
      <rPr>
        <sz val="10"/>
        <rFont val="Noto Sans"/>
        <family val="2"/>
      </rPr>
      <t xml:space="preserve">安全出口夜光地贴警示标识（紧急出口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43 </t>
    </r>
    <r>
      <rPr>
        <sz val="10"/>
        <rFont val="Noto Sans"/>
        <family val="2"/>
      </rPr>
      <t xml:space="preserve">逃生楼梯荧光地贴警示标识（紧急楼梯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64 </t>
    </r>
    <r>
      <rPr>
        <sz val="10"/>
        <rFont val="Noto Sans"/>
        <family val="2"/>
      </rPr>
      <t xml:space="preserve">安全出口蓄光地贴警示标识（安全出口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红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40 </t>
    </r>
    <r>
      <rPr>
        <sz val="10"/>
        <rFont val="Noto Sans"/>
        <family val="2"/>
      </rPr>
      <t xml:space="preserve">灭火器地贴警示标识（灭火器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t xml:space="preserve">健身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39 </t>
    </r>
    <r>
      <rPr>
        <sz val="10"/>
        <rFont val="Noto Sans"/>
        <family val="2"/>
      </rPr>
      <t xml:space="preserve">自发光地贴警示标识（箭头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红白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44 </t>
    </r>
    <r>
      <rPr>
        <sz val="10"/>
        <rFont val="Noto Sans"/>
        <family val="2"/>
      </rPr>
      <t xml:space="preserve">自发光地贴警示标识（紧急冲淋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45 </t>
    </r>
    <r>
      <rPr>
        <sz val="10"/>
        <rFont val="Noto Sans"/>
        <family val="2"/>
      </rPr>
      <t xml:space="preserve">夜光地面标识贴（急救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绿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60 </t>
    </r>
    <r>
      <rPr>
        <sz val="10"/>
        <rFont val="Noto Sans"/>
        <family val="2"/>
      </rPr>
      <t xml:space="preserve">自发光箭头标识贴（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片装） </t>
    </r>
    <r>
      <rPr>
        <sz val="10"/>
        <rFont val="Arial"/>
        <family val="2"/>
      </rPr>
      <t xml:space="preserve">76*70mm </t>
    </r>
    <r>
      <rPr>
        <sz val="10"/>
        <rFont val="Noto Sans"/>
        <family val="2"/>
      </rPr>
      <t xml:space="preserve">绿白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621 </t>
    </r>
    <r>
      <rPr>
        <sz val="10"/>
        <rFont val="Noto Sans"/>
        <family val="2"/>
      </rPr>
      <t xml:space="preserve">自发光地贴警示标识（注意叉车） 直径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绿黑色 （计价单位：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0 </t>
    </r>
    <r>
      <rPr>
        <sz val="10"/>
        <rFont val="Noto Sans"/>
        <family val="2"/>
      </rPr>
      <t xml:space="preserve">环境保护标识（废气排放口） </t>
    </r>
    <r>
      <rPr>
        <sz val="10"/>
        <rFont val="Arial"/>
        <family val="2"/>
      </rPr>
      <t xml:space="preserve">48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1 </t>
    </r>
    <r>
      <rPr>
        <sz val="10"/>
        <rFont val="Noto Sans"/>
        <family val="2"/>
      </rPr>
      <t xml:space="preserve">环境保护标识（污水排放口） </t>
    </r>
    <r>
      <rPr>
        <sz val="10"/>
        <rFont val="Arial"/>
        <family val="2"/>
      </rPr>
      <t xml:space="preserve">48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2 </t>
    </r>
    <r>
      <rPr>
        <sz val="10"/>
        <rFont val="Noto Sans"/>
        <family val="2"/>
      </rPr>
      <t xml:space="preserve">环境保护标识（噪声排放源） </t>
    </r>
    <r>
      <rPr>
        <sz val="10"/>
        <rFont val="Arial"/>
        <family val="2"/>
      </rPr>
      <t xml:space="preserve">48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3 </t>
    </r>
    <r>
      <rPr>
        <sz val="10"/>
        <rFont val="Noto Sans"/>
        <family val="2"/>
      </rPr>
      <t xml:space="preserve">环境保护标识（固体废物贮存场） </t>
    </r>
    <r>
      <rPr>
        <sz val="10"/>
        <rFont val="Arial"/>
        <family val="2"/>
      </rPr>
      <t xml:space="preserve">48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4 </t>
    </r>
    <r>
      <rPr>
        <sz val="10"/>
        <rFont val="Noto Sans"/>
        <family val="2"/>
      </rPr>
      <t xml:space="preserve">环境保护标识（废气排放口） 边长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5 </t>
    </r>
    <r>
      <rPr>
        <sz val="10"/>
        <rFont val="Noto Sans"/>
        <family val="2"/>
      </rPr>
      <t xml:space="preserve">环境保护标识（污水排放口） 边长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t xml:space="preserve">防水卷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6 </t>
    </r>
    <r>
      <rPr>
        <sz val="10"/>
        <rFont val="Noto Sans"/>
        <family val="2"/>
      </rPr>
      <t xml:space="preserve">环境保护标识（噪声排放源） 边长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t xml:space="preserve">穿线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7 </t>
    </r>
    <r>
      <rPr>
        <sz val="10"/>
        <rFont val="Noto Sans"/>
        <family val="2"/>
      </rPr>
      <t xml:space="preserve">环境保护标识（噪声排放源） 边长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8 </t>
    </r>
    <r>
      <rPr>
        <sz val="10"/>
        <rFont val="Noto Sans"/>
        <family val="2"/>
      </rPr>
      <t xml:space="preserve">环境保护标识（危险废物） 边长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69 </t>
    </r>
    <r>
      <rPr>
        <sz val="10"/>
        <rFont val="Noto Sans"/>
        <family val="2"/>
      </rPr>
      <t xml:space="preserve">环境保护标识（危险废物） 边长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72 </t>
    </r>
    <r>
      <rPr>
        <sz val="10"/>
        <rFont val="Noto Sans"/>
        <family val="2"/>
      </rPr>
      <t xml:space="preserve">环境保护标识 医疗废物  边长</t>
    </r>
    <r>
      <rPr>
        <sz val="10"/>
        <rFont val="Arial"/>
        <family val="2"/>
      </rPr>
      <t xml:space="preserve">400mm </t>
    </r>
    <r>
      <rPr>
        <sz val="10"/>
        <rFont val="Noto Sans"/>
        <family val="2"/>
      </rPr>
      <t xml:space="preserve">黑黄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75 </t>
    </r>
    <r>
      <rPr>
        <sz val="10"/>
        <rFont val="Noto Sans"/>
        <family val="2"/>
      </rPr>
      <t xml:space="preserve">环境保护标识标签（医疗废物） 边长</t>
    </r>
    <r>
      <rPr>
        <sz val="10"/>
        <rFont val="Arial"/>
        <family val="2"/>
      </rPr>
      <t xml:space="preserve">10cm </t>
    </r>
    <r>
      <rPr>
        <sz val="10"/>
        <rFont val="Noto Sans"/>
        <family val="2"/>
      </rPr>
      <t xml:space="preserve">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70 </t>
    </r>
    <r>
      <rPr>
        <sz val="10"/>
        <rFont val="Noto Sans"/>
        <family val="2"/>
      </rPr>
      <t xml:space="preserve">环境保护标识标签（危险废物） 边长</t>
    </r>
    <r>
      <rPr>
        <sz val="10"/>
        <rFont val="Arial"/>
        <family val="2"/>
      </rPr>
      <t xml:space="preserve">10cm </t>
    </r>
    <r>
      <rPr>
        <sz val="10"/>
        <rFont val="Noto Sans"/>
        <family val="2"/>
      </rPr>
      <t xml:space="preserve">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673 </t>
    </r>
    <r>
      <rPr>
        <sz val="10"/>
        <rFont val="Noto Sans"/>
        <family val="2"/>
      </rPr>
      <t xml:space="preserve">环境保护标识标签（医疗废物） 边长</t>
    </r>
    <r>
      <rPr>
        <sz val="10"/>
        <rFont val="Arial"/>
        <family val="2"/>
      </rPr>
      <t xml:space="preserve">10cm </t>
    </r>
    <r>
      <rPr>
        <sz val="10"/>
        <rFont val="Noto Sans"/>
        <family val="2"/>
      </rPr>
      <t xml:space="preserve">红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1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锁具站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t xml:space="preserve">防尘罩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0 V</t>
    </r>
    <r>
      <rPr>
        <sz val="10"/>
        <rFont val="Noto Sans"/>
        <family val="2"/>
      </rPr>
      <t xml:space="preserve">字形警示标识（锁具站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58 V</t>
    </r>
    <r>
      <rPr>
        <sz val="10"/>
        <rFont val="Noto Sans"/>
        <family val="2"/>
      </rPr>
      <t xml:space="preserve">字形警示标识（紧急冲淋装置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4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紧急冲淋装置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强力布基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57 V</t>
    </r>
    <r>
      <rPr>
        <sz val="10"/>
        <rFont val="Noto Sans"/>
        <family val="2"/>
      </rPr>
      <t xml:space="preserve">字形警示标识（洗眼器）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7 </t>
    </r>
    <r>
      <rPr>
        <sz val="10"/>
        <rFont val="Noto Sans"/>
        <family val="2"/>
      </rPr>
      <t xml:space="preserve">荧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洗眼器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4 V</t>
    </r>
    <r>
      <rPr>
        <sz val="10"/>
        <rFont val="Noto Sans"/>
        <family val="2"/>
      </rPr>
      <t xml:space="preserve">型标识（</t>
    </r>
    <r>
      <rPr>
        <sz val="10"/>
        <rFont val="Arial"/>
        <family val="2"/>
      </rPr>
      <t xml:space="preserve">PPE</t>
    </r>
    <r>
      <rPr>
        <sz val="10"/>
        <rFont val="Noto Sans"/>
        <family val="2"/>
      </rPr>
      <t xml:space="preserve">存放处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汤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5 </t>
    </r>
    <r>
      <rPr>
        <sz val="10"/>
        <rFont val="Noto Sans"/>
        <family val="2"/>
      </rPr>
      <t xml:space="preserve">荧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</t>
    </r>
    <r>
      <rPr>
        <sz val="10"/>
        <rFont val="Arial"/>
        <family val="2"/>
      </rPr>
      <t xml:space="preserve">PPE</t>
    </r>
    <r>
      <rPr>
        <sz val="10"/>
        <rFont val="Noto Sans"/>
        <family val="2"/>
      </rPr>
      <t xml:space="preserve">存放处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十字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9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安全出口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8 V</t>
    </r>
    <r>
      <rPr>
        <sz val="10"/>
        <rFont val="Noto Sans"/>
        <family val="2"/>
      </rPr>
      <t xml:space="preserve">字形警示标识（安全出口）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59 V</t>
    </r>
    <r>
      <rPr>
        <sz val="10"/>
        <rFont val="Noto Sans"/>
        <family val="2"/>
      </rPr>
      <t xml:space="preserve">字形警示标识（冲淋洗眼装置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32 </t>
    </r>
    <r>
      <rPr>
        <sz val="10"/>
        <rFont val="Noto Sans"/>
        <family val="2"/>
      </rPr>
      <t xml:space="preserve">荧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冲淋洗眼装置） </t>
    </r>
    <r>
      <rPr>
        <sz val="10"/>
        <rFont val="Arial"/>
        <family val="2"/>
      </rPr>
      <t xml:space="preserve">150*3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耐水洗纸抹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3 </t>
    </r>
    <r>
      <rPr>
        <sz val="10"/>
        <rFont val="Noto Sans"/>
        <family val="2"/>
      </rPr>
      <t xml:space="preserve">蓄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锁具站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红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5 V</t>
    </r>
    <r>
      <rPr>
        <sz val="10"/>
        <rFont val="Noto Sans"/>
        <family val="2"/>
      </rPr>
      <t xml:space="preserve">字形警示标识（紧急冲淋装置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6 </t>
    </r>
    <r>
      <rPr>
        <sz val="10"/>
        <rFont val="Noto Sans"/>
        <family val="2"/>
      </rPr>
      <t xml:space="preserve">蓄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紧急冲淋装置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8 V</t>
    </r>
    <r>
      <rPr>
        <sz val="10"/>
        <rFont val="Noto Sans"/>
        <family val="2"/>
      </rPr>
      <t xml:space="preserve">字形警示标识（洗眼器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19 </t>
    </r>
    <r>
      <rPr>
        <sz val="10"/>
        <rFont val="Noto Sans"/>
        <family val="2"/>
      </rPr>
      <t xml:space="preserve">自发光洗眼器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洗眼器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6 V</t>
    </r>
    <r>
      <rPr>
        <sz val="10"/>
        <rFont val="Noto Sans"/>
        <family val="2"/>
      </rPr>
      <t xml:space="preserve">型标识（</t>
    </r>
    <r>
      <rPr>
        <sz val="10"/>
        <rFont val="Arial"/>
        <family val="2"/>
      </rPr>
      <t xml:space="preserve">PPE</t>
    </r>
    <r>
      <rPr>
        <sz val="10"/>
        <rFont val="Noto Sans"/>
        <family val="2"/>
      </rPr>
      <t xml:space="preserve">存放处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27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</t>
    </r>
    <r>
      <rPr>
        <sz val="10"/>
        <rFont val="Arial"/>
        <family val="2"/>
      </rPr>
      <t xml:space="preserve">PPE</t>
    </r>
    <r>
      <rPr>
        <sz val="10"/>
        <rFont val="Noto Sans"/>
        <family val="2"/>
      </rPr>
      <t xml:space="preserve">存放处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31 </t>
    </r>
    <r>
      <rPr>
        <sz val="10"/>
        <rFont val="Noto Sans"/>
        <family val="2"/>
      </rPr>
      <t xml:space="preserve">蓄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安全出口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034 </t>
    </r>
    <r>
      <rPr>
        <sz val="10"/>
        <rFont val="Noto Sans"/>
        <family val="2"/>
      </rPr>
      <t xml:space="preserve">蓄光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标识（冲淋洗眼装置） </t>
    </r>
    <r>
      <rPr>
        <sz val="10"/>
        <rFont val="Arial"/>
        <family val="2"/>
      </rPr>
      <t xml:space="preserve">200*400mm </t>
    </r>
    <r>
      <rPr>
        <sz val="10"/>
        <rFont val="Noto Sans"/>
        <family val="2"/>
      </rPr>
      <t xml:space="preserve">绿白色 （计价单位：个</t>
    </r>
    <r>
      <rPr>
        <sz val="10"/>
        <rFont val="Arial"/>
        <family val="2"/>
      </rPr>
      <t xml:space="preserve">)</t>
    </r>
  </si>
  <si>
    <t xml:space="preserve">铜芯电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1 </t>
    </r>
    <r>
      <rPr>
        <sz val="10"/>
        <rFont val="Noto Sans"/>
        <family val="2"/>
      </rPr>
      <t xml:space="preserve">反光不干胶材料字母标签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50.8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2 </t>
    </r>
    <r>
      <rPr>
        <sz val="10"/>
        <rFont val="Noto Sans"/>
        <family val="2"/>
      </rPr>
      <t xml:space="preserve">反光不干胶字母标贴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76.2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3 </t>
    </r>
    <r>
      <rPr>
        <sz val="10"/>
        <rFont val="Noto Sans"/>
        <family val="2"/>
      </rPr>
      <t xml:space="preserve">反光不干胶字母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101.6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4 </t>
    </r>
    <r>
      <rPr>
        <sz val="10"/>
        <rFont val="Noto Sans"/>
        <family val="2"/>
      </rPr>
      <t xml:space="preserve">反光字母不干胶标识套装（</t>
    </r>
    <r>
      <rPr>
        <sz val="10"/>
        <rFont val="Arial"/>
        <family val="2"/>
      </rPr>
      <t xml:space="preserve">A-Z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字高</t>
    </r>
    <r>
      <rPr>
        <sz val="10"/>
        <rFont val="Arial"/>
        <family val="2"/>
      </rPr>
      <t xml:space="preserve">152.4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5 </t>
    </r>
    <r>
      <rPr>
        <sz val="10"/>
        <rFont val="Noto Sans"/>
        <family val="2"/>
      </rPr>
      <t xml:space="preserve">反光不干胶数字标识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25.4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6 </t>
    </r>
    <r>
      <rPr>
        <sz val="10"/>
        <rFont val="Noto Sans"/>
        <family val="2"/>
      </rPr>
      <t xml:space="preserve">反光不干胶数字标示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50.8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7 </t>
    </r>
    <r>
      <rPr>
        <sz val="10"/>
        <rFont val="Noto Sans"/>
        <family val="2"/>
      </rPr>
      <t xml:space="preserve">反光不干胶材料数字标识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76.2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8 </t>
    </r>
    <r>
      <rPr>
        <sz val="10"/>
        <rFont val="Noto Sans"/>
        <family val="2"/>
      </rPr>
      <t xml:space="preserve">反光膜数字标签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101.6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509 </t>
    </r>
    <r>
      <rPr>
        <sz val="10"/>
        <rFont val="Noto Sans"/>
        <family val="2"/>
      </rPr>
      <t xml:space="preserve">反光膜数字标贴套装（</t>
    </r>
    <r>
      <rPr>
        <sz val="10"/>
        <rFont val="Arial"/>
        <family val="2"/>
      </rPr>
      <t xml:space="preserve">0-9</t>
    </r>
    <r>
      <rPr>
        <sz val="10"/>
        <rFont val="Noto Sans"/>
        <family val="2"/>
      </rPr>
      <t xml:space="preserve">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） 字高</t>
    </r>
    <r>
      <rPr>
        <sz val="10"/>
        <rFont val="Arial"/>
        <family val="2"/>
      </rPr>
      <t xml:space="preserve">152.4mm </t>
    </r>
    <r>
      <rPr>
        <sz val="10"/>
        <rFont val="Noto Sans"/>
        <family val="2"/>
      </rPr>
      <t xml:space="preserve">黄黑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6 </t>
    </r>
    <r>
      <rPr>
        <sz val="10"/>
        <rFont val="Noto Sans"/>
        <family val="2"/>
      </rPr>
      <t xml:space="preserve">安全标志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随手关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7 </t>
    </r>
    <r>
      <rPr>
        <sz val="10"/>
        <rFont val="Noto Sans"/>
        <family val="2"/>
      </rPr>
      <t xml:space="preserve">安全标志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缓慢开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8 </t>
    </r>
    <r>
      <rPr>
        <sz val="10"/>
        <rFont val="Noto Sans"/>
        <family val="2"/>
      </rPr>
      <t xml:space="preserve">安全标志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消防门请保持关闭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09 </t>
    </r>
    <r>
      <rPr>
        <sz val="10"/>
        <rFont val="Noto Sans"/>
        <family val="2"/>
      </rPr>
      <t xml:space="preserve">生产区域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保持此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0 </t>
    </r>
    <r>
      <rPr>
        <sz val="10"/>
        <rFont val="Noto Sans"/>
        <family val="2"/>
      </rPr>
      <t xml:space="preserve">生产区域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打开此门警报即响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1 </t>
    </r>
    <r>
      <rPr>
        <sz val="10"/>
        <rFont val="Noto Sans"/>
        <family val="2"/>
      </rPr>
      <t xml:space="preserve">安全告示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门前禁止停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2 </t>
    </r>
    <r>
      <rPr>
        <sz val="10"/>
        <rFont val="Noto Sans"/>
        <family val="2"/>
      </rPr>
      <t xml:space="preserve">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打开此门警报即响仅限紧急疏散时使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t xml:space="preserve">阀门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3 </t>
    </r>
    <r>
      <rPr>
        <sz val="10"/>
        <rFont val="Noto Sans"/>
        <family val="2"/>
      </rPr>
      <t xml:space="preserve">生产区域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仅限紧急疏散时使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814 </t>
    </r>
    <r>
      <rPr>
        <sz val="10"/>
        <rFont val="Noto Sans"/>
        <family val="2"/>
      </rPr>
      <t xml:space="preserve">生产区域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门须上锁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蓝白黑色 （计价单位：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P-LINK TL-SF1016M 16</t>
    </r>
    <r>
      <rPr>
        <sz val="10"/>
        <rFont val="Noto Sans"/>
        <family val="2"/>
      </rPr>
      <t xml:space="preserve">口百兆交换机 黑色（计价单位：台）</t>
    </r>
  </si>
  <si>
    <r>
      <rPr>
        <sz val="10"/>
        <rFont val="Arial"/>
        <family val="2"/>
      </rPr>
      <t xml:space="preserve">TP-LINK TL-R473 5</t>
    </r>
    <r>
      <rPr>
        <sz val="10"/>
        <rFont val="Noto Sans"/>
        <family val="2"/>
      </rPr>
      <t xml:space="preserve">口百兆 单</t>
    </r>
    <r>
      <rPr>
        <sz val="10"/>
        <rFont val="Arial"/>
        <family val="2"/>
      </rPr>
      <t xml:space="preserve">WAN</t>
    </r>
    <r>
      <rPr>
        <sz val="10"/>
        <rFont val="Noto Sans"/>
        <family val="2"/>
      </rPr>
      <t xml:space="preserve">口 带机</t>
    </r>
    <r>
      <rPr>
        <sz val="10"/>
        <rFont val="Arial"/>
        <family val="2"/>
      </rPr>
      <t xml:space="preserve">30 </t>
    </r>
    <r>
      <rPr>
        <sz val="10"/>
        <rFont val="Noto Sans"/>
        <family val="2"/>
      </rPr>
      <t xml:space="preserve">企业级高速有线路由器（计价单位：台）</t>
    </r>
  </si>
  <si>
    <r>
      <rPr>
        <sz val="10"/>
        <rFont val="Noto Sans"/>
        <family val="2"/>
      </rPr>
      <t xml:space="preserve">长城 </t>
    </r>
    <r>
      <rPr>
        <sz val="10"/>
        <rFont val="Arial"/>
        <family val="2"/>
      </rPr>
      <t xml:space="preserve">202118 </t>
    </r>
    <r>
      <rPr>
        <sz val="10"/>
        <rFont val="Noto Sans"/>
        <family val="2"/>
      </rPr>
      <t xml:space="preserve">美式喷塑断线钳 </t>
    </r>
    <r>
      <rPr>
        <sz val="10"/>
        <rFont val="Arial"/>
        <family val="2"/>
      </rPr>
      <t xml:space="preserve">450mm/18</t>
    </r>
    <r>
      <rPr>
        <sz val="10"/>
        <rFont val="Noto Sans"/>
        <family val="2"/>
      </rPr>
      <t xml:space="preserve">寸 混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网线钳</t>
  </si>
  <si>
    <r>
      <rPr>
        <sz val="10"/>
        <rFont val="Noto Sans"/>
        <family val="2"/>
      </rPr>
      <t xml:space="preserve">军霞 </t>
    </r>
    <r>
      <rPr>
        <sz val="10"/>
        <rFont val="Arial"/>
        <family val="2"/>
      </rPr>
      <t xml:space="preserve">JX-3016 </t>
    </r>
    <r>
      <rPr>
        <sz val="10"/>
        <rFont val="Noto Sans"/>
        <family val="2"/>
      </rPr>
      <t xml:space="preserve">二头肌训练器（计价单位：台）</t>
    </r>
  </si>
  <si>
    <t xml:space="preserve">力量训练器械</t>
  </si>
  <si>
    <t xml:space="preserve">综合训练器</t>
  </si>
  <si>
    <r>
      <rPr>
        <sz val="10"/>
        <rFont val="Noto Sans"/>
        <family val="2"/>
      </rPr>
      <t xml:space="preserve">定制铁皮组合书柜 </t>
    </r>
    <r>
      <rPr>
        <sz val="10"/>
        <rFont val="Arial"/>
        <family val="2"/>
      </rPr>
      <t xml:space="preserve">1850*1500*500mm 0.8mm</t>
    </r>
    <r>
      <rPr>
        <sz val="10"/>
        <rFont val="Noto Sans"/>
        <family val="2"/>
      </rPr>
      <t xml:space="preserve">板材 灰白色 货期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个工作日（计价单位：组）</t>
    </r>
  </si>
  <si>
    <r>
      <rPr>
        <sz val="10"/>
        <rFont val="Noto Sans"/>
        <family val="2"/>
      </rPr>
      <t xml:space="preserve">军霞 </t>
    </r>
    <r>
      <rPr>
        <sz val="10"/>
        <rFont val="Arial"/>
        <family val="2"/>
      </rPr>
      <t xml:space="preserve">JX-3020 </t>
    </r>
    <r>
      <rPr>
        <sz val="10"/>
        <rFont val="Noto Sans"/>
        <family val="2"/>
      </rPr>
      <t xml:space="preserve">助力单双杠力量训练器械（计价单位：台）</t>
    </r>
  </si>
  <si>
    <r>
      <rPr>
        <sz val="10"/>
        <rFont val="Noto Sans"/>
        <family val="2"/>
      </rPr>
      <t xml:space="preserve">军霞 </t>
    </r>
    <r>
      <rPr>
        <sz val="10"/>
        <rFont val="Arial"/>
        <family val="2"/>
      </rPr>
      <t xml:space="preserve">JX-3033 </t>
    </r>
    <r>
      <rPr>
        <sz val="10"/>
        <rFont val="Noto Sans"/>
        <family val="2"/>
      </rPr>
      <t xml:space="preserve">可调式哑铃椅（计价单位：台）</t>
    </r>
  </si>
  <si>
    <t xml:space="preserve">哑铃椅</t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6132 </t>
    </r>
    <r>
      <rPr>
        <sz val="10"/>
        <rFont val="Noto Sans"/>
        <family val="2"/>
      </rPr>
      <t xml:space="preserve">有绳电话机座机 红色（计价单位：台）</t>
    </r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6101TSD </t>
    </r>
    <r>
      <rPr>
        <sz val="10"/>
        <rFont val="Noto Sans"/>
        <family val="2"/>
      </rPr>
      <t xml:space="preserve">固定电话机座机 流光银（计价单位：台）</t>
    </r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6082 </t>
    </r>
    <r>
      <rPr>
        <sz val="10"/>
        <rFont val="Noto Sans"/>
        <family val="2"/>
      </rPr>
      <t xml:space="preserve">有绳固定电话机 雅蓝（计价单位：台）</t>
    </r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218 </t>
    </r>
    <r>
      <rPr>
        <sz val="10"/>
        <rFont val="Noto Sans"/>
        <family val="2"/>
      </rPr>
      <t xml:space="preserve">有绳固定电话机座机 雅典白（计价单位：台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7100 </t>
    </r>
    <r>
      <rPr>
        <sz val="10"/>
        <rFont val="Noto Sans"/>
        <family val="2"/>
      </rPr>
      <t xml:space="preserve">数码录音笔 </t>
    </r>
    <r>
      <rPr>
        <sz val="10"/>
        <rFont val="Arial"/>
        <family val="2"/>
      </rPr>
      <t xml:space="preserve">8GB 30</t>
    </r>
    <r>
      <rPr>
        <sz val="10"/>
        <rFont val="Noto Sans"/>
        <family val="2"/>
      </rPr>
      <t xml:space="preserve">米 黑色（计价单位：个）</t>
    </r>
  </si>
  <si>
    <t xml:space="preserve">录音笔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10A 204A </t>
    </r>
    <r>
      <rPr>
        <sz val="10"/>
        <rFont val="Noto Sans"/>
        <family val="2"/>
      </rPr>
      <t xml:space="preserve">黑色硒鼓（适用于</t>
    </r>
    <r>
      <rPr>
        <sz val="10"/>
        <rFont val="Arial"/>
        <family val="2"/>
      </rPr>
      <t xml:space="preserve">M154/M180/M181</t>
    </r>
    <r>
      <rPr>
        <sz val="10"/>
        <rFont val="Noto Sans"/>
        <family val="2"/>
      </rPr>
      <t xml:space="preserve">）（计价单位：支）</t>
    </r>
  </si>
  <si>
    <r>
      <rPr>
        <sz val="10"/>
        <rFont val="Noto Sans"/>
        <family val="2"/>
      </rPr>
      <t xml:space="preserve">亚信红旗 中国空白 防晒防水 纳米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96cm*144c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面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旗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地图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8816AA 816</t>
    </r>
    <r>
      <rPr>
        <sz val="10"/>
        <rFont val="Noto Sans"/>
        <family val="2"/>
      </rPr>
      <t xml:space="preserve">号墨盒 黑色 适用：</t>
    </r>
    <r>
      <rPr>
        <sz val="10"/>
        <rFont val="Arial"/>
        <family val="2"/>
      </rPr>
      <t xml:space="preserve">Deskjet D2468 Officejet 4308 4338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鑫一龙 </t>
    </r>
    <r>
      <rPr>
        <sz val="10"/>
        <rFont val="Arial"/>
        <family val="2"/>
      </rPr>
      <t xml:space="preserve">MFZ/ABC1 </t>
    </r>
    <r>
      <rPr>
        <sz val="10"/>
        <rFont val="Noto Sans"/>
        <family val="2"/>
      </rPr>
      <t xml:space="preserve">干粉灭火器</t>
    </r>
    <r>
      <rPr>
        <sz val="10"/>
        <rFont val="Arial"/>
        <family val="2"/>
      </rPr>
      <t xml:space="preserve">1KG </t>
    </r>
    <r>
      <rPr>
        <sz val="10"/>
        <rFont val="Noto Sans"/>
        <family val="2"/>
      </rPr>
      <t xml:space="preserve">适合车载家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清风 </t>
    </r>
    <r>
      <rPr>
        <sz val="10"/>
        <rFont val="Arial"/>
        <family val="2"/>
      </rPr>
      <t xml:space="preserve">B22BA </t>
    </r>
    <r>
      <rPr>
        <sz val="10"/>
        <rFont val="Noto Sans"/>
        <family val="2"/>
      </rPr>
      <t xml:space="preserve">无芯纸 平纹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段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小卷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无芯纸</t>
    </r>
  </si>
  <si>
    <t xml:space="preserve">卷纸</t>
  </si>
  <si>
    <t xml:space="preserve">国产 透明 强力无痕粘钩  （计价单位：个）</t>
  </si>
  <si>
    <r>
      <rPr>
        <sz val="10"/>
        <rFont val="Noto Sans"/>
        <family val="2"/>
      </rPr>
      <t xml:space="preserve">粘钩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挂钩</t>
    </r>
  </si>
  <si>
    <r>
      <rPr>
        <sz val="10"/>
        <rFont val="Noto Sans"/>
        <family val="2"/>
      </rPr>
      <t xml:space="preserve">鑫一龙 </t>
    </r>
    <r>
      <rPr>
        <sz val="10"/>
        <rFont val="Arial"/>
        <family val="2"/>
      </rPr>
      <t xml:space="preserve">MFZ/ABC4 </t>
    </r>
    <r>
      <rPr>
        <sz val="10"/>
        <rFont val="Noto Sans"/>
        <family val="2"/>
      </rPr>
      <t xml:space="preserve">手提式干粉灭火器</t>
    </r>
    <r>
      <rPr>
        <sz val="10"/>
        <rFont val="Arial"/>
        <family val="2"/>
      </rPr>
      <t xml:space="preserve">4KG </t>
    </r>
    <r>
      <rPr>
        <sz val="10"/>
        <rFont val="Noto Sans"/>
        <family val="2"/>
      </rPr>
      <t xml:space="preserve">碳钢 车载家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鑫一龙 </t>
    </r>
    <r>
      <rPr>
        <sz val="10"/>
        <rFont val="Arial"/>
        <family val="2"/>
      </rPr>
      <t xml:space="preserve">MFZ/ABC5 </t>
    </r>
    <r>
      <rPr>
        <sz val="10"/>
        <rFont val="Noto Sans"/>
        <family val="2"/>
      </rPr>
      <t xml:space="preserve">手提式干粉灭火器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公斤 碳钢 车载家用及商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鑫一龙 </t>
    </r>
    <r>
      <rPr>
        <sz val="10"/>
        <rFont val="Arial"/>
        <family val="2"/>
      </rPr>
      <t xml:space="preserve">MSWJ950 </t>
    </r>
    <r>
      <rPr>
        <sz val="10"/>
        <rFont val="Noto Sans"/>
        <family val="2"/>
      </rPr>
      <t xml:space="preserve">水基型环保灭火器 </t>
    </r>
    <r>
      <rPr>
        <sz val="10"/>
        <rFont val="Arial"/>
        <family val="2"/>
      </rPr>
      <t xml:space="preserve">950</t>
    </r>
    <r>
      <rPr>
        <sz val="10"/>
        <rFont val="Noto Sans"/>
        <family val="2"/>
      </rPr>
      <t xml:space="preserve">毫升 碳钢 车载家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鑫一龙 </t>
    </r>
    <r>
      <rPr>
        <sz val="10"/>
        <rFont val="Arial"/>
        <family val="2"/>
      </rPr>
      <t xml:space="preserve">MSWZ/2 </t>
    </r>
    <r>
      <rPr>
        <sz val="10"/>
        <rFont val="Noto Sans"/>
        <family val="2"/>
      </rPr>
      <t xml:space="preserve">水基型环保灭火器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升 碳钢 车载家用及商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鑫一龙 </t>
    </r>
    <r>
      <rPr>
        <sz val="10"/>
        <rFont val="Arial"/>
        <family val="2"/>
      </rPr>
      <t xml:space="preserve">MSWZ/3 </t>
    </r>
    <r>
      <rPr>
        <sz val="10"/>
        <rFont val="Noto Sans"/>
        <family val="2"/>
      </rPr>
      <t xml:space="preserve">水基型环保灭火器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升 碳钢 车载家用及商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8817AA 817</t>
    </r>
    <r>
      <rPr>
        <sz val="10"/>
        <rFont val="Noto Sans"/>
        <family val="2"/>
      </rPr>
      <t xml:space="preserve">号彩色墨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Deskjet F2238 F2288 D1568 4308)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方菱 </t>
    </r>
    <r>
      <rPr>
        <sz val="10"/>
        <rFont val="Arial"/>
        <family val="2"/>
      </rPr>
      <t xml:space="preserve">TN2325 </t>
    </r>
    <r>
      <rPr>
        <sz val="10"/>
        <rFont val="Noto Sans"/>
        <family val="2"/>
      </rPr>
      <t xml:space="preserve">粉盒 适用于兄弟 </t>
    </r>
    <r>
      <rPr>
        <sz val="10"/>
        <rFont val="Arial"/>
        <family val="2"/>
      </rPr>
      <t xml:space="preserve">DCP7180DN 7080D 7080 MFC7380 7480D 7880D HL2260D 2560D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激光打印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机墨粉</t>
    </r>
  </si>
  <si>
    <r>
      <rPr>
        <sz val="10"/>
        <rFont val="Noto Sans"/>
        <family val="2"/>
      </rPr>
      <t xml:space="preserve">安吉尔 </t>
    </r>
    <r>
      <rPr>
        <sz val="10"/>
        <rFont val="Arial"/>
        <family val="2"/>
      </rPr>
      <t xml:space="preserve">Y2686LK-J-N </t>
    </r>
    <r>
      <rPr>
        <sz val="10"/>
        <rFont val="Noto Sans"/>
        <family val="2"/>
      </rPr>
      <t xml:space="preserve">下置式饮水机 白色（计价单位：台）</t>
    </r>
  </si>
  <si>
    <r>
      <rPr>
        <sz val="10"/>
        <rFont val="Noto Sans"/>
        <family val="2"/>
      </rPr>
      <t xml:space="preserve">联创 </t>
    </r>
    <r>
      <rPr>
        <sz val="10"/>
        <rFont val="Arial"/>
        <family val="2"/>
      </rPr>
      <t xml:space="preserve">DF-CP0616M </t>
    </r>
    <r>
      <rPr>
        <sz val="10"/>
        <rFont val="Noto Sans"/>
        <family val="2"/>
      </rPr>
      <t xml:space="preserve">双层便当盒 不锈钢 </t>
    </r>
    <r>
      <rPr>
        <sz val="10"/>
        <rFont val="Arial"/>
        <family val="2"/>
      </rPr>
      <t xml:space="preserve">1.4L </t>
    </r>
    <r>
      <rPr>
        <sz val="10"/>
        <rFont val="Noto Sans"/>
        <family val="2"/>
      </rPr>
      <t xml:space="preserve">白色（计价单位：个）</t>
    </r>
  </si>
  <si>
    <t xml:space="preserve">饭盒</t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FJ500G </t>
    </r>
    <r>
      <rPr>
        <sz val="10"/>
        <rFont val="Noto Sans"/>
        <family val="2"/>
      </rPr>
      <t xml:space="preserve">干粉灭火器 手提式 车载家用型 碳钢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吉尔 </t>
    </r>
    <r>
      <rPr>
        <sz val="10"/>
        <rFont val="Arial"/>
        <family val="2"/>
      </rPr>
      <t xml:space="preserve">J2505-ROB6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A8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V2pluS </t>
    </r>
    <r>
      <rPr>
        <sz val="10"/>
        <rFont val="Noto Sans"/>
        <family val="2"/>
      </rPr>
      <t xml:space="preserve">家用净水机 </t>
    </r>
    <r>
      <rPr>
        <sz val="10"/>
        <rFont val="Arial"/>
        <family val="2"/>
      </rPr>
      <t xml:space="preserve">500G</t>
    </r>
    <r>
      <rPr>
        <sz val="10"/>
        <rFont val="Noto Sans"/>
        <family val="2"/>
      </rPr>
      <t xml:space="preserve">大通量 黑色（计价单位：台）</t>
    </r>
  </si>
  <si>
    <t xml:space="preserve">净水设备</t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607 32mm</t>
    </r>
    <r>
      <rPr>
        <sz val="10"/>
        <rFont val="Noto Sans"/>
        <family val="2"/>
      </rPr>
      <t xml:space="preserve">黑色长尾夹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中盒</t>
    </r>
    <r>
      <rPr>
        <sz val="10"/>
        <rFont val="Arial"/>
        <family val="2"/>
      </rPr>
      <t xml:space="preserve">)</t>
    </r>
  </si>
  <si>
    <t xml:space="preserve">橡皮擦</t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FZ/ABC1 </t>
    </r>
    <r>
      <rPr>
        <sz val="10"/>
        <rFont val="Noto Sans"/>
        <family val="2"/>
      </rPr>
      <t xml:space="preserve">干粉灭火器 手提式 车载家用型 碳钢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公斤 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16ZZ 862</t>
    </r>
    <r>
      <rPr>
        <sz val="10"/>
        <rFont val="Noto Sans"/>
        <family val="2"/>
      </rPr>
      <t xml:space="preserve">号 黑色墨盒（适用</t>
    </r>
    <r>
      <rPr>
        <sz val="10"/>
        <rFont val="Arial"/>
        <family val="2"/>
      </rPr>
      <t xml:space="preserve">B8558 C5388 D5468 7510 6510 5510 c309a C410D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3902 </t>
    </r>
    <r>
      <rPr>
        <sz val="10"/>
        <rFont val="Noto Sans"/>
        <family val="2"/>
      </rPr>
      <t xml:space="preserve">棘轮扳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（计价单位：把）</t>
    </r>
  </si>
  <si>
    <r>
      <rPr>
        <sz val="10"/>
        <rFont val="Noto Sans"/>
        <family val="2"/>
      </rPr>
      <t xml:space="preserve">扳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梅花扳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棘轮扳手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3 </t>
    </r>
    <r>
      <rPr>
        <sz val="10"/>
        <rFont val="Noto Sans"/>
        <family val="2"/>
      </rPr>
      <t xml:space="preserve">机械设备安全标识牌（当心机械伤人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3 </t>
    </r>
    <r>
      <rPr>
        <sz val="10"/>
        <rFont val="Noto Sans"/>
        <family val="2"/>
      </rPr>
      <t xml:space="preserve">铝板安全标牌（当心机械伤人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t xml:space="preserve">人工智能编程机器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4 </t>
    </r>
    <r>
      <rPr>
        <sz val="10"/>
        <rFont val="Noto Sans"/>
        <family val="2"/>
      </rPr>
      <t xml:space="preserve">安全警示标牌（当心伤手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4 </t>
    </r>
    <r>
      <rPr>
        <sz val="10"/>
        <rFont val="Noto Sans"/>
        <family val="2"/>
      </rPr>
      <t xml:space="preserve">国标安全标识（当心伤手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4 </t>
    </r>
    <r>
      <rPr>
        <sz val="10"/>
        <rFont val="Noto Sans"/>
        <family val="2"/>
      </rPr>
      <t xml:space="preserve">铝板安全标识牌（当心伤手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5 </t>
    </r>
    <r>
      <rPr>
        <sz val="10"/>
        <rFont val="Noto Sans"/>
        <family val="2"/>
      </rPr>
      <t xml:space="preserve">自粘性安全标识贴（当心夹手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5 </t>
    </r>
    <r>
      <rPr>
        <sz val="10"/>
        <rFont val="Noto Sans"/>
        <family val="2"/>
      </rPr>
      <t xml:space="preserve">当心夹手安全标识（当心夹手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5 </t>
    </r>
    <r>
      <rPr>
        <sz val="10"/>
        <rFont val="Noto Sans"/>
        <family val="2"/>
      </rPr>
      <t xml:space="preserve">铝板安全标牌（当心夹手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t xml:space="preserve">训练木马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6 </t>
    </r>
    <r>
      <rPr>
        <sz val="10"/>
        <rFont val="Noto Sans"/>
        <family val="2"/>
      </rPr>
      <t xml:space="preserve">自粘性安全标识贴（当心压伤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6 </t>
    </r>
    <r>
      <rPr>
        <sz val="10"/>
        <rFont val="Noto Sans"/>
        <family val="2"/>
      </rPr>
      <t xml:space="preserve">当心压伤安全标识（当心压伤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6 </t>
    </r>
    <r>
      <rPr>
        <sz val="10"/>
        <rFont val="Noto Sans"/>
        <family val="2"/>
      </rPr>
      <t xml:space="preserve">铝板安全标识牌（当心压伤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7 </t>
    </r>
    <r>
      <rPr>
        <sz val="10"/>
        <rFont val="Noto Sans"/>
        <family val="2"/>
      </rPr>
      <t xml:space="preserve">自粘性安全标识贴（当心坠落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7 </t>
    </r>
    <r>
      <rPr>
        <sz val="10"/>
        <rFont val="Noto Sans"/>
        <family val="2"/>
      </rPr>
      <t xml:space="preserve">国标安全标识牌（当心坠落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7 </t>
    </r>
    <r>
      <rPr>
        <sz val="10"/>
        <rFont val="Noto Sans"/>
        <family val="2"/>
      </rPr>
      <t xml:space="preserve">当心坠落安全标识（当心坠落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8 </t>
    </r>
    <r>
      <rPr>
        <sz val="10"/>
        <rFont val="Noto Sans"/>
        <family val="2"/>
      </rPr>
      <t xml:space="preserve">当心类安全标识（当心烫伤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8 GB</t>
    </r>
    <r>
      <rPr>
        <sz val="10"/>
        <rFont val="Noto Sans"/>
        <family val="2"/>
      </rPr>
      <t xml:space="preserve">安全标示牌（当心烫伤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t xml:space="preserve">台式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8 </t>
    </r>
    <r>
      <rPr>
        <sz val="10"/>
        <rFont val="Noto Sans"/>
        <family val="2"/>
      </rPr>
      <t xml:space="preserve">铝板安全标牌（当心烫伤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9 GB</t>
    </r>
    <r>
      <rPr>
        <sz val="10"/>
        <rFont val="Noto Sans"/>
        <family val="2"/>
      </rPr>
      <t xml:space="preserve">安全标识牌（注意高温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9 GB</t>
    </r>
    <r>
      <rPr>
        <sz val="10"/>
        <rFont val="Noto Sans"/>
        <family val="2"/>
      </rPr>
      <t xml:space="preserve">安全标识（注意高温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9 </t>
    </r>
    <r>
      <rPr>
        <sz val="10"/>
        <rFont val="Noto Sans"/>
        <family val="2"/>
      </rPr>
      <t xml:space="preserve">铝板安全标牌（注意高温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0 </t>
    </r>
    <r>
      <rPr>
        <sz val="10"/>
        <rFont val="Noto Sans"/>
        <family val="2"/>
      </rPr>
      <t xml:space="preserve">安全警示标牌（当心高温表面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t xml:space="preserve">排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0 </t>
    </r>
    <r>
      <rPr>
        <sz val="10"/>
        <rFont val="Noto Sans"/>
        <family val="2"/>
      </rPr>
      <t xml:space="preserve">安全标识标牌（当心高温表面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t xml:space="preserve">养生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0 </t>
    </r>
    <r>
      <rPr>
        <sz val="10"/>
        <rFont val="Noto Sans"/>
        <family val="2"/>
      </rPr>
      <t xml:space="preserve">铝板安全标识牌（当心高温表面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1 </t>
    </r>
    <r>
      <rPr>
        <sz val="10"/>
        <rFont val="Noto Sans"/>
        <family val="2"/>
      </rPr>
      <t xml:space="preserve">安全警示标牌（当心滑倒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1 PVC</t>
    </r>
    <r>
      <rPr>
        <sz val="10"/>
        <rFont val="Noto Sans"/>
        <family val="2"/>
      </rPr>
      <t xml:space="preserve">板安全标牌（当心滑倒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1 </t>
    </r>
    <r>
      <rPr>
        <sz val="10"/>
        <rFont val="Noto Sans"/>
        <family val="2"/>
      </rPr>
      <t xml:space="preserve">当心滑倒安全标识牌（当心滑倒）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2 </t>
    </r>
    <r>
      <rPr>
        <sz val="10"/>
        <rFont val="Noto Sans"/>
        <family val="2"/>
      </rPr>
      <t xml:space="preserve">安全标志牌（当心绊倒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2 </t>
    </r>
    <r>
      <rPr>
        <sz val="10"/>
        <rFont val="Noto Sans"/>
        <family val="2"/>
      </rPr>
      <t xml:space="preserve">当心绊倒安全标识（当心绊倒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2 </t>
    </r>
    <r>
      <rPr>
        <sz val="10"/>
        <rFont val="Noto Sans"/>
        <family val="2"/>
      </rPr>
      <t xml:space="preserve">铝板安全标牌（当心绊倒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3 </t>
    </r>
    <r>
      <rPr>
        <sz val="10"/>
        <rFont val="Noto Sans"/>
        <family val="2"/>
      </rPr>
      <t xml:space="preserve">当心车辆安全标识（当心车辆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3 </t>
    </r>
    <r>
      <rPr>
        <sz val="10"/>
        <rFont val="Noto Sans"/>
        <family val="2"/>
      </rPr>
      <t xml:space="preserve">当心车辆安全标识（当心车辆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3 </t>
    </r>
    <r>
      <rPr>
        <sz val="10"/>
        <rFont val="Noto Sans"/>
        <family val="2"/>
      </rPr>
      <t xml:space="preserve">铝板安全标牌（当心车辆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t xml:space="preserve">印章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4 </t>
    </r>
    <r>
      <rPr>
        <sz val="10"/>
        <rFont val="Noto Sans"/>
        <family val="2"/>
      </rPr>
      <t xml:space="preserve">自粘性安全标识贴（当心叉车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4 </t>
    </r>
    <r>
      <rPr>
        <sz val="10"/>
        <rFont val="Noto Sans"/>
        <family val="2"/>
      </rPr>
      <t xml:space="preserve">当心叉车安全标识（当心叉车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4 </t>
    </r>
    <r>
      <rPr>
        <sz val="10"/>
        <rFont val="Noto Sans"/>
        <family val="2"/>
      </rPr>
      <t xml:space="preserve">铝合金安全标志牌（当心叉车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6 </t>
    </r>
    <r>
      <rPr>
        <sz val="10"/>
        <rFont val="Noto Sans"/>
        <family val="2"/>
      </rPr>
      <t xml:space="preserve">自粘性安全标识贴（当心中毒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6 </t>
    </r>
    <r>
      <rPr>
        <sz val="10"/>
        <rFont val="Noto Sans"/>
        <family val="2"/>
      </rPr>
      <t xml:space="preserve">警告类安全标识牌（当心中毒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6 </t>
    </r>
    <r>
      <rPr>
        <sz val="10"/>
        <rFont val="Noto Sans"/>
        <family val="2"/>
      </rPr>
      <t xml:space="preserve">铝合金安全标志牌（当心中毒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7 </t>
    </r>
    <r>
      <rPr>
        <sz val="10"/>
        <rFont val="Noto Sans"/>
        <family val="2"/>
      </rPr>
      <t xml:space="preserve">工厂安全标识牌（当心电离辐射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7 </t>
    </r>
    <r>
      <rPr>
        <sz val="10"/>
        <rFont val="Noto Sans"/>
        <family val="2"/>
      </rPr>
      <t xml:space="preserve">国标安全标识（当心电离辐射）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t xml:space="preserve">换气扇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7 GB</t>
    </r>
    <r>
      <rPr>
        <sz val="10"/>
        <rFont val="Noto Sans"/>
        <family val="2"/>
      </rPr>
      <t xml:space="preserve">警示牌（当心电离辐射）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t xml:space="preserve">电烤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8 GB</t>
    </r>
    <r>
      <rPr>
        <sz val="10"/>
        <rFont val="Noto Sans"/>
        <family val="2"/>
      </rPr>
      <t xml:space="preserve">警示牌（当心电离辐射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8 </t>
    </r>
    <r>
      <rPr>
        <sz val="10"/>
        <rFont val="Noto Sans"/>
        <family val="2"/>
      </rPr>
      <t xml:space="preserve">警告类安全标识牌（当心弧光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8 </t>
    </r>
    <r>
      <rPr>
        <sz val="10"/>
        <rFont val="Noto Sans"/>
        <family val="2"/>
      </rPr>
      <t xml:space="preserve">当心弧光安全标牌（当心弧光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通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光缆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9 </t>
    </r>
    <r>
      <rPr>
        <sz val="10"/>
        <rFont val="Noto Sans"/>
        <family val="2"/>
      </rPr>
      <t xml:space="preserve">自粘性安全标识贴（当心落物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9 </t>
    </r>
    <r>
      <rPr>
        <sz val="10"/>
        <rFont val="Noto Sans"/>
        <family val="2"/>
      </rPr>
      <t xml:space="preserve">警告标志牌（当心落物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9 </t>
    </r>
    <r>
      <rPr>
        <sz val="10"/>
        <rFont val="Noto Sans"/>
        <family val="2"/>
      </rPr>
      <t xml:space="preserve">铝板安全标牌（当心落物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0 </t>
    </r>
    <r>
      <rPr>
        <sz val="10"/>
        <rFont val="Noto Sans"/>
        <family val="2"/>
      </rPr>
      <t xml:space="preserve">当心吊物安全标识（当心吊物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0 </t>
    </r>
    <r>
      <rPr>
        <sz val="10"/>
        <rFont val="Noto Sans"/>
        <family val="2"/>
      </rPr>
      <t xml:space="preserve">警告类安全标识牌（当心吊物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0 </t>
    </r>
    <r>
      <rPr>
        <sz val="10"/>
        <rFont val="Noto Sans"/>
        <family val="2"/>
      </rPr>
      <t xml:space="preserve">铝合金安全标志牌（当心吊物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1 </t>
    </r>
    <r>
      <rPr>
        <sz val="10"/>
        <rFont val="Noto Sans"/>
        <family val="2"/>
      </rPr>
      <t xml:space="preserve">自粘性安全标识贴（当心感染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1 </t>
    </r>
    <r>
      <rPr>
        <sz val="10"/>
        <rFont val="Noto Sans"/>
        <family val="2"/>
      </rPr>
      <t xml:space="preserve">警告类安全标识牌（当心感染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1 </t>
    </r>
    <r>
      <rPr>
        <sz val="10"/>
        <rFont val="Noto Sans"/>
        <family val="2"/>
      </rPr>
      <t xml:space="preserve">铝板安全标牌（当心感染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手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方向盘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2 </t>
    </r>
    <r>
      <rPr>
        <sz val="10"/>
        <rFont val="Noto Sans"/>
        <family val="2"/>
      </rPr>
      <t xml:space="preserve">自粘性安全标识贴（噪声有害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2 </t>
    </r>
    <r>
      <rPr>
        <sz val="10"/>
        <rFont val="Noto Sans"/>
        <family val="2"/>
      </rPr>
      <t xml:space="preserve">噪声安全标识（噪声有害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2 </t>
    </r>
    <r>
      <rPr>
        <sz val="10"/>
        <rFont val="Noto Sans"/>
        <family val="2"/>
      </rPr>
      <t xml:space="preserve">铝合金安全标志牌（噪声有害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23 GB</t>
    </r>
    <r>
      <rPr>
        <sz val="10"/>
        <rFont val="Noto Sans"/>
        <family val="2"/>
      </rPr>
      <t xml:space="preserve">安全标识牌（噪声排放源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音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音响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3 </t>
    </r>
    <r>
      <rPr>
        <sz val="10"/>
        <rFont val="Noto Sans"/>
        <family val="2"/>
      </rPr>
      <t xml:space="preserve">警告类安全标识牌（噪声排放源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3 </t>
    </r>
    <r>
      <rPr>
        <sz val="10"/>
        <rFont val="Noto Sans"/>
        <family val="2"/>
      </rPr>
      <t xml:space="preserve">铝板安全标牌（噪声排放源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15 </t>
    </r>
    <r>
      <rPr>
        <sz val="10"/>
        <rFont val="Noto Sans"/>
        <family val="2"/>
      </rPr>
      <t xml:space="preserve">自粘性安全标识贴（当心腐蚀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15 </t>
    </r>
    <r>
      <rPr>
        <sz val="10"/>
        <rFont val="Noto Sans"/>
        <family val="2"/>
      </rPr>
      <t xml:space="preserve">警告类安全标识牌（当心腐蚀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t xml:space="preserve">镜面抛光轮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15 </t>
    </r>
    <r>
      <rPr>
        <sz val="10"/>
        <rFont val="Noto Sans"/>
        <family val="2"/>
      </rPr>
      <t xml:space="preserve">铝合金安全标示牌（当心腐蚀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4 GB</t>
    </r>
    <r>
      <rPr>
        <sz val="10"/>
        <rFont val="Noto Sans"/>
        <family val="2"/>
      </rPr>
      <t xml:space="preserve">安全标识（当心爆炸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4 </t>
    </r>
    <r>
      <rPr>
        <sz val="10"/>
        <rFont val="Noto Sans"/>
        <family val="2"/>
      </rPr>
      <t xml:space="preserve">铝制安全标识牌（当心爆炸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25 </t>
    </r>
    <r>
      <rPr>
        <sz val="10"/>
        <rFont val="Noto Sans"/>
        <family val="2"/>
      </rPr>
      <t xml:space="preserve">警告类安全标识牌（当心碰头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25 </t>
    </r>
    <r>
      <rPr>
        <sz val="10"/>
        <rFont val="Noto Sans"/>
        <family val="2"/>
      </rPr>
      <t xml:space="preserve">铝合金安全标识（当心碰头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2 GB</t>
    </r>
    <r>
      <rPr>
        <sz val="10"/>
        <rFont val="Noto Sans"/>
        <family val="2"/>
      </rPr>
      <t xml:space="preserve">安全标识牌（当心火车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3 </t>
    </r>
    <r>
      <rPr>
        <sz val="10"/>
        <rFont val="Noto Sans"/>
        <family val="2"/>
      </rPr>
      <t xml:space="preserve">警告类安全标识牌（当心火车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14 GB</t>
    </r>
    <r>
      <rPr>
        <sz val="10"/>
        <rFont val="Noto Sans"/>
        <family val="2"/>
      </rPr>
      <t xml:space="preserve">安全标识标志牌（当心火车） 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6 </t>
    </r>
    <r>
      <rPr>
        <sz val="10"/>
        <rFont val="Noto Sans"/>
        <family val="2"/>
      </rPr>
      <t xml:space="preserve">安全警示标志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随手关门） </t>
    </r>
    <r>
      <rPr>
        <sz val="10"/>
        <rFont val="Arial"/>
        <family val="2"/>
      </rPr>
      <t xml:space="preserve">315mm*250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7 </t>
    </r>
    <r>
      <rPr>
        <sz val="10"/>
        <rFont val="Noto Sans"/>
        <family val="2"/>
      </rPr>
      <t xml:space="preserve">工厂安全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缓慢开门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8 </t>
    </r>
    <r>
      <rPr>
        <sz val="10"/>
        <rFont val="Noto Sans"/>
        <family val="2"/>
      </rPr>
      <t xml:space="preserve">安全生产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消防门请保持关闭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09 </t>
    </r>
    <r>
      <rPr>
        <sz val="10"/>
        <rFont val="Noto Sans"/>
        <family val="2"/>
      </rPr>
      <t xml:space="preserve">安全生产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请保持此门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0 </t>
    </r>
    <r>
      <rPr>
        <sz val="10"/>
        <rFont val="Noto Sans"/>
        <family val="2"/>
      </rPr>
      <t xml:space="preserve">安全生产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打开此门警报即响） </t>
    </r>
    <r>
      <rPr>
        <sz val="10"/>
        <rFont val="Arial"/>
        <family val="2"/>
      </rPr>
      <t xml:space="preserve">315mm*250mm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1 </t>
    </r>
    <r>
      <rPr>
        <sz val="10"/>
        <rFont val="Noto Sans"/>
        <family val="2"/>
      </rPr>
      <t xml:space="preserve">禁止停车安全标识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门前禁止停车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2 </t>
    </r>
    <r>
      <rPr>
        <sz val="10"/>
        <rFont val="Noto Sans"/>
        <family val="2"/>
      </rPr>
      <t xml:space="preserve">安全标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打开此门警报即响仅限紧急疏散时使用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t xml:space="preserve">零件盒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3 </t>
    </r>
    <r>
      <rPr>
        <sz val="10"/>
        <rFont val="Noto Sans"/>
        <family val="2"/>
      </rPr>
      <t xml:space="preserve">安全警示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仅限紧急疏散时使用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t xml:space="preserve">附件套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4 </t>
    </r>
    <r>
      <rPr>
        <sz val="10"/>
        <rFont val="Noto Sans"/>
        <family val="2"/>
      </rPr>
      <t xml:space="preserve">警示标志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此门须上锁） </t>
    </r>
    <r>
      <rPr>
        <sz val="10"/>
        <rFont val="Arial"/>
        <family val="2"/>
      </rPr>
      <t xml:space="preserve">315mm*250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5 </t>
    </r>
    <r>
      <rPr>
        <sz val="10"/>
        <rFont val="Noto Sans"/>
        <family val="2"/>
      </rPr>
      <t xml:space="preserve">安全警示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紧急出口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t xml:space="preserve">散打护具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6 </t>
    </r>
    <r>
      <rPr>
        <sz val="10"/>
        <rFont val="Noto Sans"/>
        <family val="2"/>
      </rPr>
      <t xml:space="preserve">安全告示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消防门禁止阻塞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17 </t>
    </r>
    <r>
      <rPr>
        <sz val="10"/>
        <rFont val="Noto Sans"/>
        <family val="2"/>
      </rPr>
      <t xml:space="preserve">安全警示标识牌（注意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阻塞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514 </t>
    </r>
    <r>
      <rPr>
        <sz val="10"/>
        <rFont val="Noto Sans"/>
        <family val="2"/>
      </rPr>
      <t xml:space="preserve">国标安全标志牌（禁止拍照） </t>
    </r>
    <r>
      <rPr>
        <sz val="10"/>
        <rFont val="Arial"/>
        <family val="2"/>
      </rPr>
      <t xml:space="preserve">315mm*250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614 </t>
    </r>
    <r>
      <rPr>
        <sz val="10"/>
        <rFont val="Noto Sans"/>
        <family val="2"/>
      </rPr>
      <t xml:space="preserve">禁止拍照安全标识牌（禁止拍照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014 </t>
    </r>
    <r>
      <rPr>
        <sz val="10"/>
        <rFont val="Noto Sans"/>
        <family val="2"/>
      </rPr>
      <t xml:space="preserve">禁止拍照安全标志牌（禁止拍照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2502 </t>
    </r>
    <r>
      <rPr>
        <sz val="10"/>
        <rFont val="Noto Sans"/>
        <family val="2"/>
      </rPr>
      <t xml:space="preserve">电力警示标志牌（禁止攀登 高压危险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523 </t>
    </r>
    <r>
      <rPr>
        <sz val="10"/>
        <rFont val="Noto Sans"/>
        <family val="2"/>
      </rPr>
      <t xml:space="preserve">高压危险安全标识（禁止攀登 高压危险） </t>
    </r>
    <r>
      <rPr>
        <sz val="10"/>
        <rFont val="Arial"/>
        <family val="2"/>
      </rPr>
      <t xml:space="preserve">315mm*250mm   </t>
    </r>
    <r>
      <rPr>
        <sz val="10"/>
        <rFont val="Noto Sans"/>
        <family val="2"/>
      </rPr>
      <t xml:space="preserve">（计价单位：张）</t>
    </r>
  </si>
  <si>
    <t xml:space="preserve">钥匙盘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76 OSHA</t>
    </r>
    <r>
      <rPr>
        <sz val="10"/>
        <rFont val="Noto Sans"/>
        <family val="2"/>
      </rPr>
      <t xml:space="preserve">安全标示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绊倒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黑黄色  （计价单位：张）</t>
    </r>
  </si>
  <si>
    <t xml:space="preserve">大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80 </t>
    </r>
    <r>
      <rPr>
        <sz val="10"/>
        <rFont val="Noto Sans"/>
        <family val="2"/>
      </rPr>
      <t xml:space="preserve">自粘性安全标示贴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下方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6 </t>
    </r>
    <r>
      <rPr>
        <sz val="10"/>
        <rFont val="Noto Sans"/>
        <family val="2"/>
      </rPr>
      <t xml:space="preserve">塑料安全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绊倒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79 </t>
    </r>
    <r>
      <rPr>
        <sz val="10"/>
        <rFont val="Noto Sans"/>
        <family val="2"/>
      </rPr>
      <t xml:space="preserve">中英文安全标识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上方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80 </t>
    </r>
    <r>
      <rPr>
        <sz val="10"/>
        <rFont val="Noto Sans"/>
        <family val="2"/>
      </rPr>
      <t xml:space="preserve">安全标志牌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下方有人工作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95 OSHA</t>
    </r>
    <r>
      <rPr>
        <sz val="10"/>
        <rFont val="Noto Sans"/>
        <family val="2"/>
      </rPr>
      <t xml:space="preserve">安全标示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防毒面具） </t>
    </r>
    <r>
      <rPr>
        <sz val="10"/>
        <rFont val="Arial"/>
        <family val="2"/>
      </rPr>
      <t xml:space="preserve">315mm×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95 </t>
    </r>
    <r>
      <rPr>
        <sz val="10"/>
        <rFont val="Noto Sans"/>
        <family val="2"/>
      </rPr>
      <t xml:space="preserve">安全标志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戴防毒面具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0 </t>
    </r>
    <r>
      <rPr>
        <sz val="10"/>
        <rFont val="Noto Sans"/>
        <family val="2"/>
      </rPr>
      <t xml:space="preserve">不干胶安全标贴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叉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1 </t>
    </r>
    <r>
      <rPr>
        <sz val="10"/>
        <rFont val="Noto Sans"/>
        <family val="2"/>
      </rPr>
      <t xml:space="preserve">不干胶安全标贴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高举叉臂行驶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（计价单位：张）</t>
    </r>
  </si>
  <si>
    <t xml:space="preserve">伞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2 </t>
    </r>
    <r>
      <rPr>
        <sz val="10"/>
        <rFont val="Noto Sans"/>
        <family val="2"/>
      </rPr>
      <t xml:space="preserve">安全标示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人行通道） </t>
    </r>
    <r>
      <rPr>
        <sz val="10"/>
        <rFont val="Arial"/>
        <family val="2"/>
      </rPr>
      <t xml:space="preserve">315mm×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4 </t>
    </r>
    <r>
      <rPr>
        <sz val="10"/>
        <rFont val="Noto Sans"/>
        <family val="2"/>
      </rPr>
      <t xml:space="preserve">不干胶安全标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车辆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5 </t>
    </r>
    <r>
      <rPr>
        <sz val="10"/>
        <rFont val="Noto Sans"/>
        <family val="2"/>
      </rPr>
      <t xml:space="preserve">不干胶安全标贴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叉车通道禁止行人通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橙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6 </t>
    </r>
    <r>
      <rPr>
        <sz val="10"/>
        <rFont val="Noto Sans"/>
        <family val="2"/>
      </rPr>
      <t xml:space="preserve">不干胶安全标贴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盲区请慢行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7 </t>
    </r>
    <r>
      <rPr>
        <sz val="10"/>
        <rFont val="Noto Sans"/>
        <family val="2"/>
      </rPr>
      <t xml:space="preserve">不干胶安全标贴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慢行鸣号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 （计价单位：张）</t>
    </r>
  </si>
  <si>
    <t xml:space="preserve">重载车尾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38 </t>
    </r>
    <r>
      <rPr>
        <sz val="10"/>
        <rFont val="Noto Sans"/>
        <family val="2"/>
      </rPr>
      <t xml:space="preserve">不干胶安全标贴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进入前请鸣号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141 </t>
    </r>
    <r>
      <rPr>
        <sz val="10"/>
        <rFont val="Noto Sans"/>
        <family val="2"/>
      </rPr>
      <t xml:space="preserve">不干胶安全标贴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必须系安全带） </t>
    </r>
    <r>
      <rPr>
        <sz val="10"/>
        <rFont val="Arial"/>
        <family val="2"/>
      </rPr>
      <t xml:space="preserve">315mm*250mm </t>
    </r>
    <r>
      <rPr>
        <sz val="10"/>
        <rFont val="Noto Sans"/>
        <family val="2"/>
      </rPr>
      <t xml:space="preserve">黑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0 </t>
    </r>
    <r>
      <rPr>
        <sz val="10"/>
        <rFont val="Noto Sans"/>
        <family val="2"/>
      </rPr>
      <t xml:space="preserve">叉车安全标识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叉车） </t>
    </r>
    <r>
      <rPr>
        <sz val="10"/>
        <rFont val="Arial"/>
        <family val="2"/>
      </rPr>
      <t xml:space="preserve">315mm×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1 </t>
    </r>
    <r>
      <rPr>
        <sz val="10"/>
        <rFont val="Noto Sans"/>
        <family val="2"/>
      </rPr>
      <t xml:space="preserve">美标安全标识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禁止高举叉臂行驶） </t>
    </r>
    <r>
      <rPr>
        <sz val="10"/>
        <rFont val="Arial"/>
        <family val="2"/>
      </rPr>
      <t xml:space="preserve">315mm×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2 </t>
    </r>
    <r>
      <rPr>
        <sz val="10"/>
        <rFont val="Noto Sans"/>
        <family val="2"/>
      </rPr>
      <t xml:space="preserve">安全警示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非人行通道） </t>
    </r>
    <r>
      <rPr>
        <sz val="10"/>
        <rFont val="Arial"/>
        <family val="2"/>
      </rPr>
      <t xml:space="preserve">315mm×250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4 </t>
    </r>
    <r>
      <rPr>
        <sz val="10"/>
        <rFont val="Noto Sans"/>
        <family val="2"/>
      </rPr>
      <t xml:space="preserve">安全警示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当心车辆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5 </t>
    </r>
    <r>
      <rPr>
        <sz val="10"/>
        <rFont val="Noto Sans"/>
        <family val="2"/>
      </rPr>
      <t xml:space="preserve">安全警示标识牌（警告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叉车通道禁止行人通行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橙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636 OSHA</t>
    </r>
    <r>
      <rPr>
        <sz val="10"/>
        <rFont val="Noto Sans"/>
        <family val="2"/>
      </rPr>
      <t xml:space="preserve">安全标识（当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盲区请慢行） </t>
    </r>
    <r>
      <rPr>
        <sz val="10"/>
        <rFont val="Arial"/>
        <family val="2"/>
      </rPr>
      <t xml:space="preserve">315mm×250mm </t>
    </r>
    <r>
      <rPr>
        <sz val="10"/>
        <rFont val="Noto Sans"/>
        <family val="2"/>
      </rPr>
      <t xml:space="preserve">黑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211 </t>
    </r>
    <r>
      <rPr>
        <sz val="10"/>
        <rFont val="Noto Sans"/>
        <family val="2"/>
      </rPr>
      <t xml:space="preserve">伸缩式路锥连接杆 </t>
    </r>
    <r>
      <rPr>
        <sz val="10"/>
        <rFont val="Arial"/>
        <family val="2"/>
      </rPr>
      <t xml:space="preserve">1.3m-2.5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告示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警戒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警示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路锥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6102 </t>
    </r>
    <r>
      <rPr>
        <sz val="10"/>
        <rFont val="Noto Sans"/>
        <family val="2"/>
      </rPr>
      <t xml:space="preserve">限高杆 </t>
    </r>
    <r>
      <rPr>
        <sz val="10"/>
        <rFont val="Arial"/>
        <family val="2"/>
      </rPr>
      <t xml:space="preserve">Φ32mm×3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87 </t>
    </r>
    <r>
      <rPr>
        <sz val="10"/>
        <rFont val="Noto Sans"/>
        <family val="2"/>
      </rPr>
      <t xml:space="preserve">塑料隔离链条 </t>
    </r>
    <r>
      <rPr>
        <sz val="10"/>
        <rFont val="Arial"/>
        <family val="2"/>
      </rPr>
      <t xml:space="preserve">25m/</t>
    </r>
    <r>
      <rPr>
        <sz val="10"/>
        <rFont val="Noto Sans"/>
        <family val="2"/>
      </rPr>
      <t xml:space="preserve">卷 红白色  （计价单位：条）</t>
    </r>
  </si>
  <si>
    <t xml:space="preserve">扑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212 </t>
    </r>
    <r>
      <rPr>
        <sz val="10"/>
        <rFont val="Noto Sans"/>
        <family val="2"/>
      </rPr>
      <t xml:space="preserve">路锥伸缩隔离带 长可拓展至</t>
    </r>
    <r>
      <rPr>
        <sz val="10"/>
        <rFont val="Arial"/>
        <family val="2"/>
      </rPr>
      <t xml:space="preserve">2.8m </t>
    </r>
    <r>
      <rPr>
        <sz val="10"/>
        <rFont val="Noto Sans"/>
        <family val="2"/>
      </rPr>
      <t xml:space="preserve">红白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17 </t>
    </r>
    <r>
      <rPr>
        <sz val="10"/>
        <rFont val="Noto Sans"/>
        <family val="2"/>
      </rPr>
      <t xml:space="preserve">路锥伸缩隔离带 长可拓展至</t>
    </r>
    <r>
      <rPr>
        <sz val="10"/>
        <rFont val="Arial"/>
        <family val="2"/>
      </rPr>
      <t xml:space="preserve">2.8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89 </t>
    </r>
    <r>
      <rPr>
        <sz val="10"/>
        <rFont val="Noto Sans"/>
        <family val="2"/>
      </rPr>
      <t xml:space="preserve">路锥警示灯 </t>
    </r>
    <r>
      <rPr>
        <sz val="10"/>
        <rFont val="Arial"/>
        <family val="2"/>
      </rPr>
      <t xml:space="preserve">175×175×380mm </t>
    </r>
    <r>
      <rPr>
        <sz val="10"/>
        <rFont val="Noto Sans"/>
        <family val="2"/>
      </rPr>
      <t xml:space="preserve">红黄色  （计价单位：个）</t>
    </r>
  </si>
  <si>
    <t xml:space="preserve">灯罩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03 1/4</t>
    </r>
    <r>
      <rPr>
        <sz val="10"/>
        <rFont val="Noto Sans"/>
        <family val="2"/>
      </rPr>
      <t xml:space="preserve">球面镜 </t>
    </r>
    <r>
      <rPr>
        <sz val="10"/>
        <rFont val="Arial"/>
        <family val="2"/>
      </rPr>
      <t xml:space="preserve">Φ300mm </t>
    </r>
    <r>
      <rPr>
        <sz val="10"/>
        <rFont val="Noto Sans"/>
        <family val="2"/>
      </rPr>
      <t xml:space="preserve">亮黑色  （计价单位：个）</t>
    </r>
  </si>
  <si>
    <r>
      <rPr>
        <sz val="10"/>
        <rFont val="Noto Sans"/>
        <family val="2"/>
      </rPr>
      <t xml:space="preserve">反光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广角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球面镜</t>
    </r>
  </si>
  <si>
    <t xml:space="preserve">化妆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1 1/4</t>
    </r>
    <r>
      <rPr>
        <sz val="10"/>
        <rFont val="Noto Sans"/>
        <family val="2"/>
      </rPr>
      <t xml:space="preserve">球面镜 球面广角镜  </t>
    </r>
    <r>
      <rPr>
        <sz val="10"/>
        <rFont val="Arial"/>
        <family val="2"/>
      </rPr>
      <t xml:space="preserve">Φ7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08 </t>
    </r>
    <r>
      <rPr>
        <sz val="10"/>
        <rFont val="Noto Sans"/>
        <family val="2"/>
      </rPr>
      <t xml:space="preserve">球面镜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球镜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4 </t>
    </r>
    <r>
      <rPr>
        <sz val="10"/>
        <rFont val="Noto Sans"/>
        <family val="2"/>
      </rPr>
      <t xml:space="preserve">吸顶式球面镜 </t>
    </r>
    <r>
      <rPr>
        <sz val="10"/>
        <rFont val="Arial"/>
        <family val="2"/>
      </rPr>
      <t xml:space="preserve">Φ800mm </t>
    </r>
    <r>
      <rPr>
        <sz val="10"/>
        <rFont val="Noto Sans"/>
        <family val="2"/>
      </rPr>
      <t xml:space="preserve">亮银色  （计价单位：个）</t>
    </r>
  </si>
  <si>
    <t xml:space="preserve">吸顶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10 </t>
    </r>
    <r>
      <rPr>
        <sz val="10"/>
        <rFont val="Noto Sans"/>
        <family val="2"/>
      </rPr>
      <t xml:space="preserve">球面镜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球镜 </t>
    </r>
    <r>
      <rPr>
        <sz val="10"/>
        <rFont val="Arial"/>
        <family val="2"/>
      </rPr>
      <t xml:space="preserve">Φ10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2 </t>
    </r>
    <r>
      <rPr>
        <sz val="10"/>
        <rFont val="Noto Sans"/>
        <family val="2"/>
      </rPr>
      <t xml:space="preserve">半球镜</t>
    </r>
    <r>
      <rPr>
        <sz val="10"/>
        <rFont val="Arial"/>
        <family val="2"/>
      </rPr>
      <t xml:space="preserve">1/4</t>
    </r>
    <r>
      <rPr>
        <sz val="10"/>
        <rFont val="Noto Sans"/>
        <family val="2"/>
      </rPr>
      <t xml:space="preserve">球面镜 </t>
    </r>
    <r>
      <rPr>
        <sz val="10"/>
        <rFont val="Arial"/>
        <family val="2"/>
      </rPr>
      <t xml:space="preserve">Φ8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06 </t>
    </r>
    <r>
      <rPr>
        <sz val="10"/>
        <rFont val="Noto Sans"/>
        <family val="2"/>
      </rPr>
      <t xml:space="preserve">半球镜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亮黑色  （计价单位：个）</t>
    </r>
  </si>
  <si>
    <t xml:space="preserve">护目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33 </t>
    </r>
    <r>
      <rPr>
        <sz val="10"/>
        <rFont val="Noto Sans"/>
        <family val="2"/>
      </rPr>
      <t xml:space="preserve">半球镜 </t>
    </r>
    <r>
      <rPr>
        <sz val="10"/>
        <rFont val="Arial"/>
        <family val="2"/>
      </rPr>
      <t xml:space="preserve">Φ10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01 </t>
    </r>
    <r>
      <rPr>
        <sz val="10"/>
        <rFont val="Noto Sans"/>
        <family val="2"/>
      </rPr>
      <t xml:space="preserve">室内广角镜 </t>
    </r>
    <r>
      <rPr>
        <sz val="10"/>
        <rFont val="Arial"/>
        <family val="2"/>
      </rPr>
      <t xml:space="preserve">Φ450mm </t>
    </r>
    <r>
      <rPr>
        <sz val="10"/>
        <rFont val="Noto Sans"/>
        <family val="2"/>
      </rPr>
      <t xml:space="preserve">亮银色  （计价单位：个）</t>
    </r>
  </si>
  <si>
    <t xml:space="preserve">太阳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02  </t>
    </r>
    <r>
      <rPr>
        <sz val="10"/>
        <rFont val="Noto Sans"/>
        <family val="2"/>
      </rPr>
      <t xml:space="preserve">室内广角镜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07 </t>
    </r>
    <r>
      <rPr>
        <sz val="10"/>
        <rFont val="Noto Sans"/>
        <family val="2"/>
      </rPr>
      <t xml:space="preserve">室内广角镜 </t>
    </r>
    <r>
      <rPr>
        <sz val="10"/>
        <rFont val="Arial"/>
        <family val="2"/>
      </rPr>
      <t xml:space="preserve">Φ8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17 </t>
    </r>
    <r>
      <rPr>
        <sz val="10"/>
        <rFont val="Noto Sans"/>
        <family val="2"/>
      </rPr>
      <t xml:space="preserve">室内广角镜 </t>
    </r>
    <r>
      <rPr>
        <sz val="10"/>
        <rFont val="Arial"/>
        <family val="2"/>
      </rPr>
      <t xml:space="preserve">Φ10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04 </t>
    </r>
    <r>
      <rPr>
        <sz val="10"/>
        <rFont val="Noto Sans"/>
        <family val="2"/>
      </rPr>
      <t xml:space="preserve">交通反光镜 </t>
    </r>
    <r>
      <rPr>
        <sz val="10"/>
        <rFont val="Arial"/>
        <family val="2"/>
      </rPr>
      <t xml:space="preserve">Φ45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55 </t>
    </r>
    <r>
      <rPr>
        <sz val="10"/>
        <rFont val="Noto Sans"/>
        <family val="2"/>
      </rPr>
      <t xml:space="preserve">交通反光镜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06 </t>
    </r>
    <r>
      <rPr>
        <sz val="10"/>
        <rFont val="Noto Sans"/>
        <family val="2"/>
      </rPr>
      <t xml:space="preserve">交通反光镜 </t>
    </r>
    <r>
      <rPr>
        <sz val="10"/>
        <rFont val="Arial"/>
        <family val="2"/>
      </rPr>
      <t xml:space="preserve">Φ8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07 </t>
    </r>
    <r>
      <rPr>
        <sz val="10"/>
        <rFont val="Noto Sans"/>
        <family val="2"/>
      </rPr>
      <t xml:space="preserve">交通反光镜 </t>
    </r>
    <r>
      <rPr>
        <sz val="10"/>
        <rFont val="Arial"/>
        <family val="2"/>
      </rPr>
      <t xml:space="preserve">Φ1000mm </t>
    </r>
    <r>
      <rPr>
        <sz val="10"/>
        <rFont val="Noto Sans"/>
        <family val="2"/>
      </rPr>
      <t xml:space="preserve">亮银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18 </t>
    </r>
    <r>
      <rPr>
        <sz val="10"/>
        <rFont val="Noto Sans"/>
        <family val="2"/>
      </rPr>
      <t xml:space="preserve">长方形广角镜 </t>
    </r>
    <r>
      <rPr>
        <sz val="10"/>
        <rFont val="Arial"/>
        <family val="2"/>
      </rPr>
      <t xml:space="preserve">600×400mm </t>
    </r>
    <r>
      <rPr>
        <sz val="10"/>
        <rFont val="Noto Sans"/>
        <family val="2"/>
      </rPr>
      <t xml:space="preserve">亮银色  （计价单位：个）</t>
    </r>
  </si>
  <si>
    <t xml:space="preserve">滤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63 </t>
    </r>
    <r>
      <rPr>
        <sz val="10"/>
        <rFont val="Noto Sans"/>
        <family val="2"/>
      </rPr>
      <t xml:space="preserve">自卷式便携减速带 </t>
    </r>
    <r>
      <rPr>
        <sz val="10"/>
        <rFont val="Arial"/>
        <family val="2"/>
      </rPr>
      <t xml:space="preserve">3000×230×40mm </t>
    </r>
    <r>
      <rPr>
        <sz val="10"/>
        <rFont val="Noto Sans"/>
        <family val="2"/>
      </rPr>
      <t xml:space="preserve">黄黑色  （计价单位：个）</t>
    </r>
  </si>
  <si>
    <t xml:space="preserve">减速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25 </t>
    </r>
    <r>
      <rPr>
        <sz val="10"/>
        <rFont val="Noto Sans"/>
        <family val="2"/>
      </rPr>
      <t xml:space="preserve">折叠式便携减速带 </t>
    </r>
    <r>
      <rPr>
        <sz val="10"/>
        <rFont val="Arial"/>
        <family val="2"/>
      </rPr>
      <t xml:space="preserve">3000×250×25m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36 </t>
    </r>
    <r>
      <rPr>
        <sz val="10"/>
        <rFont val="Noto Sans"/>
        <family val="2"/>
      </rPr>
      <t xml:space="preserve">低位路沿坡 </t>
    </r>
    <r>
      <rPr>
        <sz val="10"/>
        <rFont val="Arial"/>
        <family val="2"/>
      </rPr>
      <t xml:space="preserve">600×300×100m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车位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沿坡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37 </t>
    </r>
    <r>
      <rPr>
        <sz val="10"/>
        <rFont val="Noto Sans"/>
        <family val="2"/>
      </rPr>
      <t xml:space="preserve">高位路沿坡 </t>
    </r>
    <r>
      <rPr>
        <sz val="10"/>
        <rFont val="Arial"/>
        <family val="2"/>
      </rPr>
      <t xml:space="preserve">600×360×150m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 线缆保护带 尺寸：</t>
    </r>
    <r>
      <rPr>
        <sz val="10"/>
        <rFont val="Arial"/>
        <family val="2"/>
      </rPr>
      <t xml:space="preserve">71mmx13mm;</t>
    </r>
    <r>
      <rPr>
        <sz val="10"/>
        <rFont val="Noto Sans"/>
        <family val="2"/>
      </rPr>
      <t xml:space="preserve">线槽尺寸</t>
    </r>
    <r>
      <rPr>
        <sz val="10"/>
        <rFont val="Arial"/>
        <family val="2"/>
      </rPr>
      <t xml:space="preserve">15.3mmx8mm</t>
    </r>
    <r>
      <rPr>
        <sz val="10"/>
        <rFont val="Noto Sans"/>
        <family val="2"/>
      </rPr>
      <t xml:space="preserve">。 黑色  （计价单位：个）</t>
    </r>
  </si>
  <si>
    <t xml:space="preserve">线缆保护槽</t>
  </si>
  <si>
    <t xml:space="preserve">线槽</t>
  </si>
  <si>
    <r>
      <rPr>
        <sz val="10"/>
        <rFont val="Noto Sans"/>
        <family val="2"/>
      </rPr>
      <t xml:space="preserve">安赛瑞  可变形线缆保护带 产品尺寸：</t>
    </r>
    <r>
      <rPr>
        <sz val="10"/>
        <rFont val="Arial"/>
        <family val="2"/>
      </rPr>
      <t xml:space="preserve">100*15*2.5cm </t>
    </r>
    <r>
      <rPr>
        <sz val="10"/>
        <rFont val="Noto Sans"/>
        <family val="2"/>
      </rPr>
      <t xml:space="preserve">线槽尺寸：</t>
    </r>
    <r>
      <rPr>
        <sz val="10"/>
        <rFont val="Arial"/>
        <family val="2"/>
      </rPr>
      <t xml:space="preserve">27*21mm </t>
    </r>
    <r>
      <rPr>
        <sz val="10"/>
        <rFont val="Noto Sans"/>
        <family val="2"/>
      </rPr>
      <t xml:space="preserve">可弯曲角度：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度 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20 </t>
    </r>
    <r>
      <rPr>
        <sz val="10"/>
        <rFont val="Noto Sans"/>
        <family val="2"/>
      </rPr>
      <t xml:space="preserve">交通安全标志牌（限高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米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t xml:space="preserve">鼓风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0 </t>
    </r>
    <r>
      <rPr>
        <sz val="10"/>
        <rFont val="Noto Sans"/>
        <family val="2"/>
      </rPr>
      <t xml:space="preserve">交通安全标识（禁止鸣喇叭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t xml:space="preserve">唇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0 </t>
    </r>
    <r>
      <rPr>
        <sz val="10"/>
        <rFont val="Noto Sans"/>
        <family val="2"/>
      </rPr>
      <t xml:space="preserve">交通安全标识（禁止吸烟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88 </t>
    </r>
    <r>
      <rPr>
        <sz val="10"/>
        <rFont val="Noto Sans"/>
        <family val="2"/>
      </rPr>
      <t xml:space="preserve">交通安全标识（禁止行人通行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3 </t>
    </r>
    <r>
      <rPr>
        <sz val="10"/>
        <rFont val="Noto Sans"/>
        <family val="2"/>
      </rPr>
      <t xml:space="preserve">交通安全标识（禁止载货汽车通行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t xml:space="preserve">车载烟灰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4 </t>
    </r>
    <r>
      <rPr>
        <sz val="10"/>
        <rFont val="Noto Sans"/>
        <family val="2"/>
      </rPr>
      <t xml:space="preserve">反光交通安全标牌（禁止机动车通行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2 </t>
    </r>
    <r>
      <rPr>
        <sz val="10"/>
        <rFont val="Noto Sans"/>
        <family val="2"/>
      </rPr>
      <t xml:space="preserve">交通安全标志牌（禁止拍照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7 </t>
    </r>
    <r>
      <rPr>
        <sz val="10"/>
        <rFont val="Noto Sans"/>
        <family val="2"/>
      </rPr>
      <t xml:space="preserve">交通安全标识牌（禁止驶入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红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8 </t>
    </r>
    <r>
      <rPr>
        <sz val="10"/>
        <rFont val="Noto Sans"/>
        <family val="2"/>
      </rPr>
      <t xml:space="preserve">反光交通安全标牌（停车让行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红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0 </t>
    </r>
    <r>
      <rPr>
        <sz val="10"/>
        <rFont val="Noto Sans"/>
        <family val="2"/>
      </rPr>
      <t xml:space="preserve">交通安全标识（禁止停车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01 </t>
    </r>
    <r>
      <rPr>
        <sz val="10"/>
        <rFont val="Noto Sans"/>
        <family val="2"/>
      </rPr>
      <t xml:space="preserve">交通安全标识（限速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公里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21 </t>
    </r>
    <r>
      <rPr>
        <sz val="10"/>
        <rFont val="Noto Sans"/>
        <family val="2"/>
      </rPr>
      <t xml:space="preserve">交通安全标识（限速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公里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22 </t>
    </r>
    <r>
      <rPr>
        <sz val="10"/>
        <rFont val="Noto Sans"/>
        <family val="2"/>
      </rPr>
      <t xml:space="preserve">交通限速标志牌（限速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) 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23 </t>
    </r>
    <r>
      <rPr>
        <sz val="10"/>
        <rFont val="Noto Sans"/>
        <family val="2"/>
      </rPr>
      <t xml:space="preserve">交通安全标识（限速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公里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24 </t>
    </r>
    <r>
      <rPr>
        <sz val="10"/>
        <rFont val="Noto Sans"/>
        <family val="2"/>
      </rPr>
      <t xml:space="preserve">限速交通安全标牌（限速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公里） </t>
    </r>
    <r>
      <rPr>
        <sz val="10"/>
        <rFont val="Arial"/>
        <family val="2"/>
      </rPr>
      <t xml:space="preserve">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62 </t>
    </r>
    <r>
      <rPr>
        <sz val="10"/>
        <rFont val="Noto Sans"/>
        <family val="2"/>
      </rPr>
      <t xml:space="preserve">限重交通安全标识（限重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吨）</t>
    </r>
    <r>
      <rPr>
        <sz val="10"/>
        <rFont val="Arial"/>
        <family val="2"/>
      </rPr>
      <t xml:space="preserve">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63 </t>
    </r>
    <r>
      <rPr>
        <sz val="10"/>
        <rFont val="Noto Sans"/>
        <family val="2"/>
      </rPr>
      <t xml:space="preserve">限重交通安全标牌（限重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吨）</t>
    </r>
    <r>
      <rPr>
        <sz val="10"/>
        <rFont val="Arial"/>
        <family val="2"/>
      </rPr>
      <t xml:space="preserve">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2 </t>
    </r>
    <r>
      <rPr>
        <sz val="10"/>
        <rFont val="Noto Sans"/>
        <family val="2"/>
      </rPr>
      <t xml:space="preserve">国标铝合金反光交通安全标志牌（停车检查）</t>
    </r>
    <r>
      <rPr>
        <sz val="10"/>
        <rFont val="Arial"/>
        <family val="2"/>
      </rPr>
      <t xml:space="preserve">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3 </t>
    </r>
    <r>
      <rPr>
        <sz val="10"/>
        <rFont val="Noto Sans"/>
        <family val="2"/>
      </rPr>
      <t xml:space="preserve">限高交通安全标牌（限高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)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5 </t>
    </r>
    <r>
      <rPr>
        <sz val="10"/>
        <rFont val="Noto Sans"/>
        <family val="2"/>
      </rPr>
      <t xml:space="preserve">限高交通安全标牌（限高</t>
    </r>
    <r>
      <rPr>
        <sz val="10"/>
        <rFont val="Arial"/>
        <family val="2"/>
      </rPr>
      <t xml:space="preserve">3.5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)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7 </t>
    </r>
    <r>
      <rPr>
        <sz val="10"/>
        <rFont val="Noto Sans"/>
        <family val="2"/>
      </rPr>
      <t xml:space="preserve">限高反光标志牌（限高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米）</t>
    </r>
    <r>
      <rPr>
        <sz val="10"/>
        <rFont val="Arial"/>
        <family val="2"/>
      </rPr>
      <t xml:space="preserve">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9 </t>
    </r>
    <r>
      <rPr>
        <sz val="10"/>
        <rFont val="Noto Sans"/>
        <family val="2"/>
      </rPr>
      <t xml:space="preserve">反光交通安全标牌（限高</t>
    </r>
    <r>
      <rPr>
        <sz val="10"/>
        <rFont val="Arial"/>
        <family val="2"/>
      </rPr>
      <t xml:space="preserve">4.5</t>
    </r>
    <r>
      <rPr>
        <sz val="10"/>
        <rFont val="Noto Sans"/>
        <family val="2"/>
      </rPr>
      <t xml:space="preserve">米） </t>
    </r>
    <r>
      <rPr>
        <sz val="10"/>
        <rFont val="Arial"/>
        <family val="2"/>
      </rPr>
      <t xml:space="preserve">Φ6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2 </t>
    </r>
    <r>
      <rPr>
        <sz val="10"/>
        <rFont val="Noto Sans"/>
        <family val="2"/>
      </rPr>
      <t xml:space="preserve">交通安全标识（限宽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米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14 </t>
    </r>
    <r>
      <rPr>
        <sz val="10"/>
        <rFont val="Noto Sans"/>
        <family val="2"/>
      </rPr>
      <t xml:space="preserve">限宽铝合金反光交通安全标志牌（限宽</t>
    </r>
    <r>
      <rPr>
        <sz val="10"/>
        <rFont val="Arial"/>
        <family val="2"/>
      </rPr>
      <t xml:space="preserve">3.5</t>
    </r>
    <r>
      <rPr>
        <sz val="10"/>
        <rFont val="Noto Sans"/>
        <family val="2"/>
      </rPr>
      <t xml:space="preserve">米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t xml:space="preserve">集成式网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33 </t>
    </r>
    <r>
      <rPr>
        <sz val="10"/>
        <rFont val="Noto Sans"/>
        <family val="2"/>
      </rPr>
      <t xml:space="preserve">反光交通安全标牌（禁止直行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34 </t>
    </r>
    <r>
      <rPr>
        <sz val="10"/>
        <rFont val="Noto Sans"/>
        <family val="2"/>
      </rPr>
      <t xml:space="preserve">交通安全标示牌（禁止←转弯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35 </t>
    </r>
    <r>
      <rPr>
        <sz val="10"/>
        <rFont val="Noto Sans"/>
        <family val="2"/>
      </rPr>
      <t xml:space="preserve">交通安全标识（禁止→转弯） </t>
    </r>
    <r>
      <rPr>
        <sz val="10"/>
        <rFont val="Arial"/>
        <family val="2"/>
      </rPr>
      <t xml:space="preserve">Φ60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9 </t>
    </r>
    <r>
      <rPr>
        <sz val="10"/>
        <rFont val="Noto Sans"/>
        <family val="2"/>
      </rPr>
      <t xml:space="preserve">反光交通安全标牌（鸣喇叭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5 </t>
    </r>
    <r>
      <rPr>
        <sz val="10"/>
        <rFont val="Noto Sans"/>
        <family val="2"/>
      </rPr>
      <t xml:space="preserve">反光交通安全标牌（直行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3 </t>
    </r>
    <r>
      <rPr>
        <sz val="10"/>
        <rFont val="Noto Sans"/>
        <family val="2"/>
      </rPr>
      <t xml:space="preserve">国标铝合金反光交通安全标志牌（向左转弯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4 </t>
    </r>
    <r>
      <rPr>
        <sz val="10"/>
        <rFont val="Noto Sans"/>
        <family val="2"/>
      </rPr>
      <t xml:space="preserve">国标铝合金反光交通安全标志牌（向右转弯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6 </t>
    </r>
    <r>
      <rPr>
        <sz val="10"/>
        <rFont val="Noto Sans"/>
        <family val="2"/>
      </rPr>
      <t xml:space="preserve">反光交通安全标牌（直行和向右转弯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47 </t>
    </r>
    <r>
      <rPr>
        <sz val="10"/>
        <rFont val="Noto Sans"/>
        <family val="2"/>
      </rPr>
      <t xml:space="preserve">反光交通安全标牌（直行和向左转弯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68 </t>
    </r>
    <r>
      <rPr>
        <sz val="10"/>
        <rFont val="Noto Sans"/>
        <family val="2"/>
      </rPr>
      <t xml:space="preserve">轻型墙面保护器 </t>
    </r>
    <r>
      <rPr>
        <sz val="10"/>
        <rFont val="Arial"/>
        <family val="2"/>
      </rPr>
      <t xml:space="preserve">800×220×35mm </t>
    </r>
    <r>
      <rPr>
        <sz val="10"/>
        <rFont val="Noto Sans"/>
        <family val="2"/>
      </rPr>
      <t xml:space="preserve">黄黑色  （计价单位：块）</t>
    </r>
  </si>
  <si>
    <t xml:space="preserve">墙面保护护角</t>
  </si>
  <si>
    <t xml:space="preserve">保护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50 A</t>
    </r>
    <r>
      <rPr>
        <sz val="10"/>
        <rFont val="Noto Sans"/>
        <family val="2"/>
      </rPr>
      <t xml:space="preserve">型三角手动车位锁 </t>
    </r>
    <r>
      <rPr>
        <sz val="10"/>
        <rFont val="Arial"/>
        <family val="2"/>
      </rPr>
      <t xml:space="preserve">600×200×60mm </t>
    </r>
    <r>
      <rPr>
        <sz val="10"/>
        <rFont val="Noto Sans"/>
        <family val="2"/>
      </rPr>
      <t xml:space="preserve">红黄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38 </t>
    </r>
    <r>
      <rPr>
        <sz val="10"/>
        <rFont val="Noto Sans"/>
        <family val="2"/>
      </rPr>
      <t xml:space="preserve">八角车位锁地锁 </t>
    </r>
    <r>
      <rPr>
        <sz val="10"/>
        <rFont val="Arial"/>
        <family val="2"/>
      </rPr>
      <t xml:space="preserve">600×500×320mm </t>
    </r>
    <r>
      <rPr>
        <sz val="10"/>
        <rFont val="Noto Sans"/>
        <family val="2"/>
      </rPr>
      <t xml:space="preserve">红黄色  （计价单位：把）</t>
    </r>
  </si>
  <si>
    <t xml:space="preserve">山地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052 </t>
    </r>
    <r>
      <rPr>
        <sz val="10"/>
        <rFont val="Noto Sans"/>
        <family val="2"/>
      </rPr>
      <t xml:space="preserve">国标铝合金反光交通安全标志牌（停车场） </t>
    </r>
    <r>
      <rPr>
        <sz val="10"/>
        <rFont val="Arial"/>
        <family val="2"/>
      </rPr>
      <t xml:space="preserve">Φ600mm </t>
    </r>
    <r>
      <rPr>
        <sz val="10"/>
        <rFont val="Noto Sans"/>
        <family val="2"/>
      </rPr>
      <t xml:space="preserve">白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355 </t>
    </r>
    <r>
      <rPr>
        <sz val="10"/>
        <rFont val="Noto Sans"/>
        <family val="2"/>
      </rPr>
      <t xml:space="preserve">防汛沙袋（空袋） </t>
    </r>
    <r>
      <rPr>
        <sz val="10"/>
        <rFont val="Arial"/>
        <family val="2"/>
      </rPr>
      <t xml:space="preserve">700×300mm </t>
    </r>
    <r>
      <rPr>
        <sz val="10"/>
        <rFont val="Noto Sans"/>
        <family val="2"/>
      </rPr>
      <t xml:space="preserve">绿色  （计价单位：个）</t>
    </r>
  </si>
  <si>
    <t xml:space="preserve">防汛沙袋</t>
  </si>
  <si>
    <t xml:space="preserve">沙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368 </t>
    </r>
    <r>
      <rPr>
        <sz val="10"/>
        <rFont val="Noto Sans"/>
        <family val="2"/>
      </rPr>
      <t xml:space="preserve">含黄沙防汛沙袋 填充黄沙重约</t>
    </r>
    <r>
      <rPr>
        <sz val="10"/>
        <rFont val="Arial"/>
        <family val="2"/>
      </rPr>
      <t xml:space="preserve">20kg 700×300mm 100</t>
    </r>
    <r>
      <rPr>
        <sz val="10"/>
        <rFont val="Noto Sans"/>
        <family val="2"/>
      </rPr>
      <t xml:space="preserve">包装 绿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573 </t>
    </r>
    <r>
      <rPr>
        <sz val="10"/>
        <rFont val="Noto Sans"/>
        <family val="2"/>
      </rPr>
      <t xml:space="preserve">防汛膨胀袋 </t>
    </r>
    <r>
      <rPr>
        <sz val="10"/>
        <rFont val="Arial"/>
        <family val="2"/>
      </rPr>
      <t xml:space="preserve">400*600mm </t>
    </r>
    <r>
      <rPr>
        <sz val="10"/>
        <rFont val="Noto Sans"/>
        <family val="2"/>
      </rPr>
      <t xml:space="preserve">褐色  （计价单位：个）</t>
    </r>
  </si>
  <si>
    <t xml:space="preserve">收纳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686 </t>
    </r>
    <r>
      <rPr>
        <sz val="10"/>
        <rFont val="Noto Sans"/>
        <family val="2"/>
      </rPr>
      <t xml:space="preserve">钢缆线安全挂锁 钢缆线</t>
    </r>
    <r>
      <rPr>
        <sz val="10"/>
        <rFont val="Arial"/>
        <family val="2"/>
      </rPr>
      <t xml:space="preserve">Φ3.2mm×150mm </t>
    </r>
    <r>
      <rPr>
        <sz val="10"/>
        <rFont val="Noto Sans"/>
        <family val="2"/>
      </rPr>
      <t xml:space="preserve">黄色  （计价单位：把）</t>
    </r>
  </si>
  <si>
    <t xml:space="preserve">工程塑料挂锁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17ZZ 862</t>
    </r>
    <r>
      <rPr>
        <sz val="10"/>
        <rFont val="Noto Sans"/>
        <family val="2"/>
      </rPr>
      <t xml:space="preserve">号墨盒 黑色 适用：</t>
    </r>
    <r>
      <rPr>
        <sz val="10"/>
        <rFont val="Arial"/>
        <family val="2"/>
      </rPr>
      <t xml:space="preserve">C5388 C309a/g C310a C410d D5468 B8558 7510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687 </t>
    </r>
    <r>
      <rPr>
        <sz val="10"/>
        <rFont val="Noto Sans"/>
        <family val="2"/>
      </rPr>
      <t xml:space="preserve">钢缆线安全挂锁 钢缆线</t>
    </r>
    <r>
      <rPr>
        <sz val="10"/>
        <rFont val="Arial"/>
        <family val="2"/>
      </rPr>
      <t xml:space="preserve">Φ3.2mm×150mm </t>
    </r>
    <r>
      <rPr>
        <sz val="10"/>
        <rFont val="Noto Sans"/>
        <family val="2"/>
      </rPr>
      <t xml:space="preserve">蓝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688 </t>
    </r>
    <r>
      <rPr>
        <sz val="10"/>
        <rFont val="Noto Sans"/>
        <family val="2"/>
      </rPr>
      <t xml:space="preserve">钢缆线安全挂锁 钢缆线</t>
    </r>
    <r>
      <rPr>
        <sz val="10"/>
        <rFont val="Arial"/>
        <family val="2"/>
      </rPr>
      <t xml:space="preserve">Φ3.2mm×150mm </t>
    </r>
    <r>
      <rPr>
        <sz val="10"/>
        <rFont val="Noto Sans"/>
        <family val="2"/>
      </rPr>
      <t xml:space="preserve">绿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689 </t>
    </r>
    <r>
      <rPr>
        <sz val="10"/>
        <rFont val="Noto Sans"/>
        <family val="2"/>
      </rPr>
      <t xml:space="preserve">钢缆线安全挂锁 钢缆线</t>
    </r>
    <r>
      <rPr>
        <sz val="10"/>
        <rFont val="Arial"/>
        <family val="2"/>
      </rPr>
      <t xml:space="preserve">Φ3.2mm×150mm </t>
    </r>
    <r>
      <rPr>
        <sz val="10"/>
        <rFont val="Noto Sans"/>
        <family val="2"/>
      </rPr>
      <t xml:space="preserve">黑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690 </t>
    </r>
    <r>
      <rPr>
        <sz val="10"/>
        <rFont val="Noto Sans"/>
        <family val="2"/>
      </rPr>
      <t xml:space="preserve">钢缆线安全挂锁 钢缆线</t>
    </r>
    <r>
      <rPr>
        <sz val="10"/>
        <rFont val="Arial"/>
        <family val="2"/>
      </rPr>
      <t xml:space="preserve">Φ3.2mm×150mm </t>
    </r>
    <r>
      <rPr>
        <sz val="10"/>
        <rFont val="Noto Sans"/>
        <family val="2"/>
      </rPr>
      <t xml:space="preserve">橙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691 </t>
    </r>
    <r>
      <rPr>
        <sz val="10"/>
        <rFont val="Noto Sans"/>
        <family val="2"/>
      </rPr>
      <t xml:space="preserve">钢缆线安全挂锁 钢缆线</t>
    </r>
    <r>
      <rPr>
        <sz val="10"/>
        <rFont val="Arial"/>
        <family val="2"/>
      </rPr>
      <t xml:space="preserve">Φ3.2mm×150mm </t>
    </r>
    <r>
      <rPr>
        <sz val="10"/>
        <rFont val="Noto Sans"/>
        <family val="2"/>
      </rPr>
      <t xml:space="preserve">紫色  （计价单位：把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18ZZ 862</t>
    </r>
    <r>
      <rPr>
        <sz val="10"/>
        <rFont val="Noto Sans"/>
        <family val="2"/>
      </rPr>
      <t xml:space="preserve">号 墨盒 青色（适用</t>
    </r>
    <r>
      <rPr>
        <sz val="10"/>
        <rFont val="Arial"/>
        <family val="2"/>
      </rPr>
      <t xml:space="preserve">B8558 C5388 D5468 c309a 7510 6510 5510 C410D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541 </t>
    </r>
    <r>
      <rPr>
        <sz val="10"/>
        <rFont val="Noto Sans"/>
        <family val="2"/>
      </rPr>
      <t xml:space="preserve">电焊防火毯 </t>
    </r>
    <r>
      <rPr>
        <sz val="10"/>
        <rFont val="Arial"/>
        <family val="2"/>
      </rPr>
      <t xml:space="preserve">1×1m </t>
    </r>
    <r>
      <rPr>
        <sz val="10"/>
        <rFont val="Noto Sans"/>
        <family val="2"/>
      </rPr>
      <t xml:space="preserve">白色  （计价单位：块）</t>
    </r>
  </si>
  <si>
    <t xml:space="preserve">灭火毯</t>
  </si>
  <si>
    <t xml:space="preserve">管箍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542 </t>
    </r>
    <r>
      <rPr>
        <sz val="10"/>
        <rFont val="Noto Sans"/>
        <family val="2"/>
      </rPr>
      <t xml:space="preserve">电焊防火毯 </t>
    </r>
    <r>
      <rPr>
        <sz val="10"/>
        <rFont val="Arial"/>
        <family val="2"/>
      </rPr>
      <t xml:space="preserve">1.2×1.2m </t>
    </r>
    <r>
      <rPr>
        <sz val="10"/>
        <rFont val="Noto Sans"/>
        <family val="2"/>
      </rPr>
      <t xml:space="preserve">白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543 </t>
    </r>
    <r>
      <rPr>
        <sz val="10"/>
        <rFont val="Noto Sans"/>
        <family val="2"/>
      </rPr>
      <t xml:space="preserve">电焊防火毯 </t>
    </r>
    <r>
      <rPr>
        <sz val="10"/>
        <rFont val="Arial"/>
        <family val="2"/>
      </rPr>
      <t xml:space="preserve">1.2×1.8m </t>
    </r>
    <r>
      <rPr>
        <sz val="10"/>
        <rFont val="Noto Sans"/>
        <family val="2"/>
      </rPr>
      <t xml:space="preserve">白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600 </t>
    </r>
    <r>
      <rPr>
        <sz val="10"/>
        <rFont val="Noto Sans"/>
        <family val="2"/>
      </rPr>
      <t xml:space="preserve">可折叠式静音平板小推车（载重</t>
    </r>
    <r>
      <rPr>
        <sz val="10"/>
        <rFont val="Arial"/>
        <family val="2"/>
      </rPr>
      <t xml:space="preserve">150kg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*50cm </t>
    </r>
    <r>
      <rPr>
        <sz val="10"/>
        <rFont val="Noto Sans"/>
        <family val="2"/>
      </rPr>
      <t xml:space="preserve">蓝色  （计价单位：辆）</t>
    </r>
  </si>
  <si>
    <t xml:space="preserve">平板推车</t>
  </si>
  <si>
    <t xml:space="preserve">平板小推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601 </t>
    </r>
    <r>
      <rPr>
        <sz val="10"/>
        <rFont val="Noto Sans"/>
        <family val="2"/>
      </rPr>
      <t xml:space="preserve">可折叠式静音平板小推车（载重</t>
    </r>
    <r>
      <rPr>
        <sz val="10"/>
        <rFont val="Arial"/>
        <family val="2"/>
      </rPr>
      <t xml:space="preserve">200kg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*50cm </t>
    </r>
    <r>
      <rPr>
        <sz val="10"/>
        <rFont val="Noto Sans"/>
        <family val="2"/>
      </rPr>
      <t xml:space="preserve">蓝色  （计价单位：辆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6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机油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7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应急救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8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9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0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1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2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3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×175×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4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5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6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7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8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39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0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1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2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3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4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5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6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7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8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49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0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1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2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3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4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5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6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7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8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59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420*350*100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689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黄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690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黄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691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黄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1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红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2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红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3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红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4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蓝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5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蓝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6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蓝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7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绿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8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绿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69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绿色  （计价单位：片）</t>
    </r>
  </si>
  <si>
    <r>
      <rPr>
        <sz val="10"/>
        <rFont val="Noto Sans"/>
        <family val="2"/>
      </rPr>
      <t xml:space="preserve">相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照片墙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70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白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71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白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72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白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27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28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29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0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红白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1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红白色  （计价单位：片）</t>
    </r>
  </si>
  <si>
    <t xml:space="preserve">自行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2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红白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3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498mm </t>
    </r>
    <r>
      <rPr>
        <sz val="10"/>
        <rFont val="Noto Sans"/>
        <family val="2"/>
      </rPr>
      <t xml:space="preserve">白绿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4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74*288mm </t>
    </r>
    <r>
      <rPr>
        <sz val="10"/>
        <rFont val="Noto Sans"/>
        <family val="2"/>
      </rPr>
      <t xml:space="preserve">白绿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35 </t>
    </r>
    <r>
      <rPr>
        <sz val="10"/>
        <rFont val="Noto Sans"/>
        <family val="2"/>
      </rPr>
      <t xml:space="preserve">货位定位地贴（</t>
    </r>
    <r>
      <rPr>
        <sz val="10"/>
        <rFont val="Arial"/>
        <family val="2"/>
      </rPr>
      <t xml:space="preserve">A5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26*288mm </t>
    </r>
    <r>
      <rPr>
        <sz val="10"/>
        <rFont val="Noto Sans"/>
        <family val="2"/>
      </rPr>
      <t xml:space="preserve">白绿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49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0 Φ200mm </t>
    </r>
    <r>
      <rPr>
        <sz val="10"/>
        <rFont val="Noto Sans"/>
        <family val="2"/>
      </rPr>
      <t xml:space="preserve">黄黑色  （计价单位：片）</t>
    </r>
  </si>
  <si>
    <t xml:space="preserve">网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0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1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1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2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2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3 Φ200mm </t>
    </r>
    <r>
      <rPr>
        <sz val="10"/>
        <rFont val="Noto Sans"/>
        <family val="2"/>
      </rPr>
      <t xml:space="preserve">黄黑色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3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4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4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5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5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6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6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7 Φ200mm </t>
    </r>
    <r>
      <rPr>
        <sz val="10"/>
        <rFont val="Noto Sans"/>
        <family val="2"/>
      </rPr>
      <t xml:space="preserve">黄黑色  （计价单位：片）</t>
    </r>
  </si>
  <si>
    <t xml:space="preserve">阻力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7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8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8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9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59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A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0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B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1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C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2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D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3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E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4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F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5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G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6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H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7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I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8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J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69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K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0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L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1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M Φ200mm </t>
    </r>
    <r>
      <rPr>
        <sz val="10"/>
        <rFont val="Noto Sans"/>
        <family val="2"/>
      </rPr>
      <t xml:space="preserve">黄黑色  （计价单位：片）</t>
    </r>
  </si>
  <si>
    <t xml:space="preserve">运动地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2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N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3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O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4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P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5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Q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6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R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7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S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8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T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79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U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80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V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81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W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82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X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83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Y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184 </t>
    </r>
    <r>
      <rPr>
        <sz val="10"/>
        <rFont val="Noto Sans"/>
        <family val="2"/>
      </rPr>
      <t xml:space="preserve">耐磨库位编号地贴</t>
    </r>
    <r>
      <rPr>
        <sz val="10"/>
        <rFont val="Arial"/>
        <family val="2"/>
      </rPr>
      <t xml:space="preserve">-Z Φ2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953 </t>
    </r>
    <r>
      <rPr>
        <sz val="10"/>
        <rFont val="Noto Sans"/>
        <family val="2"/>
      </rPr>
      <t xml:space="preserve">加厚帆布劳保手套 均码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码 白色  （计价单位：副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60 </t>
    </r>
    <r>
      <rPr>
        <sz val="10"/>
        <rFont val="Noto Sans"/>
        <family val="2"/>
      </rPr>
      <t xml:space="preserve">安全作业许可单（动火作业） 尺寸</t>
    </r>
    <r>
      <rPr>
        <sz val="10"/>
        <rFont val="Arial"/>
        <family val="2"/>
      </rPr>
      <t xml:space="preserve">150*205mm </t>
    </r>
    <r>
      <rPr>
        <sz val="10"/>
        <rFont val="Noto Sans"/>
        <family val="2"/>
      </rPr>
      <t xml:space="preserve">白黄色  （计价单位：本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62 </t>
    </r>
    <r>
      <rPr>
        <sz val="10"/>
        <rFont val="Noto Sans"/>
        <family val="2"/>
      </rPr>
      <t xml:space="preserve">安全作业许可单（高处安全作业） 尺寸</t>
    </r>
    <r>
      <rPr>
        <sz val="10"/>
        <rFont val="Arial"/>
        <family val="2"/>
      </rPr>
      <t xml:space="preserve">150*205mm </t>
    </r>
    <r>
      <rPr>
        <sz val="10"/>
        <rFont val="Noto Sans"/>
        <family val="2"/>
      </rPr>
      <t xml:space="preserve">白蓝色  （计价单位：本）</t>
    </r>
  </si>
  <si>
    <t xml:space="preserve">工具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63 </t>
    </r>
    <r>
      <rPr>
        <sz val="10"/>
        <rFont val="Noto Sans"/>
        <family val="2"/>
      </rPr>
      <t xml:space="preserve">安全作业许可单（受限空间安全作业） 尺寸</t>
    </r>
    <r>
      <rPr>
        <sz val="10"/>
        <rFont val="Arial"/>
        <family val="2"/>
      </rPr>
      <t xml:space="preserve">150*205mm </t>
    </r>
    <r>
      <rPr>
        <sz val="10"/>
        <rFont val="Noto Sans"/>
        <family val="2"/>
      </rPr>
      <t xml:space="preserve">白绿色  （计价单位：本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1364 </t>
    </r>
    <r>
      <rPr>
        <sz val="10"/>
        <rFont val="Noto Sans"/>
        <family val="2"/>
      </rPr>
      <t xml:space="preserve">安全作业许可单（临时用电安全作业） 尺寸</t>
    </r>
    <r>
      <rPr>
        <sz val="10"/>
        <rFont val="Arial"/>
        <family val="2"/>
      </rPr>
      <t xml:space="preserve">150*205mm </t>
    </r>
    <r>
      <rPr>
        <sz val="10"/>
        <rFont val="Noto Sans"/>
        <family val="2"/>
      </rPr>
      <t xml:space="preserve">白粉色  （计价单位：本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118 </t>
    </r>
    <r>
      <rPr>
        <sz val="10"/>
        <rFont val="Noto Sans"/>
        <family val="2"/>
      </rPr>
      <t xml:space="preserve">反光楼梯防滑贴（黑） </t>
    </r>
    <r>
      <rPr>
        <sz val="10"/>
        <rFont val="Arial"/>
        <family val="2"/>
      </rPr>
      <t xml:space="preserve">550*13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30 </t>
    </r>
    <r>
      <rPr>
        <sz val="10"/>
        <rFont val="Noto Sans"/>
        <family val="2"/>
      </rPr>
      <t xml:space="preserve">警示防滑贴（小心地滑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片）</t>
    </r>
  </si>
  <si>
    <t xml:space="preserve">雨伞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31 </t>
    </r>
    <r>
      <rPr>
        <sz val="10"/>
        <rFont val="Noto Sans"/>
        <family val="2"/>
      </rPr>
      <t xml:space="preserve">警示防滑贴（当心台阶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32 </t>
    </r>
    <r>
      <rPr>
        <sz val="10"/>
        <rFont val="Noto Sans"/>
        <family val="2"/>
      </rPr>
      <t xml:space="preserve">警示防滑贴（当心脚下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34 </t>
    </r>
    <r>
      <rPr>
        <sz val="10"/>
        <rFont val="Noto Sans"/>
        <family val="2"/>
      </rPr>
      <t xml:space="preserve">警示防滑贴（小心跌倒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片）</t>
    </r>
  </si>
  <si>
    <t xml:space="preserve">红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35 </t>
    </r>
    <r>
      <rPr>
        <sz val="10"/>
        <rFont val="Noto Sans"/>
        <family val="2"/>
      </rPr>
      <t xml:space="preserve">警示防滑贴（条纹图案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233 </t>
    </r>
    <r>
      <rPr>
        <sz val="10"/>
        <rFont val="Noto Sans"/>
        <family val="2"/>
      </rPr>
      <t xml:space="preserve">警示防滑贴（当心滑倒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602 A</t>
    </r>
    <r>
      <rPr>
        <sz val="10"/>
        <rFont val="Noto Sans"/>
        <family val="2"/>
      </rPr>
      <t xml:space="preserve">字告示牌（闲人免进） </t>
    </r>
    <r>
      <rPr>
        <sz val="10"/>
        <rFont val="Arial"/>
        <family val="2"/>
      </rPr>
      <t xml:space="preserve">315×620mm   </t>
    </r>
    <r>
      <rPr>
        <sz val="10"/>
        <rFont val="Noto Sans"/>
        <family val="2"/>
      </rPr>
      <t xml:space="preserve">（计价单位：个）</t>
    </r>
  </si>
  <si>
    <t xml:space="preserve">叉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48 A</t>
    </r>
    <r>
      <rPr>
        <sz val="10"/>
        <rFont val="Noto Sans"/>
        <family val="2"/>
      </rPr>
      <t xml:space="preserve">字告示牌（现场施工乘客止步） </t>
    </r>
    <r>
      <rPr>
        <sz val="10"/>
        <rFont val="Arial"/>
        <family val="2"/>
      </rPr>
      <t xml:space="preserve">315×62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00 A</t>
    </r>
    <r>
      <rPr>
        <sz val="10"/>
        <rFont val="Noto Sans"/>
        <family val="2"/>
      </rPr>
      <t xml:space="preserve">字告示牌（小心地滑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t xml:space="preserve">磁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01 A</t>
    </r>
    <r>
      <rPr>
        <sz val="10"/>
        <rFont val="Noto Sans"/>
        <family val="2"/>
      </rPr>
      <t xml:space="preserve">字告示牌（清扫中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04 A</t>
    </r>
    <r>
      <rPr>
        <sz val="10"/>
        <rFont val="Noto Sans"/>
        <family val="2"/>
      </rPr>
      <t xml:space="preserve">字告示牌（停用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05 A</t>
    </r>
    <r>
      <rPr>
        <sz val="10"/>
        <rFont val="Noto Sans"/>
        <family val="2"/>
      </rPr>
      <t xml:space="preserve">字告示牌（正在维修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t xml:space="preserve">家用五金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06 A</t>
    </r>
    <r>
      <rPr>
        <sz val="10"/>
        <rFont val="Noto Sans"/>
        <family val="2"/>
      </rPr>
      <t xml:space="preserve">字告示牌（危险请勿靠近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07 A</t>
    </r>
    <r>
      <rPr>
        <sz val="10"/>
        <rFont val="Noto Sans"/>
        <family val="2"/>
      </rPr>
      <t xml:space="preserve">字告示牌（保养中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08 A</t>
    </r>
    <r>
      <rPr>
        <sz val="10"/>
        <rFont val="Noto Sans"/>
        <family val="2"/>
      </rPr>
      <t xml:space="preserve">字告示牌（高空工作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12 A</t>
    </r>
    <r>
      <rPr>
        <sz val="10"/>
        <rFont val="Noto Sans"/>
        <family val="2"/>
      </rPr>
      <t xml:space="preserve">字告示牌（不准泊车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013 A</t>
    </r>
    <r>
      <rPr>
        <sz val="10"/>
        <rFont val="Noto Sans"/>
        <family val="2"/>
      </rPr>
      <t xml:space="preserve">字告示牌（车位已满） </t>
    </r>
    <r>
      <rPr>
        <sz val="10"/>
        <rFont val="Arial"/>
        <family val="2"/>
      </rPr>
      <t xml:space="preserve">315×640mm   </t>
    </r>
    <r>
      <rPr>
        <sz val="10"/>
        <rFont val="Noto Sans"/>
        <family val="2"/>
      </rPr>
      <t xml:space="preserve">（计价单位：个）</t>
    </r>
  </si>
  <si>
    <t xml:space="preserve">润滑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897 </t>
    </r>
    <r>
      <rPr>
        <sz val="10"/>
        <rFont val="Noto Sans"/>
        <family val="2"/>
      </rPr>
      <t xml:space="preserve">可注水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字告示牌 </t>
    </r>
    <r>
      <rPr>
        <sz val="10"/>
        <rFont val="Arial"/>
        <family val="2"/>
      </rPr>
      <t xml:space="preserve">108×66×10cm </t>
    </r>
    <r>
      <rPr>
        <sz val="10"/>
        <rFont val="Noto Sans"/>
        <family val="2"/>
      </rPr>
      <t xml:space="preserve">灰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2 </t>
    </r>
    <r>
      <rPr>
        <sz val="10"/>
        <rFont val="Noto Sans"/>
        <family val="2"/>
      </rPr>
      <t xml:space="preserve">当心台阶警示贴（当心台阶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张）</t>
    </r>
  </si>
  <si>
    <r>
      <rPr>
        <sz val="10"/>
        <rFont val="Noto Sans"/>
        <family val="2"/>
      </rPr>
      <t xml:space="preserve">墙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装饰贴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63 </t>
    </r>
    <r>
      <rPr>
        <sz val="10"/>
        <rFont val="Noto Sans"/>
        <family val="2"/>
      </rPr>
      <t xml:space="preserve">当心碰头地面警示贴（当心碰头） </t>
    </r>
    <r>
      <rPr>
        <sz val="10"/>
        <rFont val="Arial"/>
        <family val="2"/>
      </rPr>
      <t xml:space="preserve">200*600mm </t>
    </r>
    <r>
      <rPr>
        <sz val="10"/>
        <rFont val="Noto Sans"/>
        <family val="2"/>
      </rPr>
      <t xml:space="preserve">黄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23 </t>
    </r>
    <r>
      <rPr>
        <sz val="10"/>
        <rFont val="Noto Sans"/>
        <family val="2"/>
      </rPr>
      <t xml:space="preserve">请拉扶手地面警示贴（请拉扶手） </t>
    </r>
    <r>
      <rPr>
        <sz val="10"/>
        <rFont val="Arial"/>
        <family val="2"/>
      </rPr>
      <t xml:space="preserve">φ400mm </t>
    </r>
    <r>
      <rPr>
        <sz val="10"/>
        <rFont val="Noto Sans"/>
        <family val="2"/>
      </rPr>
      <t xml:space="preserve">白蓝色  （计价单位：张）</t>
    </r>
  </si>
  <si>
    <t xml:space="preserve">浴室用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2 L</t>
    </r>
    <r>
      <rPr>
        <sz val="10"/>
        <rFont val="Noto Sans"/>
        <family val="2"/>
      </rPr>
      <t xml:space="preserve">形</t>
    </r>
    <r>
      <rPr>
        <sz val="10"/>
        <rFont val="Arial"/>
        <family val="2"/>
      </rPr>
      <t xml:space="preserve">5S</t>
    </r>
    <r>
      <rPr>
        <sz val="10"/>
        <rFont val="Noto Sans"/>
        <family val="2"/>
      </rPr>
      <t xml:space="preserve">地贴（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8 L</t>
    </r>
    <r>
      <rPr>
        <sz val="10"/>
        <rFont val="Noto Sans"/>
        <family val="2"/>
      </rPr>
      <t xml:space="preserve">形</t>
    </r>
    <r>
      <rPr>
        <sz val="10"/>
        <rFont val="Arial"/>
        <family val="2"/>
      </rPr>
      <t xml:space="preserve">6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4 5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0 5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6 5S</t>
    </r>
    <r>
      <rPr>
        <sz val="10"/>
        <rFont val="Noto Sans"/>
        <family val="2"/>
      </rPr>
      <t xml:space="preserve">定位管理地贴（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12 5S</t>
    </r>
    <r>
      <rPr>
        <sz val="10"/>
        <rFont val="Noto Sans"/>
        <family val="2"/>
      </rPr>
      <t xml:space="preserve">定位管理地贴（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00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1 5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7 5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5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3 5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5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9 T</t>
    </r>
    <r>
      <rPr>
        <sz val="10"/>
        <rFont val="Noto Sans"/>
        <family val="2"/>
      </rPr>
      <t xml:space="preserve">形</t>
    </r>
    <r>
      <rPr>
        <sz val="10"/>
        <rFont val="Arial"/>
        <family val="2"/>
      </rPr>
      <t xml:space="preserve">5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5 5S</t>
    </r>
    <r>
      <rPr>
        <sz val="10"/>
        <rFont val="Noto Sans"/>
        <family val="2"/>
      </rPr>
      <t xml:space="preserve">定位管理地贴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50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11 5S</t>
    </r>
    <r>
      <rPr>
        <sz val="10"/>
        <rFont val="Noto Sans"/>
        <family val="2"/>
      </rPr>
      <t xml:space="preserve">管理地贴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） </t>
    </r>
    <r>
      <rPr>
        <sz val="10"/>
        <rFont val="Arial"/>
        <family val="2"/>
      </rPr>
      <t xml:space="preserve">100*150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0 </t>
    </r>
    <r>
      <rPr>
        <sz val="10"/>
        <rFont val="Noto Sans"/>
        <family val="2"/>
      </rPr>
      <t xml:space="preserve">十字形地贴（十型） </t>
    </r>
    <r>
      <rPr>
        <sz val="10"/>
        <rFont val="Arial"/>
        <family val="2"/>
      </rPr>
      <t xml:space="preserve">150*1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6 </t>
    </r>
    <r>
      <rPr>
        <sz val="10"/>
        <rFont val="Noto Sans"/>
        <family val="2"/>
      </rPr>
      <t xml:space="preserve">十字形地贴（十型） </t>
    </r>
    <r>
      <rPr>
        <sz val="10"/>
        <rFont val="Arial"/>
        <family val="2"/>
      </rPr>
      <t xml:space="preserve">150*15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2 5S</t>
    </r>
    <r>
      <rPr>
        <sz val="10"/>
        <rFont val="Noto Sans"/>
        <family val="2"/>
      </rPr>
      <t xml:space="preserve">管理地贴（十型） </t>
    </r>
    <r>
      <rPr>
        <sz val="10"/>
        <rFont val="Arial"/>
        <family val="2"/>
      </rPr>
      <t xml:space="preserve">150*15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8 </t>
    </r>
    <r>
      <rPr>
        <sz val="10"/>
        <rFont val="Noto Sans"/>
        <family val="2"/>
      </rPr>
      <t xml:space="preserve">十字形地贴（十型） </t>
    </r>
    <r>
      <rPr>
        <sz val="10"/>
        <rFont val="Arial"/>
        <family val="2"/>
      </rPr>
      <t xml:space="preserve">150*1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4 5S</t>
    </r>
    <r>
      <rPr>
        <sz val="10"/>
        <rFont val="Noto Sans"/>
        <family val="2"/>
      </rPr>
      <t xml:space="preserve">管理地贴（十型） </t>
    </r>
    <r>
      <rPr>
        <sz val="10"/>
        <rFont val="Arial"/>
        <family val="2"/>
      </rPr>
      <t xml:space="preserve">150*150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10 </t>
    </r>
    <r>
      <rPr>
        <sz val="10"/>
        <rFont val="Noto Sans"/>
        <family val="2"/>
      </rPr>
      <t xml:space="preserve">十字形地贴（十型） </t>
    </r>
    <r>
      <rPr>
        <sz val="10"/>
        <rFont val="Arial"/>
        <family val="2"/>
      </rPr>
      <t xml:space="preserve">150×150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79 5S</t>
    </r>
    <r>
      <rPr>
        <sz val="10"/>
        <rFont val="Noto Sans"/>
        <family val="2"/>
      </rPr>
      <t xml:space="preserve">管理地贴（一型） </t>
    </r>
    <r>
      <rPr>
        <sz val="10"/>
        <rFont val="Arial"/>
        <family val="2"/>
      </rPr>
      <t xml:space="preserve">150*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5 5S</t>
    </r>
    <r>
      <rPr>
        <sz val="10"/>
        <rFont val="Noto Sans"/>
        <family val="2"/>
      </rPr>
      <t xml:space="preserve">管理地贴（一型） </t>
    </r>
    <r>
      <rPr>
        <sz val="10"/>
        <rFont val="Arial"/>
        <family val="2"/>
      </rPr>
      <t xml:space="preserve">150*5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1 5S</t>
    </r>
    <r>
      <rPr>
        <sz val="10"/>
        <rFont val="Noto Sans"/>
        <family val="2"/>
      </rPr>
      <t xml:space="preserve">管理地贴（一型） </t>
    </r>
    <r>
      <rPr>
        <sz val="10"/>
        <rFont val="Arial"/>
        <family val="2"/>
      </rPr>
      <t xml:space="preserve">150*5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7 5S</t>
    </r>
    <r>
      <rPr>
        <sz val="10"/>
        <rFont val="Noto Sans"/>
        <family val="2"/>
      </rPr>
      <t xml:space="preserve">管理地贴（一型） </t>
    </r>
    <r>
      <rPr>
        <sz val="10"/>
        <rFont val="Arial"/>
        <family val="2"/>
      </rPr>
      <t xml:space="preserve">150*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3 5S</t>
    </r>
    <r>
      <rPr>
        <sz val="10"/>
        <rFont val="Noto Sans"/>
        <family val="2"/>
      </rPr>
      <t xml:space="preserve">管理地贴（一型） </t>
    </r>
    <r>
      <rPr>
        <sz val="10"/>
        <rFont val="Arial"/>
        <family val="2"/>
      </rPr>
      <t xml:space="preserve">150*50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9 </t>
    </r>
    <r>
      <rPr>
        <sz val="10"/>
        <rFont val="Noto Sans"/>
        <family val="2"/>
      </rPr>
      <t xml:space="preserve">一字型地贴（一型） </t>
    </r>
    <r>
      <rPr>
        <sz val="10"/>
        <rFont val="Arial"/>
        <family val="2"/>
      </rPr>
      <t xml:space="preserve">150*50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55 5S</t>
    </r>
    <r>
      <rPr>
        <sz val="10"/>
        <rFont val="Noto Sans"/>
        <family val="2"/>
      </rPr>
      <t xml:space="preserve">管理地贴（箭头） </t>
    </r>
    <r>
      <rPr>
        <sz val="10"/>
        <rFont val="Arial"/>
        <family val="2"/>
      </rPr>
      <t xml:space="preserve">76*7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4 5S</t>
    </r>
    <r>
      <rPr>
        <sz val="10"/>
        <rFont val="Noto Sans"/>
        <family val="2"/>
      </rPr>
      <t xml:space="preserve">管理地贴（箭头） </t>
    </r>
    <r>
      <rPr>
        <sz val="10"/>
        <rFont val="Arial"/>
        <family val="2"/>
      </rPr>
      <t xml:space="preserve">76*7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0 </t>
    </r>
    <r>
      <rPr>
        <sz val="10"/>
        <rFont val="Noto Sans"/>
        <family val="2"/>
      </rPr>
      <t xml:space="preserve">小箭头地贴（箭头） </t>
    </r>
    <r>
      <rPr>
        <sz val="10"/>
        <rFont val="Arial"/>
        <family val="2"/>
      </rPr>
      <t xml:space="preserve">76*7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6 </t>
    </r>
    <r>
      <rPr>
        <sz val="10"/>
        <rFont val="Noto Sans"/>
        <family val="2"/>
      </rPr>
      <t xml:space="preserve">箭头形状地贴（箭头） </t>
    </r>
    <r>
      <rPr>
        <sz val="10"/>
        <rFont val="Arial"/>
        <family val="2"/>
      </rPr>
      <t xml:space="preserve">76*7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2 5S</t>
    </r>
    <r>
      <rPr>
        <sz val="10"/>
        <rFont val="Noto Sans"/>
        <family val="2"/>
      </rPr>
      <t xml:space="preserve">管理地贴（箭头） </t>
    </r>
    <r>
      <rPr>
        <sz val="10"/>
        <rFont val="Arial"/>
        <family val="2"/>
      </rPr>
      <t xml:space="preserve">76*70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8 5S</t>
    </r>
    <r>
      <rPr>
        <sz val="10"/>
        <rFont val="Noto Sans"/>
        <family val="2"/>
      </rPr>
      <t xml:space="preserve">管理地贴（箭头） </t>
    </r>
    <r>
      <rPr>
        <sz val="10"/>
        <rFont val="Arial"/>
        <family val="2"/>
      </rPr>
      <t xml:space="preserve">76*70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54 5S</t>
    </r>
    <r>
      <rPr>
        <sz val="10"/>
        <rFont val="Noto Sans"/>
        <family val="2"/>
      </rPr>
      <t xml:space="preserve">管理地贴（圆形） </t>
    </r>
    <r>
      <rPr>
        <sz val="10"/>
        <rFont val="Arial"/>
        <family val="2"/>
      </rPr>
      <t xml:space="preserve">50*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婴儿湿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3 5S</t>
    </r>
    <r>
      <rPr>
        <sz val="10"/>
        <rFont val="Noto Sans"/>
        <family val="2"/>
      </rPr>
      <t xml:space="preserve">管理地贴（圆形） </t>
    </r>
    <r>
      <rPr>
        <sz val="10"/>
        <rFont val="Arial"/>
        <family val="2"/>
      </rPr>
      <t xml:space="preserve">50*5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89 5S</t>
    </r>
    <r>
      <rPr>
        <sz val="10"/>
        <rFont val="Noto Sans"/>
        <family val="2"/>
      </rPr>
      <t xml:space="preserve">管理地贴（圆形） </t>
    </r>
    <r>
      <rPr>
        <sz val="10"/>
        <rFont val="Arial"/>
        <family val="2"/>
      </rPr>
      <t xml:space="preserve">50*5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795 5S</t>
    </r>
    <r>
      <rPr>
        <sz val="10"/>
        <rFont val="Noto Sans"/>
        <family val="2"/>
      </rPr>
      <t xml:space="preserve">管理地贴（圆形） </t>
    </r>
    <r>
      <rPr>
        <sz val="10"/>
        <rFont val="Arial"/>
        <family val="2"/>
      </rPr>
      <t xml:space="preserve">50*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书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1 5S</t>
    </r>
    <r>
      <rPr>
        <sz val="10"/>
        <rFont val="Noto Sans"/>
        <family val="2"/>
      </rPr>
      <t xml:space="preserve">管理地贴（圆形） </t>
    </r>
    <r>
      <rPr>
        <sz val="10"/>
        <rFont val="Arial"/>
        <family val="2"/>
      </rPr>
      <t xml:space="preserve">50*50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07 5S</t>
    </r>
    <r>
      <rPr>
        <sz val="10"/>
        <rFont val="Noto Sans"/>
        <family val="2"/>
      </rPr>
      <t xml:space="preserve">管理地贴（圆形） </t>
    </r>
    <r>
      <rPr>
        <sz val="10"/>
        <rFont val="Arial"/>
        <family val="2"/>
      </rPr>
      <t xml:space="preserve">50*50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14 5S</t>
    </r>
    <r>
      <rPr>
        <sz val="10"/>
        <rFont val="Noto Sans"/>
        <family val="2"/>
      </rPr>
      <t xml:space="preserve">管理地贴（脚印） </t>
    </r>
    <r>
      <rPr>
        <sz val="10"/>
        <rFont val="Arial"/>
        <family val="2"/>
      </rPr>
      <t xml:space="preserve">280*10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13 5S</t>
    </r>
    <r>
      <rPr>
        <sz val="10"/>
        <rFont val="Noto Sans"/>
        <family val="2"/>
      </rPr>
      <t xml:space="preserve">管理地贴（脚印） </t>
    </r>
    <r>
      <rPr>
        <sz val="10"/>
        <rFont val="Arial"/>
        <family val="2"/>
      </rPr>
      <t xml:space="preserve">280*10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15 5S</t>
    </r>
    <r>
      <rPr>
        <sz val="10"/>
        <rFont val="Noto Sans"/>
        <family val="2"/>
      </rPr>
      <t xml:space="preserve">管理地贴（脚印） </t>
    </r>
    <r>
      <rPr>
        <sz val="10"/>
        <rFont val="Arial"/>
        <family val="2"/>
      </rPr>
      <t xml:space="preserve">280*10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816 5S</t>
    </r>
    <r>
      <rPr>
        <sz val="10"/>
        <rFont val="Noto Sans"/>
        <family val="2"/>
      </rPr>
      <t xml:space="preserve">管理地贴（脚印） </t>
    </r>
    <r>
      <rPr>
        <sz val="10"/>
        <rFont val="Arial"/>
        <family val="2"/>
      </rPr>
      <t xml:space="preserve">280*10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25 </t>
    </r>
    <r>
      <rPr>
        <sz val="10"/>
        <rFont val="Noto Sans"/>
        <family val="2"/>
      </rPr>
      <t xml:space="preserve">脚丫子地贴（脚印） </t>
    </r>
    <r>
      <rPr>
        <sz val="10"/>
        <rFont val="Arial"/>
        <family val="2"/>
      </rPr>
      <t xml:space="preserve">280*100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26 5S</t>
    </r>
    <r>
      <rPr>
        <sz val="10"/>
        <rFont val="Noto Sans"/>
        <family val="2"/>
      </rPr>
      <t xml:space="preserve">管理地贴（脚印） </t>
    </r>
    <r>
      <rPr>
        <sz val="10"/>
        <rFont val="Arial"/>
        <family val="2"/>
      </rPr>
      <t xml:space="preserve">280*100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38 </t>
    </r>
    <r>
      <rPr>
        <sz val="10"/>
        <rFont val="Noto Sans"/>
        <family val="2"/>
      </rPr>
      <t xml:space="preserve">自发光脚印地贴（脚印） </t>
    </r>
    <r>
      <rPr>
        <sz val="10"/>
        <rFont val="Arial"/>
        <family val="2"/>
      </rPr>
      <t xml:space="preserve">280*10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7 </t>
    </r>
    <r>
      <rPr>
        <sz val="10"/>
        <rFont val="Noto Sans"/>
        <family val="2"/>
      </rPr>
      <t xml:space="preserve">开门半径警示地贴 边长</t>
    </r>
    <r>
      <rPr>
        <sz val="10"/>
        <rFont val="Arial"/>
        <family val="2"/>
      </rPr>
      <t xml:space="preserve">900mm </t>
    </r>
    <r>
      <rPr>
        <sz val="10"/>
        <rFont val="Noto Sans"/>
        <family val="2"/>
      </rPr>
      <t xml:space="preserve">黄色  （计价单位：张）</t>
    </r>
  </si>
  <si>
    <t xml:space="preserve">杂物篮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328 </t>
    </r>
    <r>
      <rPr>
        <sz val="10"/>
        <rFont val="Noto Sans"/>
        <family val="2"/>
      </rPr>
      <t xml:space="preserve">开门半径警示地贴 边长</t>
    </r>
    <r>
      <rPr>
        <sz val="10"/>
        <rFont val="Arial"/>
        <family val="2"/>
      </rPr>
      <t xml:space="preserve">1200mm </t>
    </r>
    <r>
      <rPr>
        <sz val="10"/>
        <rFont val="Noto Sans"/>
        <family val="2"/>
      </rPr>
      <t xml:space="preserve">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602 </t>
    </r>
    <r>
      <rPr>
        <sz val="10"/>
        <rFont val="Noto Sans"/>
        <family val="2"/>
      </rPr>
      <t xml:space="preserve">可折叠式静音平板小推车（载重</t>
    </r>
    <r>
      <rPr>
        <sz val="10"/>
        <rFont val="Arial"/>
        <family val="2"/>
      </rPr>
      <t xml:space="preserve">300kg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0*60cm </t>
    </r>
    <r>
      <rPr>
        <sz val="10"/>
        <rFont val="Noto Sans"/>
        <family val="2"/>
      </rPr>
      <t xml:space="preserve">蓝色  （计价单位：辆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603 </t>
    </r>
    <r>
      <rPr>
        <sz val="10"/>
        <rFont val="Noto Sans"/>
        <family val="2"/>
      </rPr>
      <t xml:space="preserve">可折叠式静音平板小推车（载重</t>
    </r>
    <r>
      <rPr>
        <sz val="10"/>
        <rFont val="Arial"/>
        <family val="2"/>
      </rPr>
      <t xml:space="preserve">400kg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0*60cm </t>
    </r>
    <r>
      <rPr>
        <sz val="10"/>
        <rFont val="Noto Sans"/>
        <family val="2"/>
      </rPr>
      <t xml:space="preserve">蓝色  （计价单位：辆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23 </t>
    </r>
    <r>
      <rPr>
        <sz val="10"/>
        <rFont val="Noto Sans"/>
        <family val="2"/>
      </rPr>
      <t xml:space="preserve">工业管道标示（消泡剂） </t>
    </r>
    <r>
      <rPr>
        <sz val="10"/>
        <rFont val="Arial"/>
        <family val="2"/>
      </rPr>
      <t xml:space="preserve">50*250mm </t>
    </r>
    <r>
      <rPr>
        <sz val="10"/>
        <rFont val="Noto Sans"/>
        <family val="2"/>
      </rPr>
      <t xml:space="preserve">黑白色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相片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4 </t>
    </r>
    <r>
      <rPr>
        <sz val="10"/>
        <rFont val="Noto Sans"/>
        <family val="2"/>
      </rPr>
      <t xml:space="preserve">管道介质名称标贴（液碱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胶粘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7 </t>
    </r>
    <r>
      <rPr>
        <sz val="10"/>
        <rFont val="Noto Sans"/>
        <family val="2"/>
      </rPr>
      <t xml:space="preserve">管道介质名称标贴（次氯酸钠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防尘网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19 </t>
    </r>
    <r>
      <rPr>
        <sz val="10"/>
        <rFont val="Noto Sans"/>
        <family val="2"/>
      </rPr>
      <t xml:space="preserve">管道介质名称标贴（消石灰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紫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创可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0 </t>
    </r>
    <r>
      <rPr>
        <sz val="10"/>
        <rFont val="Noto Sans"/>
        <family val="2"/>
      </rPr>
      <t xml:space="preserve">管道介质名称标贴（汽油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2 </t>
    </r>
    <r>
      <rPr>
        <sz val="10"/>
        <rFont val="Noto Sans"/>
        <family val="2"/>
      </rPr>
      <t xml:space="preserve">管道介质名称标贴（酒精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28 </t>
    </r>
    <r>
      <rPr>
        <sz val="10"/>
        <rFont val="Noto Sans"/>
        <family val="2"/>
      </rPr>
      <t xml:space="preserve">管道介质名称标贴（苯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030 </t>
    </r>
    <r>
      <rPr>
        <sz val="10"/>
        <rFont val="Noto Sans"/>
        <family val="2"/>
      </rPr>
      <t xml:space="preserve">管道介质名称标贴（润滑油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褐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3 </t>
    </r>
    <r>
      <rPr>
        <sz val="10"/>
        <rFont val="Noto Sans"/>
        <family val="2"/>
      </rPr>
      <t xml:space="preserve">化工管路标贴（浓硫酸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4 </t>
    </r>
    <r>
      <rPr>
        <sz val="10"/>
        <rFont val="Noto Sans"/>
        <family val="2"/>
      </rPr>
      <t xml:space="preserve">化工管路标贴（盐酸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59 </t>
    </r>
    <r>
      <rPr>
        <sz val="10"/>
        <rFont val="Noto Sans"/>
        <family val="2"/>
      </rPr>
      <t xml:space="preserve">管路介质标贴（纯碱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0 </t>
    </r>
    <r>
      <rPr>
        <sz val="10"/>
        <rFont val="Noto Sans"/>
        <family val="2"/>
      </rPr>
      <t xml:space="preserve">管路介质标贴（氢氧化钠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 （计价单位：张）</t>
    </r>
  </si>
  <si>
    <t xml:space="preserve">削皮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2 </t>
    </r>
    <r>
      <rPr>
        <sz val="10"/>
        <rFont val="Noto Sans"/>
        <family val="2"/>
      </rPr>
      <t xml:space="preserve">管路介质标贴（石灰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紫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6 </t>
    </r>
    <r>
      <rPr>
        <sz val="10"/>
        <rFont val="Noto Sans"/>
        <family val="2"/>
      </rPr>
      <t xml:space="preserve">管路介质标贴（酒精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68 </t>
    </r>
    <r>
      <rPr>
        <sz val="10"/>
        <rFont val="Noto Sans"/>
        <family val="2"/>
      </rPr>
      <t xml:space="preserve">管路介质标贴（无水乙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1 </t>
    </r>
    <r>
      <rPr>
        <sz val="10"/>
        <rFont val="Noto Sans"/>
        <family val="2"/>
      </rPr>
      <t xml:space="preserve">管路介质标贴（甲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7 </t>
    </r>
    <r>
      <rPr>
        <sz val="10"/>
        <rFont val="Noto Sans"/>
        <family val="2"/>
      </rPr>
      <t xml:space="preserve">化工管路标贴（丙酮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78 </t>
    </r>
    <r>
      <rPr>
        <sz val="10"/>
        <rFont val="Noto Sans"/>
        <family val="2"/>
      </rPr>
      <t xml:space="preserve">化工管路标贴（异丙醇） </t>
    </r>
    <r>
      <rPr>
        <sz val="10"/>
        <rFont val="Arial"/>
        <family val="2"/>
      </rPr>
      <t xml:space="preserve">100*500mm </t>
    </r>
    <r>
      <rPr>
        <sz val="10"/>
        <rFont val="Noto Sans"/>
        <family val="2"/>
      </rPr>
      <t xml:space="preserve">褐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80 </t>
    </r>
    <r>
      <rPr>
        <sz val="10"/>
        <rFont val="Noto Sans"/>
        <family val="2"/>
      </rPr>
      <t xml:space="preserve">通用型片状吸附棉 </t>
    </r>
    <r>
      <rPr>
        <sz val="10"/>
        <rFont val="Arial"/>
        <family val="2"/>
      </rPr>
      <t xml:space="preserve">400×500mm 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2mm </t>
    </r>
    <r>
      <rPr>
        <sz val="10"/>
        <rFont val="Noto Sans"/>
        <family val="2"/>
      </rPr>
      <t xml:space="preserve">灰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t xml:space="preserve">吸附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81 </t>
    </r>
    <r>
      <rPr>
        <sz val="10"/>
        <rFont val="Noto Sans"/>
        <family val="2"/>
      </rPr>
      <t xml:space="preserve">通用型片状吸附棉 </t>
    </r>
    <r>
      <rPr>
        <sz val="10"/>
        <rFont val="Arial"/>
        <family val="2"/>
      </rPr>
      <t xml:space="preserve">400×500mm 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灰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9782 </t>
    </r>
    <r>
      <rPr>
        <sz val="10"/>
        <rFont val="Noto Sans"/>
        <family val="2"/>
      </rPr>
      <t xml:space="preserve">通用型片状吸附棉 </t>
    </r>
    <r>
      <rPr>
        <sz val="10"/>
        <rFont val="Arial"/>
        <family val="2"/>
      </rPr>
      <t xml:space="preserve">500×600mm 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灰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103 SDS</t>
    </r>
    <r>
      <rPr>
        <sz val="10"/>
        <rFont val="Noto Sans"/>
        <family val="2"/>
      </rPr>
      <t xml:space="preserve">安全信息栏（套装） </t>
    </r>
    <r>
      <rPr>
        <sz val="10"/>
        <rFont val="Arial"/>
        <family val="2"/>
      </rPr>
      <t xml:space="preserve">3mm</t>
    </r>
    <r>
      <rPr>
        <sz val="10"/>
        <rFont val="Noto Sans"/>
        <family val="2"/>
      </rPr>
      <t xml:space="preserve">塑料板</t>
    </r>
    <r>
      <rPr>
        <sz val="10"/>
        <rFont val="Arial"/>
        <family val="2"/>
      </rPr>
      <t xml:space="preserve">+2</t>
    </r>
    <r>
      <rPr>
        <sz val="10"/>
        <rFont val="Noto Sans"/>
        <family val="2"/>
      </rPr>
      <t xml:space="preserve">个文件放置架</t>
    </r>
    <r>
      <rPr>
        <sz val="10"/>
        <rFont val="Arial"/>
        <family val="2"/>
      </rPr>
      <t xml:space="preserve">+2</t>
    </r>
    <r>
      <rPr>
        <sz val="10"/>
        <rFont val="Noto Sans"/>
        <family val="2"/>
      </rPr>
      <t xml:space="preserve">个文件夹 红白色  （计价单位：件）</t>
    </r>
  </si>
  <si>
    <t xml:space="preserve">收纳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4101 SDS</t>
    </r>
    <r>
      <rPr>
        <sz val="10"/>
        <rFont val="Noto Sans"/>
        <family val="2"/>
      </rPr>
      <t xml:space="preserve">安全信息栏（套装） </t>
    </r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背板</t>
    </r>
    <r>
      <rPr>
        <sz val="10"/>
        <rFont val="Arial"/>
        <family val="2"/>
      </rPr>
      <t xml:space="preserve">(356×508mm)+1</t>
    </r>
    <r>
      <rPr>
        <sz val="10"/>
        <rFont val="Noto Sans"/>
        <family val="2"/>
      </rPr>
      <t xml:space="preserve">个文件放置架</t>
    </r>
    <r>
      <rPr>
        <sz val="10"/>
        <rFont val="Arial"/>
        <family val="2"/>
      </rPr>
      <t xml:space="preserve">(350×242×123mm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+1</t>
    </r>
    <r>
      <rPr>
        <sz val="10"/>
        <rFont val="Noto Sans"/>
        <family val="2"/>
      </rPr>
      <t xml:space="preserve">个文件夹（</t>
    </r>
    <r>
      <rPr>
        <sz val="10"/>
        <rFont val="Arial"/>
        <family val="2"/>
      </rPr>
      <t xml:space="preserve">267×295×54mm</t>
    </r>
    <r>
      <rPr>
        <sz val="10"/>
        <rFont val="Noto Sans"/>
        <family val="2"/>
      </rPr>
      <t xml:space="preserve">） 红白色  （计价单位：件）</t>
    </r>
  </si>
  <si>
    <r>
      <rPr>
        <sz val="10"/>
        <rFont val="Noto Sans"/>
        <family val="2"/>
      </rPr>
      <t xml:space="preserve">层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置物架</t>
    </r>
  </si>
  <si>
    <r>
      <rPr>
        <sz val="10"/>
        <rFont val="Noto Sans"/>
        <family val="2"/>
      </rPr>
      <t xml:space="preserve">安赛瑞  不锈钢伸缩带隔离柱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不锈钢原色  （计价单位：个）</t>
    </r>
  </si>
  <si>
    <t xml:space="preserve">镀锌钢管</t>
  </si>
  <si>
    <r>
      <rPr>
        <sz val="10"/>
        <rFont val="Noto Sans"/>
        <family val="2"/>
      </rPr>
      <t xml:space="preserve">安赛瑞  黑色伸缩带隔离柱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黑色  （计价单位：个）</t>
    </r>
  </si>
  <si>
    <r>
      <rPr>
        <sz val="10"/>
        <rFont val="Noto Sans"/>
        <family val="2"/>
      </rPr>
      <t xml:space="preserve">安赛瑞  一米线警示带隔离柱 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红色  （计价单位：个）</t>
    </r>
  </si>
  <si>
    <t xml:space="preserve">无痕胶</t>
  </si>
  <si>
    <r>
      <rPr>
        <sz val="10"/>
        <rFont val="Noto Sans"/>
        <family val="2"/>
      </rPr>
      <t xml:space="preserve">安赛瑞  伸缩带隔离柱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黄色  （计价单位：个）</t>
    </r>
  </si>
  <si>
    <r>
      <rPr>
        <sz val="10"/>
        <rFont val="Noto Sans"/>
        <family val="2"/>
      </rPr>
      <t xml:space="preserve">安赛瑞  伸缩带隔离柱 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 伸缩带隔离柱 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绿色  （计价单位：个）</t>
    </r>
  </si>
  <si>
    <r>
      <rPr>
        <sz val="10"/>
        <rFont val="Noto Sans"/>
        <family val="2"/>
      </rPr>
      <t xml:space="preserve">安赛瑞  双层伸缩带隔离柱 带长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5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51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黑色  （计价单位：个）</t>
    </r>
  </si>
  <si>
    <r>
      <rPr>
        <sz val="10"/>
        <rFont val="Noto Sans"/>
        <family val="2"/>
      </rPr>
      <t xml:space="preserve">安赛瑞  双层伸缩带隔离柱  带长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915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51mm 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20mm </t>
    </r>
    <r>
      <rPr>
        <sz val="10"/>
        <rFont val="Noto Sans"/>
        <family val="2"/>
      </rPr>
      <t xml:space="preserve">不锈钢色  （计价单位：个）</t>
    </r>
  </si>
  <si>
    <r>
      <rPr>
        <sz val="10"/>
        <rFont val="Noto Sans"/>
        <family val="2"/>
      </rPr>
      <t xml:space="preserve">安赛瑞  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底座伸缩带隔离柱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89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60mm </t>
    </r>
    <r>
      <rPr>
        <sz val="10"/>
        <rFont val="Noto Sans"/>
        <family val="2"/>
      </rPr>
      <t xml:space="preserve">不锈钢色  （计价单位：个）</t>
    </r>
  </si>
  <si>
    <r>
      <rPr>
        <sz val="10"/>
        <rFont val="Noto Sans"/>
        <family val="2"/>
      </rPr>
      <t xml:space="preserve">安赛瑞  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底座伸缩带隔离柱 带长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890mm </t>
    </r>
    <r>
      <rPr>
        <sz val="10"/>
        <rFont val="Noto Sans"/>
        <family val="2"/>
      </rPr>
      <t xml:space="preserve">立柱直径</t>
    </r>
    <r>
      <rPr>
        <sz val="10"/>
        <rFont val="Arial"/>
        <family val="2"/>
      </rPr>
      <t xml:space="preserve">63mm </t>
    </r>
    <r>
      <rPr>
        <sz val="10"/>
        <rFont val="Noto Sans"/>
        <family val="2"/>
      </rPr>
      <t xml:space="preserve">底盘直径</t>
    </r>
    <r>
      <rPr>
        <sz val="10"/>
        <rFont val="Arial"/>
        <family val="2"/>
      </rPr>
      <t xml:space="preserve">360mm </t>
    </r>
    <r>
      <rPr>
        <sz val="10"/>
        <rFont val="Noto Sans"/>
        <family val="2"/>
      </rPr>
      <t xml:space="preserve">黑色  （计价单位：个）</t>
    </r>
  </si>
  <si>
    <t xml:space="preserve">卡套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77 </t>
    </r>
    <r>
      <rPr>
        <sz val="10"/>
        <rFont val="Noto Sans"/>
        <family val="2"/>
      </rPr>
      <t xml:space="preserve">弹性警示柱（低位） 高</t>
    </r>
    <r>
      <rPr>
        <sz val="10"/>
        <rFont val="Arial"/>
        <family val="2"/>
      </rPr>
      <t xml:space="preserve">450mm </t>
    </r>
    <r>
      <rPr>
        <sz val="10"/>
        <rFont val="Noto Sans"/>
        <family val="2"/>
      </rPr>
      <t xml:space="preserve">红色  （计价单位：根）</t>
    </r>
  </si>
  <si>
    <t xml:space="preserve">弹性警示柱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476 </t>
    </r>
    <r>
      <rPr>
        <sz val="10"/>
        <rFont val="Noto Sans"/>
        <family val="2"/>
      </rPr>
      <t xml:space="preserve">诱导标警示柱（高位） 高</t>
    </r>
    <r>
      <rPr>
        <sz val="10"/>
        <rFont val="Arial"/>
        <family val="2"/>
      </rPr>
      <t xml:space="preserve">750mm </t>
    </r>
    <r>
      <rPr>
        <sz val="10"/>
        <rFont val="Noto Sans"/>
        <family val="2"/>
      </rPr>
      <t xml:space="preserve">红色  （计价单位：根）</t>
    </r>
  </si>
  <si>
    <r>
      <rPr>
        <sz val="10"/>
        <rFont val="Noto Sans"/>
        <family val="2"/>
      </rPr>
      <t xml:space="preserve">安赛瑞  警示隔离柱 底盘</t>
    </r>
    <r>
      <rPr>
        <sz val="10"/>
        <rFont val="Arial"/>
        <family val="2"/>
      </rPr>
      <t xml:space="preserve">420*420mm </t>
    </r>
    <r>
      <rPr>
        <sz val="10"/>
        <rFont val="Noto Sans"/>
        <family val="2"/>
      </rPr>
      <t xml:space="preserve">柱体直径</t>
    </r>
    <r>
      <rPr>
        <sz val="10"/>
        <rFont val="Arial"/>
        <family val="2"/>
      </rPr>
      <t xml:space="preserve">110*1100mm </t>
    </r>
    <r>
      <rPr>
        <sz val="10"/>
        <rFont val="Noto Sans"/>
        <family val="2"/>
      </rPr>
      <t xml:space="preserve">红色  （计价单位：根）</t>
    </r>
  </si>
  <si>
    <t xml:space="preserve">柴油喷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18 </t>
    </r>
    <r>
      <rPr>
        <sz val="10"/>
        <rFont val="Noto Sans"/>
        <family val="2"/>
      </rPr>
      <t xml:space="preserve">路锥伸缩隔离带头 长可拓展至</t>
    </r>
    <r>
      <rPr>
        <sz val="10"/>
        <rFont val="Arial"/>
        <family val="2"/>
      </rPr>
      <t xml:space="preserve">9m </t>
    </r>
    <r>
      <rPr>
        <sz val="10"/>
        <rFont val="Noto Sans"/>
        <family val="2"/>
      </rPr>
      <t xml:space="preserve">红白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19 </t>
    </r>
    <r>
      <rPr>
        <sz val="10"/>
        <rFont val="Noto Sans"/>
        <family val="2"/>
      </rPr>
      <t xml:space="preserve">路锥伸缩隔离带头 长可拓展至</t>
    </r>
    <r>
      <rPr>
        <sz val="10"/>
        <rFont val="Arial"/>
        <family val="2"/>
      </rPr>
      <t xml:space="preserve">9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11 </t>
    </r>
    <r>
      <rPr>
        <sz val="10"/>
        <rFont val="Noto Sans"/>
        <family val="2"/>
      </rPr>
      <t xml:space="preserve">警示隔离带（</t>
    </r>
    <r>
      <rPr>
        <sz val="10"/>
        <rFont val="Arial"/>
        <family val="2"/>
      </rPr>
      <t xml:space="preserve">STOP!KEEP OUT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mm×130m </t>
    </r>
    <r>
      <rPr>
        <sz val="10"/>
        <rFont val="Noto Sans"/>
        <family val="2"/>
      </rPr>
      <t xml:space="preserve">黄黑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642 </t>
    </r>
    <r>
      <rPr>
        <sz val="10"/>
        <rFont val="Noto Sans"/>
        <family val="2"/>
      </rPr>
      <t xml:space="preserve">警示隔离带（黄黑条纹） </t>
    </r>
    <r>
      <rPr>
        <sz val="10"/>
        <rFont val="Arial"/>
        <family val="2"/>
      </rPr>
      <t xml:space="preserve">70mm×130m </t>
    </r>
    <r>
      <rPr>
        <sz val="10"/>
        <rFont val="Noto Sans"/>
        <family val="2"/>
      </rPr>
      <t xml:space="preserve">黄黑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12 </t>
    </r>
    <r>
      <rPr>
        <sz val="10"/>
        <rFont val="Noto Sans"/>
        <family val="2"/>
      </rPr>
      <t xml:space="preserve">盒装警示隔离带（注意） </t>
    </r>
    <r>
      <rPr>
        <sz val="10"/>
        <rFont val="Arial"/>
        <family val="2"/>
      </rPr>
      <t xml:space="preserve">50mm×100m </t>
    </r>
    <r>
      <rPr>
        <sz val="10"/>
        <rFont val="Noto Sans"/>
        <family val="2"/>
      </rPr>
      <t xml:space="preserve">红黄白色  （计价单位：盒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14 </t>
    </r>
    <r>
      <rPr>
        <sz val="10"/>
        <rFont val="Noto Sans"/>
        <family val="2"/>
      </rPr>
      <t xml:space="preserve">盒装警示隔离带（施工现场） </t>
    </r>
    <r>
      <rPr>
        <sz val="10"/>
        <rFont val="Arial"/>
        <family val="2"/>
      </rPr>
      <t xml:space="preserve">50mm×100m </t>
    </r>
    <r>
      <rPr>
        <sz val="10"/>
        <rFont val="Noto Sans"/>
        <family val="2"/>
      </rPr>
      <t xml:space="preserve">红黄白色  （计价单位：盒）</t>
    </r>
  </si>
  <si>
    <t xml:space="preserve">中国象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15 </t>
    </r>
    <r>
      <rPr>
        <sz val="10"/>
        <rFont val="Noto Sans"/>
        <family val="2"/>
      </rPr>
      <t xml:space="preserve">盒装警示隔离带（警戒线） </t>
    </r>
    <r>
      <rPr>
        <sz val="10"/>
        <rFont val="Arial"/>
        <family val="2"/>
      </rPr>
      <t xml:space="preserve">50mm×100m </t>
    </r>
    <r>
      <rPr>
        <sz val="10"/>
        <rFont val="Noto Sans"/>
        <family val="2"/>
      </rPr>
      <t xml:space="preserve">红黄白色  （计价单位：盒）</t>
    </r>
  </si>
  <si>
    <t xml:space="preserve">接线盒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16 </t>
    </r>
    <r>
      <rPr>
        <sz val="10"/>
        <rFont val="Noto Sans"/>
        <family val="2"/>
      </rPr>
      <t xml:space="preserve">盒装警示隔离带（危险） </t>
    </r>
    <r>
      <rPr>
        <sz val="10"/>
        <rFont val="Arial"/>
        <family val="2"/>
      </rPr>
      <t xml:space="preserve">50mm×100m </t>
    </r>
    <r>
      <rPr>
        <sz val="10"/>
        <rFont val="Noto Sans"/>
        <family val="2"/>
      </rPr>
      <t xml:space="preserve">红黄白色  （计价单位：盒）</t>
    </r>
  </si>
  <si>
    <t xml:space="preserve">除湿盒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117 </t>
    </r>
    <r>
      <rPr>
        <sz val="10"/>
        <rFont val="Noto Sans"/>
        <family val="2"/>
      </rPr>
      <t xml:space="preserve">壁挂式伸缩隔离带  隔离带长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216 </t>
    </r>
    <r>
      <rPr>
        <sz val="10"/>
        <rFont val="Noto Sans"/>
        <family val="2"/>
      </rPr>
      <t xml:space="preserve">壁挂式伸缩隔离带头 隔离带长</t>
    </r>
    <r>
      <rPr>
        <sz val="10"/>
        <rFont val="Arial"/>
        <family val="2"/>
      </rPr>
      <t xml:space="preserve">5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106 </t>
    </r>
    <r>
      <rPr>
        <sz val="10"/>
        <rFont val="Noto Sans"/>
        <family val="2"/>
      </rPr>
      <t xml:space="preserve">黄黑警示绳 </t>
    </r>
    <r>
      <rPr>
        <sz val="10"/>
        <rFont val="Arial"/>
        <family val="2"/>
      </rPr>
      <t xml:space="preserve">Φ10mm×50m </t>
    </r>
    <r>
      <rPr>
        <sz val="10"/>
        <rFont val="Noto Sans"/>
        <family val="2"/>
      </rPr>
      <t xml:space="preserve">黄黑色  （计价单位：卷）</t>
    </r>
  </si>
  <si>
    <t xml:space="preserve">积木</t>
  </si>
  <si>
    <r>
      <rPr>
        <sz val="10"/>
        <rFont val="Noto Sans"/>
        <family val="2"/>
      </rPr>
      <t xml:space="preserve">安赛瑞  可回弹式防撞柱 高度</t>
    </r>
    <r>
      <rPr>
        <sz val="10"/>
        <rFont val="Arial"/>
        <family val="2"/>
      </rPr>
      <t xml:space="preserve">1050mm </t>
    </r>
    <r>
      <rPr>
        <sz val="10"/>
        <rFont val="Noto Sans"/>
        <family val="2"/>
      </rPr>
      <t xml:space="preserve">底座</t>
    </r>
    <r>
      <rPr>
        <sz val="10"/>
        <rFont val="Arial"/>
        <family val="2"/>
      </rPr>
      <t xml:space="preserve">200*200mm </t>
    </r>
    <r>
      <rPr>
        <sz val="10"/>
        <rFont val="Noto Sans"/>
        <family val="2"/>
      </rPr>
      <t xml:space="preserve">柱体直径</t>
    </r>
    <r>
      <rPr>
        <sz val="10"/>
        <rFont val="Arial"/>
        <family val="2"/>
      </rPr>
      <t xml:space="preserve">100mm </t>
    </r>
    <r>
      <rPr>
        <sz val="10"/>
        <rFont val="Noto Sans"/>
        <family val="2"/>
      </rPr>
      <t xml:space="preserve">黄色  （计价单位：根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20 </t>
    </r>
    <r>
      <rPr>
        <sz val="10"/>
        <rFont val="Noto Sans"/>
        <family val="2"/>
      </rPr>
      <t xml:space="preserve">诱导柱伸缩隔离带头（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米） 长可拓展至</t>
    </r>
    <r>
      <rPr>
        <sz val="10"/>
        <rFont val="Arial"/>
        <family val="2"/>
      </rPr>
      <t xml:space="preserve">9m </t>
    </r>
    <r>
      <rPr>
        <sz val="10"/>
        <rFont val="Noto Sans"/>
        <family val="2"/>
      </rPr>
      <t xml:space="preserve">红白色  （计价单位：个）</t>
    </r>
  </si>
  <si>
    <t xml:space="preserve">作训腰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721 </t>
    </r>
    <r>
      <rPr>
        <sz val="10"/>
        <rFont val="Noto Sans"/>
        <family val="2"/>
      </rPr>
      <t xml:space="preserve">诱导柱伸缩隔离带（带长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米） 长可拓展至</t>
    </r>
    <r>
      <rPr>
        <sz val="10"/>
        <rFont val="Arial"/>
        <family val="2"/>
      </rPr>
      <t xml:space="preserve">9m </t>
    </r>
    <r>
      <rPr>
        <sz val="10"/>
        <rFont val="Noto Sans"/>
        <family val="2"/>
      </rPr>
      <t xml:space="preserve">黄黑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2 </t>
    </r>
    <r>
      <rPr>
        <sz val="10"/>
        <rFont val="Noto Sans"/>
        <family val="2"/>
      </rPr>
      <t xml:space="preserve">管道介质名称标贴（氮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83 </t>
    </r>
    <r>
      <rPr>
        <sz val="10"/>
        <rFont val="Noto Sans"/>
        <family val="2"/>
      </rPr>
      <t xml:space="preserve">管道介质名称标贴（低压氮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38 </t>
    </r>
    <r>
      <rPr>
        <sz val="10"/>
        <rFont val="Noto Sans"/>
        <family val="2"/>
      </rPr>
      <t xml:space="preserve">化工管路标贴（二氧化碳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94 </t>
    </r>
    <r>
      <rPr>
        <sz val="10"/>
        <rFont val="Noto Sans"/>
        <family val="2"/>
      </rPr>
      <t xml:space="preserve">管道介质名称标贴（甲烷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黄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7 </t>
    </r>
    <r>
      <rPr>
        <sz val="10"/>
        <rFont val="Noto Sans"/>
        <family val="2"/>
      </rPr>
      <t xml:space="preserve">化工管路标贴（混合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8 </t>
    </r>
    <r>
      <rPr>
        <sz val="10"/>
        <rFont val="Noto Sans"/>
        <family val="2"/>
      </rPr>
      <t xml:space="preserve">化工管路标贴（排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349 </t>
    </r>
    <r>
      <rPr>
        <sz val="10"/>
        <rFont val="Noto Sans"/>
        <family val="2"/>
      </rPr>
      <t xml:space="preserve">化工管路标贴（工艺排气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黄黑色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00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黄黑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06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红白色  （计价单位：卷）</t>
    </r>
  </si>
  <si>
    <t xml:space="preserve">炒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12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蓝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18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绿白色  （计价单位：卷）</t>
    </r>
  </si>
  <si>
    <t xml:space="preserve">炖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24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蓝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30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紫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36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灰黑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42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棕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48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25mm*27m </t>
    </r>
    <r>
      <rPr>
        <sz val="10"/>
        <rFont val="Noto Sans"/>
        <family val="2"/>
      </rPr>
      <t xml:space="preserve">黑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01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黄黑色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07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红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13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蓝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19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绿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25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蓝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31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紫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37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灰黑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43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棕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49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50mm*27m </t>
    </r>
    <r>
      <rPr>
        <sz val="10"/>
        <rFont val="Noto Sans"/>
        <family val="2"/>
      </rPr>
      <t xml:space="preserve">黑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02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黄黑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08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红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14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蓝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20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绿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26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蓝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32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紫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38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灰黑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44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棕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550 </t>
    </r>
    <r>
      <rPr>
        <sz val="10"/>
        <rFont val="Noto Sans"/>
        <family val="2"/>
      </rPr>
      <t xml:space="preserve">管道流向箭头带 </t>
    </r>
    <r>
      <rPr>
        <sz val="10"/>
        <rFont val="Arial"/>
        <family val="2"/>
      </rPr>
      <t xml:space="preserve">100mm*27m </t>
    </r>
    <r>
      <rPr>
        <sz val="10"/>
        <rFont val="Noto Sans"/>
        <family val="2"/>
      </rPr>
      <t xml:space="preserve">黑白色  （计价单位：卷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8 </t>
    </r>
    <r>
      <rPr>
        <sz val="10"/>
        <rFont val="Noto Sans"/>
        <family val="2"/>
      </rPr>
      <t xml:space="preserve">管道介质名称标贴（低压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59 </t>
    </r>
    <r>
      <rPr>
        <sz val="10"/>
        <rFont val="Noto Sans"/>
        <family val="2"/>
      </rPr>
      <t xml:space="preserve">管道介质名称标贴（饱和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1 </t>
    </r>
    <r>
      <rPr>
        <sz val="10"/>
        <rFont val="Noto Sans"/>
        <family val="2"/>
      </rPr>
      <t xml:space="preserve">管道介质名称标贴（纯蒸汽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6 </t>
    </r>
    <r>
      <rPr>
        <sz val="10"/>
        <rFont val="Noto Sans"/>
        <family val="2"/>
      </rPr>
      <t xml:space="preserve">管道介质名称标贴（蒸汽返回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67 </t>
    </r>
    <r>
      <rPr>
        <sz val="10"/>
        <rFont val="Noto Sans"/>
        <family val="2"/>
      </rPr>
      <t xml:space="preserve">管道介质名称标贴（空气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灰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72 </t>
    </r>
    <r>
      <rPr>
        <sz val="10"/>
        <rFont val="Noto Sans"/>
        <family val="2"/>
      </rPr>
      <t xml:space="preserve">管道介质名称标贴（真空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灰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38 </t>
    </r>
    <r>
      <rPr>
        <sz val="10"/>
        <rFont val="Noto Sans"/>
        <family val="2"/>
      </rPr>
      <t xml:space="preserve">工业管道标示（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0 </t>
    </r>
    <r>
      <rPr>
        <sz val="10"/>
        <rFont val="Noto Sans"/>
        <family val="2"/>
      </rPr>
      <t xml:space="preserve">工业管道标示（纯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2 </t>
    </r>
    <r>
      <rPr>
        <sz val="10"/>
        <rFont val="Noto Sans"/>
        <family val="2"/>
      </rPr>
      <t xml:space="preserve">工业管道标示（消防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4 </t>
    </r>
    <r>
      <rPr>
        <sz val="10"/>
        <rFont val="Noto Sans"/>
        <family val="2"/>
      </rPr>
      <t xml:space="preserve">工业管道标示（热水进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5 </t>
    </r>
    <r>
      <rPr>
        <sz val="10"/>
        <rFont val="Noto Sans"/>
        <family val="2"/>
      </rPr>
      <t xml:space="preserve">工业管道标示（热水出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6 </t>
    </r>
    <r>
      <rPr>
        <sz val="10"/>
        <rFont val="Noto Sans"/>
        <family val="2"/>
      </rPr>
      <t xml:space="preserve">工业管道标示（热水供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7 </t>
    </r>
    <r>
      <rPr>
        <sz val="10"/>
        <rFont val="Noto Sans"/>
        <family val="2"/>
      </rPr>
      <t xml:space="preserve">工业管道标示（热水回水）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49 </t>
    </r>
    <r>
      <rPr>
        <sz val="10"/>
        <rFont val="Noto Sans"/>
        <family val="2"/>
      </rPr>
      <t xml:space="preserve">工业管道标示（冷水进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t xml:space="preserve">网络配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1 </t>
    </r>
    <r>
      <rPr>
        <sz val="10"/>
        <rFont val="Noto Sans"/>
        <family val="2"/>
      </rPr>
      <t xml:space="preserve">工业管道标示（冷水供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t xml:space="preserve">不锈钢丝编织进水软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3 </t>
    </r>
    <r>
      <rPr>
        <sz val="10"/>
        <rFont val="Noto Sans"/>
        <family val="2"/>
      </rPr>
      <t xml:space="preserve">工业管道标示（冷却水进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15 </t>
    </r>
    <r>
      <rPr>
        <sz val="10"/>
        <rFont val="Noto Sans"/>
        <family val="2"/>
      </rPr>
      <t xml:space="preserve">正方形空白塑料吊牌 </t>
    </r>
    <r>
      <rPr>
        <sz val="10"/>
        <rFont val="Arial"/>
        <family val="2"/>
      </rPr>
      <t xml:space="preserve">38.1×38.1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收纳塑料筐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16 </t>
    </r>
    <r>
      <rPr>
        <sz val="10"/>
        <rFont val="Noto Sans"/>
        <family val="2"/>
      </rPr>
      <t xml:space="preserve">正方形空白塑料吊牌 </t>
    </r>
    <r>
      <rPr>
        <sz val="10"/>
        <rFont val="Arial"/>
        <family val="2"/>
      </rPr>
      <t xml:space="preserve">50.8×50.8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33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50.8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34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35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50.8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36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37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50.8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38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39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50.8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0 </t>
    </r>
    <r>
      <rPr>
        <sz val="10"/>
        <rFont val="Noto Sans"/>
        <family val="2"/>
      </rPr>
      <t xml:space="preserve">长方形空白塑料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7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排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8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9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80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81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82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跳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83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84 </t>
    </r>
    <r>
      <rPr>
        <sz val="10"/>
        <rFont val="Noto Sans"/>
        <family val="2"/>
      </rPr>
      <t xml:space="preserve">圆形反光塑料号码吊牌 </t>
    </r>
    <r>
      <rPr>
        <sz val="10"/>
        <rFont val="Arial"/>
        <family val="2"/>
      </rPr>
      <t xml:space="preserve">Φ38.1mm </t>
    </r>
    <r>
      <rPr>
        <sz val="10"/>
        <rFont val="Noto Sans"/>
        <family val="2"/>
      </rPr>
      <t xml:space="preserve">银黑色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69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67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眼罩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耳塞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65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3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1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66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0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6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68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4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5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772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29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1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2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3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4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5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6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7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8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49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0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1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2 </t>
    </r>
    <r>
      <rPr>
        <sz val="10"/>
        <rFont val="Noto Sans"/>
        <family val="2"/>
      </rPr>
      <t xml:space="preserve">圆形塑料号码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5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6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7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8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9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0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1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2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3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4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5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6 </t>
    </r>
    <r>
      <rPr>
        <sz val="10"/>
        <rFont val="Noto Sans"/>
        <family val="2"/>
      </rPr>
      <t xml:space="preserve">八边形塑料号码编号吊牌 </t>
    </r>
    <r>
      <rPr>
        <sz val="10"/>
        <rFont val="Arial"/>
        <family val="2"/>
      </rPr>
      <t xml:space="preserve">Φ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3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4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5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6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7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8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59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0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1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2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3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64 </t>
    </r>
    <r>
      <rPr>
        <sz val="10"/>
        <rFont val="Noto Sans"/>
        <family val="2"/>
      </rPr>
      <t xml:space="preserve">正方形塑料号码吊牌 </t>
    </r>
    <r>
      <rPr>
        <sz val="10"/>
        <rFont val="Arial"/>
        <family val="2"/>
      </rPr>
      <t xml:space="preserve">31.8×31.8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7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名片册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8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79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红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0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1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2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3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4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5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6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7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888 </t>
    </r>
    <r>
      <rPr>
        <sz val="10"/>
        <rFont val="Noto Sans"/>
        <family val="2"/>
      </rPr>
      <t xml:space="preserve">长方形塑料号码编号吊牌 </t>
    </r>
    <r>
      <rPr>
        <sz val="10"/>
        <rFont val="Arial"/>
        <family val="2"/>
      </rPr>
      <t xml:space="preserve">25.4×76.2mm </t>
    </r>
    <r>
      <rPr>
        <sz val="10"/>
        <rFont val="Noto Sans"/>
        <family val="2"/>
      </rPr>
      <t xml:space="preserve">白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5 </t>
    </r>
    <r>
      <rPr>
        <sz val="10"/>
        <rFont val="Noto Sans"/>
        <family val="2"/>
      </rPr>
      <t xml:space="preserve">经济型卡纸吊牌（消防设备检查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测量工具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6 </t>
    </r>
    <r>
      <rPr>
        <sz val="10"/>
        <rFont val="Noto Sans"/>
        <family val="2"/>
      </rPr>
      <t xml:space="preserve">卡纸安全警示挂牌（梯子检查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7 </t>
    </r>
    <r>
      <rPr>
        <sz val="10"/>
        <rFont val="Noto Sans"/>
        <family val="2"/>
      </rPr>
      <t xml:space="preserve">经济型卡纸吊牌（阀门检查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8 </t>
    </r>
    <r>
      <rPr>
        <sz val="10"/>
        <rFont val="Noto Sans"/>
        <family val="2"/>
      </rPr>
      <t xml:space="preserve">经济型卡纸吊牌（紧急冲淋洗眼器测试记录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纳米清洁剂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9 </t>
    </r>
    <r>
      <rPr>
        <sz val="10"/>
        <rFont val="Noto Sans"/>
        <family val="2"/>
      </rPr>
      <t xml:space="preserve">卡纸安全警示挂牌（安全设备检查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20 </t>
    </r>
    <r>
      <rPr>
        <sz val="10"/>
        <rFont val="Noto Sans"/>
        <family val="2"/>
      </rPr>
      <t xml:space="preserve">卡纸安全警示挂牌（校准记录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21 </t>
    </r>
    <r>
      <rPr>
        <sz val="10"/>
        <rFont val="Noto Sans"/>
        <family val="2"/>
      </rPr>
      <t xml:space="preserve">卡纸安全警示挂牌（安全检查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22 </t>
    </r>
    <r>
      <rPr>
        <sz val="10"/>
        <rFont val="Noto Sans"/>
        <family val="2"/>
      </rPr>
      <t xml:space="preserve">卡纸安全警示挂牌（设备保养记录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乳胶抱枕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23 </t>
    </r>
    <r>
      <rPr>
        <sz val="10"/>
        <rFont val="Noto Sans"/>
        <family val="2"/>
      </rPr>
      <t xml:space="preserve">经济型卡纸吊牌（服务记录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手工折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24 </t>
    </r>
    <r>
      <rPr>
        <sz val="10"/>
        <rFont val="Noto Sans"/>
        <family val="2"/>
      </rPr>
      <t xml:space="preserve">经济型卡纸吊牌（铲车检查记录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25 </t>
    </r>
    <r>
      <rPr>
        <sz val="10"/>
        <rFont val="Noto Sans"/>
        <family val="2"/>
      </rPr>
      <t xml:space="preserve">经济型卡纸吊牌（设备检查记录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26 </t>
    </r>
    <r>
      <rPr>
        <sz val="10"/>
        <rFont val="Noto Sans"/>
        <family val="2"/>
      </rPr>
      <t xml:space="preserve">经济型卡纸吊牌（起重机检查） </t>
    </r>
    <r>
      <rPr>
        <sz val="10"/>
        <rFont val="Arial"/>
        <family val="2"/>
      </rPr>
      <t xml:space="preserve">70×14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0 </t>
    </r>
    <r>
      <rPr>
        <sz val="10"/>
        <rFont val="Noto Sans"/>
        <family val="2"/>
      </rPr>
      <t xml:space="preserve">经济型卡纸吊牌（不准操作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金属探测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1 </t>
    </r>
    <r>
      <rPr>
        <sz val="10"/>
        <rFont val="Noto Sans"/>
        <family val="2"/>
      </rPr>
      <t xml:space="preserve">经济型卡纸吊牌（暂停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不准操作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2 </t>
    </r>
    <r>
      <rPr>
        <sz val="10"/>
        <rFont val="Noto Sans"/>
        <family val="2"/>
      </rPr>
      <t xml:space="preserve">经济型卡纸吊牌（不准打开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3 </t>
    </r>
    <r>
      <rPr>
        <sz val="10"/>
        <rFont val="Noto Sans"/>
        <family val="2"/>
      </rPr>
      <t xml:space="preserve">经济型卡纸吊牌（不准启动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牛皮纸信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4 </t>
    </r>
    <r>
      <rPr>
        <sz val="10"/>
        <rFont val="Noto Sans"/>
        <family val="2"/>
      </rPr>
      <t xml:space="preserve">卡纸安全警示挂牌（维修部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5 </t>
    </r>
    <r>
      <rPr>
        <sz val="10"/>
        <rFont val="Noto Sans"/>
        <family val="2"/>
      </rPr>
      <t xml:space="preserve">经济型卡纸吊牌（已被锁上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6 </t>
    </r>
    <r>
      <rPr>
        <sz val="10"/>
        <rFont val="Noto Sans"/>
        <family val="2"/>
      </rPr>
      <t xml:space="preserve">经济型卡纸吊牌（电工正在工作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门帘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7 </t>
    </r>
    <r>
      <rPr>
        <sz val="10"/>
        <rFont val="Noto Sans"/>
        <family val="2"/>
      </rPr>
      <t xml:space="preserve">卡纸安全警示挂牌（维修中 禁止操作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8 </t>
    </r>
    <r>
      <rPr>
        <sz val="10"/>
        <rFont val="Noto Sans"/>
        <family val="2"/>
      </rPr>
      <t xml:space="preserve">卡纸安全警示挂牌（测试中 禁止操作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护肤套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09 </t>
    </r>
    <r>
      <rPr>
        <sz val="10"/>
        <rFont val="Noto Sans"/>
        <family val="2"/>
      </rPr>
      <t xml:space="preserve">卡纸安全警示挂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温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0 </t>
    </r>
    <r>
      <rPr>
        <sz val="10"/>
        <rFont val="Noto Sans"/>
        <family val="2"/>
      </rPr>
      <t xml:space="preserve">卡纸安全警示挂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小心烫手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1 </t>
    </r>
    <r>
      <rPr>
        <sz val="10"/>
        <rFont val="Noto Sans"/>
        <family val="2"/>
      </rPr>
      <t xml:space="preserve">卡纸安全警示挂牌（危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压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2 </t>
    </r>
    <r>
      <rPr>
        <sz val="10"/>
        <rFont val="Noto Sans"/>
        <family val="2"/>
      </rPr>
      <t xml:space="preserve">经济型卡纸吊牌（该阀门常闭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窗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窗纱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013 </t>
    </r>
    <r>
      <rPr>
        <sz val="10"/>
        <rFont val="Noto Sans"/>
        <family val="2"/>
      </rPr>
      <t xml:space="preserve">经济型卡纸吊牌（该阀门常开） </t>
    </r>
    <r>
      <rPr>
        <sz val="10"/>
        <rFont val="Arial"/>
        <family val="2"/>
      </rPr>
      <t xml:space="preserve">70×140mm  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0 </t>
    </r>
    <r>
      <rPr>
        <sz val="10"/>
        <rFont val="Noto Sans"/>
        <family val="2"/>
      </rPr>
      <t xml:space="preserve">耐用型聚酯吊牌（危险 不准操作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1 </t>
    </r>
    <r>
      <rPr>
        <sz val="10"/>
        <rFont val="Noto Sans"/>
        <family val="2"/>
      </rPr>
      <t xml:space="preserve">耐用型聚酯吊牌（暂停 不准操作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操作台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2 </t>
    </r>
    <r>
      <rPr>
        <sz val="10"/>
        <rFont val="Noto Sans"/>
        <family val="2"/>
      </rPr>
      <t xml:space="preserve">耐用型聚酯吊牌（危险 不准打开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3 </t>
    </r>
    <r>
      <rPr>
        <sz val="10"/>
        <rFont val="Noto Sans"/>
        <family val="2"/>
      </rPr>
      <t xml:space="preserve">耐用型聚酯吊牌（危险 不准启动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4 </t>
    </r>
    <r>
      <rPr>
        <sz val="10"/>
        <rFont val="Noto Sans"/>
        <family val="2"/>
      </rPr>
      <t xml:space="preserve">耐用型聚酯吊牌（危险 维修部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5 </t>
    </r>
    <r>
      <rPr>
        <sz val="10"/>
        <rFont val="Noto Sans"/>
        <family val="2"/>
      </rPr>
      <t xml:space="preserve">耐用型聚酯吊牌（危险 已被锁上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通用玻璃胶枪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6 </t>
    </r>
    <r>
      <rPr>
        <sz val="10"/>
        <rFont val="Noto Sans"/>
        <family val="2"/>
      </rPr>
      <t xml:space="preserve">耐用型聚酯吊牌（危险 电工正在工作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207 </t>
    </r>
    <r>
      <rPr>
        <sz val="10"/>
        <rFont val="Noto Sans"/>
        <family val="2"/>
      </rPr>
      <t xml:space="preserve">耐用型聚酯吊牌（危险 维修中禁止操作） </t>
    </r>
    <r>
      <rPr>
        <sz val="10"/>
        <rFont val="Arial"/>
        <family val="2"/>
      </rPr>
      <t xml:space="preserve">80×1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26 </t>
    </r>
    <r>
      <rPr>
        <sz val="10"/>
        <rFont val="Noto Sans"/>
        <family val="2"/>
      </rPr>
      <t xml:space="preserve">电气插头锁 </t>
    </r>
    <r>
      <rPr>
        <sz val="10"/>
        <rFont val="Arial"/>
        <family val="2"/>
      </rPr>
      <t xml:space="preserve">79×95×170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46 </t>
    </r>
    <r>
      <rPr>
        <sz val="10"/>
        <rFont val="Noto Sans"/>
        <family val="2"/>
      </rPr>
      <t xml:space="preserve">插头锁 </t>
    </r>
    <r>
      <rPr>
        <sz val="10"/>
        <rFont val="Arial"/>
        <family val="2"/>
      </rPr>
      <t xml:space="preserve">51×51×89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47 </t>
    </r>
    <r>
      <rPr>
        <sz val="10"/>
        <rFont val="Noto Sans"/>
        <family val="2"/>
      </rPr>
      <t xml:space="preserve">插头锁 </t>
    </r>
    <r>
      <rPr>
        <sz val="10"/>
        <rFont val="Arial"/>
        <family val="2"/>
      </rPr>
      <t xml:space="preserve">65×65×118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48 </t>
    </r>
    <r>
      <rPr>
        <sz val="10"/>
        <rFont val="Noto Sans"/>
        <family val="2"/>
      </rPr>
      <t xml:space="preserve">插头锁 </t>
    </r>
    <r>
      <rPr>
        <sz val="10"/>
        <rFont val="Arial"/>
        <family val="2"/>
      </rPr>
      <t xml:space="preserve">83×83×178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34 </t>
    </r>
    <r>
      <rPr>
        <sz val="10"/>
        <rFont val="Noto Sans"/>
        <family val="2"/>
      </rPr>
      <t xml:space="preserve">可调闸阀锁 适用阀杆直径</t>
    </r>
    <r>
      <rPr>
        <sz val="10"/>
        <rFont val="Arial"/>
        <family val="2"/>
      </rPr>
      <t xml:space="preserve">25-164mm </t>
    </r>
    <r>
      <rPr>
        <sz val="10"/>
        <rFont val="Noto Sans"/>
        <family val="2"/>
      </rPr>
      <t xml:space="preserve">红色  （计价单位：把）</t>
    </r>
  </si>
  <si>
    <t xml:space="preserve">阀门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14 </t>
    </r>
    <r>
      <rPr>
        <sz val="10"/>
        <rFont val="Noto Sans"/>
        <family val="2"/>
      </rPr>
      <t xml:space="preserve">微型断路器锁 适用多级微型断路器 红色  （计价单位：把）</t>
    </r>
  </si>
  <si>
    <t xml:space="preserve">稳定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15 </t>
    </r>
    <r>
      <rPr>
        <sz val="10"/>
        <rFont val="Noto Sans"/>
        <family val="2"/>
      </rPr>
      <t xml:space="preserve">微型断路器锁 适用多级微型断路器 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16 </t>
    </r>
    <r>
      <rPr>
        <sz val="10"/>
        <rFont val="Noto Sans"/>
        <family val="2"/>
      </rPr>
      <t xml:space="preserve">微型断路器锁 适用多级微型断路器 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8000 </t>
    </r>
    <r>
      <rPr>
        <sz val="10"/>
        <rFont val="Noto Sans"/>
        <family val="2"/>
      </rPr>
      <t xml:space="preserve">微型断路器锁 适用多级微型断路器 红色  （计价单位：把）</t>
    </r>
  </si>
  <si>
    <t xml:space="preserve">马桶疏通器</t>
  </si>
  <si>
    <r>
      <rPr>
        <sz val="10"/>
        <rFont val="Noto Sans"/>
        <family val="2"/>
      </rPr>
      <t xml:space="preserve">安赛瑞  万用球阀锁（单挡臂） 适用于最大手柄宽度为</t>
    </r>
    <r>
      <rPr>
        <sz val="10"/>
        <rFont val="Arial"/>
        <family val="2"/>
      </rPr>
      <t xml:space="preserve">2.54cm </t>
    </r>
    <r>
      <rPr>
        <sz val="10"/>
        <rFont val="Noto Sans"/>
        <family val="2"/>
      </rPr>
      <t xml:space="preserve">手柄最大厚度</t>
    </r>
    <r>
      <rPr>
        <sz val="10"/>
        <rFont val="Arial"/>
        <family val="2"/>
      </rPr>
      <t xml:space="preserve">1.5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35 </t>
    </r>
    <r>
      <rPr>
        <sz val="10"/>
        <rFont val="Noto Sans"/>
        <family val="2"/>
      </rPr>
      <t xml:space="preserve">万用球阀锁（双挡臂） 适用最大手柄宽度</t>
    </r>
    <r>
      <rPr>
        <sz val="10"/>
        <rFont val="Arial"/>
        <family val="2"/>
      </rPr>
      <t xml:space="preserve">4cm</t>
    </r>
    <r>
      <rPr>
        <sz val="10"/>
        <rFont val="Noto Sans"/>
        <family val="2"/>
      </rPr>
      <t xml:space="preserve">（手柄最大厚度为</t>
    </r>
    <r>
      <rPr>
        <sz val="10"/>
        <rFont val="Arial"/>
        <family val="2"/>
      </rPr>
      <t xml:space="preserve">2.8cm) </t>
    </r>
    <r>
      <rPr>
        <sz val="10"/>
        <rFont val="Noto Sans"/>
        <family val="2"/>
      </rPr>
      <t xml:space="preserve">红色  （计价单位：把）</t>
    </r>
  </si>
  <si>
    <t xml:space="preserve">帐篷捆绑绳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36 </t>
    </r>
    <r>
      <rPr>
        <sz val="10"/>
        <rFont val="Noto Sans"/>
        <family val="2"/>
      </rPr>
      <t xml:space="preserve">万用闸阀锁 适用最大手柄宽度</t>
    </r>
    <r>
      <rPr>
        <sz val="10"/>
        <rFont val="Arial"/>
        <family val="2"/>
      </rPr>
      <t xml:space="preserve">4cm</t>
    </r>
    <r>
      <rPr>
        <sz val="10"/>
        <rFont val="Noto Sans"/>
        <family val="2"/>
      </rPr>
      <t xml:space="preserve">（手柄最大厚度为</t>
    </r>
    <r>
      <rPr>
        <sz val="10"/>
        <rFont val="Arial"/>
        <family val="2"/>
      </rPr>
      <t xml:space="preserve">2.8cm) </t>
    </r>
    <r>
      <rPr>
        <sz val="10"/>
        <rFont val="Noto Sans"/>
        <family val="2"/>
      </rPr>
      <t xml:space="preserve">红色  （计价单位：把）</t>
    </r>
  </si>
  <si>
    <t xml:space="preserve">打磨片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37 </t>
    </r>
    <r>
      <rPr>
        <sz val="10"/>
        <rFont val="Noto Sans"/>
        <family val="2"/>
      </rPr>
      <t xml:space="preserve">万用蝶阀锁 适用最大手柄宽度</t>
    </r>
    <r>
      <rPr>
        <sz val="10"/>
        <rFont val="Arial"/>
        <family val="2"/>
      </rPr>
      <t xml:space="preserve">4cm</t>
    </r>
    <r>
      <rPr>
        <sz val="10"/>
        <rFont val="Noto Sans"/>
        <family val="2"/>
      </rPr>
      <t xml:space="preserve">（手柄最大厚度为</t>
    </r>
    <r>
      <rPr>
        <sz val="10"/>
        <rFont val="Arial"/>
        <family val="2"/>
      </rPr>
      <t xml:space="preserve">2.9cm) </t>
    </r>
    <r>
      <rPr>
        <sz val="10"/>
        <rFont val="Noto Sans"/>
        <family val="2"/>
      </rPr>
      <t xml:space="preserve">红色  （计价单位：把）</t>
    </r>
  </si>
  <si>
    <t xml:space="preserve">室内门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38 </t>
    </r>
    <r>
      <rPr>
        <sz val="10"/>
        <rFont val="Noto Sans"/>
        <family val="2"/>
      </rPr>
      <t xml:space="preserve">万用阀门锁 适用最大手柄宽度</t>
    </r>
    <r>
      <rPr>
        <sz val="10"/>
        <rFont val="Arial"/>
        <family val="2"/>
      </rPr>
      <t xml:space="preserve">4cm</t>
    </r>
    <r>
      <rPr>
        <sz val="10"/>
        <rFont val="Noto Sans"/>
        <family val="2"/>
      </rPr>
      <t xml:space="preserve">（手柄最大厚度为</t>
    </r>
    <r>
      <rPr>
        <sz val="10"/>
        <rFont val="Arial"/>
        <family val="2"/>
      </rPr>
      <t xml:space="preserve">2.10cm) </t>
    </r>
    <r>
      <rPr>
        <sz val="10"/>
        <rFont val="Noto Sans"/>
        <family val="2"/>
      </rPr>
      <t xml:space="preserve">红色  （计价单位：把）</t>
    </r>
  </si>
  <si>
    <t xml:space="preserve">木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28 </t>
    </r>
    <r>
      <rPr>
        <sz val="10"/>
        <rFont val="Noto Sans"/>
        <family val="2"/>
      </rPr>
      <t xml:space="preserve">气瓶锁 锁梁</t>
    </r>
    <r>
      <rPr>
        <sz val="10"/>
        <rFont val="Arial"/>
        <family val="2"/>
      </rPr>
      <t xml:space="preserve">φ7mm </t>
    </r>
    <r>
      <rPr>
        <sz val="10"/>
        <rFont val="Noto Sans"/>
        <family val="2"/>
      </rPr>
      <t xml:space="preserve">黄色  （计价单位：把）</t>
    </r>
  </si>
  <si>
    <t xml:space="preserve">气体和空气管路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44 </t>
    </r>
    <r>
      <rPr>
        <sz val="10"/>
        <rFont val="Noto Sans"/>
        <family val="2"/>
      </rPr>
      <t xml:space="preserve">储罐锁 阀杆</t>
    </r>
    <r>
      <rPr>
        <sz val="10"/>
        <rFont val="Arial"/>
        <family val="2"/>
      </rPr>
      <t xml:space="preserve">φ3.2cm </t>
    </r>
    <r>
      <rPr>
        <sz val="10"/>
        <rFont val="Noto Sans"/>
        <family val="2"/>
      </rPr>
      <t xml:space="preserve">红色  （计价单位：把）</t>
    </r>
  </si>
  <si>
    <t xml:space="preserve">杠铃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45 </t>
    </r>
    <r>
      <rPr>
        <sz val="10"/>
        <rFont val="Noto Sans"/>
        <family val="2"/>
      </rPr>
      <t xml:space="preserve">安全组锁 </t>
    </r>
    <r>
      <rPr>
        <sz val="10"/>
        <rFont val="Arial"/>
        <family val="2"/>
      </rPr>
      <t xml:space="preserve">35×47mm </t>
    </r>
    <r>
      <rPr>
        <sz val="10"/>
        <rFont val="Noto Sans"/>
        <family val="2"/>
      </rPr>
      <t xml:space="preserve">黄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25 </t>
    </r>
    <r>
      <rPr>
        <sz val="10"/>
        <rFont val="Noto Sans"/>
        <family val="2"/>
      </rPr>
      <t xml:space="preserve">卡扣式断路器锁 </t>
    </r>
    <r>
      <rPr>
        <sz val="10"/>
        <rFont val="Arial"/>
        <family val="2"/>
      </rPr>
      <t xml:space="preserve">41×14×38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 大号万用阀门锁 适用最大手柄宽度</t>
    </r>
    <r>
      <rPr>
        <sz val="10"/>
        <rFont val="Arial"/>
        <family val="2"/>
      </rPr>
      <t xml:space="preserve">4cm </t>
    </r>
    <r>
      <rPr>
        <sz val="10"/>
        <rFont val="Noto Sans"/>
        <family val="2"/>
      </rPr>
      <t xml:space="preserve">厚度</t>
    </r>
    <r>
      <rPr>
        <sz val="10"/>
        <rFont val="Arial"/>
        <family val="2"/>
      </rPr>
      <t xml:space="preserve">2.8mm </t>
    </r>
    <r>
      <rPr>
        <sz val="10"/>
        <rFont val="Noto Sans"/>
        <family val="2"/>
      </rPr>
      <t xml:space="preserve">红色  （计价单位：把）</t>
    </r>
  </si>
  <si>
    <t xml:space="preserve">三角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1 </t>
    </r>
    <r>
      <rPr>
        <sz val="10"/>
        <rFont val="Noto Sans"/>
        <family val="2"/>
      </rPr>
      <t xml:space="preserve">盒式设备状态旋转指示牌（三状态）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蓝色  （计价单位：个）</t>
    </r>
  </si>
  <si>
    <t xml:space="preserve">指示牌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2 </t>
    </r>
    <r>
      <rPr>
        <sz val="10"/>
        <rFont val="Noto Sans"/>
        <family val="2"/>
      </rPr>
      <t xml:space="preserve">盒式设备状态旋转指示牌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3 </t>
    </r>
    <r>
      <rPr>
        <sz val="10"/>
        <rFont val="Noto Sans"/>
        <family val="2"/>
      </rPr>
      <t xml:space="preserve">盒式设备状态旋转指示牌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4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蓝色  （计价单位：个）</t>
    </r>
  </si>
  <si>
    <t xml:space="preserve">托盘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5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6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7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8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09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0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1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2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3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4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5 </t>
    </r>
    <r>
      <rPr>
        <sz val="10"/>
        <rFont val="Noto Sans"/>
        <family val="2"/>
      </rPr>
      <t xml:space="preserve">盒式设备状态旋转指示牌（四状态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款）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6 </t>
    </r>
    <r>
      <rPr>
        <sz val="10"/>
        <rFont val="Noto Sans"/>
        <family val="2"/>
      </rPr>
      <t xml:space="preserve">盒式设备状态旋转指示牌（五状态）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7 </t>
    </r>
    <r>
      <rPr>
        <sz val="10"/>
        <rFont val="Noto Sans"/>
        <family val="2"/>
      </rPr>
      <t xml:space="preserve">盒式设备状态旋转指示牌（五状态）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8 </t>
    </r>
    <r>
      <rPr>
        <sz val="10"/>
        <rFont val="Noto Sans"/>
        <family val="2"/>
      </rPr>
      <t xml:space="preserve">盒式设备状态旋转指示牌（五状态）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19 </t>
    </r>
    <r>
      <rPr>
        <sz val="10"/>
        <rFont val="Noto Sans"/>
        <family val="2"/>
      </rPr>
      <t xml:space="preserve">盒式设备状态旋转指示牌（六状态） </t>
    </r>
    <r>
      <rPr>
        <sz val="10"/>
        <rFont val="Arial"/>
        <family val="2"/>
      </rPr>
      <t xml:space="preserve">φ10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0 </t>
    </r>
    <r>
      <rPr>
        <sz val="10"/>
        <rFont val="Noto Sans"/>
        <family val="2"/>
      </rPr>
      <t xml:space="preserve">盒式设备状态旋转指示牌（六状态） </t>
    </r>
    <r>
      <rPr>
        <sz val="10"/>
        <rFont val="Arial"/>
        <family val="2"/>
      </rPr>
      <t xml:space="preserve">φ150mm </t>
    </r>
    <r>
      <rPr>
        <sz val="10"/>
        <rFont val="Noto Sans"/>
        <family val="2"/>
      </rPr>
      <t xml:space="preserve">蓝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40021 </t>
    </r>
    <r>
      <rPr>
        <sz val="10"/>
        <rFont val="Noto Sans"/>
        <family val="2"/>
      </rPr>
      <t xml:space="preserve">盒式设备状态旋转指示牌（六状态） </t>
    </r>
    <r>
      <rPr>
        <sz val="10"/>
        <rFont val="Arial"/>
        <family val="2"/>
      </rPr>
      <t xml:space="preserve">φ200mm </t>
    </r>
    <r>
      <rPr>
        <sz val="10"/>
        <rFont val="Noto Sans"/>
        <family val="2"/>
      </rPr>
      <t xml:space="preserve">蓝色  （计价单位：个）</t>
    </r>
  </si>
  <si>
    <t xml:space="preserve">马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300 </t>
    </r>
    <r>
      <rPr>
        <sz val="10"/>
        <rFont val="Noto Sans"/>
        <family val="2"/>
      </rPr>
      <t xml:space="preserve">多功能吊牌站 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21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mm </t>
    </r>
    <r>
      <rPr>
        <sz val="10"/>
        <rFont val="Noto Sans"/>
        <family val="2"/>
      </rPr>
      <t xml:space="preserve">黄黑色  （计价单位：个）</t>
    </r>
  </si>
  <si>
    <t xml:space="preserve">挂板</t>
  </si>
  <si>
    <t xml:space="preserve">彩旗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301 </t>
    </r>
    <r>
      <rPr>
        <sz val="10"/>
        <rFont val="Noto Sans"/>
        <family val="2"/>
      </rPr>
      <t xml:space="preserve">多功能吊牌站 </t>
    </r>
    <r>
      <rPr>
        <sz val="10"/>
        <rFont val="Arial"/>
        <family val="2"/>
      </rPr>
      <t xml:space="preserve">46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39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mm </t>
    </r>
    <r>
      <rPr>
        <sz val="10"/>
        <rFont val="Noto Sans"/>
        <family val="2"/>
      </rPr>
      <t xml:space="preserve">白红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302 </t>
    </r>
    <r>
      <rPr>
        <sz val="10"/>
        <rFont val="Noto Sans"/>
        <family val="2"/>
      </rPr>
      <t xml:space="preserve">多功能吊牌站 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21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303 </t>
    </r>
    <r>
      <rPr>
        <sz val="10"/>
        <rFont val="Noto Sans"/>
        <family val="2"/>
      </rPr>
      <t xml:space="preserve">多功能吊牌站 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16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mm 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0 </t>
    </r>
    <r>
      <rPr>
        <sz val="10"/>
        <rFont val="Noto Sans"/>
        <family val="2"/>
      </rPr>
      <t xml:space="preserve">门阀安全锁具 </t>
    </r>
    <r>
      <rPr>
        <sz val="10"/>
        <rFont val="Arial"/>
        <family val="2"/>
      </rPr>
      <t xml:space="preserve">25×63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2 </t>
    </r>
    <r>
      <rPr>
        <sz val="10"/>
        <rFont val="Noto Sans"/>
        <family val="2"/>
      </rPr>
      <t xml:space="preserve">门阀安全锁具 </t>
    </r>
    <r>
      <rPr>
        <sz val="10"/>
        <rFont val="Arial"/>
        <family val="2"/>
      </rPr>
      <t xml:space="preserve">63×127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1 </t>
    </r>
    <r>
      <rPr>
        <sz val="10"/>
        <rFont val="Noto Sans"/>
        <family val="2"/>
      </rPr>
      <t xml:space="preserve">门阀安全锁具 </t>
    </r>
    <r>
      <rPr>
        <sz val="10"/>
        <rFont val="Arial"/>
        <family val="2"/>
      </rPr>
      <t xml:space="preserve">127×165mm </t>
    </r>
    <r>
      <rPr>
        <sz val="10"/>
        <rFont val="Noto Sans"/>
        <family val="2"/>
      </rPr>
      <t xml:space="preserve">红色  （计价单位：把）</t>
    </r>
  </si>
  <si>
    <t xml:space="preserve">铜球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4 </t>
    </r>
    <r>
      <rPr>
        <sz val="10"/>
        <rFont val="Noto Sans"/>
        <family val="2"/>
      </rPr>
      <t xml:space="preserve">门阀安全锁具 </t>
    </r>
    <r>
      <rPr>
        <sz val="10"/>
        <rFont val="Arial"/>
        <family val="2"/>
      </rPr>
      <t xml:space="preserve">165×254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3 </t>
    </r>
    <r>
      <rPr>
        <sz val="10"/>
        <rFont val="Noto Sans"/>
        <family val="2"/>
      </rPr>
      <t xml:space="preserve">门阀安全锁具 </t>
    </r>
    <r>
      <rPr>
        <sz val="10"/>
        <rFont val="Arial"/>
        <family val="2"/>
      </rPr>
      <t xml:space="preserve">254×330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6 </t>
    </r>
    <r>
      <rPr>
        <sz val="10"/>
        <rFont val="Noto Sans"/>
        <family val="2"/>
      </rPr>
      <t xml:space="preserve">球阀安全锁具（小号） </t>
    </r>
    <r>
      <rPr>
        <sz val="10"/>
        <rFont val="Arial"/>
        <family val="2"/>
      </rPr>
      <t xml:space="preserve">6×25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7 </t>
    </r>
    <r>
      <rPr>
        <sz val="10"/>
        <rFont val="Noto Sans"/>
        <family val="2"/>
      </rPr>
      <t xml:space="preserve">球阀安全锁具（大号） </t>
    </r>
    <r>
      <rPr>
        <sz val="10"/>
        <rFont val="Arial"/>
        <family val="2"/>
      </rPr>
      <t xml:space="preserve">31×76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8 </t>
    </r>
    <r>
      <rPr>
        <sz val="10"/>
        <rFont val="Noto Sans"/>
        <family val="2"/>
      </rPr>
      <t xml:space="preserve">球阀安全锁具（小号） </t>
    </r>
    <r>
      <rPr>
        <sz val="10"/>
        <rFont val="Arial"/>
        <family val="2"/>
      </rPr>
      <t xml:space="preserve">13×64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09 </t>
    </r>
    <r>
      <rPr>
        <sz val="10"/>
        <rFont val="Noto Sans"/>
        <family val="2"/>
      </rPr>
      <t xml:space="preserve">球阀安全锁具（大号） </t>
    </r>
    <r>
      <rPr>
        <sz val="10"/>
        <rFont val="Arial"/>
        <family val="2"/>
      </rPr>
      <t xml:space="preserve">50×200mm </t>
    </r>
    <r>
      <rPr>
        <sz val="10"/>
        <rFont val="Noto Sans"/>
        <family val="2"/>
      </rPr>
      <t xml:space="preserve">红色  （计价单位：把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17 </t>
    </r>
    <r>
      <rPr>
        <sz val="10"/>
        <rFont val="Noto Sans"/>
        <family val="2"/>
      </rPr>
      <t xml:space="preserve">无孔电路开关安全锁具（小） </t>
    </r>
    <r>
      <rPr>
        <sz val="10"/>
        <rFont val="Arial"/>
        <family val="2"/>
      </rPr>
      <t xml:space="preserve">69×35mm </t>
    </r>
    <r>
      <rPr>
        <sz val="10"/>
        <rFont val="Noto Sans"/>
        <family val="2"/>
      </rPr>
      <t xml:space="preserve">红色  （计价单位：把）</t>
    </r>
  </si>
  <si>
    <t xml:space="preserve">床褥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18 </t>
    </r>
    <r>
      <rPr>
        <sz val="10"/>
        <rFont val="Noto Sans"/>
        <family val="2"/>
      </rPr>
      <t xml:space="preserve">无孔电路开关安全锁具（大） </t>
    </r>
    <r>
      <rPr>
        <sz val="10"/>
        <rFont val="Arial"/>
        <family val="2"/>
      </rPr>
      <t xml:space="preserve">69×35mm </t>
    </r>
    <r>
      <rPr>
        <sz val="10"/>
        <rFont val="Noto Sans"/>
        <family val="2"/>
      </rPr>
      <t xml:space="preserve">红色  （计价单位：把）</t>
    </r>
  </si>
  <si>
    <t xml:space="preserve">折叠床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19 </t>
    </r>
    <r>
      <rPr>
        <sz val="10"/>
        <rFont val="Noto Sans"/>
        <family val="2"/>
      </rPr>
      <t xml:space="preserve">无孔电路开关安全锁具 </t>
    </r>
    <r>
      <rPr>
        <sz val="10"/>
        <rFont val="Arial"/>
        <family val="2"/>
      </rPr>
      <t xml:space="preserve">35×47mm </t>
    </r>
    <r>
      <rPr>
        <sz val="10"/>
        <rFont val="Noto Sans"/>
        <family val="2"/>
      </rPr>
      <t xml:space="preserve">红色  （计价单位：把）</t>
    </r>
  </si>
  <si>
    <t xml:space="preserve">铝合金行军床</t>
  </si>
  <si>
    <r>
      <rPr>
        <sz val="10"/>
        <rFont val="Noto Sans"/>
        <family val="2"/>
      </rPr>
      <t xml:space="preserve">安赛瑞  按钮锁具 高</t>
    </r>
    <r>
      <rPr>
        <sz val="10"/>
        <rFont val="Arial"/>
        <family val="2"/>
      </rPr>
      <t xml:space="preserve">31.9mm 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49.6mm </t>
    </r>
    <r>
      <rPr>
        <sz val="10"/>
        <rFont val="Noto Sans"/>
        <family val="2"/>
      </rPr>
      <t xml:space="preserve">安装孔内径</t>
    </r>
    <r>
      <rPr>
        <sz val="10"/>
        <rFont val="Arial"/>
        <family val="2"/>
      </rPr>
      <t xml:space="preserve">22mm </t>
    </r>
    <r>
      <rPr>
        <sz val="10"/>
        <rFont val="Noto Sans"/>
        <family val="2"/>
      </rPr>
      <t xml:space="preserve">透明色  （计价单位：把）</t>
    </r>
  </si>
  <si>
    <r>
      <rPr>
        <sz val="10"/>
        <rFont val="Noto Sans"/>
        <family val="2"/>
      </rPr>
      <t xml:space="preserve">安赛瑞  按钮锁具 高</t>
    </r>
    <r>
      <rPr>
        <sz val="10"/>
        <rFont val="Arial"/>
        <family val="2"/>
      </rPr>
      <t xml:space="preserve">31.9mm 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49.6mm </t>
    </r>
    <r>
      <rPr>
        <sz val="10"/>
        <rFont val="Noto Sans"/>
        <family val="2"/>
      </rPr>
      <t xml:space="preserve">安装孔内径</t>
    </r>
    <r>
      <rPr>
        <sz val="10"/>
        <rFont val="Arial"/>
        <family val="2"/>
      </rPr>
      <t xml:space="preserve">30mm </t>
    </r>
    <r>
      <rPr>
        <sz val="10"/>
        <rFont val="Noto Sans"/>
        <family val="2"/>
      </rPr>
      <t xml:space="preserve">透明色  （计价单位：把）</t>
    </r>
  </si>
  <si>
    <r>
      <rPr>
        <sz val="10"/>
        <rFont val="Noto Sans"/>
        <family val="2"/>
      </rPr>
      <t xml:space="preserve">安赛瑞  气源锁具 锁梁直径</t>
    </r>
    <r>
      <rPr>
        <sz val="10"/>
        <rFont val="Arial"/>
        <family val="2"/>
      </rPr>
      <t xml:space="preserve">6.4mm</t>
    </r>
    <r>
      <rPr>
        <sz val="10"/>
        <rFont val="Noto Sans"/>
        <family val="2"/>
      </rPr>
      <t xml:space="preserve">和直径</t>
    </r>
    <r>
      <rPr>
        <sz val="10"/>
        <rFont val="Arial"/>
        <family val="2"/>
      </rPr>
      <t xml:space="preserve">7.1mm </t>
    </r>
    <r>
      <rPr>
        <sz val="10"/>
        <rFont val="Noto Sans"/>
        <family val="2"/>
      </rPr>
      <t xml:space="preserve">适用绝大部分</t>
    </r>
    <r>
      <rPr>
        <sz val="10"/>
        <rFont val="Arial"/>
        <family val="2"/>
      </rPr>
      <t xml:space="preserve">6.4mm 9.5mm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12.7mm</t>
    </r>
    <r>
      <rPr>
        <sz val="10"/>
        <rFont val="Noto Sans"/>
        <family val="2"/>
      </rPr>
      <t xml:space="preserve">外螺纹接头 红色  （计价单位：把）</t>
    </r>
  </si>
  <si>
    <t xml:space="preserve">照片打印机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0 </t>
    </r>
    <r>
      <rPr>
        <sz val="10"/>
        <rFont val="Noto Sans"/>
        <family val="2"/>
      </rPr>
      <t xml:space="preserve">锁具挂板（空板） 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3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1 </t>
    </r>
    <r>
      <rPr>
        <sz val="10"/>
        <rFont val="Noto Sans"/>
        <family val="2"/>
      </rPr>
      <t xml:space="preserve">锁具挂板（空板） </t>
    </r>
    <r>
      <rPr>
        <sz val="10"/>
        <rFont val="Arial"/>
        <family val="2"/>
      </rPr>
      <t xml:space="preserve">35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35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2 </t>
    </r>
    <r>
      <rPr>
        <sz val="10"/>
        <rFont val="Noto Sans"/>
        <family val="2"/>
      </rPr>
      <t xml:space="preserve">锁具挂板（空板） 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6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3 </t>
    </r>
    <r>
      <rPr>
        <sz val="10"/>
        <rFont val="Noto Sans"/>
        <family val="2"/>
      </rPr>
      <t xml:space="preserve">锁具挂板（空板） </t>
    </r>
    <r>
      <rPr>
        <sz val="10"/>
        <rFont val="Arial"/>
        <family val="2"/>
      </rPr>
      <t xml:space="preserve">6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55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5 </t>
    </r>
    <r>
      <rPr>
        <sz val="10"/>
        <rFont val="Noto Sans"/>
        <family val="2"/>
      </rPr>
      <t xml:space="preserve">锁具挂板（套装） 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3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t xml:space="preserve">白板配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6 </t>
    </r>
    <r>
      <rPr>
        <sz val="10"/>
        <rFont val="Noto Sans"/>
        <family val="2"/>
      </rPr>
      <t xml:space="preserve">锁具挂板（套装） </t>
    </r>
    <r>
      <rPr>
        <sz val="10"/>
        <rFont val="Arial"/>
        <family val="2"/>
      </rPr>
      <t xml:space="preserve">35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35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7 </t>
    </r>
    <r>
      <rPr>
        <sz val="10"/>
        <rFont val="Noto Sans"/>
        <family val="2"/>
      </rPr>
      <t xml:space="preserve">锁具挂板（套装） 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6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19ZZ 862</t>
    </r>
    <r>
      <rPr>
        <sz val="10"/>
        <rFont val="Noto Sans"/>
        <family val="2"/>
      </rPr>
      <t xml:space="preserve">号墨盒 品红色 适用</t>
    </r>
    <r>
      <rPr>
        <sz val="10"/>
        <rFont val="Arial"/>
        <family val="2"/>
      </rPr>
      <t xml:space="preserve">B8558 C5388 D5468 c309a 7510 6510 5510 C410D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3808 </t>
    </r>
    <r>
      <rPr>
        <sz val="10"/>
        <rFont val="Noto Sans"/>
        <family val="2"/>
      </rPr>
      <t xml:space="preserve">锁具挂板（套装） </t>
    </r>
    <r>
      <rPr>
        <sz val="10"/>
        <rFont val="Arial"/>
        <family val="2"/>
      </rPr>
      <t xml:space="preserve">6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55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） 黄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58 </t>
    </r>
    <r>
      <rPr>
        <sz val="10"/>
        <rFont val="Noto Sans"/>
        <family val="2"/>
      </rPr>
      <t xml:space="preserve">特定电气锁 锁梁</t>
    </r>
    <r>
      <rPr>
        <sz val="10"/>
        <rFont val="Arial"/>
        <family val="2"/>
      </rPr>
      <t xml:space="preserve">φ7mm </t>
    </r>
    <r>
      <rPr>
        <sz val="10"/>
        <rFont val="Noto Sans"/>
        <family val="2"/>
      </rPr>
      <t xml:space="preserve">红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59 </t>
    </r>
    <r>
      <rPr>
        <sz val="10"/>
        <rFont val="Noto Sans"/>
        <family val="2"/>
      </rPr>
      <t xml:space="preserve">特定电气锁 锁梁</t>
    </r>
    <r>
      <rPr>
        <sz val="10"/>
        <rFont val="Arial"/>
        <family val="2"/>
      </rPr>
      <t xml:space="preserve">φ7mm </t>
    </r>
    <r>
      <rPr>
        <sz val="10"/>
        <rFont val="Noto Sans"/>
        <family val="2"/>
      </rPr>
      <t xml:space="preserve">红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60 </t>
    </r>
    <r>
      <rPr>
        <sz val="10"/>
        <rFont val="Noto Sans"/>
        <family val="2"/>
      </rPr>
      <t xml:space="preserve">特定电气锁 锁梁</t>
    </r>
    <r>
      <rPr>
        <sz val="10"/>
        <rFont val="Arial"/>
        <family val="2"/>
      </rPr>
      <t xml:space="preserve">φ7mm </t>
    </r>
    <r>
      <rPr>
        <sz val="10"/>
        <rFont val="Noto Sans"/>
        <family val="2"/>
      </rPr>
      <t xml:space="preserve">红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7061 </t>
    </r>
    <r>
      <rPr>
        <sz val="10"/>
        <rFont val="Noto Sans"/>
        <family val="2"/>
      </rPr>
      <t xml:space="preserve">特定电气锁 锁梁</t>
    </r>
    <r>
      <rPr>
        <sz val="10"/>
        <rFont val="Arial"/>
        <family val="2"/>
      </rPr>
      <t xml:space="preserve">φ7mm </t>
    </r>
    <r>
      <rPr>
        <sz val="10"/>
        <rFont val="Noto Sans"/>
        <family val="2"/>
      </rPr>
      <t xml:space="preserve">红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06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150*150*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07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225*225*75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08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300*300*10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09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150*150*5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0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225*225*75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泡沫灭火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1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300*300*10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2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150×150×5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3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225*225*75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4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300*300*100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5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150*150*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变速箱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滤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6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225*225*75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搬运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7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300*300*10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8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150*150*5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19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225*225*75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0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300*300*10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1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150*150*50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2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225*225*7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削皮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3 </t>
    </r>
    <r>
      <rPr>
        <sz val="10"/>
        <rFont val="Noto Sans"/>
        <family val="2"/>
      </rPr>
      <t xml:space="preserve">拐角地贴 </t>
    </r>
    <r>
      <rPr>
        <sz val="10"/>
        <rFont val="Arial"/>
        <family val="2"/>
      </rPr>
      <t xml:space="preserve">300*300*100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刮水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4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210*175*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1925 </t>
    </r>
    <r>
      <rPr>
        <sz val="10"/>
        <rFont val="Noto Sans"/>
        <family val="2"/>
      </rPr>
      <t xml:space="preserve">拐角箭头地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右 </t>
    </r>
    <r>
      <rPr>
        <sz val="10"/>
        <rFont val="Arial"/>
        <family val="2"/>
      </rPr>
      <t xml:space="preserve">315*263*75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5 </t>
    </r>
    <r>
      <rPr>
        <sz val="10"/>
        <rFont val="Noto Sans"/>
        <family val="2"/>
      </rPr>
      <t xml:space="preserve">工业管道标示（冷却水供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7 </t>
    </r>
    <r>
      <rPr>
        <sz val="10"/>
        <rFont val="Noto Sans"/>
        <family val="2"/>
      </rPr>
      <t xml:space="preserve">工业管道标示（冷凝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58 </t>
    </r>
    <r>
      <rPr>
        <sz val="10"/>
        <rFont val="Noto Sans"/>
        <family val="2"/>
      </rPr>
      <t xml:space="preserve">工业管道标示（冷凝水进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0 </t>
    </r>
    <r>
      <rPr>
        <sz val="10"/>
        <rFont val="Noto Sans"/>
        <family val="2"/>
      </rPr>
      <t xml:space="preserve">工业管道标示（冷凝水排放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t xml:space="preserve">百洁布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1 </t>
    </r>
    <r>
      <rPr>
        <sz val="10"/>
        <rFont val="Noto Sans"/>
        <family val="2"/>
      </rPr>
      <t xml:space="preserve">工业管道标示（冷凝水回收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t xml:space="preserve">铝箔锡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2 </t>
    </r>
    <r>
      <rPr>
        <sz val="10"/>
        <rFont val="Noto Sans"/>
        <family val="2"/>
      </rPr>
      <t xml:space="preserve">工业管道标示（高压冷凝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5263 </t>
    </r>
    <r>
      <rPr>
        <sz val="10"/>
        <rFont val="Noto Sans"/>
        <family val="2"/>
      </rPr>
      <t xml:space="preserve">工业管道标示（冷冻水） </t>
    </r>
    <r>
      <rPr>
        <sz val="10"/>
        <rFont val="Arial"/>
        <family val="2"/>
      </rPr>
      <t xml:space="preserve">10*5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39 </t>
    </r>
    <r>
      <rPr>
        <sz val="10"/>
        <rFont val="Noto Sans"/>
        <family val="2"/>
      </rPr>
      <t xml:space="preserve">管道介质名称标贴（生活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蓝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1 </t>
    </r>
    <r>
      <rPr>
        <sz val="10"/>
        <rFont val="Noto Sans"/>
        <family val="2"/>
      </rPr>
      <t xml:space="preserve">管道介质名称标贴（工艺冷凝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蓝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4943 </t>
    </r>
    <r>
      <rPr>
        <sz val="10"/>
        <rFont val="Noto Sans"/>
        <family val="2"/>
      </rPr>
      <t xml:space="preserve">管道介质名称标贴（饱和水） </t>
    </r>
    <r>
      <rPr>
        <sz val="10"/>
        <rFont val="Arial"/>
        <family val="2"/>
      </rPr>
      <t xml:space="preserve">25*125mm </t>
    </r>
    <r>
      <rPr>
        <sz val="10"/>
        <rFont val="Noto Sans"/>
        <family val="2"/>
      </rPr>
      <t xml:space="preserve">蓝白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0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609×75×25mm</t>
    </r>
    <r>
      <rPr>
        <sz val="10"/>
        <rFont val="Noto Sans"/>
        <family val="2"/>
      </rPr>
      <t xml:space="preserve">，含安装配件 黄色  （计价单位：块）</t>
    </r>
  </si>
  <si>
    <t xml:space="preserve">地面防滑系列</t>
  </si>
  <si>
    <t xml:space="preserve">木人桩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1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609×75×25mm</t>
    </r>
    <r>
      <rPr>
        <sz val="10"/>
        <rFont val="Noto Sans"/>
        <family val="2"/>
      </rPr>
      <t xml:space="preserve">，含安装配件 黑色  （计价单位：块）</t>
    </r>
  </si>
  <si>
    <t xml:space="preserve">自封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2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762×75×25mm</t>
    </r>
    <r>
      <rPr>
        <sz val="10"/>
        <rFont val="Noto Sans"/>
        <family val="2"/>
      </rPr>
      <t xml:space="preserve">，含安装配件 黄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5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914×75×25mm</t>
    </r>
    <r>
      <rPr>
        <sz val="10"/>
        <rFont val="Noto Sans"/>
        <family val="2"/>
      </rPr>
      <t xml:space="preserve">，含安装配件 黑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6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609×150×25mm</t>
    </r>
    <r>
      <rPr>
        <sz val="10"/>
        <rFont val="Noto Sans"/>
        <family val="2"/>
      </rPr>
      <t xml:space="preserve">，含安装配件 黑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7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609×150×25mm</t>
    </r>
    <r>
      <rPr>
        <sz val="10"/>
        <rFont val="Noto Sans"/>
        <family val="2"/>
      </rPr>
      <t xml:space="preserve">，含安装配件 黑黄边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8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762×150×25mm</t>
    </r>
    <r>
      <rPr>
        <sz val="10"/>
        <rFont val="Noto Sans"/>
        <family val="2"/>
      </rPr>
      <t xml:space="preserve">，含安装配件 黑色  （计价单位：块）</t>
    </r>
  </si>
  <si>
    <t xml:space="preserve">铁锹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89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762×150×25mm</t>
    </r>
    <r>
      <rPr>
        <sz val="10"/>
        <rFont val="Noto Sans"/>
        <family val="2"/>
      </rPr>
      <t xml:space="preserve">，含安装配件 黑黄边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0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914×150×25mm</t>
    </r>
    <r>
      <rPr>
        <sz val="10"/>
        <rFont val="Noto Sans"/>
        <family val="2"/>
      </rPr>
      <t xml:space="preserve">，含安装配件 黑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1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914×150×25mm</t>
    </r>
    <r>
      <rPr>
        <sz val="10"/>
        <rFont val="Noto Sans"/>
        <family val="2"/>
      </rPr>
      <t xml:space="preserve">，含安装配件 黑黄边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2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914×225×25mm</t>
    </r>
    <r>
      <rPr>
        <sz val="10"/>
        <rFont val="Noto Sans"/>
        <family val="2"/>
      </rPr>
      <t xml:space="preserve">，含安装配件 黑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3  </t>
    </r>
    <r>
      <rPr>
        <sz val="10"/>
        <rFont val="Noto Sans"/>
        <family val="2"/>
      </rPr>
      <t xml:space="preserve">楼梯防滑踏板  </t>
    </r>
    <r>
      <rPr>
        <sz val="10"/>
        <rFont val="Arial"/>
        <family val="2"/>
      </rPr>
      <t xml:space="preserve">914×225×25mm</t>
    </r>
    <r>
      <rPr>
        <sz val="10"/>
        <rFont val="Noto Sans"/>
        <family val="2"/>
      </rPr>
      <t xml:space="preserve">，含安装配件 黑黄边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8 </t>
    </r>
    <r>
      <rPr>
        <sz val="10"/>
        <rFont val="Noto Sans"/>
        <family val="2"/>
      </rPr>
      <t xml:space="preserve">防滑卷垫 </t>
    </r>
    <r>
      <rPr>
        <sz val="10"/>
        <rFont val="Arial"/>
        <family val="2"/>
      </rPr>
      <t xml:space="preserve">1.72mm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1000mm</t>
    </r>
    <r>
      <rPr>
        <sz val="10"/>
        <rFont val="Noto Sans"/>
        <family val="2"/>
      </rPr>
      <t xml:space="preserve">（宽）</t>
    </r>
    <r>
      <rPr>
        <sz val="10"/>
        <rFont val="Arial"/>
        <family val="2"/>
      </rPr>
      <t xml:space="preserve">×10000mm</t>
    </r>
    <r>
      <rPr>
        <sz val="10"/>
        <rFont val="Noto Sans"/>
        <family val="2"/>
      </rPr>
      <t xml:space="preserve">（长）含配件 黑色  （计价单位：块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9 </t>
    </r>
    <r>
      <rPr>
        <sz val="10"/>
        <rFont val="Noto Sans"/>
        <family val="2"/>
      </rPr>
      <t xml:space="preserve">防滑卷垫 </t>
    </r>
    <r>
      <rPr>
        <sz val="10"/>
        <rFont val="Arial"/>
        <family val="2"/>
      </rPr>
      <t xml:space="preserve">1.72mm</t>
    </r>
    <r>
      <rPr>
        <sz val="10"/>
        <rFont val="Noto Sans"/>
        <family val="2"/>
      </rPr>
      <t xml:space="preserve">厚 </t>
    </r>
    <r>
      <rPr>
        <sz val="10"/>
        <rFont val="Arial"/>
        <family val="2"/>
      </rPr>
      <t xml:space="preserve">1000mm</t>
    </r>
    <r>
      <rPr>
        <sz val="10"/>
        <rFont val="Noto Sans"/>
        <family val="2"/>
      </rPr>
      <t xml:space="preserve">（宽）</t>
    </r>
    <r>
      <rPr>
        <sz val="10"/>
        <rFont val="Arial"/>
        <family val="2"/>
      </rPr>
      <t xml:space="preserve">×5000mm</t>
    </r>
    <r>
      <rPr>
        <sz val="10"/>
        <rFont val="Noto Sans"/>
        <family val="2"/>
      </rPr>
      <t xml:space="preserve">（长），含配件 黑色  （计价单位：块）</t>
    </r>
  </si>
  <si>
    <r>
      <rPr>
        <sz val="10"/>
        <rFont val="Noto Sans"/>
        <family val="2"/>
      </rPr>
      <t xml:space="preserve">床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床褥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4 </t>
    </r>
    <r>
      <rPr>
        <sz val="10"/>
        <rFont val="Noto Sans"/>
        <family val="2"/>
      </rPr>
      <t xml:space="preserve">爬梯踏棍防滑条 直径</t>
    </r>
    <r>
      <rPr>
        <sz val="10"/>
        <rFont val="Arial"/>
        <family val="2"/>
      </rPr>
      <t xml:space="preserve">20×405mm</t>
    </r>
    <r>
      <rPr>
        <sz val="10"/>
        <rFont val="Noto Sans"/>
        <family val="2"/>
      </rPr>
      <t xml:space="preserve">，含配件 黄色  （计价单位：条）</t>
    </r>
  </si>
  <si>
    <t xml:space="preserve">指挥尺套装工具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5 </t>
    </r>
    <r>
      <rPr>
        <sz val="10"/>
        <rFont val="Noto Sans"/>
        <family val="2"/>
      </rPr>
      <t xml:space="preserve">爬梯踏棍防滑条 直径</t>
    </r>
    <r>
      <rPr>
        <sz val="10"/>
        <rFont val="Arial"/>
        <family val="2"/>
      </rPr>
      <t xml:space="preserve">25×405mm</t>
    </r>
    <r>
      <rPr>
        <sz val="10"/>
        <rFont val="Noto Sans"/>
        <family val="2"/>
      </rPr>
      <t xml:space="preserve">，含配件 黄色  （计价单位：条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096 </t>
    </r>
    <r>
      <rPr>
        <sz val="10"/>
        <rFont val="Noto Sans"/>
        <family val="2"/>
      </rPr>
      <t xml:space="preserve">爬梯踏棍防滑条 直径</t>
    </r>
    <r>
      <rPr>
        <sz val="10"/>
        <rFont val="Arial"/>
        <family val="2"/>
      </rPr>
      <t xml:space="preserve">20×405mm</t>
    </r>
    <r>
      <rPr>
        <sz val="10"/>
        <rFont val="Noto Sans"/>
        <family val="2"/>
      </rPr>
      <t xml:space="preserve">，含配件 黄色  （计价单位：条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10  </t>
    </r>
    <r>
      <rPr>
        <sz val="10"/>
        <rFont val="Noto Sans"/>
        <family val="2"/>
      </rPr>
      <t xml:space="preserve">安全天数记录牌（安全关系每一个环节） </t>
    </r>
    <r>
      <rPr>
        <sz val="10"/>
        <rFont val="Arial"/>
        <family val="2"/>
      </rPr>
      <t xml:space="preserve">60×90cm </t>
    </r>
    <r>
      <rPr>
        <sz val="10"/>
        <rFont val="Noto Sans"/>
        <family val="2"/>
      </rPr>
      <t xml:space="preserve">蓝白色  （计价单位：张）</t>
    </r>
  </si>
  <si>
    <t xml:space="preserve">枕芯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1  </t>
    </r>
    <r>
      <rPr>
        <sz val="10"/>
        <rFont val="Noto Sans"/>
        <family val="2"/>
      </rPr>
      <t xml:space="preserve">安全运行天数记录牌（我们的目标零事故） </t>
    </r>
    <r>
      <rPr>
        <sz val="10"/>
        <rFont val="Arial"/>
        <family val="2"/>
      </rPr>
      <t xml:space="preserve">60×90cm </t>
    </r>
    <r>
      <rPr>
        <sz val="10"/>
        <rFont val="Noto Sans"/>
        <family val="2"/>
      </rPr>
      <t xml:space="preserve">蓝白黄色  （计价单位：张）</t>
    </r>
  </si>
  <si>
    <t xml:space="preserve">成人救生圈</t>
  </si>
  <si>
    <r>
      <rPr>
        <sz val="10"/>
        <rFont val="Noto Sans"/>
        <family val="2"/>
      </rPr>
      <t xml:space="preserve">安赛瑞  安全生产天数记录牌（安全生产 人人有责） </t>
    </r>
    <r>
      <rPr>
        <sz val="10"/>
        <rFont val="Arial"/>
        <family val="2"/>
      </rPr>
      <t xml:space="preserve">60*90cm </t>
    </r>
    <r>
      <rPr>
        <sz val="10"/>
        <rFont val="Noto Sans"/>
        <family val="2"/>
      </rPr>
      <t xml:space="preserve">蓝白黄色  （计价单位：张）</t>
    </r>
  </si>
  <si>
    <t xml:space="preserve">记忆枕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8 </t>
    </r>
    <r>
      <rPr>
        <sz val="10"/>
        <rFont val="Noto Sans"/>
        <family val="2"/>
      </rPr>
      <t xml:space="preserve">安全生产天数记录牌（安全管理是明灯） </t>
    </r>
    <r>
      <rPr>
        <sz val="10"/>
        <rFont val="Arial"/>
        <family val="2"/>
      </rPr>
      <t xml:space="preserve">60×90cm </t>
    </r>
    <r>
      <rPr>
        <sz val="10"/>
        <rFont val="Noto Sans"/>
        <family val="2"/>
      </rPr>
      <t xml:space="preserve">绿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7 </t>
    </r>
    <r>
      <rPr>
        <sz val="10"/>
        <rFont val="Noto Sans"/>
        <family val="2"/>
      </rPr>
      <t xml:space="preserve">安全生产天数记录牌（安全至上质量为先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t xml:space="preserve">行车记录仪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5 </t>
    </r>
    <r>
      <rPr>
        <sz val="10"/>
        <rFont val="Noto Sans"/>
        <family val="2"/>
      </rPr>
      <t xml:space="preserve">安全生产天数记录牌（安全我们永恒的旋律） </t>
    </r>
    <r>
      <rPr>
        <sz val="10"/>
        <rFont val="Arial"/>
        <family val="2"/>
      </rPr>
      <t xml:space="preserve">60×90cm </t>
    </r>
    <r>
      <rPr>
        <sz val="10"/>
        <rFont val="Noto Sans"/>
        <family val="2"/>
      </rPr>
      <t xml:space="preserve">绿白色  （计价单位：张）</t>
    </r>
  </si>
  <si>
    <t xml:space="preserve">牙刷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4 </t>
    </r>
    <r>
      <rPr>
        <sz val="10"/>
        <rFont val="Noto Sans"/>
        <family val="2"/>
      </rPr>
      <t xml:space="preserve">安全生产天数记录牌（团队合作开启安全之门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t xml:space="preserve">备用二级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0 </t>
    </r>
    <r>
      <rPr>
        <sz val="10"/>
        <rFont val="Noto Sans"/>
        <family val="2"/>
      </rPr>
      <t xml:space="preserve">安全生产天数记录牌（</t>
    </r>
    <r>
      <rPr>
        <sz val="10"/>
        <rFont val="Arial"/>
        <family val="2"/>
      </rPr>
      <t xml:space="preserve">SAFELY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11 </t>
    </r>
    <r>
      <rPr>
        <sz val="10"/>
        <rFont val="Noto Sans"/>
        <family val="2"/>
      </rPr>
      <t xml:space="preserve">拨盘式安全生产运行天数记录牌（安全生产） </t>
    </r>
    <r>
      <rPr>
        <sz val="10"/>
        <rFont val="Arial"/>
        <family val="2"/>
      </rPr>
      <t xml:space="preserve">60×90cm </t>
    </r>
    <r>
      <rPr>
        <sz val="10"/>
        <rFont val="Noto Sans"/>
        <family val="2"/>
      </rPr>
      <t xml:space="preserve">蓝黄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3 </t>
    </r>
    <r>
      <rPr>
        <sz val="10"/>
        <rFont val="Noto Sans"/>
        <family val="2"/>
      </rPr>
      <t xml:space="preserve">安全生产天数记录牌（安全永恒的主题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6 </t>
    </r>
    <r>
      <rPr>
        <sz val="10"/>
        <rFont val="Noto Sans"/>
        <family val="2"/>
      </rPr>
      <t xml:space="preserve">安全生产天数记录牌（安全团队合作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Arial"/>
        <family val="2"/>
      </rPr>
      <t xml:space="preserve">DVD</t>
    </r>
    <r>
      <rPr>
        <sz val="10"/>
        <rFont val="Noto Sans"/>
        <family val="2"/>
      </rPr>
      <t xml:space="preserve">刻录机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009 </t>
    </r>
    <r>
      <rPr>
        <sz val="10"/>
        <rFont val="Noto Sans"/>
        <family val="2"/>
      </rPr>
      <t xml:space="preserve">安全生产运行天数计时牌（安全重于泰山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t xml:space="preserve">麻袋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10  </t>
    </r>
    <r>
      <rPr>
        <sz val="10"/>
        <rFont val="Noto Sans"/>
        <family val="2"/>
      </rPr>
      <t xml:space="preserve">安全天数记录牌（安全关系每一个环节） </t>
    </r>
    <r>
      <rPr>
        <sz val="10"/>
        <rFont val="Arial"/>
        <family val="2"/>
      </rPr>
      <t xml:space="preserve">60×90cm </t>
    </r>
    <r>
      <rPr>
        <sz val="10"/>
        <rFont val="Noto Sans"/>
        <family val="2"/>
      </rPr>
      <t xml:space="preserve">蓝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1  </t>
    </r>
    <r>
      <rPr>
        <sz val="10"/>
        <rFont val="Noto Sans"/>
        <family val="2"/>
      </rPr>
      <t xml:space="preserve">安全运行天数记录牌（我们的目标零事故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2 </t>
    </r>
    <r>
      <rPr>
        <sz val="10"/>
        <rFont val="Noto Sans"/>
        <family val="2"/>
      </rPr>
      <t xml:space="preserve">安全生产天数记录牌（安全生产人人有责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8 </t>
    </r>
    <r>
      <rPr>
        <sz val="10"/>
        <rFont val="Noto Sans"/>
        <family val="2"/>
      </rPr>
      <t xml:space="preserve">安全生产天数记录牌（安全管理是明灯） </t>
    </r>
    <r>
      <rPr>
        <sz val="10"/>
        <rFont val="Arial"/>
        <family val="2"/>
      </rPr>
      <t xml:space="preserve">60×90cm </t>
    </r>
    <r>
      <rPr>
        <sz val="10"/>
        <rFont val="Noto Sans"/>
        <family val="2"/>
      </rPr>
      <t xml:space="preserve">蓝白色  （计价单位：张）</t>
    </r>
  </si>
  <si>
    <t xml:space="preserve">球泡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7 </t>
    </r>
    <r>
      <rPr>
        <sz val="10"/>
        <rFont val="Noto Sans"/>
        <family val="2"/>
      </rPr>
      <t xml:space="preserve">安全生产天数记录牌（安全至上质量为先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5 </t>
    </r>
    <r>
      <rPr>
        <sz val="10"/>
        <rFont val="Noto Sans"/>
        <family val="2"/>
      </rPr>
      <t xml:space="preserve">安全生产天数记录牌（安全 我们永恒的旋律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4 </t>
    </r>
    <r>
      <rPr>
        <sz val="10"/>
        <rFont val="Noto Sans"/>
        <family val="2"/>
      </rPr>
      <t xml:space="preserve">安全生产天数记录牌（团队合作开启安全之门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0 </t>
    </r>
    <r>
      <rPr>
        <sz val="10"/>
        <rFont val="Noto Sans"/>
        <family val="2"/>
      </rPr>
      <t xml:space="preserve">安全生产天数记录牌（</t>
    </r>
    <r>
      <rPr>
        <sz val="10"/>
        <rFont val="Arial"/>
        <family val="2"/>
      </rPr>
      <t xml:space="preserve">SAFELY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11 LED</t>
    </r>
    <r>
      <rPr>
        <sz val="10"/>
        <rFont val="Noto Sans"/>
        <family val="2"/>
      </rPr>
      <t xml:space="preserve">数显拨盘式安全生产运行天数记录牌（安全生产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3 </t>
    </r>
    <r>
      <rPr>
        <sz val="10"/>
        <rFont val="Noto Sans"/>
        <family val="2"/>
      </rPr>
      <t xml:space="preserve">安全生产天数记录牌（安全 永恒的主题） 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数显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6 </t>
    </r>
    <r>
      <rPr>
        <sz val="10"/>
        <rFont val="Noto Sans"/>
        <family val="2"/>
      </rPr>
      <t xml:space="preserve">安全生产天数记录牌（安全生产团队合作） </t>
    </r>
    <r>
      <rPr>
        <sz val="10"/>
        <rFont val="Arial"/>
        <family val="2"/>
      </rPr>
      <t xml:space="preserve">60*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109 </t>
    </r>
    <r>
      <rPr>
        <sz val="10"/>
        <rFont val="Noto Sans"/>
        <family val="2"/>
      </rPr>
      <t xml:space="preserve">安全生产运行天数计时牌（安全重于泰山） </t>
    </r>
    <r>
      <rPr>
        <sz val="10"/>
        <rFont val="Arial"/>
        <family val="2"/>
      </rPr>
      <t xml:space="preserve">60×90c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321 </t>
    </r>
    <r>
      <rPr>
        <sz val="10"/>
        <rFont val="Noto Sans"/>
        <family val="2"/>
      </rPr>
      <t xml:space="preserve">分体式牛津布雨衣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码 黑色  （计价单位：件）</t>
    </r>
  </si>
  <si>
    <t xml:space="preserve">秒表计时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322 </t>
    </r>
    <r>
      <rPr>
        <sz val="10"/>
        <rFont val="Noto Sans"/>
        <family val="2"/>
      </rPr>
      <t xml:space="preserve">分体式牛津布雨衣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码 黑色  （计价单位：件）</t>
    </r>
  </si>
  <si>
    <t xml:space="preserve">清洁工具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323 </t>
    </r>
    <r>
      <rPr>
        <sz val="10"/>
        <rFont val="Noto Sans"/>
        <family val="2"/>
      </rPr>
      <t xml:space="preserve">分体式牛津布雨衣 </t>
    </r>
    <r>
      <rPr>
        <sz val="10"/>
        <rFont val="Arial"/>
        <family val="2"/>
      </rPr>
      <t xml:space="preserve">XXL</t>
    </r>
    <r>
      <rPr>
        <sz val="10"/>
        <rFont val="Noto Sans"/>
        <family val="2"/>
      </rPr>
      <t xml:space="preserve">码 黑色  （计价单位：件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324 </t>
    </r>
    <r>
      <rPr>
        <sz val="10"/>
        <rFont val="Noto Sans"/>
        <family val="2"/>
      </rPr>
      <t xml:space="preserve">分体式牛津布雨衣 </t>
    </r>
    <r>
      <rPr>
        <sz val="10"/>
        <rFont val="Arial"/>
        <family val="2"/>
      </rPr>
      <t xml:space="preserve">XXXL</t>
    </r>
    <r>
      <rPr>
        <sz val="10"/>
        <rFont val="Noto Sans"/>
        <family val="2"/>
      </rPr>
      <t xml:space="preserve">码 黑色  （计价单位：件）</t>
    </r>
  </si>
  <si>
    <t xml:space="preserve">会议平板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325 </t>
    </r>
    <r>
      <rPr>
        <sz val="10"/>
        <rFont val="Noto Sans"/>
        <family val="2"/>
      </rPr>
      <t xml:space="preserve">分体式牛津布雨衣 </t>
    </r>
    <r>
      <rPr>
        <sz val="10"/>
        <rFont val="Arial"/>
        <family val="2"/>
      </rPr>
      <t xml:space="preserve">XXXXL</t>
    </r>
    <r>
      <rPr>
        <sz val="10"/>
        <rFont val="Noto Sans"/>
        <family val="2"/>
      </rPr>
      <t xml:space="preserve">码 黑色  （计价单位：件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2326 </t>
    </r>
    <r>
      <rPr>
        <sz val="10"/>
        <rFont val="Noto Sans"/>
        <family val="2"/>
      </rPr>
      <t xml:space="preserve">长款牛津布雨衣 均码 黑色  （计价单位：件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393 </t>
    </r>
    <r>
      <rPr>
        <sz val="10"/>
        <rFont val="Noto Sans"/>
        <family val="2"/>
      </rPr>
      <t xml:space="preserve">灭火毯 </t>
    </r>
    <r>
      <rPr>
        <sz val="10"/>
        <rFont val="Arial"/>
        <family val="2"/>
      </rPr>
      <t xml:space="preserve">1.2m×1.2m </t>
    </r>
    <r>
      <rPr>
        <sz val="10"/>
        <rFont val="Noto Sans"/>
        <family val="2"/>
      </rPr>
      <t xml:space="preserve">灰色  （计价单位：件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394 </t>
    </r>
    <r>
      <rPr>
        <sz val="10"/>
        <rFont val="Noto Sans"/>
        <family val="2"/>
      </rPr>
      <t xml:space="preserve">灭火毯 </t>
    </r>
    <r>
      <rPr>
        <sz val="10"/>
        <rFont val="Arial"/>
        <family val="2"/>
      </rPr>
      <t xml:space="preserve">1.2m×1.8m </t>
    </r>
    <r>
      <rPr>
        <sz val="10"/>
        <rFont val="Noto Sans"/>
        <family val="2"/>
      </rPr>
      <t xml:space="preserve">灰色  （计价单位：件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474 </t>
    </r>
    <r>
      <rPr>
        <sz val="10"/>
        <rFont val="Noto Sans"/>
        <family val="2"/>
      </rPr>
      <t xml:space="preserve">灭火器使用步骤标示（灭火器） </t>
    </r>
    <r>
      <rPr>
        <sz val="10"/>
        <rFont val="Arial"/>
        <family val="2"/>
      </rPr>
      <t xml:space="preserve">30*16c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16 </t>
    </r>
    <r>
      <rPr>
        <sz val="10"/>
        <rFont val="Noto Sans"/>
        <family val="2"/>
      </rPr>
      <t xml:space="preserve">蓄光逃生疏散标志牌（安全出口向右） </t>
    </r>
    <r>
      <rPr>
        <sz val="10"/>
        <rFont val="Arial"/>
        <family val="2"/>
      </rPr>
      <t xml:space="preserve">330*120mm </t>
    </r>
    <r>
      <rPr>
        <sz val="10"/>
        <rFont val="Noto Sans"/>
        <family val="2"/>
      </rPr>
      <t xml:space="preserve">绿白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52 </t>
    </r>
    <r>
      <rPr>
        <sz val="10"/>
        <rFont val="Noto Sans"/>
        <family val="2"/>
      </rPr>
      <t xml:space="preserve">自发光紧急出口标示（紧急出口←） </t>
    </r>
    <r>
      <rPr>
        <sz val="10"/>
        <rFont val="Arial"/>
        <family val="2"/>
      </rPr>
      <t xml:space="preserve">37*18cm </t>
    </r>
    <r>
      <rPr>
        <sz val="10"/>
        <rFont val="Noto Sans"/>
        <family val="2"/>
      </rPr>
      <t xml:space="preserve">绿白色  （计价单位：张）</t>
    </r>
  </si>
  <si>
    <t xml:space="preserve">口腔喷雾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251 </t>
    </r>
    <r>
      <rPr>
        <sz val="10"/>
        <rFont val="Noto Sans"/>
        <family val="2"/>
      </rPr>
      <t xml:space="preserve">蓄光安全出口标志牌（右边逃生 无文字） </t>
    </r>
    <r>
      <rPr>
        <sz val="10"/>
        <rFont val="Arial"/>
        <family val="2"/>
      </rPr>
      <t xml:space="preserve">25*25cm </t>
    </r>
    <r>
      <rPr>
        <sz val="10"/>
        <rFont val="Noto Sans"/>
        <family val="2"/>
      </rPr>
      <t xml:space="preserve">绿白色  （计价单位：个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1 </t>
    </r>
    <r>
      <rPr>
        <sz val="10"/>
        <rFont val="Noto Sans"/>
        <family val="2"/>
      </rPr>
      <t xml:space="preserve">灭火器警示标牌（灭火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2 </t>
    </r>
    <r>
      <rPr>
        <sz val="10"/>
        <rFont val="Noto Sans"/>
        <family val="2"/>
      </rPr>
      <t xml:space="preserve">自发光消防安全标识（灭火器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5 GB</t>
    </r>
    <r>
      <rPr>
        <sz val="10"/>
        <rFont val="Noto Sans"/>
        <family val="2"/>
      </rPr>
      <t xml:space="preserve">消防安全标识（消防水带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6 </t>
    </r>
    <r>
      <rPr>
        <sz val="10"/>
        <rFont val="Noto Sans"/>
        <family val="2"/>
      </rPr>
      <t xml:space="preserve">夜光消防安全标志（消防水带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09 </t>
    </r>
    <r>
      <rPr>
        <sz val="10"/>
        <rFont val="Noto Sans"/>
        <family val="2"/>
      </rPr>
      <t xml:space="preserve">国标消防安全标识（消防水泵接合器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t xml:space="preserve">压力控制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0 </t>
    </r>
    <r>
      <rPr>
        <sz val="10"/>
        <rFont val="Noto Sans"/>
        <family val="2"/>
      </rPr>
      <t xml:space="preserve">蓄光消防安全标志牌（消防水泵接合器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t xml:space="preserve">三分水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3 GB</t>
    </r>
    <r>
      <rPr>
        <sz val="10"/>
        <rFont val="Noto Sans"/>
        <family val="2"/>
      </rPr>
      <t xml:space="preserve">消防安全标识（地上消火栓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4 </t>
    </r>
    <r>
      <rPr>
        <sz val="10"/>
        <rFont val="Noto Sans"/>
        <family val="2"/>
      </rPr>
      <t xml:space="preserve">蓄光消防安全标志牌（地上消火栓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7 </t>
    </r>
    <r>
      <rPr>
        <sz val="10"/>
        <rFont val="Noto Sans"/>
        <family val="2"/>
      </rPr>
      <t xml:space="preserve">国标消防安全标志牌（地下消火栓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18 </t>
    </r>
    <r>
      <rPr>
        <sz val="10"/>
        <rFont val="Noto Sans"/>
        <family val="2"/>
      </rPr>
      <t xml:space="preserve">自发光消防安全标识（地下消火栓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t xml:space="preserve">火锅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1 </t>
    </r>
    <r>
      <rPr>
        <sz val="10"/>
        <rFont val="Noto Sans"/>
        <family val="2"/>
      </rPr>
      <t xml:space="preserve">国标消防安全标志牌（灭火设备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t xml:space="preserve">防火墙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2 </t>
    </r>
    <r>
      <rPr>
        <sz val="10"/>
        <rFont val="Noto Sans"/>
        <family val="2"/>
      </rPr>
      <t xml:space="preserve">蓄光消防安全标志牌（灭火设备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（计价单位：张）</t>
    </r>
  </si>
  <si>
    <t xml:space="preserve">强光手电筒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5 </t>
    </r>
    <r>
      <rPr>
        <sz val="10"/>
        <rFont val="Noto Sans"/>
        <family val="2"/>
      </rPr>
      <t xml:space="preserve">国标消防安全标志牌（消防手动启动器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6 </t>
    </r>
    <r>
      <rPr>
        <sz val="10"/>
        <rFont val="Noto Sans"/>
        <family val="2"/>
      </rPr>
      <t xml:space="preserve">蓄光消防安全标志牌（消防手动启动器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29 GB</t>
    </r>
    <r>
      <rPr>
        <sz val="10"/>
        <rFont val="Noto Sans"/>
        <family val="2"/>
      </rPr>
      <t xml:space="preserve">消防安全标识（发声警报器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0 </t>
    </r>
    <r>
      <rPr>
        <sz val="10"/>
        <rFont val="Noto Sans"/>
        <family val="2"/>
      </rPr>
      <t xml:space="preserve">夜光消防安全标志（发声警报器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t xml:space="preserve">不锈钢防爆钢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3 </t>
    </r>
    <r>
      <rPr>
        <sz val="10"/>
        <rFont val="Noto Sans"/>
        <family val="2"/>
      </rPr>
      <t xml:space="preserve">国标消防安全标志牌（火警电话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4 </t>
    </r>
    <r>
      <rPr>
        <sz val="10"/>
        <rFont val="Noto Sans"/>
        <family val="2"/>
      </rPr>
      <t xml:space="preserve">夜光消防安全标志（火警电话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红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7 </t>
    </r>
    <r>
      <rPr>
        <sz val="10"/>
        <rFont val="Noto Sans"/>
        <family val="2"/>
      </rPr>
      <t xml:space="preserve">国标消防安全标识（火情警报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色  （计价单位：张）</t>
    </r>
  </si>
  <si>
    <t xml:space="preserve">标价纸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38 </t>
    </r>
    <r>
      <rPr>
        <sz val="10"/>
        <rFont val="Noto Sans"/>
        <family val="2"/>
      </rPr>
      <t xml:space="preserve">夜光消防安全标志（火情警报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1 </t>
    </r>
    <r>
      <rPr>
        <sz val="10"/>
        <rFont val="Noto Sans"/>
        <family val="2"/>
      </rPr>
      <t xml:space="preserve">国标消防安全标识（安全出口←） </t>
    </r>
    <r>
      <rPr>
        <sz val="10"/>
        <rFont val="Arial"/>
        <family val="2"/>
      </rPr>
      <t xml:space="preserve">250×315mm </t>
    </r>
    <r>
      <rPr>
        <sz val="10"/>
        <rFont val="Noto Sans"/>
        <family val="2"/>
      </rPr>
      <t xml:space="preserve">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2 </t>
    </r>
    <r>
      <rPr>
        <sz val="10"/>
        <rFont val="Noto Sans"/>
        <family val="2"/>
      </rPr>
      <t xml:space="preserve">自发光消防安全标识（安全出口←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5 </t>
    </r>
    <r>
      <rPr>
        <sz val="10"/>
        <rFont val="Noto Sans"/>
        <family val="2"/>
      </rPr>
      <t xml:space="preserve">国标消防安全标识（安全出口→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6 GB</t>
    </r>
    <r>
      <rPr>
        <sz val="10"/>
        <rFont val="Noto Sans"/>
        <family val="2"/>
      </rPr>
      <t xml:space="preserve">消防安全标识（安全出口→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49 </t>
    </r>
    <r>
      <rPr>
        <sz val="10"/>
        <rFont val="Noto Sans"/>
        <family val="2"/>
      </rPr>
      <t xml:space="preserve">国标消防安全标志牌（滑动开门←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0 </t>
    </r>
    <r>
      <rPr>
        <sz val="10"/>
        <rFont val="Noto Sans"/>
        <family val="2"/>
      </rPr>
      <t xml:space="preserve">国标消防安全标识（滑动开门←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t xml:space="preserve">冲水阀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3 GB</t>
    </r>
    <r>
      <rPr>
        <sz val="10"/>
        <rFont val="Noto Sans"/>
        <family val="2"/>
      </rPr>
      <t xml:space="preserve">消防安全标识（滑动开门→） </t>
    </r>
    <r>
      <rPr>
        <sz val="10"/>
        <rFont val="Arial"/>
        <family val="2"/>
      </rPr>
      <t xml:space="preserve">250×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4 </t>
    </r>
    <r>
      <rPr>
        <sz val="10"/>
        <rFont val="Noto Sans"/>
        <family val="2"/>
      </rPr>
      <t xml:space="preserve">国标消防安全标识（滑动开门→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7 </t>
    </r>
    <r>
      <rPr>
        <sz val="10"/>
        <rFont val="Noto Sans"/>
        <family val="2"/>
      </rPr>
      <t xml:space="preserve">国标消防安全标志牌（急救站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t xml:space="preserve">灭火铁扫把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58 </t>
    </r>
    <r>
      <rPr>
        <sz val="10"/>
        <rFont val="Noto Sans"/>
        <family val="2"/>
      </rPr>
      <t xml:space="preserve">夜光消防安全标志（急救站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1 </t>
    </r>
    <r>
      <rPr>
        <sz val="10"/>
        <rFont val="Noto Sans"/>
        <family val="2"/>
      </rPr>
      <t xml:space="preserve">国标消防安全标志牌（电话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2 </t>
    </r>
    <r>
      <rPr>
        <sz val="10"/>
        <rFont val="Noto Sans"/>
        <family val="2"/>
      </rPr>
      <t xml:space="preserve">蓄光消防安全标志牌（电话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t xml:space="preserve">蜂蜜黄油扁桃仁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5 </t>
    </r>
    <r>
      <rPr>
        <sz val="10"/>
        <rFont val="Noto Sans"/>
        <family val="2"/>
      </rPr>
      <t xml:space="preserve">国标消防安全标志牌（避险处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t xml:space="preserve">棉花糖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6 </t>
    </r>
    <r>
      <rPr>
        <sz val="10"/>
        <rFont val="Noto Sans"/>
        <family val="2"/>
      </rPr>
      <t xml:space="preserve">自发光消防安全标识（避险处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t xml:space="preserve">方便河粉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69 </t>
    </r>
    <r>
      <rPr>
        <sz val="10"/>
        <rFont val="Noto Sans"/>
        <family val="2"/>
      </rPr>
      <t xml:space="preserve">国标消防安全标志牌（击碎板面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0 </t>
    </r>
    <r>
      <rPr>
        <sz val="10"/>
        <rFont val="Noto Sans"/>
        <family val="2"/>
      </rPr>
      <t xml:space="preserve">夜光消防安全标志（击碎板面） </t>
    </r>
    <r>
      <rPr>
        <sz val="10"/>
        <rFont val="Arial"/>
        <family val="2"/>
      </rPr>
      <t xml:space="preserve">250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3 </t>
    </r>
    <r>
      <rPr>
        <sz val="10"/>
        <rFont val="Noto Sans"/>
        <family val="2"/>
      </rPr>
      <t xml:space="preserve">国标消防安全标志牌（安全出口←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t xml:space="preserve">护栏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4 </t>
    </r>
    <r>
      <rPr>
        <sz val="10"/>
        <rFont val="Noto Sans"/>
        <family val="2"/>
      </rPr>
      <t xml:space="preserve">自发光消防安全标识（安全出口←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7 GB</t>
    </r>
    <r>
      <rPr>
        <sz val="10"/>
        <rFont val="Noto Sans"/>
        <family val="2"/>
      </rPr>
      <t xml:space="preserve">消防安全标识（安全出口→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78 GB</t>
    </r>
    <r>
      <rPr>
        <sz val="10"/>
        <rFont val="Noto Sans"/>
        <family val="2"/>
      </rPr>
      <t xml:space="preserve">消防安全标识（安全出口→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1 </t>
    </r>
    <r>
      <rPr>
        <sz val="10"/>
        <rFont val="Noto Sans"/>
        <family val="2"/>
      </rPr>
      <t xml:space="preserve">国标消防安全标志牌（应急电话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2 </t>
    </r>
    <r>
      <rPr>
        <sz val="10"/>
        <rFont val="Noto Sans"/>
        <family val="2"/>
      </rPr>
      <t xml:space="preserve">蓄光消防安全标志牌（应急电话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5 </t>
    </r>
    <r>
      <rPr>
        <sz val="10"/>
        <rFont val="Noto Sans"/>
        <family val="2"/>
      </rPr>
      <t xml:space="preserve">国标消防安全标识（可动火区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6 </t>
    </r>
    <r>
      <rPr>
        <sz val="10"/>
        <rFont val="Noto Sans"/>
        <family val="2"/>
      </rPr>
      <t xml:space="preserve">夜光消防安全标志（可动火区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89 </t>
    </r>
    <r>
      <rPr>
        <sz val="10"/>
        <rFont val="Noto Sans"/>
        <family val="2"/>
      </rPr>
      <t xml:space="preserve">国标消防安全标志牌（急救点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t xml:space="preserve">密闭门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0 </t>
    </r>
    <r>
      <rPr>
        <sz val="10"/>
        <rFont val="Noto Sans"/>
        <family val="2"/>
      </rPr>
      <t xml:space="preserve">夜光消防安全标志（急救点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3 </t>
    </r>
    <r>
      <rPr>
        <sz val="10"/>
        <rFont val="Noto Sans"/>
        <family val="2"/>
      </rPr>
      <t xml:space="preserve">国标消防安全标志牌（紧急集合点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t xml:space="preserve">黄金转运珠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094 </t>
    </r>
    <r>
      <rPr>
        <sz val="10"/>
        <rFont val="Noto Sans"/>
        <family val="2"/>
      </rPr>
      <t xml:space="preserve">蓄光消防安全标志牌（紧急集合点） </t>
    </r>
    <r>
      <rPr>
        <sz val="10"/>
        <rFont val="Arial"/>
        <family val="2"/>
      </rPr>
      <t xml:space="preserve">250*315mm </t>
    </r>
    <r>
      <rPr>
        <sz val="10"/>
        <rFont val="Noto Sans"/>
        <family val="2"/>
      </rPr>
      <t xml:space="preserve">白绿色  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36 </t>
    </r>
    <r>
      <rPr>
        <sz val="10"/>
        <rFont val="Noto Sans"/>
        <family val="2"/>
      </rPr>
      <t xml:space="preserve">自发光安全出口地贴 安全出口方形 </t>
    </r>
    <r>
      <rPr>
        <sz val="10"/>
        <rFont val="Arial"/>
        <family val="2"/>
      </rPr>
      <t xml:space="preserve">300*150mm </t>
    </r>
    <r>
      <rPr>
        <sz val="10"/>
        <rFont val="Noto Sans"/>
        <family val="2"/>
      </rPr>
      <t xml:space="preserve">白绿色  （计价单位：片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37 </t>
    </r>
    <r>
      <rPr>
        <sz val="10"/>
        <rFont val="Noto Sans"/>
        <family val="2"/>
      </rPr>
      <t xml:space="preserve">逃生疏散安全出口地贴 安全出口圆形 直径</t>
    </r>
    <r>
      <rPr>
        <sz val="10"/>
        <rFont val="Arial"/>
        <family val="2"/>
      </rPr>
      <t xml:space="preserve">20cm </t>
    </r>
    <r>
      <rPr>
        <sz val="10"/>
        <rFont val="Noto Sans"/>
        <family val="2"/>
      </rPr>
      <t xml:space="preserve">白绿色  （计价单位：片）</t>
    </r>
  </si>
  <si>
    <t xml:space="preserve">篮球架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58 </t>
    </r>
    <r>
      <rPr>
        <sz val="10"/>
        <rFont val="Noto Sans"/>
        <family val="2"/>
      </rPr>
      <t xml:space="preserve">自发光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楼梯贴 </t>
    </r>
    <r>
      <rPr>
        <sz val="10"/>
        <rFont val="Arial"/>
        <family val="2"/>
      </rPr>
      <t xml:space="preserve">76*23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射击靶贴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59 </t>
    </r>
    <r>
      <rPr>
        <sz val="10"/>
        <rFont val="Noto Sans"/>
        <family val="2"/>
      </rPr>
      <t xml:space="preserve">自发光门贴 </t>
    </r>
    <r>
      <rPr>
        <sz val="10"/>
        <rFont val="Arial"/>
        <family val="2"/>
      </rPr>
      <t xml:space="preserve">10*10c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镀膜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0161 </t>
    </r>
    <r>
      <rPr>
        <sz val="10"/>
        <rFont val="Noto Sans"/>
        <family val="2"/>
      </rPr>
      <t xml:space="preserve">自发光圆点贴 直径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绿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0 </t>
    </r>
    <r>
      <rPr>
        <sz val="10"/>
        <rFont val="Noto Sans"/>
        <family val="2"/>
      </rPr>
      <t xml:space="preserve">国标安全标识（注意安全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0 </t>
    </r>
    <r>
      <rPr>
        <sz val="10"/>
        <rFont val="Noto Sans"/>
        <family val="2"/>
      </rPr>
      <t xml:space="preserve">注意安全安全标识（注意安全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0 </t>
    </r>
    <r>
      <rPr>
        <sz val="10"/>
        <rFont val="Noto Sans"/>
        <family val="2"/>
      </rPr>
      <t xml:space="preserve">注意安全安全标志牌（注意安全）</t>
    </r>
    <r>
      <rPr>
        <sz val="10"/>
        <rFont val="Arial"/>
        <family val="2"/>
      </rPr>
      <t xml:space="preserve">250mm*315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701 GB</t>
    </r>
    <r>
      <rPr>
        <sz val="10"/>
        <rFont val="Noto Sans"/>
        <family val="2"/>
      </rPr>
      <t xml:space="preserve">安全标牌（当心触电） </t>
    </r>
    <r>
      <rPr>
        <sz val="10"/>
        <rFont val="Arial"/>
        <family val="2"/>
      </rPr>
      <t xml:space="preserve">250mm*315mm  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0801 </t>
    </r>
    <r>
      <rPr>
        <sz val="10"/>
        <rFont val="Noto Sans"/>
        <family val="2"/>
      </rPr>
      <t xml:space="preserve">当心触电安全标牌（当心触电） </t>
    </r>
    <r>
      <rPr>
        <sz val="10"/>
        <rFont val="Arial"/>
        <family val="2"/>
      </rPr>
      <t xml:space="preserve">250mm×315mm   </t>
    </r>
    <r>
      <rPr>
        <sz val="10"/>
        <rFont val="Noto Sans"/>
        <family val="2"/>
      </rPr>
      <t xml:space="preserve">（计价单位：张）</t>
    </r>
  </si>
  <si>
    <t xml:space="preserve">电工胶带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35101 </t>
    </r>
    <r>
      <rPr>
        <sz val="10"/>
        <rFont val="Noto Sans"/>
        <family val="2"/>
      </rPr>
      <t xml:space="preserve">当心触电安全标牌（当心触电） </t>
    </r>
    <r>
      <rPr>
        <sz val="10"/>
        <rFont val="Arial"/>
        <family val="2"/>
      </rPr>
      <t xml:space="preserve">250mm*315mm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手机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保护套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20ZZ 862</t>
    </r>
    <r>
      <rPr>
        <sz val="10"/>
        <rFont val="Noto Sans"/>
        <family val="2"/>
      </rPr>
      <t xml:space="preserve">号黄色墨盒（适用</t>
    </r>
    <r>
      <rPr>
        <sz val="10"/>
        <rFont val="Arial"/>
        <family val="2"/>
      </rPr>
      <t xml:space="preserve">B8558 C5388 D5468 c309a 7510 6510 5510 C410D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8002 </t>
    </r>
    <r>
      <rPr>
        <sz val="10"/>
        <rFont val="Noto Sans"/>
        <family val="2"/>
      </rPr>
      <t xml:space="preserve">自动伸缩悬挂式卷管器</t>
    </r>
    <r>
      <rPr>
        <sz val="10"/>
        <rFont val="Arial"/>
        <family val="2"/>
      </rPr>
      <t xml:space="preserve">Ф6.5*15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卷管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绕线盘</t>
    </r>
  </si>
  <si>
    <t xml:space="preserve">卷管器</t>
  </si>
  <si>
    <r>
      <rPr>
        <sz val="10"/>
        <rFont val="Noto Sans"/>
        <family val="2"/>
      </rPr>
      <t xml:space="preserve">悦盛 </t>
    </r>
    <r>
      <rPr>
        <sz val="10"/>
        <rFont val="Arial"/>
        <family val="2"/>
      </rPr>
      <t xml:space="preserve">YS2-1750 </t>
    </r>
    <r>
      <rPr>
        <sz val="10"/>
        <rFont val="Noto Sans"/>
        <family val="2"/>
      </rPr>
      <t xml:space="preserve">长方形塑料餐盒 带盖 </t>
    </r>
    <r>
      <rPr>
        <sz val="10"/>
        <rFont val="Arial"/>
        <family val="2"/>
      </rPr>
      <t xml:space="preserve">750ml 3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t xml:space="preserve">保鲜盒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887AA 703</t>
    </r>
    <r>
      <rPr>
        <sz val="10"/>
        <rFont val="Noto Sans"/>
        <family val="2"/>
      </rPr>
      <t xml:space="preserve">号黑色墨盒（适用</t>
    </r>
    <r>
      <rPr>
        <sz val="10"/>
        <rFont val="Arial"/>
        <family val="2"/>
      </rPr>
      <t xml:space="preserve">DJ F735 D730 K109a/g K209a/g Photosmart K510a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J950 </t>
    </r>
    <r>
      <rPr>
        <sz val="10"/>
        <rFont val="Noto Sans"/>
        <family val="2"/>
      </rPr>
      <t xml:space="preserve">水基型灭火器 车载家用型 碳钢 </t>
    </r>
    <r>
      <rPr>
        <sz val="10"/>
        <rFont val="Arial"/>
        <family val="2"/>
      </rPr>
      <t xml:space="preserve">950m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具）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Z/2D20 </t>
    </r>
    <r>
      <rPr>
        <sz val="10"/>
        <rFont val="Noto Sans"/>
        <family val="2"/>
      </rPr>
      <t xml:space="preserve">低温水基灭火器 手提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家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车载型 碳钢 </t>
    </r>
    <r>
      <rPr>
        <sz val="10"/>
        <rFont val="Arial"/>
        <family val="2"/>
      </rPr>
      <t xml:space="preserve">2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Z/3D20 </t>
    </r>
    <r>
      <rPr>
        <sz val="10"/>
        <rFont val="Noto Sans"/>
        <family val="2"/>
      </rPr>
      <t xml:space="preserve">低温水基灭火器 手提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家用型 碳钢 </t>
    </r>
    <r>
      <rPr>
        <sz val="10"/>
        <rFont val="Arial"/>
        <family val="2"/>
      </rPr>
      <t xml:space="preserve">3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Z/6D20 </t>
    </r>
    <r>
      <rPr>
        <sz val="10"/>
        <rFont val="Noto Sans"/>
        <family val="2"/>
      </rPr>
      <t xml:space="preserve">低温水基灭火器 手提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家用型 碳钢 </t>
    </r>
    <r>
      <rPr>
        <sz val="10"/>
        <rFont val="Arial"/>
        <family val="2"/>
      </rPr>
      <t xml:space="preserve">6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Z/3-II </t>
    </r>
    <r>
      <rPr>
        <sz val="10"/>
        <rFont val="Noto Sans"/>
        <family val="2"/>
      </rPr>
      <t xml:space="preserve">增强型水基灭火器 手提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家用型 碳钢</t>
    </r>
    <r>
      <rPr>
        <sz val="10"/>
        <rFont val="Arial"/>
        <family val="2"/>
      </rPr>
      <t xml:space="preserve">3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Z/6-II </t>
    </r>
    <r>
      <rPr>
        <sz val="10"/>
        <rFont val="Noto Sans"/>
        <family val="2"/>
      </rPr>
      <t xml:space="preserve">增强型水基灭火器 手提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家用型 碳钢 </t>
    </r>
    <r>
      <rPr>
        <sz val="10"/>
        <rFont val="Arial"/>
        <family val="2"/>
      </rPr>
      <t xml:space="preserve">6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888AA 703</t>
    </r>
    <r>
      <rPr>
        <sz val="10"/>
        <rFont val="Noto Sans"/>
        <family val="2"/>
      </rPr>
      <t xml:space="preserve">号墨盒 彩色 适用：</t>
    </r>
    <r>
      <rPr>
        <sz val="10"/>
        <rFont val="Arial"/>
        <family val="2"/>
      </rPr>
      <t xml:space="preserve">DJ F735 D730 K109a/g K209a/g Photosmart K510a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TZ/35 </t>
    </r>
    <r>
      <rPr>
        <sz val="10"/>
        <rFont val="Noto Sans"/>
        <family val="2"/>
      </rPr>
      <t xml:space="preserve">水基灭火器 推车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车载型 碳钢 </t>
    </r>
    <r>
      <rPr>
        <sz val="10"/>
        <rFont val="Arial"/>
        <family val="2"/>
      </rPr>
      <t xml:space="preserve">35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樱桃</t>
    </r>
    <r>
      <rPr>
        <sz val="10"/>
        <rFont val="Arial"/>
        <family val="2"/>
      </rPr>
      <t xml:space="preserve">Cherry G80-3811LSAEU-2 </t>
    </r>
    <r>
      <rPr>
        <sz val="10"/>
        <rFont val="Noto Sans"/>
        <family val="2"/>
      </rPr>
      <t xml:space="preserve">黑色青轴 背光游戏机械键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TZ/25 </t>
    </r>
    <r>
      <rPr>
        <sz val="10"/>
        <rFont val="Noto Sans"/>
        <family val="2"/>
      </rPr>
      <t xml:space="preserve">水基灭火器 推车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车载型 碳钢 </t>
    </r>
    <r>
      <rPr>
        <sz val="10"/>
        <rFont val="Arial"/>
        <family val="2"/>
      </rPr>
      <t xml:space="preserve">25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TZ/35D20 </t>
    </r>
    <r>
      <rPr>
        <sz val="10"/>
        <rFont val="Noto Sans"/>
        <family val="2"/>
      </rPr>
      <t xml:space="preserve">低温水基灭火器 推车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车载型 碳钢 </t>
    </r>
    <r>
      <rPr>
        <sz val="10"/>
        <rFont val="Arial"/>
        <family val="2"/>
      </rPr>
      <t xml:space="preserve">35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TZ/25D20 </t>
    </r>
    <r>
      <rPr>
        <sz val="10"/>
        <rFont val="Noto Sans"/>
        <family val="2"/>
      </rPr>
      <t xml:space="preserve">低温水基灭火器 推车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车载型 碳钢 </t>
    </r>
    <r>
      <rPr>
        <sz val="10"/>
        <rFont val="Arial"/>
        <family val="2"/>
      </rPr>
      <t xml:space="preserve">25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FTZ/ABC35 </t>
    </r>
    <r>
      <rPr>
        <sz val="10"/>
        <rFont val="Noto Sans"/>
        <family val="2"/>
      </rPr>
      <t xml:space="preserve">干粉灭火器 推车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车载型 碳钢 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公斤 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5AA 920XL</t>
    </r>
    <r>
      <rPr>
        <sz val="10"/>
        <rFont val="Noto Sans"/>
        <family val="2"/>
      </rPr>
      <t xml:space="preserve">号超高容黑色墨盒（适用</t>
    </r>
    <r>
      <rPr>
        <sz val="10"/>
        <rFont val="Arial"/>
        <family val="2"/>
      </rPr>
      <t xml:space="preserve">Officejet Pro 6000 6500 7000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京华 </t>
    </r>
    <r>
      <rPr>
        <sz val="10"/>
        <rFont val="Arial"/>
        <family val="2"/>
      </rPr>
      <t xml:space="preserve">DVR-618 32GB </t>
    </r>
    <r>
      <rPr>
        <sz val="10"/>
        <rFont val="Noto Sans"/>
        <family val="2"/>
      </rPr>
      <t xml:space="preserve">高清智能降噪</t>
    </r>
    <r>
      <rPr>
        <sz val="10"/>
        <rFont val="Arial"/>
        <family val="2"/>
      </rPr>
      <t xml:space="preserve">PCM</t>
    </r>
    <r>
      <rPr>
        <sz val="10"/>
        <rFont val="Noto Sans"/>
        <family val="2"/>
      </rPr>
      <t xml:space="preserve">无损录音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樱桃</t>
    </r>
    <r>
      <rPr>
        <sz val="10"/>
        <rFont val="Arial"/>
        <family val="2"/>
      </rPr>
      <t xml:space="preserve">Cherry G80-3888HXAEU-2 8.0RGB</t>
    </r>
    <r>
      <rPr>
        <sz val="10"/>
        <rFont val="Noto Sans"/>
        <family val="2"/>
      </rPr>
      <t xml:space="preserve">黑色茶轴 键盘（计价单位：个）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EBS-6C </t>
    </r>
    <r>
      <rPr>
        <sz val="10"/>
        <rFont val="Noto Sans"/>
        <family val="2"/>
      </rPr>
      <t xml:space="preserve">吸顶喇叭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t xml:space="preserve">功放设备</t>
  </si>
  <si>
    <t xml:space="preserve">吸尘器</t>
  </si>
  <si>
    <r>
      <rPr>
        <sz val="10"/>
        <rFont val="Noto Sans"/>
        <family val="2"/>
      </rPr>
      <t xml:space="preserve">经典佳印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中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E10000+ </t>
    </r>
    <r>
      <rPr>
        <sz val="10"/>
        <rFont val="Noto Sans"/>
        <family val="2"/>
      </rPr>
      <t xml:space="preserve">移动电源 锂聚合物电池 </t>
    </r>
    <r>
      <rPr>
        <sz val="10"/>
        <rFont val="Arial"/>
        <family val="2"/>
      </rPr>
      <t xml:space="preserve">10000mAh 115.5*66.222mm </t>
    </r>
    <r>
      <rPr>
        <sz val="10"/>
        <rFont val="Noto Sans"/>
        <family val="2"/>
      </rPr>
      <t xml:space="preserve">白色 （计价单位：个）</t>
    </r>
  </si>
  <si>
    <t xml:space="preserve">移动电源</t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185 </t>
    </r>
    <r>
      <rPr>
        <sz val="10"/>
        <rFont val="Noto Sans"/>
        <family val="2"/>
      </rPr>
      <t xml:space="preserve">无线鼠标 黑色蓝边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230 </t>
    </r>
    <r>
      <rPr>
        <sz val="10"/>
        <rFont val="Noto Sans"/>
        <family val="2"/>
      </rPr>
      <t xml:space="preserve">无线键盘（计价单位：个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E278A </t>
    </r>
    <r>
      <rPr>
        <sz val="10"/>
        <rFont val="Noto Sans"/>
        <family val="2"/>
      </rPr>
      <t xml:space="preserve">硒鼓 黑色  适用</t>
    </r>
    <r>
      <rPr>
        <sz val="10"/>
        <rFont val="Arial"/>
        <family val="2"/>
      </rPr>
      <t xml:space="preserve">P1566 P1606dn M1536dnf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20A 128A</t>
    </r>
    <r>
      <rPr>
        <sz val="10"/>
        <rFont val="Noto Sans"/>
        <family val="2"/>
      </rPr>
      <t xml:space="preserve">原装硒鼓 黑色 适用于：</t>
    </r>
    <r>
      <rPr>
        <sz val="10"/>
        <rFont val="Arial"/>
        <family val="2"/>
      </rPr>
      <t xml:space="preserve">Color LaserJet CP1525n </t>
    </r>
    <r>
      <rPr>
        <sz val="10"/>
        <rFont val="Noto Sans"/>
        <family val="2"/>
      </rPr>
      <t xml:space="preserve">打印机 </t>
    </r>
    <r>
      <rPr>
        <sz val="10"/>
        <rFont val="Arial"/>
        <family val="2"/>
      </rPr>
      <t xml:space="preserve">/LaserJet CM1415fn/fnw </t>
    </r>
    <r>
      <rPr>
        <sz val="10"/>
        <rFont val="Noto Sans"/>
        <family val="2"/>
      </rPr>
      <t xml:space="preserve">打印机 （计价单位：支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R-2250 </t>
    </r>
    <r>
      <rPr>
        <sz val="10"/>
        <rFont val="Noto Sans"/>
        <family val="2"/>
      </rPr>
      <t xml:space="preserve">黑色硒鼓（适用机型兄弟 </t>
    </r>
    <r>
      <rPr>
        <sz val="10"/>
        <rFont val="Arial"/>
        <family val="2"/>
      </rPr>
      <t xml:space="preserve">7360 2240D 2250DN 7060D 7860DN </t>
    </r>
    <r>
      <rPr>
        <sz val="10"/>
        <rFont val="Noto Sans"/>
        <family val="2"/>
      </rPr>
      <t xml:space="preserve">） （计价单位：支）</t>
    </r>
  </si>
  <si>
    <r>
      <rPr>
        <sz val="10"/>
        <rFont val="Noto Sans"/>
        <family val="2"/>
      </rPr>
      <t xml:space="preserve">方菱 </t>
    </r>
    <r>
      <rPr>
        <sz val="10"/>
        <rFont val="Arial"/>
        <family val="2"/>
      </rPr>
      <t xml:space="preserve">FL-HP CE314A </t>
    </r>
    <r>
      <rPr>
        <sz val="10"/>
        <rFont val="Noto Sans"/>
        <family val="2"/>
      </rPr>
      <t xml:space="preserve">硒鼓 适用于惠普 </t>
    </r>
    <r>
      <rPr>
        <sz val="10"/>
        <rFont val="Arial"/>
        <family val="2"/>
      </rPr>
      <t xml:space="preserve">HP CP1025 M175A/NW M275NW M176N M177FW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SD-100P </t>
    </r>
    <r>
      <rPr>
        <sz val="10"/>
        <rFont val="Noto Sans"/>
        <family val="2"/>
      </rPr>
      <t xml:space="preserve">大容量工业销毁粉碎机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小时工作 单次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碎纸（计价单位：台）</t>
    </r>
  </si>
  <si>
    <r>
      <rPr>
        <sz val="10"/>
        <rFont val="Noto Sans"/>
        <family val="2"/>
      </rPr>
      <t xml:space="preserve">富尔雅 </t>
    </r>
    <r>
      <rPr>
        <sz val="10"/>
        <rFont val="Arial"/>
        <family val="2"/>
      </rPr>
      <t xml:space="preserve">FEY-65 </t>
    </r>
    <r>
      <rPr>
        <sz val="10"/>
        <rFont val="Noto Sans"/>
        <family val="2"/>
      </rPr>
      <t xml:space="preserve">高级商务盘纸 三层 </t>
    </r>
    <r>
      <rPr>
        <sz val="10"/>
        <rFont val="Arial"/>
        <family val="2"/>
      </rPr>
      <t xml:space="preserve">190</t>
    </r>
    <r>
      <rPr>
        <sz val="10"/>
        <rFont val="Noto Sans"/>
        <family val="2"/>
      </rPr>
      <t xml:space="preserve">米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t xml:space="preserve">大卷纸</t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5070C-M </t>
    </r>
    <r>
      <rPr>
        <sz val="10"/>
        <rFont val="Noto Sans"/>
        <family val="2"/>
      </rPr>
      <t xml:space="preserve">东芝原装墨粉盒（碳粉）耗材 适用东芝</t>
    </r>
    <r>
      <rPr>
        <sz val="10"/>
        <rFont val="Arial"/>
        <family val="2"/>
      </rPr>
      <t xml:space="preserve">257/307/357/457 </t>
    </r>
    <r>
      <rPr>
        <sz val="10"/>
        <rFont val="Noto Sans"/>
        <family val="2"/>
      </rPr>
      <t xml:space="preserve">东芝</t>
    </r>
    <r>
      <rPr>
        <sz val="10"/>
        <rFont val="Arial"/>
        <family val="2"/>
      </rPr>
      <t xml:space="preserve">5070C-M</t>
    </r>
    <r>
      <rPr>
        <sz val="10"/>
        <rFont val="Noto Sans"/>
        <family val="2"/>
      </rPr>
      <t xml:space="preserve">低容粉盒（计价单位：盒）</t>
    </r>
  </si>
  <si>
    <r>
      <rPr>
        <sz val="10"/>
        <rFont val="Noto Sans"/>
        <family val="2"/>
      </rPr>
      <t xml:space="preserve">妈妈壹选天然皂液 倍柔 </t>
    </r>
    <r>
      <rPr>
        <sz val="10"/>
        <rFont val="Arial"/>
        <family val="2"/>
      </rPr>
      <t xml:space="preserve">3kg </t>
    </r>
    <r>
      <rPr>
        <sz val="10"/>
        <rFont val="Noto Sans"/>
        <family val="2"/>
      </rPr>
      <t xml:space="preserve">（计价单位：瓶）</t>
    </r>
  </si>
  <si>
    <t xml:space="preserve">洗衣液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627 6</t>
    </r>
    <r>
      <rPr>
        <sz val="10"/>
        <rFont val="Noto Sans"/>
        <family val="2"/>
      </rPr>
      <t xml:space="preserve">色双头荧光笔 水性记号笔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t xml:space="preserve">签字笔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X </t>
    </r>
    <r>
      <rPr>
        <sz val="10"/>
        <rFont val="Noto Sans"/>
        <family val="2"/>
      </rPr>
      <t xml:space="preserve">高容四色墨盒套装 适用于</t>
    </r>
    <r>
      <rPr>
        <sz val="10"/>
        <rFont val="Arial"/>
        <family val="2"/>
      </rPr>
      <t xml:space="preserve">MFP452DW/577dw/477DW/552DW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402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70G 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8/</t>
    </r>
    <r>
      <rPr>
        <sz val="10"/>
        <rFont val="Noto Sans"/>
        <family val="2"/>
      </rPr>
      <t xml:space="preserve">箱 （计价单位：包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优越者 </t>
    </r>
    <r>
      <rPr>
        <sz val="10"/>
        <rFont val="Arial"/>
        <family val="2"/>
      </rPr>
      <t xml:space="preserve">Y-3098ABK USB</t>
    </r>
    <r>
      <rPr>
        <sz val="10"/>
        <rFont val="Noto Sans"/>
        <family val="2"/>
      </rPr>
      <t xml:space="preserve">分线器</t>
    </r>
    <r>
      <rPr>
        <sz val="10"/>
        <rFont val="Arial"/>
        <family val="2"/>
      </rPr>
      <t xml:space="preserve">3.0  0.3</t>
    </r>
    <r>
      <rPr>
        <sz val="10"/>
        <rFont val="Noto Sans"/>
        <family val="2"/>
      </rPr>
      <t xml:space="preserve">米（计价单位：个）</t>
    </r>
  </si>
  <si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分线器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49 </t>
    </r>
    <r>
      <rPr>
        <sz val="10"/>
        <rFont val="Noto Sans"/>
        <family val="2"/>
      </rPr>
      <t xml:space="preserve">会议记录本皮面本 </t>
    </r>
    <r>
      <rPr>
        <sz val="10"/>
        <rFont val="Arial"/>
        <family val="2"/>
      </rPr>
      <t xml:space="preserve">16K80</t>
    </r>
    <r>
      <rPr>
        <sz val="10"/>
        <rFont val="Noto Sans"/>
        <family val="2"/>
      </rPr>
      <t xml:space="preserve">张 黑色 </t>
    </r>
    <r>
      <rPr>
        <sz val="10"/>
        <rFont val="Arial"/>
        <family val="2"/>
      </rPr>
      <t xml:space="preserve">250*175mm </t>
    </r>
    <r>
      <rPr>
        <sz val="10"/>
        <rFont val="Noto Sans"/>
        <family val="2"/>
      </rPr>
      <t xml:space="preserve">（计价单位：本）</t>
    </r>
  </si>
  <si>
    <t xml:space="preserve">记事本</t>
  </si>
  <si>
    <t xml:space="preserve">会议记录本</t>
  </si>
  <si>
    <r>
      <rPr>
        <sz val="10"/>
        <rFont val="Noto Sans"/>
        <family val="2"/>
      </rPr>
      <t xml:space="preserve">神火 </t>
    </r>
    <r>
      <rPr>
        <sz val="10"/>
        <rFont val="Arial"/>
        <family val="2"/>
      </rPr>
      <t xml:space="preserve">HL05 </t>
    </r>
    <r>
      <rPr>
        <sz val="10"/>
        <rFont val="Noto Sans"/>
        <family val="2"/>
      </rPr>
      <t xml:space="preserve">头戴式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头灯 </t>
    </r>
    <r>
      <rPr>
        <sz val="10"/>
        <rFont val="Arial"/>
        <family val="2"/>
      </rPr>
      <t xml:space="preserve">5W </t>
    </r>
    <r>
      <rPr>
        <sz val="10"/>
        <rFont val="Noto Sans"/>
        <family val="2"/>
      </rPr>
      <t xml:space="preserve">射程</t>
    </r>
    <r>
      <rPr>
        <sz val="10"/>
        <rFont val="Arial"/>
        <family val="2"/>
      </rPr>
      <t xml:space="preserve">75</t>
    </r>
    <r>
      <rPr>
        <sz val="10"/>
        <rFont val="Noto Sans"/>
        <family val="2"/>
      </rPr>
      <t xml:space="preserve">米 黑色 </t>
    </r>
    <r>
      <rPr>
        <sz val="10"/>
        <rFont val="Arial"/>
        <family val="2"/>
      </rPr>
      <t xml:space="preserve">61*31*34mm </t>
    </r>
    <r>
      <rPr>
        <sz val="10"/>
        <rFont val="Noto Sans"/>
        <family val="2"/>
      </rPr>
      <t xml:space="preserve">（计价单位：个）</t>
    </r>
  </si>
  <si>
    <t xml:space="preserve">头灯</t>
  </si>
  <si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头灯</t>
    </r>
  </si>
  <si>
    <r>
      <rPr>
        <sz val="10"/>
        <rFont val="Noto Sans"/>
        <family val="2"/>
      </rPr>
      <t xml:space="preserve">好顺复印纸 白纸 </t>
    </r>
    <r>
      <rPr>
        <sz val="10"/>
        <rFont val="Arial"/>
        <family val="2"/>
      </rPr>
      <t xml:space="preserve">A4 70</t>
    </r>
    <r>
      <rPr>
        <sz val="10"/>
        <rFont val="Noto Sans"/>
        <family val="2"/>
      </rPr>
      <t xml:space="preserve">克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 （计价单位：箱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MSD9522 </t>
    </r>
    <r>
      <rPr>
        <sz val="10"/>
        <rFont val="Noto Sans"/>
        <family val="2"/>
      </rPr>
      <t xml:space="preserve">锰钢侠系列碎纸机 </t>
    </r>
    <r>
      <rPr>
        <sz val="10"/>
        <rFont val="Arial"/>
        <family val="2"/>
      </rPr>
      <t xml:space="preserve">400×310×686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MSD9711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级保密 白色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181fw A4</t>
    </r>
    <r>
      <rPr>
        <sz val="10"/>
        <rFont val="Noto Sans"/>
        <family val="2"/>
      </rPr>
      <t xml:space="preserve">彩色激光多功能传真机 </t>
    </r>
    <r>
      <rPr>
        <sz val="10"/>
        <rFont val="Arial"/>
        <family val="2"/>
      </rPr>
      <t xml:space="preserve">420*380*341.2mm  </t>
    </r>
    <r>
      <rPr>
        <sz val="10"/>
        <rFont val="Noto Sans"/>
        <family val="2"/>
      </rPr>
      <t xml:space="preserve">白色 （计价单位：台）</t>
    </r>
  </si>
  <si>
    <t xml:space="preserve">激光传真机</t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1901504 </t>
    </r>
    <r>
      <rPr>
        <sz val="10"/>
        <rFont val="Noto Sans"/>
        <family val="2"/>
      </rPr>
      <t xml:space="preserve">双色塑柄一字螺丝批 </t>
    </r>
    <r>
      <rPr>
        <sz val="10"/>
        <rFont val="Arial"/>
        <family val="2"/>
      </rPr>
      <t xml:space="preserve">5x100mm </t>
    </r>
    <r>
      <rPr>
        <sz val="10"/>
        <rFont val="Noto Sans"/>
        <family val="2"/>
      </rPr>
      <t xml:space="preserve">铬钒钢（计价单位：把）</t>
    </r>
  </si>
  <si>
    <t xml:space="preserve">一字螺丝刀</t>
  </si>
  <si>
    <t xml:space="preserve">一字形穿心螺丝</t>
  </si>
  <si>
    <r>
      <rPr>
        <sz val="10"/>
        <rFont val="Noto Sans"/>
        <family val="2"/>
      </rPr>
      <t xml:space="preserve">金羚 </t>
    </r>
    <r>
      <rPr>
        <sz val="10"/>
        <rFont val="Arial"/>
        <family val="2"/>
      </rPr>
      <t xml:space="preserve">FA25YP </t>
    </r>
    <r>
      <rPr>
        <sz val="10"/>
        <rFont val="Noto Sans"/>
        <family val="2"/>
      </rPr>
      <t xml:space="preserve">圆桶式工业通风扇 </t>
    </r>
    <r>
      <rPr>
        <sz val="10"/>
        <rFont val="Arial"/>
        <family val="2"/>
      </rPr>
      <t xml:space="preserve">220v 34w 320*240*305mm (</t>
    </r>
    <r>
      <rPr>
        <sz val="10"/>
        <rFont val="Noto Sans"/>
        <family val="2"/>
      </rPr>
      <t xml:space="preserve">计价单位：个）</t>
    </r>
  </si>
  <si>
    <t xml:space="preserve">风扇电机</t>
  </si>
  <si>
    <t xml:space="preserve">电风扇</t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0102 14</t>
    </r>
    <r>
      <rPr>
        <sz val="10"/>
        <rFont val="Noto Sans"/>
        <family val="2"/>
      </rPr>
      <t xml:space="preserve">件全抛光两用扳手组套 铬钒钢（计价单位：套）</t>
    </r>
  </si>
  <si>
    <t xml:space="preserve">两用扳手</t>
  </si>
  <si>
    <t xml:space="preserve">扳手</t>
  </si>
  <si>
    <r>
      <rPr>
        <sz val="10"/>
        <rFont val="Noto Sans"/>
        <family val="2"/>
      </rPr>
      <t xml:space="preserve">金羚 </t>
    </r>
    <r>
      <rPr>
        <sz val="10"/>
        <rFont val="Arial"/>
        <family val="2"/>
      </rPr>
      <t xml:space="preserve">FA30YP </t>
    </r>
    <r>
      <rPr>
        <sz val="10"/>
        <rFont val="Noto Sans"/>
        <family val="2"/>
      </rPr>
      <t xml:space="preserve">圆桶式工业通风扇 </t>
    </r>
    <r>
      <rPr>
        <sz val="10"/>
        <rFont val="Arial"/>
        <family val="2"/>
      </rPr>
      <t xml:space="preserve">220v 42w 375*235*355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金陵 </t>
    </r>
    <r>
      <rPr>
        <sz val="10"/>
        <rFont val="Arial"/>
        <family val="2"/>
      </rPr>
      <t xml:space="preserve">FA35YP </t>
    </r>
    <r>
      <rPr>
        <sz val="10"/>
        <rFont val="Noto Sans"/>
        <family val="2"/>
      </rPr>
      <t xml:space="preserve">圆桶式工业通风扇 </t>
    </r>
    <r>
      <rPr>
        <sz val="10"/>
        <rFont val="Arial"/>
        <family val="2"/>
      </rPr>
      <t xml:space="preserve">220v 65w 420*240*405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淮海 </t>
    </r>
    <r>
      <rPr>
        <sz val="10"/>
        <rFont val="Arial"/>
        <family val="2"/>
      </rPr>
      <t xml:space="preserve">MFTZ-ABC35 </t>
    </r>
    <r>
      <rPr>
        <sz val="10"/>
        <rFont val="Noto Sans"/>
        <family val="2"/>
      </rPr>
      <t xml:space="preserve">干粉</t>
    </r>
    <r>
      <rPr>
        <sz val="10"/>
        <rFont val="Arial"/>
        <family val="2"/>
      </rPr>
      <t xml:space="preserve">ABC</t>
    </r>
    <r>
      <rPr>
        <sz val="10"/>
        <rFont val="Noto Sans"/>
        <family val="2"/>
      </rPr>
      <t xml:space="preserve">灭火器 推车式 仓库厂房手推式 </t>
    </r>
    <r>
      <rPr>
        <sz val="10"/>
        <rFont val="Arial"/>
        <family val="2"/>
      </rPr>
      <t xml:space="preserve">35kg </t>
    </r>
    <r>
      <rPr>
        <sz val="10"/>
        <rFont val="Noto Sans"/>
        <family val="2"/>
      </rPr>
      <t xml:space="preserve">碳钢瓶 消防器材（计价单位：具）</t>
    </r>
  </si>
  <si>
    <t xml:space="preserve">干粉灭火器</t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119 </t>
    </r>
    <r>
      <rPr>
        <sz val="10"/>
        <rFont val="Noto Sans"/>
        <family val="2"/>
      </rPr>
      <t xml:space="preserve">原装粉盒 适用于：柯美</t>
    </r>
    <r>
      <rPr>
        <sz val="10"/>
        <rFont val="Arial"/>
        <family val="2"/>
      </rPr>
      <t xml:space="preserve">BH195/206/215/235/7719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1224 </t>
    </r>
    <r>
      <rPr>
        <sz val="10"/>
        <rFont val="Noto Sans"/>
        <family val="2"/>
      </rPr>
      <t xml:space="preserve">羊角锤 </t>
    </r>
    <r>
      <rPr>
        <sz val="10"/>
        <rFont val="Arial"/>
        <family val="2"/>
      </rPr>
      <t xml:space="preserve">24oz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340mm </t>
    </r>
    <r>
      <rPr>
        <sz val="10"/>
        <rFont val="Noto Sans"/>
        <family val="2"/>
      </rPr>
      <t xml:space="preserve">玻璃纤维柄 高碳钢锤头（计价单位：把）</t>
    </r>
  </si>
  <si>
    <t xml:space="preserve">羊角锤</t>
  </si>
  <si>
    <t xml:space="preserve">安全锤</t>
  </si>
  <si>
    <r>
      <rPr>
        <sz val="10"/>
        <rFont val="Noto Sans"/>
        <family val="2"/>
      </rPr>
      <t xml:space="preserve">汇东 </t>
    </r>
    <r>
      <rPr>
        <sz val="10"/>
        <rFont val="Arial"/>
        <family val="2"/>
      </rPr>
      <t xml:space="preserve">80G A4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0402 8</t>
    </r>
    <r>
      <rPr>
        <sz val="10"/>
        <rFont val="Noto Sans"/>
        <family val="2"/>
      </rPr>
      <t xml:space="preserve">件全抛光两用快扳组套 碳钢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2124 </t>
    </r>
    <r>
      <rPr>
        <sz val="10"/>
        <rFont val="Noto Sans"/>
        <family val="2"/>
      </rPr>
      <t xml:space="preserve">胡桃木柄圆头锤</t>
    </r>
    <r>
      <rPr>
        <sz val="10"/>
        <rFont val="Arial"/>
        <family val="2"/>
      </rPr>
      <t xml:space="preserve">24oz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360mm </t>
    </r>
    <r>
      <rPr>
        <sz val="10"/>
        <rFont val="Noto Sans"/>
        <family val="2"/>
      </rPr>
      <t xml:space="preserve">高碳钢（计价单位：把）</t>
    </r>
  </si>
  <si>
    <t xml:space="preserve">锤</t>
  </si>
  <si>
    <r>
      <rPr>
        <sz val="10"/>
        <rFont val="Noto Sans"/>
        <family val="2"/>
      </rPr>
      <t xml:space="preserve">福禄克 </t>
    </r>
    <r>
      <rPr>
        <sz val="10"/>
        <rFont val="Arial"/>
        <family val="2"/>
      </rPr>
      <t xml:space="preserve">FLUKE 2AC </t>
    </r>
    <r>
      <rPr>
        <sz val="10"/>
        <rFont val="Noto Sans"/>
        <family val="2"/>
      </rPr>
      <t xml:space="preserve">试电笔 非接触式 测量范围：</t>
    </r>
    <r>
      <rPr>
        <sz val="10"/>
        <rFont val="Arial"/>
        <family val="2"/>
      </rPr>
      <t xml:space="preserve">90V-1000V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凯浮蛙 </t>
    </r>
    <r>
      <rPr>
        <sz val="10"/>
        <rFont val="Arial"/>
        <family val="2"/>
      </rPr>
      <t xml:space="preserve">U4600B </t>
    </r>
    <r>
      <rPr>
        <sz val="10"/>
        <rFont val="Noto Sans"/>
        <family val="2"/>
      </rPr>
      <t xml:space="preserve">无线话筒麦克风 一拖四头戴 黑色（计价单位：套）</t>
    </r>
  </si>
  <si>
    <r>
      <rPr>
        <sz val="10"/>
        <rFont val="Noto Sans"/>
        <family val="2"/>
      </rPr>
      <t xml:space="preserve">凯浮蛙 </t>
    </r>
    <r>
      <rPr>
        <sz val="10"/>
        <rFont val="Arial"/>
        <family val="2"/>
      </rPr>
      <t xml:space="preserve">U4600D </t>
    </r>
    <r>
      <rPr>
        <sz val="10"/>
        <rFont val="Noto Sans"/>
        <family val="2"/>
      </rPr>
      <t xml:space="preserve">无线话筒麦克风 一拖四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会议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手持 黑色（计价单位：套）</t>
    </r>
  </si>
  <si>
    <r>
      <rPr>
        <sz val="10"/>
        <rFont val="Noto Sans"/>
        <family val="2"/>
      </rPr>
      <t xml:space="preserve">竹子旗杆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跳高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跳高杆</t>
    </r>
  </si>
  <si>
    <t xml:space="preserve">木马及踏板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817 </t>
    </r>
    <r>
      <rPr>
        <sz val="10"/>
        <rFont val="Noto Sans"/>
        <family val="2"/>
      </rPr>
      <t xml:space="preserve">白板笔 黑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817 </t>
    </r>
    <r>
      <rPr>
        <sz val="10"/>
        <rFont val="Noto Sans"/>
        <family val="2"/>
      </rPr>
      <t xml:space="preserve">白板笔 红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600ES </t>
    </r>
    <r>
      <rPr>
        <sz val="10"/>
        <rFont val="Noto Sans"/>
        <family val="2"/>
      </rPr>
      <t xml:space="preserve">中性笔 黑 </t>
    </r>
    <r>
      <rPr>
        <sz val="10"/>
        <rFont val="Arial"/>
        <family val="2"/>
      </rPr>
      <t xml:space="preserve">0.5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中性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3205 </t>
    </r>
    <r>
      <rPr>
        <sz val="10"/>
        <rFont val="Noto Sans"/>
        <family val="2"/>
      </rPr>
      <t xml:space="preserve">无线装订本 </t>
    </r>
    <r>
      <rPr>
        <sz val="10"/>
        <rFont val="Arial"/>
        <family val="2"/>
      </rPr>
      <t xml:space="preserve">B5 60</t>
    </r>
    <r>
      <rPr>
        <sz val="10"/>
        <rFont val="Noto Sans"/>
        <family val="2"/>
      </rPr>
      <t xml:space="preserve">页 颜色随机 （计价单位：本）</t>
    </r>
  </si>
  <si>
    <r>
      <rPr>
        <sz val="10"/>
        <rFont val="Arial"/>
        <family val="2"/>
      </rPr>
      <t xml:space="preserve">PU/PVC</t>
    </r>
    <r>
      <rPr>
        <sz val="10"/>
        <rFont val="Noto Sans"/>
        <family val="2"/>
      </rPr>
      <t xml:space="preserve">笔记本</t>
    </r>
  </si>
  <si>
    <r>
      <rPr>
        <sz val="10"/>
        <rFont val="Noto Sans"/>
        <family val="2"/>
      </rPr>
      <t xml:space="preserve">松下 </t>
    </r>
    <r>
      <rPr>
        <sz val="10"/>
        <rFont val="Arial"/>
        <family val="2"/>
      </rPr>
      <t xml:space="preserve">CR-2032/5BC </t>
    </r>
    <r>
      <rPr>
        <sz val="10"/>
        <rFont val="Noto Sans"/>
        <family val="2"/>
      </rPr>
      <t xml:space="preserve">纽扣锂电池 </t>
    </r>
    <r>
      <rPr>
        <sz val="10"/>
        <rFont val="Arial"/>
        <family val="2"/>
      </rPr>
      <t xml:space="preserve">3V 5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（计价单位：卡）</t>
    </r>
  </si>
  <si>
    <t xml:space="preserve">锂电池</t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CR2025 </t>
    </r>
    <r>
      <rPr>
        <sz val="10"/>
        <rFont val="Noto Sans"/>
        <family val="2"/>
      </rPr>
      <t xml:space="preserve">纽扣电池 </t>
    </r>
    <r>
      <rPr>
        <sz val="10"/>
        <rFont val="Arial"/>
        <family val="2"/>
      </rPr>
      <t xml:space="preserve">3V 5</t>
    </r>
    <r>
      <rPr>
        <sz val="10"/>
        <rFont val="Noto Sans"/>
        <family val="2"/>
      </rPr>
      <t xml:space="preserve">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电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充电器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020 Plus</t>
    </r>
    <r>
      <rPr>
        <sz val="10"/>
        <rFont val="Noto Sans"/>
        <family val="2"/>
      </rPr>
      <t xml:space="preserve">黑白激光打印机 配惠普</t>
    </r>
    <r>
      <rPr>
        <sz val="10"/>
        <rFont val="Arial"/>
        <family val="2"/>
      </rPr>
      <t xml:space="preserve">q2612a</t>
    </r>
    <r>
      <rPr>
        <sz val="10"/>
        <rFont val="Noto Sans"/>
        <family val="2"/>
      </rPr>
      <t xml:space="preserve">硒鼓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雅文 </t>
    </r>
    <r>
      <rPr>
        <sz val="10"/>
        <rFont val="Arial"/>
        <family val="2"/>
      </rPr>
      <t xml:space="preserve">A3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雅文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Arial"/>
        <family val="2"/>
      </rPr>
      <t xml:space="preserve">Thinkpad T480-20L5A00PCD </t>
    </r>
    <r>
      <rPr>
        <sz val="10"/>
        <rFont val="Noto Sans"/>
        <family val="2"/>
      </rPr>
      <t xml:space="preserve">轻薄笔记本电脑（</t>
    </r>
    <r>
      <rPr>
        <sz val="10"/>
        <rFont val="Arial"/>
        <family val="2"/>
      </rPr>
      <t xml:space="preserve">i7-8550U 8G 128GSSD+1T MX150 FHD </t>
    </r>
    <r>
      <rPr>
        <sz val="10"/>
        <rFont val="Noto Sans"/>
        <family val="2"/>
      </rPr>
      <t xml:space="preserve">背光键盘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英寸）（计价单位：台）</t>
    </r>
  </si>
  <si>
    <t xml:space="preserve">笔记本电脑</t>
  </si>
  <si>
    <r>
      <rPr>
        <sz val="10"/>
        <rFont val="Noto Sans"/>
        <family val="2"/>
      </rPr>
      <t xml:space="preserve">世纪佳印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0407 </t>
    </r>
    <r>
      <rPr>
        <sz val="10"/>
        <rFont val="Noto Sans"/>
        <family val="2"/>
      </rPr>
      <t xml:space="preserve">脸盆 塑料 </t>
    </r>
    <r>
      <rPr>
        <sz val="10"/>
        <rFont val="Arial"/>
        <family val="2"/>
      </rPr>
      <t xml:space="preserve">39cm*13cm </t>
    </r>
    <r>
      <rPr>
        <sz val="10"/>
        <rFont val="Noto Sans"/>
        <family val="2"/>
      </rPr>
      <t xml:space="preserve">颜色随机 （计价单位：个）</t>
    </r>
  </si>
  <si>
    <t xml:space="preserve">盆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0A 72</t>
    </r>
    <r>
      <rPr>
        <sz val="10"/>
        <rFont val="Noto Sans"/>
        <family val="2"/>
      </rPr>
      <t xml:space="preserve">号墨盒 照片黑</t>
    </r>
    <r>
      <rPr>
        <sz val="10"/>
        <rFont val="Arial"/>
        <family val="2"/>
      </rPr>
      <t xml:space="preserve">PK 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T510/T610/T660</t>
    </r>
    <r>
      <rPr>
        <sz val="10"/>
        <rFont val="Noto Sans"/>
        <family val="2"/>
      </rPr>
      <t xml:space="preserve">机型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一把手 </t>
    </r>
    <r>
      <rPr>
        <sz val="10"/>
        <rFont val="Arial"/>
        <family val="2"/>
      </rPr>
      <t xml:space="preserve">8106A </t>
    </r>
    <r>
      <rPr>
        <sz val="10"/>
        <rFont val="Noto Sans"/>
        <family val="2"/>
      </rPr>
      <t xml:space="preserve">不锈钢暖瓶 </t>
    </r>
    <r>
      <rPr>
        <sz val="10"/>
        <rFont val="Arial"/>
        <family val="2"/>
      </rPr>
      <t xml:space="preserve">3.2L </t>
    </r>
    <r>
      <rPr>
        <sz val="10"/>
        <rFont val="Noto Sans"/>
        <family val="2"/>
      </rPr>
      <t xml:space="preserve">（计价单位：个）</t>
    </r>
  </si>
  <si>
    <t xml:space="preserve">热水壶</t>
  </si>
  <si>
    <r>
      <rPr>
        <sz val="10"/>
        <rFont val="Noto Sans"/>
        <family val="2"/>
      </rPr>
      <t xml:space="preserve">凯浮蛙 </t>
    </r>
    <r>
      <rPr>
        <sz val="10"/>
        <rFont val="Arial"/>
        <family val="2"/>
      </rPr>
      <t xml:space="preserve">FU-S300 </t>
    </r>
    <r>
      <rPr>
        <sz val="10"/>
        <rFont val="Noto Sans"/>
        <family val="2"/>
      </rPr>
      <t xml:space="preserve">公共广播功放 </t>
    </r>
    <r>
      <rPr>
        <sz val="10"/>
        <rFont val="Arial"/>
        <family val="2"/>
      </rPr>
      <t xml:space="preserve">300W</t>
    </r>
    <r>
      <rPr>
        <sz val="10"/>
        <rFont val="Noto Sans"/>
        <family val="2"/>
      </rPr>
      <t xml:space="preserve">（计价单位：台）</t>
    </r>
  </si>
  <si>
    <t xml:space="preserve">功放</t>
  </si>
  <si>
    <r>
      <rPr>
        <sz val="10"/>
        <rFont val="Noto Sans"/>
        <family val="2"/>
      </rPr>
      <t xml:space="preserve">凯浮蛙 </t>
    </r>
    <r>
      <rPr>
        <sz val="10"/>
        <rFont val="Arial"/>
        <family val="2"/>
      </rPr>
      <t xml:space="preserve">HT-50 </t>
    </r>
    <r>
      <rPr>
        <sz val="10"/>
        <rFont val="Noto Sans"/>
        <family val="2"/>
      </rPr>
      <t xml:space="preserve">号角喇叭 高音 防洪预警 消防预警 </t>
    </r>
    <r>
      <rPr>
        <sz val="10"/>
        <rFont val="Arial"/>
        <family val="2"/>
      </rPr>
      <t xml:space="preserve">50W </t>
    </r>
    <r>
      <rPr>
        <sz val="10"/>
        <rFont val="Noto Sans"/>
        <family val="2"/>
      </rPr>
      <t xml:space="preserve">（计价单位：个）</t>
    </r>
  </si>
  <si>
    <t xml:space="preserve">音箱、扩音器</t>
  </si>
  <si>
    <t xml:space="preserve">高音喇叭</t>
  </si>
  <si>
    <r>
      <rPr>
        <sz val="10"/>
        <rFont val="Noto Sans"/>
        <family val="2"/>
      </rPr>
      <t xml:space="preserve">卓越佳印 </t>
    </r>
    <r>
      <rPr>
        <sz val="10"/>
        <rFont val="Arial"/>
        <family val="2"/>
      </rPr>
      <t xml:space="preserve">A4 75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PM</t>
    </r>
    <r>
      <rPr>
        <sz val="10"/>
        <rFont val="Noto Sans"/>
        <family val="2"/>
      </rPr>
      <t xml:space="preserve">红益思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）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2000 A4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3A 650A</t>
    </r>
    <r>
      <rPr>
        <sz val="10"/>
        <rFont val="Noto Sans"/>
        <family val="2"/>
      </rPr>
      <t xml:space="preserve">品红色原装硒鼓适用</t>
    </r>
    <r>
      <rPr>
        <sz val="10"/>
        <rFont val="Arial"/>
        <family val="2"/>
      </rPr>
      <t xml:space="preserve">M750 CE270A 271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28A </t>
    </r>
    <r>
      <rPr>
        <sz val="10"/>
        <rFont val="Noto Sans"/>
        <family val="2"/>
      </rPr>
      <t xml:space="preserve">硒鼓 黑色 适用 </t>
    </r>
    <r>
      <rPr>
        <sz val="10"/>
        <rFont val="Arial"/>
        <family val="2"/>
      </rPr>
      <t xml:space="preserve">M403DN M427DW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1645AA </t>
    </r>
    <r>
      <rPr>
        <sz val="10"/>
        <rFont val="Noto Sans"/>
        <family val="2"/>
      </rPr>
      <t xml:space="preserve">墨盒黑色适用</t>
    </r>
    <r>
      <rPr>
        <sz val="10"/>
        <rFont val="Arial"/>
        <family val="2"/>
      </rPr>
      <t xml:space="preserve">Deskjet710c830c850c870cxi </t>
    </r>
    <r>
      <rPr>
        <sz val="10"/>
        <rFont val="Noto Sans"/>
        <family val="2"/>
      </rPr>
      <t xml:space="preserve">黑色 （计价单位：个）</t>
    </r>
    <r>
      <rPr>
        <sz val="10"/>
        <rFont val="Arial"/>
        <family val="2"/>
      </rPr>
      <t xml:space="preserve">[nan]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38A </t>
    </r>
    <r>
      <rPr>
        <sz val="10"/>
        <rFont val="Noto Sans"/>
        <family val="2"/>
      </rPr>
      <t xml:space="preserve">墨盒品红色适用</t>
    </r>
    <r>
      <rPr>
        <sz val="10"/>
        <rFont val="Arial"/>
        <family val="2"/>
      </rPr>
      <t xml:space="preserve">OfficejetL7380L7580L7590K8600K5300 </t>
    </r>
    <r>
      <rPr>
        <sz val="10"/>
        <rFont val="Noto Sans"/>
        <family val="2"/>
      </rPr>
      <t xml:space="preserve">品红色 （计价单位：个）【</t>
    </r>
    <r>
      <rPr>
        <sz val="10"/>
        <rFont val="Arial"/>
        <family val="2"/>
      </rPr>
      <t xml:space="preserve">nan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388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88A</t>
    </r>
    <r>
      <rPr>
        <sz val="10"/>
        <rFont val="Noto Sans"/>
        <family val="2"/>
      </rPr>
      <t xml:space="preserve">黑色 适用于</t>
    </r>
    <r>
      <rPr>
        <sz val="10"/>
        <rFont val="Arial"/>
        <family val="2"/>
      </rPr>
      <t xml:space="preserve">P1007P1008P1108M1219nfM128fnM1216nfhHPM1139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CC388A </t>
    </r>
    <r>
      <rPr>
        <sz val="10"/>
        <rFont val="Noto Sans"/>
        <family val="2"/>
      </rPr>
      <t xml:space="preserve">硒鼓黑色适用</t>
    </r>
    <r>
      <rPr>
        <sz val="10"/>
        <rFont val="Arial"/>
        <family val="2"/>
      </rPr>
      <t xml:space="preserve">HP LaserJet P1007/1008/P1106/P1108/M128fn M1216nfh </t>
    </r>
    <r>
      <rPr>
        <sz val="10"/>
        <rFont val="Noto Sans"/>
        <family val="2"/>
      </rPr>
      <t xml:space="preserve">黑色 （计价单位：支）【</t>
    </r>
    <r>
      <rPr>
        <sz val="10"/>
        <rFont val="Arial"/>
        <family val="2"/>
      </rPr>
      <t xml:space="preserve">nan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0303XS </t>
    </r>
    <r>
      <rPr>
        <sz val="10"/>
        <rFont val="Noto Sans"/>
        <family val="2"/>
      </rPr>
      <t xml:space="preserve">硒鼓黑色适用佳能 </t>
    </r>
    <r>
      <rPr>
        <sz val="10"/>
        <rFont val="Arial"/>
        <family val="2"/>
      </rPr>
      <t xml:space="preserve">Canon LBP-2900 LBP-3000 </t>
    </r>
    <r>
      <rPr>
        <sz val="10"/>
        <rFont val="Noto Sans"/>
        <family val="2"/>
      </rPr>
      <t xml:space="preserve">打印机 黑色 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C328CS </t>
    </r>
    <r>
      <rPr>
        <sz val="10"/>
        <rFont val="Noto Sans"/>
        <family val="2"/>
      </rPr>
      <t xml:space="preserve">硒鼓黑色适用佳能 </t>
    </r>
    <r>
      <rPr>
        <sz val="10"/>
        <rFont val="Arial"/>
        <family val="2"/>
      </rPr>
      <t xml:space="preserve">MF4570 4550 MF4450 MF4452 D520 </t>
    </r>
    <r>
      <rPr>
        <sz val="10"/>
        <rFont val="Noto Sans"/>
        <family val="2"/>
      </rPr>
      <t xml:space="preserve">打印机 黑色 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1610XS </t>
    </r>
    <r>
      <rPr>
        <sz val="10"/>
        <rFont val="Noto Sans"/>
        <family val="2"/>
      </rPr>
      <t xml:space="preserve">硒鼓黑色适用三星  </t>
    </r>
    <r>
      <rPr>
        <sz val="10"/>
        <rFont val="Arial"/>
        <family val="2"/>
      </rPr>
      <t xml:space="preserve">SCX-4521 MLT-D119S ML-1610 </t>
    </r>
    <r>
      <rPr>
        <sz val="10"/>
        <rFont val="Noto Sans"/>
        <family val="2"/>
      </rPr>
      <t xml:space="preserve">打印机  黑色 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7553CS </t>
    </r>
    <r>
      <rPr>
        <sz val="10"/>
        <rFont val="Noto Sans"/>
        <family val="2"/>
      </rPr>
      <t xml:space="preserve">硒鼓黑色适用惠普 </t>
    </r>
    <r>
      <rPr>
        <sz val="10"/>
        <rFont val="Arial"/>
        <family val="2"/>
      </rPr>
      <t xml:space="preserve">P2015 P2015d P2015n M2727nf </t>
    </r>
    <r>
      <rPr>
        <sz val="10"/>
        <rFont val="Noto Sans"/>
        <family val="2"/>
      </rPr>
      <t xml:space="preserve">打印机 黑色 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0505CS </t>
    </r>
    <r>
      <rPr>
        <sz val="10"/>
        <rFont val="Noto Sans"/>
        <family val="2"/>
      </rPr>
      <t xml:space="preserve">硒鼓黑色适用惠普 </t>
    </r>
    <r>
      <rPr>
        <sz val="10"/>
        <rFont val="Arial"/>
        <family val="2"/>
      </rPr>
      <t xml:space="preserve">P2035 P2035n P2055D 2055DN 2055X </t>
    </r>
    <r>
      <rPr>
        <sz val="10"/>
        <rFont val="Noto Sans"/>
        <family val="2"/>
      </rPr>
      <t xml:space="preserve">打印机 黑色 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H280CS </t>
    </r>
    <r>
      <rPr>
        <sz val="10"/>
        <rFont val="Noto Sans"/>
        <family val="2"/>
      </rPr>
      <t xml:space="preserve">激光碳粉盒 黑色 适用惠普 </t>
    </r>
    <r>
      <rPr>
        <sz val="10"/>
        <rFont val="Arial"/>
        <family val="2"/>
      </rPr>
      <t xml:space="preserve">HP 400 M401a M401n M425dn M425dw</t>
    </r>
    <r>
      <rPr>
        <sz val="10"/>
        <rFont val="Noto Sans"/>
        <family val="2"/>
      </rPr>
      <t xml:space="preserve">打印机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7115FS </t>
    </r>
    <r>
      <rPr>
        <sz val="10"/>
        <rFont val="Noto Sans"/>
        <family val="2"/>
      </rPr>
      <t xml:space="preserve">硒鼓黑色适用惠普 </t>
    </r>
    <r>
      <rPr>
        <sz val="10"/>
        <rFont val="Arial"/>
        <family val="2"/>
      </rPr>
      <t xml:space="preserve">HP 1000 1005 1200 1220 3320N </t>
    </r>
    <r>
      <rPr>
        <sz val="10"/>
        <rFont val="Noto Sans"/>
        <family val="2"/>
      </rPr>
      <t xml:space="preserve">打印机 黑色 （计价单位：支）</t>
    </r>
  </si>
  <si>
    <r>
      <rPr>
        <sz val="10"/>
        <rFont val="Arial"/>
        <family val="2"/>
      </rPr>
      <t xml:space="preserve">TP-LINK TL-WDR5670</t>
    </r>
    <r>
      <rPr>
        <sz val="10"/>
        <rFont val="Noto Sans"/>
        <family val="2"/>
      </rPr>
      <t xml:space="preserve">千兆版 无线路由器 </t>
    </r>
    <r>
      <rPr>
        <sz val="10"/>
        <rFont val="Arial"/>
        <family val="2"/>
      </rPr>
      <t xml:space="preserve">1200M</t>
    </r>
    <r>
      <rPr>
        <sz val="10"/>
        <rFont val="Noto Sans"/>
        <family val="2"/>
      </rPr>
      <t xml:space="preserve">高速双频</t>
    </r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千兆端口光纤适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无线路由器</t>
  </si>
  <si>
    <r>
      <rPr>
        <sz val="10"/>
        <rFont val="Arial"/>
        <family val="2"/>
      </rPr>
      <t xml:space="preserve">TP-LINK TL-FC111A </t>
    </r>
    <r>
      <rPr>
        <sz val="10"/>
        <rFont val="Noto Sans"/>
        <family val="2"/>
      </rPr>
      <t xml:space="preserve">路由器 百兆单模单纤光纤接口（计价单位：台）</t>
    </r>
  </si>
  <si>
    <r>
      <rPr>
        <sz val="10"/>
        <rFont val="Arial"/>
        <family val="2"/>
      </rPr>
      <t xml:space="preserve">TP-LINK TL-MC200CM </t>
    </r>
    <r>
      <rPr>
        <sz val="10"/>
        <rFont val="Noto Sans"/>
        <family val="2"/>
      </rPr>
      <t xml:space="preserve">路由器 千兆多模双纤光纤接口 </t>
    </r>
    <r>
      <rPr>
        <sz val="10"/>
        <rFont val="Arial"/>
        <family val="2"/>
      </rPr>
      <t xml:space="preserve">SC</t>
    </r>
    <r>
      <rPr>
        <sz val="10"/>
        <rFont val="Noto Sans"/>
        <family val="2"/>
      </rPr>
      <t xml:space="preserve">双芯（计价单位：台）</t>
    </r>
  </si>
  <si>
    <r>
      <rPr>
        <sz val="10"/>
        <rFont val="Noto Sans"/>
        <family val="2"/>
      </rPr>
      <t xml:space="preserve">艾普瑞 </t>
    </r>
    <r>
      <rPr>
        <sz val="10"/>
        <rFont val="Arial"/>
        <family val="2"/>
      </rPr>
      <t xml:space="preserve">PRO 2000 </t>
    </r>
    <r>
      <rPr>
        <sz val="10"/>
        <rFont val="Noto Sans"/>
        <family val="2"/>
      </rPr>
      <t xml:space="preserve">激光测距仪 </t>
    </r>
    <r>
      <rPr>
        <sz val="10"/>
        <rFont val="Arial"/>
        <family val="2"/>
      </rPr>
      <t xml:space="preserve">2000m+/-0.5m 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t xml:space="preserve">测距仪</t>
  </si>
  <si>
    <t xml:space="preserve">激光测距仪</t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LR6AA 5</t>
    </r>
    <r>
      <rPr>
        <sz val="10"/>
        <rFont val="Noto Sans"/>
        <family val="2"/>
      </rPr>
      <t xml:space="preserve">号 聚能环 碱性电池（计价单位：粒）</t>
    </r>
  </si>
  <si>
    <t xml:space="preserve">碱性电池</t>
  </si>
  <si>
    <r>
      <rPr>
        <sz val="10"/>
        <rFont val="Noto Sans"/>
        <family val="2"/>
      </rPr>
      <t xml:space="preserve">艾普瑞 </t>
    </r>
    <r>
      <rPr>
        <sz val="10"/>
        <rFont val="Arial"/>
        <family val="2"/>
      </rPr>
      <t xml:space="preserve">TP210 </t>
    </r>
    <r>
      <rPr>
        <sz val="10"/>
        <rFont val="Noto Sans"/>
        <family val="2"/>
      </rPr>
      <t xml:space="preserve">高精度测距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测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测角一体机 </t>
    </r>
    <r>
      <rPr>
        <sz val="10"/>
        <rFont val="Arial"/>
        <family val="2"/>
      </rPr>
      <t xml:space="preserve">1300m﹢/-0.2m 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乐凯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相纸 </t>
    </r>
    <r>
      <rPr>
        <sz val="10"/>
        <rFont val="Arial"/>
        <family val="2"/>
      </rPr>
      <t xml:space="preserve">260g 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喷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相片纸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100G3 U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32GBUSB3.0</t>
    </r>
    <r>
      <rPr>
        <sz val="10"/>
        <rFont val="Noto Sans"/>
        <family val="2"/>
      </rPr>
      <t xml:space="preserve">黑色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512 </t>
    </r>
    <r>
      <rPr>
        <sz val="10"/>
        <rFont val="Noto Sans"/>
        <family val="2"/>
      </rPr>
      <t xml:space="preserve">鲤鱼钳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钢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t xml:space="preserve">鲤鱼钳</t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T4900v </t>
    </r>
    <r>
      <rPr>
        <sz val="10"/>
        <rFont val="Noto Sans"/>
        <family val="2"/>
      </rPr>
      <t xml:space="preserve">台式电脑（</t>
    </r>
    <r>
      <rPr>
        <sz val="10"/>
        <rFont val="Arial"/>
        <family val="2"/>
      </rPr>
      <t xml:space="preserve">I3-8100 4G 1T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（计价单位：套）</t>
    </r>
  </si>
  <si>
    <t xml:space="preserve">台式电脑</t>
  </si>
  <si>
    <r>
      <rPr>
        <sz val="10"/>
        <rFont val="Noto Sans"/>
        <family val="2"/>
      </rPr>
      <t xml:space="preserve">黄欣乐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普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包）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30L </t>
    </r>
    <r>
      <rPr>
        <sz val="10"/>
        <rFont val="Noto Sans"/>
        <family val="2"/>
      </rPr>
      <t xml:space="preserve">不锈钢保温桶</t>
    </r>
  </si>
  <si>
    <r>
      <rPr>
        <sz val="10"/>
        <rFont val="Noto Sans"/>
        <family val="2"/>
      </rPr>
      <t xml:space="preserve"> 保温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咖啡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水壶</t>
    </r>
  </si>
  <si>
    <t xml:space="preserve">保温桶</t>
  </si>
  <si>
    <r>
      <rPr>
        <sz val="10"/>
        <rFont val="Noto Sans"/>
        <family val="2"/>
      </rPr>
      <t xml:space="preserve">亚克力水果盆 塑料 大号 </t>
    </r>
    <r>
      <rPr>
        <sz val="10"/>
        <rFont val="Arial"/>
        <family val="2"/>
      </rPr>
      <t xml:space="preserve">26cm </t>
    </r>
    <r>
      <rPr>
        <sz val="10"/>
        <rFont val="Noto Sans"/>
        <family val="2"/>
      </rPr>
      <t xml:space="preserve">（计价单位：个）</t>
    </r>
  </si>
  <si>
    <t xml:space="preserve">果蔬盆</t>
  </si>
  <si>
    <r>
      <rPr>
        <sz val="10"/>
        <rFont val="Noto Sans"/>
        <family val="2"/>
      </rPr>
      <t xml:space="preserve">富士通 </t>
    </r>
    <r>
      <rPr>
        <sz val="10"/>
        <rFont val="Arial"/>
        <family val="2"/>
      </rPr>
      <t xml:space="preserve">ix1500 </t>
    </r>
    <r>
      <rPr>
        <sz val="10"/>
        <rFont val="Noto Sans"/>
        <family val="2"/>
      </rPr>
      <t xml:space="preserve">扫描仪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高速 高清 彩色 双面 自动馈纸式 （计价单位：台）</t>
    </r>
  </si>
  <si>
    <r>
      <rPr>
        <sz val="10"/>
        <rFont val="Noto Sans"/>
        <family val="2"/>
      </rPr>
      <t xml:space="preserve">标拓 </t>
    </r>
    <r>
      <rPr>
        <sz val="10"/>
        <rFont val="Arial"/>
        <family val="2"/>
      </rPr>
      <t xml:space="preserve">PB-CC388A 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HP </t>
    </r>
    <r>
      <rPr>
        <sz val="10"/>
        <rFont val="Noto Sans"/>
        <family val="2"/>
      </rPr>
      <t xml:space="preserve">惠普</t>
    </r>
    <r>
      <rPr>
        <sz val="10"/>
        <rFont val="Arial"/>
        <family val="2"/>
      </rPr>
      <t xml:space="preserve">M1136 p1108 m1216nfh m126nwm PB-CC388A</t>
    </r>
    <r>
      <rPr>
        <sz val="10"/>
        <rFont val="Noto Sans"/>
        <family val="2"/>
      </rPr>
      <t xml:space="preserve">北极熊（计价单位：支）</t>
    </r>
  </si>
  <si>
    <r>
      <rPr>
        <sz val="10"/>
        <rFont val="Noto Sans"/>
        <family val="2"/>
      </rPr>
      <t xml:space="preserve">隆力奇 </t>
    </r>
    <r>
      <rPr>
        <sz val="10"/>
        <rFont val="Arial"/>
        <family val="2"/>
      </rPr>
      <t xml:space="preserve">120g </t>
    </r>
    <r>
      <rPr>
        <sz val="10"/>
        <rFont val="Noto Sans"/>
        <family val="2"/>
      </rPr>
      <t xml:space="preserve">蛇油保湿滋润护手霜 （计价单位：支）</t>
    </r>
  </si>
  <si>
    <t xml:space="preserve">护手霜</t>
  </si>
  <si>
    <r>
      <rPr>
        <sz val="10"/>
        <rFont val="Noto Sans"/>
        <family val="2"/>
      </rPr>
      <t xml:space="preserve">金灶 </t>
    </r>
    <r>
      <rPr>
        <sz val="10"/>
        <rFont val="Arial"/>
        <family val="2"/>
      </rPr>
      <t xml:space="preserve">G7 </t>
    </r>
    <r>
      <rPr>
        <sz val="10"/>
        <rFont val="Noto Sans"/>
        <family val="2"/>
      </rPr>
      <t xml:space="preserve">全智能玻璃电热茶炉 </t>
    </r>
    <r>
      <rPr>
        <sz val="10"/>
        <rFont val="Arial"/>
        <family val="2"/>
      </rPr>
      <t xml:space="preserve">0.8L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电水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电热水瓶</t>
    </r>
  </si>
  <si>
    <t xml:space="preserve">车载电热杯</t>
  </si>
  <si>
    <r>
      <rPr>
        <sz val="10"/>
        <rFont val="Noto Sans"/>
        <family val="2"/>
      </rPr>
      <t xml:space="preserve">宏信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英寸电动幕 </t>
    </r>
    <r>
      <rPr>
        <sz val="10"/>
        <rFont val="Arial"/>
        <family val="2"/>
      </rPr>
      <t xml:space="preserve">4:3</t>
    </r>
    <r>
      <rPr>
        <sz val="10"/>
        <rFont val="Noto Sans"/>
        <family val="2"/>
      </rPr>
      <t xml:space="preserve">电动幕布 白塑 （计价单位：台）</t>
    </r>
  </si>
  <si>
    <t xml:space="preserve">电动挂幕</t>
  </si>
  <si>
    <t xml:space="preserve">电脑桌</t>
  </si>
  <si>
    <r>
      <rPr>
        <sz val="10"/>
        <rFont val="Noto Sans"/>
        <family val="2"/>
      </rPr>
      <t xml:space="preserve">宏信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4:3</t>
    </r>
    <r>
      <rPr>
        <sz val="10"/>
        <rFont val="Noto Sans"/>
        <family val="2"/>
      </rPr>
      <t xml:space="preserve">支架幕布 白塑 （计价单位：块）</t>
    </r>
  </si>
  <si>
    <t xml:space="preserve">支架幕</t>
  </si>
  <si>
    <t xml:space="preserve">蛋糕模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2005 16</t>
    </r>
    <r>
      <rPr>
        <sz val="10"/>
        <rFont val="Noto Sans"/>
        <family val="2"/>
      </rPr>
      <t xml:space="preserve">件套基本维修组套（计价单位：套）</t>
    </r>
  </si>
  <si>
    <t xml:space="preserve">基本维修工具套装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件套金刚石整形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3002 21</t>
    </r>
    <r>
      <rPr>
        <sz val="10"/>
        <rFont val="Noto Sans"/>
        <family val="2"/>
      </rPr>
      <t xml:space="preserve">件电讯维修工具套装（计价单位：套）</t>
    </r>
  </si>
  <si>
    <t xml:space="preserve">电讯工具套装</t>
  </si>
  <si>
    <r>
      <rPr>
        <sz val="10"/>
        <rFont val="Noto Sans"/>
        <family val="2"/>
      </rPr>
      <t xml:space="preserve">歌派 </t>
    </r>
    <r>
      <rPr>
        <sz val="10"/>
        <rFont val="Arial"/>
        <family val="2"/>
      </rPr>
      <t xml:space="preserve">GP-50G </t>
    </r>
    <r>
      <rPr>
        <sz val="10"/>
        <rFont val="Noto Sans"/>
        <family val="2"/>
      </rPr>
      <t xml:space="preserve">自动财务装订机 激光定位 白色 （计价单位：台）</t>
    </r>
  </si>
  <si>
    <t xml:space="preserve">财务装订机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4*10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t xml:space="preserve">十字槽沉头机螺钉</t>
  </si>
  <si>
    <t xml:space="preserve">手机支架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4*12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4*25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4*30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10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12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16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20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25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35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40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45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491 </t>
    </r>
    <r>
      <rPr>
        <sz val="10"/>
        <rFont val="Noto Sans"/>
        <family val="2"/>
      </rPr>
      <t xml:space="preserve">十字沉头机螺钉 </t>
    </r>
    <r>
      <rPr>
        <sz val="10"/>
        <rFont val="Arial"/>
        <family val="2"/>
      </rPr>
      <t xml:space="preserve">M5*50 1022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2*10 304</t>
    </r>
    <r>
      <rPr>
        <sz val="10"/>
        <rFont val="Noto Sans"/>
        <family val="2"/>
      </rPr>
      <t xml:space="preserve">不锈钢（计价单位：盒）</t>
    </r>
  </si>
  <si>
    <t xml:space="preserve">开口销</t>
  </si>
  <si>
    <r>
      <rPr>
        <sz val="10"/>
        <rFont val="Noto Sans"/>
        <family val="2"/>
      </rPr>
      <t xml:space="preserve">帐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垫子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2*12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2*16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5*8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5*10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5*12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5*16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5*20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1.5*25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弹簧垫圈 直径</t>
    </r>
    <r>
      <rPr>
        <sz val="10"/>
        <rFont val="Arial"/>
        <family val="2"/>
      </rPr>
      <t xml:space="preserve">2 304</t>
    </r>
    <r>
      <rPr>
        <sz val="10"/>
        <rFont val="Noto Sans"/>
        <family val="2"/>
      </rPr>
      <t xml:space="preserve">不锈钢（计价单位：盒）</t>
    </r>
  </si>
  <si>
    <t xml:space="preserve">弹簧垫圈</t>
  </si>
  <si>
    <t xml:space="preserve">消防逃生梯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弹簧垫圈 直径</t>
    </r>
    <r>
      <rPr>
        <sz val="10"/>
        <rFont val="Arial"/>
        <family val="2"/>
      </rPr>
      <t xml:space="preserve">2.5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弹簧垫圈 直径</t>
    </r>
    <r>
      <rPr>
        <sz val="10"/>
        <rFont val="Arial"/>
        <family val="2"/>
      </rPr>
      <t xml:space="preserve">3 304</t>
    </r>
    <r>
      <rPr>
        <sz val="10"/>
        <rFont val="Noto Sans"/>
        <family val="2"/>
      </rPr>
      <t xml:space="preserve">不锈钢（计价单位：盒）</t>
    </r>
  </si>
  <si>
    <t xml:space="preserve">布基胶带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弹簧垫圈 直径</t>
    </r>
    <r>
      <rPr>
        <sz val="10"/>
        <rFont val="Arial"/>
        <family val="2"/>
      </rPr>
      <t xml:space="preserve">4 304</t>
    </r>
    <r>
      <rPr>
        <sz val="10"/>
        <rFont val="Noto Sans"/>
        <family val="2"/>
      </rPr>
      <t xml:space="preserve">不锈钢（计价单位：盒）</t>
    </r>
  </si>
  <si>
    <t xml:space="preserve">防静电橡胶垫 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弹簧垫圈 直径</t>
    </r>
    <r>
      <rPr>
        <sz val="10"/>
        <rFont val="Arial"/>
        <family val="2"/>
      </rPr>
      <t xml:space="preserve">5 304</t>
    </r>
    <r>
      <rPr>
        <sz val="10"/>
        <rFont val="Noto Sans"/>
        <family val="2"/>
      </rPr>
      <t xml:space="preserve">不锈钢（计价单位：盒）</t>
    </r>
  </si>
  <si>
    <t xml:space="preserve">地垫及矿棉板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3*16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3*20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3*25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开口销 直径</t>
    </r>
    <r>
      <rPr>
        <sz val="10"/>
        <rFont val="Arial"/>
        <family val="2"/>
      </rPr>
      <t xml:space="preserve">3*30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90 304</t>
    </r>
    <r>
      <rPr>
        <sz val="10"/>
        <rFont val="Noto Sans"/>
        <family val="2"/>
      </rPr>
      <t xml:space="preserve">不锈钢 （计价单位：盒）</t>
    </r>
  </si>
  <si>
    <t xml:space="preserve"> 销轴</t>
  </si>
  <si>
    <t xml:space="preserve">手动工具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2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2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3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3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4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4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5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5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6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7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8*8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82 </t>
    </r>
    <r>
      <rPr>
        <sz val="10"/>
        <rFont val="Noto Sans"/>
        <family val="2"/>
      </rPr>
      <t xml:space="preserve">六角螺母 </t>
    </r>
    <r>
      <rPr>
        <sz val="10"/>
        <rFont val="Arial"/>
        <family val="2"/>
      </rPr>
      <t xml:space="preserve">M1.2 304</t>
    </r>
    <r>
      <rPr>
        <sz val="10"/>
        <rFont val="Noto Sans"/>
        <family val="2"/>
      </rPr>
      <t xml:space="preserve">不锈钢（计价单位：盒）</t>
    </r>
  </si>
  <si>
    <t xml:space="preserve">六角螺母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03 </t>
    </r>
    <r>
      <rPr>
        <sz val="10"/>
        <rFont val="Noto Sans"/>
        <family val="2"/>
      </rPr>
      <t xml:space="preserve">金属锁紧螺母 </t>
    </r>
    <r>
      <rPr>
        <sz val="10"/>
        <rFont val="Arial"/>
        <family val="2"/>
      </rPr>
      <t xml:space="preserve">M20 304</t>
    </r>
    <r>
      <rPr>
        <sz val="10"/>
        <rFont val="Noto Sans"/>
        <family val="2"/>
      </rPr>
      <t xml:space="preserve">不锈钢（计价单位：盒）</t>
    </r>
  </si>
  <si>
    <t xml:space="preserve"> 六角法兰面螺母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3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4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5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6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8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10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12 304</t>
    </r>
    <r>
      <rPr>
        <sz val="10"/>
        <rFont val="Noto Sans"/>
        <family val="2"/>
      </rPr>
      <t xml:space="preserve">不锈钢（计价单位：盒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3757  </t>
    </r>
    <r>
      <rPr>
        <sz val="10"/>
        <rFont val="Noto Sans"/>
        <family val="2"/>
      </rPr>
      <t xml:space="preserve">指纹打卡机多机联网</t>
    </r>
    <r>
      <rPr>
        <sz val="10"/>
        <rFont val="Arial"/>
        <family val="2"/>
      </rPr>
      <t xml:space="preserve">TCP/IP</t>
    </r>
    <r>
      <rPr>
        <sz val="10"/>
        <rFont val="Noto Sans"/>
        <family val="2"/>
      </rPr>
      <t xml:space="preserve">考勤机轻松分店考勤（计价单位：台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三片式膨胀管 </t>
    </r>
    <r>
      <rPr>
        <sz val="10"/>
        <rFont val="Arial"/>
        <family val="2"/>
      </rPr>
      <t xml:space="preserve">M6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t xml:space="preserve">地脚螺栓</t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三片式膨胀管 </t>
    </r>
    <r>
      <rPr>
        <sz val="10"/>
        <rFont val="Arial"/>
        <family val="2"/>
      </rPr>
      <t xml:space="preserve">M8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三片式膨胀管 </t>
    </r>
    <r>
      <rPr>
        <sz val="10"/>
        <rFont val="Arial"/>
        <family val="2"/>
      </rPr>
      <t xml:space="preserve">M1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7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三片式膨胀管 </t>
    </r>
    <r>
      <rPr>
        <sz val="10"/>
        <rFont val="Arial"/>
        <family val="2"/>
      </rPr>
      <t xml:space="preserve">M12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01 </t>
    </r>
    <r>
      <rPr>
        <sz val="10"/>
        <rFont val="Noto Sans"/>
        <family val="2"/>
      </rPr>
      <t xml:space="preserve">仿皮面笔记本 黑色 </t>
    </r>
    <r>
      <rPr>
        <sz val="10"/>
        <rFont val="Arial"/>
        <family val="2"/>
      </rPr>
      <t xml:space="preserve">25K 80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15*21.8*1.0C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 (80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2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2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3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3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4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4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5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圆柱销  </t>
    </r>
    <r>
      <rPr>
        <sz val="10"/>
        <rFont val="Arial"/>
        <family val="2"/>
      </rPr>
      <t xml:space="preserve">Φ10*5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6*5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6*6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7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6*7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6*8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6*10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8*6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8*7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8*8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7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10*7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膨胀螺栓 </t>
    </r>
    <r>
      <rPr>
        <sz val="10"/>
        <rFont val="Arial"/>
        <family val="2"/>
      </rPr>
      <t xml:space="preserve">M10*8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HDR-CX450 </t>
    </r>
    <r>
      <rPr>
        <sz val="10"/>
        <rFont val="Noto Sans"/>
        <family val="2"/>
      </rPr>
      <t xml:space="preserve">高清动态摄像机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轴防抖 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倍光学变焦 </t>
    </r>
    <r>
      <rPr>
        <sz val="10"/>
        <rFont val="Arial"/>
        <family val="2"/>
      </rPr>
      <t xml:space="preserve">3.0</t>
    </r>
    <r>
      <rPr>
        <sz val="10"/>
        <rFont val="Noto Sans"/>
        <family val="2"/>
      </rPr>
      <t xml:space="preserve">英寸触屏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4520 </t>
    </r>
    <r>
      <rPr>
        <sz val="10"/>
        <rFont val="Noto Sans"/>
        <family val="2"/>
      </rPr>
      <t xml:space="preserve">抽杆夹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混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报告夹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4521 </t>
    </r>
    <r>
      <rPr>
        <sz val="10"/>
        <rFont val="Noto Sans"/>
        <family val="2"/>
      </rPr>
      <t xml:space="preserve">抽杆夹 </t>
    </r>
    <r>
      <rPr>
        <sz val="10"/>
        <rFont val="Arial"/>
        <family val="2"/>
      </rPr>
      <t xml:space="preserve">15mm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44 </t>
    </r>
    <r>
      <rPr>
        <sz val="10"/>
        <rFont val="Noto Sans"/>
        <family val="2"/>
      </rPr>
      <t xml:space="preserve">蝶形螺母 </t>
    </r>
    <r>
      <rPr>
        <sz val="10"/>
        <rFont val="Arial"/>
        <family val="2"/>
      </rPr>
      <t xml:space="preserve">M8 304</t>
    </r>
    <r>
      <rPr>
        <sz val="10"/>
        <rFont val="Noto Sans"/>
        <family val="2"/>
      </rPr>
      <t xml:space="preserve">不锈钢 （计价单位：盒）</t>
    </r>
  </si>
  <si>
    <t xml:space="preserve">蝶形螺母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44 </t>
    </r>
    <r>
      <rPr>
        <sz val="10"/>
        <rFont val="Noto Sans"/>
        <family val="2"/>
      </rPr>
      <t xml:space="preserve">蝶形螺母 </t>
    </r>
    <r>
      <rPr>
        <sz val="10"/>
        <rFont val="Arial"/>
        <family val="2"/>
      </rPr>
      <t xml:space="preserve">M1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44 </t>
    </r>
    <r>
      <rPr>
        <sz val="10"/>
        <rFont val="Noto Sans"/>
        <family val="2"/>
      </rPr>
      <t xml:space="preserve">蝶形螺母 </t>
    </r>
    <r>
      <rPr>
        <sz val="10"/>
        <rFont val="Arial"/>
        <family val="2"/>
      </rPr>
      <t xml:space="preserve">M1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德远 </t>
    </r>
    <r>
      <rPr>
        <sz val="10"/>
        <rFont val="Arial"/>
        <family val="2"/>
      </rPr>
      <t xml:space="preserve">S10358 </t>
    </r>
    <r>
      <rPr>
        <sz val="10"/>
        <rFont val="Noto Sans"/>
        <family val="2"/>
      </rPr>
      <t xml:space="preserve">圆翼蝶形螺母 </t>
    </r>
    <r>
      <rPr>
        <sz val="10"/>
        <rFont val="Arial"/>
        <family val="2"/>
      </rPr>
      <t xml:space="preserve">M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德远 </t>
    </r>
    <r>
      <rPr>
        <sz val="10"/>
        <rFont val="Arial"/>
        <family val="2"/>
      </rPr>
      <t xml:space="preserve">S10358 </t>
    </r>
    <r>
      <rPr>
        <sz val="10"/>
        <rFont val="Noto Sans"/>
        <family val="2"/>
      </rPr>
      <t xml:space="preserve">圆翼蝶形螺母 </t>
    </r>
    <r>
      <rPr>
        <sz val="10"/>
        <rFont val="Arial"/>
        <family val="2"/>
      </rPr>
      <t xml:space="preserve">M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德远 </t>
    </r>
    <r>
      <rPr>
        <sz val="10"/>
        <rFont val="Arial"/>
        <family val="2"/>
      </rPr>
      <t xml:space="preserve">S10358 </t>
    </r>
    <r>
      <rPr>
        <sz val="10"/>
        <rFont val="Noto Sans"/>
        <family val="2"/>
      </rPr>
      <t xml:space="preserve">圆翼蝶形螺母 </t>
    </r>
    <r>
      <rPr>
        <sz val="10"/>
        <rFont val="Arial"/>
        <family val="2"/>
      </rPr>
      <t xml:space="preserve">M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德远 </t>
    </r>
    <r>
      <rPr>
        <sz val="10"/>
        <rFont val="Arial"/>
        <family val="2"/>
      </rPr>
      <t xml:space="preserve">S10358 </t>
    </r>
    <r>
      <rPr>
        <sz val="10"/>
        <rFont val="Noto Sans"/>
        <family val="2"/>
      </rPr>
      <t xml:space="preserve">圆翼蝶形螺母 </t>
    </r>
    <r>
      <rPr>
        <sz val="10"/>
        <rFont val="Arial"/>
        <family val="2"/>
      </rPr>
      <t xml:space="preserve">M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德远 </t>
    </r>
    <r>
      <rPr>
        <sz val="10"/>
        <rFont val="Arial"/>
        <family val="2"/>
      </rPr>
      <t xml:space="preserve">S10358 </t>
    </r>
    <r>
      <rPr>
        <sz val="10"/>
        <rFont val="Noto Sans"/>
        <family val="2"/>
      </rPr>
      <t xml:space="preserve">圆翼蝶形螺母 </t>
    </r>
    <r>
      <rPr>
        <sz val="10"/>
        <rFont val="Arial"/>
        <family val="2"/>
      </rPr>
      <t xml:space="preserve">M1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德远 </t>
    </r>
    <r>
      <rPr>
        <sz val="10"/>
        <rFont val="Arial"/>
        <family val="2"/>
      </rPr>
      <t xml:space="preserve">S10358 </t>
    </r>
    <r>
      <rPr>
        <sz val="10"/>
        <rFont val="Noto Sans"/>
        <family val="2"/>
      </rPr>
      <t xml:space="preserve">圆翼蝶形螺母 </t>
    </r>
    <r>
      <rPr>
        <sz val="10"/>
        <rFont val="Arial"/>
        <family val="2"/>
      </rPr>
      <t xml:space="preserve">M1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德远 </t>
    </r>
    <r>
      <rPr>
        <sz val="10"/>
        <rFont val="Arial"/>
        <family val="2"/>
      </rPr>
      <t xml:space="preserve">S10358 </t>
    </r>
    <r>
      <rPr>
        <sz val="10"/>
        <rFont val="Noto Sans"/>
        <family val="2"/>
      </rPr>
      <t xml:space="preserve">圆翼蝶形螺母 </t>
    </r>
    <r>
      <rPr>
        <sz val="10"/>
        <rFont val="Arial"/>
        <family val="2"/>
      </rPr>
      <t xml:space="preserve">M2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滚花锥形螺母 </t>
    </r>
    <r>
      <rPr>
        <sz val="10"/>
        <rFont val="Arial"/>
        <family val="2"/>
      </rPr>
      <t xml:space="preserve">M6-8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装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封装机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滚花锥形螺母 </t>
    </r>
    <r>
      <rPr>
        <sz val="10"/>
        <rFont val="Arial"/>
        <family val="2"/>
      </rPr>
      <t xml:space="preserve">M6-1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滚花锥形螺母 </t>
    </r>
    <r>
      <rPr>
        <sz val="10"/>
        <rFont val="Arial"/>
        <family val="2"/>
      </rPr>
      <t xml:space="preserve">M8-10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8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滚花锥形螺母 </t>
    </r>
    <r>
      <rPr>
        <sz val="10"/>
        <rFont val="Arial"/>
        <family val="2"/>
      </rPr>
      <t xml:space="preserve">M8-12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8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滚花锥形螺母 </t>
    </r>
    <r>
      <rPr>
        <sz val="10"/>
        <rFont val="Arial"/>
        <family val="2"/>
      </rPr>
      <t xml:space="preserve">M10-12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t xml:space="preserve">电源</t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滚花锥形螺母 </t>
    </r>
    <r>
      <rPr>
        <sz val="10"/>
        <rFont val="Arial"/>
        <family val="2"/>
      </rPr>
      <t xml:space="preserve">M10-14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鑫国忠 </t>
    </r>
    <r>
      <rPr>
        <sz val="10"/>
        <rFont val="Arial"/>
        <family val="2"/>
      </rPr>
      <t xml:space="preserve">S10218 </t>
    </r>
    <r>
      <rPr>
        <sz val="10"/>
        <rFont val="Noto Sans"/>
        <family val="2"/>
      </rPr>
      <t xml:space="preserve">滚花锥形螺母 </t>
    </r>
    <r>
      <rPr>
        <sz val="10"/>
        <rFont val="Arial"/>
        <family val="2"/>
      </rPr>
      <t xml:space="preserve">M12-16 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4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5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6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8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10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12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14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16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392 </t>
    </r>
    <r>
      <rPr>
        <sz val="10"/>
        <rFont val="Noto Sans"/>
        <family val="2"/>
      </rPr>
      <t xml:space="preserve">六角法兰螺母 </t>
    </r>
    <r>
      <rPr>
        <sz val="10"/>
        <rFont val="Arial"/>
        <family val="2"/>
      </rPr>
      <t xml:space="preserve">M3 Q195(</t>
    </r>
    <r>
      <rPr>
        <sz val="10"/>
        <rFont val="Noto Sans"/>
        <family val="2"/>
      </rPr>
      <t xml:space="preserve">碳钢</t>
    </r>
    <r>
      <rPr>
        <sz val="10"/>
        <rFont val="Arial"/>
        <family val="2"/>
      </rPr>
      <t xml:space="preserve">)4</t>
    </r>
    <r>
      <rPr>
        <sz val="10"/>
        <rFont val="Noto Sans"/>
        <family val="2"/>
      </rPr>
      <t xml:space="preserve">级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32 </t>
    </r>
    <r>
      <rPr>
        <sz val="10"/>
        <rFont val="Noto Sans"/>
        <family val="2"/>
      </rPr>
      <t xml:space="preserve">美制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t xml:space="preserve">六角盖型螺母</t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1/4-20-11H </t>
    </r>
    <r>
      <rPr>
        <sz val="10"/>
        <rFont val="Noto Sans"/>
        <family val="2"/>
      </rPr>
      <t xml:space="preserve">美制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t xml:space="preserve">安防监控</t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5/16-18-12.5H </t>
    </r>
    <r>
      <rPr>
        <sz val="10"/>
        <rFont val="Noto Sans"/>
        <family val="2"/>
      </rPr>
      <t xml:space="preserve">美制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3/8-16-14.2H </t>
    </r>
    <r>
      <rPr>
        <sz val="10"/>
        <rFont val="Noto Sans"/>
        <family val="2"/>
      </rPr>
      <t xml:space="preserve">美制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3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4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5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t xml:space="preserve">食用油</t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6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8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10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12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14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16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20 </t>
    </r>
    <r>
      <rPr>
        <sz val="10"/>
        <rFont val="Noto Sans"/>
        <family val="2"/>
      </rPr>
      <t xml:space="preserve">矮型六角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渡边 </t>
    </r>
    <r>
      <rPr>
        <sz val="10"/>
        <rFont val="Arial"/>
        <family val="2"/>
      </rPr>
      <t xml:space="preserve">DS4000 PP</t>
    </r>
    <r>
      <rPr>
        <sz val="10"/>
        <rFont val="Noto Sans"/>
        <family val="2"/>
      </rPr>
      <t xml:space="preserve">封面螺旋笔记本 </t>
    </r>
    <r>
      <rPr>
        <sz val="10"/>
        <rFont val="Arial"/>
        <family val="2"/>
      </rPr>
      <t xml:space="preserve">A4 8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本</t>
    </r>
    <r>
      <rPr>
        <sz val="10"/>
        <rFont val="Arial"/>
        <family val="2"/>
      </rPr>
      <t xml:space="preserve">) (6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螺旋本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3*2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*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*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*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*1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.5*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.5*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.5*1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铆钉 </t>
    </r>
    <r>
      <rPr>
        <sz val="10"/>
        <rFont val="Arial"/>
        <family val="2"/>
      </rPr>
      <t xml:space="preserve">Φ2.5*1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2*3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2*1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2*1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2*1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2.5*3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2.5*1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36 </t>
    </r>
    <r>
      <rPr>
        <sz val="10"/>
        <rFont val="Noto Sans"/>
        <family val="2"/>
      </rPr>
      <t xml:space="preserve">半圆头实心铆钉 </t>
    </r>
    <r>
      <rPr>
        <sz val="10"/>
        <rFont val="Arial"/>
        <family val="2"/>
      </rPr>
      <t xml:space="preserve">Φ2.5*2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3 </t>
    </r>
    <r>
      <rPr>
        <sz val="10"/>
        <rFont val="Noto Sans"/>
        <family val="2"/>
      </rPr>
      <t xml:space="preserve">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4 </t>
    </r>
    <r>
      <rPr>
        <sz val="10"/>
        <rFont val="Noto Sans"/>
        <family val="2"/>
      </rPr>
      <t xml:space="preserve">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5 </t>
    </r>
    <r>
      <rPr>
        <sz val="10"/>
        <rFont val="Noto Sans"/>
        <family val="2"/>
      </rPr>
      <t xml:space="preserve">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6 </t>
    </r>
    <r>
      <rPr>
        <sz val="10"/>
        <rFont val="Noto Sans"/>
        <family val="2"/>
      </rPr>
      <t xml:space="preserve">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8 </t>
    </r>
    <r>
      <rPr>
        <sz val="10"/>
        <rFont val="Noto Sans"/>
        <family val="2"/>
      </rPr>
      <t xml:space="preserve">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康盛 </t>
    </r>
    <r>
      <rPr>
        <sz val="10"/>
        <rFont val="Arial"/>
        <family val="2"/>
      </rPr>
      <t xml:space="preserve">M10 </t>
    </r>
    <r>
      <rPr>
        <sz val="10"/>
        <rFont val="Noto Sans"/>
        <family val="2"/>
      </rPr>
      <t xml:space="preserve">盖形螺母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44 </t>
    </r>
    <r>
      <rPr>
        <sz val="10"/>
        <rFont val="Noto Sans"/>
        <family val="2"/>
      </rPr>
      <t xml:space="preserve">蝶形螺母 </t>
    </r>
    <r>
      <rPr>
        <sz val="10"/>
        <rFont val="Arial"/>
        <family val="2"/>
      </rPr>
      <t xml:space="preserve">M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国产纳米长条抹布 </t>
    </r>
    <r>
      <rPr>
        <sz val="10"/>
        <rFont val="Arial"/>
        <family val="2"/>
      </rPr>
      <t xml:space="preserve">70*35</t>
    </r>
  </si>
  <si>
    <t xml:space="preserve">凳子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带倒角的六角薄螺母 </t>
    </r>
    <r>
      <rPr>
        <sz val="10"/>
        <rFont val="Arial"/>
        <family val="2"/>
      </rPr>
      <t xml:space="preserve">M8 304</t>
    </r>
    <r>
      <rPr>
        <sz val="10"/>
        <rFont val="Noto Sans"/>
        <family val="2"/>
      </rPr>
      <t xml:space="preserve">不锈钢 （计价单位：盒）</t>
    </r>
  </si>
  <si>
    <t xml:space="preserve">六角薄螺母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带倒角的六角薄螺母 </t>
    </r>
    <r>
      <rPr>
        <sz val="10"/>
        <rFont val="Arial"/>
        <family val="2"/>
      </rPr>
      <t xml:space="preserve">M1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带倒角的六角薄螺母 </t>
    </r>
    <r>
      <rPr>
        <sz val="10"/>
        <rFont val="Arial"/>
        <family val="2"/>
      </rPr>
      <t xml:space="preserve">M1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带倒角的六角薄螺母 </t>
    </r>
    <r>
      <rPr>
        <sz val="10"/>
        <rFont val="Arial"/>
        <family val="2"/>
      </rPr>
      <t xml:space="preserve">M1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带倒角的六角薄螺母 </t>
    </r>
    <r>
      <rPr>
        <sz val="10"/>
        <rFont val="Arial"/>
        <family val="2"/>
      </rPr>
      <t xml:space="preserve">M1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57 </t>
    </r>
    <r>
      <rPr>
        <sz val="10"/>
        <rFont val="Noto Sans"/>
        <family val="2"/>
      </rPr>
      <t xml:space="preserve">带倒角的六角薄螺母 </t>
    </r>
    <r>
      <rPr>
        <sz val="10"/>
        <rFont val="Arial"/>
        <family val="2"/>
      </rPr>
      <t xml:space="preserve">M2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法思特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56*16</t>
    </r>
    <r>
      <rPr>
        <sz val="10"/>
        <rFont val="Noto Sans"/>
        <family val="2"/>
      </rPr>
      <t xml:space="preserve">分之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内六角沉头机螺钉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）</t>
    </r>
  </si>
  <si>
    <t xml:space="preserve">内六角沉头螺钉</t>
  </si>
  <si>
    <t xml:space="preserve">更衣柜</t>
  </si>
  <si>
    <r>
      <rPr>
        <sz val="10"/>
        <rFont val="Noto Sans"/>
        <family val="2"/>
      </rPr>
      <t xml:space="preserve">法思特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56*4</t>
    </r>
    <r>
      <rPr>
        <sz val="10"/>
        <rFont val="Noto Sans"/>
        <family val="2"/>
      </rPr>
      <t xml:space="preserve">分之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内六角沉头机螺钉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）</t>
    </r>
  </si>
  <si>
    <r>
      <rPr>
        <sz val="10"/>
        <rFont val="Noto Sans"/>
        <family val="2"/>
      </rPr>
      <t xml:space="preserve">法思特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56*16</t>
    </r>
    <r>
      <rPr>
        <sz val="10"/>
        <rFont val="Noto Sans"/>
        <family val="2"/>
      </rPr>
      <t xml:space="preserve">分之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内六角沉头机螺钉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）</t>
    </r>
  </si>
  <si>
    <r>
      <rPr>
        <sz val="10"/>
        <rFont val="Noto Sans"/>
        <family val="2"/>
      </rPr>
      <t xml:space="preserve">法思特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32*2</t>
    </r>
    <r>
      <rPr>
        <sz val="10"/>
        <rFont val="Noto Sans"/>
        <family val="2"/>
      </rPr>
      <t xml:space="preserve">分之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内六角沉头机螺钉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）</t>
    </r>
  </si>
  <si>
    <r>
      <rPr>
        <sz val="10"/>
        <rFont val="Noto Sans"/>
        <family val="2"/>
      </rPr>
      <t xml:space="preserve">法思特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24*8</t>
    </r>
    <r>
      <rPr>
        <sz val="10"/>
        <rFont val="Noto Sans"/>
        <family val="2"/>
      </rPr>
      <t xml:space="preserve">分之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内六角沉头机螺钉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8 </t>
    </r>
    <r>
      <rPr>
        <sz val="10"/>
        <rFont val="Noto Sans"/>
        <family val="2"/>
      </rPr>
      <t xml:space="preserve">非金属嵌件六角法兰面锁紧螺母 </t>
    </r>
    <r>
      <rPr>
        <sz val="10"/>
        <rFont val="Arial"/>
        <family val="2"/>
      </rPr>
      <t xml:space="preserve">M4 304</t>
    </r>
    <r>
      <rPr>
        <sz val="10"/>
        <rFont val="Noto Sans"/>
        <family val="2"/>
      </rPr>
      <t xml:space="preserve">不锈钢 （计价单位：盒）</t>
    </r>
  </si>
  <si>
    <t xml:space="preserve">信号手旗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4 </t>
    </r>
    <r>
      <rPr>
        <sz val="10"/>
        <rFont val="Noto Sans"/>
        <family val="2"/>
      </rPr>
      <t xml:space="preserve">六角开槽薄螺母 </t>
    </r>
    <r>
      <rPr>
        <sz val="10"/>
        <rFont val="Arial"/>
        <family val="2"/>
      </rPr>
      <t xml:space="preserve">M12 304</t>
    </r>
    <r>
      <rPr>
        <sz val="10"/>
        <rFont val="Noto Sans"/>
        <family val="2"/>
      </rPr>
      <t xml:space="preserve">不锈钢 （计价单位：盒）</t>
    </r>
  </si>
  <si>
    <t xml:space="preserve">蒸笼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4 </t>
    </r>
    <r>
      <rPr>
        <sz val="10"/>
        <rFont val="Noto Sans"/>
        <family val="2"/>
      </rPr>
      <t xml:space="preserve">六角开槽薄螺母 </t>
    </r>
    <r>
      <rPr>
        <sz val="10"/>
        <rFont val="Arial"/>
        <family val="2"/>
      </rPr>
      <t xml:space="preserve">M1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4 </t>
    </r>
    <r>
      <rPr>
        <sz val="10"/>
        <rFont val="Noto Sans"/>
        <family val="2"/>
      </rPr>
      <t xml:space="preserve">六角开槽薄螺母 </t>
    </r>
    <r>
      <rPr>
        <sz val="10"/>
        <rFont val="Arial"/>
        <family val="2"/>
      </rPr>
      <t xml:space="preserve">M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4 </t>
    </r>
    <r>
      <rPr>
        <sz val="10"/>
        <rFont val="Noto Sans"/>
        <family val="2"/>
      </rPr>
      <t xml:space="preserve">六角开槽薄螺母 </t>
    </r>
    <r>
      <rPr>
        <sz val="10"/>
        <rFont val="Arial"/>
        <family val="2"/>
      </rPr>
      <t xml:space="preserve">M1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4 </t>
    </r>
    <r>
      <rPr>
        <sz val="10"/>
        <rFont val="Noto Sans"/>
        <family val="2"/>
      </rPr>
      <t xml:space="preserve">六角开槽薄螺母 </t>
    </r>
    <r>
      <rPr>
        <sz val="10"/>
        <rFont val="Arial"/>
        <family val="2"/>
      </rPr>
      <t xml:space="preserve">M1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4 </t>
    </r>
    <r>
      <rPr>
        <sz val="10"/>
        <rFont val="Noto Sans"/>
        <family val="2"/>
      </rPr>
      <t xml:space="preserve">六角开槽薄螺母 </t>
    </r>
    <r>
      <rPr>
        <sz val="10"/>
        <rFont val="Arial"/>
        <family val="2"/>
      </rPr>
      <t xml:space="preserve">M1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264 </t>
    </r>
    <r>
      <rPr>
        <sz val="10"/>
        <rFont val="Noto Sans"/>
        <family val="2"/>
      </rPr>
      <t xml:space="preserve">六角开槽薄螺母 </t>
    </r>
    <r>
      <rPr>
        <sz val="10"/>
        <rFont val="Arial"/>
        <family val="2"/>
      </rPr>
      <t xml:space="preserve">M2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67 </t>
    </r>
    <r>
      <rPr>
        <sz val="10"/>
        <rFont val="Noto Sans"/>
        <family val="2"/>
      </rPr>
      <t xml:space="preserve">省力订书机（计价单位：盒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100 2</t>
    </r>
    <r>
      <rPr>
        <sz val="10"/>
        <rFont val="Noto Sans"/>
        <family val="2"/>
      </rPr>
      <t xml:space="preserve">代 经典键鼠套装</t>
    </r>
    <r>
      <rPr>
        <sz val="10"/>
        <rFont val="Arial"/>
        <family val="2"/>
      </rPr>
      <t xml:space="preserve">(PS2+USB)</t>
    </r>
    <r>
      <rPr>
        <sz val="10"/>
        <rFont val="Noto Sans"/>
        <family val="2"/>
      </rPr>
      <t xml:space="preserve">黑色（计价单位：套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0 304</t>
    </r>
    <r>
      <rPr>
        <sz val="10"/>
        <rFont val="Noto Sans"/>
        <family val="2"/>
      </rPr>
      <t xml:space="preserve">不锈钢 （计价单位：盒）</t>
    </r>
  </si>
  <si>
    <t xml:space="preserve"> 孔用弹性挡圈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1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3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7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19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2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2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2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2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2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29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2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3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3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</t>
    </r>
    <r>
      <rPr>
        <sz val="10"/>
        <rFont val="Noto Sans"/>
        <family val="2"/>
      </rPr>
      <t xml:space="preserve">型孔用弹性挡圈 </t>
    </r>
    <r>
      <rPr>
        <sz val="10"/>
        <rFont val="Arial"/>
        <family val="2"/>
      </rPr>
      <t xml:space="preserve">Φ3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T600 </t>
    </r>
    <r>
      <rPr>
        <sz val="10"/>
        <rFont val="Noto Sans"/>
        <family val="2"/>
      </rPr>
      <t xml:space="preserve">碎纸机 电动 静音 细碎大功率 碎光盘 碎纸（计价单位：台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0 304</t>
    </r>
    <r>
      <rPr>
        <sz val="10"/>
        <rFont val="Noto Sans"/>
        <family val="2"/>
      </rPr>
      <t xml:space="preserve">不锈钢 （计价单位：盒）</t>
    </r>
  </si>
  <si>
    <t xml:space="preserve">轴用弹性挡圈</t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3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7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19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2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24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2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2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30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32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35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36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37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科耐坚 </t>
    </r>
    <r>
      <rPr>
        <sz val="10"/>
        <rFont val="Arial"/>
        <family val="2"/>
      </rPr>
      <t xml:space="preserve">S10025 A</t>
    </r>
    <r>
      <rPr>
        <sz val="10"/>
        <rFont val="Noto Sans"/>
        <family val="2"/>
      </rPr>
      <t xml:space="preserve">型轴用弹性挡圈 </t>
    </r>
    <r>
      <rPr>
        <sz val="10"/>
        <rFont val="Arial"/>
        <family val="2"/>
      </rPr>
      <t xml:space="preserve">Φ38 304</t>
    </r>
    <r>
      <rPr>
        <sz val="10"/>
        <rFont val="Noto Sans"/>
        <family val="2"/>
      </rPr>
      <t xml:space="preserve">不锈钢 （计价单位：盒）</t>
    </r>
  </si>
  <si>
    <r>
      <rPr>
        <sz val="10"/>
        <rFont val="Noto Sans"/>
        <family val="2"/>
      </rPr>
      <t xml:space="preserve">红三角 </t>
    </r>
    <r>
      <rPr>
        <sz val="10"/>
        <rFont val="Arial"/>
        <family val="2"/>
      </rPr>
      <t xml:space="preserve">45L </t>
    </r>
    <r>
      <rPr>
        <sz val="10"/>
        <rFont val="Noto Sans"/>
        <family val="2"/>
      </rPr>
      <t xml:space="preserve">大电饭锅老式电饭锅电饭煲（计价单位：台）</t>
    </r>
  </si>
  <si>
    <r>
      <rPr>
        <sz val="10"/>
        <rFont val="Arial"/>
        <family val="2"/>
      </rPr>
      <t xml:space="preserve">Artiart 400ml </t>
    </r>
    <r>
      <rPr>
        <sz val="10"/>
        <rFont val="Noto Sans"/>
        <family val="2"/>
      </rPr>
      <t xml:space="preserve">蝴蝶保温不倒杯 不锈钢 绿色 （计价单位：个）</t>
    </r>
  </si>
  <si>
    <t xml:space="preserve">保温壶</t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0302 10</t>
    </r>
    <r>
      <rPr>
        <sz val="10"/>
        <rFont val="Noto Sans"/>
        <family val="2"/>
      </rPr>
      <t xml:space="preserve">件全抛光双梅花扳手组套（计价单位：套）</t>
    </r>
  </si>
  <si>
    <r>
      <rPr>
        <sz val="10"/>
        <rFont val="Arial"/>
        <family val="2"/>
      </rPr>
      <t xml:space="preserve">Artiart 470ml </t>
    </r>
    <r>
      <rPr>
        <sz val="10"/>
        <rFont val="Noto Sans"/>
        <family val="2"/>
      </rPr>
      <t xml:space="preserve">优雅不倒杯 不锈钢内胆 白色 （计价单位：个）</t>
    </r>
  </si>
  <si>
    <t xml:space="preserve">内存</t>
  </si>
  <si>
    <r>
      <rPr>
        <sz val="10"/>
        <rFont val="Arial"/>
        <family val="2"/>
      </rPr>
      <t xml:space="preserve">Artiart 470ml </t>
    </r>
    <r>
      <rPr>
        <sz val="10"/>
        <rFont val="Noto Sans"/>
        <family val="2"/>
      </rPr>
      <t xml:space="preserve">优雅不倒杯 不锈钢内胆 红色 （计价单位：个）</t>
    </r>
  </si>
  <si>
    <t xml:space="preserve">不倒杯</t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1804014 25</t>
    </r>
    <r>
      <rPr>
        <sz val="10"/>
        <rFont val="Noto Sans"/>
        <family val="2"/>
      </rPr>
      <t xml:space="preserve">件维修工具组套（计价单位：套）</t>
    </r>
  </si>
  <si>
    <r>
      <rPr>
        <sz val="10"/>
        <rFont val="Noto Sans"/>
        <family val="2"/>
      </rPr>
      <t xml:space="preserve">佳佰 </t>
    </r>
    <r>
      <rPr>
        <sz val="10"/>
        <rFont val="Arial"/>
        <family val="2"/>
      </rPr>
      <t xml:space="preserve">JSHS-1020XP </t>
    </r>
    <r>
      <rPr>
        <sz val="10"/>
        <rFont val="Noto Sans"/>
        <family val="2"/>
      </rPr>
      <t xml:space="preserve">日式不锈钢雪平锅 直径</t>
    </r>
    <r>
      <rPr>
        <sz val="10"/>
        <rFont val="Arial"/>
        <family val="2"/>
      </rPr>
      <t xml:space="preserve">20cm </t>
    </r>
    <r>
      <rPr>
        <sz val="10"/>
        <rFont val="Noto Sans"/>
        <family val="2"/>
      </rPr>
      <t xml:space="preserve">（计价单位：个）</t>
    </r>
  </si>
  <si>
    <t xml:space="preserve">煎锅</t>
  </si>
  <si>
    <t xml:space="preserve">雪平锅</t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P5021cdn </t>
    </r>
    <r>
      <rPr>
        <sz val="10"/>
        <rFont val="Noto Sans"/>
        <family val="2"/>
      </rPr>
      <t xml:space="preserve">彩色激光双面打印机（计价单位：台）</t>
    </r>
  </si>
  <si>
    <t xml:space="preserve">彩色激光打印机</t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MPR15B-2 </t>
    </r>
    <r>
      <rPr>
        <sz val="10"/>
        <rFont val="Noto Sans"/>
        <family val="2"/>
      </rPr>
      <t xml:space="preserve">毛巾消毒柜 白色（计价单位：台）</t>
    </r>
  </si>
  <si>
    <t xml:space="preserve">消毒柜</t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ZTP350Y-1 </t>
    </r>
    <r>
      <rPr>
        <sz val="10"/>
        <rFont val="Noto Sans"/>
        <family val="2"/>
      </rPr>
      <t xml:space="preserve">毛巾衣物消毒柜毛巾衣物消毒柜 （计价单位：台）</t>
    </r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GPR700A-2Y(1) </t>
    </r>
    <r>
      <rPr>
        <sz val="10"/>
        <rFont val="Noto Sans"/>
        <family val="2"/>
      </rPr>
      <t xml:space="preserve">消毒柜 热毛巾消毒柜立式商用 美容院洗浴 衣服衣物毛巾柜（计价单位：台）</t>
    </r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GPR700A-3 </t>
    </r>
    <r>
      <rPr>
        <sz val="10"/>
        <rFont val="Noto Sans"/>
        <family val="2"/>
      </rPr>
      <t xml:space="preserve">立式商用消毒柜 大容量双门餐具消毒碗柜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79 </t>
    </r>
    <r>
      <rPr>
        <sz val="10"/>
        <rFont val="Noto Sans"/>
        <family val="2"/>
      </rPr>
      <t xml:space="preserve">光敏印油 </t>
    </r>
    <r>
      <rPr>
        <sz val="10"/>
        <rFont val="Arial"/>
        <family val="2"/>
      </rPr>
      <t xml:space="preserve">10ml </t>
    </r>
    <r>
      <rPr>
        <sz val="10"/>
        <rFont val="Noto Sans"/>
        <family val="2"/>
      </rPr>
      <t xml:space="preserve">红色（计价单位：瓶）</t>
    </r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ZTP338T-2 </t>
    </r>
    <r>
      <rPr>
        <sz val="10"/>
        <rFont val="Noto Sans"/>
        <family val="2"/>
      </rPr>
      <t xml:space="preserve">立式消毒柜 商用多功能双开门 臭氧豪华筷子茶水消毒碗柜 不锈钢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93 </t>
    </r>
    <r>
      <rPr>
        <sz val="10"/>
        <rFont val="Noto Sans"/>
        <family val="2"/>
      </rPr>
      <t xml:space="preserve">金属方形大号秒干印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红色</t>
    </r>
    <r>
      <rPr>
        <sz val="10"/>
        <rFont val="Arial"/>
        <family val="2"/>
      </rPr>
      <t xml:space="preserve">) 143*87m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 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印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印泥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印油</t>
    </r>
  </si>
  <si>
    <t xml:space="preserve">印台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736 Eplus</t>
    </r>
    <r>
      <rPr>
        <sz val="10"/>
        <rFont val="Noto Sans"/>
        <family val="2"/>
      </rPr>
      <t xml:space="preserve">黑色长尾夹 </t>
    </r>
    <r>
      <rPr>
        <sz val="10"/>
        <rFont val="Arial"/>
        <family val="2"/>
      </rPr>
      <t xml:space="preserve">19mm 4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康艺 </t>
    </r>
    <r>
      <rPr>
        <sz val="10"/>
        <rFont val="Arial"/>
        <family val="2"/>
      </rPr>
      <t xml:space="preserve">JBYD-HT-2600B(B) </t>
    </r>
    <r>
      <rPr>
        <sz val="10"/>
        <rFont val="Noto Sans"/>
        <family val="2"/>
      </rPr>
      <t xml:space="preserve">智能点钞机 单屏幕 支持新版人民币 （计价单位：台）</t>
    </r>
  </si>
  <si>
    <t xml:space="preserve">点钞机</t>
  </si>
  <si>
    <r>
      <rPr>
        <sz val="10"/>
        <rFont val="Noto Sans"/>
        <family val="2"/>
      </rPr>
      <t xml:space="preserve">验钞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点钞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59 </t>
    </r>
    <r>
      <rPr>
        <sz val="10"/>
        <rFont val="Noto Sans"/>
        <family val="2"/>
      </rPr>
      <t xml:space="preserve">圆形铁盒快干印台 红色 直径</t>
    </r>
    <r>
      <rPr>
        <sz val="10"/>
        <rFont val="Arial"/>
        <family val="2"/>
      </rPr>
      <t xml:space="preserve">85m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XDZ70-VA1 </t>
    </r>
    <r>
      <rPr>
        <sz val="10"/>
        <rFont val="Noto Sans"/>
        <family val="2"/>
      </rPr>
      <t xml:space="preserve">消毒柜 立式 小型 双门  </t>
    </r>
    <r>
      <rPr>
        <sz val="10"/>
        <rFont val="Arial"/>
        <family val="2"/>
      </rPr>
      <t xml:space="preserve">VA1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8L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人适用）食品级铝内胆（计价单位：台）</t>
    </r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XDZ100-VA1 </t>
    </r>
    <r>
      <rPr>
        <sz val="10"/>
        <rFont val="Noto Sans"/>
        <family val="2"/>
      </rPr>
      <t xml:space="preserve">消毒柜 立式 家用 小型 双门 </t>
    </r>
    <r>
      <rPr>
        <sz val="10"/>
        <rFont val="Arial"/>
        <family val="2"/>
      </rPr>
      <t xml:space="preserve">VA1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95L</t>
    </r>
    <r>
      <rPr>
        <sz val="10"/>
        <rFont val="Noto Sans"/>
        <family val="2"/>
      </rPr>
      <t xml:space="preserve">（家用大容量）国标二星级标准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935-1-22 </t>
    </r>
    <r>
      <rPr>
        <sz val="10"/>
        <rFont val="Noto Sans"/>
        <family val="2"/>
      </rPr>
      <t xml:space="preserve">综合工具组套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件 （计价单位：套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113 </t>
    </r>
    <r>
      <rPr>
        <sz val="10"/>
        <rFont val="Noto Sans"/>
        <family val="2"/>
      </rPr>
      <t xml:space="preserve">大号垃圾袋 </t>
    </r>
    <r>
      <rPr>
        <sz val="10"/>
        <rFont val="Arial"/>
        <family val="2"/>
      </rPr>
      <t xml:space="preserve">80*100cm 20</t>
    </r>
    <r>
      <rPr>
        <sz val="10"/>
        <rFont val="Noto Sans"/>
        <family val="2"/>
      </rPr>
      <t xml:space="preserve">个装 （计价单位：包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114 </t>
    </r>
    <r>
      <rPr>
        <sz val="10"/>
        <rFont val="Noto Sans"/>
        <family val="2"/>
      </rPr>
      <t xml:space="preserve">大号垃圾袋 </t>
    </r>
    <r>
      <rPr>
        <sz val="10"/>
        <rFont val="Arial"/>
        <family val="2"/>
      </rPr>
      <t xml:space="preserve">100*120cm 20</t>
    </r>
    <r>
      <rPr>
        <sz val="10"/>
        <rFont val="Noto Sans"/>
        <family val="2"/>
      </rPr>
      <t xml:space="preserve">个装（计价单位：包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305 </t>
    </r>
    <r>
      <rPr>
        <sz val="10"/>
        <rFont val="Noto Sans"/>
        <family val="2"/>
      </rPr>
      <t xml:space="preserve">健康纸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安 </t>
    </r>
    <r>
      <rPr>
        <sz val="10"/>
        <rFont val="Arial"/>
        <family val="2"/>
      </rPr>
      <t xml:space="preserve">220ml 50</t>
    </r>
    <r>
      <rPr>
        <sz val="10"/>
        <rFont val="Noto Sans"/>
        <family val="2"/>
      </rPr>
      <t xml:space="preserve">个装 白绿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t xml:space="preserve">切纸刀</t>
  </si>
  <si>
    <r>
      <rPr>
        <sz val="10"/>
        <rFont val="Arial"/>
        <family val="2"/>
      </rPr>
      <t xml:space="preserve">3M 1390010L </t>
    </r>
    <r>
      <rPr>
        <sz val="10"/>
        <rFont val="Noto Sans"/>
        <family val="2"/>
      </rPr>
      <t xml:space="preserve">凯比特全身式安全带 五点调节 蓝色 织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t xml:space="preserve">安全带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60 </t>
    </r>
    <r>
      <rPr>
        <sz val="10"/>
        <rFont val="Noto Sans"/>
        <family val="2"/>
      </rPr>
      <t xml:space="preserve">插座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控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三项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两项 </t>
    </r>
    <r>
      <rPr>
        <sz val="10"/>
        <rFont val="Arial"/>
        <family val="2"/>
      </rPr>
      <t xml:space="preserve">250v 10A 2500w </t>
    </r>
    <r>
      <rPr>
        <sz val="10"/>
        <rFont val="Noto Sans"/>
        <family val="2"/>
      </rPr>
      <t xml:space="preserve">全长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白色 （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K-HJ1713a 304</t>
    </r>
    <r>
      <rPr>
        <sz val="10"/>
        <rFont val="Noto Sans"/>
        <family val="2"/>
      </rPr>
      <t xml:space="preserve">不锈钢电热水壶</t>
    </r>
    <r>
      <rPr>
        <sz val="10"/>
        <rFont val="Arial"/>
        <family val="2"/>
      </rPr>
      <t xml:space="preserve">1.7L </t>
    </r>
    <r>
      <rPr>
        <sz val="10"/>
        <rFont val="Noto Sans"/>
        <family val="2"/>
      </rPr>
      <t xml:space="preserve">拉丝机身（计价单位：台）</t>
    </r>
  </si>
  <si>
    <r>
      <rPr>
        <sz val="10"/>
        <rFont val="Noto Sans"/>
        <family val="2"/>
      </rPr>
      <t xml:space="preserve">电水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热水瓶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T4900V </t>
    </r>
    <r>
      <rPr>
        <sz val="10"/>
        <rFont val="Noto Sans"/>
        <family val="2"/>
      </rPr>
      <t xml:space="preserve">商用台式机（</t>
    </r>
    <r>
      <rPr>
        <sz val="10"/>
        <rFont val="Arial"/>
        <family val="2"/>
      </rPr>
      <t xml:space="preserve">i5/8500/8G/1T DVDRW 2G</t>
    </r>
    <r>
      <rPr>
        <sz val="10"/>
        <rFont val="Noto Sans"/>
        <family val="2"/>
      </rPr>
      <t xml:space="preserve">独显 千兆网卡 </t>
    </r>
    <r>
      <rPr>
        <sz val="10"/>
        <rFont val="Arial"/>
        <family val="2"/>
      </rPr>
      <t xml:space="preserve">WIN10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英寸显示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Arial"/>
        <family val="2"/>
      </rPr>
      <t xml:space="preserve">TP-LINK TL-FC311A-20 </t>
    </r>
    <r>
      <rPr>
        <sz val="10"/>
        <rFont val="Noto Sans"/>
        <family val="2"/>
      </rPr>
      <t xml:space="preserve">千兆单模单纤光纤收发器 光电转换器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70 </t>
    </r>
    <r>
      <rPr>
        <sz val="10"/>
        <rFont val="Noto Sans"/>
        <family val="2"/>
      </rPr>
      <t xml:space="preserve">一次性纸杯 加厚型 </t>
    </r>
    <r>
      <rPr>
        <sz val="10"/>
        <rFont val="Arial"/>
        <family val="2"/>
      </rPr>
      <t xml:space="preserve">250ml 50</t>
    </r>
    <r>
      <rPr>
        <sz val="10"/>
        <rFont val="Noto Sans"/>
        <family val="2"/>
      </rPr>
      <t xml:space="preserve">只 白色（计价单位：包）</t>
    </r>
  </si>
  <si>
    <r>
      <rPr>
        <sz val="10"/>
        <rFont val="Noto Sans"/>
        <family val="2"/>
      </rPr>
      <t xml:space="preserve">乐扣乐扣分隔玻璃保鲜盒套装 分格款</t>
    </r>
    <r>
      <rPr>
        <sz val="10"/>
        <rFont val="Arial"/>
        <family val="2"/>
      </rPr>
      <t xml:space="preserve">1020ml </t>
    </r>
    <r>
      <rPr>
        <sz val="10"/>
        <rFont val="Noto Sans"/>
        <family val="2"/>
      </rPr>
      <t xml:space="preserve">常规款</t>
    </r>
    <r>
      <rPr>
        <sz val="10"/>
        <rFont val="Arial"/>
        <family val="2"/>
      </rPr>
      <t xml:space="preserve">750ml </t>
    </r>
    <r>
      <rPr>
        <sz val="10"/>
        <rFont val="Noto Sans"/>
        <family val="2"/>
      </rPr>
      <t xml:space="preserve">（计价单位：套）</t>
    </r>
  </si>
  <si>
    <r>
      <rPr>
        <sz val="10"/>
        <rFont val="Arial"/>
        <family val="2"/>
      </rPr>
      <t xml:space="preserve">TP-LINK TR-932D </t>
    </r>
    <r>
      <rPr>
        <sz val="10"/>
        <rFont val="Noto Sans"/>
        <family val="2"/>
      </rPr>
      <t xml:space="preserve">多模光纤交换机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536 </t>
    </r>
    <r>
      <rPr>
        <sz val="10"/>
        <rFont val="Noto Sans"/>
        <family val="2"/>
      </rPr>
      <t xml:space="preserve">简约办公考试</t>
    </r>
    <r>
      <rPr>
        <sz val="10"/>
        <rFont val="Arial"/>
        <family val="2"/>
      </rPr>
      <t xml:space="preserve">2B</t>
    </r>
    <r>
      <rPr>
        <sz val="10"/>
        <rFont val="Noto Sans"/>
        <family val="2"/>
      </rPr>
      <t xml:space="preserve">橡皮擦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)</t>
    </r>
  </si>
  <si>
    <t xml:space="preserve">橡皮</t>
  </si>
  <si>
    <r>
      <rPr>
        <sz val="10"/>
        <rFont val="Noto Sans"/>
        <family val="2"/>
      </rPr>
      <t xml:space="preserve">卡西欧 </t>
    </r>
    <r>
      <rPr>
        <sz val="10"/>
        <rFont val="Arial"/>
        <family val="2"/>
      </rPr>
      <t xml:space="preserve">fx-5800P </t>
    </r>
    <r>
      <rPr>
        <sz val="10"/>
        <rFont val="Noto Sans"/>
        <family val="2"/>
      </rPr>
      <t xml:space="preserve">可编程工程计算器 单机 黑色 （计价单位：台）</t>
    </r>
  </si>
  <si>
    <r>
      <rPr>
        <sz val="10"/>
        <rFont val="Noto Sans"/>
        <family val="2"/>
      </rPr>
      <t xml:space="preserve">函数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科学计算器</t>
    </r>
  </si>
  <si>
    <t xml:space="preserve">计算器</t>
  </si>
  <si>
    <r>
      <rPr>
        <sz val="10"/>
        <rFont val="Noto Sans"/>
        <family val="2"/>
      </rPr>
      <t xml:space="preserve">渡边 </t>
    </r>
    <r>
      <rPr>
        <sz val="10"/>
        <rFont val="Arial"/>
        <family val="2"/>
      </rPr>
      <t xml:space="preserve">G5507 </t>
    </r>
    <r>
      <rPr>
        <sz val="10"/>
        <rFont val="Noto Sans"/>
        <family val="2"/>
      </rPr>
      <t xml:space="preserve">无线装订笔记本 </t>
    </r>
    <r>
      <rPr>
        <sz val="10"/>
        <rFont val="Arial"/>
        <family val="2"/>
      </rPr>
      <t xml:space="preserve">A5 50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STC-06B </t>
    </r>
    <r>
      <rPr>
        <sz val="10"/>
        <rFont val="Noto Sans"/>
        <family val="2"/>
      </rPr>
      <t xml:space="preserve">商用多功能煲汤炒菜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t xml:space="preserve">其它厨房电器</t>
  </si>
  <si>
    <t xml:space="preserve">燃气灶</t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1900*1000mm </t>
    </r>
    <r>
      <rPr>
        <sz val="10"/>
        <rFont val="Noto Sans"/>
        <family val="2"/>
      </rPr>
      <t xml:space="preserve">实木单人床 现代简约经济型（计价单位：张）</t>
    </r>
  </si>
  <si>
    <t xml:space="preserve">木质床</t>
  </si>
  <si>
    <r>
      <rPr>
        <sz val="10"/>
        <rFont val="Noto Sans"/>
        <family val="2"/>
      </rPr>
      <t xml:space="preserve">海信（</t>
    </r>
    <r>
      <rPr>
        <sz val="10"/>
        <rFont val="Arial"/>
        <family val="2"/>
      </rPr>
      <t xml:space="preserve">Hisense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0L5 </t>
    </r>
    <r>
      <rPr>
        <sz val="10"/>
        <rFont val="Noto Sans"/>
        <family val="2"/>
      </rPr>
      <t xml:space="preserve">激光电视机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人工智能影院 （计价单位：台）</t>
    </r>
  </si>
  <si>
    <t xml:space="preserve">无人机</t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RTP980-B2 </t>
    </r>
    <r>
      <rPr>
        <sz val="10"/>
        <rFont val="Noto Sans"/>
        <family val="2"/>
      </rPr>
      <t xml:space="preserve">热风循环高温消毒柜 银色</t>
    </r>
    <r>
      <rPr>
        <sz val="10"/>
        <rFont val="Arial"/>
        <family val="2"/>
      </rPr>
      <t xml:space="preserve">116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475(</t>
    </r>
    <r>
      <rPr>
        <sz val="10"/>
        <rFont val="Noto Sans"/>
        <family val="2"/>
      </rPr>
      <t xml:space="preserve">深</t>
    </r>
    <r>
      <rPr>
        <sz val="10"/>
        <rFont val="Arial"/>
        <family val="2"/>
      </rPr>
      <t xml:space="preserve">)*181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RTP980-B4 </t>
    </r>
    <r>
      <rPr>
        <sz val="10"/>
        <rFont val="Noto Sans"/>
        <family val="2"/>
      </rPr>
      <t xml:space="preserve">热风循环消毒柜 不锈钢原色</t>
    </r>
    <r>
      <rPr>
        <sz val="10"/>
        <rFont val="Arial"/>
        <family val="2"/>
      </rPr>
      <t xml:space="preserve">116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475(</t>
    </r>
    <r>
      <rPr>
        <sz val="10"/>
        <rFont val="Noto Sans"/>
        <family val="2"/>
      </rPr>
      <t xml:space="preserve">深</t>
    </r>
    <r>
      <rPr>
        <sz val="10"/>
        <rFont val="Arial"/>
        <family val="2"/>
      </rPr>
      <t xml:space="preserve">)*181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YTP910-C6 </t>
    </r>
    <r>
      <rPr>
        <sz val="10"/>
        <rFont val="Noto Sans"/>
        <family val="2"/>
      </rPr>
      <t xml:space="preserve">餐厅饭店酒店消毒碗柜</t>
    </r>
    <r>
      <rPr>
        <sz val="10"/>
        <rFont val="Arial"/>
        <family val="2"/>
      </rPr>
      <t xml:space="preserve">115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475(</t>
    </r>
    <r>
      <rPr>
        <sz val="10"/>
        <rFont val="Noto Sans"/>
        <family val="2"/>
      </rPr>
      <t xml:space="preserve">深</t>
    </r>
    <r>
      <rPr>
        <sz val="10"/>
        <rFont val="Arial"/>
        <family val="2"/>
      </rPr>
      <t xml:space="preserve">)*161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13A </t>
    </r>
    <r>
      <rPr>
        <sz val="10"/>
        <rFont val="Noto Sans"/>
        <family val="2"/>
      </rPr>
      <t xml:space="preserve">原装硒鼓红色适用于</t>
    </r>
    <r>
      <rPr>
        <sz val="10"/>
        <rFont val="Arial"/>
        <family val="2"/>
      </rPr>
      <t xml:space="preserve">LaserJetCP1025/M175a/M175nw/M275</t>
    </r>
    <r>
      <rPr>
        <sz val="10"/>
        <rFont val="Noto Sans"/>
        <family val="2"/>
      </rPr>
      <t xml:space="preserve">（计价单位：支）【</t>
    </r>
    <r>
      <rPr>
        <sz val="10"/>
        <rFont val="Arial"/>
        <family val="2"/>
      </rPr>
      <t xml:space="preserve">nan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YTD380-C11 </t>
    </r>
    <r>
      <rPr>
        <sz val="10"/>
        <rFont val="Noto Sans"/>
        <family val="2"/>
      </rPr>
      <t xml:space="preserve">家用立式双门消毒碗柜 黑色</t>
    </r>
    <r>
      <rPr>
        <sz val="10"/>
        <rFont val="Arial"/>
        <family val="2"/>
      </rPr>
      <t xml:space="preserve">57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430(</t>
    </r>
    <r>
      <rPr>
        <sz val="10"/>
        <rFont val="Noto Sans"/>
        <family val="2"/>
      </rPr>
      <t xml:space="preserve">深</t>
    </r>
    <r>
      <rPr>
        <sz val="10"/>
        <rFont val="Arial"/>
        <family val="2"/>
      </rPr>
      <t xml:space="preserve">)*161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5701 HB</t>
    </r>
    <r>
      <rPr>
        <sz val="10"/>
        <rFont val="Noto Sans"/>
        <family val="2"/>
      </rPr>
      <t xml:space="preserve">彩色漆三角杆铅笔 </t>
    </r>
    <r>
      <rPr>
        <sz val="10"/>
        <rFont val="Arial"/>
        <family val="2"/>
      </rPr>
      <t xml:space="preserve">170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双枪 </t>
    </r>
    <r>
      <rPr>
        <sz val="10"/>
        <rFont val="Arial"/>
        <family val="2"/>
      </rPr>
      <t xml:space="preserve">ZB3401 </t>
    </r>
    <r>
      <rPr>
        <sz val="10"/>
        <rFont val="Noto Sans"/>
        <family val="2"/>
      </rPr>
      <t xml:space="preserve">切菜板 </t>
    </r>
    <r>
      <rPr>
        <sz val="10"/>
        <rFont val="Arial"/>
        <family val="2"/>
      </rPr>
      <t xml:space="preserve">33*23*1.8cm </t>
    </r>
    <r>
      <rPr>
        <sz val="10"/>
        <rFont val="Noto Sans"/>
        <family val="2"/>
      </rPr>
      <t xml:space="preserve">把手样式 随机发放 （计价单位：个）</t>
    </r>
  </si>
  <si>
    <t xml:space="preserve">数据线</t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STC-A1000 </t>
    </r>
    <r>
      <rPr>
        <sz val="10"/>
        <rFont val="Noto Sans"/>
        <family val="2"/>
      </rPr>
      <t xml:space="preserve">商用大锅灶 银色</t>
    </r>
    <r>
      <rPr>
        <sz val="10"/>
        <rFont val="Arial"/>
        <family val="2"/>
      </rPr>
      <t xml:space="preserve">100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100(</t>
    </r>
    <r>
      <rPr>
        <sz val="10"/>
        <rFont val="Noto Sans"/>
        <family val="2"/>
      </rPr>
      <t xml:space="preserve">深</t>
    </r>
    <r>
      <rPr>
        <sz val="10"/>
        <rFont val="Arial"/>
        <family val="2"/>
      </rPr>
      <t xml:space="preserve">)*800+40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t xml:space="preserve">商用电磁炉</t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JZT-Q140-B72 </t>
    </r>
    <r>
      <rPr>
        <sz val="10"/>
        <rFont val="Noto Sans"/>
        <family val="2"/>
      </rPr>
      <t xml:space="preserve">燃气灶具 单眼（天然气）（计价单位：台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PH204SC </t>
    </r>
    <r>
      <rPr>
        <sz val="10"/>
        <rFont val="Noto Sans"/>
        <family val="2"/>
      </rPr>
      <t xml:space="preserve">硒鼓  蓝色 适用惠普 </t>
    </r>
    <r>
      <rPr>
        <sz val="10"/>
        <rFont val="Arial"/>
        <family val="2"/>
      </rPr>
      <t xml:space="preserve">M154A M154NW M180 M181 </t>
    </r>
    <r>
      <rPr>
        <sz val="10"/>
        <rFont val="Noto Sans"/>
        <family val="2"/>
      </rPr>
      <t xml:space="preserve">打印机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6001FS </t>
    </r>
    <r>
      <rPr>
        <sz val="10"/>
        <rFont val="Noto Sans"/>
        <family val="2"/>
      </rPr>
      <t xml:space="preserve">硒鼓  蓝色适用惠普 </t>
    </r>
    <r>
      <rPr>
        <sz val="10"/>
        <rFont val="Arial"/>
        <family val="2"/>
      </rPr>
      <t xml:space="preserve">2600 1600 2605N </t>
    </r>
    <r>
      <rPr>
        <sz val="10"/>
        <rFont val="Noto Sans"/>
        <family val="2"/>
      </rPr>
      <t xml:space="preserve">打印机 </t>
    </r>
    <r>
      <rPr>
        <sz val="10"/>
        <rFont val="Arial"/>
        <family val="2"/>
      </rPr>
      <t xml:space="preserve">[TB </t>
    </r>
    <r>
      <rPr>
        <sz val="10"/>
        <rFont val="Noto Sans"/>
        <family val="2"/>
      </rPr>
      <t xml:space="preserve">送货到桌，全包服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P2441/2641S </t>
    </r>
    <r>
      <rPr>
        <sz val="10"/>
        <rFont val="Noto Sans"/>
        <family val="2"/>
      </rPr>
      <t xml:space="preserve">粉盒 黑色 适用联想 </t>
    </r>
    <r>
      <rPr>
        <sz val="10"/>
        <rFont val="Arial"/>
        <family val="2"/>
      </rPr>
      <t xml:space="preserve">2400 M7450F M7650DF </t>
    </r>
    <r>
      <rPr>
        <sz val="10"/>
        <rFont val="Noto Sans"/>
        <family val="2"/>
      </rPr>
      <t xml:space="preserve">打印机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C319XCS </t>
    </r>
    <r>
      <rPr>
        <sz val="10"/>
        <rFont val="Noto Sans"/>
        <family val="2"/>
      </rPr>
      <t xml:space="preserve">硒鼓 黑色 适用佳能 </t>
    </r>
    <r>
      <rPr>
        <sz val="10"/>
        <rFont val="Arial"/>
        <family val="2"/>
      </rPr>
      <t xml:space="preserve">LBP6300dn 6650dn/IC MF5870dn </t>
    </r>
    <r>
      <rPr>
        <sz val="10"/>
        <rFont val="Noto Sans"/>
        <family val="2"/>
      </rPr>
      <t xml:space="preserve">打印机 </t>
    </r>
    <r>
      <rPr>
        <sz val="10"/>
        <rFont val="Arial"/>
        <family val="2"/>
      </rPr>
      <t xml:space="preserve">[TB </t>
    </r>
    <r>
      <rPr>
        <sz val="10"/>
        <rFont val="Noto Sans"/>
        <family val="2"/>
      </rPr>
      <t xml:space="preserve">送货到桌，全包服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H312FSY </t>
    </r>
    <r>
      <rPr>
        <sz val="10"/>
        <rFont val="Noto Sans"/>
        <family val="2"/>
      </rPr>
      <t xml:space="preserve">硒鼓 黄色 适用惠普 </t>
    </r>
    <r>
      <rPr>
        <sz val="10"/>
        <rFont val="Arial"/>
        <family val="2"/>
      </rPr>
      <t xml:space="preserve">HP CP1025 CP1025NW </t>
    </r>
    <r>
      <rPr>
        <sz val="10"/>
        <rFont val="Noto Sans"/>
        <family val="2"/>
      </rPr>
      <t xml:space="preserve">打印机 </t>
    </r>
    <r>
      <rPr>
        <sz val="10"/>
        <rFont val="Arial"/>
        <family val="2"/>
      </rPr>
      <t xml:space="preserve">[TB </t>
    </r>
    <r>
      <rPr>
        <sz val="10"/>
        <rFont val="Noto Sans"/>
        <family val="2"/>
      </rPr>
      <t xml:space="preserve">送货到桌 全包服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H311FSC </t>
    </r>
    <r>
      <rPr>
        <sz val="10"/>
        <rFont val="Noto Sans"/>
        <family val="2"/>
      </rPr>
      <t xml:space="preserve">硒鼓  蓝色 适用惠普 </t>
    </r>
    <r>
      <rPr>
        <sz val="10"/>
        <rFont val="Arial"/>
        <family val="2"/>
      </rPr>
      <t xml:space="preserve">HP CP1025 CP1025NW </t>
    </r>
    <r>
      <rPr>
        <sz val="10"/>
        <rFont val="Noto Sans"/>
        <family val="2"/>
      </rPr>
      <t xml:space="preserve">打印机（计价单位：支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91023 </t>
    </r>
    <r>
      <rPr>
        <sz val="10"/>
        <rFont val="Noto Sans"/>
        <family val="2"/>
      </rPr>
      <t xml:space="preserve">大号美工刀 </t>
    </r>
    <r>
      <rPr>
        <sz val="10"/>
        <rFont val="Arial"/>
        <family val="2"/>
      </rPr>
      <t xml:space="preserve">38*162mm </t>
    </r>
    <r>
      <rPr>
        <sz val="10"/>
        <rFont val="Noto Sans"/>
        <family val="2"/>
      </rPr>
      <t xml:space="preserve">黄 绿 蓝随机（计价单位：把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91027 </t>
    </r>
    <r>
      <rPr>
        <sz val="10"/>
        <rFont val="Noto Sans"/>
        <family val="2"/>
      </rPr>
      <t xml:space="preserve">高级大号美工刀 </t>
    </r>
    <r>
      <rPr>
        <sz val="10"/>
        <rFont val="Arial"/>
        <family val="2"/>
      </rPr>
      <t xml:space="preserve">42*170mm </t>
    </r>
    <r>
      <rPr>
        <sz val="10"/>
        <rFont val="Noto Sans"/>
        <family val="2"/>
      </rPr>
      <t xml:space="preserve">红 黄 绿 蓝随机（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2321 </t>
    </r>
    <r>
      <rPr>
        <sz val="10"/>
        <rFont val="Noto Sans"/>
        <family val="2"/>
      </rPr>
      <t xml:space="preserve">木柄羊角锤 重：</t>
    </r>
    <r>
      <rPr>
        <sz val="10"/>
        <rFont val="Arial"/>
        <family val="2"/>
      </rPr>
      <t xml:space="preserve">0.5</t>
    </r>
    <r>
      <rPr>
        <sz val="10"/>
        <rFont val="Noto Sans"/>
        <family val="2"/>
      </rPr>
      <t xml:space="preserve">磅 全长</t>
    </r>
    <r>
      <rPr>
        <sz val="10"/>
        <rFont val="Arial"/>
        <family val="2"/>
      </rPr>
      <t xml:space="preserve">275mm</t>
    </r>
    <r>
      <rPr>
        <sz val="10"/>
        <rFont val="Noto Sans"/>
        <family val="2"/>
      </rPr>
      <t xml:space="preserve">（计价单位：把）</t>
    </r>
  </si>
  <si>
    <t xml:space="preserve">监视器</t>
  </si>
  <si>
    <r>
      <rPr>
        <sz val="10"/>
        <rFont val="Noto Sans"/>
        <family val="2"/>
      </rPr>
      <t xml:space="preserve">欣格 </t>
    </r>
    <r>
      <rPr>
        <sz val="10"/>
        <rFont val="Arial"/>
        <family val="2"/>
      </rPr>
      <t xml:space="preserve">NT-C1641CS MLT-D108S</t>
    </r>
    <r>
      <rPr>
        <sz val="10"/>
        <rFont val="Noto Sans"/>
        <family val="2"/>
      </rPr>
      <t xml:space="preserve">硒鼓适用三星</t>
    </r>
    <r>
      <rPr>
        <sz val="10"/>
        <rFont val="Arial"/>
        <family val="2"/>
      </rPr>
      <t xml:space="preserve">ML-1641 2240 2241 </t>
    </r>
    <r>
      <rPr>
        <sz val="10"/>
        <rFont val="Noto Sans"/>
        <family val="2"/>
      </rPr>
      <t xml:space="preserve">黑色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47253 </t>
    </r>
    <r>
      <rPr>
        <sz val="10"/>
        <rFont val="Noto Sans"/>
        <family val="2"/>
      </rPr>
      <t xml:space="preserve">沾塑欧式活动板手 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寸 长</t>
    </r>
    <r>
      <rPr>
        <sz val="10"/>
        <rFont val="Arial"/>
        <family val="2"/>
      </rPr>
      <t xml:space="preserve">381mm </t>
    </r>
    <r>
      <rPr>
        <sz val="10"/>
        <rFont val="Noto Sans"/>
        <family val="2"/>
      </rPr>
      <t xml:space="preserve">材质：碳钢（计价单位：把）</t>
    </r>
  </si>
  <si>
    <r>
      <rPr>
        <sz val="10"/>
        <rFont val="Noto Sans"/>
        <family val="2"/>
      </rPr>
      <t xml:space="preserve">理光 </t>
    </r>
    <r>
      <rPr>
        <sz val="10"/>
        <rFont val="Arial"/>
        <family val="2"/>
      </rPr>
      <t xml:space="preserve">MPC2503LC </t>
    </r>
    <r>
      <rPr>
        <sz val="10"/>
        <rFont val="Noto Sans"/>
        <family val="2"/>
      </rPr>
      <t xml:space="preserve">碳粉盒 黄色 适用：</t>
    </r>
    <r>
      <rPr>
        <sz val="10"/>
        <rFont val="Arial"/>
        <family val="2"/>
      </rPr>
      <t xml:space="preserve">MP C2003SP/C2503SP/C2011SP 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印通商务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理光 </t>
    </r>
    <r>
      <rPr>
        <sz val="10"/>
        <rFont val="Arial"/>
        <family val="2"/>
      </rPr>
      <t xml:space="preserve">MPC2503LC </t>
    </r>
    <r>
      <rPr>
        <sz val="10"/>
        <rFont val="Noto Sans"/>
        <family val="2"/>
      </rPr>
      <t xml:space="preserve">碳粉盒 红色 适用：</t>
    </r>
    <r>
      <rPr>
        <sz val="10"/>
        <rFont val="Arial"/>
        <family val="2"/>
      </rPr>
      <t xml:space="preserve">MP C2003SP/C2503SP/C2011SP 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A3 70g </t>
    </r>
    <r>
      <rPr>
        <sz val="10"/>
        <rFont val="Noto Sans"/>
        <family val="2"/>
      </rPr>
      <t xml:space="preserve">印通商务复印纸 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理光 </t>
    </r>
    <r>
      <rPr>
        <sz val="10"/>
        <rFont val="Arial"/>
        <family val="2"/>
      </rPr>
      <t xml:space="preserve">MPC2503LC </t>
    </r>
    <r>
      <rPr>
        <sz val="10"/>
        <rFont val="Noto Sans"/>
        <family val="2"/>
      </rPr>
      <t xml:space="preserve">碳粉盒 蓝色 适用：</t>
    </r>
    <r>
      <rPr>
        <sz val="10"/>
        <rFont val="Arial"/>
        <family val="2"/>
      </rPr>
      <t xml:space="preserve">MP C2003SP/C2503SP/C2011SP 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印通商务复印纸 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A3 80g </t>
    </r>
    <r>
      <rPr>
        <sz val="10"/>
        <rFont val="Noto Sans"/>
        <family val="2"/>
      </rPr>
      <t xml:space="preserve">印通商务复印纸 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代 </t>
    </r>
    <r>
      <rPr>
        <sz val="10"/>
        <rFont val="Arial"/>
        <family val="2"/>
      </rPr>
      <t xml:space="preserve">DR2150/LD2822 </t>
    </r>
    <r>
      <rPr>
        <sz val="10"/>
        <rFont val="Noto Sans"/>
        <family val="2"/>
      </rPr>
      <t xml:space="preserve">硒鼓 适用于兄弟 </t>
    </r>
    <r>
      <rPr>
        <sz val="10"/>
        <rFont val="Arial"/>
        <family val="2"/>
      </rPr>
      <t xml:space="preserve">HL2140 2150 2170W DCP7030 7040  </t>
    </r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LJ2200 2200L 2250 2250N M7250 M7260 M7250N M7205 M7215;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(A4</t>
    </r>
    <r>
      <rPr>
        <sz val="10"/>
        <rFont val="Noto Sans"/>
        <family val="2"/>
      </rPr>
      <t xml:space="preserve">幅面</t>
    </r>
    <r>
      <rPr>
        <sz val="10"/>
        <rFont val="Arial"/>
        <family val="2"/>
      </rPr>
      <t xml:space="preserve">5%</t>
    </r>
    <r>
      <rPr>
        <sz val="10"/>
        <rFont val="Noto Sans"/>
        <family val="2"/>
      </rPr>
      <t xml:space="preserve">覆盖率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复印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合机硒鼓</t>
    </r>
  </si>
  <si>
    <r>
      <rPr>
        <sz val="10"/>
        <rFont val="Noto Sans"/>
        <family val="2"/>
      </rPr>
      <t xml:space="preserve">凯速 </t>
    </r>
    <r>
      <rPr>
        <sz val="10"/>
        <rFont val="Arial"/>
        <family val="2"/>
      </rPr>
      <t xml:space="preserve">LAB30 </t>
    </r>
    <r>
      <rPr>
        <sz val="10"/>
        <rFont val="Noto Sans"/>
        <family val="2"/>
      </rPr>
      <t xml:space="preserve">电镀哑铃套装 </t>
    </r>
    <r>
      <rPr>
        <sz val="10"/>
        <rFont val="Arial"/>
        <family val="2"/>
      </rPr>
      <t xml:space="preserve">15kg*2 </t>
    </r>
    <r>
      <rPr>
        <sz val="10"/>
        <rFont val="Noto Sans"/>
        <family val="2"/>
      </rPr>
      <t xml:space="preserve">送连接杆 专业手套 冷感毛巾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霸王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 碱性电池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PVR-155 0.5mm</t>
    </r>
    <r>
      <rPr>
        <sz val="10"/>
        <rFont val="Noto Sans"/>
        <family val="2"/>
      </rPr>
      <t xml:space="preserve">黑色直液式走珠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t xml:space="preserve">水彩笔</t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PVR-155 0.5mm</t>
    </r>
    <r>
      <rPr>
        <sz val="10"/>
        <rFont val="Noto Sans"/>
        <family val="2"/>
      </rPr>
      <t xml:space="preserve">红色直液式走珠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PVR-155 0.5mm</t>
    </r>
    <r>
      <rPr>
        <sz val="10"/>
        <rFont val="Noto Sans"/>
        <family val="2"/>
      </rPr>
      <t xml:space="preserve">蓝色直液式走珠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PVN-166 0.5mm</t>
    </r>
    <r>
      <rPr>
        <sz val="10"/>
        <rFont val="Noto Sans"/>
        <family val="2"/>
      </rPr>
      <t xml:space="preserve">黑色直液式走珠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PVN-166 0.5mm</t>
    </r>
    <r>
      <rPr>
        <sz val="10"/>
        <rFont val="Noto Sans"/>
        <family val="2"/>
      </rPr>
      <t xml:space="preserve">红色直液式走珠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PVN-166 0.5mm</t>
    </r>
    <r>
      <rPr>
        <sz val="10"/>
        <rFont val="Noto Sans"/>
        <family val="2"/>
      </rPr>
      <t xml:space="preserve">蓝色直液式走珠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6021 </t>
    </r>
    <r>
      <rPr>
        <sz val="10"/>
        <rFont val="Noto Sans"/>
        <family val="2"/>
      </rPr>
      <t xml:space="preserve">加厚垃圾袋 </t>
    </r>
    <r>
      <rPr>
        <sz val="10"/>
        <rFont val="Arial"/>
        <family val="2"/>
      </rPr>
      <t xml:space="preserve">45*55cm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WB-558 </t>
    </r>
    <r>
      <rPr>
        <sz val="10"/>
        <rFont val="Noto Sans"/>
        <family val="2"/>
      </rPr>
      <t xml:space="preserve">单头黑色白板笔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WB-558 </t>
    </r>
    <r>
      <rPr>
        <sz val="10"/>
        <rFont val="Noto Sans"/>
        <family val="2"/>
      </rPr>
      <t xml:space="preserve">单头红色白板笔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WB-558 </t>
    </r>
    <r>
      <rPr>
        <sz val="10"/>
        <rFont val="Noto Sans"/>
        <family val="2"/>
      </rPr>
      <t xml:space="preserve">单头蓝色白板笔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WB-558 </t>
    </r>
    <r>
      <rPr>
        <sz val="10"/>
        <rFont val="Noto Sans"/>
        <family val="2"/>
      </rPr>
      <t xml:space="preserve">单头绿色白板笔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935FWD-IWS(1.16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高清全景鱼眼监控摄像头</t>
    </r>
    <r>
      <rPr>
        <sz val="10"/>
        <rFont val="Arial"/>
        <family val="2"/>
      </rPr>
      <t xml:space="preserve">300/500</t>
    </r>
    <r>
      <rPr>
        <sz val="10"/>
        <rFont val="Noto Sans"/>
        <family val="2"/>
      </rPr>
      <t xml:space="preserve">万带插卡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万（计价单位：台）</t>
    </r>
  </si>
  <si>
    <t xml:space="preserve">摄像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8650 </t>
    </r>
    <r>
      <rPr>
        <sz val="10"/>
        <rFont val="Noto Sans"/>
        <family val="2"/>
      </rPr>
      <t xml:space="preserve">削笔器 迷你 颜色随机 钢制刀片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坐姿推胸训练器</t>
  </si>
  <si>
    <r>
      <rPr>
        <sz val="10"/>
        <rFont val="Noto Sans"/>
        <family val="2"/>
      </rPr>
      <t xml:space="preserve">凯速 </t>
    </r>
    <r>
      <rPr>
        <sz val="10"/>
        <rFont val="Arial"/>
        <family val="2"/>
      </rPr>
      <t xml:space="preserve">KH40 </t>
    </r>
    <r>
      <rPr>
        <sz val="10"/>
        <rFont val="Noto Sans"/>
        <family val="2"/>
      </rPr>
      <t xml:space="preserve">臂力器 臂力棒弹簧握力棒（</t>
    </r>
    <r>
      <rPr>
        <sz val="10"/>
        <rFont val="Arial"/>
        <family val="2"/>
      </rPr>
      <t xml:space="preserve">40KG</t>
    </r>
    <r>
      <rPr>
        <sz val="10"/>
        <rFont val="Noto Sans"/>
        <family val="2"/>
      </rPr>
      <t xml:space="preserve">）普通型黑色烤漆（计价单位：个）</t>
    </r>
  </si>
  <si>
    <t xml:space="preserve">臂力器</t>
  </si>
  <si>
    <t xml:space="preserve">漏勺</t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6022 </t>
    </r>
    <r>
      <rPr>
        <sz val="10"/>
        <rFont val="Noto Sans"/>
        <family val="2"/>
      </rPr>
      <t xml:space="preserve">加厚垃圾袋 </t>
    </r>
    <r>
      <rPr>
        <sz val="10"/>
        <rFont val="Arial"/>
        <family val="2"/>
      </rPr>
      <t xml:space="preserve">45*55cm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 蓝紫绿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6014 </t>
    </r>
    <r>
      <rPr>
        <sz val="10"/>
        <rFont val="Noto Sans"/>
        <family val="2"/>
      </rPr>
      <t xml:space="preserve">金属脚踏式垃圾桶 </t>
    </r>
    <r>
      <rPr>
        <sz val="10"/>
        <rFont val="Arial"/>
        <family val="2"/>
      </rPr>
      <t xml:space="preserve">8L 246*296mm </t>
    </r>
    <r>
      <rPr>
        <sz val="10"/>
        <rFont val="Noto Sans"/>
        <family val="2"/>
      </rPr>
      <t xml:space="preserve">尊贵银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6015 </t>
    </r>
    <r>
      <rPr>
        <sz val="10"/>
        <rFont val="Noto Sans"/>
        <family val="2"/>
      </rPr>
      <t xml:space="preserve">标准型垃圾桶 塑料 </t>
    </r>
    <r>
      <rPr>
        <sz val="10"/>
        <rFont val="Arial"/>
        <family val="2"/>
      </rPr>
      <t xml:space="preserve">26cm </t>
    </r>
    <r>
      <rPr>
        <sz val="10"/>
        <rFont val="Noto Sans"/>
        <family val="2"/>
      </rPr>
      <t xml:space="preserve">蓝色 （计价单位：个）</t>
    </r>
  </si>
  <si>
    <r>
      <rPr>
        <sz val="10"/>
        <rFont val="Noto Sans"/>
        <family val="2"/>
      </rPr>
      <t xml:space="preserve">左右 </t>
    </r>
    <r>
      <rPr>
        <sz val="10"/>
        <rFont val="Arial"/>
        <family val="2"/>
      </rPr>
      <t xml:space="preserve">90*60cm </t>
    </r>
    <r>
      <rPr>
        <sz val="10"/>
        <rFont val="Noto Sans"/>
        <family val="2"/>
      </rPr>
      <t xml:space="preserve">单面绿面挂式磁性黑板（计价单位：块）</t>
    </r>
  </si>
  <si>
    <t xml:space="preserve">其他娱乐类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224-1-23 </t>
    </r>
    <r>
      <rPr>
        <sz val="10"/>
        <rFont val="Noto Sans"/>
        <family val="2"/>
      </rPr>
      <t xml:space="preserve">防水尼龙工具提包 中型</t>
    </r>
    <r>
      <rPr>
        <sz val="10"/>
        <rFont val="Arial"/>
        <family val="2"/>
      </rPr>
      <t xml:space="preserve">450*230*240mm(</t>
    </r>
    <r>
      <rPr>
        <sz val="10"/>
        <rFont val="Noto Sans"/>
        <family val="2"/>
      </rPr>
      <t xml:space="preserve">计价单位：个）</t>
    </r>
  </si>
  <si>
    <t xml:space="preserve">马桶盖</t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Q2612A-U </t>
    </r>
    <r>
      <rPr>
        <sz val="10"/>
        <rFont val="Noto Sans"/>
        <family val="2"/>
      </rPr>
      <t xml:space="preserve">硒鼓 适用于</t>
    </r>
    <r>
      <rPr>
        <sz val="10"/>
        <rFont val="Arial"/>
        <family val="2"/>
      </rPr>
      <t xml:space="preserve">HPLaserJet1010/1012/1015/1020 </t>
    </r>
    <r>
      <rPr>
        <sz val="10"/>
        <rFont val="Noto Sans"/>
        <family val="2"/>
      </rPr>
      <t xml:space="preserve">黑色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5 </t>
    </r>
    <r>
      <rPr>
        <sz val="10"/>
        <rFont val="Noto Sans"/>
        <family val="2"/>
      </rPr>
      <t xml:space="preserve">来电显示办公家用电话机 固定电话 座机 时尚简约 液晶显示屏（计价单位：个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C388A </t>
    </r>
    <r>
      <rPr>
        <sz val="10"/>
        <rFont val="Noto Sans"/>
        <family val="2"/>
      </rPr>
      <t xml:space="preserve">硒鼓 适用于</t>
    </r>
    <r>
      <rPr>
        <sz val="10"/>
        <rFont val="Arial"/>
        <family val="2"/>
      </rPr>
      <t xml:space="preserve">HP LaserJet P1007/P1008 </t>
    </r>
    <r>
      <rPr>
        <sz val="10"/>
        <rFont val="Noto Sans"/>
        <family val="2"/>
      </rPr>
      <t xml:space="preserve">黑色（计价单位：支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IPC-B12-I(4mm/PoE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监控摄像头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万网络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高清室外防水监控器设备（计价单位：台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IPC-T12-I(4mm/PoE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万红外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供电 网络半球高清监控设备套装一体机（计价单位 ：台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IPC-B12-I(6mm/PoE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B12H</t>
    </r>
    <r>
      <rPr>
        <sz val="10"/>
        <rFont val="Noto Sans"/>
        <family val="2"/>
      </rPr>
      <t xml:space="preserve">枪机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t56WD poe</t>
    </r>
    <r>
      <rPr>
        <sz val="10"/>
        <rFont val="Noto Sans"/>
        <family val="2"/>
      </rPr>
      <t xml:space="preserve">供电存储减半监控摄像机室外（计价单位：台）</t>
    </r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MP2915 </t>
    </r>
    <r>
      <rPr>
        <sz val="10"/>
        <rFont val="Noto Sans"/>
        <family val="2"/>
      </rPr>
      <t xml:space="preserve">双头记号笔 红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t xml:space="preserve">记号笔</t>
  </si>
  <si>
    <t xml:space="preserve">大双头记号笔</t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MP2915 </t>
    </r>
    <r>
      <rPr>
        <sz val="10"/>
        <rFont val="Noto Sans"/>
        <family val="2"/>
      </rPr>
      <t xml:space="preserve">双头记号笔 蓝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万利达 </t>
    </r>
    <r>
      <rPr>
        <sz val="10"/>
        <rFont val="Arial"/>
        <family val="2"/>
      </rPr>
      <t xml:space="preserve">S12 12</t>
    </r>
    <r>
      <rPr>
        <sz val="10"/>
        <rFont val="Noto Sans"/>
        <family val="2"/>
      </rPr>
      <t xml:space="preserve">英寸户外移动音箱 标配调频话筒 （计价单位：套）</t>
    </r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MP2915 </t>
    </r>
    <r>
      <rPr>
        <sz val="10"/>
        <rFont val="Noto Sans"/>
        <family val="2"/>
      </rPr>
      <t xml:space="preserve">双头记号笔 黑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415 </t>
    </r>
    <r>
      <rPr>
        <sz val="10"/>
        <rFont val="Noto Sans"/>
        <family val="2"/>
      </rPr>
      <t xml:space="preserve">莱茵河系列复印纸 </t>
    </r>
    <r>
      <rPr>
        <sz val="10"/>
        <rFont val="Arial"/>
        <family val="2"/>
      </rPr>
      <t xml:space="preserve">A4 80</t>
    </r>
    <r>
      <rPr>
        <sz val="10"/>
        <rFont val="Noto Sans"/>
        <family val="2"/>
      </rPr>
      <t xml:space="preserve">克（计价单位：包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别颖 </t>
    </r>
    <r>
      <rPr>
        <sz val="10"/>
        <rFont val="Arial"/>
        <family val="2"/>
      </rPr>
      <t xml:space="preserve">95*200cm </t>
    </r>
    <r>
      <rPr>
        <sz val="10"/>
        <rFont val="Noto Sans"/>
        <family val="2"/>
      </rPr>
      <t xml:space="preserve">棉花褥子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斤 （计价单位：床）</t>
    </r>
  </si>
  <si>
    <t xml:space="preserve">香皂花</t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32E381S 32</t>
    </r>
    <r>
      <rPr>
        <sz val="10"/>
        <rFont val="Noto Sans"/>
        <family val="2"/>
      </rPr>
      <t xml:space="preserve">英寸高清商用电视（含挂架）（计价单位：台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CT201164 </t>
    </r>
    <r>
      <rPr>
        <sz val="10"/>
        <rFont val="Noto Sans"/>
        <family val="2"/>
      </rPr>
      <t xml:space="preserve">墨粉筒 黑色 适用于</t>
    </r>
    <r>
      <rPr>
        <sz val="10"/>
        <rFont val="Arial"/>
        <family val="2"/>
      </rPr>
      <t xml:space="preserve">DocuPrint C2255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40E382w 40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2K</t>
    </r>
    <r>
      <rPr>
        <sz val="10"/>
        <rFont val="Noto Sans"/>
        <family val="2"/>
      </rPr>
      <t xml:space="preserve">高清智能商用电视（含挂架）（计价单位：台）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43E382W 43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2K</t>
    </r>
    <r>
      <rPr>
        <sz val="10"/>
        <rFont val="Noto Sans"/>
        <family val="2"/>
      </rPr>
      <t xml:space="preserve">高清智能商用电视（含挂架）（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50E388A 4K</t>
    </r>
    <r>
      <rPr>
        <sz val="10"/>
        <rFont val="Noto Sans"/>
        <family val="2"/>
      </rPr>
      <t xml:space="preserve">超高清智能商用电视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英寸（计价单位：台）</t>
    </r>
  </si>
  <si>
    <r>
      <rPr>
        <sz val="10"/>
        <rFont val="Noto Sans"/>
        <family val="2"/>
      </rPr>
      <t xml:space="preserve">理光 </t>
    </r>
    <r>
      <rPr>
        <sz val="10"/>
        <rFont val="Arial"/>
        <family val="2"/>
      </rPr>
      <t xml:space="preserve">MPC2503C </t>
    </r>
    <r>
      <rPr>
        <sz val="10"/>
        <rFont val="Noto Sans"/>
        <family val="2"/>
      </rPr>
      <t xml:space="preserve">碳粉 黑色 适用</t>
    </r>
    <r>
      <rPr>
        <sz val="10"/>
        <rFont val="Arial"/>
        <family val="2"/>
      </rPr>
      <t xml:space="preserve">MP C2003SP/C2503SP/C2011SP/C2004SP/C2504SP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盈佳 </t>
    </r>
    <r>
      <rPr>
        <sz val="10"/>
        <rFont val="Arial"/>
        <family val="2"/>
      </rPr>
      <t xml:space="preserve">YJ-CE740A-B </t>
    </r>
    <r>
      <rPr>
        <sz val="10"/>
        <rFont val="Noto Sans"/>
        <family val="2"/>
      </rPr>
      <t xml:space="preserve">黑色硒鼓 适用于 </t>
    </r>
    <r>
      <rPr>
        <sz val="10"/>
        <rFont val="Arial"/>
        <family val="2"/>
      </rPr>
      <t xml:space="preserve">HP CP5225 CP5225n CP5225dn </t>
    </r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LBP9100 9500C 9600C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盈佳 </t>
    </r>
    <r>
      <rPr>
        <sz val="10"/>
        <rFont val="Arial"/>
        <family val="2"/>
      </rPr>
      <t xml:space="preserve">YJ-CF510A-B </t>
    </r>
    <r>
      <rPr>
        <sz val="10"/>
        <rFont val="Noto Sans"/>
        <family val="2"/>
      </rPr>
      <t xml:space="preserve">硒鼓 黑色 适用惠普</t>
    </r>
    <r>
      <rPr>
        <sz val="10"/>
        <rFont val="Arial"/>
        <family val="2"/>
      </rPr>
      <t xml:space="preserve">M154a/M154nw/M180fw/MFPM180nw/MFP M180fw/M181n/MFP M181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盈佳 </t>
    </r>
    <r>
      <rPr>
        <sz val="10"/>
        <rFont val="Arial"/>
        <family val="2"/>
      </rPr>
      <t xml:space="preserve">YJ-CF512A-Y </t>
    </r>
    <r>
      <rPr>
        <sz val="10"/>
        <rFont val="Noto Sans"/>
        <family val="2"/>
      </rPr>
      <t xml:space="preserve">硒鼓 黄色 适用惠普</t>
    </r>
    <r>
      <rPr>
        <sz val="10"/>
        <rFont val="Arial"/>
        <family val="2"/>
      </rPr>
      <t xml:space="preserve">HP LaserJetProM154a/M154nw/M180n/M180nw/M180fw/MFPM180n/MFPM180nw/MFP M180fw/M181n/MFP M181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盈佳 </t>
    </r>
    <r>
      <rPr>
        <sz val="10"/>
        <rFont val="Arial"/>
        <family val="2"/>
      </rPr>
      <t xml:space="preserve">YJ-CF513A-M </t>
    </r>
    <r>
      <rPr>
        <sz val="10"/>
        <rFont val="Noto Sans"/>
        <family val="2"/>
      </rPr>
      <t xml:space="preserve">硒鼓 红色 适用惠普</t>
    </r>
    <r>
      <rPr>
        <sz val="10"/>
        <rFont val="Arial"/>
        <family val="2"/>
      </rPr>
      <t xml:space="preserve">HP LaserJetProM154a/M154nw/M180n/M180nw/M180fw/MFPM180n/MFPM180nw/MFP M180fw/M181n/MFP M181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高力 </t>
    </r>
    <r>
      <rPr>
        <sz val="10"/>
        <rFont val="Arial"/>
        <family val="2"/>
      </rPr>
      <t xml:space="preserve">35K </t>
    </r>
    <r>
      <rPr>
        <sz val="10"/>
        <rFont val="Noto Sans"/>
        <family val="2"/>
      </rPr>
      <t xml:space="preserve">支付证明单 </t>
    </r>
    <r>
      <rPr>
        <sz val="10"/>
        <rFont val="Arial"/>
        <family val="2"/>
      </rPr>
      <t xml:space="preserve">105*210mm 5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 （计价单位：本）</t>
    </r>
  </si>
  <si>
    <t xml:space="preserve">会计凭证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SS91417 </t>
    </r>
    <r>
      <rPr>
        <sz val="10"/>
        <rFont val="Noto Sans"/>
        <family val="2"/>
      </rPr>
      <t xml:space="preserve">办公剪刀 </t>
    </r>
    <r>
      <rPr>
        <sz val="10"/>
        <rFont val="Arial"/>
        <family val="2"/>
      </rPr>
      <t xml:space="preserve">19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606A </t>
    </r>
    <r>
      <rPr>
        <sz val="10"/>
        <rFont val="Noto Sans"/>
        <family val="2"/>
      </rPr>
      <t xml:space="preserve">插座 阻燃</t>
    </r>
    <r>
      <rPr>
        <sz val="10"/>
        <rFont val="Arial"/>
        <family val="2"/>
      </rPr>
      <t xml:space="preserve">PP</t>
    </r>
    <r>
      <rPr>
        <sz val="10"/>
        <rFont val="Noto Sans"/>
        <family val="2"/>
      </rPr>
      <t xml:space="preserve">料材质 总控三位 </t>
    </r>
    <r>
      <rPr>
        <sz val="10"/>
        <rFont val="Arial"/>
        <family val="2"/>
      </rPr>
      <t xml:space="preserve">10A 250V 2500W  5</t>
    </r>
    <r>
      <rPr>
        <sz val="10"/>
        <rFont val="Noto Sans"/>
        <family val="2"/>
      </rPr>
      <t xml:space="preserve">米 蓝白色（计价单位：个）</t>
    </r>
  </si>
  <si>
    <r>
      <rPr>
        <sz val="10"/>
        <rFont val="Noto Sans"/>
        <family val="2"/>
      </rPr>
      <t xml:space="preserve">氢宝手提背心式塑料袋 白色 </t>
    </r>
    <r>
      <rPr>
        <sz val="10"/>
        <rFont val="Arial"/>
        <family val="2"/>
      </rPr>
      <t xml:space="preserve">26*38cm 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扎 （计价单位：扎）</t>
    </r>
  </si>
  <si>
    <r>
      <rPr>
        <sz val="10"/>
        <rFont val="Noto Sans"/>
        <family val="2"/>
      </rPr>
      <t xml:space="preserve">收纳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IPC-T12-I(2.8mm/PoE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1080P</t>
    </r>
    <r>
      <rPr>
        <sz val="10"/>
        <rFont val="Noto Sans"/>
        <family val="2"/>
      </rPr>
      <t xml:space="preserve">高清红外夜视半球摄像机带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监控摄像头 </t>
    </r>
    <r>
      <rPr>
        <sz val="10"/>
        <rFont val="Arial"/>
        <family val="2"/>
      </rPr>
      <t xml:space="preserve">2.8MM</t>
    </r>
    <r>
      <rPr>
        <sz val="10"/>
        <rFont val="Noto Sans"/>
        <family val="2"/>
      </rPr>
      <t xml:space="preserve">焦距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T25-I3(8mm)(D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监控摄像头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IPC-B12-I(8mm/PoE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1080P</t>
    </r>
    <r>
      <rPr>
        <sz val="10"/>
        <rFont val="Noto Sans"/>
        <family val="2"/>
      </rPr>
      <t xml:space="preserve">网络高清监控摄像头带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红外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米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焦距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325F-I(4mm)(D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高清半球插卡夜视红外监控套装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T47FWD-LS(4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全彩摄像头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万室外高清网络摄像机 手机远程监控  </t>
    </r>
    <r>
      <rPr>
        <sz val="10"/>
        <rFont val="Arial"/>
        <family val="2"/>
      </rPr>
      <t xml:space="preserve">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346WD-I(4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 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万星光级摄像头高清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T46WD-I3(6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 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万星光级高清（计价单位：个）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H200 </t>
    </r>
    <r>
      <rPr>
        <sz val="10"/>
        <rFont val="Noto Sans"/>
        <family val="2"/>
      </rPr>
      <t xml:space="preserve">盒装抽纸 茶语系列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（计价单位：提）</t>
    </r>
  </si>
  <si>
    <t xml:space="preserve">盒装抽取式面纸</t>
  </si>
  <si>
    <r>
      <rPr>
        <sz val="10"/>
        <rFont val="Noto Sans"/>
        <family val="2"/>
      </rPr>
      <t xml:space="preserve">波斯 </t>
    </r>
    <r>
      <rPr>
        <sz val="10"/>
        <rFont val="Arial"/>
        <family val="2"/>
      </rPr>
      <t xml:space="preserve">BS383236 </t>
    </r>
    <r>
      <rPr>
        <sz val="10"/>
        <rFont val="Noto Sans"/>
        <family val="2"/>
      </rPr>
      <t xml:space="preserve">开口扳手 碳钢 </t>
    </r>
    <r>
      <rPr>
        <sz val="10"/>
        <rFont val="Arial"/>
        <family val="2"/>
      </rPr>
      <t xml:space="preserve">32*36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T56WD-I3(4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摄像头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万星光级摄像头高清（计价单位：个）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DT200 </t>
    </r>
    <r>
      <rPr>
        <sz val="10"/>
        <rFont val="Noto Sans"/>
        <family val="2"/>
      </rPr>
      <t xml:space="preserve">抽纸 花语系列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（计价单位：提）</t>
    </r>
  </si>
  <si>
    <t xml:space="preserve">软包抽取式面纸</t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347FWD-LS(4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全彩摄像头</t>
    </r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万高清红外夜视半球摄像机带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监控（计价单位：个）</t>
    </r>
  </si>
  <si>
    <r>
      <rPr>
        <sz val="10"/>
        <rFont val="Noto Sans"/>
        <family val="2"/>
      </rPr>
      <t xml:space="preserve">罗莱家纺 特丽斯 纯棉床上四件套 </t>
    </r>
    <r>
      <rPr>
        <sz val="10"/>
        <rFont val="Arial"/>
        <family val="2"/>
      </rPr>
      <t xml:space="preserve">220*240cm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1.8m</t>
    </r>
    <r>
      <rPr>
        <sz val="10"/>
        <rFont val="Noto Sans"/>
        <family val="2"/>
      </rPr>
      <t xml:space="preserve">双人床 蓝色（计价单位：套）</t>
    </r>
  </si>
  <si>
    <t xml:space="preserve">四件套</t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386FWDV2-IS(2.8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800</t>
    </r>
    <r>
      <rPr>
        <sz val="10"/>
        <rFont val="Noto Sans"/>
        <family val="2"/>
      </rPr>
      <t xml:space="preserve">万星光级网络摄像头高清红外监控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供电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386FWDV2-IS(4mm)(</t>
    </r>
    <r>
      <rPr>
        <sz val="10"/>
        <rFont val="Noto Sans"/>
        <family val="2"/>
      </rPr>
      <t xml:space="preserve">国内标配</t>
    </r>
    <r>
      <rPr>
        <sz val="10"/>
        <rFont val="Arial"/>
        <family val="2"/>
      </rPr>
      <t xml:space="preserve">) 800</t>
    </r>
    <r>
      <rPr>
        <sz val="10"/>
        <rFont val="Noto Sans"/>
        <family val="2"/>
      </rPr>
      <t xml:space="preserve">万星光级网络摄像头高清红外监控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供电 </t>
    </r>
    <r>
      <rPr>
        <sz val="10"/>
        <rFont val="Arial"/>
        <family val="2"/>
      </rPr>
      <t xml:space="preserve">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都洁 </t>
    </r>
    <r>
      <rPr>
        <sz val="10"/>
        <rFont val="Arial"/>
        <family val="2"/>
      </rPr>
      <t xml:space="preserve">3.7L </t>
    </r>
    <r>
      <rPr>
        <sz val="10"/>
        <rFont val="Noto Sans"/>
        <family val="2"/>
      </rPr>
      <t xml:space="preserve">浓缩全能清洁剂 （计价单位：桶）</t>
    </r>
  </si>
  <si>
    <t xml:space="preserve">多用途清洁剂</t>
  </si>
  <si>
    <t xml:space="preserve">清洁剂</t>
  </si>
  <si>
    <r>
      <rPr>
        <sz val="10"/>
        <rFont val="Noto Sans"/>
        <family val="2"/>
      </rPr>
      <t xml:space="preserve">硕普一次性餐盒 </t>
    </r>
    <r>
      <rPr>
        <sz val="10"/>
        <rFont val="Arial"/>
        <family val="2"/>
      </rPr>
      <t xml:space="preserve">1200ml 24*14*5cm 1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t xml:space="preserve">一次性餐具</t>
  </si>
  <si>
    <t xml:space="preserve">一次性餐盒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2-004-1-23 11</t>
    </r>
    <r>
      <rPr>
        <sz val="10"/>
        <rFont val="Noto Sans"/>
        <family val="2"/>
      </rPr>
      <t xml:space="preserve">件电工工具套装（计价单位：套）</t>
    </r>
  </si>
  <si>
    <t xml:space="preserve">电工工具包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1-77139 </t>
    </r>
    <r>
      <rPr>
        <sz val="10"/>
        <rFont val="Noto Sans"/>
        <family val="2"/>
      </rPr>
      <t xml:space="preserve">激光测距仪测距范围</t>
    </r>
    <r>
      <rPr>
        <sz val="10"/>
        <rFont val="Arial"/>
        <family val="2"/>
      </rPr>
      <t xml:space="preserve">50m98*65*23mm</t>
    </r>
    <r>
      <rPr>
        <sz val="10"/>
        <rFont val="Noto Sans"/>
        <family val="2"/>
      </rPr>
      <t xml:space="preserve">精度正负</t>
    </r>
    <r>
      <rPr>
        <sz val="10"/>
        <rFont val="Arial"/>
        <family val="2"/>
      </rPr>
      <t xml:space="preserve">3mm/10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MFC-7480D </t>
    </r>
    <r>
      <rPr>
        <sz val="10"/>
        <rFont val="Noto Sans"/>
        <family val="2"/>
      </rPr>
      <t xml:space="preserve">黑白激光多功能一体机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打印 复印 扫描 传真 自动双面打印（计价单位：台）</t>
    </r>
  </si>
  <si>
    <r>
      <rPr>
        <sz val="10"/>
        <rFont val="Noto Sans"/>
        <family val="2"/>
      </rPr>
      <t xml:space="preserve">家利园 烟灰色 </t>
    </r>
    <r>
      <rPr>
        <sz val="10"/>
        <rFont val="Arial"/>
        <family val="2"/>
      </rPr>
      <t xml:space="preserve">20KG </t>
    </r>
    <r>
      <rPr>
        <sz val="10"/>
        <rFont val="Noto Sans"/>
        <family val="2"/>
      </rPr>
      <t xml:space="preserve">外墙乳胶漆 （计价单位：桶）</t>
    </r>
  </si>
  <si>
    <t xml:space="preserve">油漆涂料</t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5720S-28P-LI-AC 24</t>
    </r>
    <r>
      <rPr>
        <sz val="10"/>
        <rFont val="Noto Sans"/>
        <family val="2"/>
      </rPr>
      <t xml:space="preserve">口全千兆弱三层以太网络核心交换机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172 </t>
    </r>
    <r>
      <rPr>
        <sz val="10"/>
        <rFont val="Noto Sans"/>
        <family val="2"/>
      </rPr>
      <t xml:space="preserve">推拉式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3.0</t>
    </r>
    <r>
      <rPr>
        <sz val="10"/>
        <rFont val="Noto Sans"/>
        <family val="2"/>
      </rPr>
      <t xml:space="preserve">高速出口金属外壳 （计价单位：个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LT2451H/2605 </t>
    </r>
    <r>
      <rPr>
        <sz val="10"/>
        <rFont val="Noto Sans"/>
        <family val="2"/>
      </rPr>
      <t xml:space="preserve">粉盒 黑色 适用联想</t>
    </r>
    <r>
      <rPr>
        <sz val="10"/>
        <rFont val="Arial"/>
        <family val="2"/>
      </rPr>
      <t xml:space="preserve">M7605D LJ2405D 2455D 2605D 2655 7455DNF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65E388A </t>
    </r>
    <r>
      <rPr>
        <sz val="10"/>
        <rFont val="Noto Sans"/>
        <family val="2"/>
      </rPr>
      <t xml:space="preserve">电视机 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超高清智能商用 </t>
    </r>
    <r>
      <rPr>
        <sz val="10"/>
        <rFont val="Arial"/>
        <family val="2"/>
      </rPr>
      <t xml:space="preserve">65</t>
    </r>
    <r>
      <rPr>
        <sz val="10"/>
        <rFont val="Noto Sans"/>
        <family val="2"/>
      </rPr>
      <t xml:space="preserve">英寸黑色（计价单位：台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CZ192A 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HP LaserJet Pro M435n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Q2612A </t>
    </r>
    <r>
      <rPr>
        <sz val="10"/>
        <rFont val="Noto Sans"/>
        <family val="2"/>
      </rPr>
      <t xml:space="preserve">硒鼓 黑色 适用惠普</t>
    </r>
    <r>
      <rPr>
        <sz val="10"/>
        <rFont val="Arial"/>
        <family val="2"/>
      </rPr>
      <t xml:space="preserve">HP 1010 1012 1020 1015 M1005 1319 1022 FX9 </t>
    </r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2900/300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CC388A </t>
    </r>
    <r>
      <rPr>
        <sz val="10"/>
        <rFont val="Noto Sans"/>
        <family val="2"/>
      </rPr>
      <t xml:space="preserve">硒鼓 黑色 适用惠普</t>
    </r>
    <r>
      <rPr>
        <sz val="10"/>
        <rFont val="Arial"/>
        <family val="2"/>
      </rPr>
      <t xml:space="preserve">HP M1136 P1007 1108 1106 1008 m1216 1213 126 226 128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WD60PURX </t>
    </r>
    <r>
      <rPr>
        <sz val="10"/>
        <rFont val="Noto Sans"/>
        <family val="2"/>
      </rPr>
      <t xml:space="preserve">监控硬盘 </t>
    </r>
    <r>
      <rPr>
        <sz val="10"/>
        <rFont val="Arial"/>
        <family val="2"/>
      </rPr>
      <t xml:space="preserve">6TB 7200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64M</t>
    </r>
    <r>
      <rPr>
        <sz val="10"/>
        <rFont val="Noto Sans"/>
        <family val="2"/>
      </rPr>
      <t xml:space="preserve">（计价单位：个）</t>
    </r>
  </si>
  <si>
    <t xml:space="preserve">监控硬盘</t>
  </si>
  <si>
    <r>
      <rPr>
        <sz val="10"/>
        <rFont val="Noto Sans"/>
        <family val="2"/>
      </rPr>
      <t xml:space="preserve">定制窗帘 全遮光蓝色（起订量：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平方米 工期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）（计价单位：平方米）</t>
    </r>
  </si>
  <si>
    <t xml:space="preserve">窗帘</t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-CB436A </t>
    </r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 YF-CB436A</t>
    </r>
    <r>
      <rPr>
        <sz val="10"/>
        <rFont val="Noto Sans"/>
        <family val="2"/>
      </rPr>
      <t xml:space="preserve">硒鼓粉盒适用于惠普</t>
    </r>
    <r>
      <rPr>
        <sz val="10"/>
        <rFont val="Arial"/>
        <family val="2"/>
      </rPr>
      <t xml:space="preserve">1522NFP1505M1120</t>
    </r>
    <r>
      <rPr>
        <sz val="10"/>
        <rFont val="Noto Sans"/>
        <family val="2"/>
      </rPr>
      <t xml:space="preserve">黑色（计价单位：支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111 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SL-M2020/M2021/M2070/M2071W/M2071FH/M2022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CE278A </t>
    </r>
    <r>
      <rPr>
        <sz val="10"/>
        <rFont val="Noto Sans"/>
        <family val="2"/>
      </rPr>
      <t xml:space="preserve">硒鼓 黑色 适用惠普</t>
    </r>
    <r>
      <rPr>
        <sz val="10"/>
        <rFont val="Arial"/>
        <family val="2"/>
      </rPr>
      <t xml:space="preserve">HP78A/278A/P1566/P1606dn/M1536dnf/P1560/</t>
    </r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CRG-328/MF4452/441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3155 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Phaser 3155/Phaser 316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满屋星防尘衣柜 大容量 牛津布 浪漫铁塔 </t>
    </r>
    <r>
      <rPr>
        <sz val="10"/>
        <rFont val="Arial"/>
        <family val="2"/>
      </rPr>
      <t xml:space="preserve">2m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2215/2441-F </t>
    </r>
    <r>
      <rPr>
        <sz val="10"/>
        <rFont val="Noto Sans"/>
        <family val="2"/>
      </rPr>
      <t xml:space="preserve">粉盒 黑色 适用</t>
    </r>
    <r>
      <rPr>
        <sz val="10"/>
        <rFont val="Arial"/>
        <family val="2"/>
      </rPr>
      <t xml:space="preserve">HL-2240D HL-2250DN DCP-7060D MFC-7360 MFC-7470D MFC-7860D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扬帆耐立 </t>
    </r>
    <r>
      <rPr>
        <sz val="10"/>
        <rFont val="Arial"/>
        <family val="2"/>
      </rPr>
      <t xml:space="preserve">YFHC-1035/201-F </t>
    </r>
    <r>
      <rPr>
        <sz val="10"/>
        <rFont val="Noto Sans"/>
        <family val="2"/>
      </rPr>
      <t xml:space="preserve">粉盒 黑色 适用</t>
    </r>
    <r>
      <rPr>
        <sz val="10"/>
        <rFont val="Arial"/>
        <family val="2"/>
      </rPr>
      <t xml:space="preserve">Brother HL-1118 DCP-1518 MFC-1813 MFC-1818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DZ47-60 </t>
    </r>
    <r>
      <rPr>
        <sz val="10"/>
        <rFont val="Noto Sans"/>
        <family val="2"/>
      </rPr>
      <t xml:space="preserve">空开 </t>
    </r>
    <r>
      <rPr>
        <sz val="10"/>
        <rFont val="Arial"/>
        <family val="2"/>
      </rPr>
      <t xml:space="preserve">40A3P </t>
    </r>
    <r>
      <rPr>
        <sz val="10"/>
        <rFont val="Noto Sans"/>
        <family val="2"/>
      </rPr>
      <t xml:space="preserve">白色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58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黑色 适用</t>
    </r>
    <r>
      <rPr>
        <sz val="10"/>
        <rFont val="Arial"/>
        <family val="2"/>
      </rPr>
      <t xml:space="preserve">:M855/M880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82-23 </t>
    </r>
    <r>
      <rPr>
        <sz val="10"/>
        <rFont val="Noto Sans"/>
        <family val="2"/>
      </rPr>
      <t xml:space="preserve">德式专业斜嘴钳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81-23 </t>
    </r>
    <r>
      <rPr>
        <sz val="10"/>
        <rFont val="Noto Sans"/>
        <family val="2"/>
      </rPr>
      <t xml:space="preserve">德式专业斜嘴钳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CP-9030CDN </t>
    </r>
    <r>
      <rPr>
        <sz val="10"/>
        <rFont val="Noto Sans"/>
        <family val="2"/>
      </rPr>
      <t xml:space="preserve">彩色激光多功能一体机 复印 扫描 网络 自动双面 官方标配 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78-23 </t>
    </r>
    <r>
      <rPr>
        <sz val="10"/>
        <rFont val="Noto Sans"/>
        <family val="2"/>
      </rPr>
      <t xml:space="preserve">德式专业尖嘴钳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 总长</t>
    </r>
    <r>
      <rPr>
        <sz val="10"/>
        <rFont val="Arial"/>
        <family val="2"/>
      </rPr>
      <t xml:space="preserve">200mm 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60mm </t>
    </r>
    <r>
      <rPr>
        <sz val="10"/>
        <rFont val="Noto Sans"/>
        <family val="2"/>
      </rPr>
      <t xml:space="preserve">尖嘴长</t>
    </r>
    <r>
      <rPr>
        <sz val="10"/>
        <rFont val="Arial"/>
        <family val="2"/>
      </rPr>
      <t xml:space="preserve">85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76-23 </t>
    </r>
    <r>
      <rPr>
        <sz val="10"/>
        <rFont val="Noto Sans"/>
        <family val="2"/>
      </rPr>
      <t xml:space="preserve">德式专业尖嘴钳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寸 总长</t>
    </r>
    <r>
      <rPr>
        <sz val="10"/>
        <rFont val="Arial"/>
        <family val="2"/>
      </rPr>
      <t xml:space="preserve">160mm 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58mm </t>
    </r>
    <r>
      <rPr>
        <sz val="10"/>
        <rFont val="Noto Sans"/>
        <family val="2"/>
      </rPr>
      <t xml:space="preserve">尖嘴长</t>
    </r>
    <r>
      <rPr>
        <sz val="10"/>
        <rFont val="Arial"/>
        <family val="2"/>
      </rPr>
      <t xml:space="preserve">58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71-23 </t>
    </r>
    <r>
      <rPr>
        <sz val="10"/>
        <rFont val="Noto Sans"/>
        <family val="2"/>
      </rPr>
      <t xml:space="preserve">德式专业钢丝钳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78 </t>
    </r>
    <r>
      <rPr>
        <sz val="10"/>
        <rFont val="Noto Sans"/>
        <family val="2"/>
      </rPr>
      <t xml:space="preserve">欧式方形玻璃烟灰缸 </t>
    </r>
    <r>
      <rPr>
        <sz val="10"/>
        <rFont val="Arial"/>
        <family val="2"/>
      </rPr>
      <t xml:space="preserve">120*120mm </t>
    </r>
    <r>
      <rPr>
        <sz val="10"/>
        <rFont val="Noto Sans"/>
        <family val="2"/>
      </rPr>
      <t xml:space="preserve">中号 透明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烟灰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缸</t>
    </r>
  </si>
  <si>
    <t xml:space="preserve">方形玻璃烟灰缸</t>
  </si>
  <si>
    <r>
      <rPr>
        <sz val="10"/>
        <rFont val="Noto Sans"/>
        <family val="2"/>
      </rPr>
      <t xml:space="preserve">易尔拓 </t>
    </r>
    <r>
      <rPr>
        <sz val="10"/>
        <rFont val="Arial"/>
        <family val="2"/>
      </rPr>
      <t xml:space="preserve">YT-2243 </t>
    </r>
    <r>
      <rPr>
        <sz val="10"/>
        <rFont val="Noto Sans"/>
        <family val="2"/>
      </rPr>
      <t xml:space="preserve">网络压线钳</t>
    </r>
    <r>
      <rPr>
        <sz val="10"/>
        <rFont val="Arial"/>
        <family val="2"/>
      </rPr>
      <t xml:space="preserve">8"(200mm)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易尔拓 </t>
    </r>
    <r>
      <rPr>
        <sz val="10"/>
        <rFont val="Arial"/>
        <family val="2"/>
      </rPr>
      <t xml:space="preserve">YT-7600 </t>
    </r>
    <r>
      <rPr>
        <sz val="10"/>
        <rFont val="Noto Sans"/>
        <family val="2"/>
      </rPr>
      <t xml:space="preserve">直刃电工刀（</t>
    </r>
    <r>
      <rPr>
        <sz val="10"/>
        <rFont val="Arial"/>
        <family val="2"/>
      </rPr>
      <t xml:space="preserve">200mm</t>
    </r>
    <r>
      <rPr>
        <sz val="10"/>
        <rFont val="Noto Sans"/>
        <family val="2"/>
      </rPr>
      <t xml:space="preserve">）（计价单位：把）</t>
    </r>
  </si>
  <si>
    <r>
      <rPr>
        <sz val="10"/>
        <rFont val="Noto Sans"/>
        <family val="2"/>
      </rPr>
      <t xml:space="preserve">易尔拓 </t>
    </r>
    <r>
      <rPr>
        <sz val="10"/>
        <rFont val="Arial"/>
        <family val="2"/>
      </rPr>
      <t xml:space="preserve">YT-7081 </t>
    </r>
    <r>
      <rPr>
        <sz val="10"/>
        <rFont val="Noto Sans"/>
        <family val="2"/>
      </rPr>
      <t xml:space="preserve">铝合金角尺（</t>
    </r>
    <r>
      <rPr>
        <sz val="10"/>
        <rFont val="Arial"/>
        <family val="2"/>
      </rPr>
      <t xml:space="preserve">300mm</t>
    </r>
    <r>
      <rPr>
        <sz val="10"/>
        <rFont val="Noto Sans"/>
        <family val="2"/>
      </rPr>
      <t xml:space="preserve">）（计价单位：把）</t>
    </r>
  </si>
  <si>
    <t xml:space="preserve"> 角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004 </t>
    </r>
    <r>
      <rPr>
        <sz val="10"/>
        <rFont val="Noto Sans"/>
        <family val="2"/>
      </rPr>
      <t xml:space="preserve">资料册</t>
    </r>
    <r>
      <rPr>
        <sz val="10"/>
        <rFont val="Arial"/>
        <family val="2"/>
      </rPr>
      <t xml:space="preserve">A4 40</t>
    </r>
    <r>
      <rPr>
        <sz val="10"/>
        <rFont val="Noto Sans"/>
        <family val="2"/>
      </rPr>
      <t xml:space="preserve">页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t xml:space="preserve">资料册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64 </t>
    </r>
    <r>
      <rPr>
        <sz val="10"/>
        <rFont val="Noto Sans"/>
        <family val="2"/>
      </rPr>
      <t xml:space="preserve">记账凭证</t>
    </r>
    <r>
      <rPr>
        <sz val="10"/>
        <rFont val="Arial"/>
        <family val="2"/>
      </rPr>
      <t xml:space="preserve">35k/75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210x105mm(</t>
    </r>
    <r>
      <rPr>
        <sz val="10"/>
        <rFont val="Noto Sans"/>
        <family val="2"/>
      </rPr>
      <t xml:space="preserve">计价单位：本</t>
    </r>
    <r>
      <rPr>
        <sz val="10"/>
        <rFont val="Arial"/>
        <family val="2"/>
      </rPr>
      <t xml:space="preserve">)</t>
    </r>
  </si>
  <si>
    <t xml:space="preserve">财务单据</t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E2S31_1A_WE </t>
    </r>
    <r>
      <rPr>
        <sz val="10"/>
        <rFont val="Noto Sans"/>
        <family val="2"/>
      </rPr>
      <t xml:space="preserve">一位单联单控面板开关 </t>
    </r>
    <r>
      <rPr>
        <sz val="10"/>
        <rFont val="Arial"/>
        <family val="2"/>
      </rPr>
      <t xml:space="preserve">10A </t>
    </r>
    <r>
      <rPr>
        <sz val="10"/>
        <rFont val="Noto Sans"/>
        <family val="2"/>
      </rPr>
      <t xml:space="preserve">轻逸清雅白 </t>
    </r>
    <r>
      <rPr>
        <sz val="10"/>
        <rFont val="Arial"/>
        <family val="2"/>
      </rPr>
      <t xml:space="preserve">86×86mm</t>
    </r>
    <r>
      <rPr>
        <sz val="10"/>
        <rFont val="Noto Sans"/>
        <family val="2"/>
      </rPr>
      <t xml:space="preserve">（计价单位：个）</t>
    </r>
  </si>
  <si>
    <t xml:space="preserve">面板开关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006 </t>
    </r>
    <r>
      <rPr>
        <sz val="10"/>
        <rFont val="Noto Sans"/>
        <family val="2"/>
      </rPr>
      <t xml:space="preserve">带盒资料册 </t>
    </r>
    <r>
      <rPr>
        <sz val="10"/>
        <rFont val="Arial"/>
        <family val="2"/>
      </rPr>
      <t xml:space="preserve">A48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310*235*50mm </t>
    </r>
    <r>
      <rPr>
        <sz val="10"/>
        <rFont val="Noto Sans"/>
        <family val="2"/>
      </rPr>
      <t xml:space="preserve">蓝 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197 </t>
    </r>
    <r>
      <rPr>
        <sz val="10"/>
        <rFont val="Noto Sans"/>
        <family val="2"/>
      </rPr>
      <t xml:space="preserve">盒装商务皮面笔记本</t>
    </r>
    <r>
      <rPr>
        <sz val="10"/>
        <rFont val="Arial"/>
        <family val="2"/>
      </rPr>
      <t xml:space="preserve">25K*120</t>
    </r>
    <r>
      <rPr>
        <sz val="10"/>
        <rFont val="Noto Sans"/>
        <family val="2"/>
      </rPr>
      <t xml:space="preserve">页 混装</t>
    </r>
  </si>
  <si>
    <t xml:space="preserve">皮面笔记本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ST511304-8-23 </t>
    </r>
    <r>
      <rPr>
        <sz val="10"/>
        <rFont val="Noto Sans"/>
        <family val="2"/>
      </rPr>
      <t xml:space="preserve">工具腰包组 （计价单位：个）</t>
    </r>
  </si>
  <si>
    <t xml:space="preserve">工具腰包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78020-8-23 </t>
    </r>
    <r>
      <rPr>
        <sz val="10"/>
        <rFont val="Noto Sans"/>
        <family val="2"/>
      </rPr>
      <t xml:space="preserve">可弯式磁性捡拾器</t>
    </r>
    <r>
      <rPr>
        <sz val="10"/>
        <rFont val="Arial"/>
        <family val="2"/>
      </rPr>
      <t xml:space="preserve">600mm(</t>
    </r>
    <r>
      <rPr>
        <sz val="10"/>
        <rFont val="Noto Sans"/>
        <family val="2"/>
      </rPr>
      <t xml:space="preserve">计价单位：个）</t>
    </r>
  </si>
  <si>
    <t xml:space="preserve">磁性捡拾器</t>
  </si>
  <si>
    <t xml:space="preserve">加湿器</t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TN-4005 </t>
    </r>
    <r>
      <rPr>
        <sz val="10"/>
        <rFont val="Noto Sans"/>
        <family val="2"/>
      </rPr>
      <t xml:space="preserve">手提帆布公文包 </t>
    </r>
    <r>
      <rPr>
        <sz val="10"/>
        <rFont val="Arial"/>
        <family val="2"/>
      </rPr>
      <t xml:space="preserve">372*300*30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文件袋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ICW9601 </t>
    </r>
    <r>
      <rPr>
        <sz val="10"/>
        <rFont val="Noto Sans"/>
        <family val="2"/>
      </rPr>
      <t xml:space="preserve">晨光（</t>
    </r>
    <r>
      <rPr>
        <sz val="10"/>
        <rFont val="Arial"/>
        <family val="2"/>
      </rPr>
      <t xml:space="preserve">M&amp;G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AICW9601 </t>
    </r>
    <r>
      <rPr>
        <sz val="10"/>
        <rFont val="Noto Sans"/>
        <family val="2"/>
      </rPr>
      <t xml:space="preserve">记号笔墨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加墨墨水 黑色 </t>
    </r>
    <r>
      <rPr>
        <sz val="10"/>
        <rFont val="Arial"/>
        <family val="2"/>
      </rPr>
      <t xml:space="preserve">15ml</t>
    </r>
  </si>
  <si>
    <t xml:space="preserve">墨水</t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50LW/(50555)FNhAa-A1 </t>
    </r>
    <r>
      <rPr>
        <sz val="10"/>
        <rFont val="Noto Sans"/>
        <family val="2"/>
      </rPr>
      <t xml:space="preserve">一级能效 变频冷暖 智能</t>
    </r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圆柱 空调柜机白色 （计价单位：台）</t>
    </r>
  </si>
  <si>
    <t xml:space="preserve">立柜式空调</t>
  </si>
  <si>
    <r>
      <rPr>
        <sz val="10"/>
        <rFont val="Noto Sans"/>
        <family val="2"/>
      </rPr>
      <t xml:space="preserve">超宝 </t>
    </r>
    <r>
      <rPr>
        <sz val="10"/>
        <rFont val="Arial"/>
        <family val="2"/>
      </rPr>
      <t xml:space="preserve">CB60-2 </t>
    </r>
    <r>
      <rPr>
        <sz val="10"/>
        <rFont val="Noto Sans"/>
        <family val="2"/>
      </rPr>
      <t xml:space="preserve">干湿两用吸尘器 </t>
    </r>
    <r>
      <rPr>
        <sz val="10"/>
        <rFont val="Arial"/>
        <family val="2"/>
      </rPr>
      <t xml:space="preserve">2000W 60L </t>
    </r>
    <r>
      <rPr>
        <sz val="10"/>
        <rFont val="Noto Sans"/>
        <family val="2"/>
      </rPr>
      <t xml:space="preserve">包装尺寸：</t>
    </r>
    <r>
      <rPr>
        <sz val="10"/>
        <rFont val="Arial"/>
        <family val="2"/>
      </rPr>
      <t xml:space="preserve">59*52*95.5cm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吸尘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地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地毯清洗机</t>
    </r>
  </si>
  <si>
    <r>
      <rPr>
        <sz val="10"/>
        <rFont val="Noto Sans"/>
        <family val="2"/>
      </rPr>
      <t xml:space="preserve">南洋牛筋乳胶手套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克（计价单位：副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RCN8275 </t>
    </r>
    <r>
      <rPr>
        <sz val="10"/>
        <rFont val="Noto Sans"/>
        <family val="2"/>
      </rPr>
      <t xml:space="preserve">不锈钢保温壶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1800 </t>
    </r>
    <r>
      <rPr>
        <sz val="10"/>
        <rFont val="Noto Sans"/>
        <family val="2"/>
      </rPr>
      <t xml:space="preserve">墨仓式 </t>
    </r>
    <r>
      <rPr>
        <sz val="10"/>
        <rFont val="Arial"/>
        <family val="2"/>
      </rPr>
      <t xml:space="preserve">A3+</t>
    </r>
    <r>
      <rPr>
        <sz val="10"/>
        <rFont val="Noto Sans"/>
        <family val="2"/>
      </rPr>
      <t xml:space="preserve">影像设计专用照片打印机（计价单位：台）</t>
    </r>
  </si>
  <si>
    <t xml:space="preserve">墨仓式商用打印机</t>
  </si>
  <si>
    <r>
      <rPr>
        <sz val="10"/>
        <rFont val="Noto Sans"/>
        <family val="2"/>
      </rPr>
      <t xml:space="preserve">珍膳美不锈钢盆 </t>
    </r>
    <r>
      <rPr>
        <sz val="10"/>
        <rFont val="Arial"/>
        <family val="2"/>
      </rPr>
      <t xml:space="preserve">30cm </t>
    </r>
    <r>
      <rPr>
        <sz val="10"/>
        <rFont val="Noto Sans"/>
        <family val="2"/>
      </rPr>
      <t xml:space="preserve">特厚 （计价单位：个）</t>
    </r>
  </si>
  <si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碟</t>
    </r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E8233L1F </t>
    </r>
    <r>
      <rPr>
        <sz val="10"/>
        <rFont val="Noto Sans"/>
        <family val="2"/>
      </rPr>
      <t xml:space="preserve">开关面板 三开单控开关 </t>
    </r>
    <r>
      <rPr>
        <sz val="10"/>
        <rFont val="Arial"/>
        <family val="2"/>
      </rPr>
      <t xml:space="preserve">16A </t>
    </r>
    <r>
      <rPr>
        <sz val="10"/>
        <rFont val="Noto Sans"/>
        <family val="2"/>
      </rPr>
      <t xml:space="preserve">带荧光指示开关 白色 </t>
    </r>
    <r>
      <rPr>
        <sz val="10"/>
        <rFont val="Arial"/>
        <family val="2"/>
      </rPr>
      <t xml:space="preserve">86×86mm</t>
    </r>
    <r>
      <rPr>
        <sz val="10"/>
        <rFont val="Noto Sans"/>
        <family val="2"/>
      </rPr>
      <t xml:space="preserve">（计价单位：个）</t>
    </r>
  </si>
  <si>
    <t xml:space="preserve">开关插座</t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4080-A </t>
    </r>
    <r>
      <rPr>
        <sz val="10"/>
        <rFont val="Noto Sans"/>
        <family val="2"/>
      </rPr>
      <t xml:space="preserve">卷纸 蓝色经典 </t>
    </r>
    <r>
      <rPr>
        <sz val="10"/>
        <rFont val="Arial"/>
        <family val="2"/>
      </rPr>
      <t xml:space="preserve">138*104mm </t>
    </r>
    <r>
      <rPr>
        <sz val="10"/>
        <rFont val="Noto Sans"/>
        <family val="2"/>
      </rPr>
      <t xml:space="preserve">四层 </t>
    </r>
    <r>
      <rPr>
        <sz val="10"/>
        <rFont val="Arial"/>
        <family val="2"/>
      </rPr>
      <t xml:space="preserve">160</t>
    </r>
    <r>
      <rPr>
        <sz val="10"/>
        <rFont val="Noto Sans"/>
        <family val="2"/>
      </rPr>
      <t xml:space="preserve">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 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（计价单位：提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4078-A </t>
    </r>
    <r>
      <rPr>
        <sz val="10"/>
        <rFont val="Noto Sans"/>
        <family val="2"/>
      </rPr>
      <t xml:space="preserve">至有份量卫卷 </t>
    </r>
    <r>
      <rPr>
        <sz val="10"/>
        <rFont val="Arial"/>
        <family val="2"/>
      </rPr>
      <t xml:space="preserve">138*104mm 2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*6</t>
    </r>
    <r>
      <rPr>
        <sz val="10"/>
        <rFont val="Noto Sans"/>
        <family val="2"/>
      </rPr>
      <t xml:space="preserve">提（计价单位：提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CP-7180DN </t>
    </r>
    <r>
      <rPr>
        <sz val="10"/>
        <rFont val="Noto Sans"/>
        <family val="2"/>
      </rPr>
      <t xml:space="preserve">黑白激光一体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描三合一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50 </t>
    </r>
    <r>
      <rPr>
        <sz val="10"/>
        <rFont val="Noto Sans"/>
        <family val="2"/>
      </rPr>
      <t xml:space="preserve">时尚彩色办公剪刀 绿色 </t>
    </r>
    <r>
      <rPr>
        <sz val="10"/>
        <rFont val="Arial"/>
        <family val="2"/>
      </rPr>
      <t xml:space="preserve">17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利得 </t>
    </r>
    <r>
      <rPr>
        <sz val="10"/>
        <rFont val="Arial"/>
        <family val="2"/>
      </rPr>
      <t xml:space="preserve">46*62cm </t>
    </r>
    <r>
      <rPr>
        <sz val="10"/>
        <rFont val="Noto Sans"/>
        <family val="2"/>
      </rPr>
      <t xml:space="preserve">垃圾袋 加厚装 五卷 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 手提背心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0-044-23 EVA</t>
    </r>
    <r>
      <rPr>
        <sz val="10"/>
        <rFont val="Noto Sans"/>
        <family val="2"/>
      </rPr>
      <t xml:space="preserve">工具托组套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件风动系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t xml:space="preserve">汽修工具套装</t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PT-P900 </t>
    </r>
    <r>
      <rPr>
        <sz val="10"/>
        <rFont val="Noto Sans"/>
        <family val="2"/>
      </rPr>
      <t xml:space="preserve">电脑标签机 标签打印 智能 无线 高速 黑色（计价单位：台）</t>
    </r>
  </si>
  <si>
    <t xml:space="preserve">标签打印机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PT600 </t>
    </r>
    <r>
      <rPr>
        <sz val="10"/>
        <rFont val="Noto Sans"/>
        <family val="2"/>
      </rPr>
      <t xml:space="preserve">调速吹风机 </t>
    </r>
    <r>
      <rPr>
        <sz val="10"/>
        <rFont val="Arial"/>
        <family val="2"/>
      </rPr>
      <t xml:space="preserve">600W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R-3450 </t>
    </r>
    <r>
      <rPr>
        <sz val="10"/>
        <rFont val="Noto Sans"/>
        <family val="2"/>
      </rPr>
      <t xml:space="preserve">原装硒鼓适用于</t>
    </r>
    <r>
      <rPr>
        <sz val="10"/>
        <rFont val="Arial"/>
        <family val="2"/>
      </rPr>
      <t xml:space="preserve">MFC-8535 8530 8540DN HL-5580D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4810A 11</t>
    </r>
    <r>
      <rPr>
        <sz val="10"/>
        <rFont val="Noto Sans"/>
        <family val="2"/>
      </rPr>
      <t xml:space="preserve">号黑色打印头 适用</t>
    </r>
    <r>
      <rPr>
        <sz val="10"/>
        <rFont val="Arial"/>
        <family val="2"/>
      </rPr>
      <t xml:space="preserve">Designjet500</t>
    </r>
    <r>
      <rPr>
        <sz val="10"/>
        <rFont val="Noto Sans"/>
        <family val="2"/>
      </rPr>
      <t xml:space="preserve">系列机型（计价单位：个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4811A 11</t>
    </r>
    <r>
      <rPr>
        <sz val="10"/>
        <rFont val="Noto Sans"/>
        <family val="2"/>
      </rPr>
      <t xml:space="preserve">号蓝色打印头 适用</t>
    </r>
    <r>
      <rPr>
        <sz val="10"/>
        <rFont val="Arial"/>
        <family val="2"/>
      </rPr>
      <t xml:space="preserve">Designjet500</t>
    </r>
    <r>
      <rPr>
        <sz val="10"/>
        <rFont val="Noto Sans"/>
        <family val="2"/>
      </rPr>
      <t xml:space="preserve">系列机型（计价单位：个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4812A 11</t>
    </r>
    <r>
      <rPr>
        <sz val="10"/>
        <rFont val="Noto Sans"/>
        <family val="2"/>
      </rPr>
      <t xml:space="preserve">号红色打印头 适用</t>
    </r>
    <r>
      <rPr>
        <sz val="10"/>
        <rFont val="Arial"/>
        <family val="2"/>
      </rPr>
      <t xml:space="preserve">Designjet500</t>
    </r>
    <r>
      <rPr>
        <sz val="10"/>
        <rFont val="Noto Sans"/>
        <family val="2"/>
      </rPr>
      <t xml:space="preserve">系列机型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490 </t>
    </r>
    <r>
      <rPr>
        <sz val="10"/>
        <rFont val="Noto Sans"/>
        <family val="2"/>
      </rPr>
      <t xml:space="preserve">电显示固定电话机 </t>
    </r>
    <r>
      <rPr>
        <sz val="10"/>
        <rFont val="Arial"/>
        <family val="2"/>
      </rPr>
      <t xml:space="preserve">160*20*75mm </t>
    </r>
    <r>
      <rPr>
        <sz val="10"/>
        <rFont val="Noto Sans"/>
        <family val="2"/>
      </rPr>
      <t xml:space="preserve">黑色（计价单位：部）</t>
    </r>
  </si>
  <si>
    <r>
      <rPr>
        <sz val="10"/>
        <rFont val="Noto Sans"/>
        <family val="2"/>
      </rPr>
      <t xml:space="preserve">亚太森博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拷贝可乐 复印纸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254 USB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RJ45</t>
    </r>
    <r>
      <rPr>
        <sz val="10"/>
        <rFont val="Noto Sans"/>
        <family val="2"/>
      </rPr>
      <t xml:space="preserve">接口 </t>
    </r>
    <r>
      <rPr>
        <sz val="10"/>
        <rFont val="Arial"/>
        <family val="2"/>
      </rPr>
      <t xml:space="preserve">USB2.0 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根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102A </t>
    </r>
    <r>
      <rPr>
        <sz val="10"/>
        <rFont val="Noto Sans"/>
        <family val="2"/>
      </rPr>
      <t xml:space="preserve">尖嘴钳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（计价单位：把）</t>
    </r>
  </si>
  <si>
    <t xml:space="preserve">钳子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045 6</t>
    </r>
    <r>
      <rPr>
        <sz val="10"/>
        <rFont val="Noto Sans"/>
        <family val="2"/>
      </rPr>
      <t xml:space="preserve">件套全抛光双开口扳手（计价单位：套）</t>
    </r>
  </si>
  <si>
    <t xml:space="preserve">双开口扳手组套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828 </t>
    </r>
    <r>
      <rPr>
        <sz val="10"/>
        <rFont val="Noto Sans"/>
        <family val="2"/>
      </rPr>
      <t xml:space="preserve">脚踏式垃圾桶 </t>
    </r>
    <r>
      <rPr>
        <sz val="10"/>
        <rFont val="Arial"/>
        <family val="2"/>
      </rPr>
      <t xml:space="preserve">8L </t>
    </r>
    <r>
      <rPr>
        <sz val="10"/>
        <rFont val="Noto Sans"/>
        <family val="2"/>
      </rPr>
      <t xml:space="preserve">不锈钢原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63 30CM </t>
    </r>
    <r>
      <rPr>
        <sz val="10"/>
        <rFont val="Noto Sans"/>
        <family val="2"/>
      </rPr>
      <t xml:space="preserve">钢尺  不锈钢钢制尺子 （计价单位：个）</t>
    </r>
  </si>
  <si>
    <r>
      <rPr>
        <sz val="10"/>
        <rFont val="Noto Sans"/>
        <family val="2"/>
      </rPr>
      <t xml:space="preserve">雅诚德 </t>
    </r>
    <r>
      <rPr>
        <sz val="10"/>
        <rFont val="Arial"/>
        <family val="2"/>
      </rPr>
      <t xml:space="preserve">S16-080 </t>
    </r>
    <r>
      <rPr>
        <sz val="10"/>
        <rFont val="Noto Sans"/>
        <family val="2"/>
      </rPr>
      <t xml:space="preserve">饭盘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203mm </t>
    </r>
    <r>
      <rPr>
        <sz val="10"/>
        <rFont val="Noto Sans"/>
        <family val="2"/>
      </rPr>
      <t xml:space="preserve">陶瓷 （计价单位：个）</t>
    </r>
  </si>
  <si>
    <r>
      <rPr>
        <sz val="10"/>
        <rFont val="Noto Sans"/>
        <family val="2"/>
      </rPr>
      <t xml:space="preserve"> 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碟</t>
    </r>
  </si>
  <si>
    <r>
      <rPr>
        <sz val="10"/>
        <rFont val="Arial"/>
        <family val="2"/>
      </rPr>
      <t xml:space="preserve">Artiart 540ml </t>
    </r>
    <r>
      <rPr>
        <sz val="10"/>
        <rFont val="Noto Sans"/>
        <family val="2"/>
      </rPr>
      <t xml:space="preserve">便携水杯 带盖 不倒杯 运动款 黑色 </t>
    </r>
    <r>
      <rPr>
        <sz val="10"/>
        <rFont val="Arial"/>
        <family val="2"/>
      </rPr>
      <t xml:space="preserve">82.4*82.4*224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便携水杯</t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4457 </t>
    </r>
    <r>
      <rPr>
        <sz val="10"/>
        <rFont val="Noto Sans"/>
        <family val="2"/>
      </rPr>
      <t xml:space="preserve">超韧系列 无芯卷纸 </t>
    </r>
    <r>
      <rPr>
        <sz val="10"/>
        <rFont val="Arial"/>
        <family val="2"/>
      </rPr>
      <t xml:space="preserve">140g 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*6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（计价单位：提）</t>
    </r>
  </si>
  <si>
    <r>
      <rPr>
        <sz val="10"/>
        <rFont val="Arial"/>
        <family val="2"/>
      </rPr>
      <t xml:space="preserve">Artiart 540ml </t>
    </r>
    <r>
      <rPr>
        <sz val="10"/>
        <rFont val="Noto Sans"/>
        <family val="2"/>
      </rPr>
      <t xml:space="preserve">便携水杯 带盖 不倒杯 运动款 绿色 </t>
    </r>
    <r>
      <rPr>
        <sz val="10"/>
        <rFont val="Arial"/>
        <family val="2"/>
      </rPr>
      <t xml:space="preserve">82.4*82.4*224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幸福阳光 </t>
    </r>
    <r>
      <rPr>
        <sz val="10"/>
        <rFont val="Arial"/>
        <family val="2"/>
      </rPr>
      <t xml:space="preserve">E403150W </t>
    </r>
    <r>
      <rPr>
        <sz val="10"/>
        <rFont val="Noto Sans"/>
        <family val="2"/>
      </rPr>
      <t xml:space="preserve">原生态健康无添加盒装纸巾 大规格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L 15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（计价单位：提）</t>
    </r>
  </si>
  <si>
    <r>
      <rPr>
        <sz val="10"/>
        <rFont val="Noto Sans"/>
        <family val="2"/>
      </rPr>
      <t xml:space="preserve">金隆兴 </t>
    </r>
    <r>
      <rPr>
        <sz val="10"/>
        <rFont val="Arial"/>
        <family val="2"/>
      </rPr>
      <t xml:space="preserve">D9113 DIY</t>
    </r>
    <r>
      <rPr>
        <sz val="10"/>
        <rFont val="Noto Sans"/>
        <family val="2"/>
      </rPr>
      <t xml:space="preserve">木质文件栏 带笔筒 </t>
    </r>
    <r>
      <rPr>
        <sz val="10"/>
        <rFont val="Arial"/>
        <family val="2"/>
      </rPr>
      <t xml:space="preserve">297*260*266 </t>
    </r>
    <r>
      <rPr>
        <sz val="10"/>
        <rFont val="Noto Sans"/>
        <family val="2"/>
      </rPr>
      <t xml:space="preserve">木纹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文件座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文件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文件框</t>
    </r>
  </si>
  <si>
    <t xml:space="preserve">笔袋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602 </t>
    </r>
    <r>
      <rPr>
        <sz val="10"/>
        <rFont val="Noto Sans"/>
        <family val="2"/>
      </rPr>
      <t xml:space="preserve">便条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带盒</t>
    </r>
    <r>
      <rPr>
        <sz val="10"/>
        <rFont val="Arial"/>
        <family val="2"/>
      </rPr>
      <t xml:space="preserve">) 147*101mm</t>
    </r>
    <r>
      <rPr>
        <sz val="10"/>
        <rFont val="Noto Sans"/>
        <family val="2"/>
      </rPr>
      <t xml:space="preserve">（销售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JWL-9009 </t>
    </r>
    <r>
      <rPr>
        <sz val="10"/>
        <rFont val="Noto Sans"/>
        <family val="2"/>
      </rPr>
      <t xml:space="preserve">扫把簸箕套装 猪鬃毛 簸箕高度</t>
    </r>
    <r>
      <rPr>
        <sz val="10"/>
        <rFont val="Arial"/>
        <family val="2"/>
      </rPr>
      <t xml:space="preserve">102cm </t>
    </r>
    <r>
      <rPr>
        <sz val="10"/>
        <rFont val="Noto Sans"/>
        <family val="2"/>
      </rPr>
      <t xml:space="preserve">扫把高度</t>
    </r>
    <r>
      <rPr>
        <sz val="10"/>
        <rFont val="Arial"/>
        <family val="2"/>
      </rPr>
      <t xml:space="preserve">105cm </t>
    </r>
    <r>
      <rPr>
        <sz val="10"/>
        <rFont val="Noto Sans"/>
        <family val="2"/>
      </rPr>
      <t xml:space="preserve">褐色 （计价单位：套）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LQ630K </t>
    </r>
    <r>
      <rPr>
        <sz val="10"/>
        <rFont val="Noto Sans"/>
        <family val="2"/>
      </rPr>
      <t xml:space="preserve">色带芯 适用爱普生 </t>
    </r>
    <r>
      <rPr>
        <sz val="10"/>
        <rFont val="Arial"/>
        <family val="2"/>
      </rPr>
      <t xml:space="preserve">LQ630K/635K/730K/735K/610K/80KF(</t>
    </r>
    <r>
      <rPr>
        <sz val="10"/>
        <rFont val="Noto Sans"/>
        <family val="2"/>
      </rPr>
      <t xml:space="preserve">不含带架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FC50C-M </t>
    </r>
    <r>
      <rPr>
        <sz val="10"/>
        <rFont val="Noto Sans"/>
        <family val="2"/>
      </rPr>
      <t xml:space="preserve">原装 红色墨粉  适用于</t>
    </r>
    <r>
      <rPr>
        <sz val="10"/>
        <rFont val="Arial"/>
        <family val="2"/>
      </rPr>
      <t xml:space="preserve">2555 3055 3555 4555 5055C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FC50C-Y </t>
    </r>
    <r>
      <rPr>
        <sz val="10"/>
        <rFont val="Noto Sans"/>
        <family val="2"/>
      </rPr>
      <t xml:space="preserve">原装 黄色墨粉  适用于</t>
    </r>
    <r>
      <rPr>
        <sz val="10"/>
        <rFont val="Arial"/>
        <family val="2"/>
      </rPr>
      <t xml:space="preserve">2555 3055 3555 4555 5055C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自由森林 </t>
    </r>
    <r>
      <rPr>
        <sz val="10"/>
        <rFont val="Arial"/>
        <family val="2"/>
      </rPr>
      <t xml:space="preserve">116906 </t>
    </r>
    <r>
      <rPr>
        <sz val="10"/>
        <rFont val="Noto Sans"/>
        <family val="2"/>
      </rPr>
      <t xml:space="preserve">大卷纸 独立装 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米双层 自然本色 （计价单位：箱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RTP1800-D9 </t>
    </r>
    <r>
      <rPr>
        <sz val="10"/>
        <rFont val="Noto Sans"/>
        <family val="2"/>
      </rPr>
      <t xml:space="preserve">热风循环高温消毒柜 碗柜 三门立式 </t>
    </r>
    <r>
      <rPr>
        <sz val="10"/>
        <rFont val="Arial"/>
        <family val="2"/>
      </rPr>
      <t xml:space="preserve">194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565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935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00 </t>
    </r>
    <r>
      <rPr>
        <sz val="10"/>
        <rFont val="Noto Sans"/>
        <family val="2"/>
      </rPr>
      <t xml:space="preserve">便条纸 </t>
    </r>
    <r>
      <rPr>
        <sz val="10"/>
        <rFont val="Arial"/>
        <family val="2"/>
      </rPr>
      <t xml:space="preserve">91*87mm 3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（销售单位：本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YTP220-C1 </t>
    </r>
    <r>
      <rPr>
        <sz val="10"/>
        <rFont val="Noto Sans"/>
        <family val="2"/>
      </rPr>
      <t xml:space="preserve">干毛巾消毒柜立式 商用紫外线臭氧 </t>
    </r>
    <r>
      <rPr>
        <sz val="10"/>
        <rFont val="Arial"/>
        <family val="2"/>
      </rPr>
      <t xml:space="preserve">48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40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23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 5Kg/</t>
    </r>
    <r>
      <rPr>
        <sz val="10"/>
        <rFont val="Noto Sans"/>
        <family val="2"/>
      </rPr>
      <t xml:space="preserve">层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21 </t>
    </r>
    <r>
      <rPr>
        <sz val="10"/>
        <rFont val="Noto Sans"/>
        <family val="2"/>
      </rPr>
      <t xml:space="preserve">热敏传真纸</t>
    </r>
    <r>
      <rPr>
        <sz val="10"/>
        <rFont val="Arial"/>
        <family val="2"/>
      </rPr>
      <t xml:space="preserve">210MM*30M</t>
    </r>
    <r>
      <rPr>
        <sz val="10"/>
        <rFont val="Noto Sans"/>
        <family val="2"/>
      </rPr>
      <t xml:space="preserve">（销售单位：卷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t xml:space="preserve">热敏传真纸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6712 </t>
    </r>
    <r>
      <rPr>
        <sz val="10"/>
        <rFont val="Noto Sans"/>
        <family val="2"/>
      </rPr>
      <t xml:space="preserve">套柄铬钒钢活扳手 铬钼合金钢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英寸（计价单位：把）</t>
    </r>
  </si>
  <si>
    <t xml:space="preserve">大开口活动扳手</t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RTP500-B3 </t>
    </r>
    <r>
      <rPr>
        <sz val="10"/>
        <rFont val="Noto Sans"/>
        <family val="2"/>
      </rPr>
      <t xml:space="preserve">热风循环高温消毒柜 </t>
    </r>
    <r>
      <rPr>
        <sz val="10"/>
        <rFont val="Arial"/>
        <family val="2"/>
      </rPr>
      <t xml:space="preserve">58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475(</t>
    </r>
    <r>
      <rPr>
        <sz val="10"/>
        <rFont val="Noto Sans"/>
        <family val="2"/>
      </rPr>
      <t xml:space="preserve">深</t>
    </r>
    <r>
      <rPr>
        <sz val="10"/>
        <rFont val="Arial"/>
        <family val="2"/>
      </rPr>
      <t xml:space="preserve">)*181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47501 </t>
    </r>
    <r>
      <rPr>
        <sz val="10"/>
        <rFont val="Noto Sans"/>
        <family val="2"/>
      </rPr>
      <t xml:space="preserve">全抛光双头角度套筒扳手合金钢</t>
    </r>
    <r>
      <rPr>
        <sz val="10"/>
        <rFont val="Arial"/>
        <family val="2"/>
      </rPr>
      <t xml:space="preserve">8*9</t>
    </r>
    <r>
      <rPr>
        <sz val="10"/>
        <rFont val="Noto Sans"/>
        <family val="2"/>
      </rPr>
      <t xml:space="preserve">（计价单位：把）</t>
    </r>
  </si>
  <si>
    <t xml:space="preserve">套筒扳手</t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DV512C </t>
    </r>
    <r>
      <rPr>
        <sz val="10"/>
        <rFont val="Noto Sans"/>
        <family val="2"/>
      </rPr>
      <t xml:space="preserve">显影组件（载体） （适用</t>
    </r>
    <r>
      <rPr>
        <sz val="10"/>
        <rFont val="Arial"/>
        <family val="2"/>
      </rPr>
      <t xml:space="preserve">C364e/C224e</t>
    </r>
    <r>
      <rPr>
        <sz val="10"/>
        <rFont val="Noto Sans"/>
        <family val="2"/>
      </rPr>
      <t xml:space="preserve">）（计价单位：个）</t>
    </r>
  </si>
  <si>
    <t xml:space="preserve">复印机配件</t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73 </t>
    </r>
    <r>
      <rPr>
        <sz val="10"/>
        <rFont val="Noto Sans"/>
        <family val="2"/>
      </rPr>
      <t xml:space="preserve">酷铄 </t>
    </r>
    <r>
      <rPr>
        <sz val="10"/>
        <rFont val="Arial"/>
        <family val="2"/>
      </rPr>
      <t xml:space="preserve">USB3.0 </t>
    </r>
    <r>
      <rPr>
        <sz val="10"/>
        <rFont val="Noto Sans"/>
        <family val="2"/>
      </rPr>
      <t xml:space="preserve">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读</t>
    </r>
    <r>
      <rPr>
        <sz val="10"/>
        <rFont val="Arial"/>
        <family val="2"/>
      </rPr>
      <t xml:space="preserve">150MB/</t>
    </r>
    <r>
      <rPr>
        <sz val="10"/>
        <rFont val="Noto Sans"/>
        <family val="2"/>
      </rPr>
      <t xml:space="preserve">秒包邮 </t>
    </r>
    <r>
      <rPr>
        <sz val="10"/>
        <rFont val="Arial"/>
        <family val="2"/>
      </rPr>
      <t xml:space="preserve">64G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RTP600-D3 </t>
    </r>
    <r>
      <rPr>
        <sz val="10"/>
        <rFont val="Noto Sans"/>
        <family val="2"/>
      </rPr>
      <t xml:space="preserve">消毒柜</t>
    </r>
    <r>
      <rPr>
        <sz val="10"/>
        <rFont val="Arial"/>
        <family val="2"/>
      </rPr>
      <t xml:space="preserve">64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565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935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YTD380-C10 </t>
    </r>
    <r>
      <rPr>
        <sz val="10"/>
        <rFont val="Noto Sans"/>
        <family val="2"/>
      </rPr>
      <t xml:space="preserve">消毒柜 触摸家用立式大容量烘干消毒</t>
    </r>
    <r>
      <rPr>
        <sz val="10"/>
        <rFont val="Arial"/>
        <family val="2"/>
      </rPr>
      <t xml:space="preserve">57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43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61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YTP910-C9 </t>
    </r>
    <r>
      <rPr>
        <sz val="10"/>
        <rFont val="Noto Sans"/>
        <family val="2"/>
      </rPr>
      <t xml:space="preserve">消毒柜 商用双开门 立式大容量 红外线保洁柜 餐厅厨房饭店酒店消毒碗柜 双门常规</t>
    </r>
    <r>
      <rPr>
        <sz val="10"/>
        <rFont val="Arial"/>
        <family val="2"/>
      </rPr>
      <t xml:space="preserve">-1.43</t>
    </r>
    <r>
      <rPr>
        <sz val="10"/>
        <rFont val="Noto Sans"/>
        <family val="2"/>
      </rPr>
      <t xml:space="preserve">米高（计价单位：台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YTD330-C12 </t>
    </r>
    <r>
      <rPr>
        <sz val="10"/>
        <rFont val="Noto Sans"/>
        <family val="2"/>
      </rPr>
      <t xml:space="preserve">消毒柜</t>
    </r>
    <r>
      <rPr>
        <sz val="10"/>
        <rFont val="Arial"/>
        <family val="2"/>
      </rPr>
      <t xml:space="preserve">57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43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43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 </t>
    </r>
    <r>
      <rPr>
        <sz val="10"/>
        <rFont val="Noto Sans"/>
        <family val="2"/>
      </rPr>
      <t xml:space="preserve">臭氧红外线保洁柜</t>
    </r>
    <r>
      <rPr>
        <sz val="10"/>
        <rFont val="Arial"/>
        <family val="2"/>
      </rPr>
      <t xml:space="preserve">10Kg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492 </t>
    </r>
    <r>
      <rPr>
        <sz val="10"/>
        <rFont val="Noto Sans"/>
        <family val="2"/>
      </rPr>
      <t xml:space="preserve">来电显示语音报号电话机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32001 </t>
    </r>
    <r>
      <rPr>
        <sz val="10"/>
        <rFont val="Noto Sans"/>
        <family val="2"/>
      </rPr>
      <t xml:space="preserve">耐用薄型复写纸 规格：</t>
    </r>
    <r>
      <rPr>
        <sz val="10"/>
        <rFont val="Arial"/>
        <family val="2"/>
      </rPr>
      <t xml:space="preserve">25.5×18.5(</t>
    </r>
    <r>
      <rPr>
        <sz val="10"/>
        <rFont val="Noto Sans"/>
        <family val="2"/>
      </rPr>
      <t xml:space="preserve">蓝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本）</t>
    </r>
  </si>
  <si>
    <t xml:space="preserve">复写纸</t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代 </t>
    </r>
    <r>
      <rPr>
        <sz val="10"/>
        <rFont val="Arial"/>
        <family val="2"/>
      </rPr>
      <t xml:space="preserve">CE310A </t>
    </r>
    <r>
      <rPr>
        <sz val="10"/>
        <rFont val="Noto Sans"/>
        <family val="2"/>
      </rPr>
      <t xml:space="preserve">墨粉盒黑色 适用于惠普</t>
    </r>
    <r>
      <rPr>
        <sz val="10"/>
        <rFont val="Arial"/>
        <family val="2"/>
      </rPr>
      <t xml:space="preserve">HP 126A CP1025 CP1025nw M175A M175nw M275A CRG-329 LBP7010C 7018C</t>
    </r>
    <r>
      <rPr>
        <sz val="10"/>
        <rFont val="Noto Sans"/>
        <family val="2"/>
      </rPr>
      <t xml:space="preserve">（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RTD1000-B6 </t>
    </r>
    <r>
      <rPr>
        <sz val="10"/>
        <rFont val="Noto Sans"/>
        <family val="2"/>
      </rPr>
      <t xml:space="preserve">热风循环餐具消毒柜</t>
    </r>
    <r>
      <rPr>
        <sz val="10"/>
        <rFont val="Arial"/>
        <family val="2"/>
      </rPr>
      <t xml:space="preserve">116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49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85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 </t>
    </r>
    <r>
      <rPr>
        <sz val="10"/>
        <rFont val="Noto Sans"/>
        <family val="2"/>
      </rPr>
      <t xml:space="preserve">（计价单位：台）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代 </t>
    </r>
    <r>
      <rPr>
        <sz val="10"/>
        <rFont val="Arial"/>
        <family val="2"/>
      </rPr>
      <t xml:space="preserve">CE311A </t>
    </r>
    <r>
      <rPr>
        <sz val="10"/>
        <rFont val="Noto Sans"/>
        <family val="2"/>
      </rPr>
      <t xml:space="preserve">墨粉盒蓝色 适用于惠普</t>
    </r>
    <r>
      <rPr>
        <sz val="10"/>
        <rFont val="Arial"/>
        <family val="2"/>
      </rPr>
      <t xml:space="preserve">HP 126A CP1025 CP1025nw M175A M175nw M275A CRG-329 LBP7010C 7018C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CST-X08A </t>
    </r>
    <r>
      <rPr>
        <sz val="10"/>
        <rFont val="Noto Sans"/>
        <family val="2"/>
      </rPr>
      <t xml:space="preserve">商用超声波洗碗机</t>
    </r>
    <r>
      <rPr>
        <sz val="10"/>
        <rFont val="Arial"/>
        <family val="2"/>
      </rPr>
      <t xml:space="preserve">80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79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80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 </t>
    </r>
    <r>
      <rPr>
        <sz val="10"/>
        <rFont val="Noto Sans"/>
        <family val="2"/>
      </rPr>
      <t xml:space="preserve">（计价单位：台）</t>
    </r>
  </si>
  <si>
    <t xml:space="preserve">洗碗机</t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代 </t>
    </r>
    <r>
      <rPr>
        <sz val="10"/>
        <rFont val="Arial"/>
        <family val="2"/>
      </rPr>
      <t xml:space="preserve">CE312A </t>
    </r>
    <r>
      <rPr>
        <sz val="10"/>
        <rFont val="Noto Sans"/>
        <family val="2"/>
      </rPr>
      <t xml:space="preserve">墨粉盒黄色 适用于惠普</t>
    </r>
    <r>
      <rPr>
        <sz val="10"/>
        <rFont val="Arial"/>
        <family val="2"/>
      </rPr>
      <t xml:space="preserve">HP 126A CP1025 CP1025nw M175A M175nw M275A CRG-329 LBP7010C 7018C</t>
    </r>
    <r>
      <rPr>
        <sz val="10"/>
        <rFont val="Noto Sans"/>
        <family val="2"/>
      </rPr>
      <t xml:space="preserve">（计价单位：支）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代 </t>
    </r>
    <r>
      <rPr>
        <sz val="10"/>
        <rFont val="Arial"/>
        <family val="2"/>
      </rPr>
      <t xml:space="preserve">CE313A </t>
    </r>
    <r>
      <rPr>
        <sz val="10"/>
        <rFont val="Noto Sans"/>
        <family val="2"/>
      </rPr>
      <t xml:space="preserve">墨粉盒红色 适用于惠普</t>
    </r>
    <r>
      <rPr>
        <sz val="10"/>
        <rFont val="Arial"/>
        <family val="2"/>
      </rPr>
      <t xml:space="preserve">HP 126A CP1025 CP1025nw M175A M175nw M275A CRG-329 LBP7010C 7018C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RTD1000-B5 </t>
    </r>
    <r>
      <rPr>
        <sz val="10"/>
        <rFont val="Noto Sans"/>
        <family val="2"/>
      </rPr>
      <t xml:space="preserve">热风循环消毒柜</t>
    </r>
    <r>
      <rPr>
        <sz val="10"/>
        <rFont val="Arial"/>
        <family val="2"/>
      </rPr>
      <t xml:space="preserve">1160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)*490(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)*1850(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 mm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228 </t>
    </r>
    <r>
      <rPr>
        <sz val="10"/>
        <rFont val="Noto Sans"/>
        <family val="2"/>
      </rPr>
      <t xml:space="preserve">电话机 白色（计价单位：部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45 </t>
    </r>
    <r>
      <rPr>
        <sz val="10"/>
        <rFont val="Noto Sans"/>
        <family val="2"/>
      </rPr>
      <t xml:space="preserve">三格塑料资料架 黑色（计价单位：组）</t>
    </r>
  </si>
  <si>
    <t xml:space="preserve">文件栏</t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713305123 </t>
    </r>
    <r>
      <rPr>
        <sz val="10"/>
        <rFont val="Noto Sans"/>
        <family val="2"/>
      </rPr>
      <t xml:space="preserve">弯头梅花扳手 深偏位双梅花扳手 </t>
    </r>
    <r>
      <rPr>
        <sz val="10"/>
        <rFont val="Arial"/>
        <family val="2"/>
      </rPr>
      <t xml:space="preserve">12*13 </t>
    </r>
    <r>
      <rPr>
        <sz val="10"/>
        <rFont val="Noto Sans"/>
        <family val="2"/>
      </rPr>
      <t xml:space="preserve">铬钒钢（计价单位：把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70g A4</t>
    </r>
    <r>
      <rPr>
        <sz val="10"/>
        <rFont val="Noto Sans"/>
        <family val="2"/>
      </rPr>
      <t xml:space="preserve">复印纸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71463129 </t>
    </r>
    <r>
      <rPr>
        <sz val="10"/>
        <rFont val="Noto Sans"/>
        <family val="2"/>
      </rPr>
      <t xml:space="preserve">尖錾子 尖凿 </t>
    </r>
    <r>
      <rPr>
        <sz val="10"/>
        <rFont val="Arial"/>
        <family val="2"/>
      </rPr>
      <t xml:space="preserve">L200MM </t>
    </r>
    <r>
      <rPr>
        <sz val="10"/>
        <rFont val="Noto Sans"/>
        <family val="2"/>
      </rPr>
      <t xml:space="preserve">工程钢材（计价单位：把）</t>
    </r>
  </si>
  <si>
    <t xml:space="preserve">凿</t>
  </si>
  <si>
    <t xml:space="preserve">救生索抛投器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4010 </t>
    </r>
    <r>
      <rPr>
        <sz val="10"/>
        <rFont val="Noto Sans"/>
        <family val="2"/>
      </rPr>
      <t xml:space="preserve">测电笔 </t>
    </r>
    <r>
      <rPr>
        <sz val="10"/>
        <rFont val="Arial"/>
        <family val="2"/>
      </rPr>
      <t xml:space="preserve">100-500VAC150mm </t>
    </r>
    <r>
      <rPr>
        <sz val="10"/>
        <rFont val="Noto Sans"/>
        <family val="2"/>
      </rPr>
      <t xml:space="preserve">铬钒钢批头 绝缘塑壳（计价单位：支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504008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 </t>
    </r>
    <r>
      <rPr>
        <sz val="10"/>
        <rFont val="Noto Sans"/>
        <family val="2"/>
      </rPr>
      <t xml:space="preserve">（计价单位：把）</t>
    </r>
  </si>
  <si>
    <t xml:space="preserve">管钳</t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504012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504014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3120 </t>
    </r>
    <r>
      <rPr>
        <sz val="10"/>
        <rFont val="Noto Sans"/>
        <family val="2"/>
      </rPr>
      <t xml:space="preserve">胡桃木柄钳工锤 </t>
    </r>
    <r>
      <rPr>
        <sz val="10"/>
        <rFont val="Arial"/>
        <family val="2"/>
      </rPr>
      <t xml:space="preserve">200g </t>
    </r>
    <r>
      <rPr>
        <sz val="10"/>
        <rFont val="Noto Sans"/>
        <family val="2"/>
      </rPr>
      <t xml:space="preserve">高碳钢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300102 25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Cr-V
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3130 </t>
    </r>
    <r>
      <rPr>
        <sz val="10"/>
        <rFont val="Noto Sans"/>
        <family val="2"/>
      </rPr>
      <t xml:space="preserve">胡桃木柄钳工锤 </t>
    </r>
    <r>
      <rPr>
        <sz val="10"/>
        <rFont val="Arial"/>
        <family val="2"/>
      </rPr>
      <t xml:space="preserve">300g </t>
    </r>
    <r>
      <rPr>
        <sz val="10"/>
        <rFont val="Noto Sans"/>
        <family val="2"/>
      </rPr>
      <t xml:space="preserve">高碳钢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504018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3140 </t>
    </r>
    <r>
      <rPr>
        <sz val="10"/>
        <rFont val="Noto Sans"/>
        <family val="2"/>
      </rPr>
      <t xml:space="preserve">胡桃木柄钳工锤 </t>
    </r>
    <r>
      <rPr>
        <sz val="10"/>
        <rFont val="Arial"/>
        <family val="2"/>
      </rPr>
      <t xml:space="preserve">400g </t>
    </r>
    <r>
      <rPr>
        <sz val="10"/>
        <rFont val="Noto Sans"/>
        <family val="2"/>
      </rPr>
      <t xml:space="preserve">高碳钢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3150 </t>
    </r>
    <r>
      <rPr>
        <sz val="10"/>
        <rFont val="Noto Sans"/>
        <family val="2"/>
      </rPr>
      <t xml:space="preserve">胡桃木柄钳工锤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高碳钢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504024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504036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504048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Cr-V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300103 38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Cr-V
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300201 21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件套 
</t>
    </r>
    <r>
      <rPr>
        <sz val="10"/>
        <rFont val="Arial"/>
        <family val="2"/>
      </rPr>
      <t xml:space="preserve">Cr-V
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300302 32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Cr-V
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300303 58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套筒组套　</t>
    </r>
    <r>
      <rPr>
        <sz val="10"/>
        <rFont val="Arial"/>
        <family val="2"/>
      </rPr>
      <t xml:space="preserve">58</t>
    </r>
    <r>
      <rPr>
        <sz val="10"/>
        <rFont val="Noto Sans"/>
        <family val="2"/>
      </rPr>
      <t xml:space="preserve">件套　</t>
    </r>
    <r>
      <rPr>
        <sz val="10"/>
        <rFont val="Arial"/>
        <family val="2"/>
      </rPr>
      <t xml:space="preserve">Cr-V
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0202 8</t>
    </r>
    <r>
      <rPr>
        <sz val="10"/>
        <rFont val="Noto Sans"/>
        <family val="2"/>
      </rPr>
      <t xml:space="preserve">件全抛光双开口扳手组套　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件套　铬钒钢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0204 13</t>
    </r>
    <r>
      <rPr>
        <sz val="10"/>
        <rFont val="Noto Sans"/>
        <family val="2"/>
      </rPr>
      <t xml:space="preserve">件全抛光双开口扳手组套　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件套　铬钒钢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08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7157254 </t>
    </r>
    <r>
      <rPr>
        <sz val="10"/>
        <rFont val="Noto Sans"/>
        <family val="2"/>
      </rPr>
      <t xml:space="preserve">无反弹锤 带尼龙头 </t>
    </r>
    <r>
      <rPr>
        <sz val="10"/>
        <rFont val="Arial"/>
        <family val="2"/>
      </rPr>
      <t xml:space="preserve">D4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06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07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7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08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09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0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0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1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2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2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3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3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4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5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6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7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8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19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20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20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21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22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24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25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27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27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29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29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30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3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1132 </t>
    </r>
    <r>
      <rPr>
        <sz val="10"/>
        <rFont val="Noto Sans"/>
        <family val="2"/>
      </rPr>
      <t xml:space="preserve">专利防滑型全抛光加长两用扳手 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32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09 </t>
    </r>
    <r>
      <rPr>
        <sz val="10"/>
        <rFont val="Noto Sans"/>
        <family val="2"/>
      </rPr>
      <t xml:space="preserve">专利防滑型双向棘轮两用扳手 </t>
    </r>
    <r>
      <rPr>
        <sz val="10"/>
        <rFont val="Arial"/>
        <family val="2"/>
      </rPr>
      <t xml:space="preserve">9mm 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0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1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2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3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4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5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6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7 </t>
    </r>
    <r>
      <rPr>
        <sz val="10"/>
        <rFont val="Noto Sans"/>
        <family val="2"/>
      </rPr>
      <t xml:space="preserve">双向棘轮两用扳手 专利防滑型 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8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19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21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22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02124 </t>
    </r>
    <r>
      <rPr>
        <sz val="10"/>
        <rFont val="Noto Sans"/>
        <family val="2"/>
      </rPr>
      <t xml:space="preserve">专利防滑型双向棘轮两用扳手　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津达线缆 </t>
    </r>
    <r>
      <rPr>
        <sz val="10"/>
        <rFont val="Arial"/>
        <family val="2"/>
      </rPr>
      <t xml:space="preserve">ZC-BV10 </t>
    </r>
    <r>
      <rPr>
        <sz val="10"/>
        <rFont val="Noto Sans"/>
        <family val="2"/>
      </rPr>
      <t xml:space="preserve">国标阻燃单股铜芯绝缘电线 </t>
    </r>
    <r>
      <rPr>
        <sz val="10"/>
        <rFont val="Arial"/>
        <family val="2"/>
      </rPr>
      <t xml:space="preserve">ZC-BV10 100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盘 红色 （计价单位：盘）</t>
    </r>
  </si>
  <si>
    <t xml:space="preserve">电线电缆</t>
  </si>
  <si>
    <r>
      <rPr>
        <sz val="10"/>
        <rFont val="Noto Sans"/>
        <family val="2"/>
      </rPr>
      <t xml:space="preserve">碧丽 </t>
    </r>
    <r>
      <rPr>
        <sz val="10"/>
        <rFont val="Arial"/>
        <family val="2"/>
      </rPr>
      <t xml:space="preserve">JO-2Q5-RO </t>
    </r>
    <r>
      <rPr>
        <sz val="10"/>
        <rFont val="Noto Sans"/>
        <family val="2"/>
      </rPr>
      <t xml:space="preserve">饮水机 节能校园一体机（计价单位：台）</t>
    </r>
  </si>
  <si>
    <r>
      <rPr>
        <sz val="10"/>
        <rFont val="Noto Sans"/>
        <family val="2"/>
      </rPr>
      <t xml:space="preserve">格洁 </t>
    </r>
    <r>
      <rPr>
        <sz val="10"/>
        <rFont val="Arial"/>
        <family val="2"/>
      </rPr>
      <t xml:space="preserve">830606 </t>
    </r>
    <r>
      <rPr>
        <sz val="10"/>
        <rFont val="Noto Sans"/>
        <family val="2"/>
      </rPr>
      <t xml:space="preserve">无尘擦拭纸 </t>
    </r>
    <r>
      <rPr>
        <sz val="10"/>
        <rFont val="Arial"/>
        <family val="2"/>
      </rPr>
      <t xml:space="preserve">15cm*15cm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t xml:space="preserve">擦拭纸</t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40846 6.5</t>
    </r>
    <r>
      <rPr>
        <sz val="10"/>
        <rFont val="Noto Sans"/>
        <family val="2"/>
      </rPr>
      <t xml:space="preserve">公转双莲花母音频转接头 （计价单位：个）</t>
    </r>
  </si>
  <si>
    <t xml:space="preserve">转换接头</t>
  </si>
  <si>
    <t xml:space="preserve">连接器</t>
  </si>
  <si>
    <r>
      <rPr>
        <sz val="10"/>
        <rFont val="Noto Sans"/>
        <family val="2"/>
      </rPr>
      <t xml:space="preserve">瑞印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纯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欧丽家 </t>
    </r>
    <r>
      <rPr>
        <sz val="10"/>
        <rFont val="Arial"/>
        <family val="2"/>
      </rPr>
      <t xml:space="preserve">58g </t>
    </r>
    <r>
      <rPr>
        <sz val="10"/>
        <rFont val="Noto Sans"/>
        <family val="2"/>
      </rPr>
      <t xml:space="preserve">短把高粱笤帚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05 </t>
    </r>
    <r>
      <rPr>
        <sz val="10"/>
        <rFont val="Noto Sans"/>
        <family val="2"/>
      </rPr>
      <t xml:space="preserve">透明按扣文件袋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（计价单位：个）</t>
    </r>
  </si>
  <si>
    <t xml:space="preserve">文具按扣袋</t>
  </si>
  <si>
    <r>
      <rPr>
        <sz val="10"/>
        <rFont val="Noto Sans"/>
        <family val="2"/>
      </rPr>
      <t xml:space="preserve">张小泉 </t>
    </r>
    <r>
      <rPr>
        <sz val="10"/>
        <rFont val="Arial"/>
        <family val="2"/>
      </rPr>
      <t xml:space="preserve">D30550100 </t>
    </r>
    <r>
      <rPr>
        <sz val="10"/>
        <rFont val="Noto Sans"/>
        <family val="2"/>
      </rPr>
      <t xml:space="preserve">刀具 不锈钢 套装 （计价单位：套）</t>
    </r>
  </si>
  <si>
    <t xml:space="preserve">刀具</t>
  </si>
  <si>
    <t xml:space="preserve">磨刀石</t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TN-B020 </t>
    </r>
    <r>
      <rPr>
        <sz val="10"/>
        <rFont val="Noto Sans"/>
        <family val="2"/>
      </rPr>
      <t xml:space="preserve">墨粉盒 （适用于兄弟</t>
    </r>
    <r>
      <rPr>
        <sz val="10"/>
        <rFont val="Arial"/>
        <family val="2"/>
      </rPr>
      <t xml:space="preserve">7530/7500/2050/2000D/7720/7700D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7804NB-K1/C </t>
    </r>
    <r>
      <rPr>
        <sz val="10"/>
        <rFont val="Noto Sans"/>
        <family val="2"/>
      </rPr>
      <t xml:space="preserve">监控录像机 网络高清监控器设备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Arial"/>
        <family val="2"/>
      </rPr>
      <t xml:space="preserve">NB</t>
    </r>
    <r>
      <rPr>
        <sz val="10"/>
        <rFont val="Noto Sans"/>
        <family val="2"/>
      </rPr>
      <t xml:space="preserve">系列 含电源 含安装（计价单位：台）</t>
    </r>
  </si>
  <si>
    <t xml:space="preserve">录像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31 </t>
    </r>
    <r>
      <rPr>
        <sz val="10"/>
        <rFont val="Noto Sans"/>
        <family val="2"/>
      </rPr>
      <t xml:space="preserve">抽杆夹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32 A4</t>
    </r>
    <r>
      <rPr>
        <sz val="10"/>
        <rFont val="Noto Sans"/>
        <family val="2"/>
      </rPr>
      <t xml:space="preserve">抽杆夹文件夹 </t>
    </r>
    <r>
      <rPr>
        <sz val="10"/>
        <rFont val="Arial"/>
        <family val="2"/>
      </rPr>
      <t xml:space="preserve">15mm  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整包价 颜色随机（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希捷 </t>
    </r>
    <r>
      <rPr>
        <sz val="10"/>
        <rFont val="Arial"/>
        <family val="2"/>
      </rPr>
      <t xml:space="preserve">ST1000NM0008 </t>
    </r>
    <r>
      <rPr>
        <sz val="10"/>
        <rFont val="Noto Sans"/>
        <family val="2"/>
      </rPr>
      <t xml:space="preserve">银河系列  </t>
    </r>
    <r>
      <rPr>
        <sz val="10"/>
        <rFont val="Arial"/>
        <family val="2"/>
      </rPr>
      <t xml:space="preserve">1TB</t>
    </r>
    <r>
      <rPr>
        <sz val="10"/>
        <rFont val="Noto Sans"/>
        <family val="2"/>
      </rPr>
      <t xml:space="preserve">监控专用硬盘（计价单位：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02 </t>
    </r>
    <r>
      <rPr>
        <sz val="10"/>
        <rFont val="Noto Sans"/>
        <family val="2"/>
      </rPr>
      <t xml:space="preserve">档案盒</t>
    </r>
    <r>
      <rPr>
        <sz val="10"/>
        <rFont val="Arial"/>
        <family val="2"/>
      </rPr>
      <t xml:space="preserve">35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BF0111 </t>
    </r>
    <r>
      <rPr>
        <sz val="10"/>
        <rFont val="Noto Sans"/>
        <family val="2"/>
      </rPr>
      <t xml:space="preserve">透气膜防尘防静电防化服 </t>
    </r>
    <r>
      <rPr>
        <sz val="10"/>
        <rFont val="Arial"/>
        <family val="2"/>
      </rPr>
      <t xml:space="preserve">XXL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)</t>
    </r>
  </si>
  <si>
    <t xml:space="preserve">电缆铜鼻子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03 </t>
    </r>
    <r>
      <rPr>
        <sz val="10"/>
        <rFont val="Noto Sans"/>
        <family val="2"/>
      </rPr>
      <t xml:space="preserve">粘扣档案盒</t>
    </r>
    <r>
      <rPr>
        <sz val="10"/>
        <rFont val="Arial"/>
        <family val="2"/>
      </rPr>
      <t xml:space="preserve">55mm </t>
    </r>
    <r>
      <rPr>
        <sz val="10"/>
        <rFont val="Noto Sans"/>
        <family val="2"/>
      </rPr>
      <t xml:space="preserve">蓝色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04 </t>
    </r>
    <r>
      <rPr>
        <sz val="10"/>
        <rFont val="Noto Sans"/>
        <family val="2"/>
      </rPr>
      <t xml:space="preserve">档案盒</t>
    </r>
    <r>
      <rPr>
        <sz val="10"/>
        <rFont val="Arial"/>
        <family val="2"/>
      </rPr>
      <t xml:space="preserve">75m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艾格莱雅 </t>
    </r>
    <r>
      <rPr>
        <sz val="10"/>
        <rFont val="Arial"/>
        <family val="2"/>
      </rPr>
      <t xml:space="preserve">1000ml*3 </t>
    </r>
    <r>
      <rPr>
        <sz val="10"/>
        <rFont val="Noto Sans"/>
        <family val="2"/>
      </rPr>
      <t xml:space="preserve">保鲜碗三件套 钢化玻璃 （计价单位：套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CP-T310 </t>
    </r>
    <r>
      <rPr>
        <sz val="10"/>
        <rFont val="Noto Sans"/>
        <family val="2"/>
      </rPr>
      <t xml:space="preserve">喷墨一体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打印、复印、扫描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）</t>
    </r>
  </si>
  <si>
    <r>
      <rPr>
        <sz val="10"/>
        <rFont val="Noto Sans"/>
        <family val="2"/>
      </rPr>
      <t xml:space="preserve">敏杨 </t>
    </r>
    <r>
      <rPr>
        <sz val="10"/>
        <rFont val="Arial"/>
        <family val="2"/>
      </rPr>
      <t xml:space="preserve">14*3.5cm </t>
    </r>
    <r>
      <rPr>
        <sz val="10"/>
        <rFont val="Noto Sans"/>
        <family val="2"/>
      </rPr>
      <t xml:space="preserve">陶瓷调羹 白色（计价单位：个）</t>
    </r>
  </si>
  <si>
    <r>
      <rPr>
        <sz val="10"/>
        <rFont val="Noto Sans"/>
        <family val="2"/>
      </rPr>
      <t xml:space="preserve">餐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茶具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935 </t>
    </r>
    <r>
      <rPr>
        <sz val="10"/>
        <rFont val="Noto Sans"/>
        <family val="2"/>
      </rPr>
      <t xml:space="preserve">中齿半圆锉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寸（计价单位：把）</t>
    </r>
  </si>
  <si>
    <t xml:space="preserve">半圆锉</t>
  </si>
  <si>
    <r>
      <rPr>
        <sz val="10"/>
        <rFont val="Noto Sans"/>
        <family val="2"/>
      </rPr>
      <t xml:space="preserve">博世 </t>
    </r>
    <r>
      <rPr>
        <sz val="10"/>
        <rFont val="Arial"/>
        <family val="2"/>
      </rPr>
      <t xml:space="preserve">GDC140 </t>
    </r>
    <r>
      <rPr>
        <sz val="10"/>
        <rFont val="Noto Sans"/>
        <family val="2"/>
      </rPr>
      <t xml:space="preserve">大理石切割机 </t>
    </r>
    <r>
      <rPr>
        <sz val="10"/>
        <rFont val="Arial"/>
        <family val="2"/>
      </rPr>
      <t xml:space="preserve">1400W </t>
    </r>
    <r>
      <rPr>
        <sz val="10"/>
        <rFont val="Noto Sans"/>
        <family val="2"/>
      </rPr>
      <t xml:space="preserve">重</t>
    </r>
    <r>
      <rPr>
        <sz val="10"/>
        <rFont val="Arial"/>
        <family val="2"/>
      </rPr>
      <t xml:space="preserve">2.9kg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斜切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型材切割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电圆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云石机</t>
    </r>
  </si>
  <si>
    <r>
      <rPr>
        <sz val="10"/>
        <rFont val="Noto Sans"/>
        <family val="2"/>
      </rPr>
      <t xml:space="preserve">榨汁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原汁机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TN-283C </t>
    </r>
    <r>
      <rPr>
        <sz val="10"/>
        <rFont val="Noto Sans"/>
        <family val="2"/>
      </rPr>
      <t xml:space="preserve">激光打印机 蓝色墨粉 适用机型 </t>
    </r>
    <r>
      <rPr>
        <sz val="10"/>
        <rFont val="Arial"/>
        <family val="2"/>
      </rPr>
      <t xml:space="preserve">HL-3160CDW HL- 3190CDW DCP-9030MFC-9150 9350CDW 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HL-3190CDW </t>
    </r>
    <r>
      <rPr>
        <sz val="10"/>
        <rFont val="Noto Sans"/>
        <family val="2"/>
      </rPr>
      <t xml:space="preserve">彩色激光打印机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NO9226 </t>
    </r>
    <r>
      <rPr>
        <sz val="10"/>
        <rFont val="Noto Sans"/>
        <family val="2"/>
      </rPr>
      <t xml:space="preserve">书写板夹原木质感 </t>
    </r>
    <r>
      <rPr>
        <sz val="10"/>
        <rFont val="Arial"/>
        <family val="2"/>
      </rPr>
      <t xml:space="preserve">A4 226*315mm </t>
    </r>
    <r>
      <rPr>
        <sz val="10"/>
        <rFont val="Noto Sans"/>
        <family val="2"/>
      </rPr>
      <t xml:space="preserve">棕色 （计价单位：个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t xml:space="preserve">板夹</t>
  </si>
  <si>
    <r>
      <rPr>
        <sz val="10"/>
        <rFont val="Noto Sans"/>
        <family val="2"/>
      </rPr>
      <t xml:space="preserve">信华硬条灯 一拖三 </t>
    </r>
    <r>
      <rPr>
        <sz val="10"/>
        <rFont val="Arial"/>
        <family val="2"/>
      </rPr>
      <t xml:space="preserve">220V </t>
    </r>
    <r>
      <rPr>
        <sz val="10"/>
        <rFont val="Noto Sans"/>
        <family val="2"/>
      </rPr>
      <t xml:space="preserve">配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驱动电源（计价单位：套）</t>
    </r>
  </si>
  <si>
    <t xml:space="preserve">其它室内灯具</t>
  </si>
  <si>
    <r>
      <rPr>
        <sz val="10"/>
        <rFont val="Noto Sans"/>
        <family val="2"/>
      </rPr>
      <t xml:space="preserve">标榜多功能泡沫清洗剂淡味型 汽车用品 </t>
    </r>
    <r>
      <rPr>
        <sz val="10"/>
        <rFont val="Arial"/>
        <family val="2"/>
      </rPr>
      <t xml:space="preserve">620ml </t>
    </r>
    <r>
      <rPr>
        <sz val="10"/>
        <rFont val="Noto Sans"/>
        <family val="2"/>
      </rPr>
      <t xml:space="preserve">绿色 （计价单位：瓶）</t>
    </r>
  </si>
  <si>
    <t xml:space="preserve">清洗剂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74173-8-23 23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公制套筒托盘组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联塑</t>
    </r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排水管 下水排污管 </t>
    </r>
    <r>
      <rPr>
        <sz val="10"/>
        <rFont val="Arial"/>
        <family val="2"/>
      </rPr>
      <t xml:space="preserve">75(A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米）</t>
    </r>
  </si>
  <si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管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3402 </t>
    </r>
    <r>
      <rPr>
        <sz val="10"/>
        <rFont val="Noto Sans"/>
        <family val="2"/>
      </rPr>
      <t xml:space="preserve">重型铝合金锯弓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英寸 张紧力</t>
    </r>
    <r>
      <rPr>
        <sz val="10"/>
        <rFont val="Arial"/>
        <family val="2"/>
      </rPr>
      <t xml:space="preserve">150kg </t>
    </r>
    <r>
      <rPr>
        <sz val="10"/>
        <rFont val="Noto Sans"/>
        <family val="2"/>
      </rPr>
      <t xml:space="preserve">材质铝合金（计价单位：把）</t>
    </r>
  </si>
  <si>
    <t xml:space="preserve">油锯</t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7022030 </t>
    </r>
    <r>
      <rPr>
        <sz val="10"/>
        <rFont val="Noto Sans"/>
        <family val="2"/>
      </rPr>
      <t xml:space="preserve">热风枪 </t>
    </r>
    <r>
      <rPr>
        <sz val="10"/>
        <rFont val="Arial"/>
        <family val="2"/>
      </rPr>
      <t xml:space="preserve">230V </t>
    </r>
    <r>
      <rPr>
        <sz val="10"/>
        <rFont val="Noto Sans"/>
        <family val="2"/>
      </rPr>
      <t xml:space="preserve">线长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米 重</t>
    </r>
    <r>
      <rPr>
        <sz val="10"/>
        <rFont val="Arial"/>
        <family val="2"/>
      </rPr>
      <t xml:space="preserve">0.95KG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R312AA 802s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+802s</t>
    </r>
    <r>
      <rPr>
        <sz val="10"/>
        <rFont val="Noto Sans"/>
        <family val="2"/>
      </rPr>
      <t xml:space="preserve">彩色墨盒套装 （适用</t>
    </r>
    <r>
      <rPr>
        <sz val="10"/>
        <rFont val="Arial"/>
        <family val="2"/>
      </rPr>
      <t xml:space="preserve">HP Deskjet 1050/2050/1010/1000/2000/1510/1511</t>
    </r>
    <r>
      <rPr>
        <sz val="10"/>
        <rFont val="Noto Sans"/>
        <family val="2"/>
      </rPr>
      <t xml:space="preserve">） 计价单位：套</t>
    </r>
  </si>
  <si>
    <r>
      <rPr>
        <sz val="10"/>
        <rFont val="Noto Sans"/>
        <family val="2"/>
      </rPr>
      <t xml:space="preserve">天章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单层 新绿云彩纸 皮纹纸 浅黄色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皮纹纸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38 </t>
    </r>
    <r>
      <rPr>
        <sz val="10"/>
        <rFont val="Noto Sans"/>
        <family val="2"/>
      </rPr>
      <t xml:space="preserve">五色抽杆夹 </t>
    </r>
    <r>
      <rPr>
        <sz val="10"/>
        <rFont val="Arial"/>
        <family val="2"/>
      </rPr>
      <t xml:space="preserve">A4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颜色随机（计价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52 </t>
    </r>
    <r>
      <rPr>
        <sz val="10"/>
        <rFont val="Noto Sans"/>
        <family val="2"/>
      </rPr>
      <t xml:space="preserve">挂壁式白板</t>
    </r>
    <r>
      <rPr>
        <sz val="10"/>
        <rFont val="Arial"/>
        <family val="2"/>
      </rPr>
      <t xml:space="preserve">60*40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89402-8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风动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4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89414-8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风动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6mm (</t>
    </r>
    <r>
      <rPr>
        <sz val="10"/>
        <rFont val="Noto Sans"/>
        <family val="2"/>
      </rPr>
      <t xml:space="preserve">计价单位：个）</t>
    </r>
  </si>
  <si>
    <t xml:space="preserve">六角风动套筒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89418-8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风动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1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89421-8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风动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6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FS40-18HR </t>
    </r>
    <r>
      <rPr>
        <sz val="10"/>
        <rFont val="Noto Sans"/>
        <family val="2"/>
      </rPr>
      <t xml:space="preserve">落地扇 变频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档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叶片 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小时定时预约 遥控 太空灰（计价单位：台）</t>
    </r>
  </si>
  <si>
    <r>
      <rPr>
        <sz val="10"/>
        <rFont val="Noto Sans"/>
        <family val="2"/>
      </rPr>
      <t xml:space="preserve">风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空调扇</t>
    </r>
  </si>
  <si>
    <r>
      <rPr>
        <sz val="10"/>
        <rFont val="Noto Sans"/>
        <family val="2"/>
      </rPr>
      <t xml:space="preserve">神火 </t>
    </r>
    <r>
      <rPr>
        <sz val="10"/>
        <rFont val="Arial"/>
        <family val="2"/>
      </rPr>
      <t xml:space="preserve">X30 </t>
    </r>
    <r>
      <rPr>
        <sz val="10"/>
        <rFont val="Noto Sans"/>
        <family val="2"/>
      </rPr>
      <t xml:space="preserve">手扫感应头灯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充电 </t>
    </r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60*45*3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PCM-A10 </t>
    </r>
    <r>
      <rPr>
        <sz val="10"/>
        <rFont val="Noto Sans"/>
        <family val="2"/>
      </rPr>
      <t xml:space="preserve">录音笔</t>
    </r>
    <r>
      <rPr>
        <sz val="10"/>
        <rFont val="Arial"/>
        <family val="2"/>
      </rPr>
      <t xml:space="preserve">16GB </t>
    </r>
    <r>
      <rPr>
        <sz val="10"/>
        <rFont val="Noto Sans"/>
        <family val="2"/>
      </rPr>
      <t xml:space="preserve">黑色 高清专业降噪 蓝牙操控 无损音乐播放 乐器学习商务采访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7041-03 </t>
    </r>
    <r>
      <rPr>
        <sz val="10"/>
        <rFont val="Noto Sans"/>
        <family val="2"/>
      </rPr>
      <t xml:space="preserve">插座 一控十位 十个三项 十个两项 </t>
    </r>
    <r>
      <rPr>
        <sz val="10"/>
        <rFont val="Arial"/>
        <family val="2"/>
      </rPr>
      <t xml:space="preserve">10A 220V 3m </t>
    </r>
    <r>
      <rPr>
        <sz val="10"/>
        <rFont val="Noto Sans"/>
        <family val="2"/>
      </rPr>
      <t xml:space="preserve">白色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66 </t>
    </r>
    <r>
      <rPr>
        <sz val="10"/>
        <rFont val="Noto Sans"/>
        <family val="2"/>
      </rPr>
      <t xml:space="preserve">大笔画中性笔芯 黑色 </t>
    </r>
    <r>
      <rPr>
        <sz val="10"/>
        <rFont val="Arial"/>
        <family val="2"/>
      </rPr>
      <t xml:space="preserve">1.0mm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替芯</t>
  </si>
  <si>
    <t xml:space="preserve">圆珠笔</t>
  </si>
  <si>
    <r>
      <rPr>
        <sz val="10"/>
        <rFont val="Noto Sans"/>
        <family val="2"/>
      </rPr>
      <t xml:space="preserve">中华 </t>
    </r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红蓝铅笔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支装（计价单位：支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彩色铅笔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G98107 </t>
    </r>
    <r>
      <rPr>
        <sz val="10"/>
        <rFont val="Noto Sans"/>
        <family val="2"/>
      </rPr>
      <t xml:space="preserve">计算器桌面型 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t xml:space="preserve">便携型计算器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922 </t>
    </r>
    <r>
      <rPr>
        <sz val="10"/>
        <rFont val="Noto Sans"/>
        <family val="2"/>
      </rPr>
      <t xml:space="preserve">调温型热风枪</t>
    </r>
    <r>
      <rPr>
        <sz val="10"/>
        <rFont val="Arial"/>
        <family val="2"/>
      </rPr>
      <t xml:space="preserve">1800W</t>
    </r>
    <r>
      <rPr>
        <sz val="10"/>
        <rFont val="Noto Sans"/>
        <family val="2"/>
      </rPr>
      <t xml:space="preserve">带电源重</t>
    </r>
    <r>
      <rPr>
        <sz val="10"/>
        <rFont val="Arial"/>
        <family val="2"/>
      </rPr>
      <t xml:space="preserve">720g(</t>
    </r>
    <r>
      <rPr>
        <sz val="10"/>
        <rFont val="Noto Sans"/>
        <family val="2"/>
      </rPr>
      <t xml:space="preserve">计价单位：把）</t>
    </r>
  </si>
  <si>
    <t xml:space="preserve">热风枪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1 </t>
    </r>
    <r>
      <rPr>
        <sz val="10"/>
        <rFont val="Noto Sans"/>
        <family val="2"/>
      </rPr>
      <t xml:space="preserve">电话机 办公家用翻转屏幕 白色 （计价单位：部）</t>
    </r>
  </si>
  <si>
    <r>
      <rPr>
        <sz val="10"/>
        <rFont val="Noto Sans"/>
        <family val="2"/>
      </rPr>
      <t xml:space="preserve">博世 </t>
    </r>
    <r>
      <rPr>
        <sz val="10"/>
        <rFont val="Arial"/>
        <family val="2"/>
      </rPr>
      <t xml:space="preserve">GCO200 </t>
    </r>
    <r>
      <rPr>
        <sz val="10"/>
        <rFont val="Noto Sans"/>
        <family val="2"/>
      </rPr>
      <t xml:space="preserve">型材切割机 钢材金属电锯 单相</t>
    </r>
    <r>
      <rPr>
        <sz val="10"/>
        <rFont val="Arial"/>
        <family val="2"/>
      </rPr>
      <t xml:space="preserve">220V 355MM</t>
    </r>
    <r>
      <rPr>
        <sz val="10"/>
        <rFont val="Noto Sans"/>
        <family val="2"/>
      </rPr>
      <t xml:space="preserve">（计价单位：台）（防风防汛）</t>
    </r>
  </si>
  <si>
    <t xml:space="preserve">型材切割机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72QW/DY-B(D2) </t>
    </r>
    <r>
      <rPr>
        <sz val="10"/>
        <rFont val="Noto Sans"/>
        <family val="2"/>
      </rPr>
      <t xml:space="preserve">定频冷暖天花机空调 </t>
    </r>
    <r>
      <rPr>
        <sz val="10"/>
        <rFont val="Arial"/>
        <family val="2"/>
      </rPr>
      <t xml:space="preserve">3P </t>
    </r>
    <r>
      <rPr>
        <sz val="10"/>
        <rFont val="Noto Sans"/>
        <family val="2"/>
      </rPr>
      <t xml:space="preserve">二级能效（计价单位：台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M4132idn A3</t>
    </r>
    <r>
      <rPr>
        <sz val="10"/>
        <rFont val="Noto Sans"/>
        <family val="2"/>
      </rPr>
      <t xml:space="preserve">黑白激光数码复合机 白色 标配  </t>
    </r>
    <r>
      <rPr>
        <sz val="10"/>
        <rFont val="Arial"/>
        <family val="2"/>
      </rPr>
      <t xml:space="preserve">700*430*520mm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长城 </t>
    </r>
    <r>
      <rPr>
        <sz val="10"/>
        <rFont val="Arial"/>
        <family val="2"/>
      </rPr>
      <t xml:space="preserve">FL-65 </t>
    </r>
    <r>
      <rPr>
        <sz val="10"/>
        <rFont val="Noto Sans"/>
        <family val="2"/>
      </rPr>
      <t xml:space="preserve">电风扇 塑料可摇头三档调节落地三叶扇 黑色 （计价单位：台）</t>
    </r>
  </si>
  <si>
    <r>
      <rPr>
        <sz val="10"/>
        <rFont val="Noto Sans"/>
        <family val="2"/>
      </rPr>
      <t xml:space="preserve">易尔拓 </t>
    </r>
    <r>
      <rPr>
        <sz val="10"/>
        <rFont val="Arial"/>
        <family val="2"/>
      </rPr>
      <t xml:space="preserve">YT-7022 </t>
    </r>
    <r>
      <rPr>
        <sz val="10"/>
        <rFont val="Noto Sans"/>
        <family val="2"/>
      </rPr>
      <t xml:space="preserve">枪钉 </t>
    </r>
    <r>
      <rPr>
        <sz val="10"/>
        <rFont val="Arial"/>
        <family val="2"/>
      </rPr>
      <t xml:space="preserve">6mm 10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打钉枪</t>
  </si>
  <si>
    <r>
      <rPr>
        <sz val="10"/>
        <rFont val="Noto Sans"/>
        <family val="2"/>
      </rPr>
      <t xml:space="preserve">广博 </t>
    </r>
    <r>
      <rPr>
        <sz val="10"/>
        <rFont val="Arial"/>
        <family val="2"/>
      </rPr>
      <t xml:space="preserve">EN-13 </t>
    </r>
    <r>
      <rPr>
        <sz val="10"/>
        <rFont val="Noto Sans"/>
        <family val="2"/>
      </rPr>
      <t xml:space="preserve">加厚 牛皮纸档案袋 </t>
    </r>
    <r>
      <rPr>
        <sz val="10"/>
        <rFont val="Arial"/>
        <family val="2"/>
      </rPr>
      <t xml:space="preserve">200G 2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文件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文件袋</t>
    </r>
  </si>
  <si>
    <t xml:space="preserve">档案袋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12 9</t>
    </r>
    <r>
      <rPr>
        <sz val="10"/>
        <rFont val="Noto Sans"/>
        <family val="2"/>
      </rPr>
      <t xml:space="preserve">件套公制特长内六角扳手（计价单位：套）</t>
    </r>
  </si>
  <si>
    <t xml:space="preserve">内六角扳手组套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08 9</t>
    </r>
    <r>
      <rPr>
        <sz val="10"/>
        <rFont val="Noto Sans"/>
        <family val="2"/>
      </rPr>
      <t xml:space="preserve">件套公制加长内六角扳手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03 9</t>
    </r>
    <r>
      <rPr>
        <sz val="10"/>
        <rFont val="Noto Sans"/>
        <family val="2"/>
      </rPr>
      <t xml:space="preserve">件套公制球头内六角扳手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01 6</t>
    </r>
    <r>
      <rPr>
        <sz val="10"/>
        <rFont val="Noto Sans"/>
        <family val="2"/>
      </rPr>
      <t xml:space="preserve">件套公制精抛光双开口扳手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16 9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加长扳手</t>
    </r>
    <r>
      <rPr>
        <sz val="10"/>
        <rFont val="Arial"/>
        <family val="2"/>
      </rPr>
      <t xml:space="preserve">T10-T50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23 9</t>
    </r>
    <r>
      <rPr>
        <sz val="10"/>
        <rFont val="Noto Sans"/>
        <family val="2"/>
      </rPr>
      <t xml:space="preserve">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多功能加长球头内六角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22 8</t>
    </r>
    <r>
      <rPr>
        <sz val="10"/>
        <rFont val="Noto Sans"/>
        <family val="2"/>
      </rPr>
      <t xml:space="preserve">件套折叠式花形内六角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20 8</t>
    </r>
    <r>
      <rPr>
        <sz val="10"/>
        <rFont val="Noto Sans"/>
        <family val="2"/>
      </rPr>
      <t xml:space="preserve">件套折叠式公制球头内六角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15 8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加长扳手</t>
    </r>
    <r>
      <rPr>
        <sz val="10"/>
        <rFont val="Arial"/>
        <family val="2"/>
      </rPr>
      <t xml:space="preserve">T6-T25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300101 6.3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Cr-V 20</t>
    </r>
    <r>
      <rPr>
        <sz val="10"/>
        <rFont val="Noto Sans"/>
        <family val="2"/>
      </rPr>
      <t xml:space="preserve">件套（计价单位：套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67M </t>
    </r>
    <r>
      <rPr>
        <sz val="10"/>
        <rFont val="Noto Sans"/>
        <family val="2"/>
      </rPr>
      <t xml:space="preserve">墨粉  红色 适用于：</t>
    </r>
    <r>
      <rPr>
        <sz val="10"/>
        <rFont val="Arial"/>
        <family val="2"/>
      </rPr>
      <t xml:space="preserve">iR-ADV C3520 3525 3530 3320 3320L 3325 3330 C302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67C </t>
    </r>
    <r>
      <rPr>
        <sz val="10"/>
        <rFont val="Noto Sans"/>
        <family val="2"/>
      </rPr>
      <t xml:space="preserve">墨粉 青色 适用于</t>
    </r>
    <r>
      <rPr>
        <sz val="10"/>
        <rFont val="Arial"/>
        <family val="2"/>
      </rPr>
      <t xml:space="preserve">iR-ADV C3520 3525 3530 3320 3320L 3325 3330 C302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67Y </t>
    </r>
    <r>
      <rPr>
        <sz val="10"/>
        <rFont val="Noto Sans"/>
        <family val="2"/>
      </rPr>
      <t xml:space="preserve">墨粉 黄色 适用于</t>
    </r>
    <r>
      <rPr>
        <sz val="10"/>
        <rFont val="Arial"/>
        <family val="2"/>
      </rPr>
      <t xml:space="preserve">iR-ADV C3520 3525 3530 3320 3320L 3325 3330 C302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FDR-AX100E 4K</t>
    </r>
    <r>
      <rPr>
        <sz val="10"/>
        <rFont val="Noto Sans"/>
        <family val="2"/>
      </rPr>
      <t xml:space="preserve">高清数码摄像机 </t>
    </r>
    <r>
      <rPr>
        <sz val="10"/>
        <rFont val="Arial"/>
        <family val="2"/>
      </rPr>
      <t xml:space="preserve">256GSD</t>
    </r>
    <r>
      <rPr>
        <sz val="10"/>
        <rFont val="Noto Sans"/>
        <family val="2"/>
      </rPr>
      <t xml:space="preserve">卡（计价单位：台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7126 </t>
    </r>
    <r>
      <rPr>
        <sz val="10"/>
        <rFont val="Noto Sans"/>
        <family val="2"/>
      </rPr>
      <t xml:space="preserve">全抛光双梅花扳手 </t>
    </r>
    <r>
      <rPr>
        <sz val="10"/>
        <rFont val="Arial"/>
        <family val="2"/>
      </rPr>
      <t xml:space="preserve">23x26mm 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7127 </t>
    </r>
    <r>
      <rPr>
        <sz val="10"/>
        <rFont val="Noto Sans"/>
        <family val="2"/>
      </rPr>
      <t xml:space="preserve">全抛光双梅花扳手 </t>
    </r>
    <r>
      <rPr>
        <sz val="10"/>
        <rFont val="Arial"/>
        <family val="2"/>
      </rPr>
      <t xml:space="preserve">24x27mm 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7130 </t>
    </r>
    <r>
      <rPr>
        <sz val="10"/>
        <rFont val="Noto Sans"/>
        <family val="2"/>
      </rPr>
      <t xml:space="preserve">全抛光双梅花扳手 </t>
    </r>
    <r>
      <rPr>
        <sz val="10"/>
        <rFont val="Arial"/>
        <family val="2"/>
      </rPr>
      <t xml:space="preserve">27x30mm 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237132 </t>
    </r>
    <r>
      <rPr>
        <sz val="10"/>
        <rFont val="Noto Sans"/>
        <family val="2"/>
      </rPr>
      <t xml:space="preserve">全抛光双梅花扳手 </t>
    </r>
    <r>
      <rPr>
        <sz val="10"/>
        <rFont val="Arial"/>
        <family val="2"/>
      </rPr>
      <t xml:space="preserve">30x32mm Cr-V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2309115 12.5MM</t>
    </r>
    <r>
      <rPr>
        <sz val="10"/>
        <rFont val="Noto Sans"/>
        <family val="2"/>
      </rPr>
      <t xml:space="preserve">系列火花塞套筒 </t>
    </r>
    <r>
      <rPr>
        <sz val="10"/>
        <rFont val="Arial"/>
        <family val="2"/>
      </rPr>
      <t xml:space="preserve">21MM </t>
    </r>
    <r>
      <rPr>
        <sz val="10"/>
        <rFont val="Noto Sans"/>
        <family val="2"/>
      </rPr>
      <t xml:space="preserve">铬钒钢（计价单位：个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4116 </t>
    </r>
    <r>
      <rPr>
        <sz val="10"/>
        <rFont val="Noto Sans"/>
        <family val="2"/>
      </rPr>
      <t xml:space="preserve">胡桃木柄紫铜锤 </t>
    </r>
    <r>
      <rPr>
        <sz val="10"/>
        <rFont val="Arial"/>
        <family val="2"/>
      </rPr>
      <t xml:space="preserve">16oz </t>
    </r>
    <r>
      <rPr>
        <sz val="10"/>
        <rFont val="Noto Sans"/>
        <family val="2"/>
      </rPr>
      <t xml:space="preserve">高碳钢（计价单位：把）</t>
    </r>
  </si>
  <si>
    <r>
      <rPr>
        <sz val="10"/>
        <rFont val="Noto Sans"/>
        <family val="2"/>
      </rPr>
      <t xml:space="preserve">宝合 </t>
    </r>
    <r>
      <rPr>
        <sz val="10"/>
        <rFont val="Arial"/>
        <family val="2"/>
      </rPr>
      <t xml:space="preserve">3104132 </t>
    </r>
    <r>
      <rPr>
        <sz val="10"/>
        <rFont val="Noto Sans"/>
        <family val="2"/>
      </rPr>
      <t xml:space="preserve">胡桃木柄紫铜锤 </t>
    </r>
    <r>
      <rPr>
        <sz val="10"/>
        <rFont val="Arial"/>
        <family val="2"/>
      </rPr>
      <t xml:space="preserve">32oz </t>
    </r>
    <r>
      <rPr>
        <sz val="10"/>
        <rFont val="Noto Sans"/>
        <family val="2"/>
      </rPr>
      <t xml:space="preserve">高碳钢（计价单位：把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-120QW/SY-B(D2) </t>
    </r>
    <r>
      <rPr>
        <sz val="10"/>
        <rFont val="Noto Sans"/>
        <family val="2"/>
      </rPr>
      <t xml:space="preserve">空调 白色 单冷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匹 嵌入式 定频 </t>
    </r>
    <r>
      <rPr>
        <sz val="10"/>
        <rFont val="Arial"/>
        <family val="2"/>
      </rPr>
      <t xml:space="preserve">380V </t>
    </r>
    <r>
      <rPr>
        <sz val="10"/>
        <rFont val="Noto Sans"/>
        <family val="2"/>
      </rPr>
      <t xml:space="preserve">二级能效 六年保修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225-1-23 </t>
    </r>
    <r>
      <rPr>
        <sz val="10"/>
        <rFont val="Noto Sans"/>
        <family val="2"/>
      </rPr>
      <t xml:space="preserve">防水尼龙工具大包 规格 </t>
    </r>
    <r>
      <rPr>
        <sz val="10"/>
        <rFont val="Arial"/>
        <family val="2"/>
      </rPr>
      <t xml:space="preserve">650*230*240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80-2-23 </t>
    </r>
    <r>
      <rPr>
        <sz val="10"/>
        <rFont val="Noto Sans"/>
        <family val="2"/>
      </rPr>
      <t xml:space="preserve">公制双口尖尾棘轮扳手 </t>
    </r>
    <r>
      <rPr>
        <sz val="10"/>
        <rFont val="Arial"/>
        <family val="2"/>
      </rPr>
      <t xml:space="preserve">24*27mm (</t>
    </r>
    <r>
      <rPr>
        <sz val="10"/>
        <rFont val="Noto Sans"/>
        <family val="2"/>
      </rPr>
      <t xml:space="preserve">计价单位：把）</t>
    </r>
  </si>
  <si>
    <t xml:space="preserve">扫把</t>
  </si>
  <si>
    <r>
      <rPr>
        <sz val="10"/>
        <rFont val="Noto Sans"/>
        <family val="2"/>
      </rPr>
      <t xml:space="preserve">田岛 </t>
    </r>
    <r>
      <rPr>
        <sz val="10"/>
        <rFont val="Arial"/>
        <family val="2"/>
      </rPr>
      <t xml:space="preserve">1201-1524 </t>
    </r>
    <r>
      <rPr>
        <sz val="10"/>
        <rFont val="Noto Sans"/>
        <family val="2"/>
      </rPr>
      <t xml:space="preserve">钢丝钳 </t>
    </r>
    <r>
      <rPr>
        <sz val="10"/>
        <rFont val="Arial"/>
        <family val="2"/>
      </rPr>
      <t xml:space="preserve">200mm 216*57*24mm </t>
    </r>
    <r>
      <rPr>
        <sz val="10"/>
        <rFont val="Noto Sans"/>
        <family val="2"/>
      </rPr>
      <t xml:space="preserve">材质</t>
    </r>
    <r>
      <rPr>
        <sz val="10"/>
        <rFont val="Arial"/>
        <family val="2"/>
      </rPr>
      <t xml:space="preserve">60Crv  </t>
    </r>
    <r>
      <rPr>
        <sz val="10"/>
        <rFont val="Noto Sans"/>
        <family val="2"/>
      </rPr>
      <t xml:space="preserve">（计价单位：把）</t>
    </r>
  </si>
  <si>
    <t xml:space="preserve">不锈钢钢丝绳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AD01006-23 B</t>
    </r>
    <r>
      <rPr>
        <sz val="10"/>
        <rFont val="Noto Sans"/>
        <family val="2"/>
      </rPr>
      <t xml:space="preserve">系列沾塑柄活动扳手</t>
    </r>
    <r>
      <rPr>
        <sz val="10"/>
        <rFont val="Arial"/>
        <family val="2"/>
      </rPr>
      <t xml:space="preserve">6"/15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单肩包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AD01008-23 B</t>
    </r>
    <r>
      <rPr>
        <sz val="10"/>
        <rFont val="Noto Sans"/>
        <family val="2"/>
      </rPr>
      <t xml:space="preserve">系列沾塑柄活动扳手</t>
    </r>
    <r>
      <rPr>
        <sz val="10"/>
        <rFont val="Arial"/>
        <family val="2"/>
      </rPr>
      <t xml:space="preserve">8"/20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餐椅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AD01012-23 B</t>
    </r>
    <r>
      <rPr>
        <sz val="10"/>
        <rFont val="Noto Sans"/>
        <family val="2"/>
      </rPr>
      <t xml:space="preserve">系列沾塑柄活动扳手</t>
    </r>
    <r>
      <rPr>
        <sz val="10"/>
        <rFont val="Arial"/>
        <family val="2"/>
      </rPr>
      <t xml:space="preserve">12"/30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AD01015-23 B</t>
    </r>
    <r>
      <rPr>
        <sz val="10"/>
        <rFont val="Noto Sans"/>
        <family val="2"/>
      </rPr>
      <t xml:space="preserve">系列沾塑柄活动扳手</t>
    </r>
    <r>
      <rPr>
        <sz val="10"/>
        <rFont val="Arial"/>
        <family val="2"/>
      </rPr>
      <t xml:space="preserve">15"/375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EM7KCG4-NR </t>
    </r>
    <r>
      <rPr>
        <sz val="10"/>
        <rFont val="Noto Sans"/>
        <family val="2"/>
      </rPr>
      <t xml:space="preserve">微波炉 平板加热 </t>
    </r>
    <r>
      <rPr>
        <sz val="10"/>
        <rFont val="Arial"/>
        <family val="2"/>
      </rPr>
      <t xml:space="preserve">20L 459*352*281mm</t>
    </r>
    <r>
      <rPr>
        <sz val="10"/>
        <rFont val="Noto Sans"/>
        <family val="2"/>
      </rPr>
      <t xml:space="preserve">红色  （计价单位：台）</t>
    </r>
  </si>
  <si>
    <t xml:space="preserve">微波炉</t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 </t>
    </r>
    <r>
      <rPr>
        <sz val="10"/>
        <rFont val="Noto Sans"/>
        <family val="2"/>
      </rPr>
      <t xml:space="preserve">绝缘鞋 彩虹系列轻便透气 绝缘</t>
    </r>
    <r>
      <rPr>
        <sz val="10"/>
        <rFont val="Arial"/>
        <family val="2"/>
      </rPr>
      <t xml:space="preserve">12KV </t>
    </r>
    <r>
      <rPr>
        <sz val="10"/>
        <rFont val="Noto Sans"/>
        <family val="2"/>
      </rPr>
      <t xml:space="preserve">防磨耐油防砸 非金属材料保护包头 毛面牛皮 棕红色 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t xml:space="preserve">徒步鞋</t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36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t xml:space="preserve">车载冰箱</t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37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38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39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 </t>
    </r>
    <r>
      <rPr>
        <sz val="10"/>
        <rFont val="Noto Sans"/>
        <family val="2"/>
      </rPr>
      <t xml:space="preserve">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41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42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43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44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45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301211-46</t>
    </r>
    <r>
      <rPr>
        <sz val="10"/>
        <rFont val="Noto Sans"/>
        <family val="2"/>
      </rPr>
      <t xml:space="preserve">码 绝缘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褐色配红色 彩虹系列无金属防砸</t>
    </r>
    <r>
      <rPr>
        <sz val="10"/>
        <rFont val="Arial"/>
        <family val="2"/>
      </rPr>
      <t xml:space="preserve">12KV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50A 655A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CF450A</t>
    </r>
    <r>
      <rPr>
        <sz val="10"/>
        <rFont val="Noto Sans"/>
        <family val="2"/>
      </rPr>
      <t xml:space="preserve">黑色硒鼓 </t>
    </r>
    <r>
      <rPr>
        <sz val="10"/>
        <rFont val="Arial"/>
        <family val="2"/>
      </rPr>
      <t xml:space="preserve">12500</t>
    </r>
    <r>
      <rPr>
        <sz val="10"/>
        <rFont val="Noto Sans"/>
        <family val="2"/>
      </rPr>
      <t xml:space="preserve">页 （计价单位：支）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TN2325 </t>
    </r>
    <r>
      <rPr>
        <sz val="10"/>
        <rFont val="Noto Sans"/>
        <family val="2"/>
      </rPr>
      <t xml:space="preserve">墨粉盒专业装 适用兄弟</t>
    </r>
    <r>
      <rPr>
        <sz val="10"/>
        <rFont val="Arial"/>
        <family val="2"/>
      </rPr>
      <t xml:space="preserve">HL2260 D MFC7380 DCP7180DN HL2560DN DCP7080D 7180 7480 7880 1819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2206N A3</t>
    </r>
    <r>
      <rPr>
        <sz val="10"/>
        <rFont val="Noto Sans"/>
        <family val="2"/>
      </rPr>
      <t xml:space="preserve">黑白数码复合机 标配稿台盖板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单纸盒 加配国产工作台 上门安装售后 保修一年 现货 （计价单位：台）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2323 23/23</t>
    </r>
    <r>
      <rPr>
        <sz val="10"/>
        <rFont val="Noto Sans"/>
        <family val="2"/>
      </rPr>
      <t xml:space="preserve">订书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 (10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35GW/(35574)FNhAa-A3 </t>
    </r>
    <r>
      <rPr>
        <sz val="10"/>
        <rFont val="Noto Sans"/>
        <family val="2"/>
      </rPr>
      <t xml:space="preserve">壁挂式空调 大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皓雪白 冷静宝 变频 （计价单位：台）</t>
    </r>
  </si>
  <si>
    <t xml:space="preserve">壁挂式空调</t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72LW/(72583)FNhAa-A1(WIFI) I</t>
    </r>
    <r>
      <rPr>
        <sz val="10"/>
        <rFont val="Noto Sans"/>
        <family val="2"/>
      </rPr>
      <t xml:space="preserve">酷</t>
    </r>
    <r>
      <rPr>
        <sz val="10"/>
        <rFont val="Arial"/>
        <family val="2"/>
      </rPr>
      <t xml:space="preserve">II 3</t>
    </r>
    <r>
      <rPr>
        <sz val="10"/>
        <rFont val="Noto Sans"/>
        <family val="2"/>
      </rPr>
      <t xml:space="preserve">匹  一级能效  变频空调柜机 金秋白 （计价单位：台）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72LW/(72555)FNhBa-A1 i</t>
    </r>
    <r>
      <rPr>
        <sz val="10"/>
        <rFont val="Noto Sans"/>
        <family val="2"/>
      </rPr>
      <t xml:space="preserve">慕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一级能效 圆柱式变频空调 奢华金 （计价单位：台）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26GW/(26553)FNhAb-A1(WIFI) </t>
    </r>
    <r>
      <rPr>
        <sz val="10"/>
        <rFont val="Noto Sans"/>
        <family val="2"/>
      </rPr>
      <t xml:space="preserve">壁挂式空调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匹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级能耗 变频 皓雪白 （计价单位：台）</t>
    </r>
  </si>
  <si>
    <r>
      <rPr>
        <sz val="10"/>
        <rFont val="Noto Sans"/>
        <family val="2"/>
      </rPr>
      <t xml:space="preserve">韵友 </t>
    </r>
    <r>
      <rPr>
        <sz val="10"/>
        <rFont val="Arial"/>
        <family val="2"/>
      </rPr>
      <t xml:space="preserve">1.2m*1.2m </t>
    </r>
    <r>
      <rPr>
        <sz val="10"/>
        <rFont val="Noto Sans"/>
        <family val="2"/>
      </rPr>
      <t xml:space="preserve">蒸笼布 棉白纱布（计价单位：片）</t>
    </r>
  </si>
  <si>
    <t xml:space="preserve">篷布</t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50GW/(50582)FNCa-A2 </t>
    </r>
    <r>
      <rPr>
        <sz val="10"/>
        <rFont val="Noto Sans"/>
        <family val="2"/>
      </rPr>
      <t xml:space="preserve">壁挂式空调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二级能效 智能</t>
    </r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变频冷暖 香槟色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9910 </t>
    </r>
    <r>
      <rPr>
        <sz val="10"/>
        <rFont val="Noto Sans"/>
        <family val="2"/>
      </rPr>
      <t xml:space="preserve">高保密办公碎纸机 小颗粒文件粉碎机（计价单位：台）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35GW/(35553)FNhAb-A1(WIFI) </t>
    </r>
    <r>
      <rPr>
        <sz val="10"/>
        <rFont val="Noto Sans"/>
        <family val="2"/>
      </rPr>
      <t xml:space="preserve">壁挂空调 大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级能耗 变频 皓雪白 （计价单位：台）</t>
    </r>
  </si>
  <si>
    <r>
      <rPr>
        <sz val="10"/>
        <rFont val="Noto Sans"/>
        <family val="2"/>
      </rPr>
      <t xml:space="preserve">比比牛 </t>
    </r>
    <r>
      <rPr>
        <sz val="10"/>
        <rFont val="Arial"/>
        <family val="2"/>
      </rPr>
      <t xml:space="preserve">45*60CM </t>
    </r>
    <r>
      <rPr>
        <sz val="10"/>
        <rFont val="Noto Sans"/>
        <family val="2"/>
      </rPr>
      <t xml:space="preserve">黑板 挂式 粉笔书写 黑色（计价单位：块）</t>
    </r>
  </si>
  <si>
    <t xml:space="preserve">黑板</t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50LW/(50580)FNhAb-A3(WIFI) 2</t>
    </r>
    <r>
      <rPr>
        <sz val="10"/>
        <rFont val="Noto Sans"/>
        <family val="2"/>
      </rPr>
      <t xml:space="preserve">匹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级 圆柱式 变频冷暖空调 金秋白（计价单位：台）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72LW/(72580)FNhAb-A3(WIFI) 3</t>
    </r>
    <r>
      <rPr>
        <sz val="10"/>
        <rFont val="Noto Sans"/>
        <family val="2"/>
      </rPr>
      <t xml:space="preserve">匹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级 圆柱式变频冷暖空调 金秋白（计价单位：台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11271 7</t>
    </r>
    <r>
      <rPr>
        <sz val="10"/>
        <rFont val="Noto Sans"/>
        <family val="2"/>
      </rPr>
      <t xml:space="preserve">类纯铜网线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米 黑色（计价单位：根）</t>
    </r>
  </si>
  <si>
    <t xml:space="preserve">网线</t>
  </si>
  <si>
    <r>
      <rPr>
        <sz val="10"/>
        <rFont val="Noto Sans"/>
        <family val="2"/>
      </rPr>
      <t xml:space="preserve">定制 </t>
    </r>
    <r>
      <rPr>
        <sz val="10"/>
        <rFont val="Arial"/>
        <family val="2"/>
      </rPr>
      <t xml:space="preserve">158*140cm </t>
    </r>
    <r>
      <rPr>
        <sz val="10"/>
        <rFont val="Noto Sans"/>
        <family val="2"/>
      </rPr>
      <t xml:space="preserve">电梯星期地毯 </t>
    </r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塑胶 起订量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张 工期：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工作日 红色（计价单位：张）</t>
    </r>
  </si>
  <si>
    <t xml:space="preserve">地毯</t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1480-5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8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德玛仕 </t>
    </r>
    <r>
      <rPr>
        <sz val="10"/>
        <rFont val="Arial"/>
        <family val="2"/>
      </rPr>
      <t xml:space="preserve">KW-100G-2 380V </t>
    </r>
    <r>
      <rPr>
        <sz val="10"/>
        <rFont val="Noto Sans"/>
        <family val="2"/>
      </rPr>
      <t xml:space="preserve">商用开水器 </t>
    </r>
    <r>
      <rPr>
        <sz val="10"/>
        <rFont val="Arial"/>
        <family val="2"/>
      </rPr>
      <t xml:space="preserve">20L-50L</t>
    </r>
    <r>
      <rPr>
        <sz val="10"/>
        <rFont val="Noto Sans"/>
        <family val="2"/>
      </rPr>
      <t xml:space="preserve">容量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双开水龙头 </t>
    </r>
    <r>
      <rPr>
        <sz val="10"/>
        <rFont val="Arial"/>
        <family val="2"/>
      </rPr>
      <t xml:space="preserve">420mm*410mm*97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1470-5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（计价单位：箱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1470-8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*8</t>
    </r>
    <r>
      <rPr>
        <sz val="10"/>
        <rFont val="Noto Sans"/>
        <family val="2"/>
      </rPr>
      <t xml:space="preserve">包（计价单位：箱）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939 </t>
    </r>
    <r>
      <rPr>
        <sz val="10"/>
        <rFont val="Noto Sans"/>
        <family val="2"/>
      </rPr>
      <t xml:space="preserve">劲力型订书机 可钉</t>
    </r>
    <r>
      <rPr>
        <sz val="10"/>
        <rFont val="Arial"/>
        <family val="2"/>
      </rPr>
      <t xml:space="preserve">15-210m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ICD-PX470 4GB  </t>
    </r>
    <r>
      <rPr>
        <sz val="10"/>
        <rFont val="Noto Sans"/>
        <family val="2"/>
      </rPr>
      <t xml:space="preserve">便携式学习型数码录音棒 黑色</t>
    </r>
  </si>
  <si>
    <r>
      <rPr>
        <sz val="10"/>
        <rFont val="Noto Sans"/>
        <family val="2"/>
      </rPr>
      <t xml:space="preserve">捷科 </t>
    </r>
    <r>
      <rPr>
        <sz val="10"/>
        <rFont val="Arial"/>
        <family val="2"/>
      </rPr>
      <t xml:space="preserve">FK1-D50 1</t>
    </r>
    <r>
      <rPr>
        <sz val="10"/>
        <rFont val="Noto Sans"/>
        <family val="2"/>
      </rPr>
      <t xml:space="preserve">英寸风动加长套筒 </t>
    </r>
    <r>
      <rPr>
        <sz val="10"/>
        <rFont val="Arial"/>
        <family val="2"/>
      </rPr>
      <t xml:space="preserve">Cr-Mo</t>
    </r>
    <r>
      <rPr>
        <sz val="10"/>
        <rFont val="Noto Sans"/>
        <family val="2"/>
      </rPr>
      <t xml:space="preserve">钢材质 </t>
    </r>
    <r>
      <rPr>
        <sz val="10"/>
        <rFont val="Arial"/>
        <family val="2"/>
      </rPr>
      <t xml:space="preserve">50*1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捷科 </t>
    </r>
    <r>
      <rPr>
        <sz val="10"/>
        <rFont val="Arial"/>
        <family val="2"/>
      </rPr>
      <t xml:space="preserve">FK1-D46 1</t>
    </r>
    <r>
      <rPr>
        <sz val="10"/>
        <rFont val="Noto Sans"/>
        <family val="2"/>
      </rPr>
      <t xml:space="preserve">英寸风动加长套筒 </t>
    </r>
    <r>
      <rPr>
        <sz val="10"/>
        <rFont val="Arial"/>
        <family val="2"/>
      </rPr>
      <t xml:space="preserve">Cr-Mo</t>
    </r>
    <r>
      <rPr>
        <sz val="10"/>
        <rFont val="Noto Sans"/>
        <family val="2"/>
      </rPr>
      <t xml:space="preserve">钢材质 </t>
    </r>
    <r>
      <rPr>
        <sz val="10"/>
        <rFont val="Arial"/>
        <family val="2"/>
      </rPr>
      <t xml:space="preserve">46*1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6600 </t>
    </r>
    <r>
      <rPr>
        <sz val="10"/>
        <rFont val="Noto Sans"/>
        <family val="2"/>
      </rPr>
      <t xml:space="preserve">降噪录音笔 高清触摸微型数字 </t>
    </r>
    <r>
      <rPr>
        <sz val="10"/>
        <rFont val="Arial"/>
        <family val="2"/>
      </rPr>
      <t xml:space="preserve">8G </t>
    </r>
    <r>
      <rPr>
        <sz val="10"/>
        <rFont val="Noto Sans"/>
        <family val="2"/>
      </rPr>
      <t xml:space="preserve">锖色 （计价单位：支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LR03 AAA 7</t>
    </r>
    <r>
      <rPr>
        <sz val="10"/>
        <rFont val="Noto Sans"/>
        <family val="2"/>
      </rPr>
      <t xml:space="preserve">号碱性电池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粒装（计价单位：板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CC3500e GROUP </t>
    </r>
    <r>
      <rPr>
        <sz val="10"/>
        <rFont val="Noto Sans"/>
        <family val="2"/>
      </rPr>
      <t xml:space="preserve">视频会议系统 摄像头（计价单位：台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6600 </t>
    </r>
    <r>
      <rPr>
        <sz val="10"/>
        <rFont val="Noto Sans"/>
        <family val="2"/>
      </rPr>
      <t xml:space="preserve">降噪录音笔 高清触摸微型数字 </t>
    </r>
    <r>
      <rPr>
        <sz val="10"/>
        <rFont val="Arial"/>
        <family val="2"/>
      </rPr>
      <t xml:space="preserve">8GB </t>
    </r>
    <r>
      <rPr>
        <sz val="10"/>
        <rFont val="Noto Sans"/>
        <family val="2"/>
      </rPr>
      <t xml:space="preserve">蓝色 （计价单位：支）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SA18P-P 25mm</t>
    </r>
    <r>
      <rPr>
        <sz val="10"/>
        <rFont val="Noto Sans"/>
        <family val="2"/>
      </rPr>
      <t xml:space="preserve">筒装黑色长尾夹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M10-250/330 200A </t>
    </r>
    <r>
      <rPr>
        <sz val="10"/>
        <rFont val="Noto Sans"/>
        <family val="2"/>
      </rPr>
      <t xml:space="preserve">塑壳断路器 三相</t>
    </r>
    <r>
      <rPr>
        <sz val="10"/>
        <rFont val="Arial"/>
        <family val="2"/>
      </rPr>
      <t xml:space="preserve">3P</t>
    </r>
    <r>
      <rPr>
        <sz val="10"/>
        <rFont val="Noto Sans"/>
        <family val="2"/>
      </rPr>
      <t xml:space="preserve">空气开关 </t>
    </r>
    <r>
      <rPr>
        <sz val="10"/>
        <rFont val="Arial"/>
        <family val="2"/>
      </rPr>
      <t xml:space="preserve">200A</t>
    </r>
    <r>
      <rPr>
        <sz val="10"/>
        <rFont val="Noto Sans"/>
        <family val="2"/>
      </rPr>
      <t xml:space="preserve">（计价单位：个）</t>
    </r>
  </si>
  <si>
    <t xml:space="preserve">开关</t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PCM-D10 </t>
    </r>
    <r>
      <rPr>
        <sz val="10"/>
        <rFont val="Noto Sans"/>
        <family val="2"/>
      </rPr>
      <t xml:space="preserve">专业数码录音笔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黑色  （计价单位：个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ICD-UX560F </t>
    </r>
    <r>
      <rPr>
        <sz val="10"/>
        <rFont val="Noto Sans"/>
        <family val="2"/>
      </rPr>
      <t xml:space="preserve">黑色 数码专业录音笔 黑色   </t>
    </r>
    <r>
      <rPr>
        <sz val="10"/>
        <rFont val="Arial"/>
        <family val="2"/>
      </rPr>
      <t xml:space="preserve">4G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801-23C </t>
    </r>
    <r>
      <rPr>
        <sz val="10"/>
        <rFont val="Noto Sans"/>
        <family val="2"/>
      </rPr>
      <t xml:space="preserve">工作台 </t>
    </r>
    <r>
      <rPr>
        <sz val="10"/>
        <rFont val="Arial"/>
        <family val="2"/>
      </rPr>
      <t xml:space="preserve">1524mm</t>
    </r>
    <r>
      <rPr>
        <sz val="10"/>
        <rFont val="Noto Sans"/>
        <family val="2"/>
      </rPr>
      <t xml:space="preserve">（计价单位：张）</t>
    </r>
  </si>
  <si>
    <t xml:space="preserve">工作台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04 </t>
    </r>
    <r>
      <rPr>
        <sz val="10"/>
        <rFont val="Noto Sans"/>
        <family val="2"/>
      </rPr>
      <t xml:space="preserve">碎纸机 白色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（计价单位：台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10 </t>
    </r>
    <r>
      <rPr>
        <sz val="10"/>
        <rFont val="Noto Sans"/>
        <family val="2"/>
      </rPr>
      <t xml:space="preserve">开口梅花扳手 总长</t>
    </r>
    <r>
      <rPr>
        <sz val="10"/>
        <rFont val="Arial"/>
        <family val="2"/>
      </rPr>
      <t xml:space="preserve">140mm </t>
    </r>
    <r>
      <rPr>
        <sz val="10"/>
        <rFont val="Noto Sans"/>
        <family val="2"/>
      </rPr>
      <t xml:space="preserve">对边宽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爪宽</t>
    </r>
    <r>
      <rPr>
        <sz val="10"/>
        <rFont val="Arial"/>
        <family val="2"/>
      </rPr>
      <t xml:space="preserve">22.5mm </t>
    </r>
    <r>
      <rPr>
        <sz val="10"/>
        <rFont val="Noto Sans"/>
        <family val="2"/>
      </rPr>
      <t xml:space="preserve">环的外径</t>
    </r>
    <r>
      <rPr>
        <sz val="10"/>
        <rFont val="Arial"/>
        <family val="2"/>
      </rPr>
      <t xml:space="preserve">16.1mm </t>
    </r>
    <r>
      <rPr>
        <sz val="10"/>
        <rFont val="Noto Sans"/>
        <family val="2"/>
      </rPr>
      <t xml:space="preserve">铬钒钢材质 （计价单位：把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G98120 </t>
    </r>
    <r>
      <rPr>
        <sz val="10"/>
        <rFont val="Noto Sans"/>
        <family val="2"/>
      </rPr>
      <t xml:space="preserve">语音型计算器 </t>
    </r>
    <r>
      <rPr>
        <sz val="10"/>
        <rFont val="Arial"/>
        <family val="2"/>
      </rPr>
      <t xml:space="preserve">200*160mm</t>
    </r>
    <r>
      <rPr>
        <sz val="10"/>
        <rFont val="Noto Sans"/>
        <family val="2"/>
      </rPr>
      <t xml:space="preserve">（计价单位：台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29 </t>
    </r>
    <r>
      <rPr>
        <sz val="10"/>
        <rFont val="Noto Sans"/>
        <family val="2"/>
      </rPr>
      <t xml:space="preserve">梅开扳手 </t>
    </r>
    <r>
      <rPr>
        <sz val="10"/>
        <rFont val="Arial"/>
        <family val="2"/>
      </rPr>
      <t xml:space="preserve">WS29*L330mm </t>
    </r>
    <r>
      <rPr>
        <sz val="10"/>
        <rFont val="Noto Sans"/>
        <family val="2"/>
      </rPr>
      <t xml:space="preserve">铬钒钢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28 </t>
    </r>
    <r>
      <rPr>
        <sz val="10"/>
        <rFont val="Noto Sans"/>
        <family val="2"/>
      </rPr>
      <t xml:space="preserve">梅开扳手 </t>
    </r>
    <r>
      <rPr>
        <sz val="10"/>
        <rFont val="Arial"/>
        <family val="2"/>
      </rPr>
      <t xml:space="preserve">WS28*L320mm </t>
    </r>
    <r>
      <rPr>
        <sz val="10"/>
        <rFont val="Noto Sans"/>
        <family val="2"/>
      </rPr>
      <t xml:space="preserve">铬钒钢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27 </t>
    </r>
    <r>
      <rPr>
        <sz val="10"/>
        <rFont val="Noto Sans"/>
        <family val="2"/>
      </rPr>
      <t xml:space="preserve">梅开扳手 </t>
    </r>
    <r>
      <rPr>
        <sz val="10"/>
        <rFont val="Arial"/>
        <family val="2"/>
      </rPr>
      <t xml:space="preserve">WS27*L310mm </t>
    </r>
    <r>
      <rPr>
        <sz val="10"/>
        <rFont val="Noto Sans"/>
        <family val="2"/>
      </rPr>
      <t xml:space="preserve">铬钒钢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25 </t>
    </r>
    <r>
      <rPr>
        <sz val="10"/>
        <rFont val="Noto Sans"/>
        <family val="2"/>
      </rPr>
      <t xml:space="preserve">梅开扳手 </t>
    </r>
    <r>
      <rPr>
        <sz val="10"/>
        <rFont val="Arial"/>
        <family val="2"/>
      </rPr>
      <t xml:space="preserve">WS25*L290mm </t>
    </r>
    <r>
      <rPr>
        <sz val="10"/>
        <rFont val="Noto Sans"/>
        <family val="2"/>
      </rPr>
      <t xml:space="preserve">铬钒钢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21 </t>
    </r>
    <r>
      <rPr>
        <sz val="10"/>
        <rFont val="Noto Sans"/>
        <family val="2"/>
      </rPr>
      <t xml:space="preserve">梅开扳手 </t>
    </r>
    <r>
      <rPr>
        <sz val="10"/>
        <rFont val="Arial"/>
        <family val="2"/>
      </rPr>
      <t xml:space="preserve">WS21*L250mm </t>
    </r>
    <r>
      <rPr>
        <sz val="10"/>
        <rFont val="Noto Sans"/>
        <family val="2"/>
      </rPr>
      <t xml:space="preserve">铬钒钢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19 </t>
    </r>
    <r>
      <rPr>
        <sz val="10"/>
        <rFont val="Noto Sans"/>
        <family val="2"/>
      </rPr>
      <t xml:space="preserve">梅开扳手 </t>
    </r>
    <r>
      <rPr>
        <sz val="10"/>
        <rFont val="Arial"/>
        <family val="2"/>
      </rPr>
      <t xml:space="preserve">WS19*L230mm </t>
    </r>
    <r>
      <rPr>
        <sz val="10"/>
        <rFont val="Noto Sans"/>
        <family val="2"/>
      </rPr>
      <t xml:space="preserve">铬钒钢（计价单位：把）</t>
    </r>
  </si>
  <si>
    <r>
      <rPr>
        <sz val="10"/>
        <rFont val="Noto Sans"/>
        <family val="2"/>
      </rPr>
      <t xml:space="preserve">十八子作 </t>
    </r>
    <r>
      <rPr>
        <sz val="10"/>
        <rFont val="Arial"/>
        <family val="2"/>
      </rPr>
      <t xml:space="preserve">S220-2 </t>
    </r>
    <r>
      <rPr>
        <sz val="10"/>
        <rFont val="Noto Sans"/>
        <family val="2"/>
      </rPr>
      <t xml:space="preserve">斩骨刀 不锈钢刀体 木刀柄 小号 </t>
    </r>
    <r>
      <rPr>
        <sz val="10"/>
        <rFont val="Arial"/>
        <family val="2"/>
      </rPr>
      <t xml:space="preserve">150*35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17 </t>
    </r>
    <r>
      <rPr>
        <sz val="10"/>
        <rFont val="Noto Sans"/>
        <family val="2"/>
      </rPr>
      <t xml:space="preserve">梅开扳手 </t>
    </r>
    <r>
      <rPr>
        <sz val="10"/>
        <rFont val="Arial"/>
        <family val="2"/>
      </rPr>
      <t xml:space="preserve">WS17*L205mm </t>
    </r>
    <r>
      <rPr>
        <sz val="10"/>
        <rFont val="Noto Sans"/>
        <family val="2"/>
      </rPr>
      <t xml:space="preserve">铬钒钢（计价单位：把）</t>
    </r>
  </si>
  <si>
    <r>
      <rPr>
        <sz val="10"/>
        <rFont val="Noto Sans"/>
        <family val="2"/>
      </rPr>
      <t xml:space="preserve">科密 黑金刚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办公商用碎纸机  </t>
    </r>
    <r>
      <rPr>
        <sz val="10"/>
        <rFont val="Arial"/>
        <family val="2"/>
      </rPr>
      <t xml:space="preserve">31L 410x318x630mm </t>
    </r>
    <r>
      <rPr>
        <sz val="10"/>
        <rFont val="Noto Sans"/>
        <family val="2"/>
      </rPr>
      <t xml:space="preserve">黑色（计价单位：台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YR1901S-X </t>
    </r>
    <r>
      <rPr>
        <sz val="10"/>
        <rFont val="Noto Sans"/>
        <family val="2"/>
      </rPr>
      <t xml:space="preserve">茶吧机（计价单位：台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4717 </t>
    </r>
    <r>
      <rPr>
        <sz val="10"/>
        <rFont val="Noto Sans"/>
        <family val="2"/>
      </rPr>
      <t xml:space="preserve">转换接头 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3/4 </t>
    </r>
    <r>
      <rPr>
        <sz val="10"/>
        <rFont val="Noto Sans"/>
        <family val="2"/>
      </rPr>
      <t xml:space="preserve">铬钼钢 （计价单位：个）</t>
    </r>
  </si>
  <si>
    <t xml:space="preserve">转接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374 </t>
    </r>
    <r>
      <rPr>
        <sz val="10"/>
        <rFont val="Noto Sans"/>
        <family val="2"/>
      </rPr>
      <t xml:space="preserve">薄型复写纸 </t>
    </r>
    <r>
      <rPr>
        <sz val="10"/>
        <rFont val="Arial"/>
        <family val="2"/>
      </rPr>
      <t xml:space="preserve">127.5*185MM  32K 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4715 </t>
    </r>
    <r>
      <rPr>
        <sz val="10"/>
        <rFont val="Noto Sans"/>
        <family val="2"/>
      </rPr>
      <t xml:space="preserve">转换接头 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1/2 </t>
    </r>
    <r>
      <rPr>
        <sz val="10"/>
        <rFont val="Noto Sans"/>
        <family val="2"/>
      </rPr>
      <t xml:space="preserve">铬钼钢 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2930 </t>
    </r>
    <r>
      <rPr>
        <sz val="10"/>
        <rFont val="Noto Sans"/>
        <family val="2"/>
      </rPr>
      <t xml:space="preserve">转换接头 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1/4 </t>
    </r>
    <r>
      <rPr>
        <sz val="10"/>
        <rFont val="Noto Sans"/>
        <family val="2"/>
      </rPr>
      <t xml:space="preserve">铬钼钢 （计价单位：个）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TY144-P 32mm</t>
    </r>
    <r>
      <rPr>
        <sz val="10"/>
        <rFont val="Noto Sans"/>
        <family val="2"/>
      </rPr>
      <t xml:space="preserve">筒装黑色长尾夹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 电池 （计价单位：节）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TY144 32mm</t>
    </r>
    <r>
      <rPr>
        <sz val="10"/>
        <rFont val="Noto Sans"/>
        <family val="2"/>
      </rPr>
      <t xml:space="preserve">盒装黑色长尾夹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t xml:space="preserve">芒果干</t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7808NB-K2 </t>
    </r>
    <r>
      <rPr>
        <sz val="10"/>
        <rFont val="Noto Sans"/>
        <family val="2"/>
      </rPr>
      <t xml:space="preserve">网络监控硬盘录像机 黑色 （计价单位：台）</t>
    </r>
  </si>
  <si>
    <t xml:space="preserve">硬盘录像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370 </t>
    </r>
    <r>
      <rPr>
        <sz val="10"/>
        <rFont val="Noto Sans"/>
        <family val="2"/>
      </rPr>
      <t xml:space="preserve">双面薄型复写纸 </t>
    </r>
    <r>
      <rPr>
        <sz val="10"/>
        <rFont val="Arial"/>
        <family val="2"/>
      </rPr>
      <t xml:space="preserve">185×85mm 48K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威尔普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原厂复印纸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 </t>
    </r>
    <r>
      <rPr>
        <sz val="10"/>
        <rFont val="Arial"/>
        <family val="2"/>
      </rPr>
      <t xml:space="preserve">8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TY221 51mm</t>
    </r>
    <r>
      <rPr>
        <sz val="10"/>
        <rFont val="Noto Sans"/>
        <family val="2"/>
      </rPr>
      <t xml:space="preserve">盒装黑色长尾夹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中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2351 </t>
    </r>
    <r>
      <rPr>
        <sz val="10"/>
        <rFont val="Noto Sans"/>
        <family val="2"/>
      </rPr>
      <t xml:space="preserve">胡桃木柄焊工除渣锤 </t>
    </r>
    <r>
      <rPr>
        <sz val="10"/>
        <rFont val="Arial"/>
        <family val="2"/>
      </rPr>
      <t xml:space="preserve">0.6</t>
    </r>
    <r>
      <rPr>
        <sz val="10"/>
        <rFont val="Noto Sans"/>
        <family val="2"/>
      </rPr>
      <t xml:space="preserve">磅 长：</t>
    </r>
    <r>
      <rPr>
        <sz val="10"/>
        <rFont val="Arial"/>
        <family val="2"/>
      </rPr>
      <t xml:space="preserve">29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CWAA0869 </t>
    </r>
    <r>
      <rPr>
        <sz val="10"/>
        <rFont val="Noto Sans"/>
        <family val="2"/>
      </rPr>
      <t xml:space="preserve">碳粉回收盒 黑色 适用</t>
    </r>
    <r>
      <rPr>
        <sz val="10"/>
        <rFont val="Arial"/>
        <family val="2"/>
      </rPr>
      <t xml:space="preserve">DocuCentre SC2020 SC2021</t>
    </r>
    <r>
      <rPr>
        <sz val="10"/>
        <rFont val="Noto Sans"/>
        <family val="2"/>
      </rPr>
      <t xml:space="preserve">机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天堂 </t>
    </r>
    <r>
      <rPr>
        <sz val="10"/>
        <rFont val="Arial"/>
        <family val="2"/>
      </rPr>
      <t xml:space="preserve">193E</t>
    </r>
    <r>
      <rPr>
        <sz val="10"/>
        <rFont val="Noto Sans"/>
        <family val="2"/>
      </rPr>
      <t xml:space="preserve">升级版 黑丝黑胶自开直杆商务伞晴雨伞 </t>
    </r>
    <r>
      <rPr>
        <sz val="10"/>
        <rFont val="Arial"/>
        <family val="2"/>
      </rPr>
      <t xml:space="preserve">95*6*6cm </t>
    </r>
    <r>
      <rPr>
        <sz val="10"/>
        <rFont val="Noto Sans"/>
        <family val="2"/>
      </rPr>
      <t xml:space="preserve">黑色 加大加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0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508A </t>
    </r>
    <r>
      <rPr>
        <sz val="10"/>
        <rFont val="Noto Sans"/>
        <family val="2"/>
      </rPr>
      <t xml:space="preserve">黑色 适用</t>
    </r>
    <r>
      <rPr>
        <sz val="10"/>
        <rFont val="Arial"/>
        <family val="2"/>
      </rPr>
      <t xml:space="preserve">HP 552DN  HP 553N  HP 553D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LaserJet MFP M433a </t>
    </r>
    <r>
      <rPr>
        <sz val="10"/>
        <rFont val="Noto Sans"/>
        <family val="2"/>
      </rPr>
      <t xml:space="preserve">数码多功能一体机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58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奔图 </t>
    </r>
    <r>
      <rPr>
        <sz val="10"/>
        <rFont val="Arial"/>
        <family val="2"/>
      </rPr>
      <t xml:space="preserve">M6506Pro </t>
    </r>
    <r>
      <rPr>
        <sz val="10"/>
        <rFont val="Noto Sans"/>
        <family val="2"/>
      </rPr>
      <t xml:space="preserve">黑白激光一体打印机 幅面</t>
    </r>
    <r>
      <rPr>
        <sz val="10"/>
        <rFont val="Arial"/>
        <family val="2"/>
      </rPr>
      <t xml:space="preserve">A4 417*305*244mm </t>
    </r>
    <r>
      <rPr>
        <sz val="10"/>
        <rFont val="Noto Sans"/>
        <family val="2"/>
      </rPr>
      <t xml:space="preserve">灰色（计价单位：台）</t>
    </r>
  </si>
  <si>
    <r>
      <rPr>
        <sz val="10"/>
        <rFont val="Noto Sans"/>
        <family val="2"/>
      </rPr>
      <t xml:space="preserve">奔图 </t>
    </r>
    <r>
      <rPr>
        <sz val="10"/>
        <rFont val="Arial"/>
        <family val="2"/>
      </rPr>
      <t xml:space="preserve">M7300FDW </t>
    </r>
    <r>
      <rPr>
        <sz val="10"/>
        <rFont val="Noto Sans"/>
        <family val="2"/>
      </rPr>
      <t xml:space="preserve">黑白激光一体打印机 幅面</t>
    </r>
    <r>
      <rPr>
        <sz val="10"/>
        <rFont val="Arial"/>
        <family val="2"/>
      </rPr>
      <t xml:space="preserve">A4 415mm*360mm*352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9912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 可碎光盘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43-02 </t>
    </r>
    <r>
      <rPr>
        <sz val="10"/>
        <rFont val="Noto Sans"/>
        <family val="2"/>
      </rPr>
      <t xml:space="preserve">延长线插座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通孔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两孔 </t>
    </r>
    <r>
      <rPr>
        <sz val="10"/>
        <rFont val="Arial"/>
        <family val="2"/>
      </rPr>
      <t xml:space="preserve">10a 220v 2500w 2</t>
    </r>
    <r>
      <rPr>
        <sz val="10"/>
        <rFont val="Noto Sans"/>
        <family val="2"/>
      </rPr>
      <t xml:space="preserve">米 白色 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45-03 </t>
    </r>
    <r>
      <rPr>
        <sz val="10"/>
        <rFont val="Noto Sans"/>
        <family val="2"/>
      </rPr>
      <t xml:space="preserve">总控开关插座 接线板插线板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位组合插孔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米 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48-03 </t>
    </r>
    <r>
      <rPr>
        <sz val="10"/>
        <rFont val="Noto Sans"/>
        <family val="2"/>
      </rPr>
      <t xml:space="preserve">延长线插座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两孔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米 白色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42-02 </t>
    </r>
    <r>
      <rPr>
        <sz val="10"/>
        <rFont val="Noto Sans"/>
        <family val="2"/>
      </rPr>
      <t xml:space="preserve">延长线插座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插位 延长线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米 白色 （计价单位：个）</t>
    </r>
  </si>
  <si>
    <r>
      <rPr>
        <sz val="10"/>
        <rFont val="Noto Sans"/>
        <family val="2"/>
      </rPr>
      <t xml:space="preserve">申士 </t>
    </r>
    <r>
      <rPr>
        <sz val="10"/>
        <rFont val="Arial"/>
        <family val="2"/>
      </rPr>
      <t xml:space="preserve">J4018 </t>
    </r>
    <r>
      <rPr>
        <sz val="10"/>
        <rFont val="Noto Sans"/>
        <family val="2"/>
      </rPr>
      <t xml:space="preserve">皮面会议本 </t>
    </r>
    <r>
      <rPr>
        <sz val="10"/>
        <rFont val="Arial"/>
        <family val="2"/>
      </rPr>
      <t xml:space="preserve">B5 18K 80</t>
    </r>
    <r>
      <rPr>
        <sz val="10"/>
        <rFont val="Noto Sans"/>
        <family val="2"/>
      </rPr>
      <t xml:space="preserve">张 黑色 </t>
    </r>
    <r>
      <rPr>
        <sz val="10"/>
        <rFont val="Arial"/>
        <family val="2"/>
      </rPr>
      <t xml:space="preserve">171*246mm</t>
    </r>
    <r>
      <rPr>
        <sz val="10"/>
        <rFont val="Noto Sans"/>
        <family val="2"/>
      </rPr>
      <t xml:space="preserve">（计价单位：本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37A(37A) </t>
    </r>
    <r>
      <rPr>
        <sz val="10"/>
        <rFont val="Noto Sans"/>
        <family val="2"/>
      </rPr>
      <t xml:space="preserve">黑色硒鼓 适用</t>
    </r>
    <r>
      <rPr>
        <sz val="10"/>
        <rFont val="Arial"/>
        <family val="2"/>
      </rPr>
      <t xml:space="preserve">607 M608 M609 M631 M632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194 </t>
    </r>
    <r>
      <rPr>
        <sz val="10"/>
        <rFont val="Noto Sans"/>
        <family val="2"/>
      </rPr>
      <t xml:space="preserve">智能点钞机 银行专用验钞机 双屏显示 银色（计价单位：台）</t>
    </r>
  </si>
  <si>
    <r>
      <rPr>
        <sz val="10"/>
        <rFont val="Noto Sans"/>
        <family val="2"/>
      </rPr>
      <t xml:space="preserve">点钞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验钞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744 </t>
    </r>
    <r>
      <rPr>
        <sz val="10"/>
        <rFont val="Noto Sans"/>
        <family val="2"/>
      </rPr>
      <t xml:space="preserve">榉木象棋 原木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t xml:space="preserve">棋牌类及其他娱乐类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50GW </t>
    </r>
    <r>
      <rPr>
        <sz val="10"/>
        <rFont val="Noto Sans"/>
        <family val="2"/>
      </rPr>
      <t xml:space="preserve">壁挂式空调 定频 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（计量单位：台）</t>
    </r>
  </si>
  <si>
    <r>
      <rPr>
        <sz val="10"/>
        <rFont val="Noto Sans"/>
        <family val="2"/>
      </rPr>
      <t xml:space="preserve">科沃斯 地宝</t>
    </r>
    <r>
      <rPr>
        <sz val="10"/>
        <rFont val="Arial"/>
        <family val="2"/>
      </rPr>
      <t xml:space="preserve">DD56 </t>
    </r>
    <r>
      <rPr>
        <sz val="10"/>
        <rFont val="Noto Sans"/>
        <family val="2"/>
      </rPr>
      <t xml:space="preserve">科沃斯扫 地机器人 超薄全自动洗擦地拖地扫一体机 </t>
    </r>
    <r>
      <rPr>
        <sz val="10"/>
        <rFont val="Arial"/>
        <family val="2"/>
      </rPr>
      <t xml:space="preserve">350*350*7.9cm CH</t>
    </r>
    <r>
      <rPr>
        <sz val="10"/>
        <rFont val="Noto Sans"/>
        <family val="2"/>
      </rPr>
      <t xml:space="preserve">（胸甲） （计价单位：台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HJ1511a </t>
    </r>
    <r>
      <rPr>
        <sz val="10"/>
        <rFont val="Noto Sans"/>
        <family val="2"/>
      </rPr>
      <t xml:space="preserve">电热水壶 </t>
    </r>
    <r>
      <rPr>
        <sz val="10"/>
        <rFont val="Arial"/>
        <family val="2"/>
      </rPr>
      <t xml:space="preserve">1.5L 304</t>
    </r>
    <r>
      <rPr>
        <sz val="10"/>
        <rFont val="Noto Sans"/>
        <family val="2"/>
      </rPr>
      <t xml:space="preserve">不锈钢 无缝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S-550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次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S580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升 银色 单次碎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张（计价单位：台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3301055 D055</t>
    </r>
    <r>
      <rPr>
        <sz val="10"/>
        <rFont val="Noto Sans"/>
        <family val="2"/>
      </rPr>
      <t xml:space="preserve">呆头梅花扳手 </t>
    </r>
    <r>
      <rPr>
        <sz val="10"/>
        <rFont val="Arial"/>
        <family val="2"/>
      </rPr>
      <t xml:space="preserve">WS5.5*L100MM  </t>
    </r>
    <r>
      <rPr>
        <sz val="10"/>
        <rFont val="Noto Sans"/>
        <family val="2"/>
      </rPr>
      <t xml:space="preserve">铬钒钢  （计价单位：把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S-610D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银色 </t>
    </r>
    <r>
      <rPr>
        <sz val="10"/>
        <rFont val="Arial"/>
        <family val="2"/>
      </rPr>
      <t xml:space="preserve">30L </t>
    </r>
    <r>
      <rPr>
        <sz val="10"/>
        <rFont val="Noto Sans"/>
        <family val="2"/>
      </rPr>
      <t xml:space="preserve">单次碎纸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CL HCD868(17B)TSD </t>
    </r>
    <r>
      <rPr>
        <sz val="10"/>
        <rFont val="Noto Sans"/>
        <family val="2"/>
      </rPr>
      <t xml:space="preserve">来电显示电话机 灰白色（计价单位：部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p-5150 </t>
    </r>
    <r>
      <rPr>
        <sz val="10"/>
        <rFont val="Noto Sans"/>
        <family val="2"/>
      </rPr>
      <t xml:space="preserve">碎纸机 七级保密 </t>
    </r>
    <r>
      <rPr>
        <sz val="10"/>
        <rFont val="Arial"/>
        <family val="2"/>
      </rPr>
      <t xml:space="preserve">50L </t>
    </r>
    <r>
      <rPr>
        <sz val="10"/>
        <rFont val="Noto Sans"/>
        <family val="2"/>
      </rPr>
      <t xml:space="preserve">白灰 单次碎纸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张 （计价单位：台）</t>
    </r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XDZ80-D1 </t>
    </r>
    <r>
      <rPr>
        <sz val="10"/>
        <rFont val="Noto Sans"/>
        <family val="2"/>
      </rPr>
      <t xml:space="preserve">家用 消毒碗柜 </t>
    </r>
    <r>
      <rPr>
        <sz val="10"/>
        <rFont val="Arial"/>
        <family val="2"/>
      </rPr>
      <t xml:space="preserve">435*375*850mm </t>
    </r>
    <r>
      <rPr>
        <sz val="10"/>
        <rFont val="Noto Sans"/>
        <family val="2"/>
      </rPr>
      <t xml:space="preserve">黑色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G-6500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级保密 银色 </t>
    </r>
    <r>
      <rPr>
        <sz val="10"/>
        <rFont val="Arial"/>
        <family val="2"/>
      </rPr>
      <t xml:space="preserve">58L </t>
    </r>
    <r>
      <rPr>
        <sz val="10"/>
        <rFont val="Noto Sans"/>
        <family val="2"/>
      </rPr>
      <t xml:space="preserve">单次碎纸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张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S-900D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70L </t>
    </r>
    <r>
      <rPr>
        <sz val="10"/>
        <rFont val="Noto Sans"/>
        <family val="2"/>
      </rPr>
      <t xml:space="preserve">白色 单次碎纸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张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G-3685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85L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纸</t>
    </r>
    <r>
      <rPr>
        <sz val="10"/>
        <rFont val="Arial"/>
        <family val="2"/>
      </rPr>
      <t xml:space="preserve">/24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纸（计价单位：台）</t>
    </r>
  </si>
  <si>
    <r>
      <rPr>
        <sz val="10"/>
        <rFont val="Noto Sans"/>
        <family val="2"/>
      </rPr>
      <t xml:space="preserve">萤石 </t>
    </r>
    <r>
      <rPr>
        <sz val="10"/>
        <rFont val="Arial"/>
        <family val="2"/>
      </rPr>
      <t xml:space="preserve">C2C </t>
    </r>
    <r>
      <rPr>
        <sz val="10"/>
        <rFont val="Noto Sans"/>
        <family val="2"/>
      </rPr>
      <t xml:space="preserve">海康威视 无线</t>
    </r>
    <r>
      <rPr>
        <sz val="10"/>
        <rFont val="Arial"/>
        <family val="2"/>
      </rPr>
      <t xml:space="preserve">wifi</t>
    </r>
    <r>
      <rPr>
        <sz val="10"/>
        <rFont val="Noto Sans"/>
        <family val="2"/>
      </rPr>
      <t xml:space="preserve">网络监控摄像头 家用远程手机智能夜视 </t>
    </r>
    <r>
      <rPr>
        <sz val="10"/>
        <rFont val="Arial"/>
        <family val="2"/>
      </rPr>
      <t xml:space="preserve">8GB </t>
    </r>
    <r>
      <rPr>
        <sz val="10"/>
        <rFont val="Noto Sans"/>
        <family val="2"/>
      </rPr>
      <t xml:space="preserve">清晰度</t>
    </r>
    <r>
      <rPr>
        <sz val="10"/>
        <rFont val="Arial"/>
        <family val="2"/>
      </rPr>
      <t xml:space="preserve">1080P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拜杰 </t>
    </r>
    <r>
      <rPr>
        <sz val="10"/>
        <rFont val="Arial"/>
        <family val="2"/>
      </rPr>
      <t xml:space="preserve">7.5L </t>
    </r>
    <r>
      <rPr>
        <sz val="10"/>
        <rFont val="Noto Sans"/>
        <family val="2"/>
      </rPr>
      <t xml:space="preserve">纯净水桶 </t>
    </r>
    <r>
      <rPr>
        <sz val="10"/>
        <rFont val="Arial"/>
        <family val="2"/>
      </rPr>
      <t xml:space="preserve">PC</t>
    </r>
    <r>
      <rPr>
        <sz val="10"/>
        <rFont val="Noto Sans"/>
        <family val="2"/>
      </rPr>
      <t xml:space="preserve">材质 蓝色透明 适用于饮水机（计价单位：个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G-3350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升 黑白 单次碎纸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张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SD-100K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85L </t>
    </r>
    <r>
      <rPr>
        <sz val="10"/>
        <rFont val="Noto Sans"/>
        <family val="2"/>
      </rPr>
      <t xml:space="preserve">白色 单次碎纸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张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SD-601M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100L </t>
    </r>
    <r>
      <rPr>
        <sz val="10"/>
        <rFont val="Noto Sans"/>
        <family val="2"/>
      </rPr>
      <t xml:space="preserve">白色 单次碎纸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张（计价单位：台）</t>
    </r>
  </si>
  <si>
    <r>
      <rPr>
        <sz val="10"/>
        <rFont val="Noto Sans"/>
        <family val="2"/>
      </rPr>
      <t xml:space="preserve">联想 威</t>
    </r>
    <r>
      <rPr>
        <sz val="10"/>
        <rFont val="Arial"/>
        <family val="2"/>
      </rPr>
      <t xml:space="preserve">6 </t>
    </r>
    <r>
      <rPr>
        <sz val="10"/>
        <rFont val="Noto Sans"/>
        <family val="2"/>
      </rPr>
      <t xml:space="preserve">笔记本电脑 商务轻薄窄边框 </t>
    </r>
    <r>
      <rPr>
        <sz val="10"/>
        <rFont val="Arial"/>
        <family val="2"/>
      </rPr>
      <t xml:space="preserve">i7-8550U 8G 512G PCIe SSD FHD MX150 Win10 </t>
    </r>
    <r>
      <rPr>
        <sz val="10"/>
        <rFont val="Noto Sans"/>
        <family val="2"/>
      </rPr>
      <t xml:space="preserve">两年上门 全国联保两年 灰色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英寸 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9915 </t>
    </r>
    <r>
      <rPr>
        <sz val="10"/>
        <rFont val="Noto Sans"/>
        <family val="2"/>
      </rPr>
      <t xml:space="preserve">碎纸机 德国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长时间高速商用 纸屑桶容积</t>
    </r>
    <r>
      <rPr>
        <sz val="10"/>
        <rFont val="Arial"/>
        <family val="2"/>
      </rPr>
      <t xml:space="preserve">25L </t>
    </r>
    <r>
      <rPr>
        <sz val="10"/>
        <rFont val="Noto Sans"/>
        <family val="2"/>
      </rPr>
      <t xml:space="preserve">黑色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4461 </t>
    </r>
    <r>
      <rPr>
        <sz val="10"/>
        <rFont val="Noto Sans"/>
        <family val="2"/>
      </rPr>
      <t xml:space="preserve">静音大功率 </t>
    </r>
    <r>
      <rPr>
        <sz val="10"/>
        <rFont val="Arial"/>
        <family val="2"/>
      </rPr>
      <t xml:space="preserve">2*12mm</t>
    </r>
    <r>
      <rPr>
        <sz val="10"/>
        <rFont val="Noto Sans"/>
        <family val="2"/>
      </rPr>
      <t xml:space="preserve">米粒状碎纸机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分钟持续碎纸 </t>
    </r>
    <r>
      <rPr>
        <sz val="10"/>
        <rFont val="Arial"/>
        <family val="2"/>
      </rPr>
      <t xml:space="preserve">20L</t>
    </r>
    <r>
      <rPr>
        <sz val="10"/>
        <rFont val="Noto Sans"/>
        <family val="2"/>
      </rPr>
      <t xml:space="preserve">纸筒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56 </t>
    </r>
    <r>
      <rPr>
        <sz val="10"/>
        <rFont val="Noto Sans"/>
        <family val="2"/>
      </rPr>
      <t xml:space="preserve">办公家用静音碎纸机 </t>
    </r>
    <r>
      <rPr>
        <sz val="10"/>
        <rFont val="Arial"/>
        <family val="2"/>
      </rPr>
      <t xml:space="preserve">23L</t>
    </r>
    <r>
      <rPr>
        <sz val="10"/>
        <rFont val="Noto Sans"/>
        <family val="2"/>
      </rPr>
      <t xml:space="preserve">纸筒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白色（计价单位：台）</t>
    </r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6101 </t>
    </r>
    <r>
      <rPr>
        <sz val="10"/>
        <rFont val="Noto Sans"/>
        <family val="2"/>
      </rPr>
      <t xml:space="preserve">有绳来电显示电话机 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部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尚为 </t>
    </r>
    <r>
      <rPr>
        <sz val="10"/>
        <rFont val="Arial"/>
        <family val="2"/>
      </rPr>
      <t xml:space="preserve">SW2170 </t>
    </r>
    <r>
      <rPr>
        <sz val="10"/>
        <rFont val="Noto Sans"/>
        <family val="2"/>
      </rPr>
      <t xml:space="preserve">防爆多功能便携灯 </t>
    </r>
    <r>
      <rPr>
        <sz val="10"/>
        <rFont val="Arial"/>
        <family val="2"/>
      </rPr>
      <t xml:space="preserve">5W 3.7V</t>
    </r>
    <r>
      <rPr>
        <sz val="10"/>
        <rFont val="Noto Sans"/>
        <family val="2"/>
      </rPr>
      <t xml:space="preserve">（计价单位：个）</t>
    </r>
  </si>
  <si>
    <t xml:space="preserve">其它防爆灯具</t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007(6082) </t>
    </r>
    <r>
      <rPr>
        <sz val="10"/>
        <rFont val="Noto Sans"/>
        <family val="2"/>
      </rPr>
      <t xml:space="preserve">来电显示电话机 （计价单位：部）</t>
    </r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W263 </t>
    </r>
    <r>
      <rPr>
        <sz val="10"/>
        <rFont val="Noto Sans"/>
        <family val="2"/>
      </rPr>
      <t xml:space="preserve">一拖一无绳电话子母机 玉白色（计价单位：套）</t>
    </r>
  </si>
  <si>
    <t xml:space="preserve">无绳电话机</t>
  </si>
  <si>
    <r>
      <rPr>
        <sz val="10"/>
        <rFont val="Noto Sans"/>
        <family val="2"/>
      </rPr>
      <t xml:space="preserve">康星 </t>
    </r>
    <r>
      <rPr>
        <sz val="10"/>
        <rFont val="Arial"/>
        <family val="2"/>
      </rPr>
      <t xml:space="preserve">RTP23-B 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konse</t>
    </r>
    <r>
      <rPr>
        <sz val="10"/>
        <rFont val="Noto Sans"/>
        <family val="2"/>
      </rPr>
      <t xml:space="preserve">） 小型迷你立式茶杯消毒柜 家用小消毒碗柜（计价单位：台）</t>
    </r>
  </si>
  <si>
    <r>
      <rPr>
        <sz val="10"/>
        <rFont val="Noto Sans"/>
        <family val="2"/>
      </rPr>
      <t xml:space="preserve">妙洁 </t>
    </r>
    <r>
      <rPr>
        <sz val="10"/>
        <rFont val="Arial"/>
        <family val="2"/>
      </rPr>
      <t xml:space="preserve">MTFW3 </t>
    </r>
    <r>
      <rPr>
        <sz val="10"/>
        <rFont val="Noto Sans"/>
        <family val="2"/>
      </rPr>
      <t xml:space="preserve">擦拭布 魔吸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片装 </t>
    </r>
    <r>
      <rPr>
        <sz val="10"/>
        <rFont val="Arial"/>
        <family val="2"/>
      </rPr>
      <t xml:space="preserve">30cm*30cm </t>
    </r>
    <r>
      <rPr>
        <sz val="10"/>
        <rFont val="Noto Sans"/>
        <family val="2"/>
      </rPr>
      <t xml:space="preserve">（计价单位：包）</t>
    </r>
  </si>
  <si>
    <r>
      <rPr>
        <sz val="10"/>
        <rFont val="Noto Sans"/>
        <family val="2"/>
      </rPr>
      <t xml:space="preserve">舒华 </t>
    </r>
    <r>
      <rPr>
        <sz val="10"/>
        <rFont val="Arial"/>
        <family val="2"/>
      </rPr>
      <t xml:space="preserve">SH-T9100 </t>
    </r>
    <r>
      <rPr>
        <sz val="10"/>
        <rFont val="Noto Sans"/>
        <family val="2"/>
      </rPr>
      <t xml:space="preserve">商用跑步机（计价单位：台）</t>
    </r>
  </si>
  <si>
    <t xml:space="preserve">加健 中 白云毛笔 （计价单位：支）</t>
  </si>
  <si>
    <t xml:space="preserve">毛笔</t>
  </si>
  <si>
    <r>
      <rPr>
        <sz val="10"/>
        <rFont val="Noto Sans"/>
        <family val="2"/>
      </rPr>
      <t xml:space="preserve">大疆 </t>
    </r>
    <r>
      <rPr>
        <sz val="10"/>
        <rFont val="Arial"/>
        <family val="2"/>
      </rPr>
      <t xml:space="preserve">TB50 </t>
    </r>
    <r>
      <rPr>
        <sz val="10"/>
        <rFont val="Noto Sans"/>
        <family val="2"/>
      </rPr>
      <t xml:space="preserve">飞行电池 （计价单位：块）</t>
    </r>
  </si>
  <si>
    <t xml:space="preserve">数码附件</t>
  </si>
  <si>
    <r>
      <rPr>
        <sz val="10"/>
        <rFont val="Noto Sans"/>
        <family val="2"/>
      </rPr>
      <t xml:space="preserve">伊莱科 </t>
    </r>
    <r>
      <rPr>
        <sz val="10"/>
        <rFont val="Arial"/>
        <family val="2"/>
      </rPr>
      <t xml:space="preserve">ET050001K </t>
    </r>
    <r>
      <rPr>
        <sz val="10"/>
        <rFont val="Noto Sans"/>
        <family val="2"/>
      </rPr>
      <t xml:space="preserve">电气绝缘胶布 </t>
    </r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材质 黑色 </t>
    </r>
    <r>
      <rPr>
        <sz val="10"/>
        <rFont val="Arial"/>
        <family val="2"/>
      </rPr>
      <t xml:space="preserve">20m </t>
    </r>
    <r>
      <rPr>
        <sz val="10"/>
        <rFont val="Noto Sans"/>
        <family val="2"/>
      </rPr>
      <t xml:space="preserve">（计价单位：卷）</t>
    </r>
  </si>
  <si>
    <t xml:space="preserve">电气绝缘胶带</t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LRD10C TeSys D</t>
    </r>
    <r>
      <rPr>
        <sz val="10"/>
        <rFont val="Noto Sans"/>
        <family val="2"/>
      </rPr>
      <t xml:space="preserve">系列热过载继电器 整定电流</t>
    </r>
    <r>
      <rPr>
        <sz val="10"/>
        <rFont val="Arial"/>
        <family val="2"/>
      </rPr>
      <t xml:space="preserve">4-6A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6 </t>
    </r>
    <r>
      <rPr>
        <sz val="10"/>
        <rFont val="Noto Sans"/>
        <family val="2"/>
      </rPr>
      <t xml:space="preserve">来电显示电话机 （计价单位：部 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Q7516A </t>
    </r>
    <r>
      <rPr>
        <sz val="10"/>
        <rFont val="Noto Sans"/>
        <family val="2"/>
      </rPr>
      <t xml:space="preserve">黑色硒鼓 适用惠普</t>
    </r>
    <r>
      <rPr>
        <sz val="10"/>
        <rFont val="Arial"/>
        <family val="2"/>
      </rPr>
      <t xml:space="preserve">HP LJ-5200/5200L</t>
    </r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LBP-3500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108 </t>
    </r>
    <r>
      <rPr>
        <sz val="10"/>
        <rFont val="Noto Sans"/>
        <family val="2"/>
      </rPr>
      <t xml:space="preserve">来电显示电话机 白色（计价单位：台）</t>
    </r>
  </si>
  <si>
    <r>
      <rPr>
        <sz val="10"/>
        <rFont val="Noto Sans"/>
        <family val="2"/>
      </rPr>
      <t xml:space="preserve">得力 得力</t>
    </r>
    <r>
      <rPr>
        <sz val="10"/>
        <rFont val="Arial"/>
        <family val="2"/>
      </rPr>
      <t xml:space="preserve">/6009 </t>
    </r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09 </t>
    </r>
    <r>
      <rPr>
        <sz val="10"/>
        <rFont val="Noto Sans"/>
        <family val="2"/>
      </rPr>
      <t xml:space="preserve">办公剪刀 </t>
    </r>
    <r>
      <rPr>
        <sz val="10"/>
        <rFont val="Arial"/>
        <family val="2"/>
      </rPr>
      <t xml:space="preserve">18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得力 得力</t>
    </r>
    <r>
      <rPr>
        <sz val="10"/>
        <rFont val="Arial"/>
        <family val="2"/>
      </rPr>
      <t xml:space="preserve">/8556 </t>
    </r>
    <r>
      <rPr>
        <sz val="10"/>
        <rFont val="Noto Sans"/>
        <family val="2"/>
      </rPr>
      <t xml:space="preserve">彩色长尾夹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15mm 6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得力 得力</t>
    </r>
    <r>
      <rPr>
        <sz val="10"/>
        <rFont val="Arial"/>
        <family val="2"/>
      </rPr>
      <t xml:space="preserve">/0596 </t>
    </r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596 </t>
    </r>
    <r>
      <rPr>
        <sz val="10"/>
        <rFont val="Noto Sans"/>
        <family val="2"/>
      </rPr>
      <t xml:space="preserve">锌合金卷笔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双枪 </t>
    </r>
    <r>
      <rPr>
        <sz val="10"/>
        <rFont val="Arial"/>
        <family val="2"/>
      </rPr>
      <t xml:space="preserve">KZ4059 </t>
    </r>
    <r>
      <rPr>
        <sz val="10"/>
        <rFont val="Noto Sans"/>
        <family val="2"/>
      </rPr>
      <t xml:space="preserve">家用合金筷子餐具套装 耐高温不易滋生细菌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装（计价单位：双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K-HJ1522 </t>
    </r>
    <r>
      <rPr>
        <sz val="10"/>
        <rFont val="Noto Sans"/>
        <family val="2"/>
      </rPr>
      <t xml:space="preserve">电热水壶 </t>
    </r>
    <r>
      <rPr>
        <sz val="10"/>
        <rFont val="Arial"/>
        <family val="2"/>
      </rPr>
      <t xml:space="preserve">1.5L </t>
    </r>
    <r>
      <rPr>
        <sz val="10"/>
        <rFont val="Noto Sans"/>
        <family val="2"/>
      </rPr>
      <t xml:space="preserve">银色 单层不锈钢（计价单位：个）</t>
    </r>
  </si>
  <si>
    <r>
      <rPr>
        <sz val="10"/>
        <rFont val="Noto Sans"/>
        <family val="2"/>
      </rPr>
      <t xml:space="preserve">牧田 </t>
    </r>
    <r>
      <rPr>
        <sz val="10"/>
        <rFont val="Arial"/>
        <family val="2"/>
      </rPr>
      <t xml:space="preserve">JS3201 </t>
    </r>
    <r>
      <rPr>
        <sz val="10"/>
        <rFont val="Noto Sans"/>
        <family val="2"/>
      </rPr>
      <t xml:space="preserve">电剪刀 </t>
    </r>
    <r>
      <rPr>
        <sz val="10"/>
        <rFont val="Arial"/>
        <family val="2"/>
      </rPr>
      <t xml:space="preserve">710W </t>
    </r>
    <r>
      <rPr>
        <sz val="10"/>
        <rFont val="Noto Sans"/>
        <family val="2"/>
      </rPr>
      <t xml:space="preserve">剪断半径</t>
    </r>
    <r>
      <rPr>
        <sz val="10"/>
        <rFont val="Arial"/>
        <family val="2"/>
      </rPr>
      <t xml:space="preserve">250mm </t>
    </r>
    <r>
      <rPr>
        <sz val="10"/>
        <rFont val="Noto Sans"/>
        <family val="2"/>
      </rPr>
      <t xml:space="preserve">冲程速度</t>
    </r>
    <r>
      <rPr>
        <sz val="10"/>
        <rFont val="Arial"/>
        <family val="2"/>
      </rPr>
      <t xml:space="preserve">1600 </t>
    </r>
    <r>
      <rPr>
        <sz val="10"/>
        <rFont val="Noto Sans"/>
        <family val="2"/>
      </rPr>
      <t xml:space="preserve">长度</t>
    </r>
    <r>
      <rPr>
        <sz val="10"/>
        <rFont val="Arial"/>
        <family val="2"/>
      </rPr>
      <t xml:space="preserve">213mm</t>
    </r>
    <r>
      <rPr>
        <sz val="10"/>
        <rFont val="Noto Sans"/>
        <family val="2"/>
      </rPr>
      <t xml:space="preserve">（计价单位：把）</t>
    </r>
  </si>
  <si>
    <t xml:space="preserve">电剪刀</t>
  </si>
  <si>
    <t xml:space="preserve">电陶炉</t>
  </si>
  <si>
    <r>
      <rPr>
        <sz val="10"/>
        <rFont val="Noto Sans"/>
        <family val="2"/>
      </rPr>
      <t xml:space="preserve">美丽雅 </t>
    </r>
    <r>
      <rPr>
        <sz val="10"/>
        <rFont val="Arial"/>
        <family val="2"/>
      </rPr>
      <t xml:space="preserve">HC066021 </t>
    </r>
    <r>
      <rPr>
        <sz val="10"/>
        <rFont val="Noto Sans"/>
        <family val="2"/>
      </rPr>
      <t xml:space="preserve">圆形一次性餐盒</t>
    </r>
    <r>
      <rPr>
        <sz val="10"/>
        <rFont val="Arial"/>
        <family val="2"/>
      </rPr>
      <t xml:space="preserve">1000ml 20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组 （计价单位：组）</t>
    </r>
  </si>
  <si>
    <r>
      <rPr>
        <sz val="10"/>
        <rFont val="Noto Sans"/>
        <family val="2"/>
      </rPr>
      <t xml:space="preserve">优越者 </t>
    </r>
    <r>
      <rPr>
        <sz val="10"/>
        <rFont val="Arial"/>
        <family val="2"/>
      </rPr>
      <t xml:space="preserve">Y-3355 UNITEK Y-33553.5</t>
    </r>
    <r>
      <rPr>
        <sz val="10"/>
        <rFont val="Noto Sans"/>
        <family val="2"/>
      </rPr>
      <t xml:space="preserve">英寸双盘位抽取式外置磁盘阵列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K-HJ1512d </t>
    </r>
    <r>
      <rPr>
        <sz val="10"/>
        <rFont val="Noto Sans"/>
        <family val="2"/>
      </rPr>
      <t xml:space="preserve">不锈钢电热水壶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科大讯飞 </t>
    </r>
    <r>
      <rPr>
        <sz val="10"/>
        <rFont val="Arial"/>
        <family val="2"/>
      </rPr>
      <t xml:space="preserve">TinPhone M1 </t>
    </r>
    <r>
      <rPr>
        <sz val="10"/>
        <rFont val="Noto Sans"/>
        <family val="2"/>
      </rPr>
      <t xml:space="preserve">微型远距高清无损专业录音器 配套</t>
    </r>
    <r>
      <rPr>
        <sz val="10"/>
        <rFont val="Arial"/>
        <family val="2"/>
      </rPr>
      <t xml:space="preserve">APP</t>
    </r>
    <r>
      <rPr>
        <sz val="10"/>
        <rFont val="Noto Sans"/>
        <family val="2"/>
      </rPr>
      <t xml:space="preserve">语音转文字 黑色（计价单位：个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24V/2A </t>
    </r>
    <r>
      <rPr>
        <sz val="10"/>
        <rFont val="Noto Sans"/>
        <family val="2"/>
      </rPr>
      <t xml:space="preserve">摄像机电源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535A 4B</t>
    </r>
    <r>
      <rPr>
        <sz val="10"/>
        <rFont val="Noto Sans"/>
        <family val="2"/>
      </rPr>
      <t xml:space="preserve">大号黄色美术橡皮擦 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块）</t>
    </r>
  </si>
  <si>
    <r>
      <rPr>
        <sz val="10"/>
        <rFont val="Noto Sans"/>
        <family val="2"/>
      </rPr>
      <t xml:space="preserve">斯凯绨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英寸 纯白骨瓷大号汤碗（计价单位：个）</t>
    </r>
  </si>
  <si>
    <t xml:space="preserve"> 碗</t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222 </t>
    </r>
    <r>
      <rPr>
        <sz val="10"/>
        <rFont val="Noto Sans"/>
        <family val="2"/>
      </rPr>
      <t xml:space="preserve">来电显示电话机 黑色（计价单位：部）</t>
    </r>
  </si>
  <si>
    <r>
      <rPr>
        <sz val="10"/>
        <rFont val="Noto Sans"/>
        <family val="2"/>
      </rPr>
      <t xml:space="preserve">康嘉丽 </t>
    </r>
    <r>
      <rPr>
        <sz val="10"/>
        <rFont val="Arial"/>
        <family val="2"/>
      </rPr>
      <t xml:space="preserve">300*450mm </t>
    </r>
    <r>
      <rPr>
        <sz val="10"/>
        <rFont val="Noto Sans"/>
        <family val="2"/>
      </rPr>
      <t xml:space="preserve">塑料购物袋 白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扎 （计价单位：扎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492 </t>
    </r>
    <r>
      <rPr>
        <sz val="10"/>
        <rFont val="Noto Sans"/>
        <family val="2"/>
      </rPr>
      <t xml:space="preserve">来电显示电话机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1236 </t>
    </r>
    <r>
      <rPr>
        <sz val="10"/>
        <rFont val="Noto Sans"/>
        <family val="2"/>
      </rPr>
      <t xml:space="preserve">磁扣式带压纸夹</t>
    </r>
    <r>
      <rPr>
        <sz val="10"/>
        <rFont val="Arial"/>
        <family val="2"/>
      </rPr>
      <t xml:space="preserve">PVC</t>
    </r>
    <r>
      <rPr>
        <sz val="10"/>
        <rFont val="Noto Sans"/>
        <family val="2"/>
      </rPr>
      <t xml:space="preserve">档案盒</t>
    </r>
    <r>
      <rPr>
        <sz val="10"/>
        <rFont val="Arial"/>
        <family val="2"/>
      </rPr>
      <t xml:space="preserve">A4 55mm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） </t>
    </r>
    <r>
      <rPr>
        <sz val="10"/>
        <rFont val="Arial"/>
        <family val="2"/>
      </rPr>
      <t xml:space="preserve">(14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霍尼韦尔 </t>
    </r>
    <r>
      <rPr>
        <sz val="10"/>
        <rFont val="Arial"/>
        <family val="2"/>
      </rPr>
      <t xml:space="preserve">550030M </t>
    </r>
    <r>
      <rPr>
        <sz val="10"/>
        <rFont val="Noto Sans"/>
        <family val="2"/>
      </rPr>
      <t xml:space="preserve">半面型防护面罩 </t>
    </r>
    <r>
      <rPr>
        <sz val="10"/>
        <rFont val="Arial"/>
        <family val="2"/>
      </rPr>
      <t xml:space="preserve">TPE </t>
    </r>
    <r>
      <rPr>
        <sz val="10"/>
        <rFont val="Noto Sans"/>
        <family val="2"/>
      </rPr>
      <t xml:space="preserve">双滤盒 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号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防护面屏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672 </t>
    </r>
    <r>
      <rPr>
        <sz val="10"/>
        <rFont val="Noto Sans"/>
        <family val="2"/>
      </rPr>
      <t xml:space="preserve">原装打印机墨水 黑 红 黄 青 四色套装 适用于</t>
    </r>
    <r>
      <rPr>
        <sz val="10"/>
        <rFont val="Arial"/>
        <family val="2"/>
      </rPr>
      <t xml:space="preserve">L310 L360 L380 L351 L301 L1300 L565</t>
    </r>
    <r>
      <rPr>
        <sz val="10"/>
        <rFont val="Noto Sans"/>
        <family val="2"/>
      </rPr>
      <t xml:space="preserve">（计价单位：套）</t>
    </r>
  </si>
  <si>
    <t xml:space="preserve">喷墨机墨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Z7502 </t>
    </r>
    <r>
      <rPr>
        <sz val="10"/>
        <rFont val="Noto Sans"/>
        <family val="2"/>
      </rPr>
      <t xml:space="preserve">木尚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2131110 1/2"</t>
    </r>
    <r>
      <rPr>
        <sz val="10"/>
        <rFont val="Noto Sans"/>
        <family val="2"/>
      </rPr>
      <t xml:space="preserve">公制外六方套筒 </t>
    </r>
    <r>
      <rPr>
        <sz val="10"/>
        <rFont val="Arial"/>
        <family val="2"/>
      </rPr>
      <t xml:space="preserve">WS10 </t>
    </r>
    <r>
      <rPr>
        <sz val="10"/>
        <rFont val="Noto Sans"/>
        <family val="2"/>
      </rPr>
      <t xml:space="preserve">镀铬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2131116 1/2"</t>
    </r>
    <r>
      <rPr>
        <sz val="10"/>
        <rFont val="Noto Sans"/>
        <family val="2"/>
      </rPr>
      <t xml:space="preserve">公制外六方套筒 </t>
    </r>
    <r>
      <rPr>
        <sz val="10"/>
        <rFont val="Arial"/>
        <family val="2"/>
      </rPr>
      <t xml:space="preserve">WS16 </t>
    </r>
    <r>
      <rPr>
        <sz val="10"/>
        <rFont val="Noto Sans"/>
        <family val="2"/>
      </rPr>
      <t xml:space="preserve">镀铬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2131117 1/2"</t>
    </r>
    <r>
      <rPr>
        <sz val="10"/>
        <rFont val="Noto Sans"/>
        <family val="2"/>
      </rPr>
      <t xml:space="preserve">公制外六方套筒 </t>
    </r>
    <r>
      <rPr>
        <sz val="10"/>
        <rFont val="Arial"/>
        <family val="2"/>
      </rPr>
      <t xml:space="preserve">WS17 </t>
    </r>
    <r>
      <rPr>
        <sz val="10"/>
        <rFont val="Noto Sans"/>
        <family val="2"/>
      </rPr>
      <t xml:space="preserve">镀铬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2131118 1/2"</t>
    </r>
    <r>
      <rPr>
        <sz val="10"/>
        <rFont val="Noto Sans"/>
        <family val="2"/>
      </rPr>
      <t xml:space="preserve">公制外六方套筒 </t>
    </r>
    <r>
      <rPr>
        <sz val="10"/>
        <rFont val="Arial"/>
        <family val="2"/>
      </rPr>
      <t xml:space="preserve">WS18 </t>
    </r>
    <r>
      <rPr>
        <sz val="10"/>
        <rFont val="Noto Sans"/>
        <family val="2"/>
      </rPr>
      <t xml:space="preserve">镀铬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4219020 </t>
    </r>
    <r>
      <rPr>
        <sz val="10"/>
        <rFont val="Noto Sans"/>
        <family val="2"/>
      </rPr>
      <t xml:space="preserve">平头梅花扳手组套 </t>
    </r>
    <r>
      <rPr>
        <sz val="10"/>
        <rFont val="Arial"/>
        <family val="2"/>
      </rPr>
      <t xml:space="preserve">12PCS </t>
    </r>
    <r>
      <rPr>
        <sz val="10"/>
        <rFont val="Noto Sans"/>
        <family val="2"/>
      </rPr>
      <t xml:space="preserve">铬钒钢 （计价单位：套）</t>
    </r>
  </si>
  <si>
    <r>
      <rPr>
        <sz val="10"/>
        <rFont val="Noto Sans"/>
        <family val="2"/>
      </rPr>
      <t xml:space="preserve">德玛仕 </t>
    </r>
    <r>
      <rPr>
        <sz val="10"/>
        <rFont val="Arial"/>
        <family val="2"/>
      </rPr>
      <t xml:space="preserve">HW-DC25C/30C </t>
    </r>
    <r>
      <rPr>
        <sz val="10"/>
        <rFont val="Noto Sans"/>
        <family val="2"/>
      </rPr>
      <t xml:space="preserve">商用电灶台 单头大炒锅 </t>
    </r>
    <r>
      <rPr>
        <sz val="10"/>
        <rFont val="Arial"/>
        <family val="2"/>
      </rPr>
      <t xml:space="preserve">201</t>
    </r>
    <r>
      <rPr>
        <sz val="10"/>
        <rFont val="Noto Sans"/>
        <family val="2"/>
      </rPr>
      <t xml:space="preserve">不锈钢材质 </t>
    </r>
    <r>
      <rPr>
        <sz val="10"/>
        <rFont val="Arial"/>
        <family val="2"/>
      </rPr>
      <t xml:space="preserve">25kW 8</t>
    </r>
    <r>
      <rPr>
        <sz val="10"/>
        <rFont val="Noto Sans"/>
        <family val="2"/>
      </rPr>
      <t xml:space="preserve">档可选（计价单位：台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STC-A1400 </t>
    </r>
    <r>
      <rPr>
        <sz val="10"/>
        <rFont val="Noto Sans"/>
        <family val="2"/>
      </rPr>
      <t xml:space="preserve">酒店饭店大型电磁炉 </t>
    </r>
    <r>
      <rPr>
        <sz val="10"/>
        <rFont val="Arial"/>
        <family val="2"/>
      </rPr>
      <t xml:space="preserve">30kW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46301 </t>
    </r>
    <r>
      <rPr>
        <sz val="10"/>
        <rFont val="Noto Sans"/>
        <family val="2"/>
      </rPr>
      <t xml:space="preserve">平口錾子 </t>
    </r>
    <r>
      <rPr>
        <sz val="10"/>
        <rFont val="Arial"/>
        <family val="2"/>
      </rPr>
      <t xml:space="preserve">L125-B16mm </t>
    </r>
    <r>
      <rPr>
        <sz val="10"/>
        <rFont val="Noto Sans"/>
        <family val="2"/>
      </rPr>
      <t xml:space="preserve">钢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46302 </t>
    </r>
    <r>
      <rPr>
        <sz val="10"/>
        <rFont val="Noto Sans"/>
        <family val="2"/>
      </rPr>
      <t xml:space="preserve">平口錾子 </t>
    </r>
    <r>
      <rPr>
        <sz val="10"/>
        <rFont val="Arial"/>
        <family val="2"/>
      </rPr>
      <t xml:space="preserve">L150-B18mm </t>
    </r>
    <r>
      <rPr>
        <sz val="10"/>
        <rFont val="Noto Sans"/>
        <family val="2"/>
      </rPr>
      <t xml:space="preserve">钢 （计价单位：支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46303 </t>
    </r>
    <r>
      <rPr>
        <sz val="10"/>
        <rFont val="Noto Sans"/>
        <family val="2"/>
      </rPr>
      <t xml:space="preserve">平口錾子 </t>
    </r>
    <r>
      <rPr>
        <sz val="10"/>
        <rFont val="Arial"/>
        <family val="2"/>
      </rPr>
      <t xml:space="preserve">L175-B22mm </t>
    </r>
    <r>
      <rPr>
        <sz val="10"/>
        <rFont val="Noto Sans"/>
        <family val="2"/>
      </rPr>
      <t xml:space="preserve">钢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46304 </t>
    </r>
    <r>
      <rPr>
        <sz val="10"/>
        <rFont val="Noto Sans"/>
        <family val="2"/>
      </rPr>
      <t xml:space="preserve">平口錾子 </t>
    </r>
    <r>
      <rPr>
        <sz val="10"/>
        <rFont val="Arial"/>
        <family val="2"/>
      </rPr>
      <t xml:space="preserve">L200-B25mm </t>
    </r>
    <r>
      <rPr>
        <sz val="10"/>
        <rFont val="Noto Sans"/>
        <family val="2"/>
      </rPr>
      <t xml:space="preserve">钢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46305 </t>
    </r>
    <r>
      <rPr>
        <sz val="10"/>
        <rFont val="Noto Sans"/>
        <family val="2"/>
      </rPr>
      <t xml:space="preserve">平口錾子 </t>
    </r>
    <r>
      <rPr>
        <sz val="10"/>
        <rFont val="Arial"/>
        <family val="2"/>
      </rPr>
      <t xml:space="preserve">L250-B25mm </t>
    </r>
    <r>
      <rPr>
        <sz val="10"/>
        <rFont val="Noto Sans"/>
        <family val="2"/>
      </rPr>
      <t xml:space="preserve">钢 （计价单位：把）</t>
    </r>
  </si>
  <si>
    <r>
      <rPr>
        <sz val="10"/>
        <rFont val="Noto Sans"/>
        <family val="2"/>
      </rPr>
      <t xml:space="preserve">伍尔特 </t>
    </r>
    <r>
      <rPr>
        <sz val="10"/>
        <rFont val="Arial"/>
        <family val="2"/>
      </rPr>
      <t xml:space="preserve">07146306 </t>
    </r>
    <r>
      <rPr>
        <sz val="10"/>
        <rFont val="Noto Sans"/>
        <family val="2"/>
      </rPr>
      <t xml:space="preserve">平口錾子 </t>
    </r>
    <r>
      <rPr>
        <sz val="10"/>
        <rFont val="Arial"/>
        <family val="2"/>
      </rPr>
      <t xml:space="preserve">L300-B26mm </t>
    </r>
    <r>
      <rPr>
        <sz val="10"/>
        <rFont val="Noto Sans"/>
        <family val="2"/>
      </rPr>
      <t xml:space="preserve">钢 （计价单位：把）</t>
    </r>
  </si>
  <si>
    <t xml:space="preserve">工具配件</t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P1440FB </t>
    </r>
    <r>
      <rPr>
        <sz val="10"/>
        <rFont val="Noto Sans"/>
        <family val="2"/>
      </rPr>
      <t xml:space="preserve">商用笔记本电脑 </t>
    </r>
    <r>
      <rPr>
        <sz val="10"/>
        <rFont val="Arial"/>
        <family val="2"/>
      </rPr>
      <t xml:space="preserve">I3-8145U 4GB 500G MX110 2G DVD win10HOME 14.0 LED</t>
    </r>
    <r>
      <rPr>
        <sz val="10"/>
        <rFont val="Noto Sans"/>
        <family val="2"/>
      </rPr>
      <t xml:space="preserve">背光防眩光雾面屏（计价单位：台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-CZ192A </t>
    </r>
    <r>
      <rPr>
        <sz val="10"/>
        <rFont val="Noto Sans"/>
        <family val="2"/>
      </rPr>
      <t xml:space="preserve">粉盒  适用于</t>
    </r>
    <r>
      <rPr>
        <sz val="10"/>
        <rFont val="Arial"/>
        <family val="2"/>
      </rPr>
      <t xml:space="preserve">HP LaserJet Pro M435nw/M701a/M701n/M706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M2500ADNW </t>
    </r>
    <r>
      <rPr>
        <sz val="10"/>
        <rFont val="Noto Sans"/>
        <family val="2"/>
      </rPr>
      <t xml:space="preserve">黑白激光一体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自动双面打印 标配 白色（计价单位：台）</t>
    </r>
  </si>
  <si>
    <r>
      <rPr>
        <sz val="10"/>
        <rFont val="Noto Sans"/>
        <family val="2"/>
      </rPr>
      <t xml:space="preserve">高宝 </t>
    </r>
    <r>
      <rPr>
        <sz val="10"/>
        <rFont val="Arial"/>
        <family val="2"/>
      </rPr>
      <t xml:space="preserve">Q2612A </t>
    </r>
    <r>
      <rPr>
        <sz val="10"/>
        <rFont val="Noto Sans"/>
        <family val="2"/>
      </rPr>
      <t xml:space="preserve">硒鼓 适用于</t>
    </r>
    <r>
      <rPr>
        <sz val="10"/>
        <rFont val="Arial"/>
        <family val="2"/>
      </rPr>
      <t xml:space="preserve">HP LASERJET 1010/1012/1015/1018/3015/3020/3030/1020PLUS/1022N/3015MFP/3020MFO/3030MFP/3050MFP/3052MFP/3055MFP/M1005MFP/M1319FMFP;CANON LBP-2900/3000 </t>
    </r>
    <r>
      <rPr>
        <sz val="10"/>
        <rFont val="Noto Sans"/>
        <family val="2"/>
      </rPr>
      <t xml:space="preserve">黑色 （计价单位：支）</t>
    </r>
  </si>
  <si>
    <r>
      <rPr>
        <sz val="10"/>
        <rFont val="Noto Sans"/>
        <family val="2"/>
      </rPr>
      <t xml:space="preserve">碧水源 </t>
    </r>
    <r>
      <rPr>
        <sz val="10"/>
        <rFont val="Arial"/>
        <family val="2"/>
      </rPr>
      <t xml:space="preserve">D768 </t>
    </r>
    <r>
      <rPr>
        <sz val="10"/>
        <rFont val="Noto Sans"/>
        <family val="2"/>
      </rPr>
      <t xml:space="preserve">饮水机 净化加热一体机 （计价单位：台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JS14P 99S </t>
    </r>
    <r>
      <rPr>
        <sz val="10"/>
        <rFont val="Noto Sans"/>
        <family val="2"/>
      </rPr>
      <t xml:space="preserve">时间继电器 </t>
    </r>
    <r>
      <rPr>
        <sz val="10"/>
        <rFont val="Arial"/>
        <family val="2"/>
      </rPr>
      <t xml:space="preserve">5A 99s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603 A4 </t>
    </r>
    <r>
      <rPr>
        <sz val="10"/>
        <rFont val="Noto Sans"/>
        <family val="2"/>
      </rPr>
      <t xml:space="preserve">单长押夹文件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(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轻便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强力夹</t>
    </r>
  </si>
  <si>
    <t xml:space="preserve">文件夹</t>
  </si>
  <si>
    <r>
      <rPr>
        <sz val="10"/>
        <rFont val="Noto Sans"/>
        <family val="2"/>
      </rPr>
      <t xml:space="preserve">碧水源 </t>
    </r>
    <r>
      <rPr>
        <sz val="10"/>
        <rFont val="Arial"/>
        <family val="2"/>
      </rPr>
      <t xml:space="preserve">D356 </t>
    </r>
    <r>
      <rPr>
        <sz val="10"/>
        <rFont val="Noto Sans"/>
        <family val="2"/>
      </rPr>
      <t xml:space="preserve">净水机 （计价单位：台）</t>
    </r>
  </si>
  <si>
    <r>
      <rPr>
        <sz val="10"/>
        <rFont val="Noto Sans"/>
        <family val="2"/>
      </rPr>
      <t xml:space="preserve">碧水源 </t>
    </r>
    <r>
      <rPr>
        <sz val="10"/>
        <rFont val="Arial"/>
        <family val="2"/>
      </rPr>
      <t xml:space="preserve">D358 </t>
    </r>
    <r>
      <rPr>
        <sz val="10"/>
        <rFont val="Noto Sans"/>
        <family val="2"/>
      </rPr>
      <t xml:space="preserve">商用净水器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84 </t>
    </r>
    <r>
      <rPr>
        <sz val="10"/>
        <rFont val="Noto Sans"/>
        <family val="2"/>
      </rPr>
      <t xml:space="preserve">全自动财务凭证档案装订机 （计价单位：个）</t>
    </r>
  </si>
  <si>
    <r>
      <rPr>
        <sz val="10"/>
        <rFont val="Noto Sans"/>
        <family val="2"/>
      </rPr>
      <t xml:space="preserve">碧水源 </t>
    </r>
    <r>
      <rPr>
        <sz val="10"/>
        <rFont val="Arial"/>
        <family val="2"/>
      </rPr>
      <t xml:space="preserve">D359 </t>
    </r>
    <r>
      <rPr>
        <sz val="10"/>
        <rFont val="Noto Sans"/>
        <family val="2"/>
      </rPr>
      <t xml:space="preserve">商用净水器 （计价单位：台）</t>
    </r>
  </si>
  <si>
    <r>
      <rPr>
        <sz val="10"/>
        <rFont val="Noto Sans"/>
        <family val="2"/>
      </rPr>
      <t xml:space="preserve">蜗牛小姐 </t>
    </r>
    <r>
      <rPr>
        <sz val="10"/>
        <rFont val="Arial"/>
        <family val="2"/>
      </rPr>
      <t xml:space="preserve">T-AGC </t>
    </r>
    <r>
      <rPr>
        <sz val="10"/>
        <rFont val="Noto Sans"/>
        <family val="2"/>
      </rPr>
      <t xml:space="preserve">毛毽子 公鸡毛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铁片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牛筋底座 带球筒（计价单位：个）</t>
    </r>
  </si>
  <si>
    <t xml:space="preserve">毽子</t>
  </si>
  <si>
    <r>
      <rPr>
        <sz val="10"/>
        <rFont val="Noto Sans"/>
        <family val="2"/>
      </rPr>
      <t xml:space="preserve">海尔 </t>
    </r>
    <r>
      <rPr>
        <sz val="10"/>
        <rFont val="Arial"/>
        <family val="2"/>
      </rPr>
      <t xml:space="preserve">EB80BDF9GU1 8</t>
    </r>
    <r>
      <rPr>
        <sz val="10"/>
        <rFont val="Noto Sans"/>
        <family val="2"/>
      </rPr>
      <t xml:space="preserve">公斤直驱变频全自动波轮洗衣机 双智能系统 金色 </t>
    </r>
    <r>
      <rPr>
        <sz val="10"/>
        <rFont val="Arial"/>
        <family val="2"/>
      </rPr>
      <t xml:space="preserve">570*550*940mm</t>
    </r>
    <r>
      <rPr>
        <sz val="10"/>
        <rFont val="Noto Sans"/>
        <family val="2"/>
      </rPr>
      <t xml:space="preserve">（计价单位：台）</t>
    </r>
  </si>
  <si>
    <t xml:space="preserve"> 洗衣机</t>
  </si>
  <si>
    <t xml:space="preserve">洗衣机</t>
  </si>
  <si>
    <r>
      <rPr>
        <sz val="10"/>
        <rFont val="Noto Sans"/>
        <family val="2"/>
      </rPr>
      <t xml:space="preserve">定制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信纸 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80g </t>
    </r>
    <r>
      <rPr>
        <sz val="10"/>
        <rFont val="Noto Sans"/>
        <family val="2"/>
      </rPr>
      <t xml:space="preserve">刷胶 起订量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本 定制周期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天 中铁定制（计价单位：本）</t>
    </r>
  </si>
  <si>
    <r>
      <rPr>
        <sz val="10"/>
        <rFont val="Noto Sans"/>
        <family val="2"/>
      </rPr>
      <t xml:space="preserve">定制包装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欧凯斯 </t>
    </r>
    <r>
      <rPr>
        <sz val="10"/>
        <rFont val="Arial"/>
        <family val="2"/>
      </rPr>
      <t xml:space="preserve">105*290*70mm </t>
    </r>
    <r>
      <rPr>
        <sz val="10"/>
        <rFont val="Noto Sans"/>
        <family val="2"/>
      </rPr>
      <t xml:space="preserve">四格调味盒 带勺子 北欧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</t>
    </r>
    <r>
      <rPr>
        <sz val="10"/>
        <rFont val="Arial"/>
        <family val="2"/>
      </rPr>
      <t xml:space="preserve">)</t>
    </r>
  </si>
  <si>
    <t xml:space="preserve">调味瓶罐</t>
  </si>
  <si>
    <t xml:space="preserve">调味盒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EW1-C00100A </t>
    </r>
    <r>
      <rPr>
        <sz val="10"/>
        <rFont val="Noto Sans"/>
        <family val="2"/>
      </rPr>
      <t xml:space="preserve">大翘板开关 明装单开单控 阻燃</t>
    </r>
    <r>
      <rPr>
        <sz val="10"/>
        <rFont val="Arial"/>
        <family val="2"/>
      </rPr>
      <t xml:space="preserve">PC 86*86mm 220V 10A </t>
    </r>
    <r>
      <rPr>
        <sz val="10"/>
        <rFont val="Noto Sans"/>
        <family val="2"/>
      </rPr>
      <t xml:space="preserve">白色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4740B </t>
    </r>
    <r>
      <rPr>
        <sz val="10"/>
        <rFont val="Noto Sans"/>
        <family val="2"/>
      </rPr>
      <t xml:space="preserve">四联文件框 蓝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 (1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龙鱼 </t>
    </r>
    <r>
      <rPr>
        <sz val="10"/>
        <rFont val="Arial"/>
        <family val="2"/>
      </rPr>
      <t xml:space="preserve">2.25kg </t>
    </r>
    <r>
      <rPr>
        <sz val="10"/>
        <rFont val="Noto Sans"/>
        <family val="2"/>
      </rPr>
      <t xml:space="preserve">爱心桃花小米（计价单位：袋）</t>
    </r>
  </si>
  <si>
    <r>
      <rPr>
        <sz val="10"/>
        <rFont val="Noto Sans"/>
        <family val="2"/>
      </rPr>
      <t xml:space="preserve">金龙鱼 </t>
    </r>
    <r>
      <rPr>
        <sz val="10"/>
        <rFont val="Arial"/>
        <family val="2"/>
      </rPr>
      <t xml:space="preserve">2.5kg </t>
    </r>
    <r>
      <rPr>
        <sz val="10"/>
        <rFont val="Noto Sans"/>
        <family val="2"/>
      </rPr>
      <t xml:space="preserve">乳玉皇妃 弱碱性糙米（计价单位：袋）</t>
    </r>
  </si>
  <si>
    <r>
      <rPr>
        <sz val="10"/>
        <rFont val="Noto Sans"/>
        <family val="2"/>
      </rPr>
      <t xml:space="preserve">金龙鱼 </t>
    </r>
    <r>
      <rPr>
        <sz val="10"/>
        <rFont val="Arial"/>
        <family val="2"/>
      </rPr>
      <t xml:space="preserve">5kg </t>
    </r>
    <r>
      <rPr>
        <sz val="10"/>
        <rFont val="Noto Sans"/>
        <family val="2"/>
      </rPr>
      <t xml:space="preserve">原香稻大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袋）</t>
    </r>
  </si>
  <si>
    <r>
      <rPr>
        <sz val="10"/>
        <rFont val="Noto Sans"/>
        <family val="2"/>
      </rPr>
      <t xml:space="preserve">金龙鱼 </t>
    </r>
    <r>
      <rPr>
        <sz val="10"/>
        <rFont val="Arial"/>
        <family val="2"/>
      </rPr>
      <t xml:space="preserve">2.5kg </t>
    </r>
    <r>
      <rPr>
        <sz val="10"/>
        <rFont val="Noto Sans"/>
        <family val="2"/>
      </rPr>
      <t xml:space="preserve">原香稻大米（计价单位：袋）</t>
    </r>
  </si>
  <si>
    <r>
      <rPr>
        <sz val="10"/>
        <rFont val="Noto Sans"/>
        <family val="2"/>
      </rPr>
      <t xml:space="preserve">金龙鱼 </t>
    </r>
    <r>
      <rPr>
        <sz val="10"/>
        <rFont val="Arial"/>
        <family val="2"/>
      </rPr>
      <t xml:space="preserve">400g </t>
    </r>
    <r>
      <rPr>
        <sz val="10"/>
        <rFont val="Noto Sans"/>
        <family val="2"/>
      </rPr>
      <t xml:space="preserve">爱心桃花小米（计价单位：袋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Q7 </t>
    </r>
    <r>
      <rPr>
        <sz val="10"/>
        <rFont val="Noto Sans"/>
        <family val="2"/>
      </rPr>
      <t xml:space="preserve">签字笔 黑 </t>
    </r>
    <r>
      <rPr>
        <sz val="10"/>
        <rFont val="Arial"/>
        <family val="2"/>
      </rPr>
      <t xml:space="preserve">0.5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858 </t>
    </r>
    <r>
      <rPr>
        <sz val="10"/>
        <rFont val="Noto Sans"/>
        <family val="2"/>
      </rPr>
      <t xml:space="preserve">透明杆加宽抽杆夹</t>
    </r>
    <r>
      <rPr>
        <sz val="10"/>
        <rFont val="Arial"/>
        <family val="2"/>
      </rPr>
      <t xml:space="preserve">15mm 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0024 </t>
    </r>
    <r>
      <rPr>
        <sz val="10"/>
        <rFont val="Noto Sans"/>
        <family val="2"/>
      </rPr>
      <t xml:space="preserve">回形针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0A 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M452NW/M452dw/M477FDW/M477FN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1A </t>
    </r>
    <r>
      <rPr>
        <sz val="10"/>
        <rFont val="Noto Sans"/>
        <family val="2"/>
      </rPr>
      <t xml:space="preserve">硒鼓 青色 适用</t>
    </r>
    <r>
      <rPr>
        <sz val="10"/>
        <rFont val="Arial"/>
        <family val="2"/>
      </rPr>
      <t xml:space="preserve">M452dw M477FDW 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2A </t>
    </r>
    <r>
      <rPr>
        <sz val="10"/>
        <rFont val="Noto Sans"/>
        <family val="2"/>
      </rPr>
      <t xml:space="preserve">硒鼓 黄色 适用</t>
    </r>
    <r>
      <rPr>
        <sz val="10"/>
        <rFont val="Arial"/>
        <family val="2"/>
      </rPr>
      <t xml:space="preserve">M452NW/M452dw/M477FDW/M477FN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3A </t>
    </r>
    <r>
      <rPr>
        <sz val="10"/>
        <rFont val="Noto Sans"/>
        <family val="2"/>
      </rPr>
      <t xml:space="preserve">硒鼓 红色 适用</t>
    </r>
    <r>
      <rPr>
        <sz val="10"/>
        <rFont val="Arial"/>
        <family val="2"/>
      </rPr>
      <t xml:space="preserve">M452NW M452dw M477FDW M477FN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定制 </t>
    </r>
    <r>
      <rPr>
        <sz val="10"/>
        <rFont val="Arial"/>
        <family val="2"/>
      </rPr>
      <t xml:space="preserve">160*160cm </t>
    </r>
    <r>
      <rPr>
        <sz val="10"/>
        <rFont val="Noto Sans"/>
        <family val="2"/>
      </rPr>
      <t xml:space="preserve">高档地毯 尼龙材质 暗红色 工期一周 起订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块（计价单位：块）</t>
    </r>
  </si>
  <si>
    <r>
      <rPr>
        <sz val="10"/>
        <rFont val="Noto Sans"/>
        <family val="2"/>
      </rPr>
      <t xml:space="preserve">紫风铃 </t>
    </r>
    <r>
      <rPr>
        <sz val="10"/>
        <rFont val="Arial"/>
        <family val="2"/>
      </rPr>
      <t xml:space="preserve">7.0kg </t>
    </r>
    <r>
      <rPr>
        <sz val="10"/>
        <rFont val="Noto Sans"/>
        <family val="2"/>
      </rPr>
      <t xml:space="preserve">汽车椅套四季通用亚麻 （计价单位：套）</t>
    </r>
  </si>
  <si>
    <t xml:space="preserve">椅套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324 LED</t>
    </r>
    <r>
      <rPr>
        <sz val="10"/>
        <rFont val="Noto Sans"/>
        <family val="2"/>
      </rPr>
      <t xml:space="preserve">台灯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4325 LED</t>
    </r>
    <r>
      <rPr>
        <sz val="10"/>
        <rFont val="Noto Sans"/>
        <family val="2"/>
      </rPr>
      <t xml:space="preserve">台灯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87A 87X </t>
    </r>
    <r>
      <rPr>
        <sz val="10"/>
        <rFont val="Noto Sans"/>
        <family val="2"/>
      </rPr>
      <t xml:space="preserve">硒鼓 黑色 适用机型：</t>
    </r>
    <r>
      <rPr>
        <sz val="10"/>
        <rFont val="Arial"/>
        <family val="2"/>
      </rPr>
      <t xml:space="preserve">HP M501N/M501DN/506N/506DN/506X/M527D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158 </t>
    </r>
    <r>
      <rPr>
        <sz val="10"/>
        <rFont val="Noto Sans"/>
        <family val="2"/>
      </rPr>
      <t xml:space="preserve">精装高档活页皮面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记事本  </t>
    </r>
    <r>
      <rPr>
        <sz val="10"/>
        <rFont val="Arial"/>
        <family val="2"/>
      </rPr>
      <t xml:space="preserve">25K/97</t>
    </r>
    <r>
      <rPr>
        <sz val="10"/>
        <rFont val="Noto Sans"/>
        <family val="2"/>
      </rPr>
      <t xml:space="preserve">页 咖啡色（计价单位：本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30346 USB</t>
    </r>
    <r>
      <rPr>
        <sz val="10"/>
        <rFont val="Noto Sans"/>
        <family val="2"/>
      </rPr>
      <t xml:space="preserve">打印机共享器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口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切换器 免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协议转换器</t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100G3 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16GB USB3.0 </t>
    </r>
    <r>
      <rPr>
        <sz val="10"/>
        <rFont val="Noto Sans"/>
        <family val="2"/>
      </rPr>
      <t xml:space="preserve">黑色 滑盖设计 时尚便利（计价单位：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106 </t>
    </r>
    <r>
      <rPr>
        <sz val="10"/>
        <rFont val="Noto Sans"/>
        <family val="2"/>
      </rPr>
      <t xml:space="preserve">多功能笔筒 黑色 灰色（计价单位：个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E285A </t>
    </r>
    <r>
      <rPr>
        <sz val="10"/>
        <rFont val="Noto Sans"/>
        <family val="2"/>
      </rPr>
      <t xml:space="preserve">粉盒适用</t>
    </r>
    <r>
      <rPr>
        <sz val="10"/>
        <rFont val="Arial"/>
        <family val="2"/>
      </rPr>
      <t xml:space="preserve">HP LJ-P1102/M1132/M1212/CANON LBP-6018 IC MF301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AN-CRG337 </t>
    </r>
    <r>
      <rPr>
        <sz val="10"/>
        <rFont val="Noto Sans"/>
        <family val="2"/>
      </rPr>
      <t xml:space="preserve">粉盒 适用</t>
    </r>
    <r>
      <rPr>
        <sz val="10"/>
        <rFont val="Arial"/>
        <family val="2"/>
      </rPr>
      <t xml:space="preserve">CANON MF223d/212w/211/229dw/226dn/216n/215/canon 337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-TN222H </t>
    </r>
    <r>
      <rPr>
        <sz val="10"/>
        <rFont val="Noto Sans"/>
        <family val="2"/>
      </rPr>
      <t xml:space="preserve">粉盒 高容 适用柯尼卡美能达</t>
    </r>
    <r>
      <rPr>
        <sz val="10"/>
        <rFont val="Arial"/>
        <family val="2"/>
      </rPr>
      <t xml:space="preserve">TN222 </t>
    </r>
    <r>
      <rPr>
        <sz val="10"/>
        <rFont val="Noto Sans"/>
        <family val="2"/>
      </rPr>
      <t xml:space="preserve">黑色（计价单位：支）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222H </t>
    </r>
    <r>
      <rPr>
        <sz val="10"/>
        <rFont val="Noto Sans"/>
        <family val="2"/>
      </rPr>
      <t xml:space="preserve">黑色大容量 碳粉 适用于适用于</t>
    </r>
    <r>
      <rPr>
        <sz val="10"/>
        <rFont val="Arial"/>
        <family val="2"/>
      </rPr>
      <t xml:space="preserve">BH266/306</t>
    </r>
    <r>
      <rPr>
        <sz val="10"/>
        <rFont val="Noto Sans"/>
        <family val="2"/>
      </rPr>
      <t xml:space="preserve">复合机 （计价单位：盒）</t>
    </r>
  </si>
  <si>
    <r>
      <rPr>
        <sz val="10"/>
        <rFont val="Noto Sans"/>
        <family val="2"/>
      </rPr>
      <t xml:space="preserve">双箭 </t>
    </r>
    <r>
      <rPr>
        <sz val="10"/>
        <rFont val="Arial"/>
        <family val="2"/>
      </rPr>
      <t xml:space="preserve">SJMY-F-471 </t>
    </r>
    <r>
      <rPr>
        <sz val="10"/>
        <rFont val="Noto Sans"/>
        <family val="2"/>
      </rPr>
      <t xml:space="preserve">书柜 中式实木贴皮烤漆四门 </t>
    </r>
    <r>
      <rPr>
        <sz val="10"/>
        <rFont val="Arial"/>
        <family val="2"/>
      </rPr>
      <t xml:space="preserve">160*40*200cm </t>
    </r>
    <r>
      <rPr>
        <sz val="10"/>
        <rFont val="Noto Sans"/>
        <family val="2"/>
      </rPr>
      <t xml:space="preserve">红木色（计价单位：组）</t>
    </r>
  </si>
  <si>
    <r>
      <rPr>
        <sz val="10"/>
        <rFont val="Noto Sans"/>
        <family val="2"/>
      </rPr>
      <t xml:space="preserve">书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书柜</t>
    </r>
  </si>
  <si>
    <r>
      <rPr>
        <sz val="10"/>
        <rFont val="Noto Sans"/>
        <family val="2"/>
      </rPr>
      <t xml:space="preserve">星特朗 </t>
    </r>
    <r>
      <rPr>
        <sz val="10"/>
        <rFont val="Arial"/>
        <family val="2"/>
      </rPr>
      <t xml:space="preserve">7*50 </t>
    </r>
    <r>
      <rPr>
        <sz val="10"/>
        <rFont val="Noto Sans"/>
        <family val="2"/>
      </rPr>
      <t xml:space="preserve">双筒望远镜 黑色 （计价单位：个）</t>
    </r>
  </si>
  <si>
    <t xml:space="preserve">望远镜</t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CT202952 </t>
    </r>
    <r>
      <rPr>
        <sz val="10"/>
        <rFont val="Noto Sans"/>
        <family val="2"/>
      </rPr>
      <t xml:space="preserve">黑色墨粉筒 适用</t>
    </r>
    <r>
      <rPr>
        <sz val="10"/>
        <rFont val="Arial"/>
        <family val="2"/>
      </rPr>
      <t xml:space="preserve">DocuCentre SC2022 </t>
    </r>
    <r>
      <rPr>
        <sz val="10"/>
        <rFont val="Noto Sans"/>
        <family val="2"/>
      </rPr>
      <t xml:space="preserve">约</t>
    </r>
    <r>
      <rPr>
        <sz val="10"/>
        <rFont val="Arial"/>
        <family val="2"/>
      </rPr>
      <t xml:space="preserve">9000</t>
    </r>
    <r>
      <rPr>
        <sz val="10"/>
        <rFont val="Noto Sans"/>
        <family val="2"/>
      </rPr>
      <t xml:space="preserve">页（计价单位：支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CT202954 </t>
    </r>
    <r>
      <rPr>
        <sz val="10"/>
        <rFont val="Noto Sans"/>
        <family val="2"/>
      </rPr>
      <t xml:space="preserve">红色墨粉 适用</t>
    </r>
    <r>
      <rPr>
        <sz val="10"/>
        <rFont val="Arial"/>
        <family val="2"/>
      </rPr>
      <t xml:space="preserve">DocuCentre SC2022 </t>
    </r>
    <r>
      <rPr>
        <sz val="10"/>
        <rFont val="Noto Sans"/>
        <family val="2"/>
      </rPr>
      <t xml:space="preserve">约</t>
    </r>
    <r>
      <rPr>
        <sz val="10"/>
        <rFont val="Arial"/>
        <family val="2"/>
      </rPr>
      <t xml:space="preserve">3000</t>
    </r>
    <r>
      <rPr>
        <sz val="10"/>
        <rFont val="Noto Sans"/>
        <family val="2"/>
      </rPr>
      <t xml:space="preserve">页（计价单位：支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CT202953 </t>
    </r>
    <r>
      <rPr>
        <sz val="10"/>
        <rFont val="Noto Sans"/>
        <family val="2"/>
      </rPr>
      <t xml:space="preserve">青色墨粉 适用</t>
    </r>
    <r>
      <rPr>
        <sz val="10"/>
        <rFont val="Arial"/>
        <family val="2"/>
      </rPr>
      <t xml:space="preserve">DocuCentre SC2022 </t>
    </r>
    <r>
      <rPr>
        <sz val="10"/>
        <rFont val="Noto Sans"/>
        <family val="2"/>
      </rPr>
      <t xml:space="preserve">约</t>
    </r>
    <r>
      <rPr>
        <sz val="10"/>
        <rFont val="Arial"/>
        <family val="2"/>
      </rPr>
      <t xml:space="preserve">3000</t>
    </r>
    <r>
      <rPr>
        <sz val="10"/>
        <rFont val="Noto Sans"/>
        <family val="2"/>
      </rPr>
      <t xml:space="preserve">页（计价单位：支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CT202955 </t>
    </r>
    <r>
      <rPr>
        <sz val="10"/>
        <rFont val="Noto Sans"/>
        <family val="2"/>
      </rPr>
      <t xml:space="preserve">黄色墨粉 适用</t>
    </r>
    <r>
      <rPr>
        <sz val="10"/>
        <rFont val="Arial"/>
        <family val="2"/>
      </rPr>
      <t xml:space="preserve">DocuCentre SC2022  </t>
    </r>
    <r>
      <rPr>
        <sz val="10"/>
        <rFont val="Noto Sans"/>
        <family val="2"/>
      </rPr>
      <t xml:space="preserve">约</t>
    </r>
    <r>
      <rPr>
        <sz val="10"/>
        <rFont val="Arial"/>
        <family val="2"/>
      </rPr>
      <t xml:space="preserve">3000</t>
    </r>
    <r>
      <rPr>
        <sz val="10"/>
        <rFont val="Noto Sans"/>
        <family val="2"/>
      </rPr>
      <t xml:space="preserve">页（计价单位：支）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VA249NA </t>
    </r>
    <r>
      <rPr>
        <sz val="10"/>
        <rFont val="Noto Sans"/>
        <family val="2"/>
      </rPr>
      <t xml:space="preserve">显示器 </t>
    </r>
    <r>
      <rPr>
        <sz val="10"/>
        <rFont val="Arial"/>
        <family val="2"/>
      </rPr>
      <t xml:space="preserve">MVA</t>
    </r>
    <r>
      <rPr>
        <sz val="10"/>
        <rFont val="Noto Sans"/>
        <family val="2"/>
      </rPr>
      <t xml:space="preserve">面板 </t>
    </r>
    <r>
      <rPr>
        <sz val="10"/>
        <rFont val="Arial"/>
        <family val="2"/>
      </rPr>
      <t xml:space="preserve">TUV</t>
    </r>
    <r>
      <rPr>
        <sz val="10"/>
        <rFont val="Noto Sans"/>
        <family val="2"/>
      </rPr>
      <t xml:space="preserve">护眼认证 </t>
    </r>
    <r>
      <rPr>
        <sz val="10"/>
        <rFont val="Arial"/>
        <family val="2"/>
      </rPr>
      <t xml:space="preserve">1920*1080 16</t>
    </r>
    <r>
      <rPr>
        <sz val="10"/>
        <rFont val="Noto Sans"/>
        <family val="2"/>
      </rPr>
      <t xml:space="preserve">比</t>
    </r>
    <r>
      <rPr>
        <sz val="10"/>
        <rFont val="Arial"/>
        <family val="2"/>
      </rPr>
      <t xml:space="preserve">9 23.8</t>
    </r>
    <r>
      <rPr>
        <sz val="10"/>
        <rFont val="Noto Sans"/>
        <family val="2"/>
      </rPr>
      <t xml:space="preserve">寸 黑色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年保修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1Q12A </t>
    </r>
    <r>
      <rPr>
        <sz val="10"/>
        <rFont val="Noto Sans"/>
        <family val="2"/>
      </rPr>
      <t xml:space="preserve">墨盒 </t>
    </r>
    <r>
      <rPr>
        <sz val="10"/>
        <rFont val="Arial"/>
        <family val="2"/>
      </rPr>
      <t xml:space="preserve">727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300ml MBK</t>
    </r>
    <r>
      <rPr>
        <sz val="10"/>
        <rFont val="Noto Sans"/>
        <family val="2"/>
      </rPr>
      <t xml:space="preserve">粗面黑 适用：</t>
    </r>
    <r>
      <rPr>
        <sz val="10"/>
        <rFont val="Arial"/>
        <family val="2"/>
      </rPr>
      <t xml:space="preserve">T920/T1500/T25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M2500ADN </t>
    </r>
    <r>
      <rPr>
        <sz val="10"/>
        <rFont val="Noto Sans"/>
        <family val="2"/>
      </rPr>
      <t xml:space="preserve">黑白激光一体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自动双面打印 标配 白色（计价单位：台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S540 </t>
    </r>
    <r>
      <rPr>
        <sz val="10"/>
        <rFont val="Noto Sans"/>
        <family val="2"/>
      </rPr>
      <t xml:space="preserve">笔记本电脑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英寸 酷睿八代四核 </t>
    </r>
    <r>
      <rPr>
        <sz val="10"/>
        <rFont val="Arial"/>
        <family val="2"/>
      </rPr>
      <t xml:space="preserve">i5 8265U 8G 256</t>
    </r>
    <r>
      <rPr>
        <sz val="10"/>
        <rFont val="Noto Sans"/>
        <family val="2"/>
      </rPr>
      <t xml:space="preserve">固态 独显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TD-2816 </t>
    </r>
    <r>
      <rPr>
        <sz val="10"/>
        <rFont val="Noto Sans"/>
        <family val="2"/>
      </rPr>
      <t xml:space="preserve">来电显示电话机 深蓝色（计价单位：部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R-2245 </t>
    </r>
    <r>
      <rPr>
        <sz val="10"/>
        <rFont val="Noto Sans"/>
        <family val="2"/>
      </rPr>
      <t xml:space="preserve">黑色原装硒鼓 </t>
    </r>
    <r>
      <rPr>
        <sz val="10"/>
        <rFont val="Arial"/>
        <family val="2"/>
      </rPr>
      <t xml:space="preserve">12000</t>
    </r>
    <r>
      <rPr>
        <sz val="10"/>
        <rFont val="Noto Sans"/>
        <family val="2"/>
      </rPr>
      <t xml:space="preserve">页 适用兄弟</t>
    </r>
    <r>
      <rPr>
        <sz val="10"/>
        <rFont val="Arial"/>
        <family val="2"/>
      </rPr>
      <t xml:space="preserve">HL-2130 DCP-7055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Q-730KII </t>
    </r>
    <r>
      <rPr>
        <sz val="10"/>
        <rFont val="Noto Sans"/>
        <family val="2"/>
      </rPr>
      <t xml:space="preserve">针式打印机 </t>
    </r>
    <r>
      <rPr>
        <sz val="10"/>
        <rFont val="Arial"/>
        <family val="2"/>
      </rPr>
      <t xml:space="preserve">82</t>
    </r>
    <r>
      <rPr>
        <sz val="10"/>
        <rFont val="Noto Sans"/>
        <family val="2"/>
      </rPr>
      <t xml:space="preserve">列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幅面 灰色 尺寸： </t>
    </r>
    <r>
      <rPr>
        <sz val="10"/>
        <rFont val="Arial"/>
        <family val="2"/>
      </rPr>
      <t xml:space="preserve">386/306*185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针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热敏打印机</t>
    </r>
  </si>
  <si>
    <t xml:space="preserve">针式打印机</t>
  </si>
  <si>
    <r>
      <rPr>
        <sz val="10"/>
        <rFont val="Noto Sans"/>
        <family val="2"/>
      </rPr>
      <t xml:space="preserve">帮手仕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只 一次性手套 透明塑料 食品用加厚 白色 （计价单位：包）</t>
    </r>
  </si>
  <si>
    <r>
      <rPr>
        <sz val="10"/>
        <rFont val="Noto Sans"/>
        <family val="2"/>
      </rPr>
      <t xml:space="preserve">亚太森博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全通复印纸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领豫 </t>
    </r>
    <r>
      <rPr>
        <sz val="10"/>
        <rFont val="Arial"/>
        <family val="2"/>
      </rPr>
      <t xml:space="preserve">400ml </t>
    </r>
    <r>
      <rPr>
        <sz val="10"/>
        <rFont val="Noto Sans"/>
        <family val="2"/>
      </rPr>
      <t xml:space="preserve">骨瓷杯 水杯 纯白带盖（计价单位：个）</t>
    </r>
  </si>
  <si>
    <t xml:space="preserve">玻璃杯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66 </t>
    </r>
    <r>
      <rPr>
        <sz val="10"/>
        <rFont val="Noto Sans"/>
        <family val="2"/>
      </rPr>
      <t xml:space="preserve">大笔画中性笔芯</t>
    </r>
    <r>
      <rPr>
        <sz val="10"/>
        <rFont val="Arial"/>
        <family val="2"/>
      </rPr>
      <t xml:space="preserve">S766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.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2155W </t>
    </r>
    <r>
      <rPr>
        <sz val="10"/>
        <rFont val="Noto Sans"/>
        <family val="2"/>
      </rPr>
      <t xml:space="preserve">高清无线投影机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96 </t>
    </r>
    <r>
      <rPr>
        <sz val="10"/>
        <rFont val="Noto Sans"/>
        <family val="2"/>
      </rPr>
      <t xml:space="preserve">拔盖子弹头金属笔尖中性笔 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黑色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羽帛 </t>
    </r>
    <r>
      <rPr>
        <sz val="10"/>
        <rFont val="Arial"/>
        <family val="2"/>
      </rPr>
      <t xml:space="preserve">16*16cm </t>
    </r>
    <r>
      <rPr>
        <sz val="10"/>
        <rFont val="Noto Sans"/>
        <family val="2"/>
      </rPr>
      <t xml:space="preserve">圆形水晶玻璃烟灰缸（计价单位：个）</t>
    </r>
  </si>
  <si>
    <r>
      <rPr>
        <sz val="10"/>
        <rFont val="Noto Sans"/>
        <family val="2"/>
      </rPr>
      <t xml:space="preserve">国产金鸣泉暖壶 暖瓶 热水瓶 </t>
    </r>
    <r>
      <rPr>
        <sz val="10"/>
        <rFont val="Arial"/>
        <family val="2"/>
      </rPr>
      <t xml:space="preserve">3.2L</t>
    </r>
  </si>
  <si>
    <t xml:space="preserve">热水瓶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65 </t>
    </r>
    <r>
      <rPr>
        <sz val="10"/>
        <rFont val="Noto Sans"/>
        <family val="2"/>
      </rPr>
      <t xml:space="preserve">热熔装订机专用装订封皮 </t>
    </r>
    <r>
      <rPr>
        <sz val="10"/>
        <rFont val="Arial"/>
        <family val="2"/>
      </rPr>
      <t xml:space="preserve">A4/3mm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热熔封套</t>
  </si>
  <si>
    <r>
      <rPr>
        <sz val="10"/>
        <rFont val="Noto Sans"/>
        <family val="2"/>
      </rPr>
      <t xml:space="preserve">优艾德米 </t>
    </r>
    <r>
      <rPr>
        <sz val="10"/>
        <rFont val="Arial"/>
        <family val="2"/>
      </rPr>
      <t xml:space="preserve">7.5L </t>
    </r>
    <r>
      <rPr>
        <sz val="10"/>
        <rFont val="Noto Sans"/>
        <family val="2"/>
      </rPr>
      <t xml:space="preserve">茶台饮水桶 </t>
    </r>
    <r>
      <rPr>
        <sz val="10"/>
        <rFont val="Arial"/>
        <family val="2"/>
      </rPr>
      <t xml:space="preserve">21.5*21.5*26cm  </t>
    </r>
    <r>
      <rPr>
        <sz val="10"/>
        <rFont val="Noto Sans"/>
        <family val="2"/>
      </rPr>
      <t xml:space="preserve">蓝色（计价单位：个）</t>
    </r>
  </si>
  <si>
    <r>
      <rPr>
        <sz val="10"/>
        <rFont val="Noto Sans"/>
        <family val="2"/>
      </rPr>
      <t xml:space="preserve">绿驰活性炭包 </t>
    </r>
    <r>
      <rPr>
        <sz val="10"/>
        <rFont val="Arial"/>
        <family val="2"/>
      </rPr>
      <t xml:space="preserve">100g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t xml:space="preserve">室内活性炭</t>
  </si>
  <si>
    <r>
      <rPr>
        <sz val="10"/>
        <rFont val="Noto Sans"/>
        <family val="2"/>
      </rPr>
      <t xml:space="preserve">谋福 </t>
    </r>
    <r>
      <rPr>
        <sz val="10"/>
        <rFont val="Arial"/>
        <family val="2"/>
      </rPr>
      <t xml:space="preserve">9602 </t>
    </r>
    <r>
      <rPr>
        <sz val="10"/>
        <rFont val="Noto Sans"/>
        <family val="2"/>
      </rPr>
      <t xml:space="preserve">警戒带 盒装盘式 反光型 </t>
    </r>
    <r>
      <rPr>
        <sz val="10"/>
        <rFont val="Arial"/>
        <family val="2"/>
      </rPr>
      <t xml:space="preserve">5cm*50m </t>
    </r>
    <r>
      <rPr>
        <sz val="10"/>
        <rFont val="Noto Sans"/>
        <family val="2"/>
      </rPr>
      <t xml:space="preserve">红黄 交通 工程 施工用（计价单位：卷）</t>
    </r>
  </si>
  <si>
    <r>
      <rPr>
        <sz val="10"/>
        <rFont val="Noto Sans"/>
        <family val="2"/>
      </rPr>
      <t xml:space="preserve">双枪 </t>
    </r>
    <r>
      <rPr>
        <sz val="10"/>
        <rFont val="Arial"/>
        <family val="2"/>
      </rPr>
      <t xml:space="preserve">KZ1914 </t>
    </r>
    <r>
      <rPr>
        <sz val="10"/>
        <rFont val="Noto Sans"/>
        <family val="2"/>
      </rPr>
      <t xml:space="preserve">一次性卫生筷子 独立包装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双装（计价单位：包）</t>
    </r>
  </si>
  <si>
    <r>
      <rPr>
        <sz val="10"/>
        <rFont val="Noto Sans"/>
        <family val="2"/>
      </rPr>
      <t xml:space="preserve">超宝 </t>
    </r>
    <r>
      <rPr>
        <sz val="10"/>
        <rFont val="Arial"/>
        <family val="2"/>
      </rPr>
      <t xml:space="preserve">DFF018 </t>
    </r>
    <r>
      <rPr>
        <sz val="10"/>
        <rFont val="Noto Sans"/>
        <family val="2"/>
      </rPr>
      <t xml:space="preserve">特效洁厕剂 </t>
    </r>
    <r>
      <rPr>
        <sz val="10"/>
        <rFont val="Arial"/>
        <family val="2"/>
      </rPr>
      <t xml:space="preserve">3.8L</t>
    </r>
    <r>
      <rPr>
        <sz val="10"/>
        <rFont val="Noto Sans"/>
        <family val="2"/>
      </rPr>
      <t xml:space="preserve">（计价单位：瓶）</t>
    </r>
  </si>
  <si>
    <r>
      <rPr>
        <sz val="10"/>
        <rFont val="Noto Sans"/>
        <family val="2"/>
      </rPr>
      <t xml:space="preserve">好管家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 竹筷子家用 </t>
    </r>
    <r>
      <rPr>
        <sz val="10"/>
        <rFont val="Arial"/>
        <family val="2"/>
      </rPr>
      <t xml:space="preserve">24cm</t>
    </r>
    <r>
      <rPr>
        <sz val="10"/>
        <rFont val="Noto Sans"/>
        <family val="2"/>
      </rPr>
      <t xml:space="preserve">（计价单位：包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X390 </t>
    </r>
    <r>
      <rPr>
        <sz val="10"/>
        <rFont val="Noto Sans"/>
        <family val="2"/>
      </rPr>
      <t xml:space="preserve">英特尔酷睿</t>
    </r>
    <r>
      <rPr>
        <sz val="10"/>
        <rFont val="Arial"/>
        <family val="2"/>
      </rPr>
      <t xml:space="preserve">i5 13.3</t>
    </r>
    <r>
      <rPr>
        <sz val="10"/>
        <rFont val="Noto Sans"/>
        <family val="2"/>
      </rPr>
      <t xml:space="preserve">英寸轻薄笔记本电脑（</t>
    </r>
    <r>
      <rPr>
        <sz val="10"/>
        <rFont val="Arial"/>
        <family val="2"/>
      </rPr>
      <t xml:space="preserve">i5-8265U 8G 512GSSD FHD </t>
    </r>
    <r>
      <rPr>
        <sz val="10"/>
        <rFont val="Noto Sans"/>
        <family val="2"/>
      </rPr>
      <t xml:space="preserve">指纹识别）（计价单位：台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L-905 </t>
    </r>
    <r>
      <rPr>
        <sz val="10"/>
        <rFont val="Noto Sans"/>
        <family val="2"/>
      </rPr>
      <t xml:space="preserve">碎纸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SSDA-480G 480GB </t>
    </r>
    <r>
      <rPr>
        <sz val="10"/>
        <rFont val="Noto Sans"/>
        <family val="2"/>
      </rPr>
      <t xml:space="preserve">加强版</t>
    </r>
    <r>
      <rPr>
        <sz val="10"/>
        <rFont val="Arial"/>
        <family val="2"/>
      </rPr>
      <t xml:space="preserve">SSD</t>
    </r>
    <r>
      <rPr>
        <sz val="10"/>
        <rFont val="Noto Sans"/>
        <family val="2"/>
      </rPr>
      <t xml:space="preserve">固态硬盘 </t>
    </r>
    <r>
      <rPr>
        <sz val="10"/>
        <rFont val="Arial"/>
        <family val="2"/>
      </rPr>
      <t xml:space="preserve">SATA3.0</t>
    </r>
    <r>
      <rPr>
        <sz val="10"/>
        <rFont val="Noto Sans"/>
        <family val="2"/>
      </rPr>
      <t xml:space="preserve">接口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MicroSD(TF) 64GB </t>
    </r>
    <r>
      <rPr>
        <sz val="10"/>
        <rFont val="Noto Sans"/>
        <family val="2"/>
      </rPr>
      <t xml:space="preserve">存储卡 </t>
    </r>
    <r>
      <rPr>
        <sz val="10"/>
        <rFont val="Arial"/>
        <family val="2"/>
      </rPr>
      <t xml:space="preserve">U3 C10 A2 V30 4K </t>
    </r>
    <r>
      <rPr>
        <sz val="10"/>
        <rFont val="Noto Sans"/>
        <family val="2"/>
      </rPr>
      <t xml:space="preserve">至尊极速移动版 读速</t>
    </r>
    <r>
      <rPr>
        <sz val="10"/>
        <rFont val="Arial"/>
        <family val="2"/>
      </rPr>
      <t xml:space="preserve">160MB/s </t>
    </r>
    <r>
      <rPr>
        <sz val="10"/>
        <rFont val="Noto Sans"/>
        <family val="2"/>
      </rPr>
      <t xml:space="preserve">写速</t>
    </r>
    <r>
      <rPr>
        <sz val="10"/>
        <rFont val="Arial"/>
        <family val="2"/>
      </rPr>
      <t xml:space="preserve">60MB/s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SD</t>
    </r>
    <r>
      <rPr>
        <sz val="1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万克宝 </t>
    </r>
    <r>
      <rPr>
        <sz val="10"/>
        <rFont val="Arial"/>
        <family val="2"/>
      </rPr>
      <t xml:space="preserve">W02020102M </t>
    </r>
    <r>
      <rPr>
        <sz val="10"/>
        <rFont val="Noto Sans"/>
        <family val="2"/>
      </rPr>
      <t xml:space="preserve">多功能塑料工具箱 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360*170*205mm </t>
    </r>
    <r>
      <rPr>
        <sz val="10"/>
        <rFont val="Noto Sans"/>
        <family val="2"/>
      </rPr>
      <t xml:space="preserve">红黑塑扣（计价单位：个）</t>
    </r>
  </si>
  <si>
    <t xml:space="preserve">工具箱</t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U3C10V304K 64GB SD</t>
    </r>
    <r>
      <rPr>
        <sz val="10"/>
        <rFont val="Noto Sans"/>
        <family val="2"/>
      </rPr>
      <t xml:space="preserve">存储卡 </t>
    </r>
    <r>
      <rPr>
        <sz val="10"/>
        <rFont val="Arial"/>
        <family val="2"/>
      </rPr>
      <t xml:space="preserve">SDSDXXY-064G-ZN4IN </t>
    </r>
    <r>
      <rPr>
        <sz val="10"/>
        <rFont val="Noto Sans"/>
        <family val="2"/>
      </rPr>
      <t xml:space="preserve">至尊超极速版 读速</t>
    </r>
    <r>
      <rPr>
        <sz val="10"/>
        <rFont val="Arial"/>
        <family val="2"/>
      </rPr>
      <t xml:space="preserve">170MB/s </t>
    </r>
    <r>
      <rPr>
        <sz val="10"/>
        <rFont val="Noto Sans"/>
        <family val="2"/>
      </rPr>
      <t xml:space="preserve">写速</t>
    </r>
    <r>
      <rPr>
        <sz val="10"/>
        <rFont val="Arial"/>
        <family val="2"/>
      </rPr>
      <t xml:space="preserve">90MB/s </t>
    </r>
    <r>
      <rPr>
        <sz val="10"/>
        <rFont val="Noto Sans"/>
        <family val="2"/>
      </rPr>
      <t xml:space="preserve">捕捉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超高清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01 A4</t>
    </r>
    <r>
      <rPr>
        <sz val="10"/>
        <rFont val="Noto Sans"/>
        <family val="2"/>
      </rPr>
      <t xml:space="preserve">彩色抽杆  可夹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NF80AK-1 </t>
    </r>
    <r>
      <rPr>
        <sz val="10"/>
        <rFont val="Noto Sans"/>
        <family val="2"/>
      </rPr>
      <t xml:space="preserve">资料册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页 带外盒 （计价单位：个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84 </t>
    </r>
    <r>
      <rPr>
        <sz val="10"/>
        <rFont val="Noto Sans"/>
        <family val="2"/>
      </rPr>
      <t xml:space="preserve">档案盒 蓝色 </t>
    </r>
    <r>
      <rPr>
        <sz val="10"/>
        <rFont val="Arial"/>
        <family val="2"/>
      </rPr>
      <t xml:space="preserve">A4 75mm</t>
    </r>
    <r>
      <rPr>
        <sz val="10"/>
        <rFont val="Noto Sans"/>
        <family val="2"/>
      </rPr>
      <t xml:space="preserve">（计价单位：只）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72GW/(72521)FNhAa-A1(WIFI) </t>
    </r>
    <r>
      <rPr>
        <sz val="10"/>
        <rFont val="Noto Sans"/>
        <family val="2"/>
      </rPr>
      <t xml:space="preserve">格力（</t>
    </r>
    <r>
      <rPr>
        <sz val="10"/>
        <rFont val="Arial"/>
        <family val="2"/>
      </rPr>
      <t xml:space="preserve">GREE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润酷 一级能效 变频 壁挂式冷暖空调（计价单位：台）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72GW/(72521)FNhCa-A1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WiFi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润酷 一级能效 变频 奢华金 壁挂式冷暖空调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203 </t>
    </r>
    <r>
      <rPr>
        <sz val="10"/>
        <rFont val="Noto Sans"/>
        <family val="2"/>
      </rPr>
      <t xml:space="preserve">透明封箱胶带 </t>
    </r>
    <r>
      <rPr>
        <sz val="10"/>
        <rFont val="Arial"/>
        <family val="2"/>
      </rPr>
      <t xml:space="preserve">48mm*60y 54.8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 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迎馨 </t>
    </r>
    <r>
      <rPr>
        <sz val="10"/>
        <rFont val="Arial"/>
        <family val="2"/>
      </rPr>
      <t xml:space="preserve">1.2m </t>
    </r>
    <r>
      <rPr>
        <sz val="10"/>
        <rFont val="Noto Sans"/>
        <family val="2"/>
      </rPr>
      <t xml:space="preserve">全棉单人床上用品三件套 星光条纹 （计价单位：套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B-FC30C </t>
    </r>
    <r>
      <rPr>
        <sz val="10"/>
        <rFont val="Noto Sans"/>
        <family val="2"/>
      </rPr>
      <t xml:space="preserve">废粉盒 适用于</t>
    </r>
    <r>
      <rPr>
        <sz val="10"/>
        <rFont val="Arial"/>
        <family val="2"/>
      </rPr>
      <t xml:space="preserve">2051C 2550C 2551C 2000AC 250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嘉虹 </t>
    </r>
    <r>
      <rPr>
        <sz val="10"/>
        <rFont val="Arial"/>
        <family val="2"/>
      </rPr>
      <t xml:space="preserve">JB-39 </t>
    </r>
    <r>
      <rPr>
        <sz val="10"/>
        <rFont val="Noto Sans"/>
        <family val="2"/>
      </rPr>
      <t xml:space="preserve">纯棉裙拖纯棉拖把拖布超细纤维拖把圆头纯棉拖</t>
    </r>
  </si>
  <si>
    <r>
      <rPr>
        <sz val="10"/>
        <rFont val="Noto Sans"/>
        <family val="2"/>
      </rPr>
      <t xml:space="preserve">新科 </t>
    </r>
    <r>
      <rPr>
        <sz val="10"/>
        <rFont val="Arial"/>
        <family val="2"/>
      </rPr>
      <t xml:space="preserve">W34 </t>
    </r>
    <r>
      <rPr>
        <sz val="10"/>
        <rFont val="Noto Sans"/>
        <family val="2"/>
      </rPr>
      <t xml:space="preserve">有源无线</t>
    </r>
    <r>
      <rPr>
        <sz val="10"/>
        <rFont val="Arial"/>
        <family val="2"/>
      </rPr>
      <t xml:space="preserve">KTV</t>
    </r>
    <r>
      <rPr>
        <sz val="10"/>
        <rFont val="Noto Sans"/>
        <family val="2"/>
      </rPr>
      <t xml:space="preserve">音响套装 无线功放麦克风音箱设备（一拖二）（计价单位：套）</t>
    </r>
  </si>
  <si>
    <t xml:space="preserve">会议音箱套装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G-5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） 按动子弹头中性笔签字水笔芯替芯</t>
    </r>
    <r>
      <rPr>
        <sz val="10"/>
        <rFont val="Arial"/>
        <family val="2"/>
      </rPr>
      <t xml:space="preserve">0.5mm20</t>
    </r>
    <r>
      <rPr>
        <sz val="10"/>
        <rFont val="Noto Sans"/>
        <family val="2"/>
      </rPr>
      <t xml:space="preserve">支装 红色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D540MC-I5F00140-1 </t>
    </r>
    <r>
      <rPr>
        <sz val="10"/>
        <rFont val="Noto Sans"/>
        <family val="2"/>
      </rPr>
      <t xml:space="preserve">台式电脑 </t>
    </r>
    <r>
      <rPr>
        <sz val="10"/>
        <rFont val="Arial"/>
        <family val="2"/>
      </rPr>
      <t xml:space="preserve">I5-8400/8G/1T+128G/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显示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G-5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） 按动子弹头中性笔签字水笔芯替芯</t>
    </r>
    <r>
      <rPr>
        <sz val="10"/>
        <rFont val="Arial"/>
        <family val="2"/>
      </rPr>
      <t xml:space="preserve">0.5mm20</t>
    </r>
    <r>
      <rPr>
        <sz val="10"/>
        <rFont val="Noto Sans"/>
        <family val="2"/>
      </rPr>
      <t xml:space="preserve">支装 蓝色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D540MC-I5F00078 </t>
    </r>
    <r>
      <rPr>
        <sz val="10"/>
        <rFont val="Noto Sans"/>
        <family val="2"/>
      </rPr>
      <t xml:space="preserve">台式电脑 </t>
    </r>
    <r>
      <rPr>
        <sz val="10"/>
        <rFont val="Arial"/>
        <family val="2"/>
      </rPr>
      <t xml:space="preserve">I5-8400/4G/1T/200W /</t>
    </r>
    <r>
      <rPr>
        <sz val="10"/>
        <rFont val="Noto Sans"/>
        <family val="2"/>
      </rPr>
      <t xml:space="preserve">顶置提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三年保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显示器 黑色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20 </t>
    </r>
    <r>
      <rPr>
        <sz val="10"/>
        <rFont val="Noto Sans"/>
        <family val="2"/>
      </rPr>
      <t xml:space="preserve">四级保密碎纸机</t>
    </r>
    <r>
      <rPr>
        <sz val="10"/>
        <rFont val="Arial"/>
        <family val="2"/>
      </rPr>
      <t xml:space="preserve">14L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325*230*50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Q310 </t>
    </r>
    <r>
      <rPr>
        <sz val="10"/>
        <rFont val="Noto Sans"/>
        <family val="2"/>
      </rPr>
      <t xml:space="preserve">抽杆夹 </t>
    </r>
    <r>
      <rPr>
        <sz val="10"/>
        <rFont val="Arial"/>
        <family val="2"/>
      </rPr>
      <t xml:space="preserve">A4/10mm 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唐宗筷 </t>
    </r>
    <r>
      <rPr>
        <sz val="10"/>
        <rFont val="Arial"/>
        <family val="2"/>
      </rPr>
      <t xml:space="preserve">C1903 </t>
    </r>
    <r>
      <rPr>
        <sz val="10"/>
        <rFont val="Noto Sans"/>
        <family val="2"/>
      </rPr>
      <t xml:space="preserve">袋装家用竹牙签（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*10</t>
    </r>
    <r>
      <rPr>
        <sz val="10"/>
        <rFont val="Noto Sans"/>
        <family val="2"/>
      </rPr>
      <t xml:space="preserve">包） （计价单位：盒）</t>
    </r>
  </si>
  <si>
    <t xml:space="preserve">牙线</t>
  </si>
  <si>
    <r>
      <rPr>
        <sz val="10"/>
        <rFont val="Noto Sans"/>
        <family val="2"/>
      </rPr>
      <t xml:space="preserve">派尼美特 </t>
    </r>
    <r>
      <rPr>
        <sz val="10"/>
        <rFont val="Arial"/>
        <family val="2"/>
      </rPr>
      <t xml:space="preserve">31cm </t>
    </r>
    <r>
      <rPr>
        <sz val="10"/>
        <rFont val="Noto Sans"/>
        <family val="2"/>
      </rPr>
      <t xml:space="preserve">亚克力塑料金丝水果盘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099 </t>
    </r>
    <r>
      <rPr>
        <sz val="10"/>
        <rFont val="Noto Sans"/>
        <family val="2"/>
      </rPr>
      <t xml:space="preserve">放大镜 小镜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倍 大镜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倍 高清阅读放大镜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灯鉴别</t>
    </r>
  </si>
  <si>
    <t xml:space="preserve">放大镜</t>
  </si>
  <si>
    <r>
      <rPr>
        <sz val="10"/>
        <rFont val="Noto Sans"/>
        <family val="2"/>
      </rPr>
      <t xml:space="preserve">榄菊艾草清香型加大盘黑蚊香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单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蚊香座 特惠装（计价单位：盒）</t>
    </r>
  </si>
  <si>
    <r>
      <rPr>
        <sz val="10"/>
        <rFont val="Noto Sans"/>
        <family val="2"/>
      </rPr>
      <t xml:space="preserve">蚊香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蚊香液</t>
    </r>
  </si>
  <si>
    <r>
      <rPr>
        <sz val="10"/>
        <rFont val="Noto Sans"/>
        <family val="2"/>
      </rPr>
      <t xml:space="preserve">联众 </t>
    </r>
    <r>
      <rPr>
        <sz val="10"/>
        <rFont val="Arial"/>
        <family val="2"/>
      </rPr>
      <t xml:space="preserve">1800*1150*800mm </t>
    </r>
    <r>
      <rPr>
        <sz val="10"/>
        <rFont val="Noto Sans"/>
        <family val="2"/>
      </rPr>
      <t xml:space="preserve">商用双炒燃气灶 </t>
    </r>
    <r>
      <rPr>
        <sz val="10"/>
        <rFont val="Arial"/>
        <family val="2"/>
      </rPr>
      <t xml:space="preserve">201</t>
    </r>
    <r>
      <rPr>
        <sz val="10"/>
        <rFont val="Noto Sans"/>
        <family val="2"/>
      </rPr>
      <t xml:space="preserve">材质 板材</t>
    </r>
    <r>
      <rPr>
        <sz val="10"/>
        <rFont val="Arial"/>
        <family val="2"/>
      </rPr>
      <t xml:space="preserve">0.7</t>
    </r>
    <r>
      <rPr>
        <sz val="10"/>
        <rFont val="Noto Sans"/>
        <family val="2"/>
      </rPr>
      <t xml:space="preserve">厚（计价单位：套）</t>
    </r>
  </si>
  <si>
    <r>
      <rPr>
        <sz val="10"/>
        <rFont val="Noto Sans"/>
        <family val="2"/>
      </rPr>
      <t xml:space="preserve">震旦 </t>
    </r>
    <r>
      <rPr>
        <sz val="10"/>
        <rFont val="Arial"/>
        <family val="2"/>
      </rPr>
      <t xml:space="preserve">AJL-1kg </t>
    </r>
    <r>
      <rPr>
        <sz val="10"/>
        <rFont val="Noto Sans"/>
        <family val="2"/>
      </rPr>
      <t xml:space="preserve">热熔胶粒</t>
    </r>
    <r>
      <rPr>
        <sz val="10"/>
        <rFont val="Arial"/>
        <family val="2"/>
      </rPr>
      <t xml:space="preserve">1kg</t>
    </r>
    <r>
      <rPr>
        <sz val="10"/>
        <rFont val="Noto Sans"/>
        <family val="2"/>
      </rPr>
      <t xml:space="preserve">（计价单位：公斤）</t>
    </r>
  </si>
  <si>
    <t xml:space="preserve">热熔胶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04 </t>
    </r>
    <r>
      <rPr>
        <sz val="10"/>
        <rFont val="Noto Sans"/>
        <family val="2"/>
      </rPr>
      <t xml:space="preserve">美工刀 大号 </t>
    </r>
    <r>
      <rPr>
        <sz val="10"/>
        <rFont val="Arial"/>
        <family val="2"/>
      </rPr>
      <t xml:space="preserve">35*15*163mm </t>
    </r>
    <r>
      <rPr>
        <sz val="10"/>
        <rFont val="Noto Sans"/>
        <family val="2"/>
      </rPr>
      <t xml:space="preserve">蓝色（计价单位：把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880 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256GB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72QW/SDY-B(D2) 3</t>
    </r>
    <r>
      <rPr>
        <sz val="10"/>
        <rFont val="Noto Sans"/>
        <family val="2"/>
      </rPr>
      <t xml:space="preserve">匹冷暖天花式空调</t>
    </r>
    <r>
      <rPr>
        <sz val="10"/>
        <rFont val="Arial"/>
        <family val="2"/>
      </rPr>
      <t xml:space="preserve">380V </t>
    </r>
    <r>
      <rPr>
        <sz val="10"/>
        <rFont val="Noto Sans"/>
        <family val="2"/>
      </rPr>
      <t xml:space="preserve">六年保修</t>
    </r>
  </si>
  <si>
    <r>
      <rPr>
        <sz val="10"/>
        <rFont val="Noto Sans"/>
        <family val="2"/>
      </rPr>
      <t xml:space="preserve">珊湖塔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英寸 黑红仿瓷碗 密胺餐具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6578D </t>
    </r>
    <r>
      <rPr>
        <sz val="10"/>
        <rFont val="Noto Sans"/>
        <family val="2"/>
      </rPr>
      <t xml:space="preserve">墨盒 </t>
    </r>
    <r>
      <rPr>
        <sz val="10"/>
        <rFont val="Arial"/>
        <family val="2"/>
      </rPr>
      <t xml:space="preserve">78</t>
    </r>
    <r>
      <rPr>
        <sz val="10"/>
        <rFont val="Noto Sans"/>
        <family val="2"/>
      </rPr>
      <t xml:space="preserve">号 彩色 适用</t>
    </r>
    <r>
      <rPr>
        <sz val="10"/>
        <rFont val="Arial"/>
        <family val="2"/>
      </rPr>
      <t xml:space="preserve">PSC750 Officejet5110 v40 </t>
    </r>
    <r>
      <rPr>
        <sz val="10"/>
        <rFont val="Noto Sans"/>
        <family val="2"/>
      </rPr>
      <t xml:space="preserve">（ 计价单位：支）</t>
    </r>
  </si>
  <si>
    <r>
      <rPr>
        <sz val="10"/>
        <rFont val="Noto Sans"/>
        <family val="2"/>
      </rPr>
      <t xml:space="preserve">美丽雅 </t>
    </r>
    <r>
      <rPr>
        <sz val="10"/>
        <rFont val="Arial"/>
        <family val="2"/>
      </rPr>
      <t xml:space="preserve">HC068926 </t>
    </r>
    <r>
      <rPr>
        <sz val="10"/>
        <rFont val="Noto Sans"/>
        <family val="2"/>
      </rPr>
      <t xml:space="preserve">干湿两用懒人平板拖把 </t>
    </r>
    <r>
      <rPr>
        <sz val="10"/>
        <rFont val="Arial"/>
        <family val="2"/>
      </rPr>
      <t xml:space="preserve">32.5cm*12cm*60-126c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夏普 </t>
    </r>
    <r>
      <rPr>
        <sz val="10"/>
        <rFont val="Arial"/>
        <family val="2"/>
      </rPr>
      <t xml:space="preserve">AR-022ST-C </t>
    </r>
    <r>
      <rPr>
        <sz val="10"/>
        <rFont val="Noto Sans"/>
        <family val="2"/>
      </rPr>
      <t xml:space="preserve">黑色墨粉（适用夏普</t>
    </r>
    <r>
      <rPr>
        <sz val="10"/>
        <rFont val="Arial"/>
        <family val="2"/>
      </rPr>
      <t xml:space="preserve">AR-3818S/3821/4020/4821/D/MX-M180/MX-M210D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摩托罗拉 </t>
    </r>
    <r>
      <rPr>
        <sz val="10"/>
        <rFont val="Arial"/>
        <family val="2"/>
      </rPr>
      <t xml:space="preserve">GP328D+ </t>
    </r>
    <r>
      <rPr>
        <sz val="10"/>
        <rFont val="Noto Sans"/>
        <family val="2"/>
      </rPr>
      <t xml:space="preserve">对讲机 非防爆 黑色（计价单位：个）</t>
    </r>
  </si>
  <si>
    <t xml:space="preserve">对讲机及配件</t>
  </si>
  <si>
    <t xml:space="preserve">公网对讲机</t>
  </si>
  <si>
    <r>
      <rPr>
        <sz val="10"/>
        <rFont val="Noto Sans"/>
        <family val="2"/>
      </rPr>
      <t xml:space="preserve">绿叶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妙洁 </t>
    </r>
    <r>
      <rPr>
        <sz val="10"/>
        <rFont val="Arial"/>
        <family val="2"/>
      </rPr>
      <t xml:space="preserve">20m*20cm </t>
    </r>
    <r>
      <rPr>
        <sz val="10"/>
        <rFont val="Noto Sans"/>
        <family val="2"/>
      </rPr>
      <t xml:space="preserve">保鲜膜 小碗盒装（计价单位：盒）</t>
    </r>
  </si>
  <si>
    <r>
      <rPr>
        <sz val="10"/>
        <rFont val="Noto Sans"/>
        <family val="2"/>
      </rPr>
      <t xml:space="preserve">保鲜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保鲜袋</t>
    </r>
  </si>
  <si>
    <r>
      <rPr>
        <sz val="10"/>
        <rFont val="Noto Sans"/>
        <family val="2"/>
      </rPr>
      <t xml:space="preserve">饭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600ES 0.5mm</t>
    </r>
    <r>
      <rPr>
        <sz val="10"/>
        <rFont val="Noto Sans"/>
        <family val="2"/>
      </rPr>
      <t xml:space="preserve">经典办公子弹头中性笔 黑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218 30m</t>
    </r>
    <r>
      <rPr>
        <sz val="10"/>
        <rFont val="Noto Sans"/>
        <family val="2"/>
      </rPr>
      <t xml:space="preserve">耐用皮卷尺尺测量尺子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FS40-18AR </t>
    </r>
    <r>
      <rPr>
        <sz val="10"/>
        <rFont val="Noto Sans"/>
        <family val="2"/>
      </rPr>
      <t xml:space="preserve">落地扇 直流变频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档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片叶片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小时定时预约 遥控 白色（计价单位：台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DC2204IW-DE3/W 200</t>
    </r>
    <r>
      <rPr>
        <sz val="10"/>
        <rFont val="Noto Sans"/>
        <family val="2"/>
      </rPr>
      <t xml:space="preserve">万无线网络高清监控摄像头 带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供电 官方标配（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51LW/DY-PA400(D2) </t>
    </r>
    <r>
      <rPr>
        <sz val="10"/>
        <rFont val="Noto Sans"/>
        <family val="2"/>
      </rPr>
      <t xml:space="preserve">立柜式空调 能效等级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级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定频 冷暖 白色（计价单位：台）</t>
    </r>
  </si>
  <si>
    <r>
      <rPr>
        <sz val="10"/>
        <rFont val="Noto Sans"/>
        <family val="2"/>
      </rPr>
      <t xml:space="preserve">大华 </t>
    </r>
    <r>
      <rPr>
        <sz val="10"/>
        <rFont val="Arial"/>
        <family val="2"/>
      </rPr>
      <t xml:space="preserve">HDW1235C-A 200</t>
    </r>
    <r>
      <rPr>
        <sz val="10"/>
        <rFont val="Noto Sans"/>
        <family val="2"/>
      </rPr>
      <t xml:space="preserve">万高清网络红外半球监控摄像头 镜头</t>
    </r>
    <r>
      <rPr>
        <sz val="10"/>
        <rFont val="Arial"/>
        <family val="2"/>
      </rPr>
      <t xml:space="preserve">3.6M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DT32150 </t>
    </r>
    <r>
      <rPr>
        <sz val="10"/>
        <rFont val="Noto Sans"/>
        <family val="2"/>
      </rPr>
      <t xml:space="preserve">纸抽 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抽 </t>
    </r>
    <r>
      <rPr>
        <sz val="10"/>
        <rFont val="Arial"/>
        <family val="2"/>
      </rPr>
      <t xml:space="preserve">161*190mm 3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（计价单位：提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STC-50P </t>
    </r>
    <r>
      <rPr>
        <sz val="10"/>
        <rFont val="Noto Sans"/>
        <family val="2"/>
      </rPr>
      <t xml:space="preserve">平面商用电磁炉 </t>
    </r>
    <r>
      <rPr>
        <sz val="10"/>
        <rFont val="Arial"/>
        <family val="2"/>
      </rPr>
      <t xml:space="preserve">5kW</t>
    </r>
    <r>
      <rPr>
        <sz val="10"/>
        <rFont val="Noto Sans"/>
        <family val="2"/>
      </rPr>
      <t xml:space="preserve">电炉灶 食堂饭店多功能煲汤炉 </t>
    </r>
    <r>
      <rPr>
        <sz val="10"/>
        <rFont val="Arial"/>
        <family val="2"/>
      </rPr>
      <t xml:space="preserve">5000W</t>
    </r>
    <r>
      <rPr>
        <sz val="10"/>
        <rFont val="Noto Sans"/>
        <family val="2"/>
      </rPr>
      <t xml:space="preserve">大功率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0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202X </t>
    </r>
    <r>
      <rPr>
        <sz val="10"/>
        <rFont val="Noto Sans"/>
        <family val="2"/>
      </rPr>
      <t xml:space="preserve">黑色 适用于 </t>
    </r>
    <r>
      <rPr>
        <sz val="10"/>
        <rFont val="Arial"/>
        <family val="2"/>
      </rPr>
      <t xml:space="preserve">M254 M280 M281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1X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202X </t>
    </r>
    <r>
      <rPr>
        <sz val="10"/>
        <rFont val="Noto Sans"/>
        <family val="2"/>
      </rPr>
      <t xml:space="preserve">青色 适用于 </t>
    </r>
    <r>
      <rPr>
        <sz val="10"/>
        <rFont val="Arial"/>
        <family val="2"/>
      </rPr>
      <t xml:space="preserve">M254 M280 M281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2X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202X </t>
    </r>
    <r>
      <rPr>
        <sz val="10"/>
        <rFont val="Noto Sans"/>
        <family val="2"/>
      </rPr>
      <t xml:space="preserve">黄色 适用于 </t>
    </r>
    <r>
      <rPr>
        <sz val="10"/>
        <rFont val="Arial"/>
        <family val="2"/>
      </rPr>
      <t xml:space="preserve">M254 M280 M281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503X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202X </t>
    </r>
    <r>
      <rPr>
        <sz val="10"/>
        <rFont val="Noto Sans"/>
        <family val="2"/>
      </rPr>
      <t xml:space="preserve">品红色 适用于 </t>
    </r>
    <r>
      <rPr>
        <sz val="10"/>
        <rFont val="Arial"/>
        <family val="2"/>
      </rPr>
      <t xml:space="preserve">M254 M280 M281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-72LW/Y-PA400(D2) 3</t>
    </r>
    <r>
      <rPr>
        <sz val="10"/>
        <rFont val="Noto Sans"/>
        <family val="2"/>
      </rPr>
      <t xml:space="preserve">匹 定频单冷 空调柜机 二级能效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PYRB61100 </t>
    </r>
    <r>
      <rPr>
        <sz val="10"/>
        <rFont val="Noto Sans"/>
        <family val="2"/>
      </rPr>
      <t xml:space="preserve">牛皮纸档案盒 </t>
    </r>
    <r>
      <rPr>
        <sz val="10"/>
        <rFont val="Arial"/>
        <family val="2"/>
      </rPr>
      <t xml:space="preserve">3cm</t>
    </r>
    <r>
      <rPr>
        <sz val="10"/>
        <rFont val="Noto Sans"/>
        <family val="2"/>
      </rPr>
      <t xml:space="preserve">背宽 （计价单位：个）</t>
    </r>
  </si>
  <si>
    <r>
      <rPr>
        <sz val="10"/>
        <rFont val="Noto Sans"/>
        <family val="2"/>
      </rPr>
      <t xml:space="preserve">十八子作 </t>
    </r>
    <r>
      <rPr>
        <sz val="10"/>
        <rFont val="Arial"/>
        <family val="2"/>
      </rPr>
      <t xml:space="preserve">F208-2 </t>
    </r>
    <r>
      <rPr>
        <sz val="10"/>
        <rFont val="Noto Sans"/>
        <family val="2"/>
      </rPr>
      <t xml:space="preserve">中式厨师专用刀 木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桑刀 三合钢材质 长</t>
    </r>
    <r>
      <rPr>
        <sz val="10"/>
        <rFont val="Arial"/>
        <family val="2"/>
      </rPr>
      <t xml:space="preserve">312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卡西欧 </t>
    </r>
    <r>
      <rPr>
        <sz val="10"/>
        <rFont val="Arial"/>
        <family val="2"/>
      </rPr>
      <t xml:space="preserve">MH-12-BK </t>
    </r>
    <r>
      <rPr>
        <sz val="10"/>
        <rFont val="Noto Sans"/>
        <family val="2"/>
      </rPr>
      <t xml:space="preserve">计算器 专业计算系列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位 双电源  黑色 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桌面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型计算器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CS001 </t>
    </r>
    <r>
      <rPr>
        <sz val="10"/>
        <rFont val="Noto Sans"/>
        <family val="2"/>
      </rPr>
      <t xml:space="preserve">擦手纸 单层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 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佛山照明 </t>
    </r>
    <r>
      <rPr>
        <sz val="10"/>
        <rFont val="Arial"/>
        <family val="2"/>
      </rPr>
      <t xml:space="preserve">E27 LED</t>
    </r>
    <r>
      <rPr>
        <sz val="10"/>
        <rFont val="Noto Sans"/>
        <family val="2"/>
      </rPr>
      <t xml:space="preserve">灯泡 螺口</t>
    </r>
    <r>
      <rPr>
        <sz val="10"/>
        <rFont val="Arial"/>
        <family val="2"/>
      </rPr>
      <t xml:space="preserve">20W </t>
    </r>
    <r>
      <rPr>
        <sz val="10"/>
        <rFont val="Noto Sans"/>
        <family val="2"/>
      </rPr>
      <t xml:space="preserve">白光</t>
    </r>
    <r>
      <rPr>
        <sz val="10"/>
        <rFont val="Arial"/>
        <family val="2"/>
      </rPr>
      <t xml:space="preserve">6500K </t>
    </r>
    <r>
      <rPr>
        <sz val="10"/>
        <rFont val="Noto Sans"/>
        <family val="2"/>
      </rPr>
      <t xml:space="preserve">（计价单位：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灯泡</t>
    </r>
  </si>
  <si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灯源</t>
    </r>
  </si>
  <si>
    <r>
      <rPr>
        <sz val="10"/>
        <rFont val="Noto Sans"/>
        <family val="2"/>
      </rPr>
      <t xml:space="preserve">全适 </t>
    </r>
    <r>
      <rPr>
        <sz val="10"/>
        <rFont val="Arial"/>
        <family val="2"/>
      </rPr>
      <t xml:space="preserve">QSZB011 </t>
    </r>
    <r>
      <rPr>
        <sz val="10"/>
        <rFont val="Noto Sans"/>
        <family val="2"/>
      </rPr>
      <t xml:space="preserve">圆形加厚</t>
    </r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环保切肉切菜板 </t>
    </r>
    <r>
      <rPr>
        <sz val="10"/>
        <rFont val="Arial"/>
        <family val="2"/>
      </rPr>
      <t xml:space="preserve">48*3.5cm </t>
    </r>
    <r>
      <rPr>
        <sz val="10"/>
        <rFont val="Noto Sans"/>
        <family val="2"/>
      </rPr>
      <t xml:space="preserve">（计价单位：块）</t>
    </r>
  </si>
  <si>
    <t xml:space="preserve">砧板</t>
  </si>
  <si>
    <r>
      <rPr>
        <sz val="10"/>
        <rFont val="Arial"/>
        <family val="2"/>
      </rPr>
      <t xml:space="preserve">UPM</t>
    </r>
    <r>
      <rPr>
        <sz val="10"/>
        <rFont val="Noto Sans"/>
        <family val="2"/>
      </rPr>
      <t xml:space="preserve">红益思 </t>
    </r>
    <r>
      <rPr>
        <sz val="10"/>
        <rFont val="Arial"/>
        <family val="2"/>
      </rPr>
      <t xml:space="preserve">A3 8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雅高 </t>
    </r>
    <r>
      <rPr>
        <sz val="10"/>
        <rFont val="Arial"/>
        <family val="2"/>
      </rPr>
      <t xml:space="preserve">MB053 </t>
    </r>
    <r>
      <rPr>
        <sz val="10"/>
        <rFont val="Noto Sans"/>
        <family val="2"/>
      </rPr>
      <t xml:space="preserve">洗碗橡胶皮手套 加长型保暖款 （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)</t>
    </r>
  </si>
  <si>
    <t xml:space="preserve">洗车毛巾</t>
  </si>
  <si>
    <r>
      <rPr>
        <sz val="10"/>
        <rFont val="Noto Sans"/>
        <family val="2"/>
      </rPr>
      <t xml:space="preserve">科力邦 </t>
    </r>
    <r>
      <rPr>
        <sz val="10"/>
        <rFont val="Arial"/>
        <family val="2"/>
      </rPr>
      <t xml:space="preserve">KB1020 </t>
    </r>
    <r>
      <rPr>
        <sz val="10"/>
        <rFont val="Noto Sans"/>
        <family val="2"/>
      </rPr>
      <t xml:space="preserve">不锈钢上开垃圾桶 </t>
    </r>
    <r>
      <rPr>
        <sz val="10"/>
        <rFont val="Arial"/>
        <family val="2"/>
      </rPr>
      <t xml:space="preserve">8L </t>
    </r>
    <r>
      <rPr>
        <sz val="10"/>
        <rFont val="Noto Sans"/>
        <family val="2"/>
      </rPr>
      <t xml:space="preserve">黑金花（计价单位：个）</t>
    </r>
  </si>
  <si>
    <t xml:space="preserve">垃圾桶</t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1108 </t>
    </r>
    <r>
      <rPr>
        <sz val="10"/>
        <rFont val="Noto Sans"/>
        <family val="2"/>
      </rPr>
      <t xml:space="preserve">单功能 黑白激光打印机（计价单位：台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KG3 </t>
    </r>
    <r>
      <rPr>
        <sz val="10"/>
        <rFont val="Noto Sans"/>
        <family val="2"/>
      </rPr>
      <t xml:space="preserve">时控开关器 </t>
    </r>
    <r>
      <rPr>
        <sz val="10"/>
        <rFont val="Arial"/>
        <family val="2"/>
      </rPr>
      <t xml:space="preserve">220V 36*68*82mm</t>
    </r>
    <r>
      <rPr>
        <sz val="10"/>
        <rFont val="Noto Sans"/>
        <family val="2"/>
      </rPr>
      <t xml:space="preserve">（计价单位：个）</t>
    </r>
  </si>
  <si>
    <t xml:space="preserve">控制器</t>
  </si>
  <si>
    <t xml:space="preserve">时控开关</t>
  </si>
  <si>
    <r>
      <rPr>
        <sz val="10"/>
        <rFont val="Noto Sans"/>
        <family val="2"/>
      </rPr>
      <t xml:space="preserve">慕安娜 </t>
    </r>
    <r>
      <rPr>
        <sz val="10"/>
        <rFont val="Arial"/>
        <family val="2"/>
      </rPr>
      <t xml:space="preserve">SZ-JL09-7011 </t>
    </r>
    <r>
      <rPr>
        <sz val="10"/>
        <rFont val="Noto Sans"/>
        <family val="2"/>
      </rPr>
      <t xml:space="preserve">定制双层卷帘百叶窗帘 仿亚麻面料 白色（计价单位：平方米）</t>
    </r>
  </si>
  <si>
    <t xml:space="preserve">折返跑测试仪</t>
  </si>
  <si>
    <r>
      <rPr>
        <sz val="10"/>
        <rFont val="Noto Sans"/>
        <family val="2"/>
      </rPr>
      <t xml:space="preserve">科朗鑫盛 </t>
    </r>
    <r>
      <rPr>
        <sz val="10"/>
        <rFont val="Arial"/>
        <family val="2"/>
      </rPr>
      <t xml:space="preserve">A4-160g </t>
    </r>
    <r>
      <rPr>
        <sz val="10"/>
        <rFont val="Noto Sans"/>
        <family val="2"/>
      </rPr>
      <t xml:space="preserve">喷墨铜版纸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特殊规格复印纸</t>
  </si>
  <si>
    <r>
      <rPr>
        <sz val="10"/>
        <rFont val="Noto Sans"/>
        <family val="2"/>
      </rPr>
      <t xml:space="preserve">绿消 </t>
    </r>
    <r>
      <rPr>
        <sz val="10"/>
        <rFont val="Arial"/>
        <family val="2"/>
      </rPr>
      <t xml:space="preserve">3kg*2 </t>
    </r>
    <r>
      <rPr>
        <sz val="10"/>
        <rFont val="Noto Sans"/>
        <family val="2"/>
      </rPr>
      <t xml:space="preserve">灭火器箱子 可装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具手提式</t>
    </r>
    <r>
      <rPr>
        <sz val="10"/>
        <rFont val="Arial"/>
        <family val="2"/>
      </rPr>
      <t xml:space="preserve">ABC</t>
    </r>
    <r>
      <rPr>
        <sz val="10"/>
        <rFont val="Noto Sans"/>
        <family val="2"/>
      </rPr>
      <t xml:space="preserve">水基灭火器 </t>
    </r>
    <r>
      <rPr>
        <sz val="10"/>
        <rFont val="Arial"/>
        <family val="2"/>
      </rPr>
      <t xml:space="preserve">30*19*51cm </t>
    </r>
    <r>
      <rPr>
        <sz val="10"/>
        <rFont val="Noto Sans"/>
        <family val="2"/>
      </rPr>
      <t xml:space="preserve">（计价单位：个）</t>
    </r>
  </si>
  <si>
    <t xml:space="preserve">灭火器箱</t>
  </si>
  <si>
    <r>
      <rPr>
        <sz val="10"/>
        <rFont val="Noto Sans"/>
        <family val="2"/>
      </rPr>
      <t xml:space="preserve">郝魅 </t>
    </r>
    <r>
      <rPr>
        <sz val="10"/>
        <rFont val="Arial"/>
        <family val="2"/>
      </rPr>
      <t xml:space="preserve">13.8cm </t>
    </r>
    <r>
      <rPr>
        <sz val="10"/>
        <rFont val="Noto Sans"/>
        <family val="2"/>
      </rPr>
      <t xml:space="preserve">带盖 不锈钢饭盒 双层分格饭缸 （计价单位：个）</t>
    </r>
  </si>
  <si>
    <r>
      <rPr>
        <sz val="10"/>
        <rFont val="Arial"/>
        <family val="2"/>
      </rPr>
      <t xml:space="preserve">Thinkpad E580 28CD I5-8250U 8GB 500GB+128GB SSD 2GB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IN10HB </t>
    </r>
    <r>
      <rPr>
        <sz val="10"/>
        <rFont val="Noto Sans"/>
        <family val="2"/>
      </rPr>
      <t xml:space="preserve">笔记本 （计价单位：台）</t>
    </r>
  </si>
  <si>
    <r>
      <rPr>
        <sz val="10"/>
        <rFont val="Noto Sans"/>
        <family val="2"/>
      </rPr>
      <t xml:space="preserve">未来世界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DR215K </t>
    </r>
    <r>
      <rPr>
        <sz val="10"/>
        <rFont val="Noto Sans"/>
        <family val="2"/>
      </rPr>
      <t xml:space="preserve">硒鼓 黑色 </t>
    </r>
    <r>
      <rPr>
        <sz val="10"/>
        <rFont val="Arial"/>
        <family val="2"/>
      </rPr>
      <t xml:space="preserve">80000</t>
    </r>
    <r>
      <rPr>
        <sz val="10"/>
        <rFont val="Noto Sans"/>
        <family val="2"/>
      </rPr>
      <t xml:space="preserve">张 适用</t>
    </r>
    <r>
      <rPr>
        <sz val="10"/>
        <rFont val="Arial"/>
        <family val="2"/>
      </rPr>
      <t xml:space="preserve">C226 C266</t>
    </r>
    <r>
      <rPr>
        <sz val="10"/>
        <rFont val="Noto Sans"/>
        <family val="2"/>
      </rPr>
      <t xml:space="preserve">机型（计价单位：支）</t>
    </r>
  </si>
  <si>
    <r>
      <rPr>
        <sz val="10"/>
        <rFont val="Noto Sans"/>
        <family val="2"/>
      </rPr>
      <t xml:space="preserve">未来世界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三月三 </t>
    </r>
    <r>
      <rPr>
        <sz val="10"/>
        <rFont val="Arial"/>
        <family val="2"/>
      </rPr>
      <t xml:space="preserve">ZZB05 </t>
    </r>
    <r>
      <rPr>
        <sz val="10"/>
        <rFont val="Noto Sans"/>
        <family val="2"/>
      </rPr>
      <t xml:space="preserve">整竹尚品砧板 案板 切菜板 </t>
    </r>
    <r>
      <rPr>
        <sz val="10"/>
        <rFont val="Arial"/>
        <family val="2"/>
      </rPr>
      <t xml:space="preserve">49*33*1.8cm(</t>
    </r>
    <r>
      <rPr>
        <sz val="10"/>
        <rFont val="Noto Sans"/>
        <family val="2"/>
      </rPr>
      <t xml:space="preserve">计价单位：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亚太森博 </t>
    </r>
    <r>
      <rPr>
        <sz val="10"/>
        <rFont val="Arial"/>
        <family val="2"/>
      </rPr>
      <t xml:space="preserve">A4 75g </t>
    </r>
    <r>
      <rPr>
        <sz val="10"/>
        <rFont val="Noto Sans"/>
        <family val="2"/>
      </rPr>
      <t xml:space="preserve">至冠彩激纸 单包装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德力西 </t>
    </r>
    <r>
      <rPr>
        <sz val="10"/>
        <rFont val="Arial"/>
        <family val="2"/>
      </rPr>
      <t xml:space="preserve">HDBE633C63 </t>
    </r>
    <r>
      <rPr>
        <sz val="10"/>
        <rFont val="Noto Sans"/>
        <family val="2"/>
      </rPr>
      <t xml:space="preserve">空气开关 家用小型三相断路器 </t>
    </r>
    <r>
      <rPr>
        <sz val="10"/>
        <rFont val="Arial"/>
        <family val="2"/>
      </rPr>
      <t xml:space="preserve">3P 63A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9 </t>
    </r>
    <r>
      <rPr>
        <sz val="10"/>
        <rFont val="Noto Sans"/>
        <family val="2"/>
      </rPr>
      <t xml:space="preserve">电话机 座机 翻转可摇头 可接分机 黑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9 </t>
    </r>
    <r>
      <rPr>
        <sz val="10"/>
        <rFont val="Noto Sans"/>
        <family val="2"/>
      </rPr>
      <t xml:space="preserve">电话机 座机 翻转可摇头 可接分机 白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M2500D </t>
    </r>
    <r>
      <rPr>
        <sz val="10"/>
        <rFont val="Noto Sans"/>
        <family val="2"/>
      </rPr>
      <t xml:space="preserve">黑白激光一体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每分钟 标配 白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M2500ADW </t>
    </r>
    <r>
      <rPr>
        <sz val="10"/>
        <rFont val="Noto Sans"/>
        <family val="2"/>
      </rPr>
      <t xml:space="preserve">黑白激光一体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每分钟 自动双面打印 标配 白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M2500DW </t>
    </r>
    <r>
      <rPr>
        <sz val="10"/>
        <rFont val="Noto Sans"/>
        <family val="2"/>
      </rPr>
      <t xml:space="preserve">黑白激光一体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每分钟 标配 白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P2500DW </t>
    </r>
    <r>
      <rPr>
        <sz val="10"/>
        <rFont val="Noto Sans"/>
        <family val="2"/>
      </rPr>
      <t xml:space="preserve">黑白激光打印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每分钟 标配 </t>
    </r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白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P2500D </t>
    </r>
    <r>
      <rPr>
        <sz val="10"/>
        <rFont val="Noto Sans"/>
        <family val="2"/>
      </rPr>
      <t xml:space="preserve">黑白激光打印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每分钟 标配 白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P2500DN </t>
    </r>
    <r>
      <rPr>
        <sz val="10"/>
        <rFont val="Noto Sans"/>
        <family val="2"/>
      </rPr>
      <t xml:space="preserve">黑白激光打印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每分钟 标配 网络 白色（计价单位：台）</t>
    </r>
  </si>
  <si>
    <r>
      <rPr>
        <sz val="10"/>
        <rFont val="Noto Sans"/>
        <family val="2"/>
      </rPr>
      <t xml:space="preserve">炊大皇 </t>
    </r>
    <r>
      <rPr>
        <sz val="10"/>
        <rFont val="Arial"/>
        <family val="2"/>
      </rPr>
      <t xml:space="preserve">WG40404 </t>
    </r>
    <r>
      <rPr>
        <sz val="10"/>
        <rFont val="Noto Sans"/>
        <family val="2"/>
      </rPr>
      <t xml:space="preserve">榉木饭勺 </t>
    </r>
    <r>
      <rPr>
        <sz val="10"/>
        <rFont val="Arial"/>
        <family val="2"/>
      </rPr>
      <t xml:space="preserve">210*82mm</t>
    </r>
    <r>
      <rPr>
        <sz val="10"/>
        <rFont val="Noto Sans"/>
        <family val="2"/>
      </rPr>
      <t xml:space="preserve">（计价单位：把）</t>
    </r>
  </si>
  <si>
    <t xml:space="preserve">饭勺</t>
  </si>
  <si>
    <r>
      <rPr>
        <sz val="10"/>
        <rFont val="Noto Sans"/>
        <family val="2"/>
      </rPr>
      <t xml:space="preserve">科大讯飞 </t>
    </r>
    <r>
      <rPr>
        <sz val="10"/>
        <rFont val="Arial"/>
        <family val="2"/>
      </rPr>
      <t xml:space="preserve">SR501 </t>
    </r>
    <r>
      <rPr>
        <sz val="10"/>
        <rFont val="Noto Sans"/>
        <family val="2"/>
      </rPr>
      <t xml:space="preserve">录音笔 实时录音转文字中英翻译 高清降噪触屏远场录音设备 </t>
    </r>
    <r>
      <rPr>
        <sz val="10"/>
        <rFont val="Arial"/>
        <family val="2"/>
      </rPr>
      <t xml:space="preserve">16G+</t>
    </r>
    <r>
      <rPr>
        <sz val="10"/>
        <rFont val="Noto Sans"/>
        <family val="2"/>
      </rPr>
      <t xml:space="preserve">云存储 星空灰 （计价单位：只）</t>
    </r>
  </si>
  <si>
    <r>
      <rPr>
        <sz val="10"/>
        <rFont val="Noto Sans"/>
        <family val="2"/>
      </rPr>
      <t xml:space="preserve">理光 </t>
    </r>
    <r>
      <rPr>
        <sz val="10"/>
        <rFont val="Arial"/>
        <family val="2"/>
      </rPr>
      <t xml:space="preserve">MP 2555SP A3</t>
    </r>
    <r>
      <rPr>
        <sz val="10"/>
        <rFont val="Noto Sans"/>
        <family val="2"/>
      </rPr>
      <t xml:space="preserve">黑白激光复合机 含双面自动输稿器 双纸盒 工作台 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479fdw </t>
    </r>
    <r>
      <rPr>
        <sz val="10"/>
        <rFont val="Noto Sans"/>
        <family val="2"/>
      </rPr>
      <t xml:space="preserve">专业级彩色激光多功能一体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95 </t>
    </r>
    <r>
      <rPr>
        <sz val="10"/>
        <rFont val="Noto Sans"/>
        <family val="2"/>
      </rPr>
      <t xml:space="preserve">佳铂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8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55E392G 55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超清智能商用电视  （计价单位：台）</t>
    </r>
  </si>
  <si>
    <r>
      <rPr>
        <sz val="10"/>
        <rFont val="Noto Sans"/>
        <family val="2"/>
      </rPr>
      <t xml:space="preserve">科大讯飞 </t>
    </r>
    <r>
      <rPr>
        <sz val="10"/>
        <rFont val="Arial"/>
        <family val="2"/>
      </rPr>
      <t xml:space="preserve">SR701 </t>
    </r>
    <r>
      <rPr>
        <sz val="10"/>
        <rFont val="Noto Sans"/>
        <family val="2"/>
      </rPr>
      <t xml:space="preserve">智能录音笔 </t>
    </r>
    <r>
      <rPr>
        <sz val="10"/>
        <rFont val="Arial"/>
        <family val="2"/>
      </rPr>
      <t xml:space="preserve">32G+</t>
    </r>
    <r>
      <rPr>
        <sz val="10"/>
        <rFont val="Noto Sans"/>
        <family val="2"/>
      </rPr>
      <t xml:space="preserve">云存储 玫瑰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爱马斯 </t>
    </r>
    <r>
      <rPr>
        <sz val="10"/>
        <rFont val="Arial"/>
        <family val="2"/>
      </rPr>
      <t xml:space="preserve">GWON44100 </t>
    </r>
    <r>
      <rPr>
        <sz val="10"/>
        <rFont val="Noto Sans"/>
        <family val="2"/>
      </rPr>
      <t xml:space="preserve">丁晴乳胶手套 超厚型 无粉 钻石纹理 一次性使用 橙色 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50E392G 50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超清智能商用电视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P2500DNW </t>
    </r>
    <r>
      <rPr>
        <sz val="10"/>
        <rFont val="Noto Sans"/>
        <family val="2"/>
      </rPr>
      <t xml:space="preserve">黑白激光打印机 单打印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 双面 分辨率 </t>
    </r>
    <r>
      <rPr>
        <sz val="10"/>
        <rFont val="Arial"/>
        <family val="2"/>
      </rPr>
      <t xml:space="preserve">1200*1200dpi </t>
    </r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白色 （计价单位：台）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65E392G 65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超清智能商用电视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M2500AD </t>
    </r>
    <r>
      <rPr>
        <sz val="10"/>
        <rFont val="Noto Sans"/>
        <family val="2"/>
      </rPr>
      <t xml:space="preserve">黑白激光一体机 三合一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 双面 分辨率</t>
    </r>
    <r>
      <rPr>
        <sz val="10"/>
        <rFont val="Arial"/>
        <family val="2"/>
      </rPr>
      <t xml:space="preserve">1200*1200dpi </t>
    </r>
    <r>
      <rPr>
        <sz val="10"/>
        <rFont val="Noto Sans"/>
        <family val="2"/>
      </rPr>
      <t xml:space="preserve">输稿器 白色 （计价单位：台）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G09011 </t>
    </r>
    <r>
      <rPr>
        <sz val="10"/>
        <rFont val="Noto Sans"/>
        <family val="2"/>
      </rPr>
      <t xml:space="preserve">一次性本色深碗  </t>
    </r>
    <r>
      <rPr>
        <sz val="10"/>
        <rFont val="Arial"/>
        <family val="2"/>
      </rPr>
      <t xml:space="preserve">500ml 8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（计价单位：袋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8A </t>
    </r>
    <r>
      <rPr>
        <sz val="10"/>
        <rFont val="Noto Sans"/>
        <family val="2"/>
      </rPr>
      <t xml:space="preserve">硒鼓 黑色 </t>
    </r>
    <r>
      <rPr>
        <sz val="10"/>
        <rFont val="Arial"/>
        <family val="2"/>
      </rPr>
      <t xml:space="preserve">78A</t>
    </r>
    <r>
      <rPr>
        <sz val="10"/>
        <rFont val="Noto Sans"/>
        <family val="2"/>
      </rPr>
      <t xml:space="preserve">系列 适用</t>
    </r>
    <r>
      <rPr>
        <sz val="10"/>
        <rFont val="Arial"/>
        <family val="2"/>
      </rPr>
      <t xml:space="preserve">P1566 P1606dn M1536dnf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洛来宝 通五节 钢制铁皮文件柜 材质厚度</t>
    </r>
    <r>
      <rPr>
        <sz val="10"/>
        <rFont val="Arial"/>
        <family val="2"/>
      </rPr>
      <t xml:space="preserve">0.6mm 1800*850*39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0732 </t>
    </r>
    <r>
      <rPr>
        <sz val="10"/>
        <rFont val="Noto Sans"/>
        <family val="2"/>
      </rPr>
      <t xml:space="preserve">晾衣架 </t>
    </r>
    <r>
      <rPr>
        <sz val="10"/>
        <rFont val="Arial"/>
        <family val="2"/>
      </rPr>
      <t xml:space="preserve">50cm </t>
    </r>
    <r>
      <rPr>
        <sz val="10"/>
        <rFont val="Noto Sans"/>
        <family val="2"/>
      </rPr>
      <t xml:space="preserve">颜色随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支装（计价单位：组）</t>
    </r>
  </si>
  <si>
    <t xml:space="preserve">塑料衣架</t>
  </si>
  <si>
    <t xml:space="preserve">晾衣架</t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LT2441 </t>
    </r>
    <r>
      <rPr>
        <sz val="10"/>
        <rFont val="Noto Sans"/>
        <family val="2"/>
      </rPr>
      <t xml:space="preserve">黑色墨粉 </t>
    </r>
    <r>
      <rPr>
        <sz val="10"/>
        <rFont val="Arial"/>
        <family val="2"/>
      </rPr>
      <t xml:space="preserve">1500</t>
    </r>
    <r>
      <rPr>
        <sz val="10"/>
        <rFont val="Noto Sans"/>
        <family val="2"/>
      </rPr>
      <t xml:space="preserve">页 适用</t>
    </r>
    <r>
      <rPr>
        <sz val="10"/>
        <rFont val="Arial"/>
        <family val="2"/>
      </rPr>
      <t xml:space="preserve">LJ2400 LJ2400L LJ2400T M7400 M7450F M3410 M342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工霸 </t>
    </r>
    <r>
      <rPr>
        <sz val="10"/>
        <rFont val="Arial"/>
        <family val="2"/>
      </rPr>
      <t xml:space="preserve">152*3cm </t>
    </r>
    <r>
      <rPr>
        <sz val="10"/>
        <rFont val="Noto Sans"/>
        <family val="2"/>
      </rPr>
      <t xml:space="preserve">老式木柄拖把 加长加粗木杆 （计价单位：把）</t>
    </r>
  </si>
  <si>
    <t xml:space="preserve">拖把</t>
  </si>
  <si>
    <r>
      <rPr>
        <sz val="10"/>
        <rFont val="Noto Sans"/>
        <family val="2"/>
      </rPr>
      <t xml:space="preserve">酷趣 </t>
    </r>
    <r>
      <rPr>
        <sz val="10"/>
        <rFont val="Arial"/>
        <family val="2"/>
      </rPr>
      <t xml:space="preserve">CQ-7922 </t>
    </r>
    <r>
      <rPr>
        <sz val="10"/>
        <rFont val="Noto Sans"/>
        <family val="2"/>
      </rPr>
      <t xml:space="preserve">居家凉拖鞋 男款 深蓝色 </t>
    </r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码（计价单位：双）</t>
    </r>
  </si>
  <si>
    <t xml:space="preserve">居家鞋</t>
  </si>
  <si>
    <t xml:space="preserve">男士拖鞋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560 </t>
    </r>
    <r>
      <rPr>
        <sz val="10"/>
        <rFont val="Noto Sans"/>
        <family val="2"/>
      </rPr>
      <t xml:space="preserve">钢卷尺 </t>
    </r>
    <r>
      <rPr>
        <sz val="10"/>
        <rFont val="Arial"/>
        <family val="2"/>
      </rPr>
      <t xml:space="preserve">10m 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559 </t>
    </r>
    <r>
      <rPr>
        <sz val="10"/>
        <rFont val="Noto Sans"/>
        <family val="2"/>
      </rPr>
      <t xml:space="preserve">钢卷尺 </t>
    </r>
    <r>
      <rPr>
        <sz val="10"/>
        <rFont val="Arial"/>
        <family val="2"/>
      </rPr>
      <t xml:space="preserve">7.5m 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558 </t>
    </r>
    <r>
      <rPr>
        <sz val="10"/>
        <rFont val="Noto Sans"/>
        <family val="2"/>
      </rPr>
      <t xml:space="preserve">钢卷尺 </t>
    </r>
    <r>
      <rPr>
        <sz val="10"/>
        <rFont val="Arial"/>
        <family val="2"/>
      </rPr>
      <t xml:space="preserve">5m 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600 </t>
    </r>
    <r>
      <rPr>
        <sz val="10"/>
        <rFont val="Noto Sans"/>
        <family val="2"/>
      </rPr>
      <t xml:space="preserve">中性笔 红色 </t>
    </r>
    <r>
      <rPr>
        <sz val="10"/>
        <rFont val="Arial"/>
        <family val="2"/>
      </rPr>
      <t xml:space="preserve">0.5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冠兴 </t>
    </r>
    <r>
      <rPr>
        <sz val="10"/>
        <rFont val="Arial"/>
        <family val="2"/>
      </rPr>
      <t xml:space="preserve">100m/</t>
    </r>
    <r>
      <rPr>
        <sz val="10"/>
        <rFont val="Noto Sans"/>
        <family val="2"/>
      </rPr>
      <t xml:space="preserve">捆 尼龙钢丝麻测绳 普通型 （计价单位：捆）</t>
    </r>
  </si>
  <si>
    <t xml:space="preserve">绳子</t>
  </si>
  <si>
    <r>
      <rPr>
        <sz val="10"/>
        <rFont val="Arial"/>
        <family val="2"/>
      </rPr>
      <t xml:space="preserve">DoubleA 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赛巴迪 </t>
    </r>
    <r>
      <rPr>
        <sz val="10"/>
        <rFont val="Arial"/>
        <family val="2"/>
      </rPr>
      <t xml:space="preserve">AAPL-2019-2KB-1 </t>
    </r>
    <r>
      <rPr>
        <sz val="10"/>
        <rFont val="Noto Sans"/>
        <family val="2"/>
      </rPr>
      <t xml:space="preserve">阿波罗刀具两件套 切片刀 菜刀（计价单位：套）</t>
    </r>
  </si>
  <si>
    <t xml:space="preserve">螺丝刀组合套装</t>
  </si>
  <si>
    <r>
      <rPr>
        <sz val="10"/>
        <rFont val="Noto Sans"/>
        <family val="2"/>
      </rPr>
      <t xml:space="preserve">斯图 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手举旗杆 铝合金银色（计价单位：根）</t>
    </r>
  </si>
  <si>
    <r>
      <rPr>
        <sz val="10"/>
        <rFont val="Noto Sans"/>
        <family val="2"/>
      </rPr>
      <t xml:space="preserve">麦森 </t>
    </r>
    <r>
      <rPr>
        <sz val="10"/>
        <rFont val="Arial"/>
        <family val="2"/>
      </rPr>
      <t xml:space="preserve">200*100*25cm </t>
    </r>
    <r>
      <rPr>
        <sz val="10"/>
        <rFont val="Noto Sans"/>
        <family val="2"/>
      </rPr>
      <t xml:space="preserve">实木单人床 海棠色 （计价单位：张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P30-75 </t>
    </r>
    <r>
      <rPr>
        <sz val="10"/>
        <rFont val="Noto Sans"/>
        <family val="2"/>
      </rPr>
      <t xml:space="preserve">标准型档案盒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235*318*75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263 </t>
    </r>
    <r>
      <rPr>
        <sz val="10"/>
        <rFont val="Noto Sans"/>
        <family val="2"/>
      </rPr>
      <t xml:space="preserve">金属铁书立架 高</t>
    </r>
    <r>
      <rPr>
        <sz val="10"/>
        <rFont val="Arial"/>
        <family val="2"/>
      </rPr>
      <t xml:space="preserve">23cm 2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付  蓝色 （计价单位：付）</t>
    </r>
  </si>
  <si>
    <t xml:space="preserve">书立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102 </t>
    </r>
    <r>
      <rPr>
        <sz val="10"/>
        <rFont val="Noto Sans"/>
        <family val="2"/>
      </rPr>
      <t xml:space="preserve">高粘度固体胶 </t>
    </r>
    <r>
      <rPr>
        <sz val="10"/>
        <rFont val="Arial"/>
        <family val="2"/>
      </rPr>
      <t xml:space="preserve">21g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Arial"/>
        <family val="2"/>
      </rPr>
      <t xml:space="preserve">Yeelight YLTD03YL </t>
    </r>
    <r>
      <rPr>
        <sz val="10"/>
        <rFont val="Noto Sans"/>
        <family val="2"/>
      </rPr>
      <t xml:space="preserve">智能护眼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台灯 </t>
    </r>
    <r>
      <rPr>
        <sz val="10"/>
        <rFont val="Arial"/>
        <family val="2"/>
      </rPr>
      <t xml:space="preserve">330*200*50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230 </t>
    </r>
    <r>
      <rPr>
        <sz val="10"/>
        <rFont val="Noto Sans"/>
        <family val="2"/>
      </rPr>
      <t xml:space="preserve">办公通用直尺 透明（计价单位：把）</t>
    </r>
  </si>
  <si>
    <r>
      <rPr>
        <sz val="10"/>
        <rFont val="Noto Sans"/>
        <family val="2"/>
      </rPr>
      <t xml:space="preserve">婴侍卫 </t>
    </r>
    <r>
      <rPr>
        <sz val="10"/>
        <rFont val="Arial"/>
        <family val="2"/>
      </rPr>
      <t xml:space="preserve">100L </t>
    </r>
    <r>
      <rPr>
        <sz val="10"/>
        <rFont val="Noto Sans"/>
        <family val="2"/>
      </rPr>
      <t xml:space="preserve">圆形带盖垃圾桶 塑料材质 </t>
    </r>
    <r>
      <rPr>
        <sz val="10"/>
        <rFont val="Arial"/>
        <family val="2"/>
      </rPr>
      <t xml:space="preserve">585*630mm </t>
    </r>
    <r>
      <rPr>
        <sz val="10"/>
        <rFont val="Noto Sans"/>
        <family val="2"/>
      </rPr>
      <t xml:space="preserve">白色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196S </t>
    </r>
    <r>
      <rPr>
        <sz val="10"/>
        <rFont val="Noto Sans"/>
        <family val="2"/>
      </rPr>
      <t xml:space="preserve">点钞机 银灰 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ST97421 </t>
    </r>
    <r>
      <rPr>
        <sz val="10"/>
        <rFont val="Noto Sans"/>
        <family val="2"/>
      </rPr>
      <t xml:space="preserve">经典钢丝跳绳 颜色随机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根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PYRAP01 A4</t>
    </r>
    <r>
      <rPr>
        <sz val="10"/>
        <rFont val="Noto Sans"/>
        <family val="2"/>
      </rPr>
      <t xml:space="preserve">档案袋 高档牛皮纸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N4279 </t>
    </r>
    <r>
      <rPr>
        <sz val="10"/>
        <rFont val="Noto Sans"/>
        <family val="2"/>
      </rPr>
      <t xml:space="preserve">大容量抽杆夹 </t>
    </r>
    <r>
      <rPr>
        <sz val="10"/>
        <rFont val="Arial"/>
        <family val="2"/>
      </rPr>
      <t xml:space="preserve">A4 25mm 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碧丽 </t>
    </r>
    <r>
      <rPr>
        <sz val="10"/>
        <rFont val="Arial"/>
        <family val="2"/>
      </rPr>
      <t xml:space="preserve">KL35B-RO </t>
    </r>
    <r>
      <rPr>
        <sz val="10"/>
        <rFont val="Noto Sans"/>
        <family val="2"/>
      </rPr>
      <t xml:space="preserve">商用开水器 </t>
    </r>
    <r>
      <rPr>
        <sz val="10"/>
        <rFont val="Arial"/>
        <family val="2"/>
      </rPr>
      <t xml:space="preserve">35L</t>
    </r>
    <r>
      <rPr>
        <sz val="10"/>
        <rFont val="Noto Sans"/>
        <family val="2"/>
      </rPr>
      <t xml:space="preserve">水胆 </t>
    </r>
    <r>
      <rPr>
        <sz val="10"/>
        <rFont val="Arial"/>
        <family val="2"/>
      </rPr>
      <t xml:space="preserve">50L/H</t>
    </r>
    <r>
      <rPr>
        <sz val="10"/>
        <rFont val="Noto Sans"/>
        <family val="2"/>
      </rPr>
      <t xml:space="preserve">开水供应量 </t>
    </r>
    <r>
      <rPr>
        <sz val="10"/>
        <rFont val="Arial"/>
        <family val="2"/>
      </rPr>
      <t xml:space="preserve">620*420*1170mm </t>
    </r>
    <r>
      <rPr>
        <sz val="10"/>
        <rFont val="Noto Sans"/>
        <family val="2"/>
      </rPr>
      <t xml:space="preserve">白色（计价单位：台）</t>
    </r>
  </si>
  <si>
    <r>
      <rPr>
        <sz val="10"/>
        <rFont val="Noto Sans"/>
        <family val="2"/>
      </rPr>
      <t xml:space="preserve">子路 </t>
    </r>
    <r>
      <rPr>
        <sz val="10"/>
        <rFont val="Arial"/>
        <family val="2"/>
      </rPr>
      <t xml:space="preserve">M1 </t>
    </r>
    <r>
      <rPr>
        <sz val="10"/>
        <rFont val="Noto Sans"/>
        <family val="2"/>
      </rPr>
      <t xml:space="preserve">电动抽水器 </t>
    </r>
    <r>
      <rPr>
        <sz val="10"/>
        <rFont val="Arial"/>
        <family val="2"/>
      </rPr>
      <t xml:space="preserve">12.7*6.4cm </t>
    </r>
    <r>
      <rPr>
        <sz val="10"/>
        <rFont val="Noto Sans"/>
        <family val="2"/>
      </rPr>
      <t xml:space="preserve">黑色 蓝灯显示（计价单位：个）</t>
    </r>
  </si>
  <si>
    <t xml:space="preserve">抽水器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PW3002A </t>
    </r>
    <r>
      <rPr>
        <sz val="10"/>
        <rFont val="Noto Sans"/>
        <family val="2"/>
      </rPr>
      <t xml:space="preserve">圆珠笔 水感顺滑 按动式 蓝 </t>
    </r>
    <r>
      <rPr>
        <sz val="10"/>
        <rFont val="Arial"/>
        <family val="2"/>
      </rPr>
      <t xml:space="preserve">0.7mm</t>
    </r>
    <r>
      <rPr>
        <sz val="10"/>
        <rFont val="Noto Sans"/>
        <family val="2"/>
      </rPr>
      <t xml:space="preserve">（计价单位：支）</t>
    </r>
  </si>
  <si>
    <r>
      <rPr>
        <sz val="10"/>
        <rFont val="Arial"/>
        <family val="2"/>
      </rPr>
      <t xml:space="preserve">ALLANT AL-8503 </t>
    </r>
    <r>
      <rPr>
        <sz val="10"/>
        <rFont val="Noto Sans"/>
        <family val="2"/>
      </rPr>
      <t xml:space="preserve">拉杆箱 万向轮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英寸 时尚轻盈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2.5cm </t>
    </r>
    <r>
      <rPr>
        <sz val="10"/>
        <rFont val="Noto Sans"/>
        <family val="2"/>
      </rPr>
      <t xml:space="preserve">干部人事档案盒 </t>
    </r>
    <r>
      <rPr>
        <sz val="10"/>
        <rFont val="Arial"/>
        <family val="2"/>
      </rPr>
      <t xml:space="preserve">A4 10</t>
    </r>
    <r>
      <rPr>
        <sz val="10"/>
        <rFont val="Noto Sans"/>
        <family val="2"/>
      </rPr>
      <t xml:space="preserve">个装（计价单位：箱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128G TF</t>
    </r>
    <r>
      <rPr>
        <sz val="10"/>
        <rFont val="Noto Sans"/>
        <family val="2"/>
      </rPr>
      <t xml:space="preserve">存储卡 </t>
    </r>
    <r>
      <rPr>
        <sz val="10"/>
        <rFont val="Arial"/>
        <family val="2"/>
      </rPr>
      <t xml:space="preserve">U1 C10 A1 </t>
    </r>
    <r>
      <rPr>
        <sz val="10"/>
        <rFont val="Noto Sans"/>
        <family val="2"/>
      </rPr>
      <t xml:space="preserve">至尊高速移动版 读速</t>
    </r>
    <r>
      <rPr>
        <sz val="10"/>
        <rFont val="Arial"/>
        <family val="2"/>
      </rPr>
      <t xml:space="preserve">100MB/s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存储卡</t>
    </r>
    <r>
      <rPr>
        <sz val="10"/>
        <rFont val="Arial"/>
        <family val="2"/>
      </rPr>
      <t xml:space="preserve">/MMC</t>
    </r>
    <r>
      <rPr>
        <sz val="1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欧标 </t>
    </r>
    <r>
      <rPr>
        <sz val="10"/>
        <rFont val="Arial"/>
        <family val="2"/>
      </rPr>
      <t xml:space="preserve">B2489 </t>
    </r>
    <r>
      <rPr>
        <sz val="10"/>
        <rFont val="Noto Sans"/>
        <family val="2"/>
      </rPr>
      <t xml:space="preserve">钢尺 </t>
    </r>
    <r>
      <rPr>
        <sz val="10"/>
        <rFont val="Arial"/>
        <family val="2"/>
      </rPr>
      <t xml:space="preserve">50cm 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KGP1821 </t>
    </r>
    <r>
      <rPr>
        <sz val="10"/>
        <rFont val="Noto Sans"/>
        <family val="2"/>
      </rPr>
      <t xml:space="preserve">中性笔 黑色 </t>
    </r>
    <r>
      <rPr>
        <sz val="10"/>
        <rFont val="Arial"/>
        <family val="2"/>
      </rPr>
      <t xml:space="preserve">0.5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海信 </t>
    </r>
    <r>
      <rPr>
        <sz val="10"/>
        <rFont val="Arial"/>
        <family val="2"/>
      </rPr>
      <t xml:space="preserve">HZ43A65E </t>
    </r>
    <r>
      <rPr>
        <sz val="10"/>
        <rFont val="Noto Sans"/>
        <family val="2"/>
      </rPr>
      <t xml:space="preserve">液晶电视 </t>
    </r>
    <r>
      <rPr>
        <sz val="10"/>
        <rFont val="Arial"/>
        <family val="2"/>
      </rPr>
      <t xml:space="preserve">43</t>
    </r>
    <r>
      <rPr>
        <sz val="10"/>
        <rFont val="Noto Sans"/>
        <family val="2"/>
      </rPr>
      <t xml:space="preserve">英寸 香槟金色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185 </t>
    </r>
    <r>
      <rPr>
        <sz val="10"/>
        <rFont val="Noto Sans"/>
        <family val="2"/>
      </rPr>
      <t xml:space="preserve">皮面本 </t>
    </r>
    <r>
      <rPr>
        <sz val="10"/>
        <rFont val="Arial"/>
        <family val="2"/>
      </rPr>
      <t xml:space="preserve">16K 160</t>
    </r>
    <r>
      <rPr>
        <sz val="10"/>
        <rFont val="Noto Sans"/>
        <family val="2"/>
      </rPr>
      <t xml:space="preserve">页 黑（计价单位：本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4536 </t>
    </r>
    <r>
      <rPr>
        <sz val="10"/>
        <rFont val="Noto Sans"/>
        <family val="2"/>
      </rPr>
      <t xml:space="preserve">经典软抄本 </t>
    </r>
    <r>
      <rPr>
        <sz val="10"/>
        <rFont val="Arial"/>
        <family val="2"/>
      </rPr>
      <t xml:space="preserve">B5 40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615 </t>
    </r>
    <r>
      <rPr>
        <sz val="10"/>
        <rFont val="Noto Sans"/>
        <family val="2"/>
      </rPr>
      <t xml:space="preserve">订书钉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拜杰 </t>
    </r>
    <r>
      <rPr>
        <sz val="10"/>
        <rFont val="Arial"/>
        <family val="2"/>
      </rPr>
      <t xml:space="preserve">15L </t>
    </r>
    <r>
      <rPr>
        <sz val="10"/>
        <rFont val="Noto Sans"/>
        <family val="2"/>
      </rPr>
      <t xml:space="preserve">纯净水桶 饮用水手提户外 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4521 </t>
    </r>
    <r>
      <rPr>
        <sz val="10"/>
        <rFont val="Noto Sans"/>
        <family val="2"/>
      </rPr>
      <t xml:space="preserve">抽杆夹 </t>
    </r>
    <r>
      <rPr>
        <sz val="10"/>
        <rFont val="Arial"/>
        <family val="2"/>
      </rPr>
      <t xml:space="preserve">15mm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华恺之星 </t>
    </r>
    <r>
      <rPr>
        <sz val="10"/>
        <rFont val="Arial"/>
        <family val="2"/>
      </rPr>
      <t xml:space="preserve">29*31.5*47cm </t>
    </r>
    <r>
      <rPr>
        <sz val="10"/>
        <rFont val="Noto Sans"/>
        <family val="2"/>
      </rPr>
      <t xml:space="preserve">塑料凳子 镂空条纹款 红色 （计价单位：把）</t>
    </r>
  </si>
  <si>
    <r>
      <rPr>
        <sz val="10"/>
        <rFont val="Noto Sans"/>
        <family val="2"/>
      </rPr>
      <t xml:space="preserve">绿百旺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STD-ZF8 </t>
    </r>
    <r>
      <rPr>
        <sz val="10"/>
        <rFont val="Noto Sans"/>
        <family val="2"/>
      </rPr>
      <t xml:space="preserve">商用电饭煲 </t>
    </r>
    <r>
      <rPr>
        <sz val="10"/>
        <rFont val="Arial"/>
        <family val="2"/>
      </rPr>
      <t xml:space="preserve">40L</t>
    </r>
    <r>
      <rPr>
        <sz val="10"/>
        <rFont val="Noto Sans"/>
        <family val="2"/>
      </rPr>
      <t xml:space="preserve">大容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YTD1000-R2 </t>
    </r>
    <r>
      <rPr>
        <sz val="10"/>
        <rFont val="Noto Sans"/>
        <family val="2"/>
      </rPr>
      <t xml:space="preserve">双门密胺消毒柜（计价单位：台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13470 </t>
    </r>
    <r>
      <rPr>
        <sz val="10"/>
        <rFont val="Noto Sans"/>
        <family val="2"/>
      </rPr>
      <t xml:space="preserve">商用垃圾桶 </t>
    </r>
    <r>
      <rPr>
        <sz val="10"/>
        <rFont val="Arial"/>
        <family val="2"/>
      </rPr>
      <t xml:space="preserve">HDPE</t>
    </r>
    <r>
      <rPr>
        <sz val="10"/>
        <rFont val="Noto Sans"/>
        <family val="2"/>
      </rPr>
      <t xml:space="preserve">材质 翻盖式 绿色 </t>
    </r>
    <r>
      <rPr>
        <sz val="10"/>
        <rFont val="Arial"/>
        <family val="2"/>
      </rPr>
      <t xml:space="preserve">240L  2</t>
    </r>
    <r>
      <rPr>
        <sz val="10"/>
        <rFont val="Noto Sans"/>
        <family val="2"/>
      </rPr>
      <t xml:space="preserve">个装 （计价单位：组）</t>
    </r>
  </si>
  <si>
    <t xml:space="preserve">商用垃圾桶</t>
  </si>
  <si>
    <r>
      <rPr>
        <sz val="10"/>
        <rFont val="Noto Sans"/>
        <family val="2"/>
      </rPr>
      <t xml:space="preserve">好厨夫 </t>
    </r>
    <r>
      <rPr>
        <sz val="10"/>
        <rFont val="Arial"/>
        <family val="2"/>
      </rPr>
      <t xml:space="preserve">20cm </t>
    </r>
    <r>
      <rPr>
        <sz val="10"/>
        <rFont val="Noto Sans"/>
        <family val="2"/>
      </rPr>
      <t xml:space="preserve">不锈钢汤碗 加厚无磁（计价单位：个）</t>
    </r>
  </si>
  <si>
    <r>
      <rPr>
        <sz val="10"/>
        <rFont val="Noto Sans"/>
        <family val="2"/>
      </rPr>
      <t xml:space="preserve">定制 </t>
    </r>
    <r>
      <rPr>
        <sz val="10"/>
        <rFont val="Arial"/>
        <family val="2"/>
      </rPr>
      <t xml:space="preserve">147*45cm </t>
    </r>
    <r>
      <rPr>
        <sz val="10"/>
        <rFont val="Noto Sans"/>
        <family val="2"/>
      </rPr>
      <t xml:space="preserve">耙子 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齿 钢丝电镀材质 定制工期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天 起订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把（计价单位：把）</t>
    </r>
  </si>
  <si>
    <t xml:space="preserve">耙子</t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295*208mm A4</t>
    </r>
    <r>
      <rPr>
        <sz val="10"/>
        <rFont val="Noto Sans"/>
        <family val="2"/>
      </rPr>
      <t xml:space="preserve">干部档案分类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类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本装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本</t>
    </r>
    <r>
      <rPr>
        <sz val="10"/>
        <rFont val="Arial"/>
        <family val="2"/>
      </rPr>
      <t xml:space="preserve">)</t>
    </r>
  </si>
  <si>
    <t xml:space="preserve">特种纸</t>
  </si>
  <si>
    <t xml:space="preserve">砂纸</t>
  </si>
  <si>
    <r>
      <rPr>
        <sz val="10"/>
        <rFont val="Noto Sans"/>
        <family val="2"/>
      </rPr>
      <t xml:space="preserve">双枪 </t>
    </r>
    <r>
      <rPr>
        <sz val="10"/>
        <rFont val="Arial"/>
        <family val="2"/>
      </rPr>
      <t xml:space="preserve">ZB8240 </t>
    </r>
    <r>
      <rPr>
        <sz val="10"/>
        <rFont val="Noto Sans"/>
        <family val="2"/>
      </rPr>
      <t xml:space="preserve">案板 实木切菜板加厚 </t>
    </r>
    <r>
      <rPr>
        <sz val="10"/>
        <rFont val="Arial"/>
        <family val="2"/>
      </rPr>
      <t xml:space="preserve">40*30*3.5c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3090 </t>
    </r>
    <r>
      <rPr>
        <sz val="10"/>
        <rFont val="Noto Sans"/>
        <family val="2"/>
      </rPr>
      <t xml:space="preserve">内六角扳手 碳钢 （计价单位：套）</t>
    </r>
  </si>
  <si>
    <t xml:space="preserve">内六角扳手</t>
  </si>
  <si>
    <r>
      <rPr>
        <sz val="10"/>
        <rFont val="Noto Sans"/>
        <family val="2"/>
      </rPr>
      <t xml:space="preserve">国产财务凭证装订线 粗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办公文具套装</t>
  </si>
  <si>
    <r>
      <rPr>
        <sz val="10"/>
        <rFont val="Noto Sans"/>
        <family val="2"/>
      </rPr>
      <t xml:space="preserve">国产财务凭证装订线 细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财务装订配件</t>
  </si>
  <si>
    <r>
      <rPr>
        <sz val="10"/>
        <rFont val="Noto Sans"/>
        <family val="2"/>
      </rPr>
      <t xml:space="preserve">我飞 </t>
    </r>
    <r>
      <rPr>
        <sz val="10"/>
        <rFont val="Arial"/>
        <family val="2"/>
      </rPr>
      <t xml:space="preserve">WDS-021 </t>
    </r>
    <r>
      <rPr>
        <sz val="10"/>
        <rFont val="Noto Sans"/>
        <family val="2"/>
      </rPr>
      <t xml:space="preserve">遮阳伞 防雨 加厚 超轻 折叠 送伞座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t xml:space="preserve">遮阳伞</t>
  </si>
  <si>
    <r>
      <rPr>
        <sz val="10"/>
        <rFont val="Noto Sans"/>
        <family val="2"/>
      </rPr>
      <t xml:space="preserve">蝶缘 </t>
    </r>
    <r>
      <rPr>
        <sz val="10"/>
        <rFont val="Arial"/>
        <family val="2"/>
      </rPr>
      <t xml:space="preserve">40cm </t>
    </r>
    <r>
      <rPr>
        <sz val="10"/>
        <rFont val="Noto Sans"/>
        <family val="2"/>
      </rPr>
      <t xml:space="preserve">鱼盘 青花瓷纹 （计价单位：个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PNC045BK </t>
    </r>
    <r>
      <rPr>
        <sz val="10"/>
        <rFont val="Noto Sans"/>
        <family val="2"/>
      </rPr>
      <t xml:space="preserve">硒鼓 黑色 适用佳能</t>
    </r>
    <r>
      <rPr>
        <sz val="10"/>
        <rFont val="Arial"/>
        <family val="2"/>
      </rPr>
      <t xml:space="preserve">633cdw LBP611 LBP613 MF631 MF635 MF633cdw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PNC045C </t>
    </r>
    <r>
      <rPr>
        <sz val="10"/>
        <rFont val="Noto Sans"/>
        <family val="2"/>
      </rPr>
      <t xml:space="preserve">硒鼓 青色 适用佳能</t>
    </r>
    <r>
      <rPr>
        <sz val="10"/>
        <rFont val="Arial"/>
        <family val="2"/>
      </rPr>
      <t xml:space="preserve">mf633cdw LBP611 LBP613 MF631 MF635 634 MF633c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PNC045Y </t>
    </r>
    <r>
      <rPr>
        <sz val="10"/>
        <rFont val="Noto Sans"/>
        <family val="2"/>
      </rPr>
      <t xml:space="preserve">硒鼓 黄色 适用佳能</t>
    </r>
    <r>
      <rPr>
        <sz val="10"/>
        <rFont val="Arial"/>
        <family val="2"/>
      </rPr>
      <t xml:space="preserve">mf633cdw LBP611 LBP613 MF631 MF634 MF635 633c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PNC045M </t>
    </r>
    <r>
      <rPr>
        <sz val="10"/>
        <rFont val="Noto Sans"/>
        <family val="2"/>
      </rPr>
      <t xml:space="preserve">硒鼓 红色 适用佳能</t>
    </r>
    <r>
      <rPr>
        <sz val="10"/>
        <rFont val="Arial"/>
        <family val="2"/>
      </rPr>
      <t xml:space="preserve">LBP611 LBP613 MF631 MF633 MF635  633cdw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TK1514T </t>
    </r>
    <r>
      <rPr>
        <sz val="10"/>
        <rFont val="Noto Sans"/>
        <family val="2"/>
      </rPr>
      <t xml:space="preserve">温馨之家豪华刀具六件套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套起订 工期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天 （计价单位：套）</t>
    </r>
  </si>
  <si>
    <t xml:space="preserve">五金组合套装</t>
  </si>
  <si>
    <r>
      <rPr>
        <sz val="10"/>
        <rFont val="Noto Sans"/>
        <family val="2"/>
      </rPr>
      <t xml:space="preserve">利得 </t>
    </r>
    <r>
      <rPr>
        <sz val="10"/>
        <rFont val="Arial"/>
        <family val="2"/>
      </rPr>
      <t xml:space="preserve">23*29cm </t>
    </r>
    <r>
      <rPr>
        <sz val="10"/>
        <rFont val="Noto Sans"/>
        <family val="2"/>
      </rPr>
      <t xml:space="preserve">一次性厨师帽 无纺布 可调节 白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其它一次性用品</t>
  </si>
  <si>
    <r>
      <rPr>
        <sz val="10"/>
        <rFont val="Noto Sans"/>
        <family val="2"/>
      </rPr>
      <t xml:space="preserve">稻草人 </t>
    </r>
    <r>
      <rPr>
        <sz val="10"/>
        <rFont val="Arial"/>
        <family val="2"/>
      </rPr>
      <t xml:space="preserve">2388 </t>
    </r>
    <r>
      <rPr>
        <sz val="10"/>
        <rFont val="Noto Sans"/>
        <family val="2"/>
      </rPr>
      <t xml:space="preserve">家用热水瓶 不锈钢暖壶 </t>
    </r>
    <r>
      <rPr>
        <sz val="10"/>
        <rFont val="Arial"/>
        <family val="2"/>
      </rPr>
      <t xml:space="preserve">3.2L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美丽雅 </t>
    </r>
    <r>
      <rPr>
        <sz val="10"/>
        <rFont val="Arial"/>
        <family val="2"/>
      </rPr>
      <t xml:space="preserve">HC051393 </t>
    </r>
    <r>
      <rPr>
        <sz val="10"/>
        <rFont val="Noto Sans"/>
        <family val="2"/>
      </rPr>
      <t xml:space="preserve">旋转拧水拖把 免手洗 送替换 紫色（计价单位：套）</t>
    </r>
  </si>
  <si>
    <t xml:space="preserve">浴霸</t>
  </si>
  <si>
    <r>
      <rPr>
        <sz val="10"/>
        <rFont val="Noto Sans"/>
        <family val="2"/>
      </rPr>
      <t xml:space="preserve">乐美雅 </t>
    </r>
    <r>
      <rPr>
        <sz val="10"/>
        <rFont val="Arial"/>
        <family val="2"/>
      </rPr>
      <t xml:space="preserve">N5457 </t>
    </r>
    <r>
      <rPr>
        <sz val="10"/>
        <rFont val="Noto Sans"/>
        <family val="2"/>
      </rPr>
      <t xml:space="preserve">碗碟盘十件套 雅白  白玉玻璃（计价单位：套）</t>
    </r>
  </si>
  <si>
    <t xml:space="preserve">餐具套装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3 </t>
    </r>
    <r>
      <rPr>
        <sz val="10"/>
        <rFont val="Noto Sans"/>
        <family val="2"/>
      </rPr>
      <t xml:space="preserve">中性笔 </t>
    </r>
    <r>
      <rPr>
        <sz val="10"/>
        <rFont val="Arial"/>
        <family val="2"/>
      </rPr>
      <t xml:space="preserve">1.0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黑色 （计价单位：盒）</t>
    </r>
  </si>
  <si>
    <r>
      <rPr>
        <sz val="10"/>
        <rFont val="Noto Sans"/>
        <family val="2"/>
      </rPr>
      <t xml:space="preserve">林燕 </t>
    </r>
    <r>
      <rPr>
        <sz val="10"/>
        <rFont val="Arial"/>
        <family val="2"/>
      </rPr>
      <t xml:space="preserve">B004 </t>
    </r>
    <r>
      <rPr>
        <sz val="10"/>
        <rFont val="Noto Sans"/>
        <family val="2"/>
      </rPr>
      <t xml:space="preserve">陶瓷圆盘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寸 白色（计价单位：个）</t>
    </r>
  </si>
  <si>
    <r>
      <rPr>
        <sz val="10"/>
        <rFont val="Noto Sans"/>
        <family val="2"/>
      </rPr>
      <t xml:space="preserve">帝威梦 </t>
    </r>
    <r>
      <rPr>
        <sz val="10"/>
        <rFont val="Arial"/>
        <family val="2"/>
      </rPr>
      <t xml:space="preserve">180*200cm </t>
    </r>
    <r>
      <rPr>
        <sz val="10"/>
        <rFont val="Noto Sans"/>
        <family val="2"/>
      </rPr>
      <t xml:space="preserve">棉被 定型羽丝棉 交织棉（计价单位：床）</t>
    </r>
  </si>
  <si>
    <t xml:space="preserve">被子</t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5cm </t>
    </r>
    <r>
      <rPr>
        <sz val="10"/>
        <rFont val="Noto Sans"/>
        <family val="2"/>
      </rPr>
      <t xml:space="preserve">牛皮纸档案盒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无酸纸质 </t>
    </r>
    <r>
      <rPr>
        <sz val="10"/>
        <rFont val="Arial"/>
        <family val="2"/>
      </rPr>
      <t xml:space="preserve">680g 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t xml:space="preserve">封皮纸</t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3CM </t>
    </r>
    <r>
      <rPr>
        <sz val="10"/>
        <rFont val="Noto Sans"/>
        <family val="2"/>
      </rPr>
      <t xml:space="preserve">背脊无酸牛皮纸档案盒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t xml:space="preserve">手帕纸</t>
  </si>
  <si>
    <r>
      <rPr>
        <sz val="10"/>
        <rFont val="Noto Sans"/>
        <family val="2"/>
      </rPr>
      <t xml:space="preserve">欧立 </t>
    </r>
    <r>
      <rPr>
        <sz val="10"/>
        <rFont val="Arial"/>
        <family val="2"/>
      </rPr>
      <t xml:space="preserve">12-223 </t>
    </r>
    <r>
      <rPr>
        <sz val="10"/>
        <rFont val="Noto Sans"/>
        <family val="2"/>
      </rPr>
      <t xml:space="preserve">窗帘 全遮光 </t>
    </r>
    <r>
      <rPr>
        <sz val="10"/>
        <rFont val="Arial"/>
        <family val="2"/>
      </rPr>
      <t xml:space="preserve">2.8m </t>
    </r>
    <r>
      <rPr>
        <sz val="10"/>
        <rFont val="Noto Sans"/>
        <family val="2"/>
      </rPr>
      <t xml:space="preserve">浅咖啡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米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欧立 珍珠绒</t>
    </r>
    <r>
      <rPr>
        <sz val="10"/>
        <rFont val="Arial"/>
        <family val="2"/>
      </rPr>
      <t xml:space="preserve">-15 </t>
    </r>
    <r>
      <rPr>
        <sz val="10"/>
        <rFont val="Noto Sans"/>
        <family val="2"/>
      </rPr>
      <t xml:space="preserve">窗帘 </t>
    </r>
    <r>
      <rPr>
        <sz val="10"/>
        <rFont val="Arial"/>
        <family val="2"/>
      </rPr>
      <t xml:space="preserve">1.75m </t>
    </r>
    <r>
      <rPr>
        <sz val="10"/>
        <rFont val="Noto Sans"/>
        <family val="2"/>
      </rPr>
      <t xml:space="preserve">蓝色（计价单位：米）</t>
    </r>
  </si>
  <si>
    <t xml:space="preserve">窗帘电机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109K </t>
    </r>
    <r>
      <rPr>
        <sz val="10"/>
        <rFont val="Noto Sans"/>
        <family val="2"/>
      </rPr>
      <t xml:space="preserve">插座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控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三项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两项 无线（计价单位：个）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48K </t>
    </r>
    <r>
      <rPr>
        <sz val="10"/>
        <rFont val="Noto Sans"/>
        <family val="2"/>
      </rPr>
      <t xml:space="preserve">三联无碳复写收据 </t>
    </r>
    <r>
      <rPr>
        <sz val="10"/>
        <rFont val="Arial"/>
        <family val="2"/>
      </rPr>
      <t xml:space="preserve">(100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心家宜 </t>
    </r>
    <r>
      <rPr>
        <sz val="10"/>
        <rFont val="Arial"/>
        <family val="2"/>
      </rPr>
      <t xml:space="preserve">XM-168T </t>
    </r>
    <r>
      <rPr>
        <sz val="10"/>
        <rFont val="Noto Sans"/>
        <family val="2"/>
      </rPr>
      <t xml:space="preserve">衣帽架 白蜡木 胡桃色 </t>
    </r>
    <r>
      <rPr>
        <sz val="10"/>
        <rFont val="Arial"/>
        <family val="2"/>
      </rPr>
      <t xml:space="preserve">W40*D40*H187cm</t>
    </r>
    <r>
      <rPr>
        <sz val="10"/>
        <rFont val="Noto Sans"/>
        <family val="2"/>
      </rPr>
      <t xml:space="preserve">（计价单位：个）</t>
    </r>
  </si>
  <si>
    <t xml:space="preserve">衣帽架</t>
  </si>
  <si>
    <r>
      <rPr>
        <sz val="10"/>
        <rFont val="Noto Sans"/>
        <family val="2"/>
      </rPr>
      <t xml:space="preserve">闪迪 酷豆</t>
    </r>
    <r>
      <rPr>
        <sz val="10"/>
        <rFont val="Arial"/>
        <family val="2"/>
      </rPr>
      <t xml:space="preserve">CZ33 32G U</t>
    </r>
    <r>
      <rPr>
        <sz val="10"/>
        <rFont val="Noto Sans"/>
        <family val="2"/>
      </rPr>
      <t xml:space="preserve">盘  </t>
    </r>
    <r>
      <rPr>
        <sz val="10"/>
        <rFont val="Arial"/>
        <family val="2"/>
      </rPr>
      <t xml:space="preserve">USB2.0 </t>
    </r>
    <r>
      <rPr>
        <sz val="10"/>
        <rFont val="Noto Sans"/>
        <family val="2"/>
      </rPr>
      <t xml:space="preserve">黑色 车载优选（计价单位：个）</t>
    </r>
  </si>
  <si>
    <r>
      <rPr>
        <sz val="10"/>
        <rFont val="Arial"/>
        <family val="2"/>
      </rPr>
      <t xml:space="preserve">TP-LINK TL-SF1005+ 5</t>
    </r>
    <r>
      <rPr>
        <sz val="10"/>
        <rFont val="Noto Sans"/>
        <family val="2"/>
      </rPr>
      <t xml:space="preserve">口百兆交换机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GP1350 </t>
    </r>
    <r>
      <rPr>
        <sz val="10"/>
        <rFont val="Noto Sans"/>
        <family val="2"/>
      </rPr>
      <t xml:space="preserve">中性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办公按动子弹头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兵行者 </t>
    </r>
    <r>
      <rPr>
        <sz val="10"/>
        <rFont val="Arial"/>
        <family val="2"/>
      </rPr>
      <t xml:space="preserve">04 </t>
    </r>
    <r>
      <rPr>
        <sz val="10"/>
        <rFont val="Noto Sans"/>
        <family val="2"/>
      </rPr>
      <t xml:space="preserve">不锈钢碗 </t>
    </r>
    <r>
      <rPr>
        <sz val="10"/>
        <rFont val="Arial"/>
        <family val="2"/>
      </rPr>
      <t xml:space="preserve">14*7*7.5cm </t>
    </r>
    <r>
      <rPr>
        <sz val="10"/>
        <rFont val="Noto Sans"/>
        <family val="2"/>
      </rPr>
      <t xml:space="preserve">银色 （计价单位：个）</t>
    </r>
  </si>
  <si>
    <r>
      <rPr>
        <sz val="10"/>
        <rFont val="Noto Sans"/>
        <family val="2"/>
      </rPr>
      <t xml:space="preserve">韵远 网格 办公转椅 黑色 </t>
    </r>
    <r>
      <rPr>
        <sz val="10"/>
        <rFont val="Arial"/>
        <family val="2"/>
      </rPr>
      <t xml:space="preserve">575*660*1020mm</t>
    </r>
    <r>
      <rPr>
        <sz val="10"/>
        <rFont val="Noto Sans"/>
        <family val="2"/>
      </rPr>
      <t xml:space="preserve">（计价单位：把）</t>
    </r>
  </si>
  <si>
    <t xml:space="preserve">转椅</t>
  </si>
  <si>
    <r>
      <rPr>
        <sz val="10"/>
        <rFont val="Noto Sans"/>
        <family val="2"/>
      </rPr>
      <t xml:space="preserve">林燕 </t>
    </r>
    <r>
      <rPr>
        <sz val="10"/>
        <rFont val="Arial"/>
        <family val="2"/>
      </rPr>
      <t xml:space="preserve">D301 </t>
    </r>
    <r>
      <rPr>
        <sz val="10"/>
        <rFont val="Noto Sans"/>
        <family val="2"/>
      </rPr>
      <t xml:space="preserve">四方深碟 白色 陶瓷（计价单位：个）</t>
    </r>
  </si>
  <si>
    <t xml:space="preserve">避孕套</t>
  </si>
  <si>
    <r>
      <rPr>
        <sz val="10"/>
        <rFont val="Arial"/>
        <family val="2"/>
      </rPr>
      <t xml:space="preserve">TP-LINK TL-SF1008+ 8</t>
    </r>
    <r>
      <rPr>
        <sz val="10"/>
        <rFont val="Noto Sans"/>
        <family val="2"/>
      </rPr>
      <t xml:space="preserve">口百兆交换机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625dn </t>
    </r>
    <r>
      <rPr>
        <sz val="10"/>
        <rFont val="Noto Sans"/>
        <family val="2"/>
      </rPr>
      <t xml:space="preserve">黑白激光数码复合机 打印 复印 扫描（计价单位：台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ThinkPad T480 66CD 14</t>
    </r>
    <r>
      <rPr>
        <sz val="10"/>
        <rFont val="Noto Sans"/>
        <family val="2"/>
      </rPr>
      <t xml:space="preserve">英寸轻薄便携商务办公笔记本电脑 四核</t>
    </r>
    <r>
      <rPr>
        <sz val="10"/>
        <rFont val="Arial"/>
        <family val="2"/>
      </rPr>
      <t xml:space="preserve">i7-8550U 8G</t>
    </r>
    <r>
      <rPr>
        <sz val="10"/>
        <rFont val="Noto Sans"/>
        <family val="2"/>
      </rPr>
      <t xml:space="preserve">内存 </t>
    </r>
    <r>
      <rPr>
        <sz val="10"/>
        <rFont val="Arial"/>
        <family val="2"/>
      </rPr>
      <t xml:space="preserve">256G</t>
    </r>
    <r>
      <rPr>
        <sz val="10"/>
        <rFont val="Noto Sans"/>
        <family val="2"/>
      </rPr>
      <t xml:space="preserve">固态</t>
    </r>
    <r>
      <rPr>
        <sz val="10"/>
        <rFont val="Arial"/>
        <family val="2"/>
      </rPr>
      <t xml:space="preserve">+1T</t>
    </r>
    <r>
      <rPr>
        <sz val="10"/>
        <rFont val="Noto Sans"/>
        <family val="2"/>
      </rPr>
      <t xml:space="preserve">双硬盘 </t>
    </r>
    <r>
      <rPr>
        <sz val="10"/>
        <rFont val="Arial"/>
        <family val="2"/>
      </rPr>
      <t xml:space="preserve">MX150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FHD</t>
    </r>
    <r>
      <rPr>
        <sz val="10"/>
        <rFont val="Noto Sans"/>
        <family val="2"/>
      </rPr>
      <t xml:space="preserve">高分屏 指纹解锁 双电池（计价单位：台）</t>
    </r>
  </si>
  <si>
    <r>
      <rPr>
        <sz val="10"/>
        <rFont val="Noto Sans"/>
        <family val="2"/>
      </rPr>
      <t xml:space="preserve">趣行 </t>
    </r>
    <r>
      <rPr>
        <sz val="10"/>
        <rFont val="Arial"/>
        <family val="2"/>
      </rPr>
      <t xml:space="preserve">10cm </t>
    </r>
    <r>
      <rPr>
        <sz val="10"/>
        <rFont val="Noto Sans"/>
        <family val="2"/>
      </rPr>
      <t xml:space="preserve">黄黑双色斜纹 反光贴 长</t>
    </r>
    <r>
      <rPr>
        <sz val="10"/>
        <rFont val="Arial"/>
        <family val="2"/>
      </rPr>
      <t xml:space="preserve">45.7</t>
    </r>
    <r>
      <rPr>
        <sz val="10"/>
        <rFont val="Noto Sans"/>
        <family val="2"/>
      </rPr>
      <t xml:space="preserve">米 安全区警戒线 警示胶带 （计价单位：卷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1971</t>
    </r>
    <r>
      <rPr>
        <sz val="10"/>
        <rFont val="Noto Sans"/>
        <family val="2"/>
      </rPr>
      <t xml:space="preserve">波浪 透明直尺 </t>
    </r>
    <r>
      <rPr>
        <sz val="10"/>
        <rFont val="Arial"/>
        <family val="2"/>
      </rPr>
      <t xml:space="preserve">15cm  </t>
    </r>
    <r>
      <rPr>
        <sz val="10"/>
        <rFont val="Noto Sans"/>
        <family val="2"/>
      </rPr>
      <t xml:space="preserve">绘图制图工具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把装（计价单位：把）</t>
    </r>
  </si>
  <si>
    <r>
      <rPr>
        <sz val="10"/>
        <rFont val="Arial"/>
        <family val="2"/>
      </rPr>
      <t xml:space="preserve">TP-LINK TL-SG1048 48</t>
    </r>
    <r>
      <rPr>
        <sz val="10"/>
        <rFont val="Noto Sans"/>
        <family val="2"/>
      </rPr>
      <t xml:space="preserve">口全千兆非网管交换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鑫华信 </t>
    </r>
    <r>
      <rPr>
        <sz val="10"/>
        <rFont val="Arial"/>
        <family val="2"/>
      </rPr>
      <t xml:space="preserve">MC01 </t>
    </r>
    <r>
      <rPr>
        <sz val="10"/>
        <rFont val="Noto Sans"/>
        <family val="2"/>
      </rPr>
      <t xml:space="preserve">中式实木双人床（计价单位：张）</t>
    </r>
  </si>
  <si>
    <t xml:space="preserve">板木结合床</t>
  </si>
  <si>
    <r>
      <rPr>
        <sz val="10"/>
        <rFont val="Noto Sans"/>
        <family val="2"/>
      </rPr>
      <t xml:space="preserve">罗莱家纺 </t>
    </r>
    <r>
      <rPr>
        <sz val="10"/>
        <rFont val="Arial"/>
        <family val="2"/>
      </rPr>
      <t xml:space="preserve">220*250cm </t>
    </r>
    <r>
      <rPr>
        <sz val="10"/>
        <rFont val="Noto Sans"/>
        <family val="2"/>
      </rPr>
      <t xml:space="preserve">至享羽绒被子 </t>
    </r>
    <r>
      <rPr>
        <sz val="10"/>
        <rFont val="Arial"/>
        <family val="2"/>
      </rPr>
      <t xml:space="preserve">90%</t>
    </r>
    <r>
      <rPr>
        <sz val="10"/>
        <rFont val="Noto Sans"/>
        <family val="2"/>
      </rPr>
      <t xml:space="preserve">白鸭绒  </t>
    </r>
    <r>
      <rPr>
        <sz val="10"/>
        <rFont val="Arial"/>
        <family val="2"/>
      </rPr>
      <t xml:space="preserve">1.8m</t>
    </r>
    <r>
      <rPr>
        <sz val="10"/>
        <rFont val="Noto Sans"/>
        <family val="2"/>
      </rPr>
      <t xml:space="preserve">床 （计价单位：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01 </t>
    </r>
    <r>
      <rPr>
        <sz val="10"/>
        <rFont val="Noto Sans"/>
        <family val="2"/>
      </rPr>
      <t xml:space="preserve">纽扣档案袋 透明 白 </t>
    </r>
    <r>
      <rPr>
        <sz val="10"/>
        <rFont val="Arial"/>
        <family val="2"/>
      </rPr>
      <t xml:space="preserve">A4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68 </t>
    </r>
    <r>
      <rPr>
        <sz val="10"/>
        <rFont val="Noto Sans"/>
        <family val="2"/>
      </rPr>
      <t xml:space="preserve">圆形塑料印台 红色 直径</t>
    </r>
    <r>
      <rPr>
        <sz val="10"/>
        <rFont val="Arial"/>
        <family val="2"/>
      </rPr>
      <t xml:space="preserve">70m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70 </t>
    </r>
    <r>
      <rPr>
        <sz val="10"/>
        <rFont val="Noto Sans"/>
        <family val="2"/>
      </rPr>
      <t xml:space="preserve">秒干印台 圆形 塑壳 直径</t>
    </r>
    <r>
      <rPr>
        <sz val="10"/>
        <rFont val="Arial"/>
        <family val="2"/>
      </rPr>
      <t xml:space="preserve">95mm </t>
    </r>
    <r>
      <rPr>
        <sz val="10"/>
        <rFont val="Noto Sans"/>
        <family val="2"/>
      </rPr>
      <t xml:space="preserve">红色 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南极人 </t>
    </r>
    <r>
      <rPr>
        <sz val="10"/>
        <rFont val="Arial"/>
        <family val="2"/>
      </rPr>
      <t xml:space="preserve">NJCD73 </t>
    </r>
    <r>
      <rPr>
        <sz val="10"/>
        <rFont val="Noto Sans"/>
        <family val="2"/>
      </rPr>
      <t xml:space="preserve">双人床垫子 </t>
    </r>
    <r>
      <rPr>
        <sz val="10"/>
        <rFont val="Arial"/>
        <family val="2"/>
      </rPr>
      <t xml:space="preserve">1.8*2m</t>
    </r>
    <r>
      <rPr>
        <sz val="10"/>
        <rFont val="Noto Sans"/>
        <family val="2"/>
      </rPr>
      <t xml:space="preserve">（计价单位：张）</t>
    </r>
  </si>
  <si>
    <t xml:space="preserve"> 床垫</t>
  </si>
  <si>
    <t xml:space="preserve">床垫</t>
  </si>
  <si>
    <r>
      <rPr>
        <sz val="10"/>
        <rFont val="Noto Sans"/>
        <family val="2"/>
      </rPr>
      <t xml:space="preserve">科大讯飞 </t>
    </r>
    <r>
      <rPr>
        <sz val="10"/>
        <rFont val="Arial"/>
        <family val="2"/>
      </rPr>
      <t xml:space="preserve">SR501 </t>
    </r>
    <r>
      <rPr>
        <sz val="10"/>
        <rFont val="Noto Sans"/>
        <family val="2"/>
      </rPr>
      <t xml:space="preserve">智能录音笔 </t>
    </r>
    <r>
      <rPr>
        <sz val="10"/>
        <rFont val="Arial"/>
        <family val="2"/>
      </rPr>
      <t xml:space="preserve">16G+</t>
    </r>
    <r>
      <rPr>
        <sz val="10"/>
        <rFont val="Noto Sans"/>
        <family val="2"/>
      </rPr>
      <t xml:space="preserve">云存储 玫瑰金 （计价单位：个）</t>
    </r>
  </si>
  <si>
    <r>
      <rPr>
        <sz val="10"/>
        <rFont val="Noto Sans"/>
        <family val="2"/>
      </rPr>
      <t xml:space="preserve">大华 </t>
    </r>
    <r>
      <rPr>
        <sz val="10"/>
        <rFont val="Arial"/>
        <family val="2"/>
      </rPr>
      <t xml:space="preserve">DH-IPC-HFW1230M-I2 </t>
    </r>
    <r>
      <rPr>
        <sz val="10"/>
        <rFont val="Noto Sans"/>
        <family val="2"/>
      </rPr>
      <t xml:space="preserve">监控摄像头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供电 红外夜视摄像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飘柔 </t>
    </r>
    <r>
      <rPr>
        <sz val="10"/>
        <rFont val="Arial"/>
        <family val="2"/>
      </rPr>
      <t xml:space="preserve">400ml </t>
    </r>
    <r>
      <rPr>
        <sz val="10"/>
        <rFont val="Noto Sans"/>
        <family val="2"/>
      </rPr>
      <t xml:space="preserve">洗发水 精油去屑（计价单位：瓶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50GW/DN8Y-DH4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D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定频壁挂式冷暖空调（计价单位：套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120LW/SDY-PA4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D3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P</t>
    </r>
    <r>
      <rPr>
        <sz val="10"/>
        <rFont val="Noto Sans"/>
        <family val="2"/>
      </rPr>
      <t xml:space="preserve">立柜式冷暖定频空调（计价单位：套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120QW/SDY-B(D3) 5P</t>
    </r>
    <r>
      <rPr>
        <sz val="10"/>
        <rFont val="Noto Sans"/>
        <family val="2"/>
      </rPr>
      <t xml:space="preserve">冷暖定频吸顶式空调 冷暖</t>
    </r>
    <r>
      <rPr>
        <sz val="10"/>
        <rFont val="Arial"/>
        <family val="2"/>
      </rPr>
      <t xml:space="preserve">380V </t>
    </r>
    <r>
      <rPr>
        <sz val="10"/>
        <rFont val="Noto Sans"/>
        <family val="2"/>
      </rPr>
      <t xml:space="preserve">四面出风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年包修（计价单位：套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35GW/BP3DN8Y-TA100(B1) 1.5P</t>
    </r>
    <r>
      <rPr>
        <sz val="10"/>
        <rFont val="Noto Sans"/>
        <family val="2"/>
      </rPr>
      <t xml:space="preserve">冷暖变频壁挂式空调（计价单位：套）</t>
    </r>
  </si>
  <si>
    <r>
      <rPr>
        <sz val="10"/>
        <rFont val="Noto Sans"/>
        <family val="2"/>
      </rPr>
      <t xml:space="preserve">联塑 </t>
    </r>
    <r>
      <rPr>
        <sz val="10"/>
        <rFont val="Arial"/>
        <family val="2"/>
      </rPr>
      <t xml:space="preserve">dn32mm PVC</t>
    </r>
    <r>
      <rPr>
        <sz val="10"/>
        <rFont val="Noto Sans"/>
        <family val="2"/>
      </rPr>
      <t xml:space="preserve">穿线管 电线管 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管 白色 外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2m/</t>
    </r>
    <r>
      <rPr>
        <sz val="10"/>
        <rFont val="Noto Sans"/>
        <family val="2"/>
      </rPr>
      <t xml:space="preserve">根（计价单位：根）</t>
    </r>
  </si>
  <si>
    <r>
      <rPr>
        <sz val="10"/>
        <rFont val="Noto Sans"/>
        <family val="2"/>
      </rPr>
      <t xml:space="preserve">尖兵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035 </t>
    </r>
    <r>
      <rPr>
        <sz val="10"/>
        <rFont val="Noto Sans"/>
        <family val="2"/>
      </rPr>
      <t xml:space="preserve">时尚创意可爱小闹钟 蓝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闹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挂钟</t>
    </r>
  </si>
  <si>
    <t xml:space="preserve">香米</t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GD-W3700 </t>
    </r>
    <r>
      <rPr>
        <sz val="10"/>
        <rFont val="Noto Sans"/>
        <family val="2"/>
      </rPr>
      <t xml:space="preserve">热熔胶装装订机  （计价单位：台）</t>
    </r>
  </si>
  <si>
    <t xml:space="preserve">热熔装订机</t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F228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系列 黑色 适用</t>
    </r>
    <r>
      <rPr>
        <sz val="10"/>
        <rFont val="Arial"/>
        <family val="2"/>
      </rPr>
      <t xml:space="preserve">hp M403 MFP M427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打印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机硒鼓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250002 </t>
    </r>
    <r>
      <rPr>
        <sz val="10"/>
        <rFont val="Noto Sans"/>
        <family val="2"/>
      </rPr>
      <t xml:space="preserve">香皂盒有盖肥皂盒子（计价单位：个）</t>
    </r>
  </si>
  <si>
    <r>
      <rPr>
        <sz val="10"/>
        <rFont val="Noto Sans"/>
        <family val="2"/>
      </rPr>
      <t xml:space="preserve">肥皂篮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肥皂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肥皂碟</t>
    </r>
  </si>
  <si>
    <r>
      <rPr>
        <sz val="10"/>
        <rFont val="Noto Sans"/>
        <family val="2"/>
      </rPr>
      <t xml:space="preserve">兰诗竹扫把 </t>
    </r>
    <r>
      <rPr>
        <sz val="10"/>
        <rFont val="Arial"/>
        <family val="2"/>
      </rPr>
      <t xml:space="preserve">4.0</t>
    </r>
    <r>
      <rPr>
        <sz val="10"/>
        <rFont val="Noto Sans"/>
        <family val="2"/>
      </rPr>
      <t xml:space="preserve">公斤 竹制 米色 （计价单位：把）</t>
    </r>
  </si>
  <si>
    <t xml:space="preserve">竹扫把</t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LaserJet Pro MFP M429fdw </t>
    </r>
    <r>
      <rPr>
        <sz val="10"/>
        <rFont val="Noto Sans"/>
        <family val="2"/>
      </rPr>
      <t xml:space="preserve">黑白激光多功能一体机 无线打印复印扫描传真 商务办公机 自动双面打印 （计价单位：台）</t>
    </r>
  </si>
  <si>
    <r>
      <rPr>
        <sz val="10"/>
        <rFont val="Noto Sans"/>
        <family val="2"/>
      </rPr>
      <t xml:space="preserve">侑家良品 </t>
    </r>
    <r>
      <rPr>
        <sz val="10"/>
        <rFont val="Arial"/>
        <family val="2"/>
      </rPr>
      <t xml:space="preserve">24*12*9.5cm </t>
    </r>
    <r>
      <rPr>
        <sz val="10"/>
        <rFont val="Noto Sans"/>
        <family val="2"/>
      </rPr>
      <t xml:space="preserve">纸巾收纳 植绒内衬 黑色羊皮纹 （计价单位：个）</t>
    </r>
  </si>
  <si>
    <t xml:space="preserve">纸巾盒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227sdn </t>
    </r>
    <r>
      <rPr>
        <sz val="10"/>
        <rFont val="Noto Sans"/>
        <family val="2"/>
      </rPr>
      <t xml:space="preserve">黑白激光一体机 打印复印 扫描 自动双面 网络 白色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寸 菜盘 白色 （计价单位：个）</t>
    </r>
  </si>
  <si>
    <r>
      <rPr>
        <sz val="10"/>
        <rFont val="Noto Sans"/>
        <family val="2"/>
      </rPr>
      <t xml:space="preserve">亿嘉 飞鸟与鱼 碗碟套装 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件套  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63 30cm</t>
    </r>
    <r>
      <rPr>
        <sz val="10"/>
        <rFont val="Noto Sans"/>
        <family val="2"/>
      </rPr>
      <t xml:space="preserve">不锈钢直尺 银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直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直角尺</t>
    </r>
  </si>
  <si>
    <r>
      <rPr>
        <sz val="10"/>
        <rFont val="Noto Sans"/>
        <family val="2"/>
      </rPr>
      <t xml:space="preserve">妙洁 </t>
    </r>
    <r>
      <rPr>
        <sz val="10"/>
        <rFont val="Arial"/>
        <family val="2"/>
      </rPr>
      <t xml:space="preserve">105g </t>
    </r>
    <r>
      <rPr>
        <sz val="10"/>
        <rFont val="Noto Sans"/>
        <family val="2"/>
      </rPr>
      <t xml:space="preserve">洗碗布 颜色随机（计价单位：张）</t>
    </r>
  </si>
  <si>
    <r>
      <rPr>
        <sz val="10"/>
        <rFont val="Noto Sans"/>
        <family val="2"/>
      </rPr>
      <t xml:space="preserve">欧橡 </t>
    </r>
    <r>
      <rPr>
        <sz val="10"/>
        <rFont val="Arial"/>
        <family val="2"/>
      </rPr>
      <t xml:space="preserve">OX-C172 </t>
    </r>
    <r>
      <rPr>
        <sz val="10"/>
        <rFont val="Noto Sans"/>
        <family val="2"/>
      </rPr>
      <t xml:space="preserve">玻璃调料盒 十件套（计价单位：套）</t>
    </r>
  </si>
  <si>
    <r>
      <rPr>
        <sz val="10"/>
        <rFont val="Noto Sans"/>
        <family val="2"/>
      </rPr>
      <t xml:space="preserve">莱盛光标 </t>
    </r>
    <r>
      <rPr>
        <sz val="10"/>
        <rFont val="Arial"/>
        <family val="2"/>
      </rPr>
      <t xml:space="preserve">LSGB-CF360A </t>
    </r>
    <r>
      <rPr>
        <sz val="10"/>
        <rFont val="Noto Sans"/>
        <family val="2"/>
      </rPr>
      <t xml:space="preserve">硒鼓 黑色 适用于</t>
    </r>
    <r>
      <rPr>
        <sz val="10"/>
        <rFont val="Arial"/>
        <family val="2"/>
      </rPr>
      <t xml:space="preserve">HP CP-M552 M553 MFP M577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海尔 </t>
    </r>
    <r>
      <rPr>
        <sz val="10"/>
        <rFont val="Arial"/>
        <family val="2"/>
      </rPr>
      <t xml:space="preserve">XPB90-197BS </t>
    </r>
    <r>
      <rPr>
        <sz val="10"/>
        <rFont val="Noto Sans"/>
        <family val="2"/>
      </rPr>
      <t xml:space="preserve">家用洗衣机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公斤 半自动 双缸双桶 白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725 </t>
    </r>
    <r>
      <rPr>
        <sz val="10"/>
        <rFont val="Noto Sans"/>
        <family val="2"/>
      </rPr>
      <t xml:space="preserve">筒装磁钉</t>
    </r>
    <r>
      <rPr>
        <sz val="10"/>
        <rFont val="Arial"/>
        <family val="2"/>
      </rPr>
      <t xml:space="preserve">φ30mm </t>
    </r>
    <r>
      <rPr>
        <sz val="10"/>
        <rFont val="Noto Sans"/>
        <family val="2"/>
      </rPr>
      <t xml:space="preserve">混色 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 （计价单位：筒）</t>
    </r>
  </si>
  <si>
    <t xml:space="preserve">磁粒</t>
  </si>
  <si>
    <r>
      <rPr>
        <sz val="10"/>
        <rFont val="Noto Sans"/>
        <family val="2"/>
      </rPr>
      <t xml:space="preserve">蓝月亮 </t>
    </r>
    <r>
      <rPr>
        <sz val="10"/>
        <rFont val="Arial"/>
        <family val="2"/>
      </rPr>
      <t xml:space="preserve">3kg </t>
    </r>
    <r>
      <rPr>
        <sz val="10"/>
        <rFont val="Noto Sans"/>
        <family val="2"/>
      </rPr>
      <t xml:space="preserve">亮白增艳洗衣液 薰衣草 （计价单位：瓶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21 </t>
    </r>
    <r>
      <rPr>
        <sz val="10"/>
        <rFont val="Noto Sans"/>
        <family val="2"/>
      </rPr>
      <t xml:space="preserve">黑色墨水补充装（适用</t>
    </r>
    <r>
      <rPr>
        <sz val="10"/>
        <rFont val="Arial"/>
        <family val="2"/>
      </rPr>
      <t xml:space="preserve">L101/L201/L111/L211/L301/L303/L351/L353/L358/L551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388AD </t>
    </r>
    <r>
      <rPr>
        <sz val="10"/>
        <rFont val="Noto Sans"/>
        <family val="2"/>
      </rPr>
      <t xml:space="preserve">硒鼓 原装 黑色 双支装 适用 </t>
    </r>
    <r>
      <rPr>
        <sz val="10"/>
        <rFont val="Arial"/>
        <family val="2"/>
      </rPr>
      <t xml:space="preserve">1108;1106;M1213;1216;1136;M202;M226;M126;M128</t>
    </r>
    <r>
      <rPr>
        <sz val="10"/>
        <rFont val="Noto Sans"/>
        <family val="2"/>
      </rPr>
      <t xml:space="preserve">系列等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20A </t>
    </r>
    <r>
      <rPr>
        <sz val="10"/>
        <rFont val="Noto Sans"/>
        <family val="2"/>
      </rPr>
      <t xml:space="preserve">黑色硒鼓 </t>
    </r>
    <r>
      <rPr>
        <sz val="10"/>
        <rFont val="Arial"/>
        <family val="2"/>
      </rPr>
      <t xml:space="preserve">128A </t>
    </r>
    <r>
      <rPr>
        <sz val="10"/>
        <rFont val="Noto Sans"/>
        <family val="2"/>
      </rPr>
      <t xml:space="preserve">黑色硒鼓 </t>
    </r>
    <r>
      <rPr>
        <sz val="10"/>
        <rFont val="Arial"/>
        <family val="2"/>
      </rPr>
      <t xml:space="preserve">128A CP1525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59 </t>
    </r>
    <r>
      <rPr>
        <sz val="10"/>
        <rFont val="Noto Sans"/>
        <family val="2"/>
      </rPr>
      <t xml:space="preserve">黑色墨粉盒  适用：佳能 </t>
    </r>
    <r>
      <rPr>
        <sz val="10"/>
        <rFont val="Arial"/>
        <family val="2"/>
      </rPr>
      <t xml:space="preserve">iR 2202DN/2202N/2202L/2002G /2002L /2204N/AD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51 </t>
    </r>
    <r>
      <rPr>
        <sz val="10"/>
        <rFont val="Noto Sans"/>
        <family val="2"/>
      </rPr>
      <t xml:space="preserve">原装墨粉 黑色 适用于：</t>
    </r>
    <r>
      <rPr>
        <sz val="10"/>
        <rFont val="Arial"/>
        <family val="2"/>
      </rPr>
      <t xml:space="preserve">2520i 2525 2525i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22 </t>
    </r>
    <r>
      <rPr>
        <sz val="10"/>
        <rFont val="Noto Sans"/>
        <family val="2"/>
      </rPr>
      <t xml:space="preserve">青色墨水（适用</t>
    </r>
    <r>
      <rPr>
        <sz val="10"/>
        <rFont val="Arial"/>
        <family val="2"/>
      </rPr>
      <t xml:space="preserve">L101/L201/L111/L211/L301/L303/L351/L353/L358/L551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23 </t>
    </r>
    <r>
      <rPr>
        <sz val="10"/>
        <rFont val="Noto Sans"/>
        <family val="2"/>
      </rPr>
      <t xml:space="preserve">洋红色墨水补充装（适用</t>
    </r>
    <r>
      <rPr>
        <sz val="10"/>
        <rFont val="Arial"/>
        <family val="2"/>
      </rPr>
      <t xml:space="preserve">L101/L201/L111/L211/L301/L303/L351/L353/L358/L551</t>
    </r>
    <r>
      <rPr>
        <sz val="10"/>
        <rFont val="Noto Sans"/>
        <family val="2"/>
      </rPr>
      <t xml:space="preserve">）计价单位：个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24 </t>
    </r>
    <r>
      <rPr>
        <sz val="10"/>
        <rFont val="Noto Sans"/>
        <family val="2"/>
      </rPr>
      <t xml:space="preserve">黄色墨水补充装（适用</t>
    </r>
    <r>
      <rPr>
        <sz val="10"/>
        <rFont val="Arial"/>
        <family val="2"/>
      </rPr>
      <t xml:space="preserve">L101/L201/L111/L211/L301/L303/L351/L353/L358/L551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2003 25</t>
    </r>
    <r>
      <rPr>
        <sz val="10"/>
        <rFont val="Noto Sans"/>
        <family val="2"/>
      </rPr>
      <t xml:space="preserve">件套通用工具套装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304 </t>
    </r>
    <r>
      <rPr>
        <sz val="10"/>
        <rFont val="Noto Sans"/>
        <family val="2"/>
      </rPr>
      <t xml:space="preserve">报刊架 海量型 </t>
    </r>
    <r>
      <rPr>
        <sz val="10"/>
        <rFont val="Arial"/>
        <family val="2"/>
      </rPr>
      <t xml:space="preserve">635*350*1050mm </t>
    </r>
    <r>
      <rPr>
        <sz val="10"/>
        <rFont val="Noto Sans"/>
        <family val="2"/>
      </rPr>
      <t xml:space="preserve">（计价单位：个）</t>
    </r>
  </si>
  <si>
    <t xml:space="preserve">报刊架</t>
  </si>
  <si>
    <r>
      <rPr>
        <sz val="10"/>
        <rFont val="Noto Sans"/>
        <family val="2"/>
      </rPr>
      <t xml:space="preserve">汰渍 </t>
    </r>
    <r>
      <rPr>
        <sz val="10"/>
        <rFont val="Arial"/>
        <family val="2"/>
      </rPr>
      <t xml:space="preserve">260g/</t>
    </r>
    <r>
      <rPr>
        <sz val="10"/>
        <rFont val="Noto Sans"/>
        <family val="2"/>
      </rPr>
      <t xml:space="preserve">袋 洗衣粉 净白去渍无磷 </t>
    </r>
    <r>
      <rPr>
        <sz val="10"/>
        <rFont val="Arial"/>
        <family val="2"/>
      </rPr>
      <t xml:space="preserve">260g/</t>
    </r>
    <r>
      <rPr>
        <sz val="10"/>
        <rFont val="Noto Sans"/>
        <family val="2"/>
      </rPr>
      <t xml:space="preserve">袋 （计价单位：袋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8401 18</t>
    </r>
    <r>
      <rPr>
        <sz val="10"/>
        <rFont val="Noto Sans"/>
        <family val="2"/>
      </rPr>
      <t xml:space="preserve">件套冲击螺丝批组套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5021 64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套筒组合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34 </t>
    </r>
    <r>
      <rPr>
        <sz val="10"/>
        <rFont val="Noto Sans"/>
        <family val="2"/>
      </rPr>
      <t xml:space="preserve">公制两用大扳手</t>
    </r>
    <r>
      <rPr>
        <sz val="10"/>
        <rFont val="Arial"/>
        <family val="2"/>
      </rPr>
      <t xml:space="preserve">34mm</t>
    </r>
    <r>
      <rPr>
        <sz val="10"/>
        <rFont val="Noto Sans"/>
        <family val="2"/>
      </rPr>
      <t xml:space="preserve">（计价单位：个）</t>
    </r>
  </si>
  <si>
    <t xml:space="preserve">包装袋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4006 19</t>
    </r>
    <r>
      <rPr>
        <sz val="10"/>
        <rFont val="Noto Sans"/>
        <family val="2"/>
      </rPr>
      <t xml:space="preserve">寸强力塑料工具箱 </t>
    </r>
    <r>
      <rPr>
        <sz val="10"/>
        <rFont val="Arial"/>
        <family val="2"/>
      </rPr>
      <t xml:space="preserve">450*245*2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06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08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10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14 </t>
    </r>
    <r>
      <rPr>
        <sz val="10"/>
        <rFont val="Noto Sans"/>
        <family val="2"/>
      </rPr>
      <t xml:space="preserve">管钳子 </t>
    </r>
    <r>
      <rPr>
        <sz val="10"/>
        <rFont val="Arial"/>
        <family val="2"/>
      </rPr>
      <t xml:space="preserve">350mm 14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18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24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36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48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4012 </t>
    </r>
    <r>
      <rPr>
        <sz val="10"/>
        <rFont val="Noto Sans"/>
        <family val="2"/>
      </rPr>
      <t xml:space="preserve">数显测电笔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20V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5001 14</t>
    </r>
    <r>
      <rPr>
        <sz val="10"/>
        <rFont val="Noto Sans"/>
        <family val="2"/>
      </rPr>
      <t xml:space="preserve">寸手提工具箱</t>
    </r>
    <r>
      <rPr>
        <sz val="10"/>
        <rFont val="Arial"/>
        <family val="2"/>
      </rPr>
      <t xml:space="preserve">360*150*1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工具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工具车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5002 17</t>
    </r>
    <r>
      <rPr>
        <sz val="10"/>
        <rFont val="Noto Sans"/>
        <family val="2"/>
      </rPr>
      <t xml:space="preserve">寸手提工具箱</t>
    </r>
    <r>
      <rPr>
        <sz val="10"/>
        <rFont val="Arial"/>
        <family val="2"/>
      </rPr>
      <t xml:space="preserve">420*175*14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5003 20</t>
    </r>
    <r>
      <rPr>
        <sz val="10"/>
        <rFont val="Noto Sans"/>
        <family val="2"/>
      </rPr>
      <t xml:space="preserve">寸手提工具箱</t>
    </r>
    <r>
      <rPr>
        <sz val="10"/>
        <rFont val="Arial"/>
        <family val="2"/>
      </rPr>
      <t xml:space="preserve">505*220*24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5014 17</t>
    </r>
    <r>
      <rPr>
        <sz val="10"/>
        <rFont val="Noto Sans"/>
        <family val="2"/>
      </rPr>
      <t xml:space="preserve">寸手提工具箱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190 </t>
    </r>
    <r>
      <rPr>
        <sz val="10"/>
        <rFont val="Noto Sans"/>
        <family val="2"/>
      </rPr>
      <t xml:space="preserve">铁丝网纸篓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6624 </t>
    </r>
    <r>
      <rPr>
        <sz val="10"/>
        <rFont val="Noto Sans"/>
        <family val="2"/>
      </rPr>
      <t xml:space="preserve">沾塑柄活络扳手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寸优质络钒钢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6001 </t>
    </r>
    <r>
      <rPr>
        <sz val="10"/>
        <rFont val="Noto Sans"/>
        <family val="2"/>
      </rPr>
      <t xml:space="preserve">铝合金工具箱</t>
    </r>
    <r>
      <rPr>
        <sz val="10"/>
        <rFont val="Arial"/>
        <family val="2"/>
      </rPr>
      <t xml:space="preserve">455*320*15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34 34*36mm</t>
    </r>
    <r>
      <rPr>
        <sz val="10"/>
        <rFont val="Noto Sans"/>
        <family val="2"/>
      </rPr>
      <t xml:space="preserve">双开口扳手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04012 </t>
    </r>
    <r>
      <rPr>
        <sz val="10"/>
        <rFont val="Noto Sans"/>
        <family val="2"/>
      </rPr>
      <t xml:space="preserve">管钳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36 </t>
    </r>
    <r>
      <rPr>
        <sz val="10"/>
        <rFont val="Noto Sans"/>
        <family val="2"/>
      </rPr>
      <t xml:space="preserve">公制两用大扳手</t>
    </r>
    <r>
      <rPr>
        <sz val="10"/>
        <rFont val="Arial"/>
        <family val="2"/>
      </rPr>
      <t xml:space="preserve">3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21 8</t>
    </r>
    <r>
      <rPr>
        <sz val="10"/>
        <rFont val="Noto Sans"/>
        <family val="2"/>
      </rPr>
      <t xml:space="preserve">件套折叠式公制内六角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5013 14</t>
    </r>
    <r>
      <rPr>
        <sz val="10"/>
        <rFont val="Noto Sans"/>
        <family val="2"/>
      </rPr>
      <t xml:space="preserve">寸手提工具箱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01 7</t>
    </r>
    <r>
      <rPr>
        <sz val="10"/>
        <rFont val="Noto Sans"/>
        <family val="2"/>
      </rPr>
      <t xml:space="preserve">件套公制球头内六角扳手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750 </t>
    </r>
    <r>
      <rPr>
        <sz val="10"/>
        <rFont val="Noto Sans"/>
        <family val="2"/>
      </rPr>
      <t xml:space="preserve">加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带中孔花形扳手 </t>
    </r>
    <r>
      <rPr>
        <sz val="10"/>
        <rFont val="Arial"/>
        <family val="2"/>
      </rPr>
      <t xml:space="preserve">S2</t>
    </r>
    <r>
      <rPr>
        <sz val="10"/>
        <rFont val="Noto Sans"/>
        <family val="2"/>
      </rPr>
      <t xml:space="preserve">优质铬钒钢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038 38</t>
    </r>
    <r>
      <rPr>
        <sz val="10"/>
        <rFont val="Noto Sans"/>
        <family val="2"/>
      </rPr>
      <t xml:space="preserve">件汽修组套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公制 优质络钒钢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35 </t>
    </r>
    <r>
      <rPr>
        <sz val="10"/>
        <rFont val="Noto Sans"/>
        <family val="2"/>
      </rPr>
      <t xml:space="preserve">公制两用大扳手</t>
    </r>
    <r>
      <rPr>
        <sz val="10"/>
        <rFont val="Arial"/>
        <family val="2"/>
      </rPr>
      <t xml:space="preserve">3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38 </t>
    </r>
    <r>
      <rPr>
        <sz val="10"/>
        <rFont val="Noto Sans"/>
        <family val="2"/>
      </rPr>
      <t xml:space="preserve">公制两用大扳手</t>
    </r>
    <r>
      <rPr>
        <sz val="10"/>
        <rFont val="Arial"/>
        <family val="2"/>
      </rPr>
      <t xml:space="preserve">3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41 </t>
    </r>
    <r>
      <rPr>
        <sz val="10"/>
        <rFont val="Noto Sans"/>
        <family val="2"/>
      </rPr>
      <t xml:space="preserve">公制两用大扳手</t>
    </r>
    <r>
      <rPr>
        <sz val="10"/>
        <rFont val="Arial"/>
        <family val="2"/>
      </rPr>
      <t xml:space="preserve">4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46 </t>
    </r>
    <r>
      <rPr>
        <sz val="10"/>
        <rFont val="Noto Sans"/>
        <family val="2"/>
      </rPr>
      <t xml:space="preserve">公制两用大扳手</t>
    </r>
    <r>
      <rPr>
        <sz val="10"/>
        <rFont val="Arial"/>
        <family val="2"/>
      </rPr>
      <t xml:space="preserve">4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50 </t>
    </r>
    <r>
      <rPr>
        <sz val="10"/>
        <rFont val="Noto Sans"/>
        <family val="2"/>
      </rPr>
      <t xml:space="preserve">公制两用大扳手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4013 </t>
    </r>
    <r>
      <rPr>
        <sz val="10"/>
        <rFont val="Noto Sans"/>
        <family val="2"/>
      </rPr>
      <t xml:space="preserve">高档数显测电笔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50V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3001 </t>
    </r>
    <r>
      <rPr>
        <sz val="10"/>
        <rFont val="Noto Sans"/>
        <family val="2"/>
      </rPr>
      <t xml:space="preserve">工具包 防水涤纶复合面料 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55 </t>
    </r>
    <r>
      <rPr>
        <sz val="10"/>
        <rFont val="Noto Sans"/>
        <family val="2"/>
      </rPr>
      <t xml:space="preserve">公制精抛光两用加长扳手</t>
    </r>
    <r>
      <rPr>
        <sz val="10"/>
        <rFont val="Arial"/>
        <family val="2"/>
      </rPr>
      <t xml:space="preserve">5.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610 </t>
    </r>
    <r>
      <rPr>
        <sz val="10"/>
        <rFont val="Noto Sans"/>
        <family val="2"/>
      </rPr>
      <t xml:space="preserve">内六角扳手 </t>
    </r>
    <r>
      <rPr>
        <sz val="10"/>
        <rFont val="Arial"/>
        <family val="2"/>
      </rPr>
      <t xml:space="preserve">10mm S2</t>
    </r>
    <r>
      <rPr>
        <sz val="10"/>
        <rFont val="Noto Sans"/>
        <family val="2"/>
      </rPr>
      <t xml:space="preserve">优质铬钒钢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312 </t>
    </r>
    <r>
      <rPr>
        <sz val="10"/>
        <rFont val="Noto Sans"/>
        <family val="2"/>
      </rPr>
      <t xml:space="preserve">球头内六角扳手 </t>
    </r>
    <r>
      <rPr>
        <sz val="10"/>
        <rFont val="Arial"/>
        <family val="2"/>
      </rPr>
      <t xml:space="preserve">12mm CR-V</t>
    </r>
    <r>
      <rPr>
        <sz val="10"/>
        <rFont val="Noto Sans"/>
        <family val="2"/>
      </rPr>
      <t xml:space="preserve">优质铬钒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06 </t>
    </r>
    <r>
      <rPr>
        <sz val="10"/>
        <rFont val="Noto Sans"/>
        <family val="2"/>
      </rPr>
      <t xml:space="preserve">公制标长球头内六角扳手 </t>
    </r>
    <r>
      <rPr>
        <sz val="10"/>
        <rFont val="Arial"/>
        <family val="2"/>
      </rPr>
      <t xml:space="preserve">90*32mm </t>
    </r>
    <r>
      <rPr>
        <sz val="10"/>
        <rFont val="Noto Sans"/>
        <family val="2"/>
      </rPr>
      <t xml:space="preserve">优质铬钒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07 </t>
    </r>
    <r>
      <rPr>
        <sz val="10"/>
        <rFont val="Noto Sans"/>
        <family val="2"/>
      </rPr>
      <t xml:space="preserve">球头内六角扳手 </t>
    </r>
    <r>
      <rPr>
        <sz val="10"/>
        <rFont val="Arial"/>
        <family val="2"/>
      </rPr>
      <t xml:space="preserve">7mm S2</t>
    </r>
    <r>
      <rPr>
        <sz val="10"/>
        <rFont val="Noto Sans"/>
        <family val="2"/>
      </rPr>
      <t xml:space="preserve">优质铬钒钢 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608 </t>
    </r>
    <r>
      <rPr>
        <sz val="10"/>
        <rFont val="Noto Sans"/>
        <family val="2"/>
      </rPr>
      <t xml:space="preserve">公制标长内六角扳手 </t>
    </r>
    <r>
      <rPr>
        <sz val="10"/>
        <rFont val="Arial"/>
        <family val="2"/>
      </rPr>
      <t xml:space="preserve">100*36mm </t>
    </r>
    <r>
      <rPr>
        <sz val="10"/>
        <rFont val="Noto Sans"/>
        <family val="2"/>
      </rPr>
      <t xml:space="preserve">优质铬钒钢（计价单位：把）</t>
    </r>
  </si>
  <si>
    <r>
      <rPr>
        <sz val="10"/>
        <rFont val="Noto Sans"/>
        <family val="2"/>
      </rPr>
      <t xml:space="preserve">佳印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绿佳印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柯达相片纸 </t>
    </r>
    <r>
      <rPr>
        <sz val="10"/>
        <rFont val="Arial"/>
        <family val="2"/>
      </rPr>
      <t xml:space="preserve">A4 230G 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国产</t>
    </r>
    <r>
      <rPr>
        <sz val="10"/>
        <rFont val="Arial"/>
        <family val="2"/>
      </rPr>
      <t xml:space="preserve">1-LG-9 </t>
    </r>
    <r>
      <rPr>
        <sz val="10"/>
        <rFont val="Noto Sans"/>
        <family val="2"/>
      </rPr>
      <t xml:space="preserve">毛刷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寸</t>
    </r>
  </si>
  <si>
    <t xml:space="preserve">五金工具</t>
  </si>
  <si>
    <t xml:space="preserve">油漆刷</t>
  </si>
  <si>
    <t xml:space="preserve">国产壁纸刀片（大）标准</t>
  </si>
  <si>
    <r>
      <rPr>
        <sz val="10"/>
        <rFont val="Noto Sans"/>
        <family val="2"/>
      </rPr>
      <t xml:space="preserve">正泰电器</t>
    </r>
    <r>
      <rPr>
        <sz val="10"/>
        <rFont val="Arial"/>
        <family val="2"/>
      </rPr>
      <t xml:space="preserve">LMZJ1-0.5</t>
    </r>
    <r>
      <rPr>
        <sz val="10"/>
        <rFont val="Noto Sans"/>
        <family val="2"/>
      </rPr>
      <t xml:space="preserve">互感器系列</t>
    </r>
    <r>
      <rPr>
        <sz val="10"/>
        <rFont val="Arial"/>
        <family val="2"/>
      </rPr>
      <t xml:space="preserve">LMZJ1-0.5 150/5 0.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KG316T </t>
    </r>
    <r>
      <rPr>
        <sz val="10"/>
        <rFont val="Noto Sans"/>
        <family val="2"/>
      </rPr>
      <t xml:space="preserve">电器时控开关 黑色（计价单位：台）</t>
    </r>
  </si>
  <si>
    <r>
      <rPr>
        <sz val="10"/>
        <rFont val="Arial"/>
        <family val="2"/>
      </rPr>
      <t xml:space="preserve">UPS</t>
    </r>
    <r>
      <rPr>
        <sz val="10"/>
        <rFont val="Noto Sans"/>
        <family val="2"/>
      </rPr>
      <t xml:space="preserve">电源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D5004 </t>
    </r>
    <r>
      <rPr>
        <sz val="10"/>
        <rFont val="Noto Sans"/>
        <family val="2"/>
      </rPr>
      <t xml:space="preserve">大号便利贴四包混色装 </t>
    </r>
    <r>
      <rPr>
        <sz val="10"/>
        <rFont val="Arial"/>
        <family val="2"/>
      </rPr>
      <t xml:space="preserve">3*5</t>
    </r>
    <r>
      <rPr>
        <sz val="10"/>
        <rFont val="Noto Sans"/>
        <family val="2"/>
      </rPr>
      <t xml:space="preserve">（计价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服务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工作站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361 </t>
    </r>
    <r>
      <rPr>
        <sz val="10"/>
        <rFont val="Noto Sans"/>
        <family val="2"/>
      </rPr>
      <t xml:space="preserve">便签盒（带纸</t>
    </r>
    <r>
      <rPr>
        <sz val="10"/>
        <rFont val="Arial"/>
        <family val="2"/>
      </rPr>
      <t xml:space="preserve">107*96mm</t>
    </r>
    <r>
      <rPr>
        <sz val="10"/>
        <rFont val="Noto Sans"/>
        <family val="2"/>
      </rPr>
      <t xml:space="preserve">）（销售单位：包） </t>
    </r>
    <r>
      <rPr>
        <sz val="10"/>
        <rFont val="Arial"/>
        <family val="2"/>
      </rPr>
      <t xml:space="preserve">(1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362 </t>
    </r>
    <r>
      <rPr>
        <sz val="10"/>
        <rFont val="Noto Sans"/>
        <family val="2"/>
      </rPr>
      <t xml:space="preserve">透明便签盒（配纸</t>
    </r>
    <r>
      <rPr>
        <sz val="10"/>
        <rFont val="Arial"/>
        <family val="2"/>
      </rPr>
      <t xml:space="preserve">147*101mm</t>
    </r>
    <r>
      <rPr>
        <sz val="10"/>
        <rFont val="Noto Sans"/>
        <family val="2"/>
      </rPr>
      <t xml:space="preserve">）（销售单位：包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371 </t>
    </r>
    <r>
      <rPr>
        <sz val="10"/>
        <rFont val="Noto Sans"/>
        <family val="2"/>
      </rPr>
      <t xml:space="preserve">超白便签纸 便签盒替换纸芯（</t>
    </r>
    <r>
      <rPr>
        <sz val="10"/>
        <rFont val="Arial"/>
        <family val="2"/>
      </rPr>
      <t xml:space="preserve">107*96mm</t>
    </r>
    <r>
      <rPr>
        <sz val="10"/>
        <rFont val="Noto Sans"/>
        <family val="2"/>
      </rPr>
      <t xml:space="preserve">）（销售单位：包） </t>
    </r>
    <r>
      <rPr>
        <sz val="10"/>
        <rFont val="Arial"/>
        <family val="2"/>
      </rPr>
      <t xml:space="preserve">(1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370 </t>
    </r>
    <r>
      <rPr>
        <sz val="10"/>
        <rFont val="Noto Sans"/>
        <family val="2"/>
      </rPr>
      <t xml:space="preserve">白色 便签纸</t>
    </r>
    <r>
      <rPr>
        <sz val="10"/>
        <rFont val="Arial"/>
        <family val="2"/>
      </rPr>
      <t xml:space="preserve">(91*87MM</t>
    </r>
    <r>
      <rPr>
        <sz val="10"/>
        <rFont val="Noto Sans"/>
        <family val="2"/>
      </rPr>
      <t xml:space="preserve">）（销售单位：本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佳印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高白复印纸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TY657 </t>
    </r>
    <r>
      <rPr>
        <sz val="10"/>
        <rFont val="Noto Sans"/>
        <family val="2"/>
      </rPr>
      <t xml:space="preserve">黄色记事贴（</t>
    </r>
    <r>
      <rPr>
        <sz val="10"/>
        <rFont val="Arial"/>
        <family val="2"/>
      </rPr>
      <t xml:space="preserve">3*4</t>
    </r>
    <r>
      <rPr>
        <sz val="10"/>
        <rFont val="Noto Sans"/>
        <family val="2"/>
      </rPr>
      <t xml:space="preserve">）（计价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6600 </t>
    </r>
    <r>
      <rPr>
        <sz val="10"/>
        <rFont val="Noto Sans"/>
        <family val="2"/>
      </rPr>
      <t xml:space="preserve">降噪录音笔 </t>
    </r>
    <r>
      <rPr>
        <sz val="10"/>
        <rFont val="Arial"/>
        <family val="2"/>
      </rPr>
      <t xml:space="preserve">8GB </t>
    </r>
    <r>
      <rPr>
        <sz val="10"/>
        <rFont val="Noto Sans"/>
        <family val="2"/>
      </rPr>
      <t xml:space="preserve">白色（计价单位：支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118 </t>
    </r>
    <r>
      <rPr>
        <sz val="10"/>
        <rFont val="Noto Sans"/>
        <family val="2"/>
      </rPr>
      <t xml:space="preserve">来电显示电话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部） 黑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118 </t>
    </r>
    <r>
      <rPr>
        <sz val="10"/>
        <rFont val="Noto Sans"/>
        <family val="2"/>
      </rPr>
      <t xml:space="preserve">来电显示电话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部） 白色</t>
    </r>
  </si>
  <si>
    <r>
      <rPr>
        <sz val="10"/>
        <rFont val="Noto Sans"/>
        <family val="2"/>
      </rPr>
      <t xml:space="preserve">卡西欧 </t>
    </r>
    <r>
      <rPr>
        <sz val="10"/>
        <rFont val="Arial"/>
        <family val="2"/>
      </rPr>
      <t xml:space="preserve">FX-350CN X </t>
    </r>
    <r>
      <rPr>
        <sz val="10"/>
        <rFont val="Noto Sans"/>
        <family val="2"/>
      </rPr>
      <t xml:space="preserve">计算器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电池 中文显示（计价单位 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22AA 685</t>
    </r>
    <r>
      <rPr>
        <sz val="10"/>
        <rFont val="Noto Sans"/>
        <family val="2"/>
      </rPr>
      <t xml:space="preserve">青色墨盒 （适用 </t>
    </r>
    <r>
      <rPr>
        <sz val="10"/>
        <rFont val="Arial"/>
        <family val="2"/>
      </rPr>
      <t xml:space="preserve">HP DeskJet 3525/4615/4625/5525</t>
    </r>
    <r>
      <rPr>
        <sz val="10"/>
        <rFont val="Noto Sans"/>
        <family val="2"/>
      </rPr>
      <t xml:space="preserve">）计价单位：个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LR20 1</t>
    </r>
    <r>
      <rPr>
        <sz val="10"/>
        <rFont val="Noto Sans"/>
        <family val="2"/>
      </rPr>
      <t xml:space="preserve">号碱性电池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粒卡装）</t>
    </r>
    <r>
      <rPr>
        <sz val="10"/>
        <rFont val="Arial"/>
        <family val="2"/>
      </rPr>
      <t xml:space="preserve">1.5V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1A 508A</t>
    </r>
    <r>
      <rPr>
        <sz val="10"/>
        <rFont val="Noto Sans"/>
        <family val="2"/>
      </rPr>
      <t xml:space="preserve">硒鼓 青色 适用 </t>
    </r>
    <r>
      <rPr>
        <sz val="10"/>
        <rFont val="Arial"/>
        <family val="2"/>
      </rPr>
      <t xml:space="preserve">M553N 552DN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08A/CF362A </t>
    </r>
    <r>
      <rPr>
        <sz val="10"/>
        <rFont val="Noto Sans"/>
        <family val="2"/>
      </rPr>
      <t xml:space="preserve">硒鼓 黄色 适用于： </t>
    </r>
    <r>
      <rPr>
        <sz val="10"/>
        <rFont val="Arial"/>
        <family val="2"/>
      </rPr>
      <t xml:space="preserve">M553DN M553N 552DN M553X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3A 508A</t>
    </r>
    <r>
      <rPr>
        <sz val="10"/>
        <rFont val="Noto Sans"/>
        <family val="2"/>
      </rPr>
      <t xml:space="preserve">硒鼓 红色 适用：</t>
    </r>
    <r>
      <rPr>
        <sz val="10"/>
        <rFont val="Arial"/>
        <family val="2"/>
      </rPr>
      <t xml:space="preserve">M553DN M553N 552DN M553X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威克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寸 刷子</t>
    </r>
  </si>
  <si>
    <t xml:space="preserve">其他办公设备</t>
  </si>
  <si>
    <t xml:space="preserve">八骏图马到成功礼盒装</t>
  </si>
  <si>
    <r>
      <rPr>
        <sz val="10"/>
        <rFont val="Noto Sans"/>
        <family val="2"/>
      </rPr>
      <t xml:space="preserve">威克 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寸 刷子</t>
    </r>
  </si>
  <si>
    <t xml:space="preserve">滚刷</t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4073 </t>
    </r>
    <r>
      <rPr>
        <sz val="10"/>
        <rFont val="Noto Sans"/>
        <family val="2"/>
      </rPr>
      <t xml:space="preserve">蓝色经典系列 有芯卫生卷纸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层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（计价单位：提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普 </t>
    </r>
    <r>
      <rPr>
        <sz val="10"/>
        <rFont val="Arial"/>
        <family val="2"/>
      </rPr>
      <t xml:space="preserve">6-219507-4 </t>
    </r>
    <r>
      <rPr>
        <sz val="10"/>
        <rFont val="Noto Sans"/>
        <family val="2"/>
      </rPr>
      <t xml:space="preserve">原装超五类网线 白箱 </t>
    </r>
    <r>
      <rPr>
        <sz val="10"/>
        <rFont val="Arial"/>
        <family val="2"/>
      </rPr>
      <t xml:space="preserve">305</t>
    </r>
    <r>
      <rPr>
        <sz val="10"/>
        <rFont val="Noto Sans"/>
        <family val="2"/>
      </rPr>
      <t xml:space="preserve">米</t>
    </r>
  </si>
  <si>
    <t xml:space="preserve">收纳箱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Pro M1136 </t>
    </r>
    <r>
      <rPr>
        <sz val="10"/>
        <rFont val="Noto Sans"/>
        <family val="2"/>
      </rPr>
      <t xml:space="preserve">黑白激光一体机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（计价单位：台）</t>
    </r>
  </si>
  <si>
    <r>
      <rPr>
        <sz val="10"/>
        <rFont val="Noto Sans"/>
        <family val="2"/>
      </rPr>
      <t xml:space="preserve">鹿牌不锈钢平盖保温壶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磅 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775 12</t>
    </r>
    <r>
      <rPr>
        <sz val="10"/>
        <rFont val="Noto Sans"/>
        <family val="2"/>
      </rPr>
      <t xml:space="preserve">号省力订书机 弹出式 蓝色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09AA 940XL</t>
    </r>
    <r>
      <rPr>
        <sz val="10"/>
        <rFont val="Noto Sans"/>
        <family val="2"/>
      </rPr>
      <t xml:space="preserve">号 超高容黄色墨盒（适用</t>
    </r>
    <r>
      <rPr>
        <sz val="10"/>
        <rFont val="Arial"/>
        <family val="2"/>
      </rPr>
      <t xml:space="preserve">Officejet Pro 8000 8500</t>
    </r>
    <r>
      <rPr>
        <sz val="10"/>
        <rFont val="Noto Sans"/>
        <family val="2"/>
      </rPr>
      <t xml:space="preserve">）（计价单位：盒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06AA 940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XL </t>
    </r>
    <r>
      <rPr>
        <sz val="10"/>
        <rFont val="Noto Sans"/>
        <family val="2"/>
      </rPr>
      <t xml:space="preserve">超高容量 墨盒 黑色 适用</t>
    </r>
    <r>
      <rPr>
        <sz val="10"/>
        <rFont val="Arial"/>
        <family val="2"/>
      </rPr>
      <t xml:space="preserve">Officejet Pro 8000 8500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07AA 940XL</t>
    </r>
    <r>
      <rPr>
        <sz val="10"/>
        <rFont val="Noto Sans"/>
        <family val="2"/>
      </rPr>
      <t xml:space="preserve">号 超高容青色墨盒（适用</t>
    </r>
    <r>
      <rPr>
        <sz val="10"/>
        <rFont val="Arial"/>
        <family val="2"/>
      </rPr>
      <t xml:space="preserve">Officejet Pro 8000 8500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908AA 940XL</t>
    </r>
    <r>
      <rPr>
        <sz val="10"/>
        <rFont val="Noto Sans"/>
        <family val="2"/>
      </rPr>
      <t xml:space="preserve">号 超高容品红色墨盒（适用</t>
    </r>
    <r>
      <rPr>
        <sz val="10"/>
        <rFont val="Arial"/>
        <family val="2"/>
      </rPr>
      <t xml:space="preserve">Officejet Pro8000 8500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388A </t>
    </r>
    <r>
      <rPr>
        <sz val="10"/>
        <rFont val="Noto Sans"/>
        <family val="2"/>
      </rPr>
      <t xml:space="preserve">黑色硒鼓 </t>
    </r>
    <r>
      <rPr>
        <sz val="10"/>
        <rFont val="Arial"/>
        <family val="2"/>
      </rPr>
      <t xml:space="preserve">88A  </t>
    </r>
    <r>
      <rPr>
        <sz val="10"/>
        <rFont val="Noto Sans"/>
        <family val="2"/>
      </rPr>
      <t xml:space="preserve">适用 </t>
    </r>
    <r>
      <rPr>
        <sz val="10"/>
        <rFont val="Arial"/>
        <family val="2"/>
      </rPr>
      <t xml:space="preserve">1108 1106 1216 M126 M128 </t>
    </r>
    <r>
      <rPr>
        <sz val="10"/>
        <rFont val="Noto Sans"/>
        <family val="2"/>
      </rPr>
      <t xml:space="preserve">系列等 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442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多瑙河系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(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21AA 685</t>
    </r>
    <r>
      <rPr>
        <sz val="10"/>
        <rFont val="Noto Sans"/>
        <family val="2"/>
      </rPr>
      <t xml:space="preserve">黑色墨盒 （适用 </t>
    </r>
    <r>
      <rPr>
        <sz val="10"/>
        <rFont val="Arial"/>
        <family val="2"/>
      </rPr>
      <t xml:space="preserve">HP DeskJet 3525/4615/4625/5525</t>
    </r>
    <r>
      <rPr>
        <sz val="10"/>
        <rFont val="Noto Sans"/>
        <family val="2"/>
      </rPr>
      <t xml:space="preserve">） 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24AA 685 </t>
    </r>
    <r>
      <rPr>
        <sz val="10"/>
        <rFont val="Noto Sans"/>
        <family val="2"/>
      </rPr>
      <t xml:space="preserve">墨盒  黄色 适用：</t>
    </r>
    <r>
      <rPr>
        <sz val="10"/>
        <rFont val="Arial"/>
        <family val="2"/>
      </rPr>
      <t xml:space="preserve">HP DeskJet 3525/4615/4625/5525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23AA 685</t>
    </r>
    <r>
      <rPr>
        <sz val="10"/>
        <rFont val="Noto Sans"/>
        <family val="2"/>
      </rPr>
      <t xml:space="preserve">墨盒 品红色 适用：</t>
    </r>
    <r>
      <rPr>
        <sz val="10"/>
        <rFont val="Arial"/>
        <family val="2"/>
      </rPr>
      <t xml:space="preserve">HP DeskJet 3525/4615/4625/5525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H561ZZ 802 </t>
    </r>
    <r>
      <rPr>
        <sz val="10"/>
        <rFont val="Noto Sans"/>
        <family val="2"/>
      </rPr>
      <t xml:space="preserve">黑色墨盒 低容装（适用</t>
    </r>
    <r>
      <rPr>
        <sz val="10"/>
        <rFont val="Arial"/>
        <family val="2"/>
      </rPr>
      <t xml:space="preserve">Deskjet1050 2050 1000 2000 1010 1510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H562ZZ 802 </t>
    </r>
    <r>
      <rPr>
        <sz val="10"/>
        <rFont val="Noto Sans"/>
        <family val="2"/>
      </rPr>
      <t xml:space="preserve">彩色墨盒 低容装（适用</t>
    </r>
    <r>
      <rPr>
        <sz val="10"/>
        <rFont val="Arial"/>
        <family val="2"/>
      </rPr>
      <t xml:space="preserve">Deskjet1050 2050 1000 2000 1010 1510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H563Z 802</t>
    </r>
    <r>
      <rPr>
        <sz val="10"/>
        <rFont val="Noto Sans"/>
        <family val="2"/>
      </rPr>
      <t xml:space="preserve">墨盒 黑色 高容装（适用</t>
    </r>
    <r>
      <rPr>
        <sz val="10"/>
        <rFont val="Arial"/>
        <family val="2"/>
      </rPr>
      <t xml:space="preserve">Deskjet1050 2050 1000 2000 1010 1510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H564ZZ 802</t>
    </r>
    <r>
      <rPr>
        <sz val="10"/>
        <rFont val="Noto Sans"/>
        <family val="2"/>
      </rPr>
      <t xml:space="preserve">彩色墨盒 高容装 适用</t>
    </r>
    <r>
      <rPr>
        <sz val="10"/>
        <rFont val="Arial"/>
        <family val="2"/>
      </rPr>
      <t xml:space="preserve">Deskjet1050 2050 1000 2000 1010 1510</t>
    </r>
    <r>
      <rPr>
        <sz val="10"/>
        <rFont val="Noto Sans"/>
        <family val="2"/>
      </rPr>
      <t xml:space="preserve">机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654AA 901XL</t>
    </r>
    <r>
      <rPr>
        <sz val="10"/>
        <rFont val="Noto Sans"/>
        <family val="2"/>
      </rPr>
      <t xml:space="preserve">黑色超高容量墨盒（适用</t>
    </r>
    <r>
      <rPr>
        <sz val="10"/>
        <rFont val="Arial"/>
        <family val="2"/>
      </rPr>
      <t xml:space="preserve">HP Officejet J4580 J4660 4500</t>
    </r>
    <r>
      <rPr>
        <sz val="10"/>
        <rFont val="Noto Sans"/>
        <family val="2"/>
      </rPr>
      <t xml:space="preserve">）打印量 </t>
    </r>
    <r>
      <rPr>
        <sz val="10"/>
        <rFont val="Arial"/>
        <family val="2"/>
      </rPr>
      <t xml:space="preserve">70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96A 88XL</t>
    </r>
    <r>
      <rPr>
        <sz val="10"/>
        <rFont val="Noto Sans"/>
        <family val="2"/>
      </rPr>
      <t xml:space="preserve">墨盒 黑色 （适用</t>
    </r>
    <r>
      <rPr>
        <sz val="10"/>
        <rFont val="Arial"/>
        <family val="2"/>
      </rPr>
      <t xml:space="preserve">L7580;L7590;K550;K550dtn;K5400dn;K8600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93A 88XL</t>
    </r>
    <r>
      <rPr>
        <sz val="10"/>
        <rFont val="Noto Sans"/>
        <family val="2"/>
      </rPr>
      <t xml:space="preserve">墨盒 黄色 适用于：</t>
    </r>
    <r>
      <rPr>
        <sz val="10"/>
        <rFont val="Arial"/>
        <family val="2"/>
      </rPr>
      <t xml:space="preserve">L7580;L7590;K550;K550dtn;K5400dn;K8600;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388AD </t>
    </r>
    <r>
      <rPr>
        <sz val="10"/>
        <rFont val="Noto Sans"/>
        <family val="2"/>
      </rPr>
      <t xml:space="preserve">双支装黑色硒鼓适用于</t>
    </r>
    <r>
      <rPr>
        <sz val="10"/>
        <rFont val="Arial"/>
        <family val="2"/>
      </rPr>
      <t xml:space="preserve">P1007100811081106M1213121812161136M128fn</t>
    </r>
    <r>
      <rPr>
        <sz val="10"/>
        <rFont val="Noto Sans"/>
        <family val="2"/>
      </rPr>
      <t xml:space="preserve">（计价单位：组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37A 11</t>
    </r>
    <r>
      <rPr>
        <sz val="10"/>
        <rFont val="Noto Sans"/>
        <family val="2"/>
      </rPr>
      <t xml:space="preserve">号红色墨盒 适用</t>
    </r>
    <r>
      <rPr>
        <sz val="10"/>
        <rFont val="Arial"/>
        <family val="2"/>
      </rPr>
      <t xml:space="preserve">K850 K850dtn cp170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44A 10</t>
    </r>
    <r>
      <rPr>
        <sz val="10"/>
        <rFont val="Noto Sans"/>
        <family val="2"/>
      </rPr>
      <t xml:space="preserve">号墨盒 黑色（适用</t>
    </r>
    <r>
      <rPr>
        <sz val="10"/>
        <rFont val="Arial"/>
        <family val="2"/>
      </rPr>
      <t xml:space="preserve">Business Inkjet 2000 2500</t>
    </r>
    <r>
      <rPr>
        <sz val="10"/>
        <rFont val="Noto Sans"/>
        <family val="2"/>
      </rPr>
      <t xml:space="preserve">系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64ZZ 851</t>
    </r>
    <r>
      <rPr>
        <sz val="10"/>
        <rFont val="Noto Sans"/>
        <family val="2"/>
      </rPr>
      <t xml:space="preserve">号 黑色 墨盒 适用于：惠普 </t>
    </r>
    <r>
      <rPr>
        <sz val="10"/>
        <rFont val="Arial"/>
        <family val="2"/>
      </rPr>
      <t xml:space="preserve">Deskjet D4168/</t>
    </r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Officejet H470b/</t>
    </r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K7108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-DS300 </t>
    </r>
    <r>
      <rPr>
        <sz val="10"/>
        <rFont val="Noto Sans"/>
        <family val="2"/>
      </rPr>
      <t xml:space="preserve">莱盛  黑色  色带架 适用：得实</t>
    </r>
    <r>
      <rPr>
        <sz val="10"/>
        <rFont val="Arial"/>
        <family val="2"/>
      </rPr>
      <t xml:space="preserve">DASCOM DS-300/1100II/2600II</t>
    </r>
  </si>
  <si>
    <t xml:space="preserve">针式打印机色带</t>
  </si>
  <si>
    <r>
      <rPr>
        <sz val="10"/>
        <rFont val="Noto Sans"/>
        <family val="2"/>
      </rPr>
      <t xml:space="preserve">优越者 </t>
    </r>
    <r>
      <rPr>
        <sz val="10"/>
        <rFont val="Arial"/>
        <family val="2"/>
      </rPr>
      <t xml:space="preserve">Y-C508A VGA</t>
    </r>
    <r>
      <rPr>
        <sz val="10"/>
        <rFont val="Noto Sans"/>
        <family val="2"/>
      </rPr>
      <t xml:space="preserve">连接线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米 纯铜工程级双磁环 </t>
    </r>
    <r>
      <rPr>
        <sz val="10"/>
        <rFont val="Arial"/>
        <family val="2"/>
      </rPr>
      <t xml:space="preserve">3C+6</t>
    </r>
    <r>
      <rPr>
        <sz val="10"/>
        <rFont val="Noto Sans"/>
        <family val="2"/>
      </rPr>
      <t xml:space="preserve">芯 （计价单位：条</t>
    </r>
    <r>
      <rPr>
        <sz val="10"/>
        <rFont val="Arial"/>
        <family val="2"/>
      </rPr>
      <t xml:space="preserve">)</t>
    </r>
  </si>
  <si>
    <t xml:space="preserve">连接线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640ZZ 818</t>
    </r>
    <r>
      <rPr>
        <sz val="10"/>
        <rFont val="Noto Sans"/>
        <family val="2"/>
      </rPr>
      <t xml:space="preserve">号黑色墨盒（适用</t>
    </r>
    <r>
      <rPr>
        <sz val="10"/>
        <rFont val="Arial"/>
        <family val="2"/>
      </rPr>
      <t xml:space="preserve">Deskjet D1668 2568 2668 5568 F4238 ENVY110</t>
    </r>
    <r>
      <rPr>
        <sz val="10"/>
        <rFont val="Noto Sans"/>
        <family val="2"/>
      </rPr>
      <t xml:space="preserve">） 计价单位：支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DS-570W </t>
    </r>
    <r>
      <rPr>
        <sz val="10"/>
        <rFont val="Noto Sans"/>
        <family val="2"/>
      </rPr>
      <t xml:space="preserve">馈纸式扫描仪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幅面 </t>
    </r>
    <r>
      <rPr>
        <sz val="10"/>
        <rFont val="Arial"/>
        <family val="2"/>
      </rPr>
      <t xml:space="preserve">Wifi</t>
    </r>
    <r>
      <rPr>
        <sz val="10"/>
        <rFont val="Noto Sans"/>
        <family val="2"/>
      </rPr>
      <t xml:space="preserve">无线扫描 白色 </t>
    </r>
    <r>
      <rPr>
        <sz val="10"/>
        <rFont val="Arial"/>
        <family val="2"/>
      </rPr>
      <t xml:space="preserve">296*169*176 mm 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643ZZ 818</t>
    </r>
    <r>
      <rPr>
        <sz val="10"/>
        <rFont val="Noto Sans"/>
        <family val="2"/>
      </rPr>
      <t xml:space="preserve">号 彩色墨盒（适用</t>
    </r>
    <r>
      <rPr>
        <sz val="10"/>
        <rFont val="Arial"/>
        <family val="2"/>
      </rPr>
      <t xml:space="preserve">Deskjet D1668 D2568 D2668 D5568 F4238 ENVY110</t>
    </r>
    <r>
      <rPr>
        <sz val="10"/>
        <rFont val="Noto Sans"/>
        <family val="2"/>
      </rPr>
      <t xml:space="preserve">）（销售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660A 702</t>
    </r>
    <r>
      <rPr>
        <sz val="10"/>
        <rFont val="Noto Sans"/>
        <family val="2"/>
      </rPr>
      <t xml:space="preserve">号黑色墨盒（适用 </t>
    </r>
    <r>
      <rPr>
        <sz val="10"/>
        <rFont val="Arial"/>
        <family val="2"/>
      </rPr>
      <t xml:space="preserve">Officejet J3508 J3606 J3608 J5508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51A 504A</t>
    </r>
    <r>
      <rPr>
        <sz val="10"/>
        <rFont val="Noto Sans"/>
        <family val="2"/>
      </rPr>
      <t xml:space="preserve">原装硒鼓青色 适用</t>
    </r>
    <r>
      <rPr>
        <sz val="10"/>
        <rFont val="Arial"/>
        <family val="2"/>
      </rPr>
      <t xml:space="preserve">CP3525 3525n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52A 504A</t>
    </r>
    <r>
      <rPr>
        <sz val="10"/>
        <rFont val="Noto Sans"/>
        <family val="2"/>
      </rPr>
      <t xml:space="preserve">原装硒鼓黄色 适用 </t>
    </r>
    <r>
      <rPr>
        <sz val="10"/>
        <rFont val="Arial"/>
        <family val="2"/>
      </rPr>
      <t xml:space="preserve">CP3525 3525n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53A 504A</t>
    </r>
    <r>
      <rPr>
        <sz val="10"/>
        <rFont val="Noto Sans"/>
        <family val="2"/>
      </rPr>
      <t xml:space="preserve">原装硒鼓品红色 适用 </t>
    </r>
    <r>
      <rPr>
        <sz val="10"/>
        <rFont val="Arial"/>
        <family val="2"/>
      </rPr>
      <t xml:space="preserve">CP3525 3525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8AF 78A</t>
    </r>
    <r>
      <rPr>
        <sz val="10"/>
        <rFont val="Noto Sans"/>
        <family val="2"/>
      </rPr>
      <t xml:space="preserve">原装硒鼓黑色双支 适用</t>
    </r>
    <r>
      <rPr>
        <sz val="10"/>
        <rFont val="Arial"/>
        <family val="2"/>
      </rPr>
      <t xml:space="preserve">P1566P1606dn</t>
    </r>
    <r>
      <rPr>
        <sz val="10"/>
        <rFont val="Noto Sans"/>
        <family val="2"/>
      </rPr>
      <t xml:space="preserve">（计价单位：组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00A 507A</t>
    </r>
    <r>
      <rPr>
        <sz val="10"/>
        <rFont val="Noto Sans"/>
        <family val="2"/>
      </rPr>
      <t xml:space="preserve">原装硒鼓黑色  适用于</t>
    </r>
    <r>
      <rPr>
        <sz val="10"/>
        <rFont val="Arial"/>
        <family val="2"/>
      </rPr>
      <t xml:space="preserve">LaserJet M551n/M575dn/M575fw/HP M570dw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01A 507A</t>
    </r>
    <r>
      <rPr>
        <sz val="10"/>
        <rFont val="Noto Sans"/>
        <family val="2"/>
      </rPr>
      <t xml:space="preserve">原装硒鼓青色  适用于</t>
    </r>
    <r>
      <rPr>
        <sz val="10"/>
        <rFont val="Arial"/>
        <family val="2"/>
      </rPr>
      <t xml:space="preserve">LaserJet M551n/M575dn/M575fw/HP M570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02A 507A</t>
    </r>
    <r>
      <rPr>
        <sz val="10"/>
        <rFont val="Noto Sans"/>
        <family val="2"/>
      </rPr>
      <t xml:space="preserve">原装硒鼓黄色 适用于</t>
    </r>
    <r>
      <rPr>
        <sz val="10"/>
        <rFont val="Arial"/>
        <family val="2"/>
      </rPr>
      <t xml:space="preserve">LaserJet M551n/M575dn/M575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03A 507A</t>
    </r>
    <r>
      <rPr>
        <sz val="10"/>
        <rFont val="Noto Sans"/>
        <family val="2"/>
      </rPr>
      <t xml:space="preserve">原装硒鼓品红色 适用于</t>
    </r>
    <r>
      <rPr>
        <sz val="10"/>
        <rFont val="Arial"/>
        <family val="2"/>
      </rPr>
      <t xml:space="preserve">LaserJet M551n/M575dn/M575fw/HP M570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10A 131A</t>
    </r>
    <r>
      <rPr>
        <sz val="10"/>
        <rFont val="Noto Sans"/>
        <family val="2"/>
      </rPr>
      <t xml:space="preserve">原装硒鼓黑色 适用</t>
    </r>
    <r>
      <rPr>
        <sz val="10"/>
        <rFont val="Arial"/>
        <family val="2"/>
      </rPr>
      <t xml:space="preserve">M276n nw M251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11A 131A</t>
    </r>
    <r>
      <rPr>
        <sz val="10"/>
        <rFont val="Noto Sans"/>
        <family val="2"/>
      </rPr>
      <t xml:space="preserve">原装硒鼓青色 适用</t>
    </r>
    <r>
      <rPr>
        <sz val="10"/>
        <rFont val="Arial"/>
        <family val="2"/>
      </rPr>
      <t xml:space="preserve">M251n M276f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12A 131A</t>
    </r>
    <r>
      <rPr>
        <sz val="10"/>
        <rFont val="Noto Sans"/>
        <family val="2"/>
      </rPr>
      <t xml:space="preserve">原装硒鼓黄色 适用</t>
    </r>
    <r>
      <rPr>
        <sz val="10"/>
        <rFont val="Arial"/>
        <family val="2"/>
      </rPr>
      <t xml:space="preserve">M251n M276f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13A 131A</t>
    </r>
    <r>
      <rPr>
        <sz val="10"/>
        <rFont val="Noto Sans"/>
        <family val="2"/>
      </rPr>
      <t xml:space="preserve">原装硒鼓品红色 适用</t>
    </r>
    <r>
      <rPr>
        <sz val="10"/>
        <rFont val="Arial"/>
        <family val="2"/>
      </rPr>
      <t xml:space="preserve">M251n M276f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80A(CF280A) </t>
    </r>
    <r>
      <rPr>
        <sz val="10"/>
        <rFont val="Noto Sans"/>
        <family val="2"/>
      </rPr>
      <t xml:space="preserve">原装硒鼓 黑  适用 惠普 </t>
    </r>
    <r>
      <rPr>
        <sz val="10"/>
        <rFont val="Arial"/>
        <family val="2"/>
      </rPr>
      <t xml:space="preserve">Pro M401/M425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50A 130A</t>
    </r>
    <r>
      <rPr>
        <sz val="10"/>
        <rFont val="Noto Sans"/>
        <family val="2"/>
      </rPr>
      <t xml:space="preserve">原装硒鼓黑色 适用 </t>
    </r>
    <r>
      <rPr>
        <sz val="10"/>
        <rFont val="Arial"/>
        <family val="2"/>
      </rPr>
      <t xml:space="preserve">M176n M177fw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45AA 950XL </t>
    </r>
    <r>
      <rPr>
        <sz val="10"/>
        <rFont val="Noto Sans"/>
        <family val="2"/>
      </rPr>
      <t xml:space="preserve">大容量黑色墨盒（适用 </t>
    </r>
    <r>
      <rPr>
        <sz val="10"/>
        <rFont val="Arial"/>
        <family val="2"/>
      </rPr>
      <t xml:space="preserve">8600plus 8100 8610 8620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46AA 951XL </t>
    </r>
    <r>
      <rPr>
        <sz val="10"/>
        <rFont val="Noto Sans"/>
        <family val="2"/>
      </rPr>
      <t xml:space="preserve">大容量青色墨盒（适用 </t>
    </r>
    <r>
      <rPr>
        <sz val="10"/>
        <rFont val="Arial"/>
        <family val="2"/>
      </rPr>
      <t xml:space="preserve">8600plus 8100 8610</t>
    </r>
    <r>
      <rPr>
        <sz val="10"/>
        <rFont val="Noto Sans"/>
        <family val="2"/>
      </rPr>
      <t xml:space="preserve">）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47AA 951XL </t>
    </r>
    <r>
      <rPr>
        <sz val="10"/>
        <rFont val="Noto Sans"/>
        <family val="2"/>
      </rPr>
      <t xml:space="preserve">大容量品红色墨盒（适用 </t>
    </r>
    <r>
      <rPr>
        <sz val="10"/>
        <rFont val="Arial"/>
        <family val="2"/>
      </rPr>
      <t xml:space="preserve">8600plus 8100 8610</t>
    </r>
    <r>
      <rPr>
        <sz val="10"/>
        <rFont val="Noto Sans"/>
        <family val="2"/>
      </rPr>
      <t xml:space="preserve">）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48AA 951XL </t>
    </r>
    <r>
      <rPr>
        <sz val="10"/>
        <rFont val="Noto Sans"/>
        <family val="2"/>
      </rPr>
      <t xml:space="preserve">大容量黄色墨盒（适用 </t>
    </r>
    <r>
      <rPr>
        <sz val="10"/>
        <rFont val="Arial"/>
        <family val="2"/>
      </rPr>
      <t xml:space="preserve">8600plus 8100 8610 </t>
    </r>
    <r>
      <rPr>
        <sz val="10"/>
        <rFont val="Noto Sans"/>
        <family val="2"/>
      </rPr>
      <t xml:space="preserve">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3AA </t>
    </r>
    <r>
      <rPr>
        <sz val="10"/>
        <rFont val="Noto Sans"/>
        <family val="2"/>
      </rPr>
      <t xml:space="preserve">墨盒 </t>
    </r>
    <r>
      <rPr>
        <sz val="10"/>
        <rFont val="Arial"/>
        <family val="2"/>
      </rPr>
      <t xml:space="preserve">932XL </t>
    </r>
    <r>
      <rPr>
        <sz val="10"/>
        <rFont val="Noto Sans"/>
        <family val="2"/>
      </rPr>
      <t xml:space="preserve">大号 </t>
    </r>
    <r>
      <rPr>
        <sz val="10"/>
        <rFont val="Arial"/>
        <family val="2"/>
      </rPr>
      <t xml:space="preserve">Officejet </t>
    </r>
    <r>
      <rPr>
        <sz val="10"/>
        <rFont val="Noto Sans"/>
        <family val="2"/>
      </rPr>
      <t xml:space="preserve">黑色（适用</t>
    </r>
    <r>
      <rPr>
        <sz val="10"/>
        <rFont val="Arial"/>
        <family val="2"/>
      </rPr>
      <t xml:space="preserve">HP Officejet 7110/7610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5AA 933XL </t>
    </r>
    <r>
      <rPr>
        <sz val="10"/>
        <rFont val="Noto Sans"/>
        <family val="2"/>
      </rPr>
      <t xml:space="preserve">超大号 </t>
    </r>
    <r>
      <rPr>
        <sz val="10"/>
        <rFont val="Arial"/>
        <family val="2"/>
      </rPr>
      <t xml:space="preserve">Officejet </t>
    </r>
    <r>
      <rPr>
        <sz val="10"/>
        <rFont val="Noto Sans"/>
        <family val="2"/>
      </rPr>
      <t xml:space="preserve">品红色墨盒 （适用</t>
    </r>
    <r>
      <rPr>
        <sz val="10"/>
        <rFont val="Arial"/>
        <family val="2"/>
      </rPr>
      <t xml:space="preserve">HP Officejet 7110/7610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 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6AA 933XL </t>
    </r>
    <r>
      <rPr>
        <sz val="10"/>
        <rFont val="Noto Sans"/>
        <family val="2"/>
      </rPr>
      <t xml:space="preserve">超大号 </t>
    </r>
    <r>
      <rPr>
        <sz val="10"/>
        <rFont val="Arial"/>
        <family val="2"/>
      </rPr>
      <t xml:space="preserve">Officejet </t>
    </r>
    <r>
      <rPr>
        <sz val="10"/>
        <rFont val="Noto Sans"/>
        <family val="2"/>
      </rPr>
      <t xml:space="preserve">黄色墨盒 （适用</t>
    </r>
    <r>
      <rPr>
        <sz val="10"/>
        <rFont val="Arial"/>
        <family val="2"/>
      </rPr>
      <t xml:space="preserve">HP Officejet 7110/7610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60A 647A</t>
    </r>
    <r>
      <rPr>
        <sz val="10"/>
        <rFont val="Noto Sans"/>
        <family val="2"/>
      </rPr>
      <t xml:space="preserve">原装硒鼓黑色  适用于</t>
    </r>
    <r>
      <rPr>
        <sz val="10"/>
        <rFont val="Arial"/>
        <family val="2"/>
      </rPr>
      <t xml:space="preserve">LaserJet CP4025/CP4525 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61A 648A</t>
    </r>
    <r>
      <rPr>
        <sz val="10"/>
        <rFont val="Noto Sans"/>
        <family val="2"/>
      </rPr>
      <t xml:space="preserve">原装硒鼓青色 适用于</t>
    </r>
    <r>
      <rPr>
        <sz val="10"/>
        <rFont val="Arial"/>
        <family val="2"/>
      </rPr>
      <t xml:space="preserve">LaserJet CP4025 CP4525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62A 648A</t>
    </r>
    <r>
      <rPr>
        <sz val="10"/>
        <rFont val="Noto Sans"/>
        <family val="2"/>
      </rPr>
      <t xml:space="preserve">原装硒鼓黄色  适用于</t>
    </r>
    <r>
      <rPr>
        <sz val="10"/>
        <rFont val="Arial"/>
        <family val="2"/>
      </rPr>
      <t xml:space="preserve">LaserJet CP4025/CP4525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63A 648A</t>
    </r>
    <r>
      <rPr>
        <sz val="10"/>
        <rFont val="Noto Sans"/>
        <family val="2"/>
      </rPr>
      <t xml:space="preserve">原装硒鼓品红色 适用于</t>
    </r>
    <r>
      <rPr>
        <sz val="10"/>
        <rFont val="Arial"/>
        <family val="2"/>
      </rPr>
      <t xml:space="preserve">LaserJet CP4025/CP4525 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Q5942A </t>
    </r>
    <r>
      <rPr>
        <sz val="10"/>
        <rFont val="Noto Sans"/>
        <family val="2"/>
      </rPr>
      <t xml:space="preserve">原装硒鼓黑色 适用</t>
    </r>
    <r>
      <rPr>
        <sz val="10"/>
        <rFont val="Arial"/>
        <family val="2"/>
      </rPr>
      <t xml:space="preserve">4250 4350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530A </t>
    </r>
    <r>
      <rPr>
        <sz val="10"/>
        <rFont val="Noto Sans"/>
        <family val="2"/>
      </rPr>
      <t xml:space="preserve">硒鼓黑色 适用于 </t>
    </r>
    <r>
      <rPr>
        <sz val="10"/>
        <rFont val="Arial"/>
        <family val="2"/>
      </rPr>
      <t xml:space="preserve">CP2025 2320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531A </t>
    </r>
    <r>
      <rPr>
        <sz val="10"/>
        <rFont val="Noto Sans"/>
        <family val="2"/>
      </rPr>
      <t xml:space="preserve">原装硒鼓青色 适用于</t>
    </r>
    <r>
      <rPr>
        <sz val="10"/>
        <rFont val="Arial"/>
        <family val="2"/>
      </rPr>
      <t xml:space="preserve">Color LaserJet CP2025 2320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532A </t>
    </r>
    <r>
      <rPr>
        <sz val="10"/>
        <rFont val="Noto Sans"/>
        <family val="2"/>
      </rPr>
      <t xml:space="preserve">原装硒鼓黄色 适用于</t>
    </r>
    <r>
      <rPr>
        <sz val="10"/>
        <rFont val="Arial"/>
        <family val="2"/>
      </rPr>
      <t xml:space="preserve">Color LaserJet CP2025 2320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533A </t>
    </r>
    <r>
      <rPr>
        <sz val="10"/>
        <rFont val="Noto Sans"/>
        <family val="2"/>
      </rPr>
      <t xml:space="preserve">原装硒鼓红色 适用于</t>
    </r>
    <r>
      <rPr>
        <sz val="10"/>
        <rFont val="Arial"/>
        <family val="2"/>
      </rPr>
      <t xml:space="preserve">CP2025 2320</t>
    </r>
    <r>
      <rPr>
        <sz val="10"/>
        <rFont val="Noto Sans"/>
        <family val="2"/>
      </rPr>
      <t xml:space="preserve">系列 （计价单位：支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E410A </t>
    </r>
    <r>
      <rPr>
        <sz val="10"/>
        <rFont val="Noto Sans"/>
        <family val="2"/>
      </rPr>
      <t xml:space="preserve">硒鼓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E411A </t>
    </r>
    <r>
      <rPr>
        <sz val="10"/>
        <rFont val="Noto Sans"/>
        <family val="2"/>
      </rPr>
      <t xml:space="preserve">硒鼓 青色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12A </t>
    </r>
    <r>
      <rPr>
        <sz val="10"/>
        <rFont val="Noto Sans"/>
        <family val="2"/>
      </rPr>
      <t xml:space="preserve">黄色硒鼓 </t>
    </r>
    <r>
      <rPr>
        <sz val="10"/>
        <rFont val="Arial"/>
        <family val="2"/>
      </rPr>
      <t xml:space="preserve">305A 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M351a/M451dn/M451nw/M375nw/M475dn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E413A </t>
    </r>
    <r>
      <rPr>
        <sz val="10"/>
        <rFont val="Noto Sans"/>
        <family val="2"/>
      </rPr>
      <t xml:space="preserve">硒鼓 品红色 （计价单位：支）</t>
    </r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GD-50K </t>
    </r>
    <r>
      <rPr>
        <sz val="10"/>
        <rFont val="Noto Sans"/>
        <family val="2"/>
      </rPr>
      <t xml:space="preserve">自动财务凭证装订机 </t>
    </r>
    <r>
      <rPr>
        <sz val="10"/>
        <rFont val="Arial"/>
        <family val="2"/>
      </rPr>
      <t xml:space="preserve">570*545*365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740A 307A</t>
    </r>
    <r>
      <rPr>
        <sz val="10"/>
        <rFont val="Noto Sans"/>
        <family val="2"/>
      </rPr>
      <t xml:space="preserve">原装硒鼓黑色 适用</t>
    </r>
    <r>
      <rPr>
        <sz val="10"/>
        <rFont val="Arial"/>
        <family val="2"/>
      </rPr>
      <t xml:space="preserve">CP5220 5225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741A 307A</t>
    </r>
    <r>
      <rPr>
        <sz val="10"/>
        <rFont val="Noto Sans"/>
        <family val="2"/>
      </rPr>
      <t xml:space="preserve">原装硒鼓青色 适用于</t>
    </r>
    <r>
      <rPr>
        <sz val="10"/>
        <rFont val="Arial"/>
        <family val="2"/>
      </rPr>
      <t xml:space="preserve">LaserJet CP5220 5225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742A 307A</t>
    </r>
    <r>
      <rPr>
        <sz val="10"/>
        <rFont val="Noto Sans"/>
        <family val="2"/>
      </rPr>
      <t xml:space="preserve">原装硒鼓黄色 适用</t>
    </r>
    <r>
      <rPr>
        <sz val="10"/>
        <rFont val="Arial"/>
        <family val="2"/>
      </rPr>
      <t xml:space="preserve">LaserJet CP522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743A 307A</t>
    </r>
    <r>
      <rPr>
        <sz val="10"/>
        <rFont val="Noto Sans"/>
        <family val="2"/>
      </rPr>
      <t xml:space="preserve">原装硒鼓品红色 适用</t>
    </r>
    <r>
      <rPr>
        <sz val="10"/>
        <rFont val="Arial"/>
        <family val="2"/>
      </rPr>
      <t xml:space="preserve">CP5220 5225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693AA 704</t>
    </r>
    <r>
      <rPr>
        <sz val="10"/>
        <rFont val="Noto Sans"/>
        <family val="2"/>
      </rPr>
      <t xml:space="preserve">号彩色墨盒（适用</t>
    </r>
    <r>
      <rPr>
        <sz val="10"/>
        <rFont val="Arial"/>
        <family val="2"/>
      </rPr>
      <t xml:space="preserve">Deskjet 2010 2060 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Q6000A 124A </t>
    </r>
    <r>
      <rPr>
        <sz val="10"/>
        <rFont val="Noto Sans"/>
        <family val="2"/>
      </rPr>
      <t xml:space="preserve">黑色硒鼓（适用</t>
    </r>
    <r>
      <rPr>
        <sz val="10"/>
        <rFont val="Arial"/>
        <family val="2"/>
      </rPr>
      <t xml:space="preserve">LaserJet 1600 2600 2605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CM1015 CM1017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21C </t>
    </r>
    <r>
      <rPr>
        <sz val="10"/>
        <rFont val="Noto Sans"/>
        <family val="2"/>
      </rPr>
      <t xml:space="preserve">青色墨盒（适用于</t>
    </r>
    <r>
      <rPr>
        <sz val="10"/>
        <rFont val="Arial"/>
        <family val="2"/>
      </rPr>
      <t xml:space="preserve">PIXMA iP4680 3680 4760 MP545 558 568 638 648 MX868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21Y </t>
    </r>
    <r>
      <rPr>
        <sz val="10"/>
        <rFont val="Noto Sans"/>
        <family val="2"/>
      </rPr>
      <t xml:space="preserve">黄色墨盒 适用于</t>
    </r>
    <r>
      <rPr>
        <sz val="10"/>
        <rFont val="Arial"/>
        <family val="2"/>
      </rPr>
      <t xml:space="preserve">PIXMA iP4680 3680 4760 MP545 558 568 638 648 MX868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21M </t>
    </r>
    <r>
      <rPr>
        <sz val="10"/>
        <rFont val="Noto Sans"/>
        <family val="2"/>
      </rPr>
      <t xml:space="preserve">品红墨盒（适用于</t>
    </r>
    <r>
      <rPr>
        <sz val="10"/>
        <rFont val="Arial"/>
        <family val="2"/>
      </rPr>
      <t xml:space="preserve">PIXMA iP4680 3680 4760 MP545 558 568 638 648 MX868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21BK </t>
    </r>
    <r>
      <rPr>
        <sz val="10"/>
        <rFont val="Noto Sans"/>
        <family val="2"/>
      </rPr>
      <t xml:space="preserve">黑色墨盒（适用于</t>
    </r>
    <r>
      <rPr>
        <sz val="10"/>
        <rFont val="Arial"/>
        <family val="2"/>
      </rPr>
      <t xml:space="preserve">PIXMA iP4680 3680 4760 MP545 558 568 638 648 MX868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330 </t>
    </r>
    <r>
      <rPr>
        <sz val="10"/>
        <rFont val="Noto Sans"/>
        <family val="2"/>
      </rPr>
      <t xml:space="preserve">无线静音鼠标 黑色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PG-815 </t>
    </r>
    <r>
      <rPr>
        <sz val="10"/>
        <rFont val="Noto Sans"/>
        <family val="2"/>
      </rPr>
      <t xml:space="preserve">黑色墨盒（适用</t>
    </r>
    <r>
      <rPr>
        <sz val="10"/>
        <rFont val="Arial"/>
        <family val="2"/>
      </rPr>
      <t xml:space="preserve">IP2780 2788 MP259 498 MX348 358 368 418 428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-816 </t>
    </r>
    <r>
      <rPr>
        <sz val="10"/>
        <rFont val="Noto Sans"/>
        <family val="2"/>
      </rPr>
      <t xml:space="preserve">彩色墨盒 适用</t>
    </r>
    <r>
      <rPr>
        <sz val="10"/>
        <rFont val="Arial"/>
        <family val="2"/>
      </rPr>
      <t xml:space="preserve">IP2780 IP2788 MP259 MP498 MX348 MX358 MX288 </t>
    </r>
    <r>
      <rPr>
        <sz val="10"/>
        <rFont val="Noto Sans"/>
        <family val="2"/>
      </rPr>
      <t xml:space="preserve">（计价单位：个）</t>
    </r>
  </si>
  <si>
    <t xml:space="preserve">佳洁士 动感超洁 牙刷 舒适软毛成人牙刷护牙龈洁齿牙刷</t>
  </si>
  <si>
    <t xml:space="preserve">牙膏</t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K5819 </t>
    </r>
    <r>
      <rPr>
        <sz val="10"/>
        <rFont val="Noto Sans"/>
        <family val="2"/>
      </rPr>
      <t xml:space="preserve">有线键盘 黑色 接口：</t>
    </r>
    <r>
      <rPr>
        <sz val="10"/>
        <rFont val="Arial"/>
        <family val="2"/>
      </rPr>
      <t xml:space="preserve">USB </t>
    </r>
    <r>
      <rPr>
        <sz val="10"/>
        <rFont val="Noto Sans"/>
        <family val="2"/>
      </rPr>
      <t xml:space="preserve">超薄 </t>
    </r>
    <r>
      <rPr>
        <sz val="10"/>
        <rFont val="Arial"/>
        <family val="2"/>
      </rPr>
      <t xml:space="preserve">436*160*30mm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4 25mm</t>
    </r>
    <r>
      <rPr>
        <sz val="10"/>
        <rFont val="Noto Sans"/>
        <family val="2"/>
      </rPr>
      <t xml:space="preserve">彩色长尾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长尾票夹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RG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3 </t>
    </r>
    <r>
      <rPr>
        <sz val="10"/>
        <rFont val="Noto Sans"/>
        <family val="2"/>
      </rPr>
      <t xml:space="preserve">黑色硒鼓 适用</t>
    </r>
    <r>
      <rPr>
        <sz val="10"/>
        <rFont val="Arial"/>
        <family val="2"/>
      </rPr>
      <t xml:space="preserve">LBP-2900 3000 L11121E  HP1020  1018 1010 M1005 1022 LBP-2900/2900+/3000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715 </t>
    </r>
    <r>
      <rPr>
        <sz val="10"/>
        <rFont val="Noto Sans"/>
        <family val="2"/>
      </rPr>
      <t xml:space="preserve">有线鼠标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接口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16 </t>
    </r>
    <r>
      <rPr>
        <sz val="10"/>
        <rFont val="Noto Sans"/>
        <family val="2"/>
      </rPr>
      <t xml:space="preserve">黑色硒鼓 适用于</t>
    </r>
    <r>
      <rPr>
        <sz val="10"/>
        <rFont val="Arial"/>
        <family val="2"/>
      </rPr>
      <t xml:space="preserve">PC920/950/FC270/288/290/290S/298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FX-9 </t>
    </r>
    <r>
      <rPr>
        <sz val="10"/>
        <rFont val="Noto Sans"/>
        <family val="2"/>
      </rPr>
      <t xml:space="preserve">黑色硒鼓（适用</t>
    </r>
    <r>
      <rPr>
        <sz val="10"/>
        <rFont val="Arial"/>
        <family val="2"/>
      </rPr>
      <t xml:space="preserve">L100 MF4120 4010</t>
    </r>
    <r>
      <rPr>
        <sz val="10"/>
        <rFont val="Noto Sans"/>
        <family val="2"/>
      </rPr>
      <t xml:space="preserve">）计价单位：支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6LR61 </t>
    </r>
    <r>
      <rPr>
        <sz val="10"/>
        <rFont val="Noto Sans"/>
        <family val="2"/>
      </rPr>
      <t xml:space="preserve">无汞碱性电池 </t>
    </r>
    <r>
      <rPr>
        <sz val="10"/>
        <rFont val="Arial"/>
        <family val="2"/>
      </rPr>
      <t xml:space="preserve">9V 1</t>
    </r>
    <r>
      <rPr>
        <sz val="10"/>
        <rFont val="Noto Sans"/>
        <family val="2"/>
      </rPr>
      <t xml:space="preserve">节装（计价单位：节）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国产手摇小国旗  </t>
    </r>
    <r>
      <rPr>
        <sz val="10"/>
        <rFont val="Arial"/>
        <family val="2"/>
      </rPr>
      <t xml:space="preserve">14*21cm 20</t>
    </r>
    <r>
      <rPr>
        <sz val="10"/>
        <rFont val="Noto Sans"/>
        <family val="2"/>
      </rPr>
      <t xml:space="preserve">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定制生活礼品</t>
  </si>
  <si>
    <t xml:space="preserve">背包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37 </t>
    </r>
    <r>
      <rPr>
        <sz val="10"/>
        <rFont val="Noto Sans"/>
        <family val="2"/>
      </rPr>
      <t xml:space="preserve">筒装回形针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A-T-OKI6100F </t>
    </r>
    <r>
      <rPr>
        <sz val="10"/>
        <rFont val="Noto Sans"/>
        <family val="2"/>
      </rPr>
      <t xml:space="preserve">色带芯 适用于松下</t>
    </r>
    <r>
      <rPr>
        <sz val="10"/>
        <rFont val="Arial"/>
        <family val="2"/>
      </rPr>
      <t xml:space="preserve">KX-P181 P180 P1131 P320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R18T 2.0</t>
    </r>
    <r>
      <rPr>
        <sz val="10"/>
        <rFont val="Noto Sans"/>
        <family val="2"/>
      </rPr>
      <t xml:space="preserve">笔记本立体声电脑音响 小低音音箱（计价单位：个）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382 </t>
    </r>
    <r>
      <rPr>
        <sz val="10"/>
        <rFont val="Noto Sans"/>
        <family val="2"/>
      </rPr>
      <t xml:space="preserve">精装盒高级铱金钢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t xml:space="preserve">钢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34 </t>
    </r>
    <r>
      <rPr>
        <sz val="10"/>
        <rFont val="Noto Sans"/>
        <family val="2"/>
      </rPr>
      <t xml:space="preserve">即时贴 </t>
    </r>
    <r>
      <rPr>
        <sz val="10"/>
        <rFont val="Arial"/>
        <family val="2"/>
      </rPr>
      <t xml:space="preserve">76*101mm</t>
    </r>
    <r>
      <rPr>
        <sz val="10"/>
        <rFont val="Noto Sans"/>
        <family val="2"/>
      </rPr>
      <t xml:space="preserve">（计价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即时贴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36A 11</t>
    </r>
    <r>
      <rPr>
        <sz val="10"/>
        <rFont val="Noto Sans"/>
        <family val="2"/>
      </rPr>
      <t xml:space="preserve">号 墨盒 青色 适用：</t>
    </r>
    <r>
      <rPr>
        <sz val="10"/>
        <rFont val="Arial"/>
        <family val="2"/>
      </rPr>
      <t xml:space="preserve">K850 K850dtn cp1700</t>
    </r>
    <r>
      <rPr>
        <sz val="10"/>
        <rFont val="Noto Sans"/>
        <family val="2"/>
      </rPr>
      <t xml:space="preserve">系列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41 </t>
    </r>
    <r>
      <rPr>
        <sz val="10"/>
        <rFont val="Noto Sans"/>
        <family val="2"/>
      </rPr>
      <t xml:space="preserve">喷墨相片纸 </t>
    </r>
    <r>
      <rPr>
        <sz val="10"/>
        <rFont val="Arial"/>
        <family val="2"/>
      </rPr>
      <t xml:space="preserve">A4 210*297mm  200g 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31 </t>
    </r>
    <r>
      <rPr>
        <sz val="10"/>
        <rFont val="Noto Sans"/>
        <family val="2"/>
      </rPr>
      <t xml:space="preserve">小型桌面迷你电动碎纸机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1A 72 </t>
    </r>
    <r>
      <rPr>
        <sz val="10"/>
        <rFont val="Noto Sans"/>
        <family val="2"/>
      </rPr>
      <t xml:space="preserve">青色墨盒 适用于：</t>
    </r>
    <r>
      <rPr>
        <sz val="10"/>
        <rFont val="Arial"/>
        <family val="2"/>
      </rPr>
      <t xml:space="preserve">T1200/1100/1120/1200/1300/2300/610/620/770/790/79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81A </t>
    </r>
    <r>
      <rPr>
        <sz val="10"/>
        <rFont val="Noto Sans"/>
        <family val="2"/>
      </rPr>
      <t xml:space="preserve">硒鼓青色 适用</t>
    </r>
    <r>
      <rPr>
        <sz val="10"/>
        <rFont val="Arial"/>
        <family val="2"/>
      </rPr>
      <t xml:space="preserve">CM6040f C6030f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82A </t>
    </r>
    <r>
      <rPr>
        <sz val="10"/>
        <rFont val="Noto Sans"/>
        <family val="2"/>
      </rPr>
      <t xml:space="preserve">原装硒鼓黄色 适用于</t>
    </r>
    <r>
      <rPr>
        <sz val="10"/>
        <rFont val="Arial"/>
        <family val="2"/>
      </rPr>
      <t xml:space="preserve">CP6015 CM6030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83A </t>
    </r>
    <r>
      <rPr>
        <sz val="10"/>
        <rFont val="Noto Sans"/>
        <family val="2"/>
      </rPr>
      <t xml:space="preserve">原装硒鼓红色 适用于惠普</t>
    </r>
    <r>
      <rPr>
        <sz val="10"/>
        <rFont val="Arial"/>
        <family val="2"/>
      </rPr>
      <t xml:space="preserve">CP6015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84A </t>
    </r>
    <r>
      <rPr>
        <sz val="10"/>
        <rFont val="Noto Sans"/>
        <family val="2"/>
      </rPr>
      <t xml:space="preserve">成像鼓 黑色 适用于</t>
    </r>
    <r>
      <rPr>
        <sz val="10"/>
        <rFont val="Arial"/>
        <family val="2"/>
      </rPr>
      <t xml:space="preserve">6015.6040 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ScanJet Pro 3500 f1 </t>
    </r>
    <r>
      <rPr>
        <sz val="10"/>
        <rFont val="Noto Sans"/>
        <family val="2"/>
      </rPr>
      <t xml:space="preserve">平板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馈纸式扫描仪（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85A </t>
    </r>
    <r>
      <rPr>
        <sz val="10"/>
        <rFont val="Noto Sans"/>
        <family val="2"/>
      </rPr>
      <t xml:space="preserve">原装硒鼓青色适用</t>
    </r>
    <r>
      <rPr>
        <sz val="10"/>
        <rFont val="Arial"/>
        <family val="2"/>
      </rPr>
      <t xml:space="preserve">CP6015 CM6030 CM604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14 </t>
    </r>
    <r>
      <rPr>
        <sz val="10"/>
        <rFont val="Noto Sans"/>
        <family val="2"/>
      </rPr>
      <t xml:space="preserve">可旋转订书机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8766ZZ </t>
    </r>
    <r>
      <rPr>
        <sz val="10"/>
        <rFont val="Noto Sans"/>
        <family val="2"/>
      </rPr>
      <t xml:space="preserve">墨盒 原装 彩色</t>
    </r>
    <r>
      <rPr>
        <sz val="10"/>
        <rFont val="Arial"/>
        <family val="2"/>
      </rPr>
      <t xml:space="preserve">855</t>
    </r>
    <r>
      <rPr>
        <sz val="10"/>
        <rFont val="Noto Sans"/>
        <family val="2"/>
      </rPr>
      <t xml:space="preserve">号 适用于</t>
    </r>
    <r>
      <rPr>
        <sz val="10"/>
        <rFont val="Arial"/>
        <family val="2"/>
      </rPr>
      <t xml:space="preserve">8338.9808.7108</t>
    </r>
    <r>
      <rPr>
        <sz val="10"/>
        <rFont val="Noto Sans"/>
        <family val="2"/>
      </rPr>
      <t xml:space="preserve">（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B387A </t>
    </r>
    <r>
      <rPr>
        <sz val="10"/>
        <rFont val="Noto Sans"/>
        <family val="2"/>
      </rPr>
      <t xml:space="preserve">原装成像硒鼓品红 适用于</t>
    </r>
    <r>
      <rPr>
        <sz val="10"/>
        <rFont val="Arial"/>
        <family val="2"/>
      </rPr>
      <t xml:space="preserve">CP6015 CM6030 mfp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100 </t>
    </r>
    <r>
      <rPr>
        <sz val="10"/>
        <rFont val="Noto Sans"/>
        <family val="2"/>
      </rPr>
      <t xml:space="preserve">录音笔 内存：</t>
    </r>
    <r>
      <rPr>
        <sz val="10"/>
        <rFont val="Arial"/>
        <family val="2"/>
      </rPr>
      <t xml:space="preserve">8GB </t>
    </r>
    <r>
      <rPr>
        <sz val="10"/>
        <rFont val="Noto Sans"/>
        <family val="2"/>
      </rPr>
      <t xml:space="preserve">经典锖（计价单位：个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6600 </t>
    </r>
    <r>
      <rPr>
        <sz val="10"/>
        <rFont val="Noto Sans"/>
        <family val="2"/>
      </rPr>
      <t xml:space="preserve">数字降噪录音笔 </t>
    </r>
    <r>
      <rPr>
        <sz val="10"/>
        <rFont val="Arial"/>
        <family val="2"/>
      </rPr>
      <t xml:space="preserve">8GB</t>
    </r>
    <r>
      <rPr>
        <sz val="10"/>
        <rFont val="Noto Sans"/>
        <family val="2"/>
      </rPr>
      <t xml:space="preserve">高清触摸微型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596 </t>
    </r>
    <r>
      <rPr>
        <sz val="10"/>
        <rFont val="Noto Sans"/>
        <family val="2"/>
      </rPr>
      <t xml:space="preserve">锌合金卷笔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6900 PCM</t>
    </r>
    <r>
      <rPr>
        <sz val="10"/>
        <rFont val="Noto Sans"/>
        <family val="2"/>
      </rPr>
      <t xml:space="preserve">线性一键紧急录音笔 高采样率高音质 </t>
    </r>
    <r>
      <rPr>
        <sz val="10"/>
        <rFont val="Arial"/>
        <family val="2"/>
      </rPr>
      <t xml:space="preserve">8GB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(Deli)5922 A4</t>
    </r>
    <r>
      <rPr>
        <sz val="10"/>
        <rFont val="Noto Sans"/>
        <family val="2"/>
      </rPr>
      <t xml:space="preserve">牛皮纸档案盒 </t>
    </r>
    <r>
      <rPr>
        <sz val="10"/>
        <rFont val="Arial"/>
        <family val="2"/>
      </rPr>
      <t xml:space="preserve">5cm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Pro M203dn A4</t>
    </r>
    <r>
      <rPr>
        <sz val="10"/>
        <rFont val="Noto Sans"/>
        <family val="2"/>
      </rPr>
      <t xml:space="preserve">黑白激光打印机（计价单位：台）</t>
    </r>
  </si>
  <si>
    <r>
      <rPr>
        <sz val="10"/>
        <rFont val="Noto Sans"/>
        <family val="2"/>
      </rPr>
      <t xml:space="preserve">雅文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雅文 </t>
    </r>
    <r>
      <rPr>
        <sz val="10"/>
        <rFont val="Arial"/>
        <family val="2"/>
      </rPr>
      <t xml:space="preserve">A3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70g 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3ES </t>
    </r>
    <r>
      <rPr>
        <sz val="10"/>
        <rFont val="Noto Sans"/>
        <family val="2"/>
      </rPr>
      <t xml:space="preserve">彩色长尾夹</t>
    </r>
    <r>
      <rPr>
        <sz val="10"/>
        <rFont val="Arial"/>
        <family val="2"/>
      </rPr>
      <t xml:space="preserve">3#  32mm 24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双飞燕 </t>
    </r>
    <r>
      <rPr>
        <sz val="10"/>
        <rFont val="Arial"/>
        <family val="2"/>
      </rPr>
      <t xml:space="preserve">OP-520NU USB</t>
    </r>
    <r>
      <rPr>
        <sz val="10"/>
        <rFont val="Noto Sans"/>
        <family val="2"/>
      </rPr>
      <t xml:space="preserve">口鼠标 电脑有线鼠标</t>
    </r>
  </si>
  <si>
    <r>
      <rPr>
        <sz val="10"/>
        <rFont val="Noto Sans"/>
        <family val="2"/>
      </rPr>
      <t xml:space="preserve">双飞燕 </t>
    </r>
    <r>
      <rPr>
        <sz val="10"/>
        <rFont val="Arial"/>
        <family val="2"/>
      </rPr>
      <t xml:space="preserve">KB-8 </t>
    </r>
    <r>
      <rPr>
        <sz val="10"/>
        <rFont val="Noto Sans"/>
        <family val="2"/>
      </rPr>
      <t xml:space="preserve">键盘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口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50-016G-Z35 </t>
    </r>
    <r>
      <rPr>
        <sz val="10"/>
        <rFont val="Noto Sans"/>
        <family val="2"/>
      </rPr>
      <t xml:space="preserve">酷刃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USB2.0 </t>
    </r>
    <r>
      <rPr>
        <sz val="10"/>
        <rFont val="Noto Sans"/>
        <family val="2"/>
      </rPr>
      <t xml:space="preserve">黑红色 时尚设计 安全加密软件（计价单位：个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4069 </t>
    </r>
    <r>
      <rPr>
        <sz val="10"/>
        <rFont val="Noto Sans"/>
        <family val="2"/>
      </rPr>
      <t xml:space="preserve">蓝色经典</t>
    </r>
    <r>
      <rPr>
        <sz val="10"/>
        <rFont val="Arial"/>
        <family val="2"/>
      </rPr>
      <t xml:space="preserve">140g</t>
    </r>
    <r>
      <rPr>
        <sz val="10"/>
        <rFont val="Noto Sans"/>
        <family val="2"/>
      </rPr>
      <t xml:space="preserve">卷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</t>
    </r>
  </si>
  <si>
    <r>
      <rPr>
        <sz val="10"/>
        <rFont val="Noto Sans"/>
        <family val="2"/>
      </rPr>
      <t xml:space="preserve">小卷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无芯纸配件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A3 </t>
    </r>
    <r>
      <rPr>
        <sz val="10"/>
        <rFont val="Noto Sans"/>
        <family val="2"/>
      </rPr>
      <t xml:space="preserve">粉红 彩色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纸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克 彩色打印纸手工折纸彩纸彩色复印纸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（单包价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ELI 7480 </t>
    </r>
    <r>
      <rPr>
        <sz val="10"/>
        <rFont val="Noto Sans"/>
        <family val="2"/>
      </rPr>
      <t xml:space="preserve">塞纳河系列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纸</t>
    </r>
    <r>
      <rPr>
        <sz val="10"/>
        <rFont val="Arial"/>
        <family val="2"/>
      </rPr>
      <t xml:space="preserve">70g</t>
    </r>
    <r>
      <rPr>
        <sz val="10"/>
        <rFont val="Noto Sans"/>
        <family val="2"/>
      </rPr>
      <t xml:space="preserve">打印复印纸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整箱装（计价单位：箱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34A 711</t>
    </r>
    <r>
      <rPr>
        <sz val="10"/>
        <rFont val="Noto Sans"/>
        <family val="2"/>
      </rPr>
      <t xml:space="preserve">绘图仪墨盒 青色 适用于</t>
    </r>
    <r>
      <rPr>
        <sz val="10"/>
        <rFont val="Arial"/>
        <family val="2"/>
      </rPr>
      <t xml:space="preserve">HP T120 T520</t>
    </r>
    <r>
      <rPr>
        <sz val="10"/>
        <rFont val="Noto Sans"/>
        <family val="2"/>
      </rPr>
      <t xml:space="preserve">绘图仪机器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35A 711</t>
    </r>
    <r>
      <rPr>
        <sz val="10"/>
        <rFont val="Noto Sans"/>
        <family val="2"/>
      </rPr>
      <t xml:space="preserve">绘图仪墨盒 红色 适用于</t>
    </r>
    <r>
      <rPr>
        <sz val="10"/>
        <rFont val="Arial"/>
        <family val="2"/>
      </rPr>
      <t xml:space="preserve">HP T120 T520</t>
    </r>
    <r>
      <rPr>
        <sz val="10"/>
        <rFont val="Noto Sans"/>
        <family val="2"/>
      </rPr>
      <t xml:space="preserve">绘图仪机器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36A 711</t>
    </r>
    <r>
      <rPr>
        <sz val="10"/>
        <rFont val="Noto Sans"/>
        <family val="2"/>
      </rPr>
      <t xml:space="preserve">绘图仪墨盒 黄色 适用于</t>
    </r>
    <r>
      <rPr>
        <sz val="10"/>
        <rFont val="Arial"/>
        <family val="2"/>
      </rPr>
      <t xml:space="preserve">HP T120 T520</t>
    </r>
    <r>
      <rPr>
        <sz val="10"/>
        <rFont val="Noto Sans"/>
        <family val="2"/>
      </rPr>
      <t xml:space="preserve">绘图仪机器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10A 11</t>
    </r>
    <r>
      <rPr>
        <sz val="10"/>
        <rFont val="Noto Sans"/>
        <family val="2"/>
      </rPr>
      <t xml:space="preserve">打印头 黑色 适用于</t>
    </r>
    <r>
      <rPr>
        <sz val="10"/>
        <rFont val="Arial"/>
        <family val="2"/>
      </rPr>
      <t xml:space="preserve">HP500 800 510</t>
    </r>
    <r>
      <rPr>
        <sz val="10"/>
        <rFont val="Noto Sans"/>
        <family val="2"/>
      </rPr>
      <t xml:space="preserve">喷头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11A</t>
    </r>
    <r>
      <rPr>
        <sz val="10"/>
        <rFont val="Noto Sans"/>
        <family val="2"/>
      </rPr>
      <t xml:space="preserve">青色 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打印头 适用于</t>
    </r>
    <r>
      <rPr>
        <sz val="10"/>
        <rFont val="Arial"/>
        <family val="2"/>
      </rPr>
      <t xml:space="preserve">HP500 800 510</t>
    </r>
    <r>
      <rPr>
        <sz val="10"/>
        <rFont val="Noto Sans"/>
        <family val="2"/>
      </rPr>
      <t xml:space="preserve">喷头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12A 11</t>
    </r>
    <r>
      <rPr>
        <sz val="10"/>
        <rFont val="Noto Sans"/>
        <family val="2"/>
      </rPr>
      <t xml:space="preserve">打印头 品红色 适用于</t>
    </r>
    <r>
      <rPr>
        <sz val="10"/>
        <rFont val="Arial"/>
        <family val="2"/>
      </rPr>
      <t xml:space="preserve">HP500 800 510</t>
    </r>
    <r>
      <rPr>
        <sz val="10"/>
        <rFont val="Noto Sans"/>
        <family val="2"/>
      </rPr>
      <t xml:space="preserve">喷头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13A 11</t>
    </r>
    <r>
      <rPr>
        <sz val="10"/>
        <rFont val="Noto Sans"/>
        <family val="2"/>
      </rPr>
      <t xml:space="preserve">打印头 黄色 适用于</t>
    </r>
    <r>
      <rPr>
        <sz val="10"/>
        <rFont val="Arial"/>
        <family val="2"/>
      </rPr>
      <t xml:space="preserve">HP500 800 510</t>
    </r>
    <r>
      <rPr>
        <sz val="10"/>
        <rFont val="Noto Sans"/>
        <family val="2"/>
      </rPr>
      <t xml:space="preserve">喷头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03 </t>
    </r>
    <r>
      <rPr>
        <sz val="10"/>
        <rFont val="Noto Sans"/>
        <family val="2"/>
      </rPr>
      <t xml:space="preserve">墨盒 黑色 适用于</t>
    </r>
    <r>
      <rPr>
        <sz val="10"/>
        <rFont val="Arial"/>
        <family val="2"/>
      </rPr>
      <t xml:space="preserve">deskjet 1111 1112 2131 2132</t>
    </r>
    <r>
      <rPr>
        <sz val="10"/>
        <rFont val="Noto Sans"/>
        <family val="2"/>
      </rPr>
      <t xml:space="preserve">打印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F6V20AA </t>
    </r>
    <r>
      <rPr>
        <sz val="10"/>
        <rFont val="Noto Sans"/>
        <family val="2"/>
      </rPr>
      <t xml:space="preserve">墨盒 彩色 适用于</t>
    </r>
    <r>
      <rPr>
        <sz val="10"/>
        <rFont val="Arial"/>
        <family val="2"/>
      </rPr>
      <t xml:space="preserve">deskjet 1111 1112 2131 2132</t>
    </r>
    <r>
      <rPr>
        <sz val="10"/>
        <rFont val="Noto Sans"/>
        <family val="2"/>
      </rPr>
      <t xml:space="preserve">打印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龙鱼 </t>
    </r>
    <r>
      <rPr>
        <sz val="10"/>
        <rFont val="Arial"/>
        <family val="2"/>
      </rPr>
      <t xml:space="preserve">5kg </t>
    </r>
    <r>
      <rPr>
        <sz val="10"/>
        <rFont val="Noto Sans"/>
        <family val="2"/>
      </rPr>
      <t xml:space="preserve">乳玉皇妃稻香贡米 大米 </t>
    </r>
    <r>
      <rPr>
        <sz val="10"/>
        <rFont val="Arial"/>
        <family val="2"/>
      </rPr>
      <t xml:space="preserve">5kg</t>
    </r>
    <r>
      <rPr>
        <sz val="10"/>
        <rFont val="Noto Sans"/>
        <family val="2"/>
      </rPr>
      <t xml:space="preserve">（计价单位：袋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P104R </t>
    </r>
    <r>
      <rPr>
        <sz val="10"/>
        <rFont val="Noto Sans"/>
        <family val="2"/>
      </rPr>
      <t xml:space="preserve">简美圆珠笔 蓝色 （计价单位：支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3A </t>
    </r>
    <r>
      <rPr>
        <sz val="10"/>
        <rFont val="Noto Sans"/>
        <family val="2"/>
      </rPr>
      <t xml:space="preserve">墨盒 黄色  </t>
    </r>
    <r>
      <rPr>
        <sz val="10"/>
        <rFont val="Arial"/>
        <family val="2"/>
      </rPr>
      <t xml:space="preserve">72</t>
    </r>
    <r>
      <rPr>
        <sz val="10"/>
        <rFont val="Noto Sans"/>
        <family val="2"/>
      </rPr>
      <t xml:space="preserve">号适用于：</t>
    </r>
    <r>
      <rPr>
        <sz val="10"/>
        <rFont val="Arial"/>
        <family val="2"/>
      </rPr>
      <t xml:space="preserve">T1200/1100/1120/1200/1300/2300/610/620/770/790/79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4A </t>
    </r>
    <r>
      <rPr>
        <sz val="10"/>
        <rFont val="Noto Sans"/>
        <family val="2"/>
      </rPr>
      <t xml:space="preserve">墨盒 </t>
    </r>
    <r>
      <rPr>
        <sz val="10"/>
        <rFont val="Arial"/>
        <family val="2"/>
      </rPr>
      <t xml:space="preserve">72 </t>
    </r>
    <r>
      <rPr>
        <sz val="10"/>
        <rFont val="Noto Sans"/>
        <family val="2"/>
      </rPr>
      <t xml:space="preserve">灰色 适用于</t>
    </r>
    <r>
      <rPr>
        <sz val="10"/>
        <rFont val="Arial"/>
        <family val="2"/>
      </rPr>
      <t xml:space="preserve">T1200/1100/1120/1200/1300/2300/610/620/770/790/79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64ZZ 851</t>
    </r>
    <r>
      <rPr>
        <sz val="10"/>
        <rFont val="Noto Sans"/>
        <family val="2"/>
      </rPr>
      <t xml:space="preserve">号 黑色墨盒（适用</t>
    </r>
    <r>
      <rPr>
        <sz val="10"/>
        <rFont val="Arial"/>
        <family val="2"/>
      </rPr>
      <t xml:space="preserve">HP Officejet100/150/H470b/K7108/6318 Photosmart2578/C4188</t>
    </r>
    <r>
      <rPr>
        <sz val="10"/>
        <rFont val="Noto Sans"/>
        <family val="2"/>
      </rPr>
      <t xml:space="preserve">等）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88 </t>
    </r>
    <r>
      <rPr>
        <sz val="10"/>
        <rFont val="Noto Sans"/>
        <family val="2"/>
      </rPr>
      <t xml:space="preserve">财务凭证装订机 卯管装订机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brother/TN-285C </t>
    </r>
    <r>
      <rPr>
        <sz val="10"/>
        <rFont val="Noto Sans"/>
        <family val="2"/>
      </rPr>
      <t xml:space="preserve">原装墨粉盒青色 适用于</t>
    </r>
    <r>
      <rPr>
        <sz val="10"/>
        <rFont val="Arial"/>
        <family val="2"/>
      </rPr>
      <t xml:space="preserve">HL-3170CDW 3150CDN 9020 914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力易得 </t>
    </r>
    <r>
      <rPr>
        <sz val="10"/>
        <rFont val="Arial"/>
        <family val="2"/>
      </rPr>
      <t xml:space="preserve">E1919 13</t>
    </r>
    <r>
      <rPr>
        <sz val="10"/>
        <rFont val="Noto Sans"/>
        <family val="2"/>
      </rPr>
      <t xml:space="preserve">件螺丝批工具托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3417 </t>
    </r>
    <r>
      <rPr>
        <sz val="10"/>
        <rFont val="Noto Sans"/>
        <family val="2"/>
      </rPr>
      <t xml:space="preserve">高速钢锯条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齿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185 </t>
    </r>
    <r>
      <rPr>
        <sz val="10"/>
        <rFont val="Noto Sans"/>
        <family val="2"/>
      </rPr>
      <t xml:space="preserve">无线鼠标 颜色随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H561ZZ </t>
    </r>
    <r>
      <rPr>
        <sz val="10"/>
        <rFont val="Noto Sans"/>
        <family val="2"/>
      </rPr>
      <t xml:space="preserve">墨盒 </t>
    </r>
    <r>
      <rPr>
        <sz val="10"/>
        <rFont val="Arial"/>
        <family val="2"/>
      </rPr>
      <t xml:space="preserve">802 </t>
    </r>
    <r>
      <rPr>
        <sz val="10"/>
        <rFont val="Noto Sans"/>
        <family val="2"/>
      </rPr>
      <t xml:space="preserve">黑色 低容装 适用</t>
    </r>
    <r>
      <rPr>
        <sz val="10"/>
        <rFont val="Arial"/>
        <family val="2"/>
      </rPr>
      <t xml:space="preserve">Deskjet1050 2050 1000 2000 1010 1510</t>
    </r>
    <r>
      <rPr>
        <sz val="10"/>
        <rFont val="Noto Sans"/>
        <family val="2"/>
      </rPr>
      <t xml:space="preserve">（计价单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F6V20AA 803 </t>
    </r>
    <r>
      <rPr>
        <sz val="10"/>
        <rFont val="Noto Sans"/>
        <family val="2"/>
      </rPr>
      <t xml:space="preserve">彩色墨盒 （适用</t>
    </r>
    <r>
      <rPr>
        <sz val="10"/>
        <rFont val="Arial"/>
        <family val="2"/>
      </rPr>
      <t xml:space="preserve">Deskjet1112 2132 1111 2131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325 </t>
    </r>
    <r>
      <rPr>
        <sz val="10"/>
        <rFont val="Noto Sans"/>
        <family val="2"/>
      </rPr>
      <t xml:space="preserve">无线鼠标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亿方 </t>
    </r>
    <r>
      <rPr>
        <sz val="10"/>
        <rFont val="Arial"/>
        <family val="2"/>
      </rPr>
      <t xml:space="preserve">8172A </t>
    </r>
    <r>
      <rPr>
        <sz val="10"/>
        <rFont val="Noto Sans"/>
        <family val="2"/>
      </rPr>
      <t xml:space="preserve">办公转椅 </t>
    </r>
    <r>
      <rPr>
        <sz val="10"/>
        <rFont val="Arial"/>
        <family val="2"/>
      </rPr>
      <t xml:space="preserve">110*64cm</t>
    </r>
    <r>
      <rPr>
        <sz val="10"/>
        <rFont val="Noto Sans"/>
        <family val="2"/>
      </rPr>
      <t xml:space="preserve">（计价单位：把）</t>
    </r>
  </si>
  <si>
    <t xml:space="preserve">会议椅</t>
  </si>
  <si>
    <r>
      <rPr>
        <sz val="10"/>
        <rFont val="Noto Sans"/>
        <family val="2"/>
      </rPr>
      <t xml:space="preserve">清风 </t>
    </r>
    <r>
      <rPr>
        <sz val="10"/>
        <rFont val="Arial"/>
        <family val="2"/>
      </rPr>
      <t xml:space="preserve">B913A </t>
    </r>
    <r>
      <rPr>
        <sz val="10"/>
        <rFont val="Noto Sans"/>
        <family val="2"/>
      </rPr>
      <t xml:space="preserve">擦手纸 三折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箱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120 </t>
    </r>
    <r>
      <rPr>
        <sz val="10"/>
        <rFont val="Noto Sans"/>
        <family val="2"/>
      </rPr>
      <t xml:space="preserve">有线电脑键盘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口 黑色（计价单位：个）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H200 </t>
    </r>
    <r>
      <rPr>
        <sz val="10"/>
        <rFont val="Noto Sans"/>
        <family val="2"/>
      </rPr>
      <t xml:space="preserve">盒装抽纸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90*210mm*20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*3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清新茶香 茶语系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提）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90A </t>
    </r>
    <r>
      <rPr>
        <sz val="10"/>
        <rFont val="Noto Sans"/>
        <family val="2"/>
      </rPr>
      <t xml:space="preserve">硒鼓黑色 适用于</t>
    </r>
    <r>
      <rPr>
        <sz val="10"/>
        <rFont val="Arial"/>
        <family val="2"/>
      </rPr>
      <t xml:space="preserve">M602 M601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74 </t>
    </r>
    <r>
      <rPr>
        <sz val="10"/>
        <rFont val="Noto Sans"/>
        <family val="2"/>
      </rPr>
      <t xml:space="preserve">胶圈装订机 灰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0S60AA 955 </t>
    </r>
    <r>
      <rPr>
        <sz val="10"/>
        <rFont val="Noto Sans"/>
        <family val="2"/>
      </rPr>
      <t xml:space="preserve">墨盒 黑色 适用于：</t>
    </r>
    <r>
      <rPr>
        <sz val="10"/>
        <rFont val="Arial"/>
        <family val="2"/>
      </rPr>
      <t xml:space="preserve">HP8210 HP8216 HP8710 HP8720 HP8730 HP8740 </t>
    </r>
    <r>
      <rPr>
        <sz val="10"/>
        <rFont val="Noto Sans"/>
        <family val="2"/>
      </rPr>
      <t xml:space="preserve">打印机墨盒（计价单位：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4783-5 </t>
    </r>
    <r>
      <rPr>
        <sz val="10"/>
        <rFont val="Noto Sans"/>
        <family val="2"/>
      </rPr>
      <t xml:space="preserve">晶纯高速王复印纸 </t>
    </r>
    <r>
      <rPr>
        <sz val="10"/>
        <rFont val="Arial"/>
        <family val="2"/>
      </rPr>
      <t xml:space="preserve">A3 80g 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Q-730KII </t>
    </r>
    <r>
      <rPr>
        <sz val="10"/>
        <rFont val="Noto Sans"/>
        <family val="2"/>
      </rPr>
      <t xml:space="preserve">针式打印机</t>
    </r>
  </si>
  <si>
    <t xml:space="preserve">国产 杯托 加厚一次性杯托塑料环保杯套家用防烫纸杯架杯托隔热彩色</t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CP-7080D </t>
    </r>
    <r>
      <rPr>
        <sz val="10"/>
        <rFont val="Noto Sans"/>
        <family val="2"/>
      </rPr>
      <t xml:space="preserve">黑白激光多功能一体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打印、复印、扫描、双面打印）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616 </t>
    </r>
    <r>
      <rPr>
        <sz val="10"/>
        <rFont val="Noto Sans"/>
        <family val="2"/>
      </rPr>
      <t xml:space="preserve">削笔器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05AA 62XL </t>
    </r>
    <r>
      <rPr>
        <sz val="10"/>
        <rFont val="Noto Sans"/>
        <family val="2"/>
      </rPr>
      <t xml:space="preserve">高容量墨盒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HP Officejet 200 </t>
    </r>
    <r>
      <rPr>
        <sz val="10"/>
        <rFont val="Noto Sans"/>
        <family val="2"/>
      </rPr>
      <t xml:space="preserve">移动打印机</t>
    </r>
    <r>
      <rPr>
        <sz val="10"/>
        <rFont val="Arial"/>
        <family val="2"/>
      </rPr>
      <t xml:space="preserve">/258 Mobile All-in-One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90 </t>
    </r>
    <r>
      <rPr>
        <sz val="10"/>
        <rFont val="Noto Sans"/>
        <family val="2"/>
      </rPr>
      <t xml:space="preserve">有线鼠标线长</t>
    </r>
    <r>
      <rPr>
        <sz val="10"/>
        <rFont val="Arial"/>
        <family val="2"/>
      </rPr>
      <t xml:space="preserve">1.5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2060 </t>
    </r>
    <r>
      <rPr>
        <sz val="10"/>
        <rFont val="Noto Sans"/>
        <family val="2"/>
      </rPr>
      <t xml:space="preserve">商用三折擦手纸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迅捷 </t>
    </r>
    <r>
      <rPr>
        <sz val="10"/>
        <rFont val="Arial"/>
        <family val="2"/>
      </rPr>
      <t xml:space="preserve">FW150US </t>
    </r>
    <r>
      <rPr>
        <sz val="10"/>
        <rFont val="Noto Sans"/>
        <family val="2"/>
      </rPr>
      <t xml:space="preserve">超小型</t>
    </r>
    <r>
      <rPr>
        <sz val="10"/>
        <rFont val="Arial"/>
        <family val="2"/>
      </rPr>
      <t xml:space="preserve">150M</t>
    </r>
    <r>
      <rPr>
        <sz val="10"/>
        <rFont val="Noto Sans"/>
        <family val="2"/>
      </rPr>
      <t xml:space="preserve">无线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网卡</t>
    </r>
  </si>
  <si>
    <t xml:space="preserve">无线网卡</t>
  </si>
  <si>
    <t xml:space="preserve">网卡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248 </t>
    </r>
    <r>
      <rPr>
        <sz val="10"/>
        <rFont val="Noto Sans"/>
        <family val="2"/>
      </rPr>
      <t xml:space="preserve">塑料板夹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白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(24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-26GW/Y-DA400(D2) </t>
    </r>
    <r>
      <rPr>
        <sz val="10"/>
        <rFont val="Noto Sans"/>
        <family val="2"/>
      </rPr>
      <t xml:space="preserve">单冷大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匹 壁挂式单相空调机（计价单位：台）</t>
    </r>
  </si>
  <si>
    <r>
      <rPr>
        <sz val="10"/>
        <rFont val="Noto Sans"/>
        <family val="2"/>
      </rPr>
      <t xml:space="preserve">军霞 </t>
    </r>
    <r>
      <rPr>
        <sz val="10"/>
        <rFont val="Arial"/>
        <family val="2"/>
      </rPr>
      <t xml:space="preserve">S1001 </t>
    </r>
    <r>
      <rPr>
        <sz val="10"/>
        <rFont val="Noto Sans"/>
        <family val="2"/>
      </rPr>
      <t xml:space="preserve">商用磁控立式健身车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辆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-35GW/Y-DA400(D2) </t>
    </r>
    <r>
      <rPr>
        <sz val="10"/>
        <rFont val="Noto Sans"/>
        <family val="2"/>
      </rPr>
      <t xml:space="preserve">壁挂式空调 单冷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六年保修（计价单位：台）</t>
    </r>
  </si>
  <si>
    <r>
      <rPr>
        <sz val="10"/>
        <rFont val="Arial"/>
        <family val="2"/>
      </rPr>
      <t xml:space="preserve">3M 645SL </t>
    </r>
    <r>
      <rPr>
        <sz val="10"/>
        <rFont val="Noto Sans"/>
        <family val="2"/>
      </rPr>
      <t xml:space="preserve">狠贴便签纸 </t>
    </r>
    <r>
      <rPr>
        <sz val="10"/>
        <rFont val="Arial"/>
        <family val="2"/>
      </rPr>
      <t xml:space="preserve">127*101mm 7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 黄色带线条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OS00AA 975X </t>
    </r>
    <r>
      <rPr>
        <sz val="10"/>
        <rFont val="Noto Sans"/>
        <family val="2"/>
      </rPr>
      <t xml:space="preserve">打印机墨盒 青色 大容量 适用于页宽打印机</t>
    </r>
    <r>
      <rPr>
        <sz val="10"/>
        <rFont val="Arial"/>
        <family val="2"/>
      </rPr>
      <t xml:space="preserve">452 552 477 581</t>
    </r>
    <r>
      <rPr>
        <sz val="10"/>
        <rFont val="Noto Sans"/>
        <family val="2"/>
      </rPr>
      <t xml:space="preserve">系列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OS06AA 975X </t>
    </r>
    <r>
      <rPr>
        <sz val="10"/>
        <rFont val="Noto Sans"/>
        <family val="2"/>
      </rPr>
      <t xml:space="preserve">打印机墨盒 黄色 大容量 适用于页宽打印机</t>
    </r>
    <r>
      <rPr>
        <sz val="10"/>
        <rFont val="Arial"/>
        <family val="2"/>
      </rPr>
      <t xml:space="preserve">452 552 477 581</t>
    </r>
    <r>
      <rPr>
        <sz val="10"/>
        <rFont val="Noto Sans"/>
        <family val="2"/>
      </rPr>
      <t xml:space="preserve">系列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OS03AA 975X </t>
    </r>
    <r>
      <rPr>
        <sz val="10"/>
        <rFont val="Noto Sans"/>
        <family val="2"/>
      </rPr>
      <t xml:space="preserve">打印机墨盒 红色 大容量 适用于页宽打印机</t>
    </r>
    <r>
      <rPr>
        <sz val="10"/>
        <rFont val="Arial"/>
        <family val="2"/>
      </rPr>
      <t xml:space="preserve">452 552 477 581</t>
    </r>
    <r>
      <rPr>
        <sz val="10"/>
        <rFont val="Noto Sans"/>
        <family val="2"/>
      </rPr>
      <t xml:space="preserve">系列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1ES </t>
    </r>
    <r>
      <rPr>
        <sz val="10"/>
        <rFont val="Noto Sans"/>
        <family val="2"/>
      </rPr>
      <t xml:space="preserve">彩色燕尾夹 </t>
    </r>
    <r>
      <rPr>
        <sz val="10"/>
        <rFont val="Arial"/>
        <family val="2"/>
      </rPr>
      <t xml:space="preserve">50mm 12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2ES </t>
    </r>
    <r>
      <rPr>
        <sz val="10"/>
        <rFont val="Noto Sans"/>
        <family val="2"/>
      </rPr>
      <t xml:space="preserve">长尾夹 彩色票夹子 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H410BK </t>
    </r>
    <r>
      <rPr>
        <sz val="10"/>
        <rFont val="Noto Sans"/>
        <family val="2"/>
      </rPr>
      <t xml:space="preserve">硒鼓 黑色 适用于：</t>
    </r>
    <r>
      <rPr>
        <sz val="10"/>
        <rFont val="Arial"/>
        <family val="2"/>
      </rPr>
      <t xml:space="preserve">HP 400 color M451nw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H413M </t>
    </r>
    <r>
      <rPr>
        <sz val="10"/>
        <rFont val="Noto Sans"/>
        <family val="2"/>
      </rPr>
      <t xml:space="preserve">硒鼓 红色（ 适用于</t>
    </r>
    <r>
      <rPr>
        <sz val="10"/>
        <rFont val="Arial"/>
        <family val="2"/>
      </rPr>
      <t xml:space="preserve">HP 400 color M451nw </t>
    </r>
    <r>
      <rPr>
        <sz val="10"/>
        <rFont val="Noto Sans"/>
        <family val="2"/>
      </rPr>
      <t xml:space="preserve">）打印量</t>
    </r>
    <r>
      <rPr>
        <sz val="10"/>
        <rFont val="Arial"/>
        <family val="2"/>
      </rPr>
      <t xml:space="preserve">2600</t>
    </r>
    <r>
      <rPr>
        <sz val="10"/>
        <rFont val="Noto Sans"/>
        <family val="2"/>
      </rPr>
      <t xml:space="preserve">页 （计价单位：个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H411C </t>
    </r>
    <r>
      <rPr>
        <sz val="10"/>
        <rFont val="Noto Sans"/>
        <family val="2"/>
      </rPr>
      <t xml:space="preserve">硒鼓 青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HP 400 color M451nw )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5 </t>
    </r>
    <r>
      <rPr>
        <sz val="10"/>
        <rFont val="Noto Sans"/>
        <family val="2"/>
      </rPr>
      <t xml:space="preserve">金属彩色长尾夹 </t>
    </r>
    <r>
      <rPr>
        <sz val="10"/>
        <rFont val="Arial"/>
        <family val="2"/>
      </rPr>
      <t xml:space="preserve">19mm 4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PageWidePro 477dn </t>
    </r>
    <r>
      <rPr>
        <sz val="10"/>
        <rFont val="Noto Sans"/>
        <family val="2"/>
      </rPr>
      <t xml:space="preserve">页宽秒速级一体机 打印传真扫描复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23 </t>
    </r>
    <r>
      <rPr>
        <sz val="10"/>
        <rFont val="Noto Sans"/>
        <family val="2"/>
      </rPr>
      <t xml:space="preserve">牛皮纸信封</t>
    </r>
    <r>
      <rPr>
        <sz val="10"/>
        <rFont val="Arial"/>
        <family val="2"/>
      </rPr>
      <t xml:space="preserve">5# 220*110mm 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普通信封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026 </t>
    </r>
    <r>
      <rPr>
        <sz val="10"/>
        <rFont val="Noto Sans"/>
        <family val="2"/>
      </rPr>
      <t xml:space="preserve">多功能电子闹钟 大屏幕数显 温湿度显示 白色（计价单位：台）</t>
    </r>
  </si>
  <si>
    <t xml:space="preserve">回路校准器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26GW/DY-DA400(D2) </t>
    </r>
    <r>
      <rPr>
        <sz val="10"/>
        <rFont val="Noto Sans"/>
        <family val="2"/>
      </rPr>
      <t xml:space="preserve">壁挂式冷暖空调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匹 定频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级能效 白色 （计价单位：台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51LW/BP2DN8Y-YA400(B3) </t>
    </r>
    <r>
      <rPr>
        <sz val="10"/>
        <rFont val="Noto Sans"/>
        <family val="2"/>
      </rPr>
      <t xml:space="preserve">大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变频冷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此价格只含机身安装费，其他费用另算）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不锈钢清洁球 钢丝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钢丝球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72LW/SDY-PA400(D2) </t>
    </r>
    <r>
      <rPr>
        <sz val="10"/>
        <rFont val="Noto Sans"/>
        <family val="2"/>
      </rPr>
      <t xml:space="preserve">柜式三相空调机 节能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级 冷暖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定频 白色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-120LW/SY-PA400(D2) </t>
    </r>
    <r>
      <rPr>
        <sz val="10"/>
        <rFont val="Noto Sans"/>
        <family val="2"/>
      </rPr>
      <t xml:space="preserve">节能单冷５匹柜式三相空调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此价格只含机身安装费，其他费用另算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120LW/SDY-PA400(D2) </t>
    </r>
    <r>
      <rPr>
        <sz val="10"/>
        <rFont val="Noto Sans"/>
        <family val="2"/>
      </rPr>
      <t xml:space="preserve">节能冷暖５匹柜式三相空调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此价格只含机身安装费，其他费用另算）（计价单位：台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-72QW/Y-B(D2) </t>
    </r>
    <r>
      <rPr>
        <sz val="10"/>
        <rFont val="Noto Sans"/>
        <family val="2"/>
      </rPr>
      <t xml:space="preserve">吸顶式空调 节能单冷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天花式（计价单位：台）</t>
    </r>
  </si>
  <si>
    <r>
      <rPr>
        <sz val="10"/>
        <rFont val="Noto Sans"/>
        <family val="2"/>
      </rPr>
      <t xml:space="preserve">至冠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02S </t>
    </r>
    <r>
      <rPr>
        <sz val="10"/>
        <rFont val="Noto Sans"/>
        <family val="2"/>
      </rPr>
      <t xml:space="preserve">彩色 </t>
    </r>
    <r>
      <rPr>
        <sz val="10"/>
        <rFont val="Arial"/>
        <family val="2"/>
      </rPr>
      <t xml:space="preserve">CH562ZZ </t>
    </r>
    <r>
      <rPr>
        <sz val="10"/>
        <rFont val="Noto Sans"/>
        <family val="2"/>
      </rPr>
      <t xml:space="preserve">打印机墨盒 （适用</t>
    </r>
    <r>
      <rPr>
        <sz val="10"/>
        <rFont val="Arial"/>
        <family val="2"/>
      </rPr>
      <t xml:space="preserve">Deskjet1050 2050 1000 2000 1010 15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5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品红色</t>
    </r>
    <r>
      <rPr>
        <sz val="10"/>
        <rFont val="Arial"/>
        <family val="2"/>
      </rPr>
      <t xml:space="preserve">( </t>
    </r>
    <r>
      <rPr>
        <sz val="10"/>
        <rFont val="Noto Sans"/>
        <family val="2"/>
      </rPr>
      <t xml:space="preserve">适用于惠普 </t>
    </r>
    <r>
      <rPr>
        <sz val="10"/>
        <rFont val="Arial"/>
        <family val="2"/>
      </rPr>
      <t xml:space="preserve">M855dn/xh M880z )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4A Y </t>
    </r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黄色（ 适用于惠普 </t>
    </r>
    <r>
      <rPr>
        <sz val="10"/>
        <rFont val="Arial"/>
        <family val="2"/>
      </rPr>
      <t xml:space="preserve">M855dn/xh M880z 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59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青色（适用于惠普 </t>
    </r>
    <r>
      <rPr>
        <sz val="10"/>
        <rFont val="Arial"/>
        <family val="2"/>
      </rPr>
      <t xml:space="preserve">M855dn/xh M880z 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03A 827A </t>
    </r>
    <r>
      <rPr>
        <sz val="10"/>
        <rFont val="Noto Sans"/>
        <family val="2"/>
      </rPr>
      <t xml:space="preserve">硒鼓 品红色 </t>
    </r>
    <r>
      <rPr>
        <sz val="10"/>
        <rFont val="Arial"/>
        <family val="2"/>
      </rPr>
      <t xml:space="preserve">32000</t>
    </r>
    <r>
      <rPr>
        <sz val="10"/>
        <rFont val="Noto Sans"/>
        <family val="2"/>
      </rPr>
      <t xml:space="preserve">页 适用：</t>
    </r>
    <r>
      <rPr>
        <sz val="10"/>
        <rFont val="Arial"/>
        <family val="2"/>
      </rPr>
      <t xml:space="preserve">M880Z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02A 827A</t>
    </r>
    <r>
      <rPr>
        <sz val="10"/>
        <rFont val="Noto Sans"/>
        <family val="2"/>
      </rPr>
      <t xml:space="preserve">硒鼓 黄色适用于</t>
    </r>
    <r>
      <rPr>
        <sz val="10"/>
        <rFont val="Arial"/>
        <family val="2"/>
      </rPr>
      <t xml:space="preserve">HP M880z M882z+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01A 827A</t>
    </r>
    <r>
      <rPr>
        <sz val="10"/>
        <rFont val="Noto Sans"/>
        <family val="2"/>
      </rPr>
      <t xml:space="preserve">硒鼓 青色 适用于</t>
    </r>
    <r>
      <rPr>
        <sz val="10"/>
        <rFont val="Arial"/>
        <family val="2"/>
      </rPr>
      <t xml:space="preserve">HP M880z/M881z+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00A 827A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HP M880z M880z+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荣星 </t>
    </r>
    <r>
      <rPr>
        <sz val="10"/>
        <rFont val="Arial"/>
        <family val="2"/>
      </rPr>
      <t xml:space="preserve">RX-777 3.0kg</t>
    </r>
    <r>
      <rPr>
        <sz val="10"/>
        <rFont val="Noto Sans"/>
        <family val="2"/>
      </rPr>
      <t xml:space="preserve">强力粘钩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板）白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3A </t>
    </r>
    <r>
      <rPr>
        <sz val="10"/>
        <rFont val="Noto Sans"/>
        <family val="2"/>
      </rPr>
      <t xml:space="preserve">硒鼓 红色 适用于</t>
    </r>
    <r>
      <rPr>
        <sz val="10"/>
        <rFont val="Arial"/>
        <family val="2"/>
      </rPr>
      <t xml:space="preserve">HPM452d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2A </t>
    </r>
    <r>
      <rPr>
        <sz val="10"/>
        <rFont val="Noto Sans"/>
        <family val="2"/>
      </rPr>
      <t xml:space="preserve">黄色硒鼓适用于</t>
    </r>
    <r>
      <rPr>
        <sz val="10"/>
        <rFont val="Arial"/>
        <family val="2"/>
      </rPr>
      <t xml:space="preserve">HPM452d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1A </t>
    </r>
    <r>
      <rPr>
        <sz val="10"/>
        <rFont val="Noto Sans"/>
        <family val="2"/>
      </rPr>
      <t xml:space="preserve">青色硒鼓适用于</t>
    </r>
    <r>
      <rPr>
        <sz val="10"/>
        <rFont val="Arial"/>
        <family val="2"/>
      </rPr>
      <t xml:space="preserve">HPM452d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0A/508A </t>
    </r>
    <r>
      <rPr>
        <sz val="10"/>
        <rFont val="Noto Sans"/>
        <family val="2"/>
      </rPr>
      <t xml:space="preserve">黑色硒鼓（适用于惠普</t>
    </r>
    <r>
      <rPr>
        <sz val="10"/>
        <rFont val="Arial"/>
        <family val="2"/>
      </rPr>
      <t xml:space="preserve">M552 M553 M556 M557 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eli 6916 </t>
    </r>
    <r>
      <rPr>
        <sz val="10"/>
        <rFont val="Noto Sans"/>
        <family val="2"/>
      </rPr>
      <t xml:space="preserve">子弹头中性笔芯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 整盒价</t>
    </r>
  </si>
  <si>
    <r>
      <rPr>
        <sz val="10"/>
        <rFont val="Noto Sans"/>
        <family val="2"/>
      </rPr>
      <t xml:space="preserve">蓝月亮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芦荟抑菌洗手液 （计价单位：瓶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3AA </t>
    </r>
    <r>
      <rPr>
        <sz val="10"/>
        <rFont val="Noto Sans"/>
        <family val="2"/>
      </rPr>
      <t xml:space="preserve">墨盒  黑色 </t>
    </r>
    <r>
      <rPr>
        <sz val="10"/>
        <rFont val="Arial"/>
        <family val="2"/>
      </rPr>
      <t xml:space="preserve">932XL 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Officejet 7110/7610/7612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4AA </t>
    </r>
    <r>
      <rPr>
        <sz val="10"/>
        <rFont val="Noto Sans"/>
        <family val="2"/>
      </rPr>
      <t xml:space="preserve">墨盒 青色 </t>
    </r>
    <r>
      <rPr>
        <sz val="10"/>
        <rFont val="Arial"/>
        <family val="2"/>
      </rPr>
      <t xml:space="preserve">933XL 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Officejet 7110/7610/7612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5AA </t>
    </r>
    <r>
      <rPr>
        <sz val="10"/>
        <rFont val="Noto Sans"/>
        <family val="2"/>
      </rPr>
      <t xml:space="preserve">墨盒 红色 </t>
    </r>
    <r>
      <rPr>
        <sz val="10"/>
        <rFont val="Arial"/>
        <family val="2"/>
      </rPr>
      <t xml:space="preserve">HP 933XL 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Officejet 7110/7610/7612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203 </t>
    </r>
    <r>
      <rPr>
        <sz val="10"/>
        <rFont val="Noto Sans"/>
        <family val="2"/>
      </rPr>
      <t xml:space="preserve">圆形清洁桶 蓝色 </t>
    </r>
    <r>
      <rPr>
        <sz val="10"/>
        <rFont val="Arial"/>
        <family val="2"/>
      </rPr>
      <t xml:space="preserve">22*27.3cm</t>
    </r>
    <r>
      <rPr>
        <sz val="10"/>
        <rFont val="Noto Sans"/>
        <family val="2"/>
      </rPr>
      <t xml:space="preserve">（计价单位：个）</t>
    </r>
  </si>
  <si>
    <t xml:space="preserve">圆形清洁桶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6AA </t>
    </r>
    <r>
      <rPr>
        <sz val="10"/>
        <rFont val="Noto Sans"/>
        <family val="2"/>
      </rPr>
      <t xml:space="preserve">墨盒  黄色 </t>
    </r>
    <r>
      <rPr>
        <sz val="10"/>
        <rFont val="Arial"/>
        <family val="2"/>
      </rPr>
      <t xml:space="preserve">933XL 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Officejet 7110/7610/7612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田岛 </t>
    </r>
    <r>
      <rPr>
        <sz val="10"/>
        <rFont val="Arial"/>
        <family val="2"/>
      </rPr>
      <t xml:space="preserve">HSP-50N </t>
    </r>
    <r>
      <rPr>
        <sz val="10"/>
        <rFont val="Noto Sans"/>
        <family val="2"/>
      </rPr>
      <t xml:space="preserve">田岛长钢卷尺，尺带尼龙涂装，防水防锈 </t>
    </r>
    <r>
      <rPr>
        <sz val="10"/>
        <rFont val="Arial"/>
        <family val="2"/>
      </rPr>
      <t xml:space="preserve">50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HSP-50N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GI-890BK </t>
    </r>
    <r>
      <rPr>
        <sz val="10"/>
        <rFont val="Noto Sans"/>
        <family val="2"/>
      </rPr>
      <t xml:space="preserve">打印机墨水黑色 适用于：</t>
    </r>
    <r>
      <rPr>
        <sz val="10"/>
        <rFont val="Arial"/>
        <family val="2"/>
      </rPr>
      <t xml:space="preserve">G480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G380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G280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G1800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GI-890C </t>
    </r>
    <r>
      <rPr>
        <sz val="10"/>
        <rFont val="Noto Sans"/>
        <family val="2"/>
      </rPr>
      <t xml:space="preserve">打印机墨水青色 适用于佳能</t>
    </r>
    <r>
      <rPr>
        <sz val="10"/>
        <rFont val="Arial"/>
        <family val="2"/>
      </rPr>
      <t xml:space="preserve">G4800 G3800 G2800 G180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GI-890M </t>
    </r>
    <r>
      <rPr>
        <sz val="10"/>
        <rFont val="Noto Sans"/>
        <family val="2"/>
      </rPr>
      <t xml:space="preserve">打印机墨水红色 适用于佳能</t>
    </r>
    <r>
      <rPr>
        <sz val="10"/>
        <rFont val="Arial"/>
        <family val="2"/>
      </rPr>
      <t xml:space="preserve">G4800/G3800/G2800/G180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GI-890Y </t>
    </r>
    <r>
      <rPr>
        <sz val="10"/>
        <rFont val="Noto Sans"/>
        <family val="2"/>
      </rPr>
      <t xml:space="preserve">打印机墨水黄色 适用于佳能</t>
    </r>
    <r>
      <rPr>
        <sz val="10"/>
        <rFont val="Arial"/>
        <family val="2"/>
      </rPr>
      <t xml:space="preserve">G4800/G3800/G2800/G1800</t>
    </r>
  </si>
  <si>
    <r>
      <rPr>
        <sz val="10"/>
        <rFont val="Noto Sans"/>
        <family val="2"/>
      </rPr>
      <t xml:space="preserve">卓越佳印 </t>
    </r>
    <r>
      <rPr>
        <sz val="10"/>
        <rFont val="Arial"/>
        <family val="2"/>
      </rPr>
      <t xml:space="preserve">A4 85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11A/305A </t>
    </r>
    <r>
      <rPr>
        <sz val="10"/>
        <rFont val="Noto Sans"/>
        <family val="2"/>
      </rPr>
      <t xml:space="preserve">硒鼓 青色 适用</t>
    </r>
    <r>
      <rPr>
        <sz val="10"/>
        <rFont val="Arial"/>
        <family val="2"/>
      </rPr>
      <t xml:space="preserve">M451dn M451nw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12A/305A </t>
    </r>
    <r>
      <rPr>
        <sz val="10"/>
        <rFont val="Noto Sans"/>
        <family val="2"/>
      </rPr>
      <t xml:space="preserve">硒鼓 黄色 适用</t>
    </r>
    <r>
      <rPr>
        <sz val="10"/>
        <rFont val="Arial"/>
        <family val="2"/>
      </rPr>
      <t xml:space="preserve">M451dn M375nw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413A/305A </t>
    </r>
    <r>
      <rPr>
        <sz val="10"/>
        <rFont val="Noto Sans"/>
        <family val="2"/>
      </rPr>
      <t xml:space="preserve">硒鼓 红色 适用 </t>
    </r>
    <r>
      <rPr>
        <sz val="10"/>
        <rFont val="Arial"/>
        <family val="2"/>
      </rPr>
      <t xml:space="preserve">M451dn M451nw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270 </t>
    </r>
    <r>
      <rPr>
        <sz val="10"/>
        <rFont val="Noto Sans"/>
        <family val="2"/>
      </rPr>
      <t xml:space="preserve">无线键鼠套装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07 </t>
    </r>
    <r>
      <rPr>
        <sz val="10"/>
        <rFont val="Noto Sans"/>
        <family val="2"/>
      </rPr>
      <t xml:space="preserve">插座 总控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250v 10A 2500w </t>
    </r>
    <r>
      <rPr>
        <sz val="10"/>
        <rFont val="Noto Sans"/>
        <family val="2"/>
      </rPr>
      <t xml:space="preserve">全长</t>
    </r>
    <r>
      <rPr>
        <sz val="10"/>
        <rFont val="Arial"/>
        <family val="2"/>
      </rPr>
      <t xml:space="preserve">10m </t>
    </r>
    <r>
      <rPr>
        <sz val="10"/>
        <rFont val="Noto Sans"/>
        <family val="2"/>
      </rPr>
      <t xml:space="preserve">白色 （计价单位：个）</t>
    </r>
  </si>
  <si>
    <r>
      <rPr>
        <sz val="10"/>
        <rFont val="Noto Sans"/>
        <family val="2"/>
      </rPr>
      <t xml:space="preserve">希捷 </t>
    </r>
    <r>
      <rPr>
        <sz val="10"/>
        <rFont val="Arial"/>
        <family val="2"/>
      </rPr>
      <t xml:space="preserve">(ST1000DM010) </t>
    </r>
    <r>
      <rPr>
        <sz val="10"/>
        <rFont val="Noto Sans"/>
        <family val="2"/>
      </rPr>
      <t xml:space="preserve">酷鱼系列 </t>
    </r>
    <r>
      <rPr>
        <sz val="10"/>
        <rFont val="Arial"/>
        <family val="2"/>
      </rPr>
      <t xml:space="preserve">1TB 7200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64M SATA3 </t>
    </r>
    <r>
      <rPr>
        <sz val="10"/>
        <rFont val="Noto Sans"/>
        <family val="2"/>
      </rPr>
      <t xml:space="preserve">台式机硬盘</t>
    </r>
  </si>
  <si>
    <r>
      <rPr>
        <sz val="10"/>
        <rFont val="Noto Sans"/>
        <family val="2"/>
      </rPr>
      <t xml:space="preserve">博世 </t>
    </r>
    <r>
      <rPr>
        <sz val="10"/>
        <rFont val="Arial"/>
        <family val="2"/>
      </rPr>
      <t xml:space="preserve">GSB 16RE 13mm</t>
    </r>
    <r>
      <rPr>
        <sz val="10"/>
        <rFont val="Noto Sans"/>
        <family val="2"/>
      </rPr>
      <t xml:space="preserve">两用手电冲击钻 （计价单位：台）</t>
    </r>
  </si>
  <si>
    <t xml:space="preserve">冲击钻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WJD-3911 </t>
    </r>
    <r>
      <rPr>
        <sz val="10"/>
        <rFont val="Noto Sans"/>
        <family val="2"/>
      </rPr>
      <t xml:space="preserve">全智能点钞机（计价单位：台）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SE9G2 32G U</t>
    </r>
    <r>
      <rPr>
        <sz val="10"/>
        <rFont val="Noto Sans"/>
        <family val="2"/>
      </rPr>
      <t xml:space="preserve">盘金属 </t>
    </r>
    <r>
      <rPr>
        <sz val="10"/>
        <rFont val="Arial"/>
        <family val="2"/>
      </rPr>
      <t xml:space="preserve">USB3.0</t>
    </r>
    <r>
      <rPr>
        <sz val="10"/>
        <rFont val="Noto Sans"/>
        <family val="2"/>
      </rPr>
      <t xml:space="preserve">高速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DocuCentre S2520NDA </t>
    </r>
    <r>
      <rPr>
        <sz val="10"/>
        <rFont val="Noto Sans"/>
        <family val="2"/>
      </rPr>
      <t xml:space="preserve">黑白数码多功能复合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</t>
    </r>
    <r>
      <rPr>
        <sz val="10"/>
        <rFont val="Arial"/>
        <family val="2"/>
      </rPr>
      <t xml:space="preserve">A3 </t>
    </r>
    <r>
      <rPr>
        <sz val="10"/>
        <rFont val="Noto Sans"/>
        <family val="2"/>
      </rPr>
      <t xml:space="preserve">复印 网络打印 彩色扫描 标配 含自动进稿器 双面器 （计价单位：台）</t>
    </r>
  </si>
  <si>
    <t xml:space="preserve">黑白低速数码复印机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827A </t>
    </r>
    <r>
      <rPr>
        <sz val="10"/>
        <rFont val="Noto Sans"/>
        <family val="2"/>
      </rPr>
      <t xml:space="preserve">原装硒鼓（适用</t>
    </r>
    <r>
      <rPr>
        <sz val="10"/>
        <rFont val="Arial"/>
        <family val="2"/>
      </rPr>
      <t xml:space="preserve">M800z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CF301A </t>
    </r>
    <r>
      <rPr>
        <sz val="10"/>
        <rFont val="Noto Sans"/>
        <family val="2"/>
      </rPr>
      <t xml:space="preserve">青色 可以印</t>
    </r>
    <r>
      <rPr>
        <sz val="10"/>
        <rFont val="Arial"/>
        <family val="2"/>
      </rPr>
      <t xml:space="preserve">32000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668 </t>
    </r>
    <r>
      <rPr>
        <sz val="10"/>
        <rFont val="Noto Sans"/>
        <family val="2"/>
      </rPr>
      <t xml:space="preserve">可调粗细手摇削笔器（计价单位：个）</t>
    </r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PC-978/958</t>
    </r>
    <r>
      <rPr>
        <sz val="10"/>
        <rFont val="Noto Sans"/>
        <family val="2"/>
      </rPr>
      <t xml:space="preserve">大鲸鱼中性笔 大容量水笔长书写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装 </t>
    </r>
    <r>
      <rPr>
        <sz val="10"/>
        <rFont val="Arial"/>
        <family val="2"/>
      </rPr>
      <t xml:space="preserve">958(0.7mm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A </t>
    </r>
    <r>
      <rPr>
        <sz val="10"/>
        <rFont val="Noto Sans"/>
        <family val="2"/>
      </rPr>
      <t xml:space="preserve">墨盒 页宽系列 </t>
    </r>
    <r>
      <rPr>
        <sz val="10"/>
        <rFont val="Arial"/>
        <family val="2"/>
      </rPr>
      <t xml:space="preserve">L0R97A </t>
    </r>
    <r>
      <rPr>
        <sz val="10"/>
        <rFont val="Noto Sans"/>
        <family val="2"/>
      </rPr>
      <t xml:space="preserve">黑色 适用于：</t>
    </r>
    <r>
      <rPr>
        <sz val="10"/>
        <rFont val="Arial"/>
        <family val="2"/>
      </rPr>
      <t xml:space="preserve">577dw/577z/477dwMFP 552dw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A </t>
    </r>
    <r>
      <rPr>
        <sz val="10"/>
        <rFont val="Noto Sans"/>
        <family val="2"/>
      </rPr>
      <t xml:space="preserve">墨盒 页宽系列 </t>
    </r>
    <r>
      <rPr>
        <sz val="10"/>
        <rFont val="Arial"/>
        <family val="2"/>
      </rPr>
      <t xml:space="preserve">L0R94A </t>
    </r>
    <r>
      <rPr>
        <sz val="10"/>
        <rFont val="Noto Sans"/>
        <family val="2"/>
      </rPr>
      <t xml:space="preserve">黄色 适用于：</t>
    </r>
    <r>
      <rPr>
        <sz val="10"/>
        <rFont val="Arial"/>
        <family val="2"/>
      </rPr>
      <t xml:space="preserve">577dw/577z/477dwMFP 552dw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A </t>
    </r>
    <r>
      <rPr>
        <sz val="10"/>
        <rFont val="Noto Sans"/>
        <family val="2"/>
      </rPr>
      <t xml:space="preserve">墨盒 页宽系列 </t>
    </r>
    <r>
      <rPr>
        <sz val="10"/>
        <rFont val="Arial"/>
        <family val="2"/>
      </rPr>
      <t xml:space="preserve">L0R88AA </t>
    </r>
    <r>
      <rPr>
        <sz val="10"/>
        <rFont val="Noto Sans"/>
        <family val="2"/>
      </rPr>
      <t xml:space="preserve">青色 适用于：</t>
    </r>
    <r>
      <rPr>
        <sz val="10"/>
        <rFont val="Arial"/>
        <family val="2"/>
      </rPr>
      <t xml:space="preserve">577dw/577z/477dwMFP 552dw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A </t>
    </r>
    <r>
      <rPr>
        <sz val="10"/>
        <rFont val="Noto Sans"/>
        <family val="2"/>
      </rPr>
      <t xml:space="preserve">墨盒 页宽系列 </t>
    </r>
    <r>
      <rPr>
        <sz val="10"/>
        <rFont val="Arial"/>
        <family val="2"/>
      </rPr>
      <t xml:space="preserve">L0R91A </t>
    </r>
    <r>
      <rPr>
        <sz val="10"/>
        <rFont val="Noto Sans"/>
        <family val="2"/>
      </rPr>
      <t xml:space="preserve">品红色 适用于：</t>
    </r>
    <r>
      <rPr>
        <sz val="10"/>
        <rFont val="Arial"/>
        <family val="2"/>
      </rPr>
      <t xml:space="preserve">577dw/577z/477dwMFP 552dw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1300 </t>
    </r>
    <r>
      <rPr>
        <sz val="10"/>
        <rFont val="Noto Sans"/>
        <family val="2"/>
      </rPr>
      <t xml:space="preserve">墨仓式打印机 </t>
    </r>
    <r>
      <rPr>
        <sz val="10"/>
        <rFont val="Arial"/>
        <family val="2"/>
      </rPr>
      <t xml:space="preserve">A3+</t>
    </r>
    <r>
      <rPr>
        <sz val="10"/>
        <rFont val="Noto Sans"/>
        <family val="2"/>
      </rPr>
      <t xml:space="preserve">幅面 专用照片打印机（计价单位：台） 标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olor LaserJet Pro MFP M477fdw </t>
    </r>
    <r>
      <rPr>
        <sz val="10"/>
        <rFont val="Noto Sans"/>
        <family val="2"/>
      </rPr>
      <t xml:space="preserve">彩色激光多功能一体机（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）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45 </t>
    </r>
    <r>
      <rPr>
        <sz val="10"/>
        <rFont val="Noto Sans"/>
        <family val="2"/>
      </rPr>
      <t xml:space="preserve">喷墨打印纸 </t>
    </r>
    <r>
      <rPr>
        <sz val="10"/>
        <rFont val="Arial"/>
        <family val="2"/>
      </rPr>
      <t xml:space="preserve">A4 128G  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标签打印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条码纸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Pro MFP M227fdw </t>
    </r>
    <r>
      <rPr>
        <sz val="10"/>
        <rFont val="Noto Sans"/>
        <family val="2"/>
      </rPr>
      <t xml:space="preserve">黑白激光一体机 打印 复印 扫描 传真 自动双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F230A </t>
    </r>
    <r>
      <rPr>
        <sz val="10"/>
        <rFont val="Noto Sans"/>
        <family val="2"/>
      </rPr>
      <t xml:space="preserve">黑色硒鼓 适用</t>
    </r>
    <r>
      <rPr>
        <sz val="10"/>
        <rFont val="Arial"/>
        <family val="2"/>
      </rPr>
      <t xml:space="preserve">M203  M227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004 12#</t>
    </r>
    <r>
      <rPr>
        <sz val="10"/>
        <rFont val="Noto Sans"/>
        <family val="2"/>
      </rPr>
      <t xml:space="preserve">灵巧订书机套装 （含订书机、订书钉）（计价单位：套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147 </t>
    </r>
    <r>
      <rPr>
        <sz val="10"/>
        <rFont val="Noto Sans"/>
        <family val="2"/>
      </rPr>
      <t xml:space="preserve">三层多功能笔筒 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希捷 </t>
    </r>
    <r>
      <rPr>
        <sz val="10"/>
        <rFont val="Arial"/>
        <family val="2"/>
      </rPr>
      <t xml:space="preserve">ST2000DM001/006 2TB</t>
    </r>
    <r>
      <rPr>
        <sz val="10"/>
        <rFont val="Noto Sans"/>
        <family val="2"/>
      </rPr>
      <t xml:space="preserve">台式机硬盘 </t>
    </r>
    <r>
      <rPr>
        <sz val="10"/>
        <rFont val="Arial"/>
        <family val="2"/>
      </rPr>
      <t xml:space="preserve">2t</t>
    </r>
    <r>
      <rPr>
        <sz val="10"/>
        <rFont val="Noto Sans"/>
        <family val="2"/>
      </rPr>
      <t xml:space="preserve">酷鱼 替</t>
    </r>
    <r>
      <rPr>
        <sz val="10"/>
        <rFont val="Arial"/>
        <family val="2"/>
      </rPr>
      <t xml:space="preserve">ST2000DM001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51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CE342A </t>
    </r>
    <r>
      <rPr>
        <sz val="10"/>
        <rFont val="Noto Sans"/>
        <family val="2"/>
      </rPr>
      <t xml:space="preserve">黄色 适用于</t>
    </r>
    <r>
      <rPr>
        <sz val="10"/>
        <rFont val="Arial"/>
        <family val="2"/>
      </rPr>
      <t xml:space="preserve">M775dn M775f 775z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51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CE341A </t>
    </r>
    <r>
      <rPr>
        <sz val="10"/>
        <rFont val="Noto Sans"/>
        <family val="2"/>
      </rPr>
      <t xml:space="preserve">青色 适用于</t>
    </r>
    <r>
      <rPr>
        <sz val="10"/>
        <rFont val="Arial"/>
        <family val="2"/>
      </rPr>
      <t xml:space="preserve">M775dn M775f 775z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51A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CE343A </t>
    </r>
    <r>
      <rPr>
        <sz val="10"/>
        <rFont val="Noto Sans"/>
        <family val="2"/>
      </rPr>
      <t xml:space="preserve">品红 适用于</t>
    </r>
    <r>
      <rPr>
        <sz val="10"/>
        <rFont val="Arial"/>
        <family val="2"/>
      </rPr>
      <t xml:space="preserve">M775dn M775f 775z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540 200A 4B</t>
    </r>
    <r>
      <rPr>
        <sz val="10"/>
        <rFont val="Noto Sans"/>
        <family val="2"/>
      </rPr>
      <t xml:space="preserve">美术用绘画橡皮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块装（计价单位：袋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9 </t>
    </r>
    <r>
      <rPr>
        <sz val="10"/>
        <rFont val="Noto Sans"/>
        <family val="2"/>
      </rPr>
      <t xml:space="preserve">圆形垃圾桶 脚踏式 </t>
    </r>
    <r>
      <rPr>
        <sz val="10"/>
        <rFont val="Arial"/>
        <family val="2"/>
      </rPr>
      <t xml:space="preserve">5.5L </t>
    </r>
    <r>
      <rPr>
        <sz val="10"/>
        <rFont val="Noto Sans"/>
        <family val="2"/>
      </rPr>
      <t xml:space="preserve">灰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t xml:space="preserve">国产 海绵拖把 挤水拖把胶棉拖把免手洗吸水海绵拖把</t>
  </si>
  <si>
    <r>
      <rPr>
        <sz val="10"/>
        <rFont val="Noto Sans"/>
        <family val="2"/>
      </rPr>
      <t xml:space="preserve">蓝月亮 </t>
    </r>
    <r>
      <rPr>
        <sz val="10"/>
        <rFont val="Arial"/>
        <family val="2"/>
      </rPr>
      <t xml:space="preserve">2kg/</t>
    </r>
    <r>
      <rPr>
        <sz val="10"/>
        <rFont val="Noto Sans"/>
        <family val="2"/>
      </rPr>
      <t xml:space="preserve">桶 护理洗衣液 亮白增艳 薰衣草香  （计价单位：桶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401 </t>
    </r>
    <r>
      <rPr>
        <sz val="10"/>
        <rFont val="Noto Sans"/>
        <family val="2"/>
      </rPr>
      <t xml:space="preserve">双面胶 </t>
    </r>
    <r>
      <rPr>
        <sz val="10"/>
        <rFont val="Arial"/>
        <family val="2"/>
      </rPr>
      <t xml:space="preserve">12mm*10y 24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（计价单位：袋）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CS001 </t>
    </r>
    <r>
      <rPr>
        <sz val="10"/>
        <rFont val="Noto Sans"/>
        <family val="2"/>
      </rPr>
      <t xml:space="preserve">擦手纸 单层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(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224 </t>
    </r>
    <r>
      <rPr>
        <sz val="10"/>
        <rFont val="Noto Sans"/>
        <family val="2"/>
      </rPr>
      <t xml:space="preserve">纳米防水防晒标准中国国旗四号五星红旗</t>
    </r>
    <r>
      <rPr>
        <sz val="10"/>
        <rFont val="Arial"/>
        <family val="2"/>
      </rPr>
      <t xml:space="preserve">1440*960</t>
    </r>
  </si>
  <si>
    <r>
      <rPr>
        <sz val="10"/>
        <rFont val="Noto Sans"/>
        <family val="2"/>
      </rPr>
      <t xml:space="preserve">奖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聘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证书</t>
    </r>
  </si>
  <si>
    <r>
      <rPr>
        <sz val="10"/>
        <rFont val="Noto Sans"/>
        <family val="2"/>
      </rPr>
      <t xml:space="preserve">唯洁雅 </t>
    </r>
    <r>
      <rPr>
        <sz val="10"/>
        <rFont val="Arial"/>
        <family val="2"/>
      </rPr>
      <t xml:space="preserve">V75FA </t>
    </r>
    <r>
      <rPr>
        <sz val="10"/>
        <rFont val="Noto Sans"/>
        <family val="2"/>
      </rPr>
      <t xml:space="preserve">手帕纸 餐巾纸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275*275mm 72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）</t>
    </r>
  </si>
  <si>
    <r>
      <rPr>
        <sz val="10"/>
        <rFont val="Noto Sans"/>
        <family val="2"/>
      </rPr>
      <t xml:space="preserve">清风 </t>
    </r>
    <r>
      <rPr>
        <sz val="10"/>
        <rFont val="Arial"/>
        <family val="2"/>
      </rPr>
      <t xml:space="preserve">B913AC </t>
    </r>
    <r>
      <rPr>
        <sz val="10"/>
        <rFont val="Noto Sans"/>
        <family val="2"/>
      </rPr>
      <t xml:space="preserve">擦手纸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层 三折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经典佳印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中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）</t>
    </r>
  </si>
  <si>
    <r>
      <rPr>
        <sz val="10"/>
        <rFont val="Noto Sans"/>
        <family val="2"/>
      </rPr>
      <t xml:space="preserve">佳印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国产 白色粉笔 无尘粉笔 六角粉笔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粉笔</t>
  </si>
  <si>
    <t xml:space="preserve">无尘粉笔</t>
  </si>
  <si>
    <r>
      <rPr>
        <sz val="10"/>
        <rFont val="Noto Sans"/>
        <family val="2"/>
      </rPr>
      <t xml:space="preserve">佳印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高白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101 </t>
    </r>
    <r>
      <rPr>
        <sz val="10"/>
        <rFont val="Noto Sans"/>
        <family val="2"/>
      </rPr>
      <t xml:space="preserve">多功能透明四层笔筒 颜色随机（计价单位：个）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04 </t>
    </r>
    <r>
      <rPr>
        <sz val="10"/>
        <rFont val="Noto Sans"/>
        <family val="2"/>
      </rPr>
      <t xml:space="preserve">多功能彩色塑料笔筒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80X 80X</t>
    </r>
    <r>
      <rPr>
        <sz val="10"/>
        <rFont val="Noto Sans"/>
        <family val="2"/>
      </rPr>
      <t xml:space="preserve">黑色硒鼓 适用</t>
    </r>
    <r>
      <rPr>
        <sz val="10"/>
        <rFont val="Arial"/>
        <family val="2"/>
      </rPr>
      <t xml:space="preserve">M401 M425</t>
    </r>
    <r>
      <rPr>
        <sz val="10"/>
        <rFont val="Noto Sans"/>
        <family val="2"/>
      </rPr>
      <t xml:space="preserve">打印机系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220 </t>
    </r>
    <r>
      <rPr>
        <sz val="10"/>
        <rFont val="Noto Sans"/>
        <family val="2"/>
      </rPr>
      <t xml:space="preserve">无线静音鼠标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74</t>
    </r>
    <r>
      <rPr>
        <sz val="10"/>
        <rFont val="Noto Sans"/>
        <family val="2"/>
      </rPr>
      <t xml:space="preserve">快干清洁印泥油 红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73</t>
    </r>
    <r>
      <rPr>
        <sz val="10"/>
        <rFont val="Noto Sans"/>
        <family val="2"/>
      </rPr>
      <t xml:space="preserve">原子印油 红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64</t>
    </r>
    <r>
      <rPr>
        <sz val="10"/>
        <rFont val="Noto Sans"/>
        <family val="2"/>
      </rPr>
      <t xml:space="preserve">快干印台 黑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63 </t>
    </r>
    <r>
      <rPr>
        <sz val="10"/>
        <rFont val="Noto Sans"/>
        <family val="2"/>
      </rPr>
      <t xml:space="preserve">快干印台 红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63 </t>
    </r>
    <r>
      <rPr>
        <sz val="10"/>
        <rFont val="Noto Sans"/>
        <family val="2"/>
      </rPr>
      <t xml:space="preserve">快干印台 蓝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0A 508A</t>
    </r>
    <r>
      <rPr>
        <sz val="10"/>
        <rFont val="Noto Sans"/>
        <family val="2"/>
      </rPr>
      <t xml:space="preserve">黑色硒鼓  适用</t>
    </r>
    <r>
      <rPr>
        <sz val="10"/>
        <rFont val="Arial"/>
        <family val="2"/>
      </rPr>
      <t xml:space="preserve">M553DN  M552DN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FZ4086 </t>
    </r>
    <r>
      <rPr>
        <sz val="10"/>
        <rFont val="Noto Sans"/>
        <family val="2"/>
      </rPr>
      <t xml:space="preserve">钛金鼎釜</t>
    </r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电饭锅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30155 Type-C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USB3.0</t>
    </r>
    <r>
      <rPr>
        <sz val="10"/>
        <rFont val="Noto Sans"/>
        <family val="2"/>
      </rPr>
      <t xml:space="preserve">转接头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73 </t>
    </r>
    <r>
      <rPr>
        <sz val="10"/>
        <rFont val="Noto Sans"/>
        <family val="2"/>
      </rPr>
      <t xml:space="preserve">梳式装订机 胶圈夹条两用</t>
    </r>
  </si>
  <si>
    <t xml:space="preserve">梳式装订机</t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300KG 200*50*200 </t>
    </r>
    <r>
      <rPr>
        <sz val="10"/>
        <rFont val="Noto Sans"/>
        <family val="2"/>
      </rPr>
      <t xml:space="preserve">四层 货架，含送货安装  灰色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冷轧钢板</t>
    </r>
  </si>
  <si>
    <t xml:space="preserve">货架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Q-735KII </t>
    </r>
    <r>
      <rPr>
        <sz val="10"/>
        <rFont val="Noto Sans"/>
        <family val="2"/>
      </rPr>
      <t xml:space="preserve">针式打印机（</t>
    </r>
    <r>
      <rPr>
        <sz val="10"/>
        <rFont val="Arial"/>
        <family val="2"/>
      </rPr>
      <t xml:space="preserve">82</t>
    </r>
    <r>
      <rPr>
        <sz val="10"/>
        <rFont val="Noto Sans"/>
        <family val="2"/>
      </rPr>
      <t xml:space="preserve">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1A </t>
    </r>
    <r>
      <rPr>
        <sz val="10"/>
        <rFont val="Noto Sans"/>
        <family val="2"/>
      </rPr>
      <t xml:space="preserve">青色 </t>
    </r>
    <r>
      <rPr>
        <sz val="10"/>
        <rFont val="Arial"/>
        <family val="2"/>
      </rPr>
      <t xml:space="preserve">650A </t>
    </r>
    <r>
      <rPr>
        <sz val="10"/>
        <rFont val="Noto Sans"/>
        <family val="2"/>
      </rPr>
      <t xml:space="preserve">原装硒鼓 适用</t>
    </r>
    <r>
      <rPr>
        <sz val="10"/>
        <rFont val="Arial"/>
        <family val="2"/>
      </rPr>
      <t xml:space="preserve">M750 CE270A/271/272/273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2A </t>
    </r>
    <r>
      <rPr>
        <sz val="10"/>
        <rFont val="Noto Sans"/>
        <family val="2"/>
      </rPr>
      <t xml:space="preserve">黄色 硒鼓 适用</t>
    </r>
    <r>
      <rPr>
        <sz val="10"/>
        <rFont val="Arial"/>
        <family val="2"/>
      </rPr>
      <t xml:space="preserve">M750 CE270A/271/272/273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3A </t>
    </r>
    <r>
      <rPr>
        <sz val="10"/>
        <rFont val="Noto Sans"/>
        <family val="2"/>
      </rPr>
      <t xml:space="preserve">品红色 </t>
    </r>
    <r>
      <rPr>
        <sz val="10"/>
        <rFont val="Arial"/>
        <family val="2"/>
      </rPr>
      <t xml:space="preserve">650A </t>
    </r>
    <r>
      <rPr>
        <sz val="10"/>
        <rFont val="Noto Sans"/>
        <family val="2"/>
      </rPr>
      <t xml:space="preserve">原装硒鼓 适用</t>
    </r>
    <r>
      <rPr>
        <sz val="10"/>
        <rFont val="Arial"/>
        <family val="2"/>
      </rPr>
      <t xml:space="preserve">M750 CE270A/271/272/273</t>
    </r>
    <r>
      <rPr>
        <sz val="10"/>
        <rFont val="Noto Sans"/>
        <family val="2"/>
      </rPr>
      <t xml:space="preserve">（计价单位；个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4456 </t>
    </r>
    <r>
      <rPr>
        <sz val="10"/>
        <rFont val="Noto Sans"/>
        <family val="2"/>
      </rPr>
      <t xml:space="preserve">超韧无芯卫生纸 </t>
    </r>
    <r>
      <rPr>
        <sz val="10"/>
        <rFont val="Arial"/>
        <family val="2"/>
      </rPr>
      <t xml:space="preserve">140g 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（计价单位：提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LR03 AAA 7</t>
    </r>
    <r>
      <rPr>
        <sz val="10"/>
        <rFont val="Noto Sans"/>
        <family val="2"/>
      </rPr>
      <t xml:space="preserve">号碱性电池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粒装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2AA </t>
    </r>
    <r>
      <rPr>
        <sz val="10"/>
        <rFont val="Noto Sans"/>
        <family val="2"/>
      </rPr>
      <t xml:space="preserve">墨盒 原装 青色</t>
    </r>
    <r>
      <rPr>
        <sz val="10"/>
        <rFont val="Arial"/>
        <family val="2"/>
      </rPr>
      <t xml:space="preserve">920XL</t>
    </r>
    <r>
      <rPr>
        <sz val="10"/>
        <rFont val="Noto Sans"/>
        <family val="2"/>
      </rPr>
      <t xml:space="preserve">号 适用于</t>
    </r>
    <r>
      <rPr>
        <sz val="10"/>
        <rFont val="Arial"/>
        <family val="2"/>
      </rPr>
      <t xml:space="preserve">Officejet Pro 6000 6500 700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3AA </t>
    </r>
    <r>
      <rPr>
        <sz val="10"/>
        <rFont val="Noto Sans"/>
        <family val="2"/>
      </rPr>
      <t xml:space="preserve">墨盒 原装 品红色</t>
    </r>
    <r>
      <rPr>
        <sz val="10"/>
        <rFont val="Arial"/>
        <family val="2"/>
      </rPr>
      <t xml:space="preserve">920XL</t>
    </r>
    <r>
      <rPr>
        <sz val="10"/>
        <rFont val="Noto Sans"/>
        <family val="2"/>
      </rPr>
      <t xml:space="preserve">号 适用于</t>
    </r>
    <r>
      <rPr>
        <sz val="10"/>
        <rFont val="Arial"/>
        <family val="2"/>
      </rPr>
      <t xml:space="preserve">Officejet Pro 6000 6500 700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4AA </t>
    </r>
    <r>
      <rPr>
        <sz val="10"/>
        <rFont val="Noto Sans"/>
        <family val="2"/>
      </rPr>
      <t xml:space="preserve">墨盒 原装 黄色</t>
    </r>
    <r>
      <rPr>
        <sz val="10"/>
        <rFont val="Arial"/>
        <family val="2"/>
      </rPr>
      <t xml:space="preserve">920XL</t>
    </r>
    <r>
      <rPr>
        <sz val="10"/>
        <rFont val="Noto Sans"/>
        <family val="2"/>
      </rPr>
      <t xml:space="preserve">号 适用于</t>
    </r>
    <r>
      <rPr>
        <sz val="10"/>
        <rFont val="Arial"/>
        <family val="2"/>
      </rPr>
      <t xml:space="preserve">Officejet Pro 6000 6500 7000</t>
    </r>
    <r>
      <rPr>
        <sz val="10"/>
        <rFont val="Noto Sans"/>
        <family val="2"/>
      </rPr>
      <t xml:space="preserve">（ 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501dn </t>
    </r>
    <r>
      <rPr>
        <sz val="10"/>
        <rFont val="Noto Sans"/>
        <family val="2"/>
      </rPr>
      <t xml:space="preserve">激光打印机 自动双打节能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28A 28A </t>
    </r>
    <r>
      <rPr>
        <sz val="10"/>
        <rFont val="Noto Sans"/>
        <family val="2"/>
      </rPr>
      <t xml:space="preserve">黑色原装硒鼓 （适用于</t>
    </r>
    <r>
      <rPr>
        <sz val="10"/>
        <rFont val="Arial"/>
        <family val="2"/>
      </rPr>
      <t xml:space="preserve">HPM527 M506 M526 M403D M403DN M427DW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737 6</t>
    </r>
    <r>
      <rPr>
        <sz val="10"/>
        <rFont val="Noto Sans"/>
        <family val="2"/>
      </rPr>
      <t xml:space="preserve">号长尾夹 </t>
    </r>
    <r>
      <rPr>
        <sz val="10"/>
        <rFont val="Arial"/>
        <family val="2"/>
      </rPr>
      <t xml:space="preserve">15mm*6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 黑色（计价单位：筒）</t>
    </r>
  </si>
  <si>
    <r>
      <rPr>
        <sz val="10"/>
        <rFont val="Noto Sans"/>
        <family val="2"/>
      </rPr>
      <t xml:space="preserve">汰渍 </t>
    </r>
    <r>
      <rPr>
        <sz val="10"/>
        <rFont val="Arial"/>
        <family val="2"/>
      </rPr>
      <t xml:space="preserve">508g </t>
    </r>
    <r>
      <rPr>
        <sz val="10"/>
        <rFont val="Noto Sans"/>
        <family val="2"/>
      </rPr>
      <t xml:space="preserve">洗衣粉 净白去渍（计价单位：袋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Pro MFP M227fdw </t>
    </r>
    <r>
      <rPr>
        <sz val="10"/>
        <rFont val="Noto Sans"/>
        <family val="2"/>
      </rPr>
      <t xml:space="preserve">激光多功能一体机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741 Eplus</t>
    </r>
    <r>
      <rPr>
        <sz val="10"/>
        <rFont val="Noto Sans"/>
        <family val="2"/>
      </rPr>
      <t xml:space="preserve">彩色长尾夹 </t>
    </r>
    <r>
      <rPr>
        <sz val="10"/>
        <rFont val="Arial"/>
        <family val="2"/>
      </rPr>
      <t xml:space="preserve">25mm 48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002 </t>
    </r>
    <r>
      <rPr>
        <sz val="10"/>
        <rFont val="Noto Sans"/>
        <family val="2"/>
      </rPr>
      <t xml:space="preserve">金属网纹圆形 笔筒 网状笔筒 圆形金属笔筒 黑色（计价单位：个）</t>
    </r>
  </si>
  <si>
    <r>
      <rPr>
        <sz val="10"/>
        <rFont val="Noto Sans"/>
        <family val="2"/>
      </rPr>
      <t xml:space="preserve">齐心</t>
    </r>
    <r>
      <rPr>
        <sz val="10"/>
        <rFont val="Arial"/>
        <family val="2"/>
      </rPr>
      <t xml:space="preserve">B3633 </t>
    </r>
    <r>
      <rPr>
        <sz val="10"/>
        <rFont val="Noto Sans"/>
        <family val="2"/>
      </rPr>
      <t xml:space="preserve">彩色长尾夹 办公商务票据燕尾夹</t>
    </r>
    <r>
      <rPr>
        <sz val="10"/>
        <rFont val="Arial"/>
        <family val="2"/>
      </rPr>
      <t xml:space="preserve">3#</t>
    </r>
    <r>
      <rPr>
        <sz val="10"/>
        <rFont val="Noto Sans"/>
        <family val="2"/>
      </rPr>
      <t xml:space="preserve">筒装 </t>
    </r>
    <r>
      <rPr>
        <sz val="10"/>
        <rFont val="Arial"/>
        <family val="2"/>
      </rPr>
      <t xml:space="preserve">32mm 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个）</t>
    </r>
  </si>
  <si>
    <r>
      <rPr>
        <sz val="10"/>
        <rFont val="Noto Sans"/>
        <family val="2"/>
      </rPr>
      <t xml:space="preserve">西部数据 </t>
    </r>
    <r>
      <rPr>
        <sz val="10"/>
        <rFont val="Arial"/>
        <family val="2"/>
      </rPr>
      <t xml:space="preserve">WDBUZG0010BBK </t>
    </r>
    <r>
      <rPr>
        <sz val="10"/>
        <rFont val="Noto Sans"/>
        <family val="2"/>
      </rPr>
      <t xml:space="preserve">移动硬盘  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USB3.0 1TB </t>
    </r>
    <r>
      <rPr>
        <sz val="10"/>
        <rFont val="Noto Sans"/>
        <family val="2"/>
      </rPr>
      <t xml:space="preserve">黑色 新元素系列</t>
    </r>
  </si>
  <si>
    <r>
      <rPr>
        <sz val="10"/>
        <rFont val="Noto Sans"/>
        <family val="2"/>
      </rPr>
      <t xml:space="preserve">鑫博奥 宽</t>
    </r>
    <r>
      <rPr>
        <sz val="10"/>
        <rFont val="Arial"/>
        <family val="2"/>
      </rPr>
      <t xml:space="preserve">28c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65cm </t>
    </r>
    <r>
      <rPr>
        <sz val="10"/>
        <rFont val="Noto Sans"/>
        <family val="2"/>
      </rPr>
      <t xml:space="preserve">加厚塑料推雪铲子 橙色（计价单位：把）</t>
    </r>
  </si>
  <si>
    <t xml:space="preserve">其他清洁工具</t>
  </si>
  <si>
    <t xml:space="preserve">塑料推雪铲</t>
  </si>
  <si>
    <r>
      <rPr>
        <sz val="10"/>
        <rFont val="Noto Sans"/>
        <family val="2"/>
      </rPr>
      <t xml:space="preserve">贝多美 </t>
    </r>
    <r>
      <rPr>
        <sz val="10"/>
        <rFont val="Arial"/>
        <family val="2"/>
      </rPr>
      <t xml:space="preserve">BDM-6879 </t>
    </r>
    <r>
      <rPr>
        <sz val="10"/>
        <rFont val="Noto Sans"/>
        <family val="2"/>
      </rPr>
      <t xml:space="preserve">风琴包 大容量多功能 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35.5*4*28cm </t>
    </r>
    <r>
      <rPr>
        <sz val="10"/>
        <rFont val="Noto Sans"/>
        <family val="2"/>
      </rPr>
      <t xml:space="preserve">粉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风琴包</t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FB4006 A4</t>
    </r>
    <r>
      <rPr>
        <sz val="10"/>
        <rFont val="Noto Sans"/>
        <family val="2"/>
      </rPr>
      <t xml:space="preserve">彩色档案盒 加厚文件盒资料收纳盒</t>
    </r>
    <r>
      <rPr>
        <sz val="10"/>
        <rFont val="Arial"/>
        <family val="2"/>
      </rPr>
      <t xml:space="preserve">5.5cm 5</t>
    </r>
    <r>
      <rPr>
        <sz val="10"/>
        <rFont val="Noto Sans"/>
        <family val="2"/>
      </rPr>
      <t xml:space="preserve">个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 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F230A </t>
    </r>
    <r>
      <rPr>
        <sz val="10"/>
        <rFont val="Noto Sans"/>
        <family val="2"/>
      </rPr>
      <t xml:space="preserve">带芯片粉盒 适用惠普</t>
    </r>
    <r>
      <rPr>
        <sz val="10"/>
        <rFont val="Arial"/>
        <family val="2"/>
      </rPr>
      <t xml:space="preserve">HP M203/M227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印 </t>
    </r>
    <r>
      <rPr>
        <sz val="10"/>
        <rFont val="Arial"/>
        <family val="2"/>
      </rPr>
      <t xml:space="preserve">LD2451 </t>
    </r>
    <r>
      <rPr>
        <sz val="10"/>
        <rFont val="Noto Sans"/>
        <family val="2"/>
      </rPr>
      <t xml:space="preserve">硒鼓组件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联想</t>
    </r>
    <r>
      <rPr>
        <sz val="10"/>
        <rFont val="Arial"/>
        <family val="2"/>
      </rPr>
      <t xml:space="preserve">LJ2605D/LJ2655DN/M7605D/M7655DHF)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K-35 </t>
    </r>
    <r>
      <rPr>
        <sz val="10"/>
        <rFont val="Noto Sans"/>
        <family val="2"/>
      </rPr>
      <t xml:space="preserve">办公大容量子弹头签字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 （计价单位：盒）</t>
    </r>
  </si>
  <si>
    <r>
      <rPr>
        <sz val="10"/>
        <rFont val="Noto Sans"/>
        <family val="2"/>
      </rPr>
      <t xml:space="preserve">宝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走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签字笔</t>
    </r>
  </si>
  <si>
    <r>
      <rPr>
        <sz val="10"/>
        <rFont val="Noto Sans"/>
        <family val="2"/>
      </rPr>
      <t xml:space="preserve">喜嘉华 </t>
    </r>
    <r>
      <rPr>
        <sz val="10"/>
        <rFont val="Arial"/>
        <family val="2"/>
      </rPr>
      <t xml:space="preserve">4.5</t>
    </r>
    <r>
      <rPr>
        <sz val="10"/>
        <rFont val="Noto Sans"/>
        <family val="2"/>
      </rPr>
      <t xml:space="preserve">寸 陶瓷碗 白色 （计价单位：个）</t>
    </r>
  </si>
  <si>
    <r>
      <rPr>
        <sz val="10"/>
        <rFont val="Noto Sans"/>
        <family val="2"/>
      </rPr>
      <t xml:space="preserve">安居行 </t>
    </r>
    <r>
      <rPr>
        <sz val="10"/>
        <rFont val="Arial"/>
        <family val="2"/>
      </rPr>
      <t xml:space="preserve">11.5cm </t>
    </r>
    <r>
      <rPr>
        <sz val="10"/>
        <rFont val="Noto Sans"/>
        <family val="2"/>
      </rPr>
      <t xml:space="preserve">亮光碗 不锈钢（计价单位：个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P30-75 A4</t>
    </r>
    <r>
      <rPr>
        <sz val="10"/>
        <rFont val="Noto Sans"/>
        <family val="2"/>
      </rPr>
      <t xml:space="preserve">粘扣档案盒 </t>
    </r>
    <r>
      <rPr>
        <sz val="10"/>
        <rFont val="Arial"/>
        <family val="2"/>
      </rPr>
      <t xml:space="preserve">75mm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302 A4</t>
    </r>
    <r>
      <rPr>
        <sz val="10"/>
        <rFont val="Noto Sans"/>
        <family val="2"/>
      </rPr>
      <t xml:space="preserve">加厚磨砂质感文件袋 </t>
    </r>
    <r>
      <rPr>
        <sz val="10"/>
        <rFont val="Arial"/>
        <family val="2"/>
      </rPr>
      <t xml:space="preserve">330*234mm 10</t>
    </r>
    <r>
      <rPr>
        <sz val="10"/>
        <rFont val="Noto Sans"/>
        <family val="2"/>
      </rPr>
      <t xml:space="preserve">只装 （计价单位：包）</t>
    </r>
  </si>
  <si>
    <t xml:space="preserve">切菜器</t>
  </si>
  <si>
    <r>
      <rPr>
        <sz val="10"/>
        <rFont val="Arial"/>
        <family val="2"/>
      </rPr>
      <t xml:space="preserve">Vieruodis 1.5m </t>
    </r>
    <r>
      <rPr>
        <sz val="10"/>
        <rFont val="Noto Sans"/>
        <family val="2"/>
      </rPr>
      <t xml:space="preserve">军绿色劳保单人棉花被褥一套装 </t>
    </r>
    <r>
      <rPr>
        <sz val="10"/>
        <rFont val="Arial"/>
        <family val="2"/>
      </rPr>
      <t xml:space="preserve">150cm*200cm4</t>
    </r>
    <r>
      <rPr>
        <sz val="10"/>
        <rFont val="Noto Sans"/>
        <family val="2"/>
      </rPr>
      <t xml:space="preserve">斤</t>
    </r>
    <r>
      <rPr>
        <sz val="10"/>
        <rFont val="Arial"/>
        <family val="2"/>
      </rPr>
      <t xml:space="preserve">+90cm*200cm</t>
    </r>
    <r>
      <rPr>
        <sz val="10"/>
        <rFont val="Noto Sans"/>
        <family val="2"/>
      </rPr>
      <t xml:space="preserve">褥子（计价单位：套）</t>
    </r>
  </si>
  <si>
    <t xml:space="preserve">棉花被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018 </t>
    </r>
    <r>
      <rPr>
        <sz val="10"/>
        <rFont val="Noto Sans"/>
        <family val="2"/>
      </rPr>
      <t xml:space="preserve">两个装 剪子裁纸刀 </t>
    </r>
    <r>
      <rPr>
        <sz val="10"/>
        <rFont val="Arial"/>
        <family val="2"/>
      </rPr>
      <t xml:space="preserve">160*85MM </t>
    </r>
    <r>
      <rPr>
        <sz val="10"/>
        <rFont val="Noto Sans"/>
        <family val="2"/>
      </rPr>
      <t xml:space="preserve">颜色随机（计价单位：套）</t>
    </r>
  </si>
  <si>
    <t xml:space="preserve">裁纸刀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388AD 88A</t>
    </r>
    <r>
      <rPr>
        <sz val="10"/>
        <rFont val="Noto Sans"/>
        <family val="2"/>
      </rPr>
      <t xml:space="preserve">硒鼓双包装 </t>
    </r>
    <r>
      <rPr>
        <sz val="10"/>
        <rFont val="Arial"/>
        <family val="2"/>
      </rPr>
      <t xml:space="preserve">P1108 1106 M1136 1213nf 1008 1007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B3203P </t>
    </r>
    <r>
      <rPr>
        <sz val="10"/>
        <rFont val="Noto Sans"/>
        <family val="2"/>
      </rPr>
      <t xml:space="preserve">塑料袋 家用垃圾桶 </t>
    </r>
    <r>
      <rPr>
        <sz val="10"/>
        <rFont val="Arial"/>
        <family val="2"/>
      </rPr>
      <t xml:space="preserve">50*60cm </t>
    </r>
    <r>
      <rPr>
        <sz val="10"/>
        <rFont val="Noto Sans"/>
        <family val="2"/>
      </rPr>
      <t xml:space="preserve">颜色随机发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/5</t>
    </r>
    <r>
      <rPr>
        <sz val="10"/>
        <rFont val="Noto Sans"/>
        <family val="2"/>
      </rPr>
      <t xml:space="preserve">卷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2511 A4</t>
    </r>
    <r>
      <rPr>
        <sz val="10"/>
        <rFont val="Noto Sans"/>
        <family val="2"/>
      </rPr>
      <t xml:space="preserve">竖款 可立式风琴包 </t>
    </r>
    <r>
      <rPr>
        <sz val="10"/>
        <rFont val="Arial"/>
        <family val="2"/>
      </rPr>
      <t xml:space="preserve">325*257*20MM </t>
    </r>
    <r>
      <rPr>
        <sz val="10"/>
        <rFont val="Noto Sans"/>
        <family val="2"/>
      </rPr>
      <t xml:space="preserve">透明磨砂 白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x778w 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32GB USB3.1 </t>
    </r>
    <r>
      <rPr>
        <sz val="10"/>
        <rFont val="Noto Sans"/>
        <family val="2"/>
      </rPr>
      <t xml:space="preserve">橙橘色（计价单位：个）</t>
    </r>
  </si>
  <si>
    <r>
      <rPr>
        <sz val="10"/>
        <rFont val="Noto Sans"/>
        <family val="2"/>
      </rPr>
      <t xml:space="preserve">达芬奇 </t>
    </r>
    <r>
      <rPr>
        <sz val="10"/>
        <rFont val="Arial"/>
        <family val="2"/>
      </rPr>
      <t xml:space="preserve">8G </t>
    </r>
    <r>
      <rPr>
        <sz val="10"/>
        <rFont val="Noto Sans"/>
        <family val="2"/>
      </rPr>
      <t xml:space="preserve">卡通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USB2.0 </t>
    </r>
    <r>
      <rPr>
        <sz val="10"/>
        <rFont val="Noto Sans"/>
        <family val="2"/>
      </rPr>
      <t xml:space="preserve">绿豆蛙 （计价单位：个）</t>
    </r>
  </si>
  <si>
    <r>
      <rPr>
        <sz val="10"/>
        <rFont val="Noto Sans"/>
        <family val="2"/>
      </rPr>
      <t xml:space="preserve">达芬奇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卡通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史迪仔蓝色 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8 </t>
    </r>
    <r>
      <rPr>
        <sz val="10"/>
        <rFont val="Noto Sans"/>
        <family val="2"/>
      </rPr>
      <t xml:space="preserve">回形针</t>
    </r>
    <r>
      <rPr>
        <sz val="10"/>
        <rFont val="Arial"/>
        <family val="2"/>
      </rPr>
      <t xml:space="preserve">29mm</t>
    </r>
    <r>
      <rPr>
        <sz val="10"/>
        <rFont val="Noto Sans"/>
        <family val="2"/>
      </rPr>
      <t xml:space="preserve">银色金属曲别针财务用品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 计价单位：盒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抽 超韧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抽软抽</t>
    </r>
    <r>
      <rPr>
        <sz val="10"/>
        <rFont val="Arial"/>
        <family val="2"/>
      </rPr>
      <t xml:space="preserve">*3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规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提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20 </t>
    </r>
    <r>
      <rPr>
        <sz val="10"/>
        <rFont val="Noto Sans"/>
        <family val="2"/>
      </rPr>
      <t xml:space="preserve">中性笔 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装（计价单位：盒）</t>
    </r>
  </si>
  <si>
    <r>
      <rPr>
        <sz val="10"/>
        <rFont val="Noto Sans"/>
        <family val="2"/>
      </rPr>
      <t xml:space="preserve">秋叶原 </t>
    </r>
    <r>
      <rPr>
        <sz val="10"/>
        <rFont val="Arial"/>
        <family val="2"/>
      </rPr>
      <t xml:space="preserve">Q-603 HDMI</t>
    </r>
    <r>
      <rPr>
        <sz val="10"/>
        <rFont val="Noto Sans"/>
        <family val="2"/>
      </rPr>
      <t xml:space="preserve">线 </t>
    </r>
    <r>
      <rPr>
        <sz val="10"/>
        <rFont val="Arial"/>
        <family val="2"/>
      </rPr>
      <t xml:space="preserve">2.0</t>
    </r>
    <r>
      <rPr>
        <sz val="10"/>
        <rFont val="Noto Sans"/>
        <family val="2"/>
      </rPr>
      <t xml:space="preserve">版 电脑接电视线 高清视频线 高清线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米</t>
    </r>
  </si>
  <si>
    <t xml:space="preserve">视频线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0S72AA 955XL </t>
    </r>
    <r>
      <rPr>
        <sz val="10"/>
        <rFont val="Noto Sans"/>
        <family val="2"/>
      </rPr>
      <t xml:space="preserve">高容量墨盒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8210 8710 8720 8730)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0S69AA 955XL </t>
    </r>
    <r>
      <rPr>
        <sz val="10"/>
        <rFont val="Noto Sans"/>
        <family val="2"/>
      </rPr>
      <t xml:space="preserve">高容量原装黄色墨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8210 8710 8720 8730)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0S66AA 955XL </t>
    </r>
    <r>
      <rPr>
        <sz val="10"/>
        <rFont val="Noto Sans"/>
        <family val="2"/>
      </rPr>
      <t xml:space="preserve">高容量原装品红色墨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8210 8710 8720 8730)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955XL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L0S63AA</t>
    </r>
    <r>
      <rPr>
        <sz val="10"/>
        <rFont val="Noto Sans"/>
        <family val="2"/>
      </rPr>
      <t xml:space="preserve">） 高容量墨盒 青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</t>
    </r>
    <r>
      <rPr>
        <sz val="10"/>
        <rFont val="Arial"/>
        <family val="2"/>
      </rPr>
      <t xml:space="preserve">HP 8210 8710 8720 8730)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1005 </t>
    </r>
    <r>
      <rPr>
        <sz val="10"/>
        <rFont val="Noto Sans"/>
        <family val="2"/>
      </rPr>
      <t xml:space="preserve">黑白激光一体机 灰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打印 复印 扫描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133 </t>
    </r>
    <r>
      <rPr>
        <sz val="10"/>
        <rFont val="Noto Sans"/>
        <family val="2"/>
      </rPr>
      <t xml:space="preserve">经典型多功能笔筒（计价单位：个） </t>
    </r>
    <r>
      <rPr>
        <sz val="10"/>
        <rFont val="Arial"/>
        <family val="2"/>
      </rPr>
      <t xml:space="preserve">(6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友邦舒适办公椅子职员会议椅 简约电脑椅 家用座椅靠背椅 黑色</t>
    </r>
    <r>
      <rPr>
        <sz val="10"/>
        <rFont val="Arial"/>
        <family val="2"/>
      </rPr>
      <t xml:space="preserve">PU</t>
    </r>
  </si>
  <si>
    <r>
      <rPr>
        <sz val="10"/>
        <rFont val="Noto Sans"/>
        <family val="2"/>
      </rPr>
      <t xml:space="preserve">富士通 </t>
    </r>
    <r>
      <rPr>
        <sz val="10"/>
        <rFont val="Arial"/>
        <family val="2"/>
      </rPr>
      <t xml:space="preserve">FI-7140 A4</t>
    </r>
    <r>
      <rPr>
        <sz val="10"/>
        <rFont val="Noto Sans"/>
        <family val="2"/>
      </rPr>
      <t xml:space="preserve">幅面 高速双面馈纸式扫描仪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61 </t>
    </r>
    <r>
      <rPr>
        <sz val="10"/>
        <rFont val="Noto Sans"/>
        <family val="2"/>
      </rPr>
      <t xml:space="preserve">中性笔芯 商务办公签字水笔替芯 </t>
    </r>
    <r>
      <rPr>
        <sz val="10"/>
        <rFont val="Arial"/>
        <family val="2"/>
      </rPr>
      <t xml:space="preserve">0.7mm 20</t>
    </r>
    <r>
      <rPr>
        <sz val="10"/>
        <rFont val="Noto Sans"/>
        <family val="2"/>
      </rPr>
      <t xml:space="preserve">支装 黑色 粗（计价单位：个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S765</t>
    </r>
    <r>
      <rPr>
        <sz val="10"/>
        <rFont val="Noto Sans"/>
        <family val="2"/>
      </rPr>
      <t xml:space="preserve">中性笔笔芯 </t>
    </r>
    <r>
      <rPr>
        <sz val="10"/>
        <rFont val="Arial"/>
        <family val="2"/>
      </rPr>
      <t xml:space="preserve">0.38mm</t>
    </r>
    <r>
      <rPr>
        <sz val="10"/>
        <rFont val="Noto Sans"/>
        <family val="2"/>
      </rPr>
      <t xml:space="preserve">财务细头黑色水笔替换芯全针管水笔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M521dw A4</t>
    </r>
    <r>
      <rPr>
        <sz val="10"/>
        <rFont val="Noto Sans"/>
        <family val="2"/>
      </rPr>
      <t xml:space="preserve">激光打印机一体机 无线双面复印扫描复合机（计价单位：台）</t>
    </r>
  </si>
  <si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激光打印机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5088 </t>
    </r>
    <r>
      <rPr>
        <sz val="10"/>
        <rFont val="Noto Sans"/>
        <family val="2"/>
      </rPr>
      <t xml:space="preserve">新锐双强力文件夹 </t>
    </r>
    <r>
      <rPr>
        <sz val="10"/>
        <rFont val="Arial"/>
        <family val="2"/>
      </rPr>
      <t xml:space="preserve">A4 235*315*21mm </t>
    </r>
    <r>
      <rPr>
        <sz val="10"/>
        <rFont val="Noto Sans"/>
        <family val="2"/>
      </rPr>
      <t xml:space="preserve">蓝色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PYRA61000 A4</t>
    </r>
    <r>
      <rPr>
        <sz val="10"/>
        <rFont val="Noto Sans"/>
        <family val="2"/>
      </rPr>
      <t xml:space="preserve">牛皮纸档案袋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个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F232A </t>
    </r>
    <r>
      <rPr>
        <sz val="10"/>
        <rFont val="Noto Sans"/>
        <family val="2"/>
      </rPr>
      <t xml:space="preserve">硒鼓</t>
    </r>
    <r>
      <rPr>
        <sz val="10"/>
        <rFont val="Arial"/>
        <family val="2"/>
      </rPr>
      <t xml:space="preserve">iCartridge </t>
    </r>
    <r>
      <rPr>
        <sz val="10"/>
        <rFont val="Noto Sans"/>
        <family val="2"/>
      </rPr>
      <t xml:space="preserve">黑色 适用于 </t>
    </r>
    <r>
      <rPr>
        <sz val="10"/>
        <rFont val="Arial"/>
        <family val="2"/>
      </rPr>
      <t xml:space="preserve">HP LaserJet Pro M203/M227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P1440FB856T89X2 14</t>
    </r>
    <r>
      <rPr>
        <sz val="10"/>
        <rFont val="Noto Sans"/>
        <family val="2"/>
      </rPr>
      <t xml:space="preserve">英寸商用笔记本电脑 </t>
    </r>
    <r>
      <rPr>
        <sz val="10"/>
        <rFont val="Arial"/>
        <family val="2"/>
      </rPr>
      <t xml:space="preserve">i7-8565U 8G 128G+1TB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DVD </t>
    </r>
    <r>
      <rPr>
        <sz val="10"/>
        <rFont val="Noto Sans"/>
        <family val="2"/>
      </rPr>
      <t xml:space="preserve">黑色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G98124 </t>
    </r>
    <r>
      <rPr>
        <sz val="10"/>
        <rFont val="Noto Sans"/>
        <family val="2"/>
      </rPr>
      <t xml:space="preserve">标朗语音型计算器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位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168 </t>
    </r>
    <r>
      <rPr>
        <sz val="10"/>
        <rFont val="Noto Sans"/>
        <family val="2"/>
      </rPr>
      <t xml:space="preserve">键盘 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67</t>
    </r>
    <r>
      <rPr>
        <sz val="10"/>
        <rFont val="Noto Sans"/>
        <family val="2"/>
      </rPr>
      <t xml:space="preserve">原装彩色碳粉墨粉盒 黑色大容量（适用</t>
    </r>
    <r>
      <rPr>
        <sz val="10"/>
        <rFont val="Arial"/>
        <family val="2"/>
      </rPr>
      <t xml:space="preserve">3020 3025 3520 3325 3530</t>
    </r>
    <r>
      <rPr>
        <sz val="10"/>
        <rFont val="Noto Sans"/>
        <family val="2"/>
      </rPr>
      <t xml:space="preserve">）（计价单位：支）</t>
    </r>
  </si>
  <si>
    <r>
      <rPr>
        <sz val="10"/>
        <rFont val="Arial"/>
        <family val="2"/>
      </rPr>
      <t xml:space="preserve">TP-LINK TL-WAR308 300M</t>
    </r>
    <r>
      <rPr>
        <sz val="10"/>
        <rFont val="Noto Sans"/>
        <family val="2"/>
      </rPr>
      <t xml:space="preserve">企业级八口无线路由器  黑色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635 </t>
    </r>
    <r>
      <rPr>
        <sz val="10"/>
        <rFont val="Noto Sans"/>
        <family val="2"/>
      </rPr>
      <t xml:space="preserve">瓶装墨水 黑色 </t>
    </r>
    <r>
      <rPr>
        <sz val="10"/>
        <rFont val="Arial"/>
        <family val="2"/>
      </rPr>
      <t xml:space="preserve">50ml(</t>
    </r>
    <r>
      <rPr>
        <sz val="10"/>
        <rFont val="Noto Sans"/>
        <family val="2"/>
      </rPr>
      <t xml:space="preserve">计价单位：瓶</t>
    </r>
    <r>
      <rPr>
        <sz val="10"/>
        <rFont val="Arial"/>
        <family val="2"/>
      </rPr>
      <t xml:space="preserve">)</t>
    </r>
  </si>
  <si>
    <t xml:space="preserve">瓶装墨水</t>
  </si>
  <si>
    <r>
      <rPr>
        <sz val="10"/>
        <rFont val="Arial"/>
        <family val="2"/>
      </rPr>
      <t xml:space="preserve">TP-LINK TL-SG1008 8</t>
    </r>
    <r>
      <rPr>
        <sz val="10"/>
        <rFont val="Noto Sans"/>
        <family val="2"/>
      </rPr>
      <t xml:space="preserve">口全千兆非网管交换机 （计价单位：台）</t>
    </r>
  </si>
  <si>
    <r>
      <rPr>
        <sz val="10"/>
        <rFont val="Noto Sans"/>
        <family val="2"/>
      </rPr>
      <t xml:space="preserve">富光 </t>
    </r>
    <r>
      <rPr>
        <sz val="10"/>
        <rFont val="Arial"/>
        <family val="2"/>
      </rPr>
      <t xml:space="preserve">2.0L </t>
    </r>
    <r>
      <rPr>
        <sz val="10"/>
        <rFont val="Noto Sans"/>
        <family val="2"/>
      </rPr>
      <t xml:space="preserve">保温壶 不锈钢欧式真空保温水壶 杯暖瓶热水瓶 （计价单位：个）</t>
    </r>
  </si>
  <si>
    <r>
      <rPr>
        <sz val="10"/>
        <rFont val="Arial"/>
        <family val="2"/>
      </rPr>
      <t xml:space="preserve">TP-LINK TL-SG1008M 8</t>
    </r>
    <r>
      <rPr>
        <sz val="10"/>
        <rFont val="Noto Sans"/>
        <family val="2"/>
      </rPr>
      <t xml:space="preserve">口千兆以太网宽带交换机 黑色 （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台）</t>
    </r>
  </si>
  <si>
    <r>
      <rPr>
        <sz val="10"/>
        <rFont val="Arial"/>
        <family val="2"/>
      </rPr>
      <t xml:space="preserve">TP-LINK TL-SG1008D 8</t>
    </r>
    <r>
      <rPr>
        <sz val="10"/>
        <rFont val="Noto Sans"/>
        <family val="2"/>
      </rPr>
      <t xml:space="preserve">口千兆交换 钢壳</t>
    </r>
    <r>
      <rPr>
        <sz val="10"/>
        <rFont val="Arial"/>
        <family val="2"/>
      </rPr>
      <t xml:space="preserve">00M</t>
    </r>
    <r>
      <rPr>
        <sz val="10"/>
        <rFont val="Noto Sans"/>
        <family val="2"/>
      </rPr>
      <t xml:space="preserve">网络监控 黑色  计价单位：台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OS 80D (EF-S 18-200IS/3.5-5.6 IS)(64G</t>
    </r>
    <r>
      <rPr>
        <sz val="10"/>
        <rFont val="Noto Sans"/>
        <family val="2"/>
      </rPr>
      <t xml:space="preserve">卡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套）</t>
    </r>
  </si>
  <si>
    <r>
      <rPr>
        <sz val="10"/>
        <rFont val="Arial"/>
        <family val="2"/>
      </rPr>
      <t xml:space="preserve">TP-LINK TL-SG1005M 5</t>
    </r>
    <r>
      <rPr>
        <sz val="10"/>
        <rFont val="Noto Sans"/>
        <family val="2"/>
      </rPr>
      <t xml:space="preserve">口千兆交换机  黑色（计价单位：个）</t>
    </r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1700-16G 16</t>
    </r>
    <r>
      <rPr>
        <sz val="10"/>
        <rFont val="Noto Sans"/>
        <family val="2"/>
      </rPr>
      <t xml:space="preserve">口全千兆非网管企业级交换机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557 </t>
    </r>
    <r>
      <rPr>
        <sz val="10"/>
        <rFont val="Noto Sans"/>
        <family val="2"/>
      </rPr>
      <t xml:space="preserve">无线蓝牙鼠标 灰色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0A(CF280A) </t>
    </r>
    <r>
      <rPr>
        <sz val="10"/>
        <rFont val="Noto Sans"/>
        <family val="2"/>
      </rPr>
      <t xml:space="preserve">原装硒鼓  黑 （适用：惠普 </t>
    </r>
    <r>
      <rPr>
        <sz val="10"/>
        <rFont val="Arial"/>
        <family val="2"/>
      </rPr>
      <t xml:space="preserve">Pro M401/M4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快洁 居宝莱</t>
    </r>
    <r>
      <rPr>
        <sz val="10"/>
        <rFont val="Arial"/>
        <family val="2"/>
      </rPr>
      <t xml:space="preserve">-006 </t>
    </r>
    <r>
      <rPr>
        <sz val="10"/>
        <rFont val="Noto Sans"/>
        <family val="2"/>
      </rPr>
      <t xml:space="preserve">旋转拖把 拖布桶套装 </t>
    </r>
    <r>
      <rPr>
        <sz val="10"/>
        <rFont val="Arial"/>
        <family val="2"/>
      </rPr>
      <t xml:space="preserve">126c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t xml:space="preserve">拖布</t>
  </si>
  <si>
    <r>
      <rPr>
        <sz val="10"/>
        <rFont val="Noto Sans"/>
        <family val="2"/>
      </rPr>
      <t xml:space="preserve">富士樱 </t>
    </r>
    <r>
      <rPr>
        <sz val="10"/>
        <rFont val="Arial"/>
        <family val="2"/>
      </rPr>
      <t xml:space="preserve">SP310C </t>
    </r>
    <r>
      <rPr>
        <sz val="10"/>
        <rFont val="Noto Sans"/>
        <family val="2"/>
      </rPr>
      <t xml:space="preserve">黑色硒鼓 适用理光墨粉盒</t>
    </r>
    <r>
      <rPr>
        <sz val="10"/>
        <rFont val="Arial"/>
        <family val="2"/>
      </rPr>
      <t xml:space="preserve">SP  320DN SN SFN 325DNw SN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腾达家具 </t>
    </r>
    <r>
      <rPr>
        <sz val="10"/>
        <rFont val="Arial"/>
        <family val="2"/>
      </rPr>
      <t xml:space="preserve">49*105cm </t>
    </r>
    <r>
      <rPr>
        <sz val="10"/>
        <rFont val="Noto Sans"/>
        <family val="2"/>
      </rPr>
      <t xml:space="preserve">餐椅 实木提花布款（计价单位：把）</t>
    </r>
  </si>
  <si>
    <r>
      <rPr>
        <sz val="10"/>
        <rFont val="Noto Sans"/>
        <family val="2"/>
      </rPr>
      <t xml:space="preserve">美厨 </t>
    </r>
    <r>
      <rPr>
        <sz val="10"/>
        <rFont val="Arial"/>
        <family val="2"/>
      </rPr>
      <t xml:space="preserve">MCMG-02 </t>
    </r>
    <r>
      <rPr>
        <sz val="10"/>
        <rFont val="Noto Sans"/>
        <family val="2"/>
      </rPr>
      <t xml:space="preserve">火锅勺 加厚 不锈钢  </t>
    </r>
    <r>
      <rPr>
        <sz val="10"/>
        <rFont val="Arial"/>
        <family val="2"/>
      </rPr>
      <t xml:space="preserve">28*7cm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R1700BT 4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2.0</t>
    </r>
    <r>
      <rPr>
        <sz val="10"/>
        <rFont val="Noto Sans"/>
        <family val="2"/>
      </rPr>
      <t xml:space="preserve">蓝牙音箱（计价单位：对）</t>
    </r>
  </si>
  <si>
    <r>
      <rPr>
        <sz val="10"/>
        <rFont val="Noto Sans"/>
        <family val="2"/>
      </rPr>
      <t xml:space="preserve">摩高空间 </t>
    </r>
    <r>
      <rPr>
        <sz val="10"/>
        <rFont val="Arial"/>
        <family val="2"/>
      </rPr>
      <t xml:space="preserve">TB109 </t>
    </r>
    <r>
      <rPr>
        <sz val="10"/>
        <rFont val="Noto Sans"/>
        <family val="2"/>
      </rPr>
      <t xml:space="preserve">双人床 胡桃色 </t>
    </r>
    <r>
      <rPr>
        <sz val="10"/>
        <rFont val="Arial"/>
        <family val="2"/>
      </rPr>
      <t xml:space="preserve">2135*1810*920mm </t>
    </r>
    <r>
      <rPr>
        <sz val="10"/>
        <rFont val="Noto Sans"/>
        <family val="2"/>
      </rPr>
      <t xml:space="preserve">（计价单位：张）</t>
    </r>
  </si>
  <si>
    <r>
      <rPr>
        <sz val="10"/>
        <rFont val="Noto Sans"/>
        <family val="2"/>
      </rPr>
      <t xml:space="preserve">双枪 </t>
    </r>
    <r>
      <rPr>
        <sz val="10"/>
        <rFont val="Arial"/>
        <family val="2"/>
      </rPr>
      <t xml:space="preserve">39.5cm </t>
    </r>
    <r>
      <rPr>
        <sz val="10"/>
        <rFont val="Noto Sans"/>
        <family val="2"/>
      </rPr>
      <t xml:space="preserve">木铲 长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t xml:space="preserve">遮雨篷布</t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ThinkPad X390 </t>
    </r>
    <r>
      <rPr>
        <sz val="10"/>
        <rFont val="Noto Sans"/>
        <family val="2"/>
      </rPr>
      <t xml:space="preserve">笔记本电脑 </t>
    </r>
    <r>
      <rPr>
        <sz val="10"/>
        <rFont val="Arial"/>
        <family val="2"/>
      </rPr>
      <t xml:space="preserve">i5-8265U 8G 256GSSD FHD 13.3</t>
    </r>
    <r>
      <rPr>
        <sz val="10"/>
        <rFont val="Noto Sans"/>
        <family val="2"/>
      </rPr>
      <t xml:space="preserve">英寸轻薄  黑色（计价单位：台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专业商务复印纸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130</t>
    </r>
    <r>
      <rPr>
        <sz val="10"/>
        <rFont val="Noto Sans"/>
        <family val="2"/>
      </rPr>
      <t xml:space="preserve">抽 竹</t>
    </r>
    <r>
      <rPr>
        <sz val="10"/>
        <rFont val="Arial"/>
        <family val="2"/>
      </rPr>
      <t xml:space="preserve">π</t>
    </r>
    <r>
      <rPr>
        <sz val="10"/>
        <rFont val="Noto Sans"/>
        <family val="2"/>
      </rPr>
      <t xml:space="preserve">竹浆本色抽纸 无漂白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（计价单位：提）</t>
    </r>
  </si>
  <si>
    <r>
      <rPr>
        <sz val="10"/>
        <rFont val="Noto Sans"/>
        <family val="2"/>
      </rPr>
      <t xml:space="preserve">粤华 </t>
    </r>
    <r>
      <rPr>
        <sz val="10"/>
        <rFont val="Arial"/>
        <family val="2"/>
      </rPr>
      <t xml:space="preserve">YF-1680 </t>
    </r>
    <r>
      <rPr>
        <sz val="10"/>
        <rFont val="Noto Sans"/>
        <family val="2"/>
      </rPr>
      <t xml:space="preserve">商用特大型电饼铛 双面加热 不锈钢 </t>
    </r>
    <r>
      <rPr>
        <sz val="10"/>
        <rFont val="Arial"/>
        <family val="2"/>
      </rPr>
      <t xml:space="preserve">5KW</t>
    </r>
    <r>
      <rPr>
        <sz val="10"/>
        <rFont val="Noto Sans"/>
        <family val="2"/>
      </rPr>
      <t xml:space="preserve">（计价单位：台）</t>
    </r>
  </si>
  <si>
    <t xml:space="preserve">商用电饼铛</t>
  </si>
  <si>
    <t xml:space="preserve">电饼铛</t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H185P </t>
    </r>
    <r>
      <rPr>
        <sz val="10"/>
        <rFont val="Noto Sans"/>
        <family val="2"/>
      </rPr>
      <t xml:space="preserve">带线控麦克风入耳耳机 蓝（计价单位：副）</t>
    </r>
  </si>
  <si>
    <t xml:space="preserve">耳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00 </t>
    </r>
    <r>
      <rPr>
        <sz val="10"/>
        <rFont val="Noto Sans"/>
        <family val="2"/>
      </rPr>
      <t xml:space="preserve">手提袋文件袋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帆布 黑色（计价单位：个）</t>
    </r>
  </si>
  <si>
    <r>
      <rPr>
        <sz val="10"/>
        <rFont val="Noto Sans"/>
        <family val="2"/>
      </rPr>
      <t xml:space="preserve">科朗鑫盛 </t>
    </r>
    <r>
      <rPr>
        <sz val="10"/>
        <rFont val="Arial"/>
        <family val="2"/>
      </rPr>
      <t xml:space="preserve">A4-130g </t>
    </r>
    <r>
      <rPr>
        <sz val="10"/>
        <rFont val="Noto Sans"/>
        <family val="2"/>
      </rPr>
      <t xml:space="preserve">喷墨铜版纸  双面高光 白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SP330L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NT-CR330Cplus+ </t>
    </r>
    <r>
      <rPr>
        <sz val="10"/>
        <rFont val="Noto Sans"/>
        <family val="2"/>
      </rPr>
      <t xml:space="preserve">适用理光</t>
    </r>
    <r>
      <rPr>
        <sz val="10"/>
        <rFont val="Arial"/>
        <family val="2"/>
      </rPr>
      <t xml:space="preserve">SP330DN SP330SN SP330SFN</t>
    </r>
    <r>
      <rPr>
        <sz val="10"/>
        <rFont val="Noto Sans"/>
        <family val="2"/>
      </rPr>
      <t xml:space="preserve">打印机硒鼓（计价单位：支）</t>
    </r>
  </si>
  <si>
    <r>
      <rPr>
        <sz val="10"/>
        <rFont val="Noto Sans"/>
        <family val="2"/>
      </rPr>
      <t xml:space="preserve">科思特 </t>
    </r>
    <r>
      <rPr>
        <sz val="10"/>
        <rFont val="Arial"/>
        <family val="2"/>
      </rPr>
      <t xml:space="preserve">SP330 </t>
    </r>
    <r>
      <rPr>
        <sz val="10"/>
        <rFont val="Noto Sans"/>
        <family val="2"/>
      </rPr>
      <t xml:space="preserve">硒鼓 黑色 适用理光 </t>
    </r>
    <r>
      <rPr>
        <sz val="10"/>
        <rFont val="Arial"/>
        <family val="2"/>
      </rPr>
      <t xml:space="preserve">SP330DN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SP330SN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SP30SFN </t>
    </r>
    <r>
      <rPr>
        <sz val="10"/>
        <rFont val="Noto Sans"/>
        <family val="2"/>
      </rPr>
      <t xml:space="preserve">专业版 </t>
    </r>
    <r>
      <rPr>
        <sz val="10"/>
        <rFont val="Arial"/>
        <family val="2"/>
      </rPr>
      <t xml:space="preserve">3500</t>
    </r>
    <r>
      <rPr>
        <sz val="10"/>
        <rFont val="Noto Sans"/>
        <family val="2"/>
      </rPr>
      <t xml:space="preserve">页（计价单位：支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TN-2225 </t>
    </r>
    <r>
      <rPr>
        <sz val="10"/>
        <rFont val="Noto Sans"/>
        <family val="2"/>
      </rPr>
      <t xml:space="preserve">原装墨粉黑色 适用</t>
    </r>
    <r>
      <rPr>
        <sz val="10"/>
        <rFont val="Arial"/>
        <family val="2"/>
      </rPr>
      <t xml:space="preserve">2240D/2250DN/7360/7470D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C59 </t>
    </r>
    <r>
      <rPr>
        <sz val="10"/>
        <rFont val="Noto Sans"/>
        <family val="2"/>
      </rPr>
      <t xml:space="preserve">墨粉盒  适用于佳能 </t>
    </r>
    <r>
      <rPr>
        <sz val="10"/>
        <rFont val="Arial"/>
        <family val="2"/>
      </rPr>
      <t xml:space="preserve">imageRUNNER 2202 2204 2206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0000</t>
    </r>
    <r>
      <rPr>
        <sz val="10"/>
        <rFont val="Noto Sans"/>
        <family val="2"/>
      </rPr>
      <t xml:space="preserve">页（计价单位：支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YZ97517 </t>
    </r>
    <r>
      <rPr>
        <sz val="10"/>
        <rFont val="Noto Sans"/>
        <family val="2"/>
      </rPr>
      <t xml:space="preserve">秒干印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红</t>
    </r>
    <r>
      <rPr>
        <sz val="10"/>
        <rFont val="Arial"/>
        <family val="2"/>
      </rPr>
      <t xml:space="preserve">AYZ97517A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B7060 </t>
    </r>
    <r>
      <rPr>
        <sz val="10"/>
        <rFont val="Noto Sans"/>
        <family val="2"/>
      </rPr>
      <t xml:space="preserve">插座 六位总控全长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白色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5ES </t>
    </r>
    <r>
      <rPr>
        <sz val="10"/>
        <rFont val="Noto Sans"/>
        <family val="2"/>
      </rPr>
      <t xml:space="preserve">彩色长尾夹 </t>
    </r>
    <r>
      <rPr>
        <sz val="10"/>
        <rFont val="Arial"/>
        <family val="2"/>
      </rPr>
      <t xml:space="preserve">19mm 40</t>
    </r>
    <r>
      <rPr>
        <sz val="10"/>
        <rFont val="Noto Sans"/>
        <family val="2"/>
      </rPr>
      <t xml:space="preserve">只装（计价单位：筒）</t>
    </r>
  </si>
  <si>
    <r>
      <rPr>
        <sz val="10"/>
        <rFont val="Noto Sans"/>
        <family val="2"/>
      </rPr>
      <t xml:space="preserve">联想 小新</t>
    </r>
    <r>
      <rPr>
        <sz val="10"/>
        <rFont val="Arial"/>
        <family val="2"/>
      </rPr>
      <t xml:space="preserve">Pro </t>
    </r>
    <r>
      <rPr>
        <sz val="10"/>
        <rFont val="Noto Sans"/>
        <family val="2"/>
      </rPr>
      <t xml:space="preserve">轻薄笔记本电脑 </t>
    </r>
    <r>
      <rPr>
        <sz val="10"/>
        <rFont val="Arial"/>
        <family val="2"/>
      </rPr>
      <t xml:space="preserve">13.3</t>
    </r>
    <r>
      <rPr>
        <sz val="10"/>
        <rFont val="Noto Sans"/>
        <family val="2"/>
      </rPr>
      <t xml:space="preserve">英寸 英特尔酷睿 </t>
    </r>
    <r>
      <rPr>
        <sz val="10"/>
        <rFont val="Arial"/>
        <family val="2"/>
      </rPr>
      <t xml:space="preserve">I5-10210U 8G 512G 2.5K QHD100%sRGB </t>
    </r>
    <r>
      <rPr>
        <sz val="10"/>
        <rFont val="Noto Sans"/>
        <family val="2"/>
      </rPr>
      <t xml:space="preserve">银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M701a </t>
    </r>
    <r>
      <rPr>
        <sz val="10"/>
        <rFont val="Noto Sans"/>
        <family val="2"/>
      </rPr>
      <t xml:space="preserve">黑白激光打印机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幅面 （计价单位：台）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TB60A1 </t>
    </r>
    <r>
      <rPr>
        <sz val="10"/>
        <rFont val="Noto Sans"/>
        <family val="2"/>
      </rPr>
      <t xml:space="preserve">煲粥养身深汤砂锅 家用燃煤气明火专用 </t>
    </r>
    <r>
      <rPr>
        <sz val="10"/>
        <rFont val="Arial"/>
        <family val="2"/>
      </rPr>
      <t xml:space="preserve">8L </t>
    </r>
    <r>
      <rPr>
        <sz val="10"/>
        <rFont val="Noto Sans"/>
        <family val="2"/>
      </rPr>
      <t xml:space="preserve">适合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人（计价单位：个）</t>
    </r>
  </si>
  <si>
    <t xml:space="preserve">麦饭石炒锅</t>
  </si>
  <si>
    <r>
      <rPr>
        <sz val="10"/>
        <rFont val="Noto Sans"/>
        <family val="2"/>
      </rPr>
      <t xml:space="preserve">特美居 </t>
    </r>
    <r>
      <rPr>
        <sz val="10"/>
        <rFont val="Arial"/>
        <family val="2"/>
      </rPr>
      <t xml:space="preserve">TMJ-868 </t>
    </r>
    <r>
      <rPr>
        <sz val="10"/>
        <rFont val="Noto Sans"/>
        <family val="2"/>
      </rPr>
      <t xml:space="preserve">一次性饭盒 长方形 透明塑料 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1000ml </t>
    </r>
    <r>
      <rPr>
        <sz val="10"/>
        <rFont val="Noto Sans"/>
        <family val="2"/>
      </rPr>
      <t xml:space="preserve">带盖（计价单位：箱）</t>
    </r>
  </si>
  <si>
    <r>
      <rPr>
        <sz val="10"/>
        <rFont val="Noto Sans"/>
        <family val="2"/>
      </rPr>
      <t xml:space="preserve">文谷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抽杆文件夹 自然系列花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联想 启天</t>
    </r>
    <r>
      <rPr>
        <sz val="10"/>
        <rFont val="Arial"/>
        <family val="2"/>
      </rPr>
      <t xml:space="preserve">M410 </t>
    </r>
    <r>
      <rPr>
        <sz val="10"/>
        <rFont val="Noto Sans"/>
        <family val="2"/>
      </rPr>
      <t xml:space="preserve">电脑 </t>
    </r>
    <r>
      <rPr>
        <sz val="10"/>
        <rFont val="Arial"/>
        <family val="2"/>
      </rPr>
      <t xml:space="preserve">I5-7500 1TB 4GB DVDRW DOS 19.5</t>
    </r>
    <r>
      <rPr>
        <sz val="10"/>
        <rFont val="Noto Sans"/>
        <family val="2"/>
      </rPr>
      <t xml:space="preserve">显示器 （计价单位：套）</t>
    </r>
  </si>
  <si>
    <r>
      <rPr>
        <sz val="10"/>
        <rFont val="Noto Sans"/>
        <family val="2"/>
      </rPr>
      <t xml:space="preserve">易旅 </t>
    </r>
    <r>
      <rPr>
        <sz val="10"/>
        <rFont val="Arial"/>
        <family val="2"/>
      </rPr>
      <t xml:space="preserve">72*65*205mm </t>
    </r>
    <r>
      <rPr>
        <sz val="10"/>
        <rFont val="Noto Sans"/>
        <family val="2"/>
      </rPr>
      <t xml:space="preserve">洗漱套杯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件套 灰色（计价单位：套）</t>
    </r>
  </si>
  <si>
    <t xml:space="preserve">漱口杯</t>
  </si>
  <si>
    <t xml:space="preserve">旅行洗漱杯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00A</t>
    </r>
    <r>
      <rPr>
        <sz val="10"/>
        <rFont val="Noto Sans"/>
        <family val="2"/>
      </rPr>
      <t xml:space="preserve">系列 原装硒鼓 黑 适用</t>
    </r>
    <r>
      <rPr>
        <sz val="10"/>
        <rFont val="Arial"/>
        <family val="2"/>
      </rPr>
      <t xml:space="preserve">M252N 252dw 277N 277DW 274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805 </t>
    </r>
    <r>
      <rPr>
        <sz val="10"/>
        <rFont val="Noto Sans"/>
        <family val="2"/>
      </rPr>
      <t xml:space="preserve">简易美工刀 </t>
    </r>
    <r>
      <rPr>
        <sz val="10"/>
        <rFont val="Arial"/>
        <family val="2"/>
      </rPr>
      <t xml:space="preserve">18MM </t>
    </r>
    <r>
      <rPr>
        <sz val="10"/>
        <rFont val="Noto Sans"/>
        <family val="2"/>
      </rPr>
      <t xml:space="preserve">大号 红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5354 </t>
    </r>
    <r>
      <rPr>
        <sz val="10"/>
        <rFont val="Noto Sans"/>
        <family val="2"/>
      </rPr>
      <t xml:space="preserve">插页式相册簿 含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寸纸芯 </t>
    </r>
    <r>
      <rPr>
        <sz val="10"/>
        <rFont val="Arial"/>
        <family val="2"/>
      </rPr>
      <t xml:space="preserve">230*245*60mm </t>
    </r>
    <r>
      <rPr>
        <sz val="10"/>
        <rFont val="Noto Sans"/>
        <family val="2"/>
      </rPr>
      <t xml:space="preserve">绿色（计价单位：本）</t>
    </r>
  </si>
  <si>
    <t xml:space="preserve">相册</t>
  </si>
  <si>
    <r>
      <rPr>
        <sz val="10"/>
        <rFont val="Noto Sans"/>
        <family val="2"/>
      </rPr>
      <t xml:space="preserve">李宁 </t>
    </r>
    <r>
      <rPr>
        <sz val="10"/>
        <rFont val="Arial"/>
        <family val="2"/>
      </rPr>
      <t xml:space="preserve">LBDM714-1 </t>
    </r>
    <r>
      <rPr>
        <sz val="10"/>
        <rFont val="Noto Sans"/>
        <family val="2"/>
      </rPr>
      <t xml:space="preserve">黑色跳绳 </t>
    </r>
    <r>
      <rPr>
        <sz val="10"/>
        <rFont val="Arial"/>
        <family val="2"/>
      </rPr>
      <t xml:space="preserve">2.7m</t>
    </r>
    <r>
      <rPr>
        <sz val="10"/>
        <rFont val="Noto Sans"/>
        <family val="2"/>
      </rPr>
      <t xml:space="preserve">（计价单位：根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TK-6138 </t>
    </r>
    <r>
      <rPr>
        <sz val="10"/>
        <rFont val="Noto Sans"/>
        <family val="2"/>
      </rPr>
      <t xml:space="preserve">墨粉 黑色 适用</t>
    </r>
    <r>
      <rPr>
        <sz val="10"/>
        <rFont val="Arial"/>
        <family val="2"/>
      </rPr>
      <t xml:space="preserve">TASKalfa 4020i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0207 </t>
    </r>
    <r>
      <rPr>
        <sz val="10"/>
        <rFont val="Noto Sans"/>
        <family val="2"/>
      </rPr>
      <t xml:space="preserve">水桶 塑料 </t>
    </r>
    <r>
      <rPr>
        <sz val="10"/>
        <rFont val="Arial"/>
        <family val="2"/>
      </rPr>
      <t xml:space="preserve">12.2L 31cm </t>
    </r>
    <r>
      <rPr>
        <sz val="10"/>
        <rFont val="Noto Sans"/>
        <family val="2"/>
      </rPr>
      <t xml:space="preserve">蓝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南极人 </t>
    </r>
    <r>
      <rPr>
        <sz val="10"/>
        <rFont val="Arial"/>
        <family val="2"/>
      </rPr>
      <t xml:space="preserve">45*70cm </t>
    </r>
    <r>
      <rPr>
        <sz val="10"/>
        <rFont val="Noto Sans"/>
        <family val="2"/>
      </rPr>
      <t xml:space="preserve">荞麦枕头 单只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D975AA 920XL</t>
    </r>
    <r>
      <rPr>
        <sz val="10"/>
        <rFont val="Noto Sans"/>
        <family val="2"/>
      </rPr>
      <t xml:space="preserve">号超高容黑色墨盒（适用</t>
    </r>
    <r>
      <rPr>
        <sz val="10"/>
        <rFont val="Arial"/>
        <family val="2"/>
      </rPr>
      <t xml:space="preserve">Officejet Pro 6000 6500 7000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63A 648A </t>
    </r>
    <r>
      <rPr>
        <sz val="10"/>
        <rFont val="Noto Sans"/>
        <family val="2"/>
      </rPr>
      <t xml:space="preserve">红色硒鼓 适用：</t>
    </r>
    <r>
      <rPr>
        <sz val="10"/>
        <rFont val="Arial"/>
        <family val="2"/>
      </rPr>
      <t xml:space="preserve">M4025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/M4225</t>
    </r>
    <r>
      <rPr>
        <sz val="10"/>
        <rFont val="Noto Sans"/>
        <family val="2"/>
      </rPr>
      <t xml:space="preserve">系列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625 </t>
    </r>
    <r>
      <rPr>
        <sz val="10"/>
        <rFont val="Noto Sans"/>
        <family val="2"/>
      </rPr>
      <t xml:space="preserve">荧光笔 斧头形 黄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384 </t>
    </r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384 </t>
    </r>
    <r>
      <rPr>
        <sz val="10"/>
        <rFont val="Noto Sans"/>
        <family val="2"/>
      </rPr>
      <t xml:space="preserve">加厚牛皮纸档案袋 </t>
    </r>
    <r>
      <rPr>
        <sz val="10"/>
        <rFont val="Arial"/>
        <family val="2"/>
      </rPr>
      <t xml:space="preserve">A4 250g 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61 </t>
    </r>
    <r>
      <rPr>
        <sz val="10"/>
        <rFont val="Noto Sans"/>
        <family val="2"/>
      </rPr>
      <t xml:space="preserve">不锈钢直尺</t>
    </r>
    <r>
      <rPr>
        <sz val="10"/>
        <rFont val="Arial"/>
        <family val="2"/>
      </rPr>
      <t xml:space="preserve">15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62 </t>
    </r>
    <r>
      <rPr>
        <sz val="10"/>
        <rFont val="Noto Sans"/>
        <family val="2"/>
      </rPr>
      <t xml:space="preserve">不锈钢直尺</t>
    </r>
    <r>
      <rPr>
        <sz val="10"/>
        <rFont val="Arial"/>
        <family val="2"/>
      </rPr>
      <t xml:space="preserve">20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NF100AK-1 </t>
    </r>
    <r>
      <rPr>
        <sz val="10"/>
        <rFont val="Noto Sans"/>
        <family val="2"/>
      </rPr>
      <t xml:space="preserve">资料册 蓝色 标准型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A4 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欣朗 带密码缓降拉杆箱 行李箱 拉杆箱万向轮 旅行箱密码箱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香味荧光笔  米菲 黄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香味荧光笔 米菲 绿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香味荧光笔 米菲 蓝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香味荧光笔 米菲 紫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 </t>
    </r>
    <r>
      <rPr>
        <sz val="10"/>
        <rFont val="Noto Sans"/>
        <family val="2"/>
      </rPr>
      <t xml:space="preserve">米菲香味荧光笔 橙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国产枕头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荞麦</t>
    </r>
  </si>
  <si>
    <t xml:space="preserve">鱼眼镜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535 4B</t>
    </r>
    <r>
      <rPr>
        <sz val="10"/>
        <rFont val="Noto Sans"/>
        <family val="2"/>
      </rPr>
      <t xml:space="preserve">美术专用橡皮 </t>
    </r>
    <r>
      <rPr>
        <sz val="10"/>
        <rFont val="Arial"/>
        <family val="2"/>
      </rPr>
      <t xml:space="preserve">200A 42*26*17mm(</t>
    </r>
    <r>
      <rPr>
        <sz val="10"/>
        <rFont val="Noto Sans"/>
        <family val="2"/>
      </rPr>
      <t xml:space="preserve">计价单位：块</t>
    </r>
    <r>
      <rPr>
        <sz val="10"/>
        <rFont val="Arial"/>
        <family val="2"/>
      </rPr>
      <t xml:space="preserve">) (30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41 </t>
    </r>
    <r>
      <rPr>
        <sz val="10"/>
        <rFont val="Noto Sans"/>
        <family val="2"/>
      </rPr>
      <t xml:space="preserve">考试专用橡皮 白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块</t>
    </r>
    <r>
      <rPr>
        <sz val="10"/>
        <rFont val="Arial"/>
        <family val="2"/>
      </rPr>
      <t xml:space="preserve">) (45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25*40*30mm </t>
    </r>
    <r>
      <rPr>
        <sz val="10"/>
        <rFont val="Noto Sans"/>
        <family val="2"/>
      </rPr>
      <t xml:space="preserve">削皮刀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CS-28536 </t>
    </r>
    <r>
      <rPr>
        <sz val="10"/>
        <rFont val="Noto Sans"/>
        <family val="2"/>
      </rPr>
      <t xml:space="preserve">洗车毛巾 鹿皮材质 单条装 </t>
    </r>
    <r>
      <rPr>
        <sz val="10"/>
        <rFont val="Arial"/>
        <family val="2"/>
      </rPr>
      <t xml:space="preserve">75*120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云蕾神奇抹布 吸水抹布 小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SE9 32G</t>
    </r>
    <r>
      <rPr>
        <sz val="10"/>
        <rFont val="Noto Sans"/>
        <family val="2"/>
      </rPr>
      <t xml:space="preserve">超薄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32G</t>
    </r>
    <r>
      <rPr>
        <sz val="10"/>
        <rFont val="Noto Sans"/>
        <family val="2"/>
      </rPr>
      <t xml:space="preserve">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02 </t>
    </r>
    <r>
      <rPr>
        <sz val="10"/>
        <rFont val="Noto Sans"/>
        <family val="2"/>
      </rPr>
      <t xml:space="preserve">便条纸（计价单位：本）</t>
    </r>
  </si>
  <si>
    <t xml:space="preserve">便条纸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090 </t>
    </r>
    <r>
      <rPr>
        <sz val="10"/>
        <rFont val="Noto Sans"/>
        <family val="2"/>
      </rPr>
      <t xml:space="preserve">高粘度固体胶棒 </t>
    </r>
    <r>
      <rPr>
        <sz val="10"/>
        <rFont val="Arial"/>
        <family val="2"/>
      </rPr>
      <t xml:space="preserve">15g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355 </t>
    </r>
    <r>
      <rPr>
        <sz val="10"/>
        <rFont val="Noto Sans"/>
        <family val="2"/>
      </rPr>
      <t xml:space="preserve">增值税发票夹 颜色随机 （计价单位：个）</t>
    </r>
  </si>
  <si>
    <t xml:space="preserve">发票夹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YS-05 </t>
    </r>
    <r>
      <rPr>
        <sz val="10"/>
        <rFont val="Noto Sans"/>
        <family val="2"/>
      </rPr>
      <t xml:space="preserve">自粘性便条贴</t>
    </r>
    <r>
      <rPr>
        <sz val="10"/>
        <rFont val="Arial"/>
        <family val="2"/>
      </rPr>
      <t xml:space="preserve">76*127mm 1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（销售单位：本）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054001 </t>
    </r>
    <r>
      <rPr>
        <sz val="10"/>
        <rFont val="Noto Sans"/>
        <family val="2"/>
      </rPr>
      <t xml:space="preserve">美刻马克杯 漱口 白色 塑料 美刻系列 </t>
    </r>
    <r>
      <rPr>
        <sz val="10"/>
        <rFont val="Arial"/>
        <family val="2"/>
      </rPr>
      <t xml:space="preserve">350ml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拖车绳</t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0818 </t>
    </r>
    <r>
      <rPr>
        <sz val="10"/>
        <rFont val="Noto Sans"/>
        <family val="2"/>
      </rPr>
      <t xml:space="preserve">藤面小方凳 绿色 </t>
    </r>
    <r>
      <rPr>
        <sz val="10"/>
        <rFont val="Arial"/>
        <family val="2"/>
      </rPr>
      <t xml:space="preserve">28*28*24cm </t>
    </r>
    <r>
      <rPr>
        <sz val="10"/>
        <rFont val="Noto Sans"/>
        <family val="2"/>
      </rPr>
      <t xml:space="preserve">塑料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只</t>
    </r>
  </si>
  <si>
    <t xml:space="preserve"> 矮凳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534 </t>
    </r>
    <r>
      <rPr>
        <sz val="10"/>
        <rFont val="Noto Sans"/>
        <family val="2"/>
      </rPr>
      <t xml:space="preserve">美术用橡皮 </t>
    </r>
    <r>
      <rPr>
        <sz val="10"/>
        <rFont val="Arial"/>
        <family val="2"/>
      </rPr>
      <t xml:space="preserve">32*22*12mm 4B100A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) (30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084 </t>
    </r>
    <r>
      <rPr>
        <sz val="10"/>
        <rFont val="Noto Sans"/>
        <family val="2"/>
      </rPr>
      <t xml:space="preserve">六角铅笔 </t>
    </r>
    <r>
      <rPr>
        <sz val="10"/>
        <rFont val="Arial"/>
        <family val="2"/>
      </rPr>
      <t xml:space="preserve">2B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光达红旗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445 </t>
    </r>
    <r>
      <rPr>
        <sz val="10"/>
        <rFont val="Noto Sans"/>
        <family val="2"/>
      </rPr>
      <t xml:space="preserve">文具套装 </t>
    </r>
    <r>
      <rPr>
        <sz val="10"/>
        <rFont val="Arial"/>
        <family val="2"/>
      </rPr>
      <t xml:space="preserve">28cm</t>
    </r>
    <r>
      <rPr>
        <sz val="10"/>
        <rFont val="Noto Sans"/>
        <family val="2"/>
      </rPr>
      <t xml:space="preserve">大号量角器 </t>
    </r>
    <r>
      <rPr>
        <sz val="10"/>
        <rFont val="Arial"/>
        <family val="2"/>
      </rPr>
      <t xml:space="preserve">40cm</t>
    </r>
    <r>
      <rPr>
        <sz val="10"/>
        <rFont val="Noto Sans"/>
        <family val="2"/>
      </rPr>
      <t xml:space="preserve">大号三角尺（计价单位：套） </t>
    </r>
    <r>
      <rPr>
        <sz val="10"/>
        <rFont val="Arial"/>
        <family val="2"/>
      </rPr>
      <t xml:space="preserve">(18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联想 小新</t>
    </r>
    <r>
      <rPr>
        <sz val="10"/>
        <rFont val="Arial"/>
        <family val="2"/>
      </rPr>
      <t xml:space="preserve">Pro </t>
    </r>
    <r>
      <rPr>
        <sz val="10"/>
        <rFont val="Noto Sans"/>
        <family val="2"/>
      </rPr>
      <t xml:space="preserve">全面屏笔记本电脑 </t>
    </r>
    <r>
      <rPr>
        <sz val="10"/>
        <rFont val="Arial"/>
        <family val="2"/>
      </rPr>
      <t xml:space="preserve">I5-10210U 16G 512G </t>
    </r>
    <r>
      <rPr>
        <sz val="10"/>
        <rFont val="Noto Sans"/>
        <family val="2"/>
      </rPr>
      <t xml:space="preserve">银色 </t>
    </r>
    <r>
      <rPr>
        <sz val="10"/>
        <rFont val="Arial"/>
        <family val="2"/>
      </rPr>
      <t xml:space="preserve">13.3</t>
    </r>
    <r>
      <rPr>
        <sz val="10"/>
        <rFont val="Noto Sans"/>
        <family val="2"/>
      </rPr>
      <t xml:space="preserve">英寸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铼德 </t>
    </r>
    <r>
      <rPr>
        <sz val="10"/>
        <rFont val="Arial"/>
        <family val="2"/>
      </rPr>
      <t xml:space="preserve">BD-R </t>
    </r>
    <r>
      <rPr>
        <sz val="10"/>
        <rFont val="Noto Sans"/>
        <family val="2"/>
      </rPr>
      <t xml:space="preserve">蓝光光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刻录盘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速</t>
    </r>
    <r>
      <rPr>
        <sz val="10"/>
        <rFont val="Arial"/>
        <family val="2"/>
      </rPr>
      <t xml:space="preserve">25G </t>
    </r>
    <r>
      <rPr>
        <sz val="10"/>
        <rFont val="Noto Sans"/>
        <family val="2"/>
      </rPr>
      <t xml:space="preserve">可打印 桶装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桶</t>
    </r>
    <r>
      <rPr>
        <sz val="10"/>
        <rFont val="Arial"/>
        <family val="2"/>
      </rPr>
      <t xml:space="preserve">)</t>
    </r>
  </si>
  <si>
    <t xml:space="preserve">刻录盘</t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631 </t>
    </r>
    <r>
      <rPr>
        <sz val="10"/>
        <rFont val="Noto Sans"/>
        <family val="2"/>
      </rPr>
      <t xml:space="preserve">大号</t>
    </r>
    <r>
      <rPr>
        <sz val="10"/>
        <rFont val="Arial"/>
        <family val="2"/>
      </rPr>
      <t xml:space="preserve">51mm</t>
    </r>
    <r>
      <rPr>
        <sz val="10"/>
        <rFont val="Noto Sans"/>
        <family val="2"/>
      </rPr>
      <t xml:space="preserve">彩色长尾夹 票夹（计价单位：桶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41 </t>
    </r>
    <r>
      <rPr>
        <sz val="10"/>
        <rFont val="Noto Sans"/>
        <family val="2"/>
      </rPr>
      <t xml:space="preserve">双钉订书机 </t>
    </r>
    <r>
      <rPr>
        <sz val="10"/>
        <rFont val="Arial"/>
        <family val="2"/>
      </rPr>
      <t xml:space="preserve">12#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R-2350 </t>
    </r>
    <r>
      <rPr>
        <sz val="10"/>
        <rFont val="Noto Sans"/>
        <family val="2"/>
      </rPr>
      <t xml:space="preserve">硒鼓  适用于</t>
    </r>
    <r>
      <rPr>
        <sz val="10"/>
        <rFont val="Arial"/>
        <family val="2"/>
      </rPr>
      <t xml:space="preserve">HL-2560DN/HL-2260D/DCP-7180DN/DCP-7080D/MFC-7880DN/MFC-7480D/MFC-7380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HP </t>
    </r>
    <r>
      <rPr>
        <sz val="10"/>
        <rFont val="Noto Sans"/>
        <family val="2"/>
      </rPr>
      <t xml:space="preserve">硒鼓 </t>
    </r>
    <r>
      <rPr>
        <sz val="10"/>
        <rFont val="Arial"/>
        <family val="2"/>
      </rPr>
      <t xml:space="preserve">CF410A </t>
    </r>
    <r>
      <rPr>
        <sz val="10"/>
        <rFont val="Noto Sans"/>
        <family val="2"/>
      </rPr>
      <t xml:space="preserve">黑色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14 </t>
    </r>
    <r>
      <rPr>
        <sz val="10"/>
        <rFont val="Noto Sans"/>
        <family val="2"/>
      </rPr>
      <t xml:space="preserve">厚层订书机 可钉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4838A </t>
    </r>
    <r>
      <rPr>
        <sz val="10"/>
        <rFont val="Noto Sans"/>
        <family val="2"/>
      </rPr>
      <t xml:space="preserve">原装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墨盒黄色 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56A 56A</t>
    </r>
    <r>
      <rPr>
        <sz val="10"/>
        <rFont val="Noto Sans"/>
        <family val="2"/>
      </rPr>
      <t xml:space="preserve">硒鼓 黑色 适用于</t>
    </r>
    <r>
      <rPr>
        <sz val="10"/>
        <rFont val="Arial"/>
        <family val="2"/>
      </rPr>
      <t xml:space="preserve">HP M436</t>
    </r>
    <r>
      <rPr>
        <sz val="10"/>
        <rFont val="Noto Sans"/>
        <family val="2"/>
      </rPr>
      <t xml:space="preserve">系列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0A </t>
    </r>
    <r>
      <rPr>
        <sz val="10"/>
        <rFont val="Noto Sans"/>
        <family val="2"/>
      </rPr>
      <t xml:space="preserve">黑色硒鼓 适用</t>
    </r>
    <r>
      <rPr>
        <sz val="10"/>
        <rFont val="Arial"/>
        <family val="2"/>
      </rPr>
      <t xml:space="preserve">M452dwnwM477fdwM377dw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0A </t>
    </r>
    <r>
      <rPr>
        <sz val="10"/>
        <rFont val="Noto Sans"/>
        <family val="2"/>
      </rPr>
      <t xml:space="preserve">品红色硒鼓 适用</t>
    </r>
    <r>
      <rPr>
        <sz val="10"/>
        <rFont val="Arial"/>
        <family val="2"/>
      </rPr>
      <t xml:space="preserve">M452dw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0A CF412A</t>
    </r>
    <r>
      <rPr>
        <sz val="10"/>
        <rFont val="Noto Sans"/>
        <family val="2"/>
      </rPr>
      <t xml:space="preserve">黄色硒鼓 适用 </t>
    </r>
    <r>
      <rPr>
        <sz val="10"/>
        <rFont val="Arial"/>
        <family val="2"/>
      </rPr>
      <t xml:space="preserve">M477fdw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0A CF411A</t>
    </r>
    <r>
      <rPr>
        <sz val="10"/>
        <rFont val="Noto Sans"/>
        <family val="2"/>
      </rPr>
      <t xml:space="preserve">青色硒鼓 适用 </t>
    </r>
    <r>
      <rPr>
        <sz val="10"/>
        <rFont val="Arial"/>
        <family val="2"/>
      </rPr>
      <t xml:space="preserve">M477fdw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7A(CF301A) </t>
    </r>
    <r>
      <rPr>
        <sz val="10"/>
        <rFont val="Noto Sans"/>
        <family val="2"/>
      </rPr>
      <t xml:space="preserve">青色硒鼓 </t>
    </r>
    <r>
      <rPr>
        <sz val="10"/>
        <rFont val="Arial"/>
        <family val="2"/>
      </rPr>
      <t xml:space="preserve">827A(CF301A)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钱柜 </t>
    </r>
    <r>
      <rPr>
        <sz val="10"/>
        <rFont val="Arial"/>
        <family val="2"/>
      </rPr>
      <t xml:space="preserve">QG4717599 </t>
    </r>
    <r>
      <rPr>
        <sz val="10"/>
        <rFont val="Noto Sans"/>
        <family val="2"/>
      </rPr>
      <t xml:space="preserve">钢制文件柜 偏五斗 </t>
    </r>
    <r>
      <rPr>
        <sz val="10"/>
        <rFont val="Arial"/>
        <family val="2"/>
      </rPr>
      <t xml:space="preserve">1800*850*39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定制 </t>
    </r>
    <r>
      <rPr>
        <sz val="10"/>
        <rFont val="Arial"/>
        <family val="2"/>
      </rPr>
      <t xml:space="preserve">80*120*200 </t>
    </r>
    <r>
      <rPr>
        <sz val="10"/>
        <rFont val="Noto Sans"/>
        <family val="2"/>
      </rPr>
      <t xml:space="preserve">多功能实用会议桌 环保板材 起订量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张两米长起订 工期：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天（计价单位：米）</t>
    </r>
  </si>
  <si>
    <t xml:space="preserve">会议桌</t>
  </si>
  <si>
    <r>
      <rPr>
        <sz val="10"/>
        <rFont val="Noto Sans"/>
        <family val="2"/>
      </rPr>
      <t xml:space="preserve">会议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桌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3751 </t>
    </r>
    <r>
      <rPr>
        <sz val="10"/>
        <rFont val="Noto Sans"/>
        <family val="2"/>
      </rPr>
      <t xml:space="preserve">手提包双袋款 </t>
    </r>
    <r>
      <rPr>
        <sz val="10"/>
        <rFont val="Arial"/>
        <family val="2"/>
      </rPr>
      <t xml:space="preserve">400*300*60mm </t>
    </r>
    <r>
      <rPr>
        <sz val="10"/>
        <rFont val="Noto Sans"/>
        <family val="2"/>
      </rPr>
      <t xml:space="preserve">深灰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单肩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斜挎包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P1440FB </t>
    </r>
    <r>
      <rPr>
        <sz val="10"/>
        <rFont val="Noto Sans"/>
        <family val="2"/>
      </rPr>
      <t xml:space="preserve">笔记本电脑 </t>
    </r>
    <r>
      <rPr>
        <sz val="10"/>
        <rFont val="Arial"/>
        <family val="2"/>
      </rPr>
      <t xml:space="preserve">I5-8265U 8G 500G+256GSSD 2G</t>
    </r>
    <r>
      <rPr>
        <sz val="10"/>
        <rFont val="Noto Sans"/>
        <family val="2"/>
      </rPr>
      <t xml:space="preserve">显卡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英寸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ThinkPad E490 14</t>
    </r>
    <r>
      <rPr>
        <sz val="10"/>
        <rFont val="Noto Sans"/>
        <family val="2"/>
      </rPr>
      <t xml:space="preserve">寸屏幕笔记本电脑 </t>
    </r>
    <r>
      <rPr>
        <sz val="10"/>
        <rFont val="Arial"/>
        <family val="2"/>
      </rPr>
      <t xml:space="preserve">i5-8265u</t>
    </r>
    <r>
      <rPr>
        <sz val="10"/>
        <rFont val="Noto Sans"/>
        <family val="2"/>
      </rPr>
      <t xml:space="preserve">处理器 </t>
    </r>
    <r>
      <rPr>
        <sz val="10"/>
        <rFont val="Arial"/>
        <family val="2"/>
      </rPr>
      <t xml:space="preserve">8G</t>
    </r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+128G+1T</t>
    </r>
    <r>
      <rPr>
        <sz val="10"/>
        <rFont val="Noto Sans"/>
        <family val="2"/>
      </rPr>
      <t xml:space="preserve">双硬盘 </t>
    </r>
    <r>
      <rPr>
        <sz val="10"/>
        <rFont val="Arial"/>
        <family val="2"/>
      </rPr>
      <t xml:space="preserve">2XCD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in10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友讯 </t>
    </r>
    <r>
      <rPr>
        <sz val="10"/>
        <rFont val="Arial"/>
        <family val="2"/>
      </rPr>
      <t xml:space="preserve">DGE-528T </t>
    </r>
    <r>
      <rPr>
        <sz val="10"/>
        <rFont val="Noto Sans"/>
        <family val="2"/>
      </rPr>
      <t xml:space="preserve">网卡 </t>
    </r>
    <r>
      <rPr>
        <sz val="10"/>
        <rFont val="Arial"/>
        <family val="2"/>
      </rPr>
      <t xml:space="preserve">PCI</t>
    </r>
    <r>
      <rPr>
        <sz val="10"/>
        <rFont val="Noto Sans"/>
        <family val="2"/>
      </rPr>
      <t xml:space="preserve">接口 </t>
    </r>
    <r>
      <rPr>
        <sz val="10"/>
        <rFont val="Arial"/>
        <family val="2"/>
      </rPr>
      <t xml:space="preserve">1000Mbps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55 </t>
    </r>
    <r>
      <rPr>
        <sz val="10"/>
        <rFont val="Noto Sans"/>
        <family val="2"/>
      </rPr>
      <t xml:space="preserve">美工刀 小号  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把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别颖 </t>
    </r>
    <r>
      <rPr>
        <sz val="10"/>
        <rFont val="Arial"/>
        <family val="2"/>
      </rPr>
      <t xml:space="preserve">180# </t>
    </r>
    <r>
      <rPr>
        <sz val="10"/>
        <rFont val="Noto Sans"/>
        <family val="2"/>
      </rPr>
      <t xml:space="preserve">大红灯笼 直径</t>
    </r>
    <r>
      <rPr>
        <sz val="10"/>
        <rFont val="Arial"/>
        <family val="2"/>
      </rPr>
      <t xml:space="preserve">120cm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灯笼</t>
  </si>
  <si>
    <r>
      <rPr>
        <sz val="10"/>
        <rFont val="Noto Sans"/>
        <family val="2"/>
      </rPr>
      <t xml:space="preserve">乐创 </t>
    </r>
    <r>
      <rPr>
        <sz val="10"/>
        <rFont val="Arial"/>
        <family val="2"/>
      </rPr>
      <t xml:space="preserve">LC_ZFG12 </t>
    </r>
    <r>
      <rPr>
        <sz val="10"/>
        <rFont val="Noto Sans"/>
        <family val="2"/>
      </rPr>
      <t xml:space="preserve">蒸饭柜 </t>
    </r>
    <r>
      <rPr>
        <sz val="10"/>
        <rFont val="Arial"/>
        <family val="2"/>
      </rPr>
      <t xml:space="preserve">680*640*1630mm </t>
    </r>
    <r>
      <rPr>
        <sz val="10"/>
        <rFont val="Noto Sans"/>
        <family val="2"/>
      </rPr>
      <t xml:space="preserve">定时款 全自动标准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盘（计价单位：台）</t>
    </r>
  </si>
  <si>
    <t xml:space="preserve">蒸柜</t>
  </si>
  <si>
    <r>
      <rPr>
        <sz val="10"/>
        <rFont val="Noto Sans"/>
        <family val="2"/>
      </rPr>
      <t xml:space="preserve">旺家星 </t>
    </r>
    <r>
      <rPr>
        <sz val="10"/>
        <rFont val="Arial"/>
        <family val="2"/>
      </rPr>
      <t xml:space="preserve">91*46*170 </t>
    </r>
    <r>
      <rPr>
        <sz val="10"/>
        <rFont val="Noto Sans"/>
        <family val="2"/>
      </rPr>
      <t xml:space="preserve">简易布衣柜 钢管加厚加粗加固 牛津布艺衣橱 （计价单位：个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NC925C </t>
    </r>
    <r>
      <rPr>
        <sz val="10"/>
        <rFont val="Noto Sans"/>
        <family val="2"/>
      </rPr>
      <t xml:space="preserve">硒鼓 黑色 大容量 单支装 适用于佳能</t>
    </r>
    <r>
      <rPr>
        <sz val="10"/>
        <rFont val="Arial"/>
        <family val="2"/>
      </rPr>
      <t xml:space="preserve">LBP6018W 6000 P1102 P1102W MF301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004 </t>
    </r>
    <r>
      <rPr>
        <sz val="10"/>
        <rFont val="Noto Sans"/>
        <family val="2"/>
      </rPr>
      <t xml:space="preserve">墨水原装套装 适用</t>
    </r>
    <r>
      <rPr>
        <sz val="10"/>
        <rFont val="Arial"/>
        <family val="2"/>
      </rPr>
      <t xml:space="preserve">L3153 L3116L3117L3118L3119L3158L1118 </t>
    </r>
    <r>
      <rPr>
        <sz val="10"/>
        <rFont val="Noto Sans"/>
        <family val="2"/>
      </rPr>
      <t xml:space="preserve">红色 黄色 青色 黑色 （计价单位：套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WL-XER-CT202257 </t>
    </r>
    <r>
      <rPr>
        <sz val="10"/>
        <rFont val="Noto Sans"/>
        <family val="2"/>
      </rPr>
      <t xml:space="preserve">粉盒 黑色  适用于</t>
    </r>
    <r>
      <rPr>
        <sz val="10"/>
        <rFont val="Arial"/>
        <family val="2"/>
      </rPr>
      <t xml:space="preserve">Xerox DocuPrint CP118w CP119w CP228w CM118w CM228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WL-XER-CT202258 </t>
    </r>
    <r>
      <rPr>
        <sz val="10"/>
        <rFont val="Noto Sans"/>
        <family val="2"/>
      </rPr>
      <t xml:space="preserve">粉盒 青色  适用于</t>
    </r>
    <r>
      <rPr>
        <sz val="10"/>
        <rFont val="Arial"/>
        <family val="2"/>
      </rPr>
      <t xml:space="preserve">Xerox DocuPrint CP118w CP119w CP228w CM118w CM228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WL-XER-CT202259 </t>
    </r>
    <r>
      <rPr>
        <sz val="10"/>
        <rFont val="Noto Sans"/>
        <family val="2"/>
      </rPr>
      <t xml:space="preserve">粉盒 品红色  适用于</t>
    </r>
    <r>
      <rPr>
        <sz val="10"/>
        <rFont val="Arial"/>
        <family val="2"/>
      </rPr>
      <t xml:space="preserve">Xerox DocuPrint CP118w CP119w CP228w CM118w CM228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WL-XER-CT202260 </t>
    </r>
    <r>
      <rPr>
        <sz val="10"/>
        <rFont val="Noto Sans"/>
        <family val="2"/>
      </rPr>
      <t xml:space="preserve">粉盒 黄色  适用于</t>
    </r>
    <r>
      <rPr>
        <sz val="10"/>
        <rFont val="Arial"/>
        <family val="2"/>
      </rPr>
      <t xml:space="preserve">Xerox DocuPrint CP118w CP119w CP228w CM118w CM228f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联想 扬天</t>
    </r>
    <r>
      <rPr>
        <sz val="10"/>
        <rFont val="Arial"/>
        <family val="2"/>
      </rPr>
      <t xml:space="preserve">T4900v </t>
    </r>
    <r>
      <rPr>
        <sz val="10"/>
        <rFont val="Noto Sans"/>
        <family val="2"/>
      </rPr>
      <t xml:space="preserve">商用台式电脑整机 </t>
    </r>
    <r>
      <rPr>
        <sz val="10"/>
        <rFont val="Arial"/>
        <family val="2"/>
      </rPr>
      <t xml:space="preserve">I5-8400 8G 128G+1T </t>
    </r>
    <r>
      <rPr>
        <sz val="10"/>
        <rFont val="Noto Sans"/>
        <family val="2"/>
      </rPr>
      <t xml:space="preserve">集显 无光驱 千兆网卡 </t>
    </r>
    <r>
      <rPr>
        <sz val="10"/>
        <rFont val="Arial"/>
        <family val="2"/>
      </rPr>
      <t xml:space="preserve">WIN10 21.5</t>
    </r>
    <r>
      <rPr>
        <sz val="10"/>
        <rFont val="Noto Sans"/>
        <family val="2"/>
      </rPr>
      <t xml:space="preserve">英寸 （计价单位：台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W1002YC </t>
    </r>
    <r>
      <rPr>
        <sz val="10"/>
        <rFont val="Noto Sans"/>
        <family val="2"/>
      </rPr>
      <t xml:space="preserve">墨粉 黑色 适用</t>
    </r>
    <r>
      <rPr>
        <sz val="10"/>
        <rFont val="Arial"/>
        <family val="2"/>
      </rPr>
      <t xml:space="preserve">MEP M72630dn M72625dn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60 </t>
    </r>
    <r>
      <rPr>
        <sz val="10"/>
        <rFont val="Noto Sans"/>
        <family val="2"/>
      </rPr>
      <t xml:space="preserve">加厚型一次性水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纸杯 </t>
    </r>
    <r>
      <rPr>
        <sz val="10"/>
        <rFont val="Arial"/>
        <family val="2"/>
      </rPr>
      <t xml:space="preserve">250ml 50</t>
    </r>
    <r>
      <rPr>
        <sz val="10"/>
        <rFont val="Noto Sans"/>
        <family val="2"/>
      </rPr>
      <t xml:space="preserve">只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2.5cm </t>
    </r>
    <r>
      <rPr>
        <sz val="10"/>
        <rFont val="Noto Sans"/>
        <family val="2"/>
      </rPr>
      <t xml:space="preserve">圆形 工会会徽胸 强磁扣款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徽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胸章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Color LaserJet Enterprise M750n A3</t>
    </r>
    <r>
      <rPr>
        <sz val="10"/>
        <rFont val="Noto Sans"/>
        <family val="2"/>
      </rPr>
      <t xml:space="preserve">彩色激光打印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32 </t>
    </r>
    <r>
      <rPr>
        <sz val="10"/>
        <rFont val="Noto Sans"/>
        <family val="2"/>
      </rPr>
      <t xml:space="preserve">抽杆夹 白色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派克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宝珠笔替芯 黑色（计价单位：支）</t>
    </r>
  </si>
  <si>
    <r>
      <rPr>
        <sz val="10"/>
        <rFont val="Noto Sans"/>
        <family val="2"/>
      </rPr>
      <t xml:space="preserve">齐心</t>
    </r>
    <r>
      <rPr>
        <sz val="10"/>
        <rFont val="Arial"/>
        <family val="2"/>
      </rPr>
      <t xml:space="preserve">A1250 PP</t>
    </r>
    <r>
      <rPr>
        <sz val="10"/>
        <rFont val="Noto Sans"/>
        <family val="2"/>
      </rPr>
      <t xml:space="preserve">档案盒 </t>
    </r>
    <r>
      <rPr>
        <sz val="10"/>
        <rFont val="Arial"/>
        <family val="2"/>
      </rPr>
      <t xml:space="preserve">A4 75MM </t>
    </r>
    <r>
      <rPr>
        <sz val="10"/>
        <rFont val="Noto Sans"/>
        <family val="2"/>
      </rPr>
      <t xml:space="preserve">明丽蓝 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齐心</t>
    </r>
    <r>
      <rPr>
        <sz val="10"/>
        <rFont val="Arial"/>
        <family val="2"/>
      </rPr>
      <t xml:space="preserve">B3061 </t>
    </r>
    <r>
      <rPr>
        <sz val="10"/>
        <rFont val="Noto Sans"/>
        <family val="2"/>
      </rPr>
      <t xml:space="preserve">标准重型订书机 浅灰色 适用书钉</t>
    </r>
    <r>
      <rPr>
        <sz val="10"/>
        <rFont val="Arial"/>
        <family val="2"/>
      </rPr>
      <t xml:space="preserve">23/6 23/8 23/10 23/13</t>
    </r>
    <r>
      <rPr>
        <sz val="10"/>
        <rFont val="Noto Sans"/>
        <family val="2"/>
      </rPr>
      <t xml:space="preserve">（装订厚度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页） （计价单位：台）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606 </t>
    </r>
    <r>
      <rPr>
        <sz val="10"/>
        <rFont val="Noto Sans"/>
        <family val="2"/>
      </rPr>
      <t xml:space="preserve">插座 三位总控 </t>
    </r>
    <r>
      <rPr>
        <sz val="10"/>
        <rFont val="Arial"/>
        <family val="2"/>
      </rPr>
      <t xml:space="preserve">1.8m </t>
    </r>
    <r>
      <rPr>
        <sz val="10"/>
        <rFont val="Noto Sans"/>
        <family val="2"/>
      </rPr>
      <t xml:space="preserve">蓝白色（计价单位：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202 </t>
    </r>
    <r>
      <rPr>
        <sz val="10"/>
        <rFont val="Noto Sans"/>
        <family val="2"/>
      </rPr>
      <t xml:space="preserve">经济型圆形垃圾桶 </t>
    </r>
    <r>
      <rPr>
        <sz val="10"/>
        <rFont val="Arial"/>
        <family val="2"/>
      </rPr>
      <t xml:space="preserve">25.5*26.3cm </t>
    </r>
    <r>
      <rPr>
        <sz val="10"/>
        <rFont val="Noto Sans"/>
        <family val="2"/>
      </rPr>
      <t xml:space="preserve">蓝色（计价单位：个）</t>
    </r>
  </si>
  <si>
    <r>
      <rPr>
        <sz val="10"/>
        <rFont val="Noto Sans"/>
        <family val="2"/>
      </rPr>
      <t xml:space="preserve">夏普 </t>
    </r>
    <r>
      <rPr>
        <sz val="10"/>
        <rFont val="Arial"/>
        <family val="2"/>
      </rPr>
      <t xml:space="preserve">DX-25CT-BA/CA/MA/YA </t>
    </r>
    <r>
      <rPr>
        <sz val="10"/>
        <rFont val="Noto Sans"/>
        <family val="2"/>
      </rPr>
      <t xml:space="preserve">墨粉 </t>
    </r>
    <r>
      <rPr>
        <sz val="10"/>
        <rFont val="Arial"/>
        <family val="2"/>
      </rPr>
      <t xml:space="preserve">MX-2008UC/2508NC</t>
    </r>
    <r>
      <rPr>
        <sz val="10"/>
        <rFont val="Noto Sans"/>
        <family val="2"/>
      </rPr>
      <t xml:space="preserve">碳粉 黑彩套装 四色 （大容量）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740A 307A </t>
    </r>
    <r>
      <rPr>
        <sz val="10"/>
        <rFont val="Noto Sans"/>
        <family val="2"/>
      </rPr>
      <t xml:space="preserve">原装激光打印硒鼓 黑色 约</t>
    </r>
    <r>
      <rPr>
        <sz val="10"/>
        <rFont val="Arial"/>
        <family val="2"/>
      </rPr>
      <t xml:space="preserve">7000</t>
    </r>
    <r>
      <rPr>
        <sz val="10"/>
        <rFont val="Noto Sans"/>
        <family val="2"/>
      </rPr>
      <t xml:space="preserve">张 适用于 </t>
    </r>
    <r>
      <rPr>
        <sz val="10"/>
        <rFont val="Arial"/>
        <family val="2"/>
      </rPr>
      <t xml:space="preserve">CP5225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73 16G U</t>
    </r>
    <r>
      <rPr>
        <sz val="10"/>
        <rFont val="Noto Sans"/>
        <family val="2"/>
      </rPr>
      <t xml:space="preserve">盘 高速</t>
    </r>
    <r>
      <rPr>
        <sz val="10"/>
        <rFont val="Arial"/>
        <family val="2"/>
      </rPr>
      <t xml:space="preserve">3.0U</t>
    </r>
    <r>
      <rPr>
        <sz val="10"/>
        <rFont val="Noto Sans"/>
        <family val="2"/>
      </rPr>
      <t xml:space="preserve">盘金属优盘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4A </t>
    </r>
    <r>
      <rPr>
        <sz val="10"/>
        <rFont val="Noto Sans"/>
        <family val="2"/>
      </rPr>
      <t xml:space="preserve">原装</t>
    </r>
    <r>
      <rPr>
        <sz val="10"/>
        <rFont val="Arial"/>
        <family val="2"/>
      </rPr>
      <t xml:space="preserve">72</t>
    </r>
    <r>
      <rPr>
        <sz val="10"/>
        <rFont val="Noto Sans"/>
        <family val="2"/>
      </rPr>
      <t xml:space="preserve">号墨盒 灰色 适用于</t>
    </r>
    <r>
      <rPr>
        <sz val="10"/>
        <rFont val="Arial"/>
        <family val="2"/>
      </rPr>
      <t xml:space="preserve">Designjet T1100/T1100S/T1100MFP </t>
    </r>
    <r>
      <rPr>
        <sz val="10"/>
        <rFont val="Noto Sans"/>
        <family val="2"/>
      </rPr>
      <t xml:space="preserve">计价单位：个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-50GW/Y-DA400(D2) </t>
    </r>
    <r>
      <rPr>
        <sz val="10"/>
        <rFont val="Noto Sans"/>
        <family val="2"/>
      </rPr>
      <t xml:space="preserve">壁挂式空调 定频单冷 二级能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美丽雅灵巧型橡胶手套 大号</t>
  </si>
  <si>
    <t xml:space="preserve">眼膜</t>
  </si>
  <si>
    <r>
      <rPr>
        <sz val="10"/>
        <rFont val="Noto Sans"/>
        <family val="2"/>
      </rPr>
      <t xml:space="preserve">新时代 </t>
    </r>
    <r>
      <rPr>
        <sz val="10"/>
        <rFont val="Arial"/>
        <family val="2"/>
      </rPr>
      <t xml:space="preserve">XSD-5515 </t>
    </r>
    <r>
      <rPr>
        <sz val="10"/>
        <rFont val="Noto Sans"/>
        <family val="2"/>
      </rPr>
      <t xml:space="preserve">不锈钢四通延时冲洗阀（计价单位：个）</t>
    </r>
  </si>
  <si>
    <t xml:space="preserve">水阀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764 </t>
    </r>
    <r>
      <rPr>
        <sz val="10"/>
        <rFont val="Noto Sans"/>
        <family val="2"/>
      </rPr>
      <t xml:space="preserve">电热水壶 </t>
    </r>
    <r>
      <rPr>
        <sz val="10"/>
        <rFont val="Arial"/>
        <family val="2"/>
      </rPr>
      <t xml:space="preserve">1.8L </t>
    </r>
    <r>
      <rPr>
        <sz val="10"/>
        <rFont val="Noto Sans"/>
        <family val="2"/>
      </rPr>
      <t xml:space="preserve">单层不锈钢 灰白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21 </t>
    </r>
    <r>
      <rPr>
        <sz val="10"/>
        <rFont val="Noto Sans"/>
        <family val="2"/>
      </rPr>
      <t xml:space="preserve">牛皮纸档案盒 </t>
    </r>
    <r>
      <rPr>
        <sz val="10"/>
        <rFont val="Arial"/>
        <family val="2"/>
      </rPr>
      <t xml:space="preserve">310*220*4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22 </t>
    </r>
    <r>
      <rPr>
        <sz val="10"/>
        <rFont val="Noto Sans"/>
        <family val="2"/>
      </rPr>
      <t xml:space="preserve">牛皮纸档案盒 </t>
    </r>
    <r>
      <rPr>
        <sz val="10"/>
        <rFont val="Arial"/>
        <family val="2"/>
      </rPr>
      <t xml:space="preserve">310*220*50mm </t>
    </r>
    <r>
      <rPr>
        <sz val="10"/>
        <rFont val="Noto Sans"/>
        <family val="2"/>
      </rPr>
      <t xml:space="preserve">黄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）</t>
    </r>
  </si>
  <si>
    <r>
      <rPr>
        <sz val="10"/>
        <rFont val="Noto Sans"/>
        <family val="2"/>
      </rPr>
      <t xml:space="preserve">风沙渡 </t>
    </r>
    <r>
      <rPr>
        <sz val="10"/>
        <rFont val="Arial"/>
        <family val="2"/>
      </rPr>
      <t xml:space="preserve">GWDGX </t>
    </r>
    <r>
      <rPr>
        <sz val="10"/>
        <rFont val="Noto Sans"/>
        <family val="2"/>
      </rPr>
      <t xml:space="preserve">地感线圈  </t>
    </r>
    <r>
      <rPr>
        <sz val="10"/>
        <rFont val="Arial"/>
        <family val="2"/>
      </rPr>
      <t xml:space="preserve">FVN 2.5MM/100</t>
    </r>
    <r>
      <rPr>
        <sz val="10"/>
        <rFont val="Noto Sans"/>
        <family val="2"/>
      </rPr>
      <t xml:space="preserve">米 红色（计价单位：卷）</t>
    </r>
  </si>
  <si>
    <r>
      <rPr>
        <sz val="10"/>
        <rFont val="Noto Sans"/>
        <family val="2"/>
      </rPr>
      <t xml:space="preserve">红双喜 赛顶 一星 白色 乒乓球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t xml:space="preserve">乒乓球</t>
  </si>
  <si>
    <r>
      <rPr>
        <sz val="10"/>
        <rFont val="Noto Sans"/>
        <family val="2"/>
      </rPr>
      <t xml:space="preserve">山泽 </t>
    </r>
    <r>
      <rPr>
        <sz val="10"/>
        <rFont val="Arial"/>
        <family val="2"/>
      </rPr>
      <t xml:space="preserve">DH-8050 HDMI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DVI</t>
    </r>
    <r>
      <rPr>
        <sz val="10"/>
        <rFont val="Noto Sans"/>
        <family val="2"/>
      </rPr>
      <t xml:space="preserve">连接线 时尚版 </t>
    </r>
    <r>
      <rPr>
        <sz val="10"/>
        <rFont val="Arial"/>
        <family val="2"/>
      </rPr>
      <t xml:space="preserve">5m </t>
    </r>
    <r>
      <rPr>
        <sz val="10"/>
        <rFont val="Noto Sans"/>
        <family val="2"/>
      </rPr>
      <t xml:space="preserve">黑色（计价单位：根）</t>
    </r>
  </si>
  <si>
    <t xml:space="preserve">音视频连接线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87 </t>
    </r>
    <r>
      <rPr>
        <sz val="10"/>
        <rFont val="Noto Sans"/>
        <family val="2"/>
      </rPr>
      <t xml:space="preserve">三联收料单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 </t>
    </r>
    <r>
      <rPr>
        <sz val="10"/>
        <rFont val="Arial"/>
        <family val="2"/>
      </rPr>
      <t xml:space="preserve">176*83mm </t>
    </r>
    <r>
      <rPr>
        <sz val="10"/>
        <rFont val="Noto Sans"/>
        <family val="2"/>
      </rPr>
      <t xml:space="preserve">蓝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家用梯</t>
  </si>
  <si>
    <r>
      <rPr>
        <sz val="10"/>
        <rFont val="Noto Sans"/>
        <family val="2"/>
      </rPr>
      <t xml:space="preserve">澳元健 </t>
    </r>
    <r>
      <rPr>
        <sz val="10"/>
        <rFont val="Arial"/>
        <family val="2"/>
      </rPr>
      <t xml:space="preserve">CA10 </t>
    </r>
    <r>
      <rPr>
        <sz val="10"/>
        <rFont val="Noto Sans"/>
        <family val="2"/>
      </rPr>
      <t xml:space="preserve">脸盆架 </t>
    </r>
    <r>
      <rPr>
        <sz val="10"/>
        <rFont val="Arial"/>
        <family val="2"/>
      </rPr>
      <t xml:space="preserve">40*108cm </t>
    </r>
    <r>
      <rPr>
        <sz val="10"/>
        <rFont val="Noto Sans"/>
        <family val="2"/>
      </rPr>
      <t xml:space="preserve">红色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82ES </t>
    </r>
    <r>
      <rPr>
        <sz val="10"/>
        <rFont val="Noto Sans"/>
        <family val="2"/>
      </rPr>
      <t xml:space="preserve">函数型计算器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76 </t>
    </r>
    <r>
      <rPr>
        <sz val="10"/>
        <rFont val="Noto Sans"/>
        <family val="2"/>
      </rPr>
      <t xml:space="preserve">垃圾袋  </t>
    </r>
    <r>
      <rPr>
        <sz val="10"/>
        <rFont val="Arial"/>
        <family val="2"/>
      </rPr>
      <t xml:space="preserve">80*100cm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 八角底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戴尔 成就</t>
    </r>
    <r>
      <rPr>
        <sz val="10"/>
        <rFont val="Arial"/>
        <family val="2"/>
      </rPr>
      <t xml:space="preserve">3671 </t>
    </r>
    <r>
      <rPr>
        <sz val="10"/>
        <rFont val="Noto Sans"/>
        <family val="2"/>
      </rPr>
      <t xml:space="preserve">商用台式机电脑 九代</t>
    </r>
    <r>
      <rPr>
        <sz val="10"/>
        <rFont val="Arial"/>
        <family val="2"/>
      </rPr>
      <t xml:space="preserve">i5-9400 21.5</t>
    </r>
    <r>
      <rPr>
        <sz val="10"/>
        <rFont val="Noto Sans"/>
        <family val="2"/>
      </rPr>
      <t xml:space="preserve">寸显示器 </t>
    </r>
    <r>
      <rPr>
        <sz val="10"/>
        <rFont val="Arial"/>
        <family val="2"/>
      </rPr>
      <t xml:space="preserve">16G 1T+256G</t>
    </r>
    <r>
      <rPr>
        <sz val="10"/>
        <rFont val="Noto Sans"/>
        <family val="2"/>
      </rPr>
      <t xml:space="preserve">固态 集显 无光驱 （计价单位：套）</t>
    </r>
  </si>
  <si>
    <r>
      <rPr>
        <sz val="10"/>
        <rFont val="Noto Sans"/>
        <family val="2"/>
      </rPr>
      <t xml:space="preserve">南亚 </t>
    </r>
    <r>
      <rPr>
        <sz val="10"/>
        <rFont val="Arial"/>
        <family val="2"/>
      </rPr>
      <t xml:space="preserve">45cm*300m </t>
    </r>
    <r>
      <rPr>
        <sz val="10"/>
        <rFont val="Noto Sans"/>
        <family val="2"/>
      </rPr>
      <t xml:space="preserve">保鲜膜 本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60 </t>
    </r>
    <r>
      <rPr>
        <sz val="10"/>
        <rFont val="Noto Sans"/>
        <family val="2"/>
      </rPr>
      <t xml:space="preserve">美工刀  大号 银灰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-625K </t>
    </r>
    <r>
      <rPr>
        <sz val="10"/>
        <rFont val="Noto Sans"/>
        <family val="2"/>
      </rPr>
      <t xml:space="preserve">针式打印机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针</t>
    </r>
    <r>
      <rPr>
        <sz val="10"/>
        <rFont val="Arial"/>
        <family val="2"/>
      </rPr>
      <t xml:space="preserve">85</t>
    </r>
    <r>
      <rPr>
        <sz val="10"/>
        <rFont val="Noto Sans"/>
        <family val="2"/>
      </rPr>
      <t xml:space="preserve">列 白灰 </t>
    </r>
    <r>
      <rPr>
        <sz val="10"/>
        <rFont val="Arial"/>
        <family val="2"/>
      </rPr>
      <t xml:space="preserve">400*230*185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飚王 </t>
    </r>
    <r>
      <rPr>
        <sz val="10"/>
        <rFont val="Arial"/>
        <family val="2"/>
      </rPr>
      <t xml:space="preserve">SCRM057 </t>
    </r>
    <r>
      <rPr>
        <sz val="10"/>
        <rFont val="Noto Sans"/>
        <family val="2"/>
      </rPr>
      <t xml:space="preserve">多功能四合一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接口读卡器（计价单位：个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5 </t>
    </r>
    <r>
      <rPr>
        <sz val="10"/>
        <rFont val="Noto Sans"/>
        <family val="2"/>
      </rPr>
      <t xml:space="preserve">浅青色 墨水补充装 </t>
    </r>
    <r>
      <rPr>
        <sz val="10"/>
        <rFont val="Arial"/>
        <family val="2"/>
      </rPr>
      <t xml:space="preserve">C13T674580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L801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6 </t>
    </r>
    <r>
      <rPr>
        <sz val="10"/>
        <rFont val="Noto Sans"/>
        <family val="2"/>
      </rPr>
      <t xml:space="preserve">浅洋红色 墨水补充装 </t>
    </r>
    <r>
      <rPr>
        <sz val="10"/>
        <rFont val="Arial"/>
        <family val="2"/>
      </rPr>
      <t xml:space="preserve">C13T674680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L801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1139 </t>
    </r>
    <r>
      <rPr>
        <sz val="10"/>
        <rFont val="Noto Sans"/>
        <family val="2"/>
      </rPr>
      <t xml:space="preserve">黑白激光多功能一体机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A775 </t>
    </r>
    <r>
      <rPr>
        <sz val="10"/>
        <rFont val="Noto Sans"/>
        <family val="2"/>
      </rPr>
      <t xml:space="preserve">中性替芯 </t>
    </r>
    <r>
      <rPr>
        <sz val="10"/>
        <rFont val="Arial"/>
        <family val="2"/>
      </rPr>
      <t xml:space="preserve">0.38mm </t>
    </r>
    <r>
      <rPr>
        <sz val="10"/>
        <rFont val="Noto Sans"/>
        <family val="2"/>
      </rPr>
      <t xml:space="preserve">全针管 黑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森井 </t>
    </r>
    <r>
      <rPr>
        <sz val="10"/>
        <rFont val="Arial"/>
        <family val="2"/>
      </rPr>
      <t xml:space="preserve">1350*2000*500mm </t>
    </r>
    <r>
      <rPr>
        <sz val="10"/>
        <rFont val="Noto Sans"/>
        <family val="2"/>
      </rPr>
      <t xml:space="preserve">办公三门书柜 红棕色 实木 （计价单位：组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HF287A </t>
    </r>
    <r>
      <rPr>
        <sz val="10"/>
        <rFont val="Noto Sans"/>
        <family val="2"/>
      </rPr>
      <t xml:space="preserve">报告夹 抽杆式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彩色拉杆夹 文件夹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9250 </t>
    </r>
    <r>
      <rPr>
        <sz val="10"/>
        <rFont val="Noto Sans"/>
        <family val="2"/>
      </rPr>
      <t xml:space="preserve">铁盒长钢卷尺 </t>
    </r>
    <r>
      <rPr>
        <sz val="10"/>
        <rFont val="Arial"/>
        <family val="2"/>
      </rPr>
      <t xml:space="preserve">50m*1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9230 </t>
    </r>
    <r>
      <rPr>
        <sz val="10"/>
        <rFont val="Noto Sans"/>
        <family val="2"/>
      </rPr>
      <t xml:space="preserve">铁盒长钢卷尺 </t>
    </r>
    <r>
      <rPr>
        <sz val="10"/>
        <rFont val="Arial"/>
        <family val="2"/>
      </rPr>
      <t xml:space="preserve">30m*1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9830 </t>
    </r>
    <r>
      <rPr>
        <sz val="10"/>
        <rFont val="Noto Sans"/>
        <family val="2"/>
      </rPr>
      <t xml:space="preserve">塑壳纤维尺 </t>
    </r>
    <r>
      <rPr>
        <sz val="10"/>
        <rFont val="Arial"/>
        <family val="2"/>
      </rPr>
      <t xml:space="preserve">30m*12.5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水平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9030 </t>
    </r>
    <r>
      <rPr>
        <sz val="10"/>
        <rFont val="Noto Sans"/>
        <family val="2"/>
      </rPr>
      <t xml:space="preserve">塑壳架式钢卷尺 </t>
    </r>
    <r>
      <rPr>
        <sz val="10"/>
        <rFont val="Arial"/>
        <family val="2"/>
      </rPr>
      <t xml:space="preserve">30m*12.5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鞋架</t>
  </si>
  <si>
    <r>
      <rPr>
        <sz val="10"/>
        <rFont val="Noto Sans"/>
        <family val="2"/>
      </rPr>
      <t xml:space="preserve">千寻 </t>
    </r>
    <r>
      <rPr>
        <sz val="10"/>
        <rFont val="Arial"/>
        <family val="2"/>
      </rPr>
      <t xml:space="preserve">SR2 </t>
    </r>
    <r>
      <rPr>
        <sz val="10"/>
        <rFont val="Noto Sans"/>
        <family val="2"/>
      </rPr>
      <t xml:space="preserve">定位仪 高精度工程</t>
    </r>
    <r>
      <rPr>
        <sz val="10"/>
        <rFont val="Arial"/>
        <family val="2"/>
      </rPr>
      <t xml:space="preserve">RTK</t>
    </r>
    <r>
      <rPr>
        <sz val="10"/>
        <rFont val="Noto Sans"/>
        <family val="2"/>
      </rPr>
      <t xml:space="preserve">测量 </t>
    </r>
    <r>
      <rPr>
        <sz val="10"/>
        <rFont val="Arial"/>
        <family val="2"/>
      </rPr>
      <t xml:space="preserve">GPS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手持</t>
    </r>
    <r>
      <rPr>
        <sz val="10"/>
        <rFont val="Arial"/>
        <family val="2"/>
      </rPr>
      <t xml:space="preserve">GPS</t>
    </r>
    <r>
      <rPr>
        <sz val="10"/>
        <rFont val="Noto Sans"/>
        <family val="2"/>
      </rPr>
      <t xml:space="preserve">定位仪</t>
    </r>
  </si>
  <si>
    <t xml:space="preserve">光时域反射仪</t>
  </si>
  <si>
    <r>
      <rPr>
        <sz val="10"/>
        <rFont val="Noto Sans"/>
        <family val="2"/>
      </rPr>
      <t xml:space="preserve">三鼎 天逸</t>
    </r>
    <r>
      <rPr>
        <sz val="10"/>
        <rFont val="Arial"/>
        <family val="2"/>
      </rPr>
      <t xml:space="preserve">T3 RTK</t>
    </r>
    <r>
      <rPr>
        <sz val="10"/>
        <rFont val="Noto Sans"/>
        <family val="2"/>
      </rPr>
      <t xml:space="preserve">高精度坐标定位 放样工程测量仪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9003B </t>
    </r>
    <r>
      <rPr>
        <sz val="10"/>
        <rFont val="Noto Sans"/>
        <family val="2"/>
      </rPr>
      <t xml:space="preserve">钢卷尺 </t>
    </r>
    <r>
      <rPr>
        <sz val="10"/>
        <rFont val="Arial"/>
        <family val="2"/>
      </rPr>
      <t xml:space="preserve">3m*16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柯达 </t>
    </r>
    <r>
      <rPr>
        <sz val="10"/>
        <rFont val="Arial"/>
        <family val="2"/>
      </rPr>
      <t xml:space="preserve">i1190 </t>
    </r>
    <r>
      <rPr>
        <sz val="10"/>
        <rFont val="Noto Sans"/>
        <family val="2"/>
      </rPr>
      <t xml:space="preserve">高速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双面自动进纸扫描仪 每分钟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张双面 黑色 （计价单位：台）</t>
    </r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5537 </t>
    </r>
    <r>
      <rPr>
        <sz val="10"/>
        <rFont val="Noto Sans"/>
        <family val="2"/>
      </rPr>
      <t xml:space="preserve">冬季防寒 加厚长款 军绿色棉袄 均码（计价单位：件）</t>
    </r>
  </si>
  <si>
    <r>
      <rPr>
        <sz val="10"/>
        <rFont val="Noto Sans"/>
        <family val="2"/>
      </rPr>
      <t xml:space="preserve">棉衣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裤</t>
    </r>
  </si>
  <si>
    <t xml:space="preserve">钻头</t>
  </si>
  <si>
    <r>
      <rPr>
        <sz val="10"/>
        <rFont val="Noto Sans"/>
        <family val="2"/>
      </rPr>
      <t xml:space="preserve">洁雅杰 </t>
    </r>
    <r>
      <rPr>
        <sz val="10"/>
        <rFont val="Arial"/>
        <family val="2"/>
      </rPr>
      <t xml:space="preserve">YSH-6209 </t>
    </r>
    <r>
      <rPr>
        <sz val="10"/>
        <rFont val="Noto Sans"/>
        <family val="2"/>
      </rPr>
      <t xml:space="preserve">小酒杯套装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150ml</t>
    </r>
    <r>
      <rPr>
        <sz val="10"/>
        <rFont val="Noto Sans"/>
        <family val="2"/>
      </rPr>
      <t xml:space="preserve">分酒器</t>
    </r>
    <r>
      <rPr>
        <sz val="10"/>
        <rFont val="Arial"/>
        <family val="2"/>
      </rPr>
      <t xml:space="preserve">*1 24ml</t>
    </r>
    <r>
      <rPr>
        <sz val="10"/>
        <rFont val="Noto Sans"/>
        <family val="2"/>
      </rPr>
      <t xml:space="preserve">酒杯</t>
    </r>
    <r>
      <rPr>
        <sz val="10"/>
        <rFont val="Arial"/>
        <family val="2"/>
      </rPr>
      <t xml:space="preserve">*6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t xml:space="preserve">杯具套装</t>
  </si>
  <si>
    <t xml:space="preserve">红酒杯</t>
  </si>
  <si>
    <r>
      <rPr>
        <sz val="10"/>
        <rFont val="Arial"/>
        <family val="2"/>
      </rPr>
      <t xml:space="preserve">AP</t>
    </r>
    <r>
      <rPr>
        <sz val="10"/>
        <rFont val="Noto Sans"/>
        <family val="2"/>
      </rPr>
      <t xml:space="preserve">艾品 </t>
    </r>
    <r>
      <rPr>
        <sz val="10"/>
        <rFont val="Arial"/>
        <family val="2"/>
      </rPr>
      <t xml:space="preserve">AP70 </t>
    </r>
    <r>
      <rPr>
        <sz val="10"/>
        <rFont val="Noto Sans"/>
        <family val="2"/>
      </rPr>
      <t xml:space="preserve">电脑增高架 桌面收纳置物架双层带抽屉楠竹 </t>
    </r>
    <r>
      <rPr>
        <sz val="10"/>
        <rFont val="Arial"/>
        <family val="2"/>
      </rPr>
      <t xml:space="preserve">70*23*13cm</t>
    </r>
    <r>
      <rPr>
        <sz val="10"/>
        <rFont val="Noto Sans"/>
        <family val="2"/>
      </rPr>
      <t xml:space="preserve">（计价单位：套）</t>
    </r>
  </si>
  <si>
    <t xml:space="preserve">显示器增高架</t>
  </si>
  <si>
    <r>
      <rPr>
        <sz val="10"/>
        <rFont val="Noto Sans"/>
        <family val="2"/>
      </rPr>
      <t xml:space="preserve">青苹果 </t>
    </r>
    <r>
      <rPr>
        <sz val="10"/>
        <rFont val="Arial"/>
        <family val="2"/>
      </rPr>
      <t xml:space="preserve">EY3003-1 </t>
    </r>
    <r>
      <rPr>
        <sz val="10"/>
        <rFont val="Noto Sans"/>
        <family val="2"/>
      </rPr>
      <t xml:space="preserve">波德小酒杯 </t>
    </r>
    <r>
      <rPr>
        <sz val="10"/>
        <rFont val="Arial"/>
        <family val="2"/>
      </rPr>
      <t xml:space="preserve">34ml 6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维艾 </t>
    </r>
    <r>
      <rPr>
        <sz val="10"/>
        <rFont val="Arial"/>
        <family val="2"/>
      </rPr>
      <t xml:space="preserve">14cm 304</t>
    </r>
    <r>
      <rPr>
        <sz val="10"/>
        <rFont val="Noto Sans"/>
        <family val="2"/>
      </rPr>
      <t xml:space="preserve">不锈钢漏勺 中号笊篱 银色（计价单位：个）</t>
    </r>
  </si>
  <si>
    <r>
      <rPr>
        <sz val="10"/>
        <rFont val="Noto Sans"/>
        <family val="2"/>
      </rPr>
      <t xml:space="preserve">方正 </t>
    </r>
    <r>
      <rPr>
        <sz val="10"/>
        <rFont val="Arial"/>
        <family val="2"/>
      </rPr>
      <t xml:space="preserve">K230 </t>
    </r>
    <r>
      <rPr>
        <sz val="10"/>
        <rFont val="Noto Sans"/>
        <family val="2"/>
      </rPr>
      <t xml:space="preserve">扫描仪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大幅面平板彩色快速 （计价单位：只）</t>
    </r>
  </si>
  <si>
    <t xml:space="preserve">平板式扫描仪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850*900*390mm </t>
    </r>
    <r>
      <rPr>
        <sz val="10"/>
        <rFont val="Noto Sans"/>
        <family val="2"/>
      </rPr>
      <t xml:space="preserve">文件柜  三层开门 铁皮 白灰 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件起订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天工期 （计价单位：台）</t>
    </r>
  </si>
  <si>
    <t xml:space="preserve">定制文件柜</t>
  </si>
  <si>
    <r>
      <rPr>
        <sz val="10"/>
        <rFont val="Noto Sans"/>
        <family val="2"/>
      </rPr>
      <t xml:space="preserve">方正 </t>
    </r>
    <r>
      <rPr>
        <sz val="10"/>
        <rFont val="Arial"/>
        <family val="2"/>
      </rPr>
      <t xml:space="preserve">Z20D A4</t>
    </r>
    <r>
      <rPr>
        <sz val="10"/>
        <rFont val="Noto Sans"/>
        <family val="2"/>
      </rPr>
      <t xml:space="preserve">彩色高速双面自动进纸平板 扫描仪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9 </t>
    </r>
    <r>
      <rPr>
        <sz val="10"/>
        <rFont val="Noto Sans"/>
        <family val="2"/>
      </rPr>
      <t xml:space="preserve">电话机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62</t>
    </r>
    <r>
      <rPr>
        <sz val="10"/>
        <rFont val="Noto Sans"/>
        <family val="2"/>
      </rPr>
      <t xml:space="preserve">型 不锈钢大锅灶 银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宝栗 </t>
    </r>
    <r>
      <rPr>
        <sz val="10"/>
        <rFont val="Arial"/>
        <family val="2"/>
      </rPr>
      <t xml:space="preserve">146*68*120mm </t>
    </r>
    <r>
      <rPr>
        <sz val="10"/>
        <rFont val="Noto Sans"/>
        <family val="2"/>
      </rPr>
      <t xml:space="preserve">保温餐车 四格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中盒 </t>
    </r>
    <r>
      <rPr>
        <sz val="10"/>
        <rFont val="Arial"/>
        <family val="2"/>
      </rPr>
      <t xml:space="preserve">146*68*120mm</t>
    </r>
    <r>
      <rPr>
        <sz val="10"/>
        <rFont val="Noto Sans"/>
        <family val="2"/>
      </rPr>
      <t xml:space="preserve">（计价单位：台）</t>
    </r>
  </si>
  <si>
    <t xml:space="preserve">餐车</t>
  </si>
  <si>
    <r>
      <rPr>
        <sz val="10"/>
        <rFont val="Noto Sans"/>
        <family val="2"/>
      </rPr>
      <t xml:space="preserve">水星家纺 </t>
    </r>
    <r>
      <rPr>
        <sz val="10"/>
        <rFont val="Arial"/>
        <family val="2"/>
      </rPr>
      <t xml:space="preserve">AY569Q04 </t>
    </r>
    <r>
      <rPr>
        <sz val="10"/>
        <rFont val="Noto Sans"/>
        <family val="2"/>
      </rPr>
      <t xml:space="preserve">家纺四件套 全棉格子 尚旋风 双人 </t>
    </r>
    <r>
      <rPr>
        <sz val="10"/>
        <rFont val="Arial"/>
        <family val="2"/>
      </rPr>
      <t xml:space="preserve">1.8</t>
    </r>
    <r>
      <rPr>
        <sz val="10"/>
        <rFont val="Noto Sans"/>
        <family val="2"/>
      </rPr>
      <t xml:space="preserve">米床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122 </t>
    </r>
    <r>
      <rPr>
        <sz val="10"/>
        <rFont val="Noto Sans"/>
        <family val="2"/>
      </rPr>
      <t xml:space="preserve">超能固体胶棒 </t>
    </r>
    <r>
      <rPr>
        <sz val="10"/>
        <rFont val="Arial"/>
        <family val="2"/>
      </rPr>
      <t xml:space="preserve">21G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2A 72</t>
    </r>
    <r>
      <rPr>
        <sz val="10"/>
        <rFont val="Noto Sans"/>
        <family val="2"/>
      </rPr>
      <t xml:space="preserve">号原装墨盒品红 适用于</t>
    </r>
    <r>
      <rPr>
        <sz val="10"/>
        <rFont val="Arial"/>
        <family val="2"/>
      </rPr>
      <t xml:space="preserve">T1200/1100/1120/1200/1300/2300/610/620/770/790/790</t>
    </r>
    <r>
      <rPr>
        <sz val="10"/>
        <rFont val="Noto Sans"/>
        <family val="2"/>
      </rPr>
      <t xml:space="preserve">大幅面打印机 计价单位：个</t>
    </r>
  </si>
  <si>
    <r>
      <rPr>
        <sz val="10"/>
        <rFont val="Arial"/>
        <family val="2"/>
      </rPr>
      <t xml:space="preserve">3M 1L </t>
    </r>
    <r>
      <rPr>
        <sz val="10"/>
        <rFont val="Noto Sans"/>
        <family val="2"/>
      </rPr>
      <t xml:space="preserve">全自动上水电热水壶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 黑色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1A 72</t>
    </r>
    <r>
      <rPr>
        <sz val="10"/>
        <rFont val="Noto Sans"/>
        <family val="2"/>
      </rPr>
      <t xml:space="preserve">号原装墨盒青色 适用于</t>
    </r>
    <r>
      <rPr>
        <sz val="10"/>
        <rFont val="Arial"/>
        <family val="2"/>
      </rPr>
      <t xml:space="preserve">T1200/1100/1120/1200/1300/2300/610/620/770/790/790</t>
    </r>
    <r>
      <rPr>
        <sz val="10"/>
        <rFont val="Noto Sans"/>
        <family val="2"/>
      </rPr>
      <t xml:space="preserve">大幅面打印机 计价单位：个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20*180mm </t>
    </r>
    <r>
      <rPr>
        <sz val="10"/>
        <rFont val="Noto Sans"/>
        <family val="2"/>
      </rPr>
      <t xml:space="preserve">白包抽纸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箱）</t>
    </r>
  </si>
  <si>
    <r>
      <rPr>
        <sz val="10"/>
        <rFont val="Noto Sans"/>
        <family val="2"/>
      </rPr>
      <t xml:space="preserve">恒瑞 </t>
    </r>
    <r>
      <rPr>
        <sz val="10"/>
        <rFont val="Arial"/>
        <family val="2"/>
      </rPr>
      <t xml:space="preserve">H-3232 </t>
    </r>
    <r>
      <rPr>
        <sz val="10"/>
        <rFont val="Noto Sans"/>
        <family val="2"/>
      </rPr>
      <t xml:space="preserve">小便池斗 除臭芳香球 </t>
    </r>
    <r>
      <rPr>
        <sz val="10"/>
        <rFont val="Arial"/>
        <family val="2"/>
      </rPr>
      <t xml:space="preserve">40g/</t>
    </r>
    <r>
      <rPr>
        <sz val="10"/>
        <rFont val="Noto Sans"/>
        <family val="2"/>
      </rPr>
      <t xml:space="preserve">粒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组 （计价单位：组）</t>
    </r>
  </si>
  <si>
    <t xml:space="preserve">除臭剂</t>
  </si>
  <si>
    <t xml:space="preserve">钉子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3A 72</t>
    </r>
    <r>
      <rPr>
        <sz val="10"/>
        <rFont val="Noto Sans"/>
        <family val="2"/>
      </rPr>
      <t xml:space="preserve">号原装墨盒黄色 适用于 </t>
    </r>
    <r>
      <rPr>
        <sz val="10"/>
        <rFont val="Arial"/>
        <family val="2"/>
      </rPr>
      <t xml:space="preserve">T2300 </t>
    </r>
    <r>
      <rPr>
        <sz val="10"/>
        <rFont val="Noto Sans"/>
        <family val="2"/>
      </rPr>
      <t xml:space="preserve">计价单位：个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C922 </t>
    </r>
    <r>
      <rPr>
        <sz val="10"/>
        <rFont val="Noto Sans"/>
        <family val="2"/>
      </rPr>
      <t xml:space="preserve">高清网络摄像头（计价单位：台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C925e </t>
    </r>
    <r>
      <rPr>
        <sz val="10"/>
        <rFont val="Noto Sans"/>
        <family val="2"/>
      </rPr>
      <t xml:space="preserve">高清网络摄像头（计价单位：台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C670i </t>
    </r>
    <r>
      <rPr>
        <sz val="10"/>
        <rFont val="Noto Sans"/>
        <family val="2"/>
      </rPr>
      <t xml:space="preserve">高清网络视频摄像头 支持</t>
    </r>
    <r>
      <rPr>
        <sz val="10"/>
        <rFont val="Arial"/>
        <family val="2"/>
      </rPr>
      <t xml:space="preserve">IPTV 1080P</t>
    </r>
    <r>
      <rPr>
        <sz val="10"/>
        <rFont val="Noto Sans"/>
        <family val="2"/>
      </rPr>
      <t xml:space="preserve">（计价单位；台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G102 </t>
    </r>
    <r>
      <rPr>
        <sz val="10"/>
        <rFont val="Noto Sans"/>
        <family val="2"/>
      </rPr>
      <t xml:space="preserve">有线鼠标 黑色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375S </t>
    </r>
    <r>
      <rPr>
        <sz val="10"/>
        <rFont val="Noto Sans"/>
        <family val="2"/>
      </rPr>
      <t xml:space="preserve">无线蓝牙键盘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245 Nano </t>
    </r>
    <r>
      <rPr>
        <sz val="10"/>
        <rFont val="Noto Sans"/>
        <family val="2"/>
      </rPr>
      <t xml:space="preserve">无线键鼠套装（计价单位：套） 黑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245 Nano </t>
    </r>
    <r>
      <rPr>
        <sz val="10"/>
        <rFont val="Noto Sans"/>
        <family val="2"/>
      </rPr>
      <t xml:space="preserve">无线键鼠套装（计价单位：套） 白</t>
    </r>
  </si>
  <si>
    <r>
      <rPr>
        <sz val="10"/>
        <rFont val="Noto Sans"/>
        <family val="2"/>
      </rPr>
      <t xml:space="preserve">凌美 </t>
    </r>
    <r>
      <rPr>
        <sz val="10"/>
        <rFont val="Arial"/>
        <family val="2"/>
      </rPr>
      <t xml:space="preserve">T10 </t>
    </r>
    <r>
      <rPr>
        <sz val="10"/>
        <rFont val="Noto Sans"/>
        <family val="2"/>
      </rPr>
      <t xml:space="preserve">专用一次性墨水胆 笔芯 黑色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10A B</t>
    </r>
    <r>
      <rPr>
        <sz val="10"/>
        <rFont val="Noto Sans"/>
        <family val="2"/>
      </rPr>
      <t xml:space="preserve">类点钞机 银行专用可混点支持新版人民币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730 </t>
    </r>
    <r>
      <rPr>
        <sz val="10"/>
        <rFont val="Noto Sans"/>
        <family val="2"/>
      </rPr>
      <t xml:space="preserve">多功能一体机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 免费原厂一年服务 （计价单位：台）</t>
    </r>
  </si>
  <si>
    <r>
      <rPr>
        <sz val="10"/>
        <rFont val="Noto Sans"/>
        <family val="2"/>
      </rPr>
      <t xml:space="preserve">大疆 </t>
    </r>
    <r>
      <rPr>
        <sz val="10"/>
        <rFont val="Arial"/>
        <family val="2"/>
      </rPr>
      <t xml:space="preserve">16*15*22.5cm </t>
    </r>
    <r>
      <rPr>
        <sz val="10"/>
        <rFont val="Noto Sans"/>
        <family val="2"/>
      </rPr>
      <t xml:space="preserve">单肩包 “御”</t>
    </r>
    <r>
      <rPr>
        <sz val="10"/>
        <rFont val="Arial"/>
        <family val="2"/>
      </rPr>
      <t xml:space="preserve">Mavic 2 </t>
    </r>
    <r>
      <rPr>
        <sz val="10"/>
        <rFont val="Noto Sans"/>
        <family val="2"/>
      </rPr>
      <t xml:space="preserve">专用包 黑色（计价单位：个）</t>
    </r>
  </si>
  <si>
    <r>
      <rPr>
        <sz val="10"/>
        <rFont val="Noto Sans"/>
        <family val="2"/>
      </rPr>
      <t xml:space="preserve">先科 </t>
    </r>
    <r>
      <rPr>
        <sz val="10"/>
        <rFont val="Arial"/>
        <family val="2"/>
      </rPr>
      <t xml:space="preserve">ST-1509 </t>
    </r>
    <r>
      <rPr>
        <sz val="10"/>
        <rFont val="Noto Sans"/>
        <family val="2"/>
      </rPr>
      <t xml:space="preserve">移动拉杆户外音响 便携式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英寸 扩音器带麦克风（计价单位：套）</t>
    </r>
  </si>
  <si>
    <r>
      <rPr>
        <sz val="10"/>
        <rFont val="Noto Sans"/>
        <family val="2"/>
      </rPr>
      <t xml:space="preserve">鸣固 </t>
    </r>
    <r>
      <rPr>
        <sz val="10"/>
        <rFont val="Arial"/>
        <family val="2"/>
      </rPr>
      <t xml:space="preserve">TA30 30</t>
    </r>
    <r>
      <rPr>
        <sz val="10"/>
        <rFont val="Noto Sans"/>
        <family val="2"/>
      </rPr>
      <t xml:space="preserve">米半自动 除尘雾化机 蓝色 </t>
    </r>
    <r>
      <rPr>
        <sz val="10"/>
        <rFont val="Arial"/>
        <family val="2"/>
      </rPr>
      <t xml:space="preserve">1300*1000*1750 </t>
    </r>
    <r>
      <rPr>
        <sz val="10"/>
        <rFont val="Noto Sans"/>
        <family val="2"/>
      </rPr>
      <t xml:space="preserve">（计价单位：台）</t>
    </r>
  </si>
  <si>
    <t xml:space="preserve">其它机械五金</t>
  </si>
  <si>
    <t xml:space="preserve">水雾烟雾两用弥雾机</t>
  </si>
  <si>
    <r>
      <rPr>
        <sz val="10"/>
        <rFont val="Noto Sans"/>
        <family val="2"/>
      </rPr>
      <t xml:space="preserve">定制 </t>
    </r>
    <r>
      <rPr>
        <sz val="10"/>
        <rFont val="Arial"/>
        <family val="2"/>
      </rPr>
      <t xml:space="preserve">8*30m </t>
    </r>
    <r>
      <rPr>
        <sz val="10"/>
        <rFont val="Noto Sans"/>
        <family val="2"/>
      </rPr>
      <t xml:space="preserve">防尘网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针 绿色 加工期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天 起订量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卷 （计价单位：卷）</t>
    </r>
  </si>
  <si>
    <t xml:space="preserve">安全网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9370A 72</t>
    </r>
    <r>
      <rPr>
        <sz val="10"/>
        <rFont val="Noto Sans"/>
        <family val="2"/>
      </rPr>
      <t xml:space="preserve">号亮光黑墨盒 （适用</t>
    </r>
    <r>
      <rPr>
        <sz val="10"/>
        <rFont val="Arial"/>
        <family val="2"/>
      </rPr>
      <t xml:space="preserve">T1200/1100/1120/1200/1300/2300/610/620/770/790/790</t>
    </r>
    <r>
      <rPr>
        <sz val="10"/>
        <rFont val="Noto Sans"/>
        <family val="2"/>
      </rPr>
      <t xml:space="preserve">大幅面打印机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：个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342 </t>
    </r>
    <r>
      <rPr>
        <sz val="10"/>
        <rFont val="Noto Sans"/>
        <family val="2"/>
      </rPr>
      <t xml:space="preserve">双强力文件夹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蓝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军迷用品</t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VPL-EX453 </t>
    </r>
    <r>
      <rPr>
        <sz val="10"/>
        <rFont val="Noto Sans"/>
        <family val="2"/>
      </rPr>
      <t xml:space="preserve">投影机</t>
    </r>
    <r>
      <rPr>
        <sz val="10"/>
        <rFont val="Arial"/>
        <family val="2"/>
      </rPr>
      <t xml:space="preserve">(1024*768 3600</t>
    </r>
    <r>
      <rPr>
        <sz val="10"/>
        <rFont val="Noto Sans"/>
        <family val="2"/>
      </rPr>
      <t xml:space="preserve">流明 </t>
    </r>
    <r>
      <rPr>
        <sz val="10"/>
        <rFont val="Arial"/>
        <family val="2"/>
      </rPr>
      <t xml:space="preserve">3LCD)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农夫山泉 </t>
    </r>
    <r>
      <rPr>
        <sz val="10"/>
        <rFont val="Arial"/>
        <family val="2"/>
      </rPr>
      <t xml:space="preserve">550ml </t>
    </r>
    <r>
      <rPr>
        <sz val="10"/>
        <rFont val="Noto Sans"/>
        <family val="2"/>
      </rPr>
      <t xml:space="preserve">饮用水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t xml:space="preserve">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042 </t>
    </r>
    <r>
      <rPr>
        <sz val="10"/>
        <rFont val="Noto Sans"/>
        <family val="2"/>
      </rPr>
      <t xml:space="preserve">电子锁保险箱 </t>
    </r>
    <r>
      <rPr>
        <sz val="10"/>
        <rFont val="Arial"/>
        <family val="2"/>
      </rPr>
      <t xml:space="preserve">450*380*340mm</t>
    </r>
    <r>
      <rPr>
        <sz val="10"/>
        <rFont val="Noto Sans"/>
        <family val="2"/>
      </rPr>
      <t xml:space="preserve">（计价单位：台）</t>
    </r>
  </si>
  <si>
    <t xml:space="preserve">电子锁保险箱</t>
  </si>
  <si>
    <t xml:space="preserve">保温箱</t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VPL-EX573 </t>
    </r>
    <r>
      <rPr>
        <sz val="10"/>
        <rFont val="Noto Sans"/>
        <family val="2"/>
      </rPr>
      <t xml:space="preserve">投影机</t>
    </r>
    <r>
      <rPr>
        <sz val="10"/>
        <rFont val="Arial"/>
        <family val="2"/>
      </rPr>
      <t xml:space="preserve">(1024*768 4200</t>
    </r>
    <r>
      <rPr>
        <sz val="10"/>
        <rFont val="Noto Sans"/>
        <family val="2"/>
      </rPr>
      <t xml:space="preserve">流明 </t>
    </r>
    <r>
      <rPr>
        <sz val="10"/>
        <rFont val="Arial"/>
        <family val="2"/>
      </rPr>
      <t xml:space="preserve">3LCD)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小钢炮三星小钢炮复印纸 </t>
    </r>
    <r>
      <rPr>
        <sz val="10"/>
        <rFont val="Arial"/>
        <family val="2"/>
      </rPr>
      <t xml:space="preserve">A4/70g</t>
    </r>
    <r>
      <rPr>
        <sz val="10"/>
        <rFont val="Noto Sans"/>
        <family val="2"/>
      </rPr>
      <t xml:space="preserve">小钢炮复印纸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雅齐利 </t>
    </r>
    <r>
      <rPr>
        <sz val="10"/>
        <rFont val="Arial"/>
        <family val="2"/>
      </rPr>
      <t xml:space="preserve">C2-10 </t>
    </r>
    <r>
      <rPr>
        <sz val="10"/>
        <rFont val="Noto Sans"/>
        <family val="2"/>
      </rPr>
      <t xml:space="preserve">高粘度口取纸  蓝色 </t>
    </r>
    <r>
      <rPr>
        <sz val="10"/>
        <rFont val="Arial"/>
        <family val="2"/>
      </rPr>
      <t xml:space="preserve">35*54mm 1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t xml:space="preserve">口取纸</t>
  </si>
  <si>
    <t xml:space="preserve">纸类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Chnt NXB-63 3P C63 </t>
    </r>
    <r>
      <rPr>
        <sz val="10"/>
        <rFont val="Noto Sans"/>
        <family val="2"/>
      </rPr>
      <t xml:space="preserve">小型断路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微型断路器</t>
  </si>
  <si>
    <r>
      <rPr>
        <sz val="10"/>
        <rFont val="Noto Sans"/>
        <family val="2"/>
      </rPr>
      <t xml:space="preserve">含章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）</t>
    </r>
  </si>
  <si>
    <r>
      <rPr>
        <sz val="10"/>
        <rFont val="Arial"/>
        <family val="2"/>
      </rPr>
      <t xml:space="preserve">FGHGF 36k </t>
    </r>
    <r>
      <rPr>
        <sz val="10"/>
        <rFont val="Noto Sans"/>
        <family val="2"/>
      </rPr>
      <t xml:space="preserve">二联 无碳复写 竖式 入库单（计价单位：本）</t>
    </r>
  </si>
  <si>
    <t xml:space="preserve">一体机</t>
  </si>
  <si>
    <r>
      <rPr>
        <sz val="10"/>
        <rFont val="Arial"/>
        <family val="2"/>
      </rPr>
      <t xml:space="preserve">FGHGF 36k </t>
    </r>
    <r>
      <rPr>
        <sz val="10"/>
        <rFont val="Noto Sans"/>
        <family val="2"/>
      </rPr>
      <t xml:space="preserve">二联 无碳复写 竖式 出库单（计价单位：本）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D540MC-I7C00116 </t>
    </r>
    <r>
      <rPr>
        <sz val="10"/>
        <rFont val="Noto Sans"/>
        <family val="2"/>
      </rPr>
      <t xml:space="preserve">台式电脑 </t>
    </r>
    <r>
      <rPr>
        <sz val="10"/>
        <rFont val="Arial"/>
        <family val="2"/>
      </rPr>
      <t xml:space="preserve">I7-8700 8G 1T+128GSSD </t>
    </r>
    <r>
      <rPr>
        <sz val="10"/>
        <rFont val="Noto Sans"/>
        <family val="2"/>
      </rPr>
      <t xml:space="preserve">独显</t>
    </r>
    <r>
      <rPr>
        <sz val="10"/>
        <rFont val="Arial"/>
        <family val="2"/>
      </rPr>
      <t xml:space="preserve">2G 23.8</t>
    </r>
    <r>
      <rPr>
        <sz val="10"/>
        <rFont val="Noto Sans"/>
        <family val="2"/>
      </rPr>
      <t xml:space="preserve">英寸显示器（计价单位：套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EA98530 </t>
    </r>
    <r>
      <rPr>
        <sz val="10"/>
        <rFont val="Noto Sans"/>
        <family val="2"/>
      </rPr>
      <t xml:space="preserve">台灯 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暖白光触控 护眼 </t>
    </r>
    <r>
      <rPr>
        <sz val="10"/>
        <rFont val="Arial"/>
        <family val="2"/>
      </rPr>
      <t xml:space="preserve">5W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欣码 </t>
    </r>
    <r>
      <rPr>
        <sz val="10"/>
        <rFont val="Arial"/>
        <family val="2"/>
      </rPr>
      <t xml:space="preserve">70g A4 </t>
    </r>
    <r>
      <rPr>
        <sz val="10"/>
        <rFont val="Noto Sans"/>
        <family val="2"/>
      </rPr>
      <t xml:space="preserve">彩色卡纸 二十色混装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胸环靶纸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25 </t>
    </r>
    <r>
      <rPr>
        <sz val="10"/>
        <rFont val="Noto Sans"/>
        <family val="2"/>
      </rPr>
      <t xml:space="preserve">牛皮纸档案盒 黄 </t>
    </r>
    <r>
      <rPr>
        <sz val="10"/>
        <rFont val="Arial"/>
        <family val="2"/>
      </rPr>
      <t xml:space="preserve">310*220*50m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 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源生不锈钢 </t>
    </r>
    <r>
      <rPr>
        <sz val="10"/>
        <rFont val="Arial"/>
        <family val="2"/>
      </rPr>
      <t xml:space="preserve">M12*150 304</t>
    </r>
    <r>
      <rPr>
        <sz val="10"/>
        <rFont val="Noto Sans"/>
        <family val="2"/>
      </rPr>
      <t xml:space="preserve">不锈钢 膨胀圈螺丝螺栓 吊环螺钉（计价单位：个）</t>
    </r>
  </si>
  <si>
    <t xml:space="preserve">吊环螺栓</t>
  </si>
  <si>
    <t xml:space="preserve">围棋</t>
  </si>
  <si>
    <r>
      <rPr>
        <sz val="10"/>
        <rFont val="Noto Sans"/>
        <family val="2"/>
      </rPr>
      <t xml:space="preserve">清风 </t>
    </r>
    <r>
      <rPr>
        <sz val="10"/>
        <rFont val="Arial"/>
        <family val="2"/>
      </rPr>
      <t xml:space="preserve">241-2 </t>
    </r>
    <r>
      <rPr>
        <sz val="10"/>
        <rFont val="Noto Sans"/>
        <family val="2"/>
      </rPr>
      <t xml:space="preserve">二联整张撕边电脑打印纸 撕边 白红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t xml:space="preserve">电脑打印纸</t>
  </si>
  <si>
    <r>
      <rPr>
        <sz val="10"/>
        <rFont val="Noto Sans"/>
        <family val="2"/>
      </rPr>
      <t xml:space="preserve">联众 </t>
    </r>
    <r>
      <rPr>
        <sz val="10"/>
        <rFont val="Arial"/>
        <family val="2"/>
      </rPr>
      <t xml:space="preserve">M6 304</t>
    </r>
    <r>
      <rPr>
        <sz val="10"/>
        <rFont val="Noto Sans"/>
        <family val="2"/>
      </rPr>
      <t xml:space="preserve">不锈钢钢丝绳夹头 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卡子线夹（计价单位：个）</t>
    </r>
  </si>
  <si>
    <t xml:space="preserve">钢丝绳卡扣</t>
  </si>
  <si>
    <r>
      <rPr>
        <sz val="10"/>
        <rFont val="Noto Sans"/>
        <family val="2"/>
      </rPr>
      <t xml:space="preserve">莱盛光标 </t>
    </r>
    <r>
      <rPr>
        <sz val="10"/>
        <rFont val="Arial"/>
        <family val="2"/>
      </rPr>
      <t xml:space="preserve">LSGB-XER-CT202384 </t>
    </r>
    <r>
      <rPr>
        <sz val="10"/>
        <rFont val="Noto Sans"/>
        <family val="2"/>
      </rPr>
      <t xml:space="preserve">粉盒 黑色 适用于 </t>
    </r>
    <r>
      <rPr>
        <sz val="10"/>
        <rFont val="Arial"/>
        <family val="2"/>
      </rPr>
      <t xml:space="preserve">XEROX DC S2011 S2320 S252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墨斗鱼 </t>
    </r>
    <r>
      <rPr>
        <sz val="10"/>
        <rFont val="Arial"/>
        <family val="2"/>
      </rPr>
      <t xml:space="preserve">7307 </t>
    </r>
    <r>
      <rPr>
        <sz val="10"/>
        <rFont val="Noto Sans"/>
        <family val="2"/>
      </rPr>
      <t xml:space="preserve">亚克力男女洗手间标牌套装 </t>
    </r>
    <r>
      <rPr>
        <sz val="10"/>
        <rFont val="Arial"/>
        <family val="2"/>
      </rPr>
      <t xml:space="preserve">20*10cm (</t>
    </r>
    <r>
      <rPr>
        <sz val="10"/>
        <rFont val="Noto Sans"/>
        <family val="2"/>
      </rPr>
      <t xml:space="preserve">计价单位：套</t>
    </r>
    <r>
      <rPr>
        <sz val="10"/>
        <rFont val="Arial"/>
        <family val="2"/>
      </rPr>
      <t xml:space="preserve">)</t>
    </r>
  </si>
  <si>
    <t xml:space="preserve">其它包装袋</t>
  </si>
  <si>
    <t xml:space="preserve">登山包</t>
  </si>
  <si>
    <r>
      <rPr>
        <sz val="10"/>
        <rFont val="Noto Sans"/>
        <family val="2"/>
      </rPr>
      <t xml:space="preserve">佰瑞特 </t>
    </r>
    <r>
      <rPr>
        <sz val="10"/>
        <rFont val="Arial"/>
        <family val="2"/>
      </rPr>
      <t xml:space="preserve">M5.2*100 </t>
    </r>
    <r>
      <rPr>
        <sz val="10"/>
        <rFont val="Noto Sans"/>
        <family val="2"/>
      </rPr>
      <t xml:space="preserve">外六角钻尾螺丝钉 铁锌彩钢 带垫自攻自钻 螺纹直径</t>
    </r>
    <r>
      <rPr>
        <sz val="10"/>
        <rFont val="Arial"/>
        <family val="2"/>
      </rPr>
      <t xml:space="preserve">5.2mm </t>
    </r>
    <r>
      <rPr>
        <sz val="10"/>
        <rFont val="Noto Sans"/>
        <family val="2"/>
      </rPr>
      <t xml:space="preserve">螺纹长度</t>
    </r>
    <r>
      <rPr>
        <sz val="10"/>
        <rFont val="Arial"/>
        <family val="2"/>
      </rPr>
      <t xml:space="preserve">100mm 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钻尾自攻钉</t>
  </si>
  <si>
    <t xml:space="preserve">镀锌管</t>
  </si>
  <si>
    <r>
      <rPr>
        <sz val="10"/>
        <rFont val="Noto Sans"/>
        <family val="2"/>
      </rPr>
      <t xml:space="preserve">纳丽雅 中型</t>
    </r>
    <r>
      <rPr>
        <sz val="10"/>
        <rFont val="Arial"/>
        <family val="2"/>
      </rPr>
      <t xml:space="preserve">20*12KG PVC</t>
    </r>
    <r>
      <rPr>
        <sz val="10"/>
        <rFont val="Noto Sans"/>
        <family val="2"/>
      </rPr>
      <t xml:space="preserve">阻燃冷弯穿线管 壁厚约</t>
    </r>
    <r>
      <rPr>
        <sz val="10"/>
        <rFont val="Arial"/>
        <family val="2"/>
      </rPr>
      <t xml:space="preserve">1.3mm 3.03</t>
    </r>
    <r>
      <rPr>
        <sz val="10"/>
        <rFont val="Noto Sans"/>
        <family val="2"/>
      </rPr>
      <t xml:space="preserve">米（计价单位：根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omix B3628 25mm</t>
    </r>
    <r>
      <rPr>
        <sz val="10"/>
        <rFont val="Noto Sans"/>
        <family val="2"/>
      </rPr>
      <t xml:space="preserve">筒装 黑色强力长尾夹 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 （计价单位：筒）</t>
    </r>
  </si>
  <si>
    <r>
      <rPr>
        <sz val="10"/>
        <rFont val="Noto Sans"/>
        <family val="2"/>
      </rPr>
      <t xml:space="preserve">纳丽雅 中型 </t>
    </r>
    <r>
      <rPr>
        <sz val="10"/>
        <rFont val="Arial"/>
        <family val="2"/>
      </rPr>
      <t xml:space="preserve">25*15KG PVC</t>
    </r>
    <r>
      <rPr>
        <sz val="10"/>
        <rFont val="Noto Sans"/>
        <family val="2"/>
      </rPr>
      <t xml:space="preserve">阻燃冷弯穿线管 壁厚</t>
    </r>
    <r>
      <rPr>
        <sz val="10"/>
        <rFont val="Arial"/>
        <family val="2"/>
      </rPr>
      <t xml:space="preserve">1.4mm 3.03</t>
    </r>
    <r>
      <rPr>
        <sz val="10"/>
        <rFont val="Noto Sans"/>
        <family val="2"/>
      </rPr>
      <t xml:space="preserve">米（计价单位：根）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272mm </t>
    </r>
    <r>
      <rPr>
        <sz val="10"/>
        <rFont val="Noto Sans"/>
        <family val="2"/>
      </rPr>
      <t xml:space="preserve">合金筷子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硕普 </t>
    </r>
    <r>
      <rPr>
        <sz val="10"/>
        <rFont val="Arial"/>
        <family val="2"/>
      </rPr>
      <t xml:space="preserve">6mm </t>
    </r>
    <r>
      <rPr>
        <sz val="10"/>
        <rFont val="Noto Sans"/>
        <family val="2"/>
      </rPr>
      <t xml:space="preserve">镀锌钢丝绳 无油 起定量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米 工期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（计价单位：米）</t>
    </r>
  </si>
  <si>
    <t xml:space="preserve">钢丝绳</t>
  </si>
  <si>
    <r>
      <rPr>
        <sz val="10"/>
        <rFont val="Noto Sans"/>
        <family val="2"/>
      </rPr>
      <t xml:space="preserve">硕普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镀锌钢丝绳无油 起定量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米 工期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（计价单位：米）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A4   5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不干胶纸打印纸 亚面空白整张标贴纸 可用喷墨激光打印  一包价</t>
    </r>
  </si>
  <si>
    <t xml:space="preserve">彩色打印纸</t>
  </si>
  <si>
    <r>
      <rPr>
        <sz val="10"/>
        <rFont val="Noto Sans"/>
        <family val="2"/>
      </rPr>
      <t xml:space="preserve">上海人民 三相</t>
    </r>
    <r>
      <rPr>
        <sz val="10"/>
        <rFont val="Arial"/>
        <family val="2"/>
      </rPr>
      <t xml:space="preserve">30kw 380v</t>
    </r>
    <r>
      <rPr>
        <sz val="10"/>
        <rFont val="Noto Sans"/>
        <family val="2"/>
      </rPr>
      <t xml:space="preserve">工业大功率 稳压器 （计价单位：台）</t>
    </r>
  </si>
  <si>
    <t xml:space="preserve">变压器</t>
  </si>
  <si>
    <t xml:space="preserve">稳压器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FX48001 </t>
    </r>
    <r>
      <rPr>
        <sz val="10"/>
        <rFont val="Noto Sans"/>
        <family val="2"/>
      </rPr>
      <t xml:space="preserve">复写纸  </t>
    </r>
    <r>
      <rPr>
        <sz val="10"/>
        <rFont val="Arial"/>
        <family val="2"/>
      </rPr>
      <t xml:space="preserve">48K 1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蓝色</t>
    </r>
  </si>
  <si>
    <r>
      <rPr>
        <sz val="10"/>
        <rFont val="Noto Sans"/>
        <family val="2"/>
      </rPr>
      <t xml:space="preserve">新星 </t>
    </r>
    <r>
      <rPr>
        <sz val="10"/>
        <rFont val="Arial"/>
        <family val="2"/>
      </rPr>
      <t xml:space="preserve">1-14 PH</t>
    </r>
    <r>
      <rPr>
        <sz val="10"/>
        <rFont val="Noto Sans"/>
        <family val="2"/>
      </rPr>
      <t xml:space="preserve">测试纸 酸碱度广泛型试纸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（计价单位：本）</t>
    </r>
  </si>
  <si>
    <t xml:space="preserve">实验耗材</t>
  </si>
  <si>
    <r>
      <rPr>
        <sz val="10"/>
        <rFont val="Noto Sans"/>
        <family val="2"/>
      </rPr>
      <t xml:space="preserve">瑞凌 </t>
    </r>
    <r>
      <rPr>
        <sz val="10"/>
        <rFont val="Arial"/>
        <family val="2"/>
      </rPr>
      <t xml:space="preserve">NBC-500GF </t>
    </r>
    <r>
      <rPr>
        <sz val="10"/>
        <rFont val="Noto Sans"/>
        <family val="2"/>
      </rPr>
      <t xml:space="preserve">分体式 二氧化碳气体保护焊机 </t>
    </r>
    <r>
      <rPr>
        <sz val="10"/>
        <rFont val="Arial"/>
        <family val="2"/>
      </rPr>
      <t xml:space="preserve">S26*272*468</t>
    </r>
    <r>
      <rPr>
        <sz val="10"/>
        <rFont val="Noto Sans"/>
        <family val="2"/>
      </rPr>
      <t xml:space="preserve">（计价单位：台）</t>
    </r>
  </si>
  <si>
    <t xml:space="preserve">电焊机</t>
  </si>
  <si>
    <t xml:space="preserve">烘干机</t>
  </si>
  <si>
    <r>
      <rPr>
        <sz val="10"/>
        <rFont val="Noto Sans"/>
        <family val="2"/>
      </rPr>
      <t xml:space="preserve">蓝凤凰 </t>
    </r>
    <r>
      <rPr>
        <sz val="10"/>
        <rFont val="Arial"/>
        <family val="2"/>
      </rPr>
      <t xml:space="preserve">25kg </t>
    </r>
    <r>
      <rPr>
        <sz val="10"/>
        <rFont val="Noto Sans"/>
        <family val="2"/>
      </rPr>
      <t xml:space="preserve">多功能清洁剂草酸 （计价单位：袋）</t>
    </r>
  </si>
  <si>
    <t xml:space="preserve">化学实验用品</t>
  </si>
  <si>
    <r>
      <rPr>
        <sz val="10"/>
        <rFont val="Noto Sans"/>
        <family val="2"/>
      </rPr>
      <t xml:space="preserve">惠维 </t>
    </r>
    <r>
      <rPr>
        <sz val="10"/>
        <rFont val="Arial"/>
        <family val="2"/>
      </rPr>
      <t xml:space="preserve">1.2*2</t>
    </r>
    <r>
      <rPr>
        <sz val="10"/>
        <rFont val="Noto Sans"/>
        <family val="2"/>
      </rPr>
      <t xml:space="preserve">米 黄黑款 网格型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+1</t>
    </r>
    <r>
      <rPr>
        <sz val="10"/>
        <rFont val="Noto Sans"/>
        <family val="2"/>
      </rPr>
      <t xml:space="preserve">立柱 施工基坑围栏（计价单位：套）</t>
    </r>
  </si>
  <si>
    <t xml:space="preserve"> 围栏</t>
  </si>
  <si>
    <r>
      <rPr>
        <sz val="10"/>
        <rFont val="Noto Sans"/>
        <family val="2"/>
      </rPr>
      <t xml:space="preserve">天会 </t>
    </r>
    <r>
      <rPr>
        <sz val="10"/>
        <rFont val="Arial"/>
        <family val="2"/>
      </rPr>
      <t xml:space="preserve">GXL-I </t>
    </r>
    <r>
      <rPr>
        <sz val="10"/>
        <rFont val="Noto Sans"/>
        <family val="2"/>
      </rPr>
      <t xml:space="preserve">手提式移动配电箱 </t>
    </r>
    <r>
      <rPr>
        <sz val="10"/>
        <rFont val="Arial"/>
        <family val="2"/>
      </rPr>
      <t xml:space="preserve">50*60*18cm </t>
    </r>
    <r>
      <rPr>
        <sz val="10"/>
        <rFont val="Noto Sans"/>
        <family val="2"/>
      </rPr>
      <t xml:space="preserve">带支脚 （计价单位：个）</t>
    </r>
  </si>
  <si>
    <t xml:space="preserve">配电箱</t>
  </si>
  <si>
    <r>
      <rPr>
        <sz val="10"/>
        <rFont val="Noto Sans"/>
        <family val="2"/>
      </rPr>
      <t xml:space="preserve">天会 </t>
    </r>
    <r>
      <rPr>
        <sz val="10"/>
        <rFont val="Arial"/>
        <family val="2"/>
      </rPr>
      <t xml:space="preserve">GXL-I </t>
    </r>
    <r>
      <rPr>
        <sz val="10"/>
        <rFont val="Noto Sans"/>
        <family val="2"/>
      </rPr>
      <t xml:space="preserve">手提式移动配电箱 </t>
    </r>
    <r>
      <rPr>
        <sz val="10"/>
        <rFont val="Arial"/>
        <family val="2"/>
      </rPr>
      <t xml:space="preserve">60*80*20cm </t>
    </r>
    <r>
      <rPr>
        <sz val="10"/>
        <rFont val="Noto Sans"/>
        <family val="2"/>
      </rPr>
      <t xml:space="preserve">带支脚 （计价单位：个）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RDT200 </t>
    </r>
    <r>
      <rPr>
        <sz val="10"/>
        <rFont val="Noto Sans"/>
        <family val="2"/>
      </rPr>
      <t xml:space="preserve">恒金抽纸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提）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115 </t>
    </r>
    <r>
      <rPr>
        <sz val="10"/>
        <rFont val="Noto Sans"/>
        <family val="2"/>
      </rPr>
      <t xml:space="preserve">原装墨粉 单支装 大容量 适用</t>
    </r>
    <r>
      <rPr>
        <sz val="10"/>
        <rFont val="Arial"/>
        <family val="2"/>
      </rPr>
      <t xml:space="preserve">163V/7616V/7516V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GB-Q2612A </t>
    </r>
    <r>
      <rPr>
        <sz val="10"/>
        <rFont val="Noto Sans"/>
        <family val="2"/>
      </rPr>
      <t xml:space="preserve">光标粉盒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.3489 </t>
    </r>
    <r>
      <rPr>
        <sz val="10"/>
        <rFont val="Noto Sans"/>
        <family val="2"/>
      </rPr>
      <t xml:space="preserve">三联出库单</t>
    </r>
  </si>
  <si>
    <t xml:space="preserve">出库单</t>
  </si>
  <si>
    <r>
      <rPr>
        <sz val="10"/>
        <rFont val="Noto Sans"/>
        <family val="2"/>
      </rPr>
      <t xml:space="preserve">苏识  </t>
    </r>
    <r>
      <rPr>
        <sz val="10"/>
        <rFont val="Arial"/>
        <family val="2"/>
      </rPr>
      <t xml:space="preserve">S-S033 </t>
    </r>
    <r>
      <rPr>
        <sz val="10"/>
        <rFont val="Noto Sans"/>
        <family val="2"/>
      </rPr>
      <t xml:space="preserve">交通警保安环卫反光双层防水透气分体反光衣 绿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反光背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反光衣</t>
    </r>
  </si>
  <si>
    <t xml:space="preserve">荧光棒</t>
  </si>
  <si>
    <r>
      <rPr>
        <sz val="10"/>
        <rFont val="Noto Sans"/>
        <family val="2"/>
      </rPr>
      <t xml:space="preserve">长城 </t>
    </r>
    <r>
      <rPr>
        <sz val="10"/>
        <rFont val="Arial"/>
        <family val="2"/>
      </rPr>
      <t xml:space="preserve">GL-5 85W-140 18L </t>
    </r>
    <r>
      <rPr>
        <sz val="10"/>
        <rFont val="Noto Sans"/>
        <family val="2"/>
      </rPr>
      <t xml:space="preserve">车辆齿轮润滑油 （计价单位：桶）</t>
    </r>
  </si>
  <si>
    <t xml:space="preserve"> 齿轮油</t>
  </si>
  <si>
    <t xml:space="preserve">齿轮油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4 </t>
    </r>
    <r>
      <rPr>
        <sz val="10"/>
        <rFont val="Noto Sans"/>
        <family val="2"/>
      </rPr>
      <t xml:space="preserve">办公电话机 大数字来电显示电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32G DTLPG3  USB3.0 </t>
    </r>
    <r>
      <rPr>
        <sz val="10"/>
        <rFont val="Noto Sans"/>
        <family val="2"/>
      </rPr>
      <t xml:space="preserve">硬件加密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85 </t>
    </r>
    <r>
      <rPr>
        <sz val="10"/>
        <rFont val="Noto Sans"/>
        <family val="2"/>
      </rPr>
      <t xml:space="preserve">订书机 省力订书机 黑色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C388AX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P1007 1008 M1136 1213 1216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81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MFP M63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E255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P3010 3015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E278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P1566 1606DN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C364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4015 4014 4515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80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LJ 400M401 400M425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79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M12a M12w M16a M16w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Q5949A </t>
    </r>
    <r>
      <rPr>
        <sz val="10"/>
        <rFont val="Noto Sans"/>
        <family val="2"/>
      </rPr>
      <t xml:space="preserve">粉盒 黑色 兰亭系列 适用机型 </t>
    </r>
    <r>
      <rPr>
        <sz val="10"/>
        <rFont val="Arial"/>
        <family val="2"/>
      </rPr>
      <t xml:space="preserve">HP 1160 1320 1320n 3392 3390  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14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700M725 700M712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Z192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M435 701 706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Q7553A </t>
    </r>
    <r>
      <rPr>
        <sz val="10"/>
        <rFont val="Noto Sans"/>
        <family val="2"/>
      </rPr>
      <t xml:space="preserve">粉盒 黑色 兰亭系列 适用机型 </t>
    </r>
    <r>
      <rPr>
        <sz val="10"/>
        <rFont val="Arial"/>
        <family val="2"/>
      </rPr>
      <t xml:space="preserve">HP P2015 2014 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83A </t>
    </r>
    <r>
      <rPr>
        <sz val="10"/>
        <rFont val="Noto Sans"/>
        <family val="2"/>
      </rPr>
      <t xml:space="preserve">硒鼓 黑色 兰亭系列 </t>
    </r>
    <r>
      <rPr>
        <sz val="10"/>
        <rFont val="Arial"/>
        <family val="2"/>
      </rPr>
      <t xml:space="preserve">HP PRO MFP M125 127FN 202DW 225 202N 201DW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MLT-D1043 </t>
    </r>
    <r>
      <rPr>
        <sz val="10"/>
        <rFont val="Noto Sans"/>
        <family val="2"/>
      </rPr>
      <t xml:space="preserve">粉盒 黑色 兰亭系列 适用机型 </t>
    </r>
    <r>
      <rPr>
        <sz val="10"/>
        <rFont val="Arial"/>
        <family val="2"/>
      </rPr>
      <t xml:space="preserve">SAMSUNG ML-1666 1665 1660 1661 3201 186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TN2215/2225 </t>
    </r>
    <r>
      <rPr>
        <sz val="10"/>
        <rFont val="Noto Sans"/>
        <family val="2"/>
      </rPr>
      <t xml:space="preserve">墨粉 黑色 兰亭系列 适用机型 兄弟 </t>
    </r>
    <r>
      <rPr>
        <sz val="10"/>
        <rFont val="Arial"/>
        <family val="2"/>
      </rPr>
      <t xml:space="preserve">HL-2240 2130 2250 2270  DCP 7055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MLT-D111S </t>
    </r>
    <r>
      <rPr>
        <sz val="10"/>
        <rFont val="Noto Sans"/>
        <family val="2"/>
      </rPr>
      <t xml:space="preserve">粉盒 黑色 兰亭系列 适用机型 </t>
    </r>
    <r>
      <rPr>
        <sz val="10"/>
        <rFont val="Arial"/>
        <family val="2"/>
      </rPr>
      <t xml:space="preserve">SAMSUNG SL-M2020 2022W 207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ML-2010D3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SAMSUNG ML-2510 2570 2571N 2010 2015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28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LJ PRO M403 MFP427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LT2451H </t>
    </r>
    <r>
      <rPr>
        <sz val="10"/>
        <rFont val="Noto Sans"/>
        <family val="2"/>
      </rPr>
      <t xml:space="preserve">墨粉 黑色 兰亭系列 适用机型 联想 </t>
    </r>
    <r>
      <rPr>
        <sz val="10"/>
        <rFont val="Arial"/>
        <family val="2"/>
      </rPr>
      <t xml:space="preserve">LJ2650D 2655 2455 2405 M7455 7615 7655 7675 7605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ML-1610D2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SAMSUNG ML-161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LT2441H </t>
    </r>
    <r>
      <rPr>
        <sz val="10"/>
        <rFont val="Noto Sans"/>
        <family val="2"/>
      </rPr>
      <t xml:space="preserve">墨粉 黑色 兰亭系列 适用机型 联想 </t>
    </r>
    <r>
      <rPr>
        <sz val="10"/>
        <rFont val="Arial"/>
        <family val="2"/>
      </rPr>
      <t xml:space="preserve">LJ2400  M7200 7450F 2600D 2650D M7600 7650DF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TN1035/1020/1040 </t>
    </r>
    <r>
      <rPr>
        <sz val="10"/>
        <rFont val="Noto Sans"/>
        <family val="2"/>
      </rPr>
      <t xml:space="preserve">粉盒 黑色 兰亭系列 适用机型 兄弟 </t>
    </r>
    <r>
      <rPr>
        <sz val="10"/>
        <rFont val="Arial"/>
        <family val="2"/>
      </rPr>
      <t xml:space="preserve">HL-1118 1111 DCP-1518 1511 MFC-1813 1818 1811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TN2325 </t>
    </r>
    <r>
      <rPr>
        <sz val="10"/>
        <rFont val="Noto Sans"/>
        <family val="2"/>
      </rPr>
      <t xml:space="preserve">粉盒 黑色 兰亭系列 适用机型 兄弟 </t>
    </r>
    <r>
      <rPr>
        <sz val="10"/>
        <rFont val="Arial"/>
        <family val="2"/>
      </rPr>
      <t xml:space="preserve">HL2560 2260 2260D 7180 7080 7880 7480 738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MLT-D1053L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SAMSUNG ML-1910 1911 1915 2525 2526 2580 2581 SCX-4600 4601 4606 4623FH SF-651 651P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MLT-D101L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SAMSUNG ML-2160 2161 2165 2166 SCX-3405FW SF-760P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E278A-U </t>
    </r>
    <r>
      <rPr>
        <sz val="10"/>
        <rFont val="Noto Sans"/>
        <family val="2"/>
      </rPr>
      <t xml:space="preserve">硒鼓 黑色 适用于</t>
    </r>
    <r>
      <rPr>
        <sz val="10"/>
        <rFont val="Arial"/>
        <family val="2"/>
      </rPr>
      <t xml:space="preserve">HP P1566 P1606dn M1536DNF CE278A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L1470-5 </t>
    </r>
    <r>
      <rPr>
        <sz val="10"/>
        <rFont val="Noto Sans"/>
        <family val="2"/>
      </rPr>
      <t xml:space="preserve">复印纸 兰亭系列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L1470-8 </t>
    </r>
    <r>
      <rPr>
        <sz val="10"/>
        <rFont val="Noto Sans"/>
        <family val="2"/>
      </rPr>
      <t xml:space="preserve">复印纸 兰亭系列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L1480-5 </t>
    </r>
    <r>
      <rPr>
        <sz val="10"/>
        <rFont val="Noto Sans"/>
        <family val="2"/>
      </rPr>
      <t xml:space="preserve">复印纸 兰亭系列 </t>
    </r>
    <r>
      <rPr>
        <sz val="10"/>
        <rFont val="Arial"/>
        <family val="2"/>
      </rPr>
      <t xml:space="preserve">A4 8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L1370-4 </t>
    </r>
    <r>
      <rPr>
        <sz val="10"/>
        <rFont val="Noto Sans"/>
        <family val="2"/>
      </rPr>
      <t xml:space="preserve">复印纸 兰亭系列 </t>
    </r>
    <r>
      <rPr>
        <sz val="10"/>
        <rFont val="Arial"/>
        <family val="2"/>
      </rPr>
      <t xml:space="preserve">A3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WMY2201 </t>
    </r>
    <r>
      <rPr>
        <sz val="10"/>
        <rFont val="Noto Sans"/>
        <family val="2"/>
      </rPr>
      <t xml:space="preserve">易擦白板笔 </t>
    </r>
    <r>
      <rPr>
        <sz val="10"/>
        <rFont val="Arial"/>
        <family val="2"/>
      </rPr>
      <t xml:space="preserve">2mm 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仕达 </t>
    </r>
    <r>
      <rPr>
        <sz val="10"/>
        <rFont val="Arial"/>
        <family val="2"/>
      </rPr>
      <t xml:space="preserve">AR-Y18J810 18L</t>
    </r>
    <r>
      <rPr>
        <sz val="10"/>
        <rFont val="Noto Sans"/>
        <family val="2"/>
      </rPr>
      <t xml:space="preserve">商用大容量电饭锅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2509 </t>
    </r>
    <r>
      <rPr>
        <sz val="10"/>
        <rFont val="Noto Sans"/>
        <family val="2"/>
      </rPr>
      <t xml:space="preserve">试卷袋手提风琴包  </t>
    </r>
    <r>
      <rPr>
        <sz val="10"/>
        <rFont val="Arial"/>
        <family val="2"/>
      </rPr>
      <t xml:space="preserve">A4 13</t>
    </r>
    <r>
      <rPr>
        <sz val="10"/>
        <rFont val="Noto Sans"/>
        <family val="2"/>
      </rPr>
      <t xml:space="preserve">格 颜色随机（计价单位：个）</t>
    </r>
  </si>
  <si>
    <r>
      <rPr>
        <sz val="10"/>
        <rFont val="Noto Sans"/>
        <family val="2"/>
      </rPr>
      <t xml:space="preserve">墨一 </t>
    </r>
    <r>
      <rPr>
        <sz val="10"/>
        <rFont val="Arial"/>
        <family val="2"/>
      </rPr>
      <t xml:space="preserve">PU8X5 PU</t>
    </r>
    <r>
      <rPr>
        <sz val="10"/>
        <rFont val="Noto Sans"/>
        <family val="2"/>
      </rPr>
      <t xml:space="preserve">直式软气管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米 红色 配备公母接头（计价单位：条）</t>
    </r>
  </si>
  <si>
    <r>
      <rPr>
        <sz val="10"/>
        <rFont val="Arial"/>
        <family val="2"/>
      </rPr>
      <t xml:space="preserve">PU</t>
    </r>
    <r>
      <rPr>
        <sz val="10"/>
        <rFont val="Noto Sans"/>
        <family val="2"/>
      </rPr>
      <t xml:space="preserve">气管</t>
    </r>
  </si>
  <si>
    <r>
      <rPr>
        <sz val="10"/>
        <rFont val="Noto Sans"/>
        <family val="2"/>
      </rPr>
      <t xml:space="preserve">路宁 </t>
    </r>
    <r>
      <rPr>
        <sz val="10"/>
        <rFont val="Arial"/>
        <family val="2"/>
      </rPr>
      <t xml:space="preserve">vm-1027 </t>
    </r>
    <r>
      <rPr>
        <sz val="10"/>
        <rFont val="Noto Sans"/>
        <family val="2"/>
      </rPr>
      <t xml:space="preserve">多功能反光背心 荧光黄 </t>
    </r>
    <r>
      <rPr>
        <sz val="10"/>
        <rFont val="Arial"/>
        <family val="2"/>
      </rPr>
      <t xml:space="preserve">XL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件</t>
    </r>
    <r>
      <rPr>
        <sz val="10"/>
        <rFont val="Arial"/>
        <family val="2"/>
      </rPr>
      <t xml:space="preserve">)</t>
    </r>
  </si>
  <si>
    <t xml:space="preserve">双肩包</t>
  </si>
  <si>
    <r>
      <rPr>
        <sz val="10"/>
        <rFont val="Noto Sans"/>
        <family val="2"/>
      </rPr>
      <t xml:space="preserve">威埃姆 </t>
    </r>
    <r>
      <rPr>
        <sz val="10"/>
        <rFont val="Arial"/>
        <family val="2"/>
      </rPr>
      <t xml:space="preserve">V5V80 </t>
    </r>
    <r>
      <rPr>
        <sz val="10"/>
        <rFont val="Noto Sans"/>
        <family val="2"/>
      </rPr>
      <t xml:space="preserve">电磁阀 气动换向阀（计价单位：个）</t>
    </r>
  </si>
  <si>
    <t xml:space="preserve">电磁阀</t>
  </si>
  <si>
    <r>
      <rPr>
        <sz val="10"/>
        <rFont val="Arial"/>
        <family val="2"/>
      </rPr>
      <t xml:space="preserve">CLOSKY </t>
    </r>
    <r>
      <rPr>
        <sz val="10"/>
        <rFont val="Noto Sans"/>
        <family val="2"/>
      </rPr>
      <t xml:space="preserve">云飞扬 </t>
    </r>
    <r>
      <rPr>
        <sz val="10"/>
        <rFont val="Arial"/>
        <family val="2"/>
      </rPr>
      <t xml:space="preserve">C1000 </t>
    </r>
    <r>
      <rPr>
        <sz val="10"/>
        <rFont val="Noto Sans"/>
        <family val="2"/>
      </rPr>
      <t xml:space="preserve">便携拉杆户外音箱演出移动广场舞乐器音响 带话筒 （计价单位：套）</t>
    </r>
  </si>
  <si>
    <r>
      <rPr>
        <sz val="10"/>
        <rFont val="Noto Sans"/>
        <family val="2"/>
      </rPr>
      <t xml:space="preserve">京舒龙 </t>
    </r>
    <r>
      <rPr>
        <sz val="10"/>
        <rFont val="Arial"/>
        <family val="2"/>
      </rPr>
      <t xml:space="preserve">166-170cm </t>
    </r>
    <r>
      <rPr>
        <sz val="10"/>
        <rFont val="Noto Sans"/>
        <family val="2"/>
      </rPr>
      <t xml:space="preserve">男款反光棉衣 加厚 黑色配荧光黄 可拆卸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码 身高 （计价单位：件）</t>
    </r>
  </si>
  <si>
    <t xml:space="preserve">男士夹克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67*35*40mm </t>
    </r>
    <r>
      <rPr>
        <sz val="10"/>
        <rFont val="Noto Sans"/>
        <family val="2"/>
      </rPr>
      <t xml:space="preserve">脸盆架 金属 玫红色（计价单位：个）</t>
    </r>
  </si>
  <si>
    <t xml:space="preserve">其他卫浴洁具及配件</t>
  </si>
  <si>
    <r>
      <rPr>
        <sz val="10"/>
        <rFont val="Noto Sans"/>
        <family val="2"/>
      </rPr>
      <t xml:space="preserve">百舸 </t>
    </r>
    <r>
      <rPr>
        <sz val="10"/>
        <rFont val="Arial"/>
        <family val="2"/>
      </rPr>
      <t xml:space="preserve">100*35*4cm </t>
    </r>
    <r>
      <rPr>
        <sz val="10"/>
        <rFont val="Noto Sans"/>
        <family val="2"/>
      </rPr>
      <t xml:space="preserve">减速带 橡胶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特美居 </t>
    </r>
    <r>
      <rPr>
        <sz val="10"/>
        <rFont val="Arial"/>
        <family val="2"/>
      </rPr>
      <t xml:space="preserve">TMJ-798 </t>
    </r>
    <r>
      <rPr>
        <sz val="10"/>
        <rFont val="Noto Sans"/>
        <family val="2"/>
      </rPr>
      <t xml:space="preserve">长方形透明塑料 一次性餐盒 </t>
    </r>
    <r>
      <rPr>
        <sz val="10"/>
        <rFont val="Arial"/>
        <family val="2"/>
      </rPr>
      <t xml:space="preserve">750ml 2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20*140cm </t>
    </r>
    <r>
      <rPr>
        <sz val="10"/>
        <rFont val="Noto Sans"/>
        <family val="2"/>
      </rPr>
      <t xml:space="preserve">垃圾袋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把 黑色 （计价单位：把）</t>
    </r>
  </si>
  <si>
    <r>
      <rPr>
        <sz val="10"/>
        <rFont val="Noto Sans"/>
        <family val="2"/>
      </rPr>
      <t xml:space="preserve">蓝凤凰 </t>
    </r>
    <r>
      <rPr>
        <sz val="10"/>
        <rFont val="Arial"/>
        <family val="2"/>
      </rPr>
      <t xml:space="preserve">FKD-829C</t>
    </r>
    <r>
      <rPr>
        <sz val="10"/>
        <rFont val="Noto Sans"/>
        <family val="2"/>
      </rPr>
      <t xml:space="preserve">复合型 </t>
    </r>
    <r>
      <rPr>
        <sz val="10"/>
        <rFont val="Arial"/>
        <family val="2"/>
      </rPr>
      <t xml:space="preserve">25kg </t>
    </r>
    <r>
      <rPr>
        <sz val="10"/>
        <rFont val="Noto Sans"/>
        <family val="2"/>
      </rPr>
      <t xml:space="preserve">液体草酸工业清洁剂 （计价单位：桶）</t>
    </r>
  </si>
  <si>
    <t xml:space="preserve">化工类商品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00*120cm </t>
    </r>
    <r>
      <rPr>
        <sz val="10"/>
        <rFont val="Noto Sans"/>
        <family val="2"/>
      </rPr>
      <t xml:space="preserve">垃圾袋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把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迅彩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油漆稀释剂 清洗剂 无色透明（计价单位：瓶）</t>
    </r>
  </si>
  <si>
    <t xml:space="preserve">稀释剂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A4 250g </t>
    </r>
    <r>
      <rPr>
        <sz val="10"/>
        <rFont val="Noto Sans"/>
        <family val="2"/>
      </rPr>
      <t xml:space="preserve">名片纸 冰白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靶纸</t>
  </si>
  <si>
    <r>
      <rPr>
        <sz val="10"/>
        <rFont val="Noto Sans"/>
        <family val="2"/>
      </rPr>
      <t xml:space="preserve">特美居 </t>
    </r>
    <r>
      <rPr>
        <sz val="10"/>
        <rFont val="Arial"/>
        <family val="2"/>
      </rPr>
      <t xml:space="preserve">TMJ-934 </t>
    </r>
    <r>
      <rPr>
        <sz val="10"/>
        <rFont val="Noto Sans"/>
        <family val="2"/>
      </rPr>
      <t xml:space="preserve">一次性透明饭盒 圆形 </t>
    </r>
    <r>
      <rPr>
        <sz val="10"/>
        <rFont val="Arial"/>
        <family val="2"/>
      </rPr>
      <t xml:space="preserve">300ml 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一次性饭盒</t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bizhub287(28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） </t>
    </r>
    <r>
      <rPr>
        <sz val="10"/>
        <rFont val="Arial"/>
        <family val="2"/>
      </rPr>
      <t xml:space="preserve">A3 </t>
    </r>
    <r>
      <rPr>
        <sz val="10"/>
        <rFont val="Noto Sans"/>
        <family val="2"/>
      </rPr>
      <t xml:space="preserve">黑白数码复印机 多功能一体机办公 基础标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海尔 </t>
    </r>
    <r>
      <rPr>
        <sz val="10"/>
        <rFont val="Arial"/>
        <family val="2"/>
      </rPr>
      <t xml:space="preserve">ES80H-GT3(2) </t>
    </r>
    <r>
      <rPr>
        <sz val="10"/>
        <rFont val="Noto Sans"/>
        <family val="2"/>
      </rPr>
      <t xml:space="preserve">电热水器 </t>
    </r>
    <r>
      <rPr>
        <sz val="10"/>
        <rFont val="Arial"/>
        <family val="2"/>
      </rPr>
      <t xml:space="preserve">80L </t>
    </r>
    <r>
      <rPr>
        <sz val="10"/>
        <rFont val="Noto Sans"/>
        <family val="2"/>
      </rPr>
      <t xml:space="preserve">白色 （计价单位：台）</t>
    </r>
  </si>
  <si>
    <r>
      <rPr>
        <sz val="10"/>
        <rFont val="Noto Sans"/>
        <family val="2"/>
      </rPr>
      <t xml:space="preserve">维艾 </t>
    </r>
    <r>
      <rPr>
        <sz val="10"/>
        <rFont val="Arial"/>
        <family val="2"/>
      </rPr>
      <t xml:space="preserve">50cm </t>
    </r>
    <r>
      <rPr>
        <sz val="10"/>
        <rFont val="Noto Sans"/>
        <family val="2"/>
      </rPr>
      <t xml:space="preserve">实木擀面杖 </t>
    </r>
    <r>
      <rPr>
        <sz val="10"/>
        <rFont val="Arial"/>
        <family val="2"/>
      </rPr>
      <t xml:space="preserve">50*3.3cm (</t>
    </r>
    <r>
      <rPr>
        <sz val="10"/>
        <rFont val="Noto Sans"/>
        <family val="2"/>
      </rPr>
      <t xml:space="preserve">计价单位：根</t>
    </r>
    <r>
      <rPr>
        <sz val="10"/>
        <rFont val="Arial"/>
        <family val="2"/>
      </rPr>
      <t xml:space="preserve">)</t>
    </r>
  </si>
  <si>
    <t xml:space="preserve">擀面杖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72 </t>
    </r>
    <r>
      <rPr>
        <sz val="10"/>
        <rFont val="Noto Sans"/>
        <family val="2"/>
      </rPr>
      <t xml:space="preserve">胶圈夹条两用梳式装订机 最大装订能力：</t>
    </r>
    <r>
      <rPr>
        <sz val="10"/>
        <rFont val="Arial"/>
        <family val="2"/>
      </rPr>
      <t xml:space="preserve">425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雅格 </t>
    </r>
    <r>
      <rPr>
        <sz val="10"/>
        <rFont val="Arial"/>
        <family val="2"/>
      </rPr>
      <t xml:space="preserve">YG-U102 LED</t>
    </r>
    <r>
      <rPr>
        <sz val="10"/>
        <rFont val="Noto Sans"/>
        <family val="2"/>
      </rPr>
      <t xml:space="preserve">头灯 强光 </t>
    </r>
    <r>
      <rPr>
        <sz val="10"/>
        <rFont val="Arial"/>
        <family val="2"/>
      </rPr>
      <t xml:space="preserve">3w </t>
    </r>
    <r>
      <rPr>
        <sz val="10"/>
        <rFont val="Noto Sans"/>
        <family val="2"/>
      </rPr>
      <t xml:space="preserve">白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京唐 </t>
    </r>
    <r>
      <rPr>
        <sz val="10"/>
        <rFont val="Arial"/>
        <family val="2"/>
      </rPr>
      <t xml:space="preserve">25*40cm </t>
    </r>
    <r>
      <rPr>
        <sz val="10"/>
        <rFont val="Noto Sans"/>
        <family val="2"/>
      </rPr>
      <t xml:space="preserve">笑脸购物袋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把 （计价单位：把）</t>
    </r>
  </si>
  <si>
    <r>
      <rPr>
        <sz val="10"/>
        <rFont val="Noto Sans"/>
        <family val="2"/>
      </rPr>
      <t xml:space="preserve">京唐 </t>
    </r>
    <r>
      <rPr>
        <sz val="10"/>
        <rFont val="Arial"/>
        <family val="2"/>
      </rPr>
      <t xml:space="preserve">30*48cm </t>
    </r>
    <r>
      <rPr>
        <sz val="10"/>
        <rFont val="Noto Sans"/>
        <family val="2"/>
      </rPr>
      <t xml:space="preserve">笑脸购物袋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把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舒肤佳 </t>
    </r>
    <r>
      <rPr>
        <sz val="10"/>
        <rFont val="Arial"/>
        <family val="2"/>
      </rPr>
      <t xml:space="preserve">225ml </t>
    </r>
    <r>
      <rPr>
        <sz val="10"/>
        <rFont val="Noto Sans"/>
        <family val="2"/>
      </rPr>
      <t xml:space="preserve">洗手液 柠檬清新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416 </t>
    </r>
    <r>
      <rPr>
        <sz val="10"/>
        <rFont val="Noto Sans"/>
        <family val="2"/>
      </rPr>
      <t xml:space="preserve">双面泡棉胶带 </t>
    </r>
    <r>
      <rPr>
        <sz val="10"/>
        <rFont val="Arial"/>
        <family val="2"/>
      </rPr>
      <t xml:space="preserve">36mm*5y 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苏勒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分特长 水龙头 白色</t>
    </r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塑料 尖嘴 </t>
    </r>
    <r>
      <rPr>
        <sz val="10"/>
        <rFont val="Arial"/>
        <family val="2"/>
      </rPr>
      <t xml:space="preserve">20*130*100mm</t>
    </r>
    <r>
      <rPr>
        <sz val="10"/>
        <rFont val="Noto Sans"/>
        <family val="2"/>
      </rPr>
      <t xml:space="preserve">（计价单位：个）</t>
    </r>
  </si>
  <si>
    <t xml:space="preserve">水龙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764 SUS304</t>
    </r>
    <r>
      <rPr>
        <sz val="10"/>
        <rFont val="Noto Sans"/>
        <family val="2"/>
      </rPr>
      <t xml:space="preserve">食品级不锈钢电热水壶 </t>
    </r>
    <r>
      <rPr>
        <sz val="10"/>
        <rFont val="Arial"/>
        <family val="2"/>
      </rPr>
      <t xml:space="preserve">1.8L</t>
    </r>
    <r>
      <rPr>
        <sz val="10"/>
        <rFont val="Noto Sans"/>
        <family val="2"/>
      </rPr>
      <t xml:space="preserve">电水壶 （计价单位：个）</t>
    </r>
  </si>
  <si>
    <r>
      <rPr>
        <sz val="10"/>
        <rFont val="Noto Sans"/>
        <family val="2"/>
      </rPr>
      <t xml:space="preserve">恋品惠 </t>
    </r>
    <r>
      <rPr>
        <sz val="10"/>
        <rFont val="Arial"/>
        <family val="2"/>
      </rPr>
      <t xml:space="preserve">20/4</t>
    </r>
    <r>
      <rPr>
        <sz val="10"/>
        <rFont val="Noto Sans"/>
        <family val="2"/>
      </rPr>
      <t xml:space="preserve">分 </t>
    </r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升降式截止阀 红色钢铁手轮 黑色</t>
    </r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阀体（计价单位：个）</t>
    </r>
  </si>
  <si>
    <t xml:space="preserve">截止阀</t>
  </si>
  <si>
    <r>
      <rPr>
        <sz val="10"/>
        <rFont val="Noto Sans"/>
        <family val="2"/>
      </rPr>
      <t xml:space="preserve">冰禹 </t>
    </r>
    <r>
      <rPr>
        <sz val="10"/>
        <rFont val="Arial"/>
        <family val="2"/>
      </rPr>
      <t xml:space="preserve">BY-407 </t>
    </r>
    <r>
      <rPr>
        <sz val="10"/>
        <rFont val="Noto Sans"/>
        <family val="2"/>
      </rPr>
      <t xml:space="preserve">膨胀螺丝 </t>
    </r>
    <r>
      <rPr>
        <sz val="10"/>
        <rFont val="Arial"/>
        <family val="2"/>
      </rPr>
      <t xml:space="preserve">M16*150 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t xml:space="preserve">螺丝螺帽</t>
  </si>
  <si>
    <t xml:space="preserve">膨胀螺丝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737 </t>
    </r>
    <r>
      <rPr>
        <sz val="10"/>
        <rFont val="Noto Sans"/>
        <family val="2"/>
      </rPr>
      <t xml:space="preserve">玻璃白板 </t>
    </r>
    <r>
      <rPr>
        <sz val="10"/>
        <rFont val="Arial"/>
        <family val="2"/>
      </rPr>
      <t xml:space="preserve">1500</t>
    </r>
    <r>
      <rPr>
        <sz val="10"/>
        <rFont val="Noto Sans"/>
        <family val="2"/>
      </rPr>
      <t xml:space="preserve">ｘ</t>
    </r>
    <r>
      <rPr>
        <sz val="10"/>
        <rFont val="Arial"/>
        <family val="2"/>
      </rPr>
      <t xml:space="preserve">900mm </t>
    </r>
    <r>
      <rPr>
        <sz val="10"/>
        <rFont val="Noto Sans"/>
        <family val="2"/>
      </rPr>
      <t xml:space="preserve">（计价单位：块）</t>
    </r>
  </si>
  <si>
    <r>
      <rPr>
        <sz val="10"/>
        <rFont val="Noto Sans"/>
        <family val="2"/>
      </rPr>
      <t xml:space="preserve">汰渍 </t>
    </r>
    <r>
      <rPr>
        <sz val="10"/>
        <rFont val="Arial"/>
        <family val="2"/>
      </rPr>
      <t xml:space="preserve">260g </t>
    </r>
    <r>
      <rPr>
        <sz val="10"/>
        <rFont val="Noto Sans"/>
        <family val="2"/>
      </rPr>
      <t xml:space="preserve">洗衣粉 净白去渍 柠檬清新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大头人 </t>
    </r>
    <r>
      <rPr>
        <sz val="10"/>
        <rFont val="Arial"/>
        <family val="2"/>
      </rPr>
      <t xml:space="preserve">Q2 </t>
    </r>
    <r>
      <rPr>
        <sz val="10"/>
        <rFont val="Noto Sans"/>
        <family val="2"/>
      </rPr>
      <t xml:space="preserve">充电台灯 白色 </t>
    </r>
    <r>
      <rPr>
        <sz val="10"/>
        <rFont val="Arial"/>
        <family val="2"/>
      </rPr>
      <t xml:space="preserve">31.5*29.6cm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耐特尔 </t>
    </r>
    <r>
      <rPr>
        <sz val="10"/>
        <rFont val="Arial"/>
        <family val="2"/>
      </rPr>
      <t xml:space="preserve">Z-Y-C-06 </t>
    </r>
    <r>
      <rPr>
        <sz val="10"/>
        <rFont val="Noto Sans"/>
        <family val="2"/>
      </rPr>
      <t xml:space="preserve">安全带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双钩减震连接绳 套装 重量</t>
    </r>
    <r>
      <rPr>
        <sz val="10"/>
        <rFont val="Arial"/>
        <family val="2"/>
      </rPr>
      <t xml:space="preserve">1.0kg (</t>
    </r>
    <r>
      <rPr>
        <sz val="10"/>
        <rFont val="Noto Sans"/>
        <family val="2"/>
      </rPr>
      <t xml:space="preserve">计价单位：套</t>
    </r>
    <r>
      <rPr>
        <sz val="10"/>
        <rFont val="Arial"/>
        <family val="2"/>
      </rPr>
      <t xml:space="preserve">)</t>
    </r>
  </si>
  <si>
    <t xml:space="preserve">防尘面具过滤棉</t>
  </si>
  <si>
    <r>
      <rPr>
        <sz val="10"/>
        <rFont val="Noto Sans"/>
        <family val="2"/>
      </rPr>
      <t xml:space="preserve">奔图 </t>
    </r>
    <r>
      <rPr>
        <sz val="10"/>
        <rFont val="Arial"/>
        <family val="2"/>
      </rPr>
      <t xml:space="preserve">P2506 </t>
    </r>
    <r>
      <rPr>
        <sz val="10"/>
        <rFont val="Noto Sans"/>
        <family val="2"/>
      </rPr>
      <t xml:space="preserve">激光打印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天一金牛 </t>
    </r>
    <r>
      <rPr>
        <sz val="10"/>
        <rFont val="Arial"/>
        <family val="2"/>
      </rPr>
      <t xml:space="preserve">20-100 PE</t>
    </r>
    <r>
      <rPr>
        <sz val="10"/>
        <rFont val="Noto Sans"/>
        <family val="2"/>
      </rPr>
      <t xml:space="preserve">等径三通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分 黑色 </t>
    </r>
    <r>
      <rPr>
        <sz val="10"/>
        <rFont val="Arial"/>
        <family val="2"/>
      </rPr>
      <t xml:space="preserve">20*110mm</t>
    </r>
    <r>
      <rPr>
        <sz val="10"/>
        <rFont val="Noto Sans"/>
        <family val="2"/>
      </rPr>
      <t xml:space="preserve">（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管接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快速接头</t>
    </r>
  </si>
  <si>
    <r>
      <rPr>
        <sz val="10"/>
        <rFont val="Noto Sans"/>
        <family val="2"/>
      </rPr>
      <t xml:space="preserve">天一金牛 </t>
    </r>
    <r>
      <rPr>
        <sz val="10"/>
        <rFont val="Arial"/>
        <family val="2"/>
      </rPr>
      <t xml:space="preserve">T25*20*25 63*20 PE</t>
    </r>
    <r>
      <rPr>
        <sz val="10"/>
        <rFont val="Noto Sans"/>
        <family val="2"/>
      </rPr>
      <t xml:space="preserve">变径三通 适用于外径</t>
    </r>
    <r>
      <rPr>
        <sz val="10"/>
        <rFont val="Arial"/>
        <family val="2"/>
      </rPr>
      <t xml:space="preserve">63mm</t>
    </r>
    <r>
      <rPr>
        <sz val="10"/>
        <rFont val="Noto Sans"/>
        <family val="2"/>
      </rPr>
      <t xml:space="preserve">的</t>
    </r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水管热熔连接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安吉尔 </t>
    </r>
    <r>
      <rPr>
        <sz val="10"/>
        <rFont val="Arial"/>
        <family val="2"/>
      </rPr>
      <t xml:space="preserve">SA-UFS1000 </t>
    </r>
    <r>
      <rPr>
        <sz val="10"/>
        <rFont val="Noto Sans"/>
        <family val="2"/>
      </rPr>
      <t xml:space="preserve">超滤管道式净水器 金属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天一金牛 </t>
    </r>
    <r>
      <rPr>
        <sz val="10"/>
        <rFont val="Arial"/>
        <family val="2"/>
      </rPr>
      <t xml:space="preserve">20mm PE</t>
    </r>
    <r>
      <rPr>
        <sz val="10"/>
        <rFont val="Noto Sans"/>
        <family val="2"/>
      </rPr>
      <t xml:space="preserve">弯头 黑色 </t>
    </r>
    <r>
      <rPr>
        <sz val="10"/>
        <rFont val="Arial"/>
        <family val="2"/>
      </rPr>
      <t xml:space="preserve">20*2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天一金牛 </t>
    </r>
    <r>
      <rPr>
        <sz val="10"/>
        <rFont val="Arial"/>
        <family val="2"/>
      </rPr>
      <t xml:space="preserve">20*(1/2) </t>
    </r>
    <r>
      <rPr>
        <sz val="10"/>
        <rFont val="Noto Sans"/>
        <family val="2"/>
      </rPr>
      <t xml:space="preserve">四分 内丝弯头 主体</t>
    </r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材料 内牙全铜材料 黑色 （计价单位：个）</t>
    </r>
  </si>
  <si>
    <r>
      <rPr>
        <sz val="10"/>
        <rFont val="Noto Sans"/>
        <family val="2"/>
      </rPr>
      <t xml:space="preserve">姿本润 </t>
    </r>
    <r>
      <rPr>
        <sz val="10"/>
        <rFont val="Arial"/>
        <family val="2"/>
      </rPr>
      <t xml:space="preserve">GcjAPe33 </t>
    </r>
    <r>
      <rPr>
        <sz val="10"/>
        <rFont val="Noto Sans"/>
        <family val="2"/>
      </rPr>
      <t xml:space="preserve">消防挂架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BN3075 </t>
    </r>
    <r>
      <rPr>
        <sz val="10"/>
        <rFont val="Noto Sans"/>
        <family val="2"/>
      </rPr>
      <t xml:space="preserve">笔记本电脑包适用于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寸电脑 黑色（计价单位：个）</t>
    </r>
  </si>
  <si>
    <r>
      <rPr>
        <sz val="10"/>
        <rFont val="Noto Sans"/>
        <family val="2"/>
      </rPr>
      <t xml:space="preserve">金柠檬 </t>
    </r>
    <r>
      <rPr>
        <sz val="10"/>
        <rFont val="Arial"/>
        <family val="2"/>
      </rPr>
      <t xml:space="preserve">20kg </t>
    </r>
    <r>
      <rPr>
        <sz val="10"/>
        <rFont val="Noto Sans"/>
        <family val="2"/>
      </rPr>
      <t xml:space="preserve">洗洁精大桶（计价单位：桶）</t>
    </r>
  </si>
  <si>
    <r>
      <rPr>
        <sz val="10"/>
        <rFont val="Noto Sans"/>
        <family val="2"/>
      </rPr>
      <t xml:space="preserve">淮海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公斤 消防箱 两只装 红色 （计价单位：个）</t>
    </r>
  </si>
  <si>
    <t xml:space="preserve">消防箱</t>
  </si>
  <si>
    <t xml:space="preserve">滚塑箱</t>
  </si>
  <si>
    <r>
      <rPr>
        <sz val="10"/>
        <rFont val="Noto Sans"/>
        <family val="2"/>
      </rPr>
      <t xml:space="preserve">东芝</t>
    </r>
    <r>
      <rPr>
        <sz val="10"/>
        <rFont val="Arial"/>
        <family val="2"/>
      </rPr>
      <t xml:space="preserve">(TOSHIBA) MH-5000 </t>
    </r>
    <r>
      <rPr>
        <sz val="10"/>
        <rFont val="Noto Sans"/>
        <family val="2"/>
      </rPr>
      <t xml:space="preserve">原装工作台 适用于东芝</t>
    </r>
    <r>
      <rPr>
        <sz val="10"/>
        <rFont val="Arial"/>
        <family val="2"/>
      </rPr>
      <t xml:space="preserve">2518 3018 3518 4518 5018 2000AC 201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安格耐特 </t>
    </r>
    <r>
      <rPr>
        <sz val="10"/>
        <rFont val="Arial"/>
        <family val="2"/>
      </rPr>
      <t xml:space="preserve">Agnite F2392W </t>
    </r>
    <r>
      <rPr>
        <sz val="10"/>
        <rFont val="Noto Sans"/>
        <family val="2"/>
      </rPr>
      <t xml:space="preserve">乒乓球  二星 白色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冰禹 </t>
    </r>
    <r>
      <rPr>
        <sz val="10"/>
        <rFont val="Arial"/>
        <family val="2"/>
      </rPr>
      <t xml:space="preserve">BY-750 LED</t>
    </r>
    <r>
      <rPr>
        <sz val="10"/>
        <rFont val="Noto Sans"/>
        <family val="2"/>
      </rPr>
      <t xml:space="preserve">投光灯 </t>
    </r>
    <r>
      <rPr>
        <sz val="10"/>
        <rFont val="Arial"/>
        <family val="2"/>
      </rPr>
      <t xml:space="preserve">100W </t>
    </r>
    <r>
      <rPr>
        <sz val="10"/>
        <rFont val="Noto Sans"/>
        <family val="2"/>
      </rPr>
      <t xml:space="preserve">白光 （计价单位：个）</t>
    </r>
  </si>
  <si>
    <t xml:space="preserve">投光灯</t>
  </si>
  <si>
    <t xml:space="preserve">投射灯</t>
  </si>
  <si>
    <r>
      <rPr>
        <sz val="10"/>
        <rFont val="Noto Sans"/>
        <family val="2"/>
      </rPr>
      <t xml:space="preserve">佛山照明 </t>
    </r>
    <r>
      <rPr>
        <sz val="10"/>
        <rFont val="Arial"/>
        <family val="2"/>
      </rPr>
      <t xml:space="preserve">E27 LED</t>
    </r>
    <r>
      <rPr>
        <sz val="10"/>
        <rFont val="Noto Sans"/>
        <family val="2"/>
      </rPr>
      <t xml:space="preserve">灯泡 </t>
    </r>
    <r>
      <rPr>
        <sz val="10"/>
        <rFont val="Arial"/>
        <family val="2"/>
      </rPr>
      <t xml:space="preserve">45W </t>
    </r>
    <r>
      <rPr>
        <sz val="10"/>
        <rFont val="Noto Sans"/>
        <family val="2"/>
      </rPr>
      <t xml:space="preserve">白光 </t>
    </r>
    <r>
      <rPr>
        <sz val="10"/>
        <rFont val="Arial"/>
        <family val="2"/>
      </rPr>
      <t xml:space="preserve">120*201*27mm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E27 </t>
    </r>
    <r>
      <rPr>
        <sz val="10"/>
        <rFont val="Noto Sans"/>
        <family val="2"/>
      </rPr>
      <t xml:space="preserve">明线灯座 象牙白 </t>
    </r>
    <r>
      <rPr>
        <sz val="10"/>
        <rFont val="Arial"/>
        <family val="2"/>
      </rPr>
      <t xml:space="preserve">86*86mm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E27</t>
    </r>
    <r>
      <rPr>
        <sz val="10"/>
        <rFont val="Noto Sans"/>
        <family val="2"/>
      </rPr>
      <t xml:space="preserve">螺口灯头 （计价单位：个）</t>
    </r>
  </si>
  <si>
    <t xml:space="preserve">灯座</t>
  </si>
  <si>
    <r>
      <rPr>
        <sz val="10"/>
        <rFont val="Noto Sans"/>
        <family val="2"/>
      </rPr>
      <t xml:space="preserve">金灶 </t>
    </r>
    <r>
      <rPr>
        <sz val="10"/>
        <rFont val="Arial"/>
        <family val="2"/>
      </rPr>
      <t xml:space="preserve">K9C </t>
    </r>
    <r>
      <rPr>
        <sz val="10"/>
        <rFont val="Noto Sans"/>
        <family val="2"/>
      </rPr>
      <t xml:space="preserve">全智能电热茶艺炉 套装 </t>
    </r>
    <r>
      <rPr>
        <sz val="10"/>
        <rFont val="Arial"/>
        <family val="2"/>
      </rPr>
      <t xml:space="preserve">0.9L </t>
    </r>
    <r>
      <rPr>
        <sz val="10"/>
        <rFont val="Noto Sans"/>
        <family val="2"/>
      </rPr>
      <t xml:space="preserve">黑色（计价单位：套）</t>
    </r>
  </si>
  <si>
    <t xml:space="preserve">茶炉</t>
  </si>
  <si>
    <r>
      <rPr>
        <sz val="10"/>
        <rFont val="Noto Sans"/>
        <family val="2"/>
      </rPr>
      <t xml:space="preserve">晋海 </t>
    </r>
    <r>
      <rPr>
        <sz val="10"/>
        <rFont val="Arial"/>
        <family val="2"/>
      </rPr>
      <t xml:space="preserve">WQN15-190-18.5Y </t>
    </r>
    <r>
      <rPr>
        <sz val="10"/>
        <rFont val="Noto Sans"/>
        <family val="2"/>
      </rPr>
      <t xml:space="preserve">内装式污水泵 </t>
    </r>
    <r>
      <rPr>
        <sz val="10"/>
        <rFont val="Arial"/>
        <family val="2"/>
      </rPr>
      <t xml:space="preserve">190m</t>
    </r>
    <r>
      <rPr>
        <sz val="10"/>
        <rFont val="Noto Sans"/>
        <family val="2"/>
      </rPr>
      <t xml:space="preserve">扬程 </t>
    </r>
    <r>
      <rPr>
        <sz val="10"/>
        <rFont val="Arial"/>
        <family val="2"/>
      </rPr>
      <t xml:space="preserve">15m3/h</t>
    </r>
    <r>
      <rPr>
        <sz val="10"/>
        <rFont val="Noto Sans"/>
        <family val="2"/>
      </rPr>
      <t xml:space="preserve">流量 </t>
    </r>
    <r>
      <rPr>
        <sz val="10"/>
        <rFont val="Arial"/>
        <family val="2"/>
      </rPr>
      <t xml:space="preserve">380v/18.5w </t>
    </r>
    <r>
      <rPr>
        <sz val="10"/>
        <rFont val="Noto Sans"/>
        <family val="2"/>
      </rPr>
      <t xml:space="preserve">（计价单位：台）</t>
    </r>
  </si>
  <si>
    <t xml:space="preserve">潜水污水泵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480 G4</t>
    </r>
    <r>
      <rPr>
        <sz val="10"/>
        <rFont val="Noto Sans"/>
        <family val="2"/>
      </rPr>
      <t xml:space="preserve">商用台式机电脑</t>
    </r>
    <r>
      <rPr>
        <sz val="10"/>
        <rFont val="Arial"/>
        <family val="2"/>
      </rPr>
      <t xml:space="preserve">i5-7500 4G 1TB 128GSSD </t>
    </r>
    <r>
      <rPr>
        <sz val="10"/>
        <rFont val="Noto Sans"/>
        <family val="2"/>
      </rPr>
      <t xml:space="preserve">无光驱 集显 </t>
    </r>
    <r>
      <rPr>
        <sz val="10"/>
        <rFont val="Arial"/>
        <family val="2"/>
      </rPr>
      <t xml:space="preserve">Windows 10 21.5</t>
    </r>
    <r>
      <rPr>
        <sz val="10"/>
        <rFont val="Noto Sans"/>
        <family val="2"/>
      </rPr>
      <t xml:space="preserve">英寸显示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信达 </t>
    </r>
    <r>
      <rPr>
        <sz val="10"/>
        <rFont val="Arial"/>
        <family val="2"/>
      </rPr>
      <t xml:space="preserve">ZC-YJLV3*185+1 3+1</t>
    </r>
    <r>
      <rPr>
        <sz val="10"/>
        <rFont val="Noto Sans"/>
        <family val="2"/>
      </rPr>
      <t xml:space="preserve">芯 电线电缆 铝芯  聚氯乙烯护套 起定量：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工期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（计价单位：米）</t>
    </r>
  </si>
  <si>
    <t xml:space="preserve">护套线</t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72LW/(72532)FNhAa-A3 3</t>
    </r>
    <r>
      <rPr>
        <sz val="10"/>
        <rFont val="Noto Sans"/>
        <family val="2"/>
      </rPr>
      <t xml:space="preserve">匹 变频</t>
    </r>
    <r>
      <rPr>
        <sz val="10"/>
        <rFont val="Arial"/>
        <family val="2"/>
      </rPr>
      <t xml:space="preserve">3P</t>
    </r>
    <r>
      <rPr>
        <sz val="10"/>
        <rFont val="Noto Sans"/>
        <family val="2"/>
      </rPr>
      <t xml:space="preserve">柜机冷暖空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信达 </t>
    </r>
    <r>
      <rPr>
        <sz val="10"/>
        <rFont val="Arial"/>
        <family val="2"/>
      </rPr>
      <t xml:space="preserve">ZC-YJLV3*185+2 3+2</t>
    </r>
    <r>
      <rPr>
        <sz val="10"/>
        <rFont val="Noto Sans"/>
        <family val="2"/>
      </rPr>
      <t xml:space="preserve">芯 电线电缆 铝芯  聚氯乙烯护套 起定量：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工期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（计价单位：米）</t>
    </r>
  </si>
  <si>
    <r>
      <rPr>
        <sz val="10"/>
        <rFont val="Noto Sans"/>
        <family val="2"/>
      </rPr>
      <t xml:space="preserve">易利丰 </t>
    </r>
    <r>
      <rPr>
        <sz val="10"/>
        <rFont val="Arial"/>
        <family val="2"/>
      </rPr>
      <t xml:space="preserve">A5 </t>
    </r>
    <r>
      <rPr>
        <sz val="10"/>
        <rFont val="Noto Sans"/>
        <family val="2"/>
      </rPr>
      <t xml:space="preserve">党员学习笔记本 活页款 棕色（计价单位：本）</t>
    </r>
  </si>
  <si>
    <t xml:space="preserve">篮球战术板</t>
  </si>
  <si>
    <r>
      <rPr>
        <sz val="10"/>
        <rFont val="Noto Sans"/>
        <family val="2"/>
      </rPr>
      <t xml:space="preserve">远东 </t>
    </r>
    <r>
      <rPr>
        <sz val="10"/>
        <rFont val="Arial"/>
        <family val="2"/>
      </rPr>
      <t xml:space="preserve">VLV-4*120+1*70 4+1</t>
    </r>
    <r>
      <rPr>
        <sz val="10"/>
        <rFont val="Noto Sans"/>
        <family val="2"/>
      </rPr>
      <t xml:space="preserve">芯 电线电缆 低压铝芯 聚氯乙烯护套 起定量：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米 工期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天（计价单位：米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.2L </t>
    </r>
    <r>
      <rPr>
        <sz val="10"/>
        <rFont val="Noto Sans"/>
        <family val="2"/>
      </rPr>
      <t xml:space="preserve">条纹壶 含盖子 塑料 透明 </t>
    </r>
    <r>
      <rPr>
        <sz val="10"/>
        <rFont val="Arial"/>
        <family val="2"/>
      </rPr>
      <t xml:space="preserve">23.5*8c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CM199 </t>
    </r>
    <r>
      <rPr>
        <sz val="10"/>
        <rFont val="Noto Sans"/>
        <family val="2"/>
      </rPr>
      <t xml:space="preserve">网线接口转换器 华为安卓苹果通用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黑色（计价单位：个）</t>
    </r>
  </si>
  <si>
    <r>
      <rPr>
        <sz val="10"/>
        <rFont val="Noto Sans"/>
        <family val="2"/>
      </rPr>
      <t xml:space="preserve">利得 </t>
    </r>
    <r>
      <rPr>
        <sz val="10"/>
        <rFont val="Arial"/>
        <family val="2"/>
      </rPr>
      <t xml:space="preserve">Red 68*72cm </t>
    </r>
    <r>
      <rPr>
        <sz val="10"/>
        <rFont val="Noto Sans"/>
        <family val="2"/>
      </rPr>
      <t xml:space="preserve">双层防水围裙 韩版时尚 西瓜红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条</t>
    </r>
  </si>
  <si>
    <t xml:space="preserve">围裙（专区）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50ml </t>
    </r>
    <r>
      <rPr>
        <sz val="10"/>
        <rFont val="Noto Sans"/>
        <family val="2"/>
      </rPr>
      <t xml:space="preserve">陶瓷水杯 白色 </t>
    </r>
    <r>
      <rPr>
        <sz val="10"/>
        <rFont val="Arial"/>
        <family val="2"/>
      </rPr>
      <t xml:space="preserve">6.5*6.8cm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陶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马克杯</t>
    </r>
  </si>
  <si>
    <r>
      <rPr>
        <sz val="10"/>
        <rFont val="Noto Sans"/>
        <family val="2"/>
      </rPr>
      <t xml:space="preserve">豫鑫海 </t>
    </r>
    <r>
      <rPr>
        <sz val="10"/>
        <rFont val="Arial"/>
        <family val="2"/>
      </rPr>
      <t xml:space="preserve">1800*850*400mm </t>
    </r>
    <r>
      <rPr>
        <sz val="10"/>
        <rFont val="Noto Sans"/>
        <family val="2"/>
      </rPr>
      <t xml:space="preserve">微型消防站 配消防器材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 </t>
    </r>
    <r>
      <rPr>
        <sz val="10"/>
        <rFont val="Arial"/>
        <family val="2"/>
      </rPr>
      <t xml:space="preserve">1.8</t>
    </r>
    <r>
      <rPr>
        <sz val="10"/>
        <rFont val="Noto Sans"/>
        <family val="2"/>
      </rPr>
      <t xml:space="preserve">米豪华套餐（计价单位：套）</t>
    </r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4.5cm </t>
    </r>
    <r>
      <rPr>
        <sz val="10"/>
        <rFont val="Noto Sans"/>
        <family val="2"/>
      </rPr>
      <t xml:space="preserve">人事档案盒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塑料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威特力 </t>
    </r>
    <r>
      <rPr>
        <sz val="10"/>
        <rFont val="Arial"/>
        <family val="2"/>
      </rPr>
      <t xml:space="preserve">300*94mm </t>
    </r>
    <r>
      <rPr>
        <sz val="10"/>
        <rFont val="Noto Sans"/>
        <family val="2"/>
      </rPr>
      <t xml:space="preserve">大号 不锈钢 无钉抹泥刀 手柄</t>
    </r>
    <r>
      <rPr>
        <sz val="10"/>
        <rFont val="Arial"/>
        <family val="2"/>
      </rPr>
      <t xml:space="preserve">128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泥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油灰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平抹子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80cm </t>
    </r>
    <r>
      <rPr>
        <sz val="10"/>
        <rFont val="Noto Sans"/>
        <family val="2"/>
      </rPr>
      <t xml:space="preserve">大竹扫把 土黄色 清洁工具（计价单位：把）</t>
    </r>
  </si>
  <si>
    <r>
      <rPr>
        <sz val="10"/>
        <rFont val="Noto Sans"/>
        <family val="2"/>
      </rPr>
      <t xml:space="preserve">梦洁 </t>
    </r>
    <r>
      <rPr>
        <sz val="10"/>
        <rFont val="Arial"/>
        <family val="2"/>
      </rPr>
      <t xml:space="preserve">220*240cm </t>
    </r>
    <r>
      <rPr>
        <sz val="10"/>
        <rFont val="Noto Sans"/>
        <family val="2"/>
      </rPr>
      <t xml:space="preserve">双面防螨纯棉磨毛印花四件套 全棉床单被罩 花妍秀 蓝 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672 </t>
    </r>
    <r>
      <rPr>
        <sz val="10"/>
        <rFont val="Noto Sans"/>
        <family val="2"/>
      </rPr>
      <t xml:space="preserve">记事本 无线装订 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本装 </t>
    </r>
    <r>
      <rPr>
        <sz val="10"/>
        <rFont val="Arial"/>
        <family val="2"/>
      </rPr>
      <t xml:space="preserve">A5 30</t>
    </r>
    <r>
      <rPr>
        <sz val="10"/>
        <rFont val="Noto Sans"/>
        <family val="2"/>
      </rPr>
      <t xml:space="preserve">张 绿色 黄色 蓝色组合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林感 </t>
    </r>
    <r>
      <rPr>
        <sz val="10"/>
        <rFont val="Arial"/>
        <family val="2"/>
      </rPr>
      <t xml:space="preserve">165*160*75cm </t>
    </r>
    <r>
      <rPr>
        <sz val="10"/>
        <rFont val="Noto Sans"/>
        <family val="2"/>
      </rPr>
      <t xml:space="preserve">快餐桌椅 蓝色 六人玻璃钢 （计价单位：套）</t>
    </r>
  </si>
  <si>
    <t xml:space="preserve">餐桌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J20 </t>
    </r>
    <r>
      <rPr>
        <sz val="10"/>
        <rFont val="Noto Sans"/>
        <family val="2"/>
      </rPr>
      <t xml:space="preserve">高压绝缘胶布 防水 </t>
    </r>
    <r>
      <rPr>
        <sz val="10"/>
        <rFont val="Arial"/>
        <family val="2"/>
      </rPr>
      <t xml:space="preserve">0.8mm*25mm*5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t xml:space="preserve">绝缘胶带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40*40cm </t>
    </r>
    <r>
      <rPr>
        <sz val="10"/>
        <rFont val="Noto Sans"/>
        <family val="2"/>
      </rPr>
      <t xml:space="preserve">三角角钢 </t>
    </r>
    <r>
      <rPr>
        <sz val="10"/>
        <rFont val="Arial"/>
        <family val="2"/>
      </rPr>
      <t xml:space="preserve">6m/</t>
    </r>
    <r>
      <rPr>
        <sz val="10"/>
        <rFont val="Noto Sans"/>
        <family val="2"/>
      </rPr>
      <t xml:space="preserve">根 （计价单位：根）</t>
    </r>
  </si>
  <si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型角铁</t>
    </r>
  </si>
  <si>
    <r>
      <rPr>
        <sz val="10"/>
        <rFont val="Noto Sans"/>
        <family val="2"/>
      </rPr>
      <t xml:space="preserve">者也 </t>
    </r>
    <r>
      <rPr>
        <sz val="10"/>
        <rFont val="Arial"/>
        <family val="2"/>
      </rPr>
      <t xml:space="preserve">ZY431 </t>
    </r>
    <r>
      <rPr>
        <sz val="10"/>
        <rFont val="Noto Sans"/>
        <family val="2"/>
      </rPr>
      <t xml:space="preserve">铁马防护栏 黄黑条纹 </t>
    </r>
    <r>
      <rPr>
        <sz val="10"/>
        <rFont val="Arial"/>
        <family val="2"/>
      </rPr>
      <t xml:space="preserve">1.5*1m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玉兰油 </t>
    </r>
    <r>
      <rPr>
        <sz val="10"/>
        <rFont val="Arial"/>
        <family val="2"/>
      </rPr>
      <t xml:space="preserve">125g </t>
    </r>
    <r>
      <rPr>
        <sz val="10"/>
        <rFont val="Noto Sans"/>
        <family val="2"/>
      </rPr>
      <t xml:space="preserve">香皂 水嫩清爽型 （计价单位：块）</t>
    </r>
  </si>
  <si>
    <r>
      <rPr>
        <sz val="10"/>
        <rFont val="Noto Sans"/>
        <family val="2"/>
      </rPr>
      <t xml:space="preserve">香悠悠 </t>
    </r>
    <r>
      <rPr>
        <sz val="10"/>
        <rFont val="Arial"/>
        <family val="2"/>
      </rPr>
      <t xml:space="preserve">45*5cm PE</t>
    </r>
    <r>
      <rPr>
        <sz val="10"/>
        <rFont val="Noto Sans"/>
        <family val="2"/>
      </rPr>
      <t xml:space="preserve">环保菜板 圆形 加厚 白色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茗芮居 </t>
    </r>
    <r>
      <rPr>
        <sz val="10"/>
        <rFont val="Arial"/>
        <family val="2"/>
      </rPr>
      <t xml:space="preserve">10cm </t>
    </r>
    <r>
      <rPr>
        <sz val="10"/>
        <rFont val="Noto Sans"/>
        <family val="2"/>
      </rPr>
      <t xml:space="preserve">不锈钢味盅 调料罐 带盖 口径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0cm 1.7L</t>
    </r>
    <r>
      <rPr>
        <sz val="10"/>
        <rFont val="Noto Sans"/>
        <family val="2"/>
      </rPr>
      <t xml:space="preserve">（计价单位：个）</t>
    </r>
  </si>
  <si>
    <t xml:space="preserve">清洁刷子</t>
  </si>
  <si>
    <r>
      <rPr>
        <sz val="10"/>
        <rFont val="Noto Sans"/>
        <family val="2"/>
      </rPr>
      <t xml:space="preserve">韵唐 北欧风情 长柄大汤勺 陶瓷 白色 长约</t>
    </r>
    <r>
      <rPr>
        <sz val="10"/>
        <rFont val="Arial"/>
        <family val="2"/>
      </rPr>
      <t xml:space="preserve">23cm </t>
    </r>
    <r>
      <rPr>
        <sz val="10"/>
        <rFont val="Noto Sans"/>
        <family val="2"/>
      </rPr>
      <t xml:space="preserve">宽约</t>
    </r>
    <r>
      <rPr>
        <sz val="10"/>
        <rFont val="Arial"/>
        <family val="2"/>
      </rPr>
      <t xml:space="preserve">6.5cm</t>
    </r>
    <r>
      <rPr>
        <sz val="10"/>
        <rFont val="Noto Sans"/>
        <family val="2"/>
      </rPr>
      <t xml:space="preserve">（计价单位：个）</t>
    </r>
  </si>
  <si>
    <t xml:space="preserve">大汤勺</t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45mm A4</t>
    </r>
    <r>
      <rPr>
        <sz val="10"/>
        <rFont val="Noto Sans"/>
        <family val="2"/>
      </rPr>
      <t xml:space="preserve">塑料人事档案盒 含散材料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35mm A4</t>
    </r>
    <r>
      <rPr>
        <sz val="10"/>
        <rFont val="Noto Sans"/>
        <family val="2"/>
      </rPr>
      <t xml:space="preserve">塑料人事档案盒 含散材料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信发 </t>
    </r>
    <r>
      <rPr>
        <sz val="10"/>
        <rFont val="Arial"/>
        <family val="2"/>
      </rPr>
      <t xml:space="preserve">25mm A4</t>
    </r>
    <r>
      <rPr>
        <sz val="10"/>
        <rFont val="Noto Sans"/>
        <family val="2"/>
      </rPr>
      <t xml:space="preserve">塑料人事档案盒 含散材料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676 </t>
    </r>
    <r>
      <rPr>
        <sz val="10"/>
        <rFont val="Noto Sans"/>
        <family val="2"/>
      </rPr>
      <t xml:space="preserve">幺幺兔削笔机 小白兔卷笔刀削笔器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60 </t>
    </r>
    <r>
      <rPr>
        <sz val="10"/>
        <rFont val="Noto Sans"/>
        <family val="2"/>
      </rPr>
      <t xml:space="preserve">防触电拖线插板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孔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米线 白色 （计价单位：个）</t>
    </r>
  </si>
  <si>
    <r>
      <rPr>
        <sz val="10"/>
        <rFont val="Noto Sans"/>
        <family val="2"/>
      </rPr>
      <t xml:space="preserve">俏先生 </t>
    </r>
    <r>
      <rPr>
        <sz val="10"/>
        <rFont val="Arial"/>
        <family val="2"/>
      </rPr>
      <t xml:space="preserve">14A 400ml </t>
    </r>
    <r>
      <rPr>
        <sz val="10"/>
        <rFont val="Noto Sans"/>
        <family val="2"/>
      </rPr>
      <t xml:space="preserve">一次性奶茶杯 白色 带黑色开关盖 口径</t>
    </r>
    <r>
      <rPr>
        <sz val="10"/>
        <rFont val="Arial"/>
        <family val="2"/>
      </rPr>
      <t xml:space="preserve">9c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1cm 10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t xml:space="preserve">茶壶</t>
  </si>
  <si>
    <r>
      <rPr>
        <sz val="10"/>
        <rFont val="Noto Sans"/>
        <family val="2"/>
      </rPr>
      <t xml:space="preserve">安尚 </t>
    </r>
    <r>
      <rPr>
        <sz val="10"/>
        <rFont val="Arial"/>
        <family val="2"/>
      </rPr>
      <t xml:space="preserve">NBS-03S </t>
    </r>
    <r>
      <rPr>
        <sz val="10"/>
        <rFont val="Noto Sans"/>
        <family val="2"/>
      </rPr>
      <t xml:space="preserve">多功能笔记本散热器托架</t>
    </r>
  </si>
  <si>
    <t xml:space="preserve">散热器</t>
  </si>
  <si>
    <t xml:space="preserve">笔记本支架</t>
  </si>
  <si>
    <r>
      <rPr>
        <sz val="10"/>
        <rFont val="Arial"/>
        <family val="2"/>
      </rPr>
      <t xml:space="preserve">9F JFWB-PE75 </t>
    </r>
    <r>
      <rPr>
        <sz val="10"/>
        <rFont val="Noto Sans"/>
        <family val="2"/>
      </rPr>
      <t xml:space="preserve">反光警示柱 塑料 </t>
    </r>
    <r>
      <rPr>
        <sz val="10"/>
        <rFont val="Arial"/>
        <family val="2"/>
      </rPr>
      <t xml:space="preserve">720*175*70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一立 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号 高脚玻璃杯 无色透明 </t>
    </r>
    <r>
      <rPr>
        <sz val="10"/>
        <rFont val="Arial"/>
        <family val="2"/>
      </rPr>
      <t xml:space="preserve">350ml </t>
    </r>
    <r>
      <rPr>
        <sz val="10"/>
        <rFont val="Noto Sans"/>
        <family val="2"/>
      </rPr>
      <t xml:space="preserve">装果汁饮料 口径：</t>
    </r>
    <r>
      <rPr>
        <sz val="10"/>
        <rFont val="Arial"/>
        <family val="2"/>
      </rPr>
      <t xml:space="preserve">6.2cm 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8cm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FISTBUCKS 2.3mm </t>
    </r>
    <r>
      <rPr>
        <sz val="10"/>
        <rFont val="Noto Sans"/>
        <family val="2"/>
      </rPr>
      <t xml:space="preserve">铁丝网 </t>
    </r>
    <r>
      <rPr>
        <sz val="10"/>
        <rFont val="Arial"/>
        <family val="2"/>
      </rPr>
      <t xml:space="preserve">1.8*30m 30m/</t>
    </r>
    <r>
      <rPr>
        <sz val="10"/>
        <rFont val="Noto Sans"/>
        <family val="2"/>
      </rPr>
      <t xml:space="preserve">卷 绿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941 </t>
    </r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S941</t>
    </r>
    <r>
      <rPr>
        <sz val="10"/>
        <rFont val="Noto Sans"/>
        <family val="2"/>
      </rPr>
      <t xml:space="preserve">原木铅笔  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销售单位：筒）</t>
    </r>
  </si>
  <si>
    <r>
      <rPr>
        <sz val="10"/>
        <rFont val="Noto Sans"/>
        <family val="2"/>
      </rPr>
      <t xml:space="preserve">千姿秀 </t>
    </r>
    <r>
      <rPr>
        <sz val="10"/>
        <rFont val="Arial"/>
        <family val="2"/>
      </rPr>
      <t xml:space="preserve">1200</t>
    </r>
    <r>
      <rPr>
        <sz val="10"/>
        <rFont val="Noto Sans"/>
        <family val="2"/>
      </rPr>
      <t xml:space="preserve">目 安全网 绿色 </t>
    </r>
    <r>
      <rPr>
        <sz val="10"/>
        <rFont val="Arial"/>
        <family val="2"/>
      </rPr>
      <t xml:space="preserve">1.8*5m 5m/</t>
    </r>
    <r>
      <rPr>
        <sz val="10"/>
        <rFont val="Noto Sans"/>
        <family val="2"/>
      </rPr>
      <t xml:space="preserve">片 （计价单位：片）</t>
    </r>
  </si>
  <si>
    <r>
      <rPr>
        <sz val="10"/>
        <rFont val="Noto Sans"/>
        <family val="2"/>
      </rPr>
      <t xml:space="preserve">极速鹰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寸 双卡丝 不锈钢 </t>
    </r>
    <r>
      <rPr>
        <sz val="10"/>
        <rFont val="Arial"/>
        <family val="2"/>
      </rPr>
      <t xml:space="preserve">100mm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30*21.5cm </t>
    </r>
    <r>
      <rPr>
        <sz val="10"/>
        <rFont val="Noto Sans"/>
        <family val="2"/>
      </rPr>
      <t xml:space="preserve">脱酸纸 档案室专用 原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一包（计价单位：包）</t>
    </r>
  </si>
  <si>
    <t xml:space="preserve">水磨耐油砂纸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616</t>
    </r>
    <r>
      <rPr>
        <sz val="10"/>
        <rFont val="Noto Sans"/>
        <family val="2"/>
      </rPr>
      <t xml:space="preserve">削笔机 优酷  得力卷笔器卷笔刀</t>
    </r>
  </si>
  <si>
    <r>
      <rPr>
        <sz val="10"/>
        <rFont val="Arial"/>
        <family val="2"/>
      </rPr>
      <t xml:space="preserve">OLOEY 1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钢丝软管 内径</t>
    </r>
    <r>
      <rPr>
        <sz val="10"/>
        <rFont val="Arial"/>
        <family val="2"/>
      </rPr>
      <t xml:space="preserve">32mm </t>
    </r>
    <r>
      <rPr>
        <sz val="10"/>
        <rFont val="Noto Sans"/>
        <family val="2"/>
      </rPr>
      <t xml:space="preserve">加厚</t>
    </r>
    <r>
      <rPr>
        <sz val="10"/>
        <rFont val="Arial"/>
        <family val="2"/>
      </rPr>
      <t xml:space="preserve">3mm </t>
    </r>
    <r>
      <rPr>
        <sz val="10"/>
        <rFont val="Noto Sans"/>
        <family val="2"/>
      </rPr>
      <t xml:space="preserve">（计价单位：米）</t>
    </r>
  </si>
  <si>
    <t xml:space="preserve">软管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91 </t>
    </r>
    <r>
      <rPr>
        <sz val="10"/>
        <rFont val="Noto Sans"/>
        <family val="2"/>
      </rPr>
      <t xml:space="preserve">圆规套尺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件套 （计价单位：套）</t>
    </r>
  </si>
  <si>
    <t xml:space="preserve">文具套装组合</t>
  </si>
  <si>
    <r>
      <rPr>
        <sz val="10"/>
        <rFont val="Arial"/>
        <family val="2"/>
      </rPr>
      <t xml:space="preserve">ZGIOM 2.5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硬塑料水管 白色 外径</t>
    </r>
    <r>
      <rPr>
        <sz val="10"/>
        <rFont val="Arial"/>
        <family val="2"/>
      </rPr>
      <t xml:space="preserve">75mm </t>
    </r>
    <r>
      <rPr>
        <sz val="10"/>
        <rFont val="Noto Sans"/>
        <family val="2"/>
      </rPr>
      <t xml:space="preserve">壁厚</t>
    </r>
    <r>
      <rPr>
        <sz val="10"/>
        <rFont val="Arial"/>
        <family val="2"/>
      </rPr>
      <t xml:space="preserve">6.8mm  (</t>
    </r>
    <r>
      <rPr>
        <sz val="10"/>
        <rFont val="Noto Sans"/>
        <family val="2"/>
      </rPr>
      <t xml:space="preserve">计价单位：米</t>
    </r>
    <r>
      <rPr>
        <sz val="10"/>
        <rFont val="Arial"/>
        <family val="2"/>
      </rPr>
      <t xml:space="preserve">)</t>
    </r>
  </si>
  <si>
    <t xml:space="preserve">塑料硬管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55 </t>
    </r>
    <r>
      <rPr>
        <sz val="10"/>
        <rFont val="Noto Sans"/>
        <family val="2"/>
      </rPr>
      <t xml:space="preserve">三栏分类账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16K </t>
    </r>
    <r>
      <rPr>
        <sz val="10"/>
        <rFont val="Noto Sans"/>
        <family val="2"/>
      </rPr>
      <t xml:space="preserve">蓝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账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封面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61 </t>
    </r>
    <r>
      <rPr>
        <sz val="10"/>
        <rFont val="Noto Sans"/>
        <family val="2"/>
      </rPr>
      <t xml:space="preserve">插座 总控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250v 10A 2500w </t>
    </r>
    <r>
      <rPr>
        <sz val="10"/>
        <rFont val="Noto Sans"/>
        <family val="2"/>
      </rPr>
      <t xml:space="preserve">全长</t>
    </r>
    <r>
      <rPr>
        <sz val="10"/>
        <rFont val="Arial"/>
        <family val="2"/>
      </rPr>
      <t xml:space="preserve">5m </t>
    </r>
    <r>
      <rPr>
        <sz val="10"/>
        <rFont val="Noto Sans"/>
        <family val="2"/>
      </rPr>
      <t xml:space="preserve">白色 （计价单位：个）</t>
    </r>
  </si>
  <si>
    <r>
      <rPr>
        <sz val="10"/>
        <rFont val="Noto Sans"/>
        <family val="2"/>
      </rPr>
      <t xml:space="preserve">恋品惠 </t>
    </r>
    <r>
      <rPr>
        <sz val="10"/>
        <rFont val="Arial"/>
        <family val="2"/>
      </rPr>
      <t xml:space="preserve">70*4mm </t>
    </r>
    <r>
      <rPr>
        <sz val="10"/>
        <rFont val="Noto Sans"/>
        <family val="2"/>
      </rPr>
      <t xml:space="preserve">帆布传动带 黄色 （计价单位：米）</t>
    </r>
  </si>
  <si>
    <r>
      <rPr>
        <sz val="10"/>
        <rFont val="Noto Sans"/>
        <family val="2"/>
      </rPr>
      <t xml:space="preserve">纳丽雅 </t>
    </r>
    <r>
      <rPr>
        <sz val="10"/>
        <rFont val="Arial"/>
        <family val="2"/>
      </rPr>
      <t xml:space="preserve">18mm </t>
    </r>
    <r>
      <rPr>
        <sz val="10"/>
        <rFont val="Noto Sans"/>
        <family val="2"/>
      </rPr>
      <t xml:space="preserve">钢丝绳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根 （计价单位：根）</t>
    </r>
  </si>
  <si>
    <r>
      <rPr>
        <sz val="10"/>
        <rFont val="Noto Sans"/>
        <family val="2"/>
      </rPr>
      <t xml:space="preserve">兰之印 </t>
    </r>
    <r>
      <rPr>
        <sz val="10"/>
        <rFont val="Arial"/>
        <family val="2"/>
      </rPr>
      <t xml:space="preserve">G209 d</t>
    </r>
    <r>
      <rPr>
        <sz val="10"/>
        <rFont val="Noto Sans"/>
        <family val="2"/>
      </rPr>
      <t xml:space="preserve">型吊扣 美标</t>
    </r>
    <r>
      <rPr>
        <sz val="10"/>
        <rFont val="Arial"/>
        <family val="2"/>
      </rPr>
      <t xml:space="preserve">13.5</t>
    </r>
    <r>
      <rPr>
        <sz val="10"/>
        <rFont val="Noto Sans"/>
        <family val="2"/>
      </rPr>
      <t xml:space="preserve">吨 弓形不带螺母 </t>
    </r>
    <r>
      <rPr>
        <sz val="10"/>
        <rFont val="Arial"/>
        <family val="2"/>
      </rPr>
      <t xml:space="preserve">230*129mm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攸竹 内径</t>
    </r>
    <r>
      <rPr>
        <sz val="10"/>
        <rFont val="Arial"/>
        <family val="2"/>
      </rPr>
      <t xml:space="preserve">16mm </t>
    </r>
    <r>
      <rPr>
        <sz val="10"/>
        <rFont val="Noto Sans"/>
        <family val="2"/>
      </rPr>
      <t xml:space="preserve">夹布橡胶 黑胶管 耐高温 （计价单位：米）</t>
    </r>
  </si>
  <si>
    <t xml:space="preserve">圆形收纳桶</t>
  </si>
  <si>
    <r>
      <rPr>
        <sz val="10"/>
        <rFont val="Noto Sans"/>
        <family val="2"/>
      </rPr>
      <t xml:space="preserve">攸竹 内径</t>
    </r>
    <r>
      <rPr>
        <sz val="10"/>
        <rFont val="Arial"/>
        <family val="2"/>
      </rPr>
      <t xml:space="preserve">19mm </t>
    </r>
    <r>
      <rPr>
        <sz val="10"/>
        <rFont val="Noto Sans"/>
        <family val="2"/>
      </rPr>
      <t xml:space="preserve">夹布橡胶 黑胶管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层 耐高温 （计价单位：米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B435A/CE285A/CRG912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MFP1005 1006 P1102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E505A/CRG319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LaserJet P2030 P2033 P2034 P2035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E390A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LaserJet M4555MFP M601 M601n M602n M602dn M602x M603 M603n M603dn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Q2612AX/CRG303/FX9 </t>
    </r>
    <r>
      <rPr>
        <sz val="10"/>
        <rFont val="Noto Sans"/>
        <family val="2"/>
      </rPr>
      <t xml:space="preserve">激光碳粉盒 黑色 兰亭系列 适用机型 </t>
    </r>
    <r>
      <rPr>
        <sz val="10"/>
        <rFont val="Arial"/>
        <family val="2"/>
      </rPr>
      <t xml:space="preserve">HP LaserJet 1010 1015 1012 3015 3020 3030 1020 Canon LBP2900 3000 L10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立白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新金桔洗洁精 （计价单位：瓶）</t>
    </r>
  </si>
  <si>
    <r>
      <rPr>
        <sz val="10"/>
        <rFont val="Noto Sans"/>
        <family val="2"/>
      </rPr>
      <t xml:space="preserve">九洲鹿 </t>
    </r>
    <r>
      <rPr>
        <sz val="10"/>
        <rFont val="Arial"/>
        <family val="2"/>
      </rPr>
      <t xml:space="preserve">120x200cm </t>
    </r>
    <r>
      <rPr>
        <sz val="10"/>
        <rFont val="Noto Sans"/>
        <family val="2"/>
      </rPr>
      <t xml:space="preserve">可折叠无痕床垫 </t>
    </r>
    <r>
      <rPr>
        <sz val="10"/>
        <rFont val="Arial"/>
        <family val="2"/>
      </rPr>
      <t xml:space="preserve">120x200cm </t>
    </r>
    <r>
      <rPr>
        <sz val="10"/>
        <rFont val="Noto Sans"/>
        <family val="2"/>
      </rPr>
      <t xml:space="preserve">灰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200 </t>
    </r>
    <r>
      <rPr>
        <sz val="10"/>
        <rFont val="Noto Sans"/>
        <family val="2"/>
      </rPr>
      <t xml:space="preserve">多功能金属网格笔座 黑（计价单位：个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53 </t>
    </r>
    <r>
      <rPr>
        <sz val="10"/>
        <rFont val="Noto Sans"/>
        <family val="2"/>
      </rPr>
      <t xml:space="preserve">混浆牛皮纸档案袋</t>
    </r>
    <r>
      <rPr>
        <sz val="10"/>
        <rFont val="Arial"/>
        <family val="2"/>
      </rPr>
      <t xml:space="preserve">175G A4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52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纯桨牛皮纸档案袋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（计价单位：包）</t>
    </r>
  </si>
  <si>
    <t xml:space="preserve">档案夹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393 </t>
    </r>
    <r>
      <rPr>
        <sz val="10"/>
        <rFont val="Noto Sans"/>
        <family val="2"/>
      </rPr>
      <t xml:space="preserve">桔色 彩色复印纸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A4 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桔色（计价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85 </t>
    </r>
    <r>
      <rPr>
        <sz val="10"/>
        <rFont val="Noto Sans"/>
        <family val="2"/>
      </rPr>
      <t xml:space="preserve">复印纸 佳铂 </t>
    </r>
    <r>
      <rPr>
        <sz val="10"/>
        <rFont val="Arial"/>
        <family val="2"/>
      </rPr>
      <t xml:space="preserve">70g A4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(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Q7570A/CRG305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M5035MFP M5025MFP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Q7516A/CRG309 </t>
    </r>
    <r>
      <rPr>
        <sz val="10"/>
        <rFont val="Noto Sans"/>
        <family val="2"/>
      </rPr>
      <t xml:space="preserve">硒鼓 黑色 兰亭系列 适用机型 </t>
    </r>
    <r>
      <rPr>
        <sz val="10"/>
        <rFont val="Arial"/>
        <family val="2"/>
      </rPr>
      <t xml:space="preserve">HP LaserJet 5200 00n 5200tn 5200dtn 5200L Canon LBP-3500 390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恋品惠 </t>
    </r>
    <r>
      <rPr>
        <sz val="10"/>
        <rFont val="Arial"/>
        <family val="2"/>
      </rPr>
      <t xml:space="preserve">40*50*1000mm </t>
    </r>
    <r>
      <rPr>
        <sz val="10"/>
        <rFont val="Noto Sans"/>
        <family val="2"/>
      </rPr>
      <t xml:space="preserve">梁台座止浆条 黑色 （计价单位：米）</t>
    </r>
  </si>
  <si>
    <r>
      <rPr>
        <sz val="10"/>
        <rFont val="Noto Sans"/>
        <family val="2"/>
      </rPr>
      <t xml:space="preserve">嗣音 </t>
    </r>
    <r>
      <rPr>
        <sz val="10"/>
        <rFont val="Arial"/>
        <family val="2"/>
      </rPr>
      <t xml:space="preserve">800*600*200mm </t>
    </r>
    <r>
      <rPr>
        <sz val="10"/>
        <rFont val="Noto Sans"/>
        <family val="2"/>
      </rPr>
      <t xml:space="preserve">配电箱 不锈钢 银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洛芙 </t>
    </r>
    <r>
      <rPr>
        <sz val="10"/>
        <rFont val="Arial"/>
        <family val="2"/>
      </rPr>
      <t xml:space="preserve">GB5783 </t>
    </r>
    <r>
      <rPr>
        <sz val="10"/>
        <rFont val="Noto Sans"/>
        <family val="2"/>
      </rPr>
      <t xml:space="preserve">高强度 外六角螺丝 </t>
    </r>
    <r>
      <rPr>
        <sz val="10"/>
        <rFont val="Arial"/>
        <family val="2"/>
      </rPr>
      <t xml:space="preserve">M20*50mm</t>
    </r>
    <r>
      <rPr>
        <sz val="10"/>
        <rFont val="Noto Sans"/>
        <family val="2"/>
      </rPr>
      <t xml:space="preserve">全牙 柠檬黄 （计价单位：个）</t>
    </r>
  </si>
  <si>
    <r>
      <rPr>
        <sz val="10"/>
        <rFont val="Noto Sans"/>
        <family val="2"/>
      </rPr>
      <t xml:space="preserve">陆惠昌 </t>
    </r>
    <r>
      <rPr>
        <sz val="10"/>
        <rFont val="Arial"/>
        <family val="2"/>
      </rPr>
      <t xml:space="preserve">M12*30mm 4.8</t>
    </r>
    <r>
      <rPr>
        <sz val="10"/>
        <rFont val="Noto Sans"/>
        <family val="2"/>
      </rPr>
      <t xml:space="preserve">级 外六角螺丝 镀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杞沐 直径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米 灯笼 红色 绸布 装饰灯具 （计价单位：个）</t>
    </r>
  </si>
  <si>
    <r>
      <rPr>
        <sz val="10"/>
        <rFont val="Noto Sans"/>
        <family val="2"/>
      </rPr>
      <t xml:space="preserve">鹿牌不锈钢鸭嘴保温壶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磅（计价单位：个）</t>
    </r>
  </si>
  <si>
    <r>
      <rPr>
        <sz val="10"/>
        <rFont val="Noto Sans"/>
        <family val="2"/>
      </rPr>
      <t xml:space="preserve">安吉安 </t>
    </r>
    <r>
      <rPr>
        <sz val="10"/>
        <rFont val="Arial"/>
        <family val="2"/>
      </rPr>
      <t xml:space="preserve">LLS-2A </t>
    </r>
    <r>
      <rPr>
        <sz val="10"/>
        <rFont val="Noto Sans"/>
        <family val="2"/>
      </rPr>
      <t xml:space="preserve">安全帽 工地工程红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顶</t>
    </r>
  </si>
  <si>
    <t xml:space="preserve">安全帽</t>
  </si>
  <si>
    <t xml:space="preserve">遮阳帽</t>
  </si>
  <si>
    <r>
      <rPr>
        <sz val="10"/>
        <rFont val="Noto Sans"/>
        <family val="2"/>
      </rPr>
      <t xml:space="preserve">妙洁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 钢丝球 银灰色（计价单位：袋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18A </t>
    </r>
    <r>
      <rPr>
        <sz val="10"/>
        <rFont val="Noto Sans"/>
        <family val="2"/>
      </rPr>
      <t xml:space="preserve">粉盒 黑色 兰亭系列 适用机型 </t>
    </r>
    <r>
      <rPr>
        <sz val="10"/>
        <rFont val="Arial"/>
        <family val="2"/>
      </rPr>
      <t xml:space="preserve">HP Laserjet Pro M104a 104w MFPM132a 132fw 132nw 132fn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-CF230A </t>
    </r>
    <r>
      <rPr>
        <sz val="10"/>
        <rFont val="Noto Sans"/>
        <family val="2"/>
      </rPr>
      <t xml:space="preserve">粉盒 黑色 兰亭系列 适用机型 </t>
    </r>
    <r>
      <rPr>
        <sz val="10"/>
        <rFont val="Arial"/>
        <family val="2"/>
      </rPr>
      <t xml:space="preserve">HP LaserJet M203d 203dn 203dw HP LaserJet Pro MFP M227fdn 227fdw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CJ20-160A 380V </t>
    </r>
    <r>
      <rPr>
        <sz val="10"/>
        <rFont val="Noto Sans"/>
        <family val="2"/>
      </rPr>
      <t xml:space="preserve">交流接触器 </t>
    </r>
    <r>
      <rPr>
        <sz val="10"/>
        <rFont val="Arial"/>
        <family val="2"/>
      </rPr>
      <t xml:space="preserve">380V </t>
    </r>
    <r>
      <rPr>
        <sz val="10"/>
        <rFont val="Noto Sans"/>
        <family val="2"/>
      </rPr>
      <t xml:space="preserve">（计价单位：个）</t>
    </r>
  </si>
  <si>
    <t xml:space="preserve">交流线圈接触器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OfficeJet Pro 7740 Wide Format </t>
    </r>
    <r>
      <rPr>
        <sz val="10"/>
        <rFont val="Noto Sans"/>
        <family val="2"/>
      </rPr>
      <t xml:space="preserve">宽幅多功能一体机 （计价单位：台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XB-63 </t>
    </r>
    <r>
      <rPr>
        <sz val="10"/>
        <rFont val="Noto Sans"/>
        <family val="2"/>
      </rPr>
      <t xml:space="preserve">小型断路器 </t>
    </r>
    <r>
      <rPr>
        <sz val="10"/>
        <rFont val="Arial"/>
        <family val="2"/>
      </rPr>
      <t xml:space="preserve">2P C63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XB-63 </t>
    </r>
    <r>
      <rPr>
        <sz val="10"/>
        <rFont val="Noto Sans"/>
        <family val="2"/>
      </rPr>
      <t xml:space="preserve">小型断路器 </t>
    </r>
    <r>
      <rPr>
        <sz val="10"/>
        <rFont val="Arial"/>
        <family val="2"/>
      </rPr>
      <t xml:space="preserve">2P C4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XB-63 </t>
    </r>
    <r>
      <rPr>
        <sz val="10"/>
        <rFont val="Noto Sans"/>
        <family val="2"/>
      </rPr>
      <t xml:space="preserve">小型断路器 </t>
    </r>
    <r>
      <rPr>
        <sz val="10"/>
        <rFont val="Arial"/>
        <family val="2"/>
      </rPr>
      <t xml:space="preserve">3P C32 32A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XB-63 </t>
    </r>
    <r>
      <rPr>
        <sz val="10"/>
        <rFont val="Noto Sans"/>
        <family val="2"/>
      </rPr>
      <t xml:space="preserve">小型断路器 </t>
    </r>
    <r>
      <rPr>
        <sz val="10"/>
        <rFont val="Arial"/>
        <family val="2"/>
      </rPr>
      <t xml:space="preserve">3P C20 20A 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shthde 500*600*180mm </t>
    </r>
    <r>
      <rPr>
        <sz val="10"/>
        <rFont val="Noto Sans"/>
        <family val="2"/>
      </rPr>
      <t xml:space="preserve">配电箱 不锈钢 户外 手锁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威泰 </t>
    </r>
    <r>
      <rPr>
        <sz val="10"/>
        <rFont val="Arial"/>
        <family val="2"/>
      </rPr>
      <t xml:space="preserve">1000*800*200mm </t>
    </r>
    <r>
      <rPr>
        <sz val="10"/>
        <rFont val="Noto Sans"/>
        <family val="2"/>
      </rPr>
      <t xml:space="preserve">不锈钢配电箱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材质 户外（计价单位：个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DTS634 </t>
    </r>
    <r>
      <rPr>
        <sz val="10"/>
        <rFont val="Noto Sans"/>
        <family val="2"/>
      </rPr>
      <t xml:space="preserve">电度表 三相四线电子式 </t>
    </r>
    <r>
      <rPr>
        <sz val="10"/>
        <rFont val="Arial"/>
        <family val="2"/>
      </rPr>
      <t xml:space="preserve">380v 15-60A </t>
    </r>
    <r>
      <rPr>
        <sz val="10"/>
        <rFont val="Noto Sans"/>
        <family val="2"/>
      </rPr>
      <t xml:space="preserve">（计价单位：个）</t>
    </r>
  </si>
  <si>
    <t xml:space="preserve">安装式电表</t>
  </si>
  <si>
    <t xml:space="preserve">三相电表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XM-63S/3300 </t>
    </r>
    <r>
      <rPr>
        <sz val="10"/>
        <rFont val="Noto Sans"/>
        <family val="2"/>
      </rPr>
      <t xml:space="preserve">塑料外壳断路器 </t>
    </r>
    <r>
      <rPr>
        <sz val="10"/>
        <rFont val="Arial"/>
        <family val="2"/>
      </rPr>
      <t xml:space="preserve">32A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60*60mm </t>
    </r>
    <r>
      <rPr>
        <sz val="10"/>
        <rFont val="Noto Sans"/>
        <family val="2"/>
      </rPr>
      <t xml:space="preserve">绝缘子 两头杆 黄色  螺纹内径</t>
    </r>
    <r>
      <rPr>
        <sz val="10"/>
        <rFont val="Arial"/>
        <family val="2"/>
      </rPr>
      <t xml:space="preserve">M10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佳洁士 软毛 五彩水晶牙刷（计价单位：支）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M1-125S/3300 100A </t>
    </r>
    <r>
      <rPr>
        <sz val="10"/>
        <rFont val="Noto Sans"/>
        <family val="2"/>
      </rPr>
      <t xml:space="preserve">塑壳断路器 三相 （计价单位：个）</t>
    </r>
  </si>
  <si>
    <r>
      <rPr>
        <sz val="10"/>
        <rFont val="Noto Sans"/>
        <family val="2"/>
      </rPr>
      <t xml:space="preserve">百舸 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码 电工绝缘棉鞋 黄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志高 </t>
    </r>
    <r>
      <rPr>
        <sz val="10"/>
        <rFont val="Arial"/>
        <family val="2"/>
      </rPr>
      <t xml:space="preserve">200W </t>
    </r>
    <r>
      <rPr>
        <sz val="10"/>
        <rFont val="Noto Sans"/>
        <family val="2"/>
      </rPr>
      <t xml:space="preserve">防爆灯 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投光灯 白光 </t>
    </r>
    <r>
      <rPr>
        <sz val="10"/>
        <rFont val="Arial"/>
        <family val="2"/>
      </rPr>
      <t xml:space="preserve">31.5*24.5cm </t>
    </r>
    <r>
      <rPr>
        <sz val="10"/>
        <rFont val="Noto Sans"/>
        <family val="2"/>
      </rPr>
      <t xml:space="preserve">（计价单位：个）</t>
    </r>
  </si>
  <si>
    <t xml:space="preserve">防爆投光灯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40mm </t>
    </r>
    <r>
      <rPr>
        <sz val="10"/>
        <rFont val="Noto Sans"/>
        <family val="2"/>
      </rPr>
      <t xml:space="preserve">开孔器 （计价单位：个）</t>
    </r>
  </si>
  <si>
    <t xml:space="preserve">开孔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393 A4 80g </t>
    </r>
    <r>
      <rPr>
        <sz val="10"/>
        <rFont val="Noto Sans"/>
        <family val="2"/>
      </rPr>
      <t xml:space="preserve">彩色复印纸 红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NTC1 </t>
    </r>
    <r>
      <rPr>
        <sz val="10"/>
        <rFont val="Noto Sans"/>
        <family val="2"/>
      </rPr>
      <t xml:space="preserve">航空插头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芯 </t>
    </r>
    <r>
      <rPr>
        <sz val="10"/>
        <rFont val="Arial"/>
        <family val="2"/>
      </rPr>
      <t xml:space="preserve">16A </t>
    </r>
    <r>
      <rPr>
        <sz val="10"/>
        <rFont val="Noto Sans"/>
        <family val="2"/>
      </rPr>
      <t xml:space="preserve">（计价单位：个）</t>
    </r>
  </si>
  <si>
    <t xml:space="preserve">工业插头</t>
  </si>
  <si>
    <r>
      <rPr>
        <sz val="10"/>
        <rFont val="Noto Sans"/>
        <family val="2"/>
      </rPr>
      <t xml:space="preserve">东成 </t>
    </r>
    <r>
      <rPr>
        <sz val="10"/>
        <rFont val="Arial"/>
        <family val="2"/>
      </rPr>
      <t xml:space="preserve">WSM800-100 </t>
    </r>
    <r>
      <rPr>
        <sz val="10"/>
        <rFont val="Noto Sans"/>
        <family val="2"/>
      </rPr>
      <t xml:space="preserve">角磨机 蓝色 （计价单位：个）</t>
    </r>
  </si>
  <si>
    <t xml:space="preserve">角磨机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钢 平屋面槽钢 热镀锌 </t>
    </r>
    <r>
      <rPr>
        <sz val="10"/>
        <rFont val="Arial"/>
        <family val="2"/>
      </rPr>
      <t xml:space="preserve">41*21*2.0mm 1m/</t>
    </r>
    <r>
      <rPr>
        <sz val="10"/>
        <rFont val="Noto Sans"/>
        <family val="2"/>
      </rPr>
      <t xml:space="preserve">根 （计价单位：根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JCUK </t>
    </r>
    <r>
      <rPr>
        <sz val="10"/>
        <rFont val="Noto Sans"/>
        <family val="2"/>
      </rPr>
      <t xml:space="preserve">接线端子  </t>
    </r>
    <r>
      <rPr>
        <sz val="10"/>
        <rFont val="Arial"/>
        <family val="2"/>
      </rPr>
      <t xml:space="preserve">E/UK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JCUK</t>
    </r>
    <r>
      <rPr>
        <sz val="10"/>
        <rFont val="Noto Sans"/>
        <family val="2"/>
      </rPr>
      <t xml:space="preserve">通用固定件 白色 （计价单位：个）</t>
    </r>
  </si>
  <si>
    <t xml:space="preserve">接线端子</t>
  </si>
  <si>
    <r>
      <rPr>
        <sz val="10"/>
        <rFont val="Noto Sans"/>
        <family val="2"/>
      </rPr>
      <t xml:space="preserve">际工 </t>
    </r>
    <r>
      <rPr>
        <sz val="10"/>
        <rFont val="Arial"/>
        <family val="2"/>
      </rPr>
      <t xml:space="preserve">DT-150</t>
    </r>
    <r>
      <rPr>
        <sz val="10"/>
        <rFont val="Noto Sans"/>
        <family val="2"/>
      </rPr>
      <t xml:space="preserve">平方 铜鼻子 （计价单位：个）</t>
    </r>
  </si>
  <si>
    <r>
      <rPr>
        <sz val="10"/>
        <rFont val="Arial"/>
        <family val="2"/>
      </rPr>
      <t xml:space="preserve">DT</t>
    </r>
    <r>
      <rPr>
        <sz val="10"/>
        <rFont val="Noto Sans"/>
        <family val="2"/>
      </rPr>
      <t xml:space="preserve">铜鼻子</t>
    </r>
  </si>
  <si>
    <r>
      <rPr>
        <sz val="10"/>
        <rFont val="Noto Sans"/>
        <family val="2"/>
      </rPr>
      <t xml:space="preserve">际工 </t>
    </r>
    <r>
      <rPr>
        <sz val="10"/>
        <rFont val="Arial"/>
        <family val="2"/>
      </rPr>
      <t xml:space="preserve">DT-25</t>
    </r>
    <r>
      <rPr>
        <sz val="10"/>
        <rFont val="Noto Sans"/>
        <family val="2"/>
      </rPr>
      <t xml:space="preserve">平方 铜鼻子 （计价单位：个）</t>
    </r>
  </si>
  <si>
    <r>
      <rPr>
        <sz val="10"/>
        <rFont val="Noto Sans"/>
        <family val="2"/>
      </rPr>
      <t xml:space="preserve">际工 </t>
    </r>
    <r>
      <rPr>
        <sz val="10"/>
        <rFont val="Arial"/>
        <family val="2"/>
      </rPr>
      <t xml:space="preserve">DT-35</t>
    </r>
    <r>
      <rPr>
        <sz val="10"/>
        <rFont val="Noto Sans"/>
        <family val="2"/>
      </rPr>
      <t xml:space="preserve">平方 铜鼻子 （计价单位：个）</t>
    </r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007(6156)TSD </t>
    </r>
    <r>
      <rPr>
        <sz val="10"/>
        <rFont val="Noto Sans"/>
        <family val="2"/>
      </rPr>
      <t xml:space="preserve">电话机 座机 象牙白（计价单位：部）</t>
    </r>
  </si>
  <si>
    <r>
      <rPr>
        <sz val="10"/>
        <rFont val="Noto Sans"/>
        <family val="2"/>
      </rPr>
      <t xml:space="preserve">圣托 </t>
    </r>
    <r>
      <rPr>
        <sz val="10"/>
        <rFont val="Arial"/>
        <family val="2"/>
      </rPr>
      <t xml:space="preserve">Shentop STAH-KD36 </t>
    </r>
    <r>
      <rPr>
        <sz val="10"/>
        <rFont val="Noto Sans"/>
        <family val="2"/>
      </rPr>
      <t xml:space="preserve">电烤箱 三层六盘 商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63 </t>
    </r>
    <r>
      <rPr>
        <sz val="10"/>
        <rFont val="Noto Sans"/>
        <family val="2"/>
      </rPr>
      <t xml:space="preserve">插座 总控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250v 10A 2500w </t>
    </r>
    <r>
      <rPr>
        <sz val="10"/>
        <rFont val="Noto Sans"/>
        <family val="2"/>
      </rPr>
      <t xml:space="preserve">全长</t>
    </r>
    <r>
      <rPr>
        <sz val="10"/>
        <rFont val="Arial"/>
        <family val="2"/>
      </rPr>
      <t xml:space="preserve">5m </t>
    </r>
    <r>
      <rPr>
        <sz val="10"/>
        <rFont val="Noto Sans"/>
        <family val="2"/>
      </rPr>
      <t xml:space="preserve">白色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62 </t>
    </r>
    <r>
      <rPr>
        <sz val="10"/>
        <rFont val="Noto Sans"/>
        <family val="2"/>
      </rPr>
      <t xml:space="preserve">插座 总控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250v 10A 2500w </t>
    </r>
    <r>
      <rPr>
        <sz val="10"/>
        <rFont val="Noto Sans"/>
        <family val="2"/>
      </rPr>
      <t xml:space="preserve">全长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白色 （计价单位：个）</t>
    </r>
  </si>
  <si>
    <r>
      <rPr>
        <sz val="10"/>
        <rFont val="Noto Sans"/>
        <family val="2"/>
      </rPr>
      <t xml:space="preserve">海尔 </t>
    </r>
    <r>
      <rPr>
        <sz val="10"/>
        <rFont val="Arial"/>
        <family val="2"/>
      </rPr>
      <t xml:space="preserve">Haier KFRd-120LW/50BAC13 </t>
    </r>
    <r>
      <rPr>
        <sz val="10"/>
        <rFont val="Noto Sans"/>
        <family val="2"/>
      </rPr>
      <t xml:space="preserve">立柜式空调 冷暖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匹 定频 三级能效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52 </t>
    </r>
    <r>
      <rPr>
        <sz val="10"/>
        <rFont val="Noto Sans"/>
        <family val="2"/>
      </rPr>
      <t xml:space="preserve">牛皮纸档案袋 纯浆（计价单位：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雕牌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高效洗洁精（计价单位：瓶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186 </t>
    </r>
    <r>
      <rPr>
        <sz val="10"/>
        <rFont val="Noto Sans"/>
        <family val="2"/>
      </rPr>
      <t xml:space="preserve">皮面本 黑色 </t>
    </r>
    <r>
      <rPr>
        <sz val="10"/>
        <rFont val="Arial"/>
        <family val="2"/>
      </rPr>
      <t xml:space="preserve">25K 160</t>
    </r>
    <r>
      <rPr>
        <sz val="10"/>
        <rFont val="Noto Sans"/>
        <family val="2"/>
      </rPr>
      <t xml:space="preserve">页（计价单位：本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DP-2822AM A3</t>
    </r>
    <r>
      <rPr>
        <sz val="10"/>
        <rFont val="Noto Sans"/>
        <family val="2"/>
      </rPr>
      <t xml:space="preserve">黑白数码复合机打印复印扫描 双面 自动输稿器 单纸盒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402 </t>
    </r>
    <r>
      <rPr>
        <sz val="10"/>
        <rFont val="Noto Sans"/>
        <family val="2"/>
      </rPr>
      <t xml:space="preserve">莱茵河复印纸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天章 </t>
    </r>
    <r>
      <rPr>
        <sz val="10"/>
        <rFont val="Arial"/>
        <family val="2"/>
      </rPr>
      <t xml:space="preserve">TANGO A3++ </t>
    </r>
    <r>
      <rPr>
        <sz val="10"/>
        <rFont val="Noto Sans"/>
        <family val="2"/>
      </rPr>
      <t xml:space="preserve">彩色凹凸皮纹纸 浅蓝色 </t>
    </r>
    <r>
      <rPr>
        <sz val="10"/>
        <rFont val="Arial"/>
        <family val="2"/>
      </rPr>
      <t xml:space="preserve">210g 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优必利 </t>
    </r>
    <r>
      <rPr>
        <sz val="10"/>
        <rFont val="Arial"/>
        <family val="2"/>
      </rPr>
      <t xml:space="preserve">52</t>
    </r>
    <r>
      <rPr>
        <sz val="10"/>
        <rFont val="Noto Sans"/>
        <family val="2"/>
      </rPr>
      <t xml:space="preserve">位 不锈钢手提钥匙盘银色厚</t>
    </r>
    <r>
      <rPr>
        <sz val="10"/>
        <rFont val="Arial"/>
        <family val="2"/>
      </rPr>
      <t xml:space="preserve">1.5mm</t>
    </r>
    <r>
      <rPr>
        <sz val="10"/>
        <rFont val="Noto Sans"/>
        <family val="2"/>
      </rPr>
      <t xml:space="preserve">配标牌（计价单位：套）</t>
    </r>
  </si>
  <si>
    <t xml:space="preserve">竹子旗杆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23AA 934XL </t>
    </r>
    <r>
      <rPr>
        <sz val="10"/>
        <rFont val="Noto Sans"/>
        <family val="2"/>
      </rPr>
      <t xml:space="preserve">黑色墨盒适用： </t>
    </r>
    <r>
      <rPr>
        <sz val="10"/>
        <rFont val="Arial"/>
        <family val="2"/>
      </rPr>
      <t xml:space="preserve">HP OJPro 6830 6230 </t>
    </r>
    <r>
      <rPr>
        <sz val="10"/>
        <rFont val="Noto Sans"/>
        <family val="2"/>
      </rPr>
      <t xml:space="preserve">打印机（ 计价单位：盒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24AA </t>
    </r>
    <r>
      <rPr>
        <sz val="10"/>
        <rFont val="Noto Sans"/>
        <family val="2"/>
      </rPr>
      <t xml:space="preserve">青色墨盒（适用： </t>
    </r>
    <r>
      <rPr>
        <sz val="10"/>
        <rFont val="Arial"/>
        <family val="2"/>
      </rPr>
      <t xml:space="preserve">HP OJPro 6830 6230 </t>
    </r>
    <r>
      <rPr>
        <sz val="10"/>
        <rFont val="Noto Sans"/>
        <family val="2"/>
      </rPr>
      <t xml:space="preserve">打印机）计价单位：盒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8307 </t>
    </r>
    <r>
      <rPr>
        <sz val="10"/>
        <rFont val="Noto Sans"/>
        <family val="2"/>
      </rPr>
      <t xml:space="preserve">自动打码机</t>
    </r>
  </si>
  <si>
    <t xml:space="preserve">打码机</t>
  </si>
  <si>
    <t xml:space="preserve">自动号码机</t>
  </si>
  <si>
    <r>
      <rPr>
        <sz val="10"/>
        <rFont val="Noto Sans"/>
        <family val="2"/>
      </rPr>
      <t xml:space="preserve">柏云森 两门 更衣柜 木质简易 斑马木色 </t>
    </r>
    <r>
      <rPr>
        <sz val="10"/>
        <rFont val="Arial"/>
        <family val="2"/>
      </rPr>
      <t xml:space="preserve">80*50*180cm 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科琳 </t>
    </r>
    <r>
      <rPr>
        <sz val="10"/>
        <rFont val="Arial"/>
        <family val="2"/>
      </rPr>
      <t xml:space="preserve">XD-84 </t>
    </r>
    <r>
      <rPr>
        <sz val="10"/>
        <rFont val="Noto Sans"/>
        <family val="2"/>
      </rPr>
      <t xml:space="preserve">消毒液 </t>
    </r>
    <r>
      <rPr>
        <sz val="10"/>
        <rFont val="Arial"/>
        <family val="2"/>
      </rPr>
      <t xml:space="preserve">5KG/</t>
    </r>
    <r>
      <rPr>
        <sz val="10"/>
        <rFont val="Noto Sans"/>
        <family val="2"/>
      </rPr>
      <t xml:space="preserve">桶（计价单位：桶）</t>
    </r>
  </si>
  <si>
    <t xml:space="preserve">消毒液</t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172 </t>
    </r>
    <r>
      <rPr>
        <sz val="10"/>
        <rFont val="Noto Sans"/>
        <family val="2"/>
      </rPr>
      <t xml:space="preserve">有绳办公电话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72LW/BP3DN8Y-YB100(B1) </t>
    </r>
    <r>
      <rPr>
        <sz val="10"/>
        <rFont val="Noto Sans"/>
        <family val="2"/>
      </rPr>
      <t xml:space="preserve">立柜式空调 风语者系列 变频冷暖 一级能效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72LW/CA1J-6 </t>
    </r>
    <r>
      <rPr>
        <sz val="10"/>
        <rFont val="Noto Sans"/>
        <family val="2"/>
      </rPr>
      <t xml:space="preserve">立柜式空调 变频冷暖 一级能效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46GW/CA1J-6 </t>
    </r>
    <r>
      <rPr>
        <sz val="10"/>
        <rFont val="Noto Sans"/>
        <family val="2"/>
      </rPr>
      <t xml:space="preserve">立柜式空调 变频冷暖 一级能效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35GW/CA1J-6 </t>
    </r>
    <r>
      <rPr>
        <sz val="10"/>
        <rFont val="Noto Sans"/>
        <family val="2"/>
      </rPr>
      <t xml:space="preserve">立柜式空调 变频冷暖 一级能效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72LW/CA1C-9 </t>
    </r>
    <r>
      <rPr>
        <sz val="10"/>
        <rFont val="Noto Sans"/>
        <family val="2"/>
      </rPr>
      <t xml:space="preserve">立柜式空调 科慕系列 变频冷暖 一级能效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35GW/BP3DN8Y-KW100(B1) </t>
    </r>
    <r>
      <rPr>
        <sz val="10"/>
        <rFont val="Noto Sans"/>
        <family val="2"/>
      </rPr>
      <t xml:space="preserve">壁挂式空调 变频冷暖 一级能效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26GW </t>
    </r>
    <r>
      <rPr>
        <sz val="10"/>
        <rFont val="Noto Sans"/>
        <family val="2"/>
      </rPr>
      <t xml:space="preserve">壁挂式空调 变频冷暖 一级能效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匹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35GW/CK1C-9 </t>
    </r>
    <r>
      <rPr>
        <sz val="10"/>
        <rFont val="Noto Sans"/>
        <family val="2"/>
      </rPr>
      <t xml:space="preserve">壁挂式空调 变频冷暖 一级能效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35GW/BP3DN8Y-FA100(B1)</t>
    </r>
    <r>
      <rPr>
        <sz val="10"/>
        <rFont val="Noto Sans"/>
        <family val="2"/>
      </rPr>
      <t xml:space="preserve">摩卡金 壁挂式空调 风语者系列 变频冷暖 一级能效 大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600 16g </t>
    </r>
    <r>
      <rPr>
        <sz val="10"/>
        <rFont val="Noto Sans"/>
        <family val="2"/>
      </rPr>
      <t xml:space="preserve">高速</t>
    </r>
    <r>
      <rPr>
        <sz val="10"/>
        <rFont val="Arial"/>
        <family val="2"/>
      </rPr>
      <t xml:space="preserve">USB3.0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替</t>
    </r>
    <r>
      <rPr>
        <sz val="10"/>
        <rFont val="Arial"/>
        <family val="2"/>
      </rPr>
      <t xml:space="preserve">CZ80 16GB USB3.0</t>
    </r>
  </si>
  <si>
    <r>
      <rPr>
        <sz val="10"/>
        <rFont val="Noto Sans"/>
        <family val="2"/>
      </rPr>
      <t xml:space="preserve">企普 五格 一次性塑料快餐盒 不含汤碗 黑色 </t>
    </r>
    <r>
      <rPr>
        <sz val="10"/>
        <rFont val="Arial"/>
        <family val="2"/>
      </rPr>
      <t xml:space="preserve">26*22*4.5cm 120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国产单节铁皮文件柜</t>
    </r>
    <r>
      <rPr>
        <sz val="10"/>
        <rFont val="Arial"/>
        <family val="2"/>
      </rPr>
      <t xml:space="preserve">390*400*900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FP M132snw </t>
    </r>
    <r>
      <rPr>
        <sz val="10"/>
        <rFont val="Noto Sans"/>
        <family val="2"/>
      </rPr>
      <t xml:space="preserve">激光多功能一体机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18A HP LASERJET 18A </t>
    </r>
    <r>
      <rPr>
        <sz val="10"/>
        <rFont val="Noto Sans"/>
        <family val="2"/>
      </rPr>
      <t xml:space="preserve">黑色原装硒鼓 适用于</t>
    </r>
    <r>
      <rPr>
        <sz val="10"/>
        <rFont val="Arial"/>
        <family val="2"/>
      </rPr>
      <t xml:space="preserve">HP LaserJet Pro M104 </t>
    </r>
    <r>
      <rPr>
        <sz val="10"/>
        <rFont val="Noto Sans"/>
        <family val="2"/>
      </rPr>
      <t xml:space="preserve">打印机、</t>
    </r>
    <r>
      <rPr>
        <sz val="10"/>
        <rFont val="Arial"/>
        <family val="2"/>
      </rPr>
      <t xml:space="preserve">HP LaserJet Pro M132 </t>
    </r>
    <r>
      <rPr>
        <sz val="10"/>
        <rFont val="Noto Sans"/>
        <family val="2"/>
      </rPr>
      <t xml:space="preserve">多功能一体机（计价单位：个）</t>
    </r>
  </si>
  <si>
    <r>
      <rPr>
        <sz val="10"/>
        <rFont val="Noto Sans"/>
        <family val="2"/>
      </rPr>
      <t xml:space="preserve">国产六格不锈钢餐盘 </t>
    </r>
    <r>
      <rPr>
        <sz val="10"/>
        <rFont val="Arial"/>
        <family val="2"/>
      </rPr>
      <t xml:space="preserve">35.5cm*22cm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S761 </t>
    </r>
    <r>
      <rPr>
        <sz val="10"/>
        <rFont val="Noto Sans"/>
        <family val="2"/>
      </rPr>
      <t xml:space="preserve">子弹头中性笔芯 签字笔芯 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R10U </t>
    </r>
    <r>
      <rPr>
        <sz val="10"/>
        <rFont val="Noto Sans"/>
        <family val="2"/>
      </rPr>
      <t xml:space="preserve">多媒体音箱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P-LINK TL-WDR8620 2600M</t>
    </r>
    <r>
      <rPr>
        <sz val="10"/>
        <rFont val="Noto Sans"/>
        <family val="2"/>
      </rPr>
      <t xml:space="preserve">智能</t>
    </r>
    <r>
      <rPr>
        <sz val="10"/>
        <rFont val="Arial"/>
        <family val="2"/>
      </rPr>
      <t xml:space="preserve">11AC</t>
    </r>
    <r>
      <rPr>
        <sz val="10"/>
        <rFont val="Noto Sans"/>
        <family val="2"/>
      </rPr>
      <t xml:space="preserve">双频无线路由器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 ：个）</t>
    </r>
  </si>
  <si>
    <r>
      <rPr>
        <sz val="10"/>
        <rFont val="Noto Sans"/>
        <family val="2"/>
      </rPr>
      <t xml:space="preserve">纳丽雅 </t>
    </r>
    <r>
      <rPr>
        <sz val="10"/>
        <rFont val="Arial"/>
        <family val="2"/>
      </rPr>
      <t xml:space="preserve">40CM </t>
    </r>
    <r>
      <rPr>
        <sz val="10"/>
        <rFont val="Noto Sans"/>
        <family val="2"/>
      </rPr>
      <t xml:space="preserve">老式双耳炒锅 熟铁 </t>
    </r>
    <r>
      <rPr>
        <sz val="10"/>
        <rFont val="Arial"/>
        <family val="2"/>
      </rPr>
      <t xml:space="preserve">40*10cm 2.1kg</t>
    </r>
    <r>
      <rPr>
        <sz val="10"/>
        <rFont val="Noto Sans"/>
        <family val="2"/>
      </rPr>
      <t xml:space="preserve">（计价单位：口）</t>
    </r>
  </si>
  <si>
    <r>
      <rPr>
        <sz val="10"/>
        <rFont val="Noto Sans"/>
        <family val="2"/>
      </rPr>
      <t xml:space="preserve">纳丽雅 </t>
    </r>
    <r>
      <rPr>
        <sz val="10"/>
        <rFont val="Arial"/>
        <family val="2"/>
      </rPr>
      <t xml:space="preserve">50cm </t>
    </r>
    <r>
      <rPr>
        <sz val="10"/>
        <rFont val="Noto Sans"/>
        <family val="2"/>
      </rPr>
      <t xml:space="preserve">老式双耳炒锅 熟铁 </t>
    </r>
    <r>
      <rPr>
        <sz val="10"/>
        <rFont val="Arial"/>
        <family val="2"/>
      </rPr>
      <t xml:space="preserve">50*14.8cm 3.1kg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口）</t>
    </r>
  </si>
  <si>
    <r>
      <rPr>
        <sz val="10"/>
        <rFont val="Noto Sans"/>
        <family val="2"/>
      </rPr>
      <t xml:space="preserve">纳丽雅 </t>
    </r>
    <r>
      <rPr>
        <sz val="10"/>
        <rFont val="Arial"/>
        <family val="2"/>
      </rPr>
      <t xml:space="preserve">55cm </t>
    </r>
    <r>
      <rPr>
        <sz val="10"/>
        <rFont val="Noto Sans"/>
        <family val="2"/>
      </rPr>
      <t xml:space="preserve">老式双耳炒锅 熟铁 </t>
    </r>
    <r>
      <rPr>
        <sz val="10"/>
        <rFont val="Arial"/>
        <family val="2"/>
      </rPr>
      <t xml:space="preserve">55*15.8cm 3.4kg</t>
    </r>
    <r>
      <rPr>
        <sz val="10"/>
        <rFont val="Noto Sans"/>
        <family val="2"/>
      </rPr>
      <t xml:space="preserve">（计价单位：口）</t>
    </r>
  </si>
  <si>
    <r>
      <rPr>
        <sz val="10"/>
        <rFont val="Noto Sans"/>
        <family val="2"/>
      </rPr>
      <t xml:space="preserve">美的</t>
    </r>
    <r>
      <rPr>
        <sz val="10"/>
        <rFont val="Arial"/>
        <family val="2"/>
      </rPr>
      <t xml:space="preserve">(Midea) MJZ-22T2/BP3DN1-CF2 </t>
    </r>
    <r>
      <rPr>
        <sz val="10"/>
        <rFont val="Noto Sans"/>
        <family val="2"/>
      </rPr>
      <t xml:space="preserve">中央空调 全直流 变频 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匹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t xml:space="preserve">中央空调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28T2/BP3DN1-CF2 </t>
    </r>
    <r>
      <rPr>
        <sz val="10"/>
        <rFont val="Noto Sans"/>
        <family val="2"/>
      </rPr>
      <t xml:space="preserve">中央空调 全直流 变频 大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匹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160W/BP3N1-E01CF3(1)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匹  一级能效 变频 白色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180W/BP3N1-E01CF3(1)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匹  一级能效 变频冷暖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140W/BP3N1-E01CF3(1)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匹  一级能效 变频冷暖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36T2/BP3DN1-CF2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一级能效 变频冷暖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120W/BP3N1-E01CF3(1)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匹  一级能效 变频冷暖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GRD50T2W/BP2N1Y-CFA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 一级能效 变频冷暖 白色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GRD35T2W/BP2N1Y-CF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三级能效 变频冷暖 白色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GRD72T2W/BP2N1Y-CFA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 一级能效 变频冷暖 白色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-120LW/SY-PA4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D2</t>
    </r>
    <r>
      <rPr>
        <sz val="10"/>
        <rFont val="Noto Sans"/>
        <family val="2"/>
      </rPr>
      <t xml:space="preserve">） 立柜式空调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匹 二级能效 定频单冷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KFR-120LW/SDY-PA40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D2</t>
    </r>
    <r>
      <rPr>
        <sz val="10"/>
        <rFont val="Noto Sans"/>
        <family val="2"/>
      </rPr>
      <t xml:space="preserve">） 立柜式空调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匹 二级能效 定频冷暖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56T2/BP3DN1-CF2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匹 一级能效 变频冷暖 白色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MJZ-45T2/BP3DN1-CF2 </t>
    </r>
    <r>
      <rPr>
        <sz val="10"/>
        <rFont val="Noto Sans"/>
        <family val="2"/>
      </rPr>
      <t xml:space="preserve">中央空调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一级能效 变频冷暖 白色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小钢炮 三星小钢炮 复印纸</t>
    </r>
    <r>
      <rPr>
        <sz val="10"/>
        <rFont val="Arial"/>
        <family val="2"/>
      </rPr>
      <t xml:space="preserve">A3 70G 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</t>
    </r>
    <r>
      <rPr>
        <sz val="10"/>
        <rFont val="Arial"/>
        <family val="2"/>
      </rPr>
      <t xml:space="preserve">(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L </t>
    </r>
    <r>
      <rPr>
        <sz val="10"/>
        <rFont val="Noto Sans"/>
        <family val="2"/>
      </rPr>
      <t xml:space="preserve">按压式喷壶 橘色（计价单位：个）</t>
    </r>
  </si>
  <si>
    <r>
      <rPr>
        <sz val="10"/>
        <rFont val="Noto Sans"/>
        <family val="2"/>
      </rPr>
      <t xml:space="preserve">国产 双层床</t>
    </r>
    <r>
      <rPr>
        <sz val="10"/>
        <rFont val="Arial"/>
        <family val="2"/>
      </rPr>
      <t xml:space="preserve">010 </t>
    </r>
    <r>
      <rPr>
        <sz val="10"/>
        <rFont val="Noto Sans"/>
        <family val="2"/>
      </rPr>
      <t xml:space="preserve">双层床 </t>
    </r>
    <r>
      <rPr>
        <sz val="10"/>
        <rFont val="Arial"/>
        <family val="2"/>
      </rPr>
      <t xml:space="preserve">ZM-XY-010 1820*900*2000 </t>
    </r>
    <r>
      <rPr>
        <sz val="10"/>
        <rFont val="Noto Sans"/>
        <family val="2"/>
      </rPr>
      <t xml:space="preserve">白色</t>
    </r>
  </si>
  <si>
    <t xml:space="preserve">金属床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910 </t>
    </r>
    <r>
      <rPr>
        <sz val="10"/>
        <rFont val="Noto Sans"/>
        <family val="2"/>
      </rPr>
      <t xml:space="preserve">原木铅笔 </t>
    </r>
    <r>
      <rPr>
        <sz val="10"/>
        <rFont val="Arial"/>
        <family val="2"/>
      </rPr>
      <t xml:space="preserve">HB</t>
    </r>
    <r>
      <rPr>
        <sz val="10"/>
        <rFont val="Noto Sans"/>
        <family val="2"/>
      </rPr>
      <t xml:space="preserve">六角无漆学生铅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6182 </t>
    </r>
    <r>
      <rPr>
        <sz val="10"/>
        <rFont val="Noto Sans"/>
        <family val="2"/>
      </rPr>
      <t xml:space="preserve">网格拉链袋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混色</t>
    </r>
  </si>
  <si>
    <t xml:space="preserve">拉链袋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SC99327 </t>
    </r>
    <r>
      <rPr>
        <sz val="10"/>
        <rFont val="Noto Sans"/>
        <family val="2"/>
      </rPr>
      <t xml:space="preserve">荣誉证书内芯 </t>
    </r>
    <r>
      <rPr>
        <sz val="10"/>
        <rFont val="Arial"/>
        <family val="2"/>
      </rPr>
      <t xml:space="preserve">12K 29.8cm*21.0cm</t>
    </r>
    <r>
      <rPr>
        <sz val="10"/>
        <rFont val="Noto Sans"/>
        <family val="2"/>
      </rPr>
      <t xml:space="preserve">（计价单位：张）</t>
    </r>
  </si>
  <si>
    <t xml:space="preserve">荣誉证书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59 </t>
    </r>
    <r>
      <rPr>
        <sz val="10"/>
        <rFont val="Noto Sans"/>
        <family val="2"/>
      </rPr>
      <t xml:space="preserve">感光硒鼓组件 黑色  适用于：佳能</t>
    </r>
    <r>
      <rPr>
        <sz val="10"/>
        <rFont val="Arial"/>
        <family val="2"/>
      </rPr>
      <t xml:space="preserve">2002L/2002G2202L/2202N2202DN/2204N/AD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兰诗 </t>
    </r>
    <r>
      <rPr>
        <sz val="10"/>
        <rFont val="Arial"/>
        <family val="2"/>
      </rPr>
      <t xml:space="preserve">LJT2217 </t>
    </r>
    <r>
      <rPr>
        <sz val="10"/>
        <rFont val="Noto Sans"/>
        <family val="2"/>
      </rPr>
      <t xml:space="preserve">普通分类环卫垃圾桶 厨余垃圾 带盖 带轮 大号 绿色 </t>
    </r>
    <r>
      <rPr>
        <sz val="10"/>
        <rFont val="Arial"/>
        <family val="2"/>
      </rPr>
      <t xml:space="preserve">120L 54*95*46c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谐晟 </t>
    </r>
    <r>
      <rPr>
        <sz val="10"/>
        <rFont val="Arial"/>
        <family val="2"/>
      </rPr>
      <t xml:space="preserve">5.5*32mm </t>
    </r>
    <r>
      <rPr>
        <sz val="10"/>
        <rFont val="Noto Sans"/>
        <family val="2"/>
      </rPr>
      <t xml:space="preserve">六角钻尾螺丝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 （计价单位：盒）</t>
    </r>
  </si>
  <si>
    <t xml:space="preserve">铁丝围栏网</t>
  </si>
  <si>
    <r>
      <rPr>
        <sz val="10"/>
        <rFont val="Noto Sans"/>
        <family val="2"/>
      </rPr>
      <t xml:space="preserve">联舵 </t>
    </r>
    <r>
      <rPr>
        <sz val="10"/>
        <rFont val="Arial"/>
        <family val="2"/>
      </rPr>
      <t xml:space="preserve">8*42mm </t>
    </r>
    <r>
      <rPr>
        <sz val="10"/>
        <rFont val="Noto Sans"/>
        <family val="2"/>
      </rPr>
      <t xml:space="preserve">燕尾丝套筒 加强 长度</t>
    </r>
    <r>
      <rPr>
        <sz val="10"/>
        <rFont val="Arial"/>
        <family val="2"/>
      </rPr>
      <t xml:space="preserve">42mm </t>
    </r>
    <r>
      <rPr>
        <sz val="10"/>
        <rFont val="Noto Sans"/>
        <family val="2"/>
      </rPr>
      <t xml:space="preserve">直径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五只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件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57</t>
    </r>
    <r>
      <rPr>
        <sz val="10"/>
        <rFont val="Noto Sans"/>
        <family val="2"/>
      </rPr>
      <t xml:space="preserve">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维修套装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198*80*38.5 </t>
    </r>
    <r>
      <rPr>
        <sz val="10"/>
        <rFont val="Noto Sans"/>
        <family val="2"/>
      </rPr>
      <t xml:space="preserve">折叠床 单人木板床 午睡床 办公午休简易板式床 钢丝床 实木单人床（实物以厂家最新款为准）</t>
    </r>
  </si>
  <si>
    <t xml:space="preserve">便携桌椅床</t>
  </si>
  <si>
    <r>
      <rPr>
        <sz val="10"/>
        <rFont val="Noto Sans"/>
        <family val="2"/>
      </rPr>
      <t xml:space="preserve">天中天 </t>
    </r>
    <r>
      <rPr>
        <sz val="10"/>
        <rFont val="Arial"/>
        <family val="2"/>
      </rPr>
      <t xml:space="preserve">T7 </t>
    </r>
    <r>
      <rPr>
        <sz val="10"/>
        <rFont val="Noto Sans"/>
        <family val="2"/>
      </rPr>
      <t xml:space="preserve">铁开孔器</t>
    </r>
    <r>
      <rPr>
        <sz val="10"/>
        <rFont val="Arial"/>
        <family val="2"/>
      </rPr>
      <t xml:space="preserve">60mm T7</t>
    </r>
    <r>
      <rPr>
        <sz val="10"/>
        <rFont val="Noto Sans"/>
        <family val="2"/>
      </rPr>
      <t xml:space="preserve">系列 耐用型 （计价单位：个）</t>
    </r>
  </si>
  <si>
    <t xml:space="preserve">铁开孔器</t>
  </si>
  <si>
    <r>
      <rPr>
        <sz val="10"/>
        <rFont val="Noto Sans"/>
        <family val="2"/>
      </rPr>
      <t xml:space="preserve">红双喜 狂飙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套胶 乒乓球胶皮反胶 </t>
    </r>
    <r>
      <rPr>
        <sz val="10"/>
        <rFont val="Arial"/>
        <family val="2"/>
      </rPr>
      <t xml:space="preserve">39</t>
    </r>
    <r>
      <rPr>
        <sz val="10"/>
        <rFont val="Noto Sans"/>
        <family val="2"/>
      </rPr>
      <t xml:space="preserve">度红 </t>
    </r>
    <r>
      <rPr>
        <sz val="10"/>
        <rFont val="Arial"/>
        <family val="2"/>
      </rPr>
      <t xml:space="preserve">2.2</t>
    </r>
    <r>
      <rPr>
        <sz val="10"/>
        <rFont val="Noto Sans"/>
        <family val="2"/>
      </rPr>
      <t xml:space="preserve">（计价单位：张）</t>
    </r>
  </si>
  <si>
    <t xml:space="preserve">其它乒乓球用品</t>
  </si>
  <si>
    <r>
      <rPr>
        <sz val="10"/>
        <rFont val="Noto Sans"/>
        <family val="2"/>
      </rPr>
      <t xml:space="preserve">红双喜 </t>
    </r>
    <r>
      <rPr>
        <sz val="10"/>
        <rFont val="Arial"/>
        <family val="2"/>
      </rPr>
      <t xml:space="preserve">BP01 </t>
    </r>
    <r>
      <rPr>
        <sz val="10"/>
        <rFont val="Noto Sans"/>
        <family val="2"/>
      </rPr>
      <t xml:space="preserve">乒乓球拾球器 可伸缩（计价单位：个）</t>
    </r>
  </si>
  <si>
    <t xml:space="preserve">乒乓球捡球器</t>
  </si>
  <si>
    <t xml:space="preserve">乒乓球发球机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28A 28A </t>
    </r>
    <r>
      <rPr>
        <sz val="10"/>
        <rFont val="Noto Sans"/>
        <family val="2"/>
      </rPr>
      <t xml:space="preserve">黑色 硒鼓 适用于</t>
    </r>
    <r>
      <rPr>
        <sz val="10"/>
        <rFont val="Arial"/>
        <family val="2"/>
      </rPr>
      <t xml:space="preserve">M527 M506 M526 M403D M403DN M427DW CF228A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汉世刘家  </t>
    </r>
    <r>
      <rPr>
        <sz val="10"/>
        <rFont val="Arial"/>
        <family val="2"/>
      </rPr>
      <t xml:space="preserve">90*110cm </t>
    </r>
    <r>
      <rPr>
        <sz val="10"/>
        <rFont val="Noto Sans"/>
        <family val="2"/>
      </rPr>
      <t xml:space="preserve">垃圾袋 大号 黑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扎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扎</t>
    </r>
  </si>
  <si>
    <r>
      <rPr>
        <sz val="10"/>
        <rFont val="Noto Sans"/>
        <family val="2"/>
      </rPr>
      <t xml:space="preserve">蝴蝶 </t>
    </r>
    <r>
      <rPr>
        <sz val="10"/>
        <rFont val="Arial"/>
        <family val="2"/>
      </rPr>
      <t xml:space="preserve">802 </t>
    </r>
    <r>
      <rPr>
        <sz val="10"/>
        <rFont val="Noto Sans"/>
        <family val="2"/>
      </rPr>
      <t xml:space="preserve">乒乓球拍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星</t>
    </r>
    <r>
      <rPr>
        <sz val="10"/>
        <rFont val="Arial"/>
        <family val="2"/>
      </rPr>
      <t xml:space="preserve">802</t>
    </r>
    <r>
      <rPr>
        <sz val="10"/>
        <rFont val="Noto Sans"/>
        <family val="2"/>
      </rPr>
      <t xml:space="preserve">横拍一支（计价单位：支）</t>
    </r>
  </si>
  <si>
    <t xml:space="preserve">乒乓球拍</t>
  </si>
  <si>
    <r>
      <rPr>
        <sz val="10"/>
        <rFont val="Noto Sans"/>
        <family val="2"/>
      </rPr>
      <t xml:space="preserve">硕然 </t>
    </r>
    <r>
      <rPr>
        <sz val="10"/>
        <rFont val="Arial"/>
        <family val="2"/>
      </rPr>
      <t xml:space="preserve">2*20 </t>
    </r>
    <r>
      <rPr>
        <sz val="10"/>
        <rFont val="Noto Sans"/>
        <family val="2"/>
      </rPr>
      <t xml:space="preserve">地排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孔 接线端子 十字螺丝 （计价单位：个）</t>
    </r>
  </si>
  <si>
    <r>
      <rPr>
        <sz val="10"/>
        <rFont val="Noto Sans"/>
        <family val="2"/>
      </rPr>
      <t xml:space="preserve">红双喜 </t>
    </r>
    <r>
      <rPr>
        <sz val="10"/>
        <rFont val="Arial"/>
        <family val="2"/>
      </rPr>
      <t xml:space="preserve">P145 </t>
    </r>
    <r>
      <rPr>
        <sz val="10"/>
        <rFont val="Noto Sans"/>
        <family val="2"/>
      </rPr>
      <t xml:space="preserve">乒乓网架 乒乓球桌外置拦网 乒乓球网柱 球台网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乒乓球网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网</t>
    </r>
  </si>
  <si>
    <r>
      <rPr>
        <sz val="10"/>
        <rFont val="Noto Sans"/>
        <family val="2"/>
      </rPr>
      <t xml:space="preserve">乒乓球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架</t>
    </r>
  </si>
  <si>
    <r>
      <rPr>
        <sz val="10"/>
        <rFont val="Noto Sans"/>
        <family val="2"/>
      </rPr>
      <t xml:space="preserve">硕然 </t>
    </r>
    <r>
      <rPr>
        <sz val="10"/>
        <rFont val="Arial"/>
        <family val="2"/>
      </rPr>
      <t xml:space="preserve">2*20 </t>
    </r>
    <r>
      <rPr>
        <sz val="10"/>
        <rFont val="Noto Sans"/>
        <family val="2"/>
      </rPr>
      <t xml:space="preserve">零排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孔 接线端子 十字螺丝 （计价单位：个）</t>
    </r>
  </si>
  <si>
    <t xml:space="preserve">剥线钳</t>
  </si>
  <si>
    <r>
      <rPr>
        <sz val="10"/>
        <rFont val="Noto Sans"/>
        <family val="2"/>
      </rPr>
      <t xml:space="preserve">伊莱科 </t>
    </r>
    <r>
      <rPr>
        <sz val="10"/>
        <rFont val="Arial"/>
        <family val="2"/>
      </rPr>
      <t xml:space="preserve">OT-200A </t>
    </r>
    <r>
      <rPr>
        <sz val="10"/>
        <rFont val="Noto Sans"/>
        <family val="2"/>
      </rPr>
      <t xml:space="preserve">开口紫铜接线端子 </t>
    </r>
    <r>
      <rPr>
        <sz val="10"/>
        <rFont val="Arial"/>
        <family val="2"/>
      </rPr>
      <t xml:space="preserve">OT</t>
    </r>
    <r>
      <rPr>
        <sz val="10"/>
        <rFont val="Noto Sans"/>
        <family val="2"/>
      </rPr>
      <t xml:space="preserve">系列端子头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装 （计价单位：盒）</t>
    </r>
  </si>
  <si>
    <r>
      <rPr>
        <sz val="10"/>
        <rFont val="Noto Sans"/>
        <family val="2"/>
      </rPr>
      <t xml:space="preserve">联想 启天</t>
    </r>
    <r>
      <rPr>
        <sz val="10"/>
        <rFont val="Arial"/>
        <family val="2"/>
      </rPr>
      <t xml:space="preserve">M415 </t>
    </r>
    <r>
      <rPr>
        <sz val="10"/>
        <rFont val="Noto Sans"/>
        <family val="2"/>
      </rPr>
      <t xml:space="preserve">商用台式机电脑 主机 </t>
    </r>
    <r>
      <rPr>
        <sz val="10"/>
        <rFont val="Arial"/>
        <family val="2"/>
      </rPr>
      <t xml:space="preserve">i5-7500 8G 1T 256</t>
    </r>
    <r>
      <rPr>
        <sz val="10"/>
        <rFont val="Noto Sans"/>
        <family val="2"/>
      </rPr>
      <t xml:space="preserve">固态 </t>
    </r>
    <r>
      <rPr>
        <sz val="10"/>
        <rFont val="Arial"/>
        <family val="2"/>
      </rPr>
      <t xml:space="preserve">2G 21.5</t>
    </r>
    <r>
      <rPr>
        <sz val="10"/>
        <rFont val="Noto Sans"/>
        <family val="2"/>
      </rPr>
      <t xml:space="preserve">英寸显示器 </t>
    </r>
    <r>
      <rPr>
        <sz val="10"/>
        <rFont val="Arial"/>
        <family val="2"/>
      </rPr>
      <t xml:space="preserve">win7</t>
    </r>
    <r>
      <rPr>
        <sz val="10"/>
        <rFont val="Noto Sans"/>
        <family val="2"/>
      </rPr>
      <t xml:space="preserve">系统 键盘 鼠标（计价单位：套）</t>
    </r>
  </si>
  <si>
    <r>
      <rPr>
        <sz val="10"/>
        <rFont val="Noto Sans"/>
        <family val="2"/>
      </rPr>
      <t xml:space="preserve">伊莱科 </t>
    </r>
    <r>
      <rPr>
        <sz val="10"/>
        <rFont val="Arial"/>
        <family val="2"/>
      </rPr>
      <t xml:space="preserve">OT-100A </t>
    </r>
    <r>
      <rPr>
        <sz val="10"/>
        <rFont val="Noto Sans"/>
        <family val="2"/>
      </rPr>
      <t xml:space="preserve">开口紫铜接线端子 </t>
    </r>
    <r>
      <rPr>
        <sz val="10"/>
        <rFont val="Arial"/>
        <family val="2"/>
      </rPr>
      <t xml:space="preserve">OT</t>
    </r>
    <r>
      <rPr>
        <sz val="10"/>
        <rFont val="Noto Sans"/>
        <family val="2"/>
      </rPr>
      <t xml:space="preserve">系列端子头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装 （计价单位：盒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RG-331BK </t>
    </r>
    <r>
      <rPr>
        <sz val="10"/>
        <rFont val="Noto Sans"/>
        <family val="2"/>
      </rPr>
      <t xml:space="preserve">硒鼓 黑色 适用于</t>
    </r>
    <r>
      <rPr>
        <sz val="10"/>
        <rFont val="Arial"/>
        <family val="2"/>
      </rPr>
      <t xml:space="preserve">LBP7100CN MF8280CW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YJV22-3*10+1*6</t>
    </r>
    <r>
      <rPr>
        <sz val="10"/>
        <rFont val="Noto Sans"/>
        <family val="2"/>
      </rPr>
      <t xml:space="preserve">平方 电力电缆 国标铜芯</t>
    </r>
    <r>
      <rPr>
        <sz val="10"/>
        <rFont val="Arial"/>
        <family val="2"/>
      </rPr>
      <t xml:space="preserve">3+1</t>
    </r>
    <r>
      <rPr>
        <sz val="10"/>
        <rFont val="Noto Sans"/>
        <family val="2"/>
      </rPr>
      <t xml:space="preserve">芯铠装 （计价单位：米）</t>
    </r>
  </si>
  <si>
    <t xml:space="preserve">电缆</t>
  </si>
  <si>
    <t xml:space="preserve">电力电缆</t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ZR-BV4</t>
    </r>
    <r>
      <rPr>
        <sz val="10"/>
        <rFont val="Noto Sans"/>
        <family val="2"/>
      </rPr>
      <t xml:space="preserve">平方 电线 国标铜芯硬线 单芯 双色 （计价单位：米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RG-331C </t>
    </r>
    <r>
      <rPr>
        <sz val="10"/>
        <rFont val="Noto Sans"/>
        <family val="2"/>
      </rPr>
      <t xml:space="preserve">原装硒鼓青色 适用于</t>
    </r>
    <r>
      <rPr>
        <sz val="10"/>
        <rFont val="Arial"/>
        <family val="2"/>
      </rPr>
      <t xml:space="preserve">LBP7100CN/MF8280CW </t>
    </r>
    <r>
      <rPr>
        <sz val="10"/>
        <rFont val="Noto Sans"/>
        <family val="2"/>
      </rPr>
      <t xml:space="preserve">打印量 </t>
    </r>
    <r>
      <rPr>
        <sz val="10"/>
        <rFont val="Arial"/>
        <family val="2"/>
      </rPr>
      <t xml:space="preserve">1500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品居源 </t>
    </r>
    <r>
      <rPr>
        <sz val="10"/>
        <rFont val="Arial"/>
        <family val="2"/>
      </rPr>
      <t xml:space="preserve">G01494 </t>
    </r>
    <r>
      <rPr>
        <sz val="10"/>
        <rFont val="Noto Sans"/>
        <family val="2"/>
      </rPr>
      <t xml:space="preserve">不锈钢拖把 尘推 平板拖 </t>
    </r>
    <r>
      <rPr>
        <sz val="10"/>
        <rFont val="Arial"/>
        <family val="2"/>
      </rPr>
      <t xml:space="preserve">90cm</t>
    </r>
  </si>
  <si>
    <t xml:space="preserve">平板拖把尘推</t>
  </si>
  <si>
    <r>
      <rPr>
        <sz val="10"/>
        <rFont val="Noto Sans"/>
        <family val="2"/>
      </rPr>
      <t xml:space="preserve">科思特 </t>
    </r>
    <r>
      <rPr>
        <sz val="10"/>
        <rFont val="Arial"/>
        <family val="2"/>
      </rPr>
      <t xml:space="preserve">TN283 </t>
    </r>
    <r>
      <rPr>
        <sz val="10"/>
        <rFont val="Noto Sans"/>
        <family val="2"/>
      </rPr>
      <t xml:space="preserve">粉盒 专业版 黑色 小容量 适用兄弟打印机 </t>
    </r>
    <r>
      <rPr>
        <sz val="10"/>
        <rFont val="Arial"/>
        <family val="2"/>
      </rPr>
      <t xml:space="preserve">HL3160 DCP9030 MFC915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科思特 </t>
    </r>
    <r>
      <rPr>
        <sz val="10"/>
        <rFont val="Arial"/>
        <family val="2"/>
      </rPr>
      <t xml:space="preserve">TN283 </t>
    </r>
    <r>
      <rPr>
        <sz val="10"/>
        <rFont val="Noto Sans"/>
        <family val="2"/>
      </rPr>
      <t xml:space="preserve">粉盒 黄色 小容量 专业版 适用兄弟打印机 </t>
    </r>
    <r>
      <rPr>
        <sz val="10"/>
        <rFont val="Arial"/>
        <family val="2"/>
      </rPr>
      <t xml:space="preserve">HL3160 DCP9030 MFC915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赫力斯 </t>
    </r>
    <r>
      <rPr>
        <sz val="10"/>
        <rFont val="Arial"/>
        <family val="2"/>
      </rPr>
      <t xml:space="preserve">BVR 4</t>
    </r>
    <r>
      <rPr>
        <sz val="10"/>
        <rFont val="Noto Sans"/>
        <family val="2"/>
      </rPr>
      <t xml:space="preserve">平方 多芯软铜线 红色 </t>
    </r>
    <r>
      <rPr>
        <sz val="10"/>
        <rFont val="Arial"/>
        <family val="2"/>
      </rPr>
      <t xml:space="preserve">100m/</t>
    </r>
    <r>
      <rPr>
        <sz val="10"/>
        <rFont val="Noto Sans"/>
        <family val="2"/>
      </rPr>
      <t xml:space="preserve">卷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t xml:space="preserve">电线</t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10</t>
    </r>
    <r>
      <rPr>
        <sz val="10"/>
        <rFont val="Noto Sans"/>
        <family val="2"/>
      </rPr>
      <t xml:space="preserve">平方 电线 单芯单股 铜线 红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10</t>
    </r>
    <r>
      <rPr>
        <sz val="10"/>
        <rFont val="Noto Sans"/>
        <family val="2"/>
      </rPr>
      <t xml:space="preserve">平方 电线 单芯单股 铜线 蓝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10</t>
    </r>
    <r>
      <rPr>
        <sz val="10"/>
        <rFont val="Noto Sans"/>
        <family val="2"/>
      </rPr>
      <t xml:space="preserve">平方 电线 单芯单股 铜线 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10</t>
    </r>
    <r>
      <rPr>
        <sz val="10"/>
        <rFont val="Noto Sans"/>
        <family val="2"/>
      </rPr>
      <t xml:space="preserve">平方 电线 单芯单股 铜线 黄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25</t>
    </r>
    <r>
      <rPr>
        <sz val="10"/>
        <rFont val="Noto Sans"/>
        <family val="2"/>
      </rPr>
      <t xml:space="preserve">平方 电线 单芯多股 铜线 红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25</t>
    </r>
    <r>
      <rPr>
        <sz val="10"/>
        <rFont val="Noto Sans"/>
        <family val="2"/>
      </rPr>
      <t xml:space="preserve">平方 电线 单芯多股 铜线 蓝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25</t>
    </r>
    <r>
      <rPr>
        <sz val="10"/>
        <rFont val="Noto Sans"/>
        <family val="2"/>
      </rPr>
      <t xml:space="preserve">平方 电线 单芯多股 铜线 绿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BV 25</t>
    </r>
    <r>
      <rPr>
        <sz val="10"/>
        <rFont val="Noto Sans"/>
        <family val="2"/>
      </rPr>
      <t xml:space="preserve">平方 电线 单芯多股 铜线 黄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远东电缆 </t>
    </r>
    <r>
      <rPr>
        <sz val="10"/>
        <rFont val="Arial"/>
        <family val="2"/>
      </rPr>
      <t xml:space="preserve">YJLHV-4*25</t>
    </r>
    <r>
      <rPr>
        <sz val="10"/>
        <rFont val="Noto Sans"/>
        <family val="2"/>
      </rPr>
      <t xml:space="preserve">平方 电缆 铝合金 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BV2.5 </t>
    </r>
    <r>
      <rPr>
        <sz val="10"/>
        <rFont val="Noto Sans"/>
        <family val="2"/>
      </rPr>
      <t xml:space="preserve">电线 铜芯单股 红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BV2.5 </t>
    </r>
    <r>
      <rPr>
        <sz val="10"/>
        <rFont val="Noto Sans"/>
        <family val="2"/>
      </rPr>
      <t xml:space="preserve">电线 铜芯单股 黄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正泰 </t>
    </r>
    <r>
      <rPr>
        <sz val="10"/>
        <rFont val="Arial"/>
        <family val="2"/>
      </rPr>
      <t xml:space="preserve">BV2.5 </t>
    </r>
    <r>
      <rPr>
        <sz val="10"/>
        <rFont val="Noto Sans"/>
        <family val="2"/>
      </rPr>
      <t xml:space="preserve">电线 铜芯单股 蓝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洛捷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芯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平方 国标户外电线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股铝芯 黑色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米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YZ 3*4+1*2.5</t>
    </r>
    <r>
      <rPr>
        <sz val="10"/>
        <rFont val="Noto Sans"/>
        <family val="2"/>
      </rPr>
      <t xml:space="preserve">平方 电线电缆  </t>
    </r>
    <r>
      <rPr>
        <sz val="10"/>
        <rFont val="Arial"/>
        <family val="2"/>
      </rPr>
      <t xml:space="preserve">3+1</t>
    </r>
    <r>
      <rPr>
        <sz val="10"/>
        <rFont val="Noto Sans"/>
        <family val="2"/>
      </rPr>
      <t xml:space="preserve">芯多股 软橡套线缆 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敏达 </t>
    </r>
    <r>
      <rPr>
        <sz val="10"/>
        <rFont val="Arial"/>
        <family val="2"/>
      </rPr>
      <t xml:space="preserve">YZ 3*6+1*4</t>
    </r>
    <r>
      <rPr>
        <sz val="10"/>
        <rFont val="Noto Sans"/>
        <family val="2"/>
      </rPr>
      <t xml:space="preserve">平方 电线电缆  </t>
    </r>
    <r>
      <rPr>
        <sz val="10"/>
        <rFont val="Arial"/>
        <family val="2"/>
      </rPr>
      <t xml:space="preserve">3+1</t>
    </r>
    <r>
      <rPr>
        <sz val="10"/>
        <rFont val="Noto Sans"/>
        <family val="2"/>
      </rPr>
      <t xml:space="preserve">芯多股 软橡套线缆 黑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（计价单位：卷）</t>
    </r>
  </si>
  <si>
    <r>
      <rPr>
        <sz val="10"/>
        <rFont val="Noto Sans"/>
        <family val="2"/>
      </rPr>
      <t xml:space="preserve">远东电缆 </t>
    </r>
    <r>
      <rPr>
        <sz val="10"/>
        <rFont val="Arial"/>
        <family val="2"/>
      </rPr>
      <t xml:space="preserve">VLV-4*150 </t>
    </r>
    <r>
      <rPr>
        <sz val="10"/>
        <rFont val="Noto Sans"/>
        <family val="2"/>
      </rPr>
      <t xml:space="preserve">电线电缆 低压铝芯 黑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米 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米起订 交货期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天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米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远东电缆 </t>
    </r>
    <r>
      <rPr>
        <sz val="10"/>
        <rFont val="Arial"/>
        <family val="2"/>
      </rPr>
      <t xml:space="preserve">VLV-4*35 </t>
    </r>
    <r>
      <rPr>
        <sz val="10"/>
        <rFont val="Noto Sans"/>
        <family val="2"/>
      </rPr>
      <t xml:space="preserve">电线电缆 低压铝芯 黑色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米 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米起订 交货期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天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米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天气不错 </t>
    </r>
    <r>
      <rPr>
        <sz val="10"/>
        <rFont val="Arial"/>
        <family val="2"/>
      </rPr>
      <t xml:space="preserve">30*70cm </t>
    </r>
    <r>
      <rPr>
        <sz val="10"/>
        <rFont val="Noto Sans"/>
        <family val="2"/>
      </rPr>
      <t xml:space="preserve">超细纤维洗车毛巾 蓝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咖啡色 两条装（计价单位：包）</t>
    </r>
  </si>
  <si>
    <r>
      <rPr>
        <sz val="10"/>
        <rFont val="Noto Sans"/>
        <family val="2"/>
      </rPr>
      <t xml:space="preserve">永相伴 </t>
    </r>
    <r>
      <rPr>
        <sz val="10"/>
        <rFont val="Arial"/>
        <family val="2"/>
      </rPr>
      <t xml:space="preserve">2*0.75</t>
    </r>
    <r>
      <rPr>
        <sz val="10"/>
        <rFont val="Noto Sans"/>
        <family val="2"/>
      </rPr>
      <t xml:space="preserve">平方米 电线 软线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铜芯 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t xml:space="preserve">电源线</t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AN-CRG045C </t>
    </r>
    <r>
      <rPr>
        <sz val="10"/>
        <rFont val="Noto Sans"/>
        <family val="2"/>
      </rPr>
      <t xml:space="preserve">蓝色粉盒 适用于</t>
    </r>
    <r>
      <rPr>
        <sz val="10"/>
        <rFont val="Arial"/>
        <family val="2"/>
      </rPr>
      <t xml:space="preserve">CANON LBP611Cn 613Cdw iC MF631Cn 633Cdw 635Cx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AN-CRG045BK </t>
    </r>
    <r>
      <rPr>
        <sz val="10"/>
        <rFont val="Noto Sans"/>
        <family val="2"/>
      </rPr>
      <t xml:space="preserve">黑色粉盒 适用于</t>
    </r>
    <r>
      <rPr>
        <sz val="10"/>
        <rFont val="Arial"/>
        <family val="2"/>
      </rPr>
      <t xml:space="preserve">CANON LBP611Cn 613Cdw iC MF631Cn 633Cdw 635Cx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AN-CRG045M </t>
    </r>
    <r>
      <rPr>
        <sz val="10"/>
        <rFont val="Noto Sans"/>
        <family val="2"/>
      </rPr>
      <t xml:space="preserve">红色粉盒 适用于</t>
    </r>
    <r>
      <rPr>
        <sz val="10"/>
        <rFont val="Arial"/>
        <family val="2"/>
      </rPr>
      <t xml:space="preserve">CANON LBP611Cn 613Cdw iC MF631Cn 633Cdw 635Cx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IC-CAN-CRG045Y </t>
    </r>
    <r>
      <rPr>
        <sz val="10"/>
        <rFont val="Noto Sans"/>
        <family val="2"/>
      </rPr>
      <t xml:space="preserve">黄色粉盒适用于</t>
    </r>
    <r>
      <rPr>
        <sz val="10"/>
        <rFont val="Arial"/>
        <family val="2"/>
      </rPr>
      <t xml:space="preserve">CANON LBP611Cn 613Cdw iC MF631Cn 633Cdw 635Cx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凤凰 </t>
    </r>
    <r>
      <rPr>
        <sz val="10"/>
        <rFont val="Arial"/>
        <family val="2"/>
      </rPr>
      <t xml:space="preserve">SD26166 </t>
    </r>
    <r>
      <rPr>
        <sz val="10"/>
        <rFont val="Noto Sans"/>
        <family val="2"/>
      </rPr>
      <t xml:space="preserve">山地自行车 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速双减震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寸（计价单位：辆）</t>
    </r>
  </si>
  <si>
    <t xml:space="preserve">自行车运动设备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920*950mm </t>
    </r>
    <r>
      <rPr>
        <sz val="10"/>
        <rFont val="Noto Sans"/>
        <family val="2"/>
      </rPr>
      <t xml:space="preserve">玻璃钢防撞桶  反光警示圆形隔离墩 黄色（计价单位：个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250*120*100mm </t>
    </r>
    <r>
      <rPr>
        <sz val="10"/>
        <rFont val="Noto Sans"/>
        <family val="2"/>
      </rPr>
      <t xml:space="preserve">立柱式轮廓标 双面黄白反光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32 A4</t>
    </r>
    <r>
      <rPr>
        <sz val="10"/>
        <rFont val="Noto Sans"/>
        <family val="2"/>
      </rPr>
      <t xml:space="preserve">抽杆文件  混色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只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t xml:space="preserve">文件管理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anon G6080 </t>
    </r>
    <r>
      <rPr>
        <sz val="10"/>
        <rFont val="Noto Sans"/>
        <family val="2"/>
      </rPr>
      <t xml:space="preserve">彩色喷墨多功能一体机 自动双面 支持无线 有线网络打印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亚特 </t>
    </r>
    <r>
      <rPr>
        <sz val="10"/>
        <rFont val="Arial"/>
        <family val="2"/>
      </rPr>
      <t xml:space="preserve">YT-4418 </t>
    </r>
    <r>
      <rPr>
        <sz val="10"/>
        <rFont val="Noto Sans"/>
        <family val="2"/>
      </rPr>
      <t xml:space="preserve">手持式 </t>
    </r>
    <r>
      <rPr>
        <sz val="10"/>
        <rFont val="Arial"/>
        <family val="2"/>
      </rPr>
      <t xml:space="preserve">2.3KW </t>
    </r>
    <r>
      <rPr>
        <sz val="10"/>
        <rFont val="Noto Sans"/>
        <family val="2"/>
      </rPr>
      <t xml:space="preserve">大功率电锯 交流电式 主机质保一年 黑色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寸 米饭碗 白色加花边 （计价单位：个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2.5cm </t>
    </r>
    <r>
      <rPr>
        <sz val="10"/>
        <rFont val="Noto Sans"/>
        <family val="2"/>
      </rPr>
      <t xml:space="preserve">陶瓷勺子 白色（计价单位：个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ICD- TX650 </t>
    </r>
    <r>
      <rPr>
        <sz val="10"/>
        <rFont val="Noto Sans"/>
        <family val="2"/>
      </rPr>
      <t xml:space="preserve">录音笔</t>
    </r>
    <r>
      <rPr>
        <sz val="10"/>
        <rFont val="Arial"/>
        <family val="2"/>
      </rPr>
      <t xml:space="preserve">16GB </t>
    </r>
    <r>
      <rPr>
        <sz val="10"/>
        <rFont val="Noto Sans"/>
        <family val="2"/>
      </rPr>
      <t xml:space="preserve">会议录音 迷你易携带 黑色（计价单位：套）</t>
    </r>
  </si>
  <si>
    <r>
      <rPr>
        <sz val="10"/>
        <rFont val="Noto Sans"/>
        <family val="2"/>
      </rPr>
      <t xml:space="preserve">欧宝美 </t>
    </r>
    <r>
      <rPr>
        <sz val="10"/>
        <rFont val="Arial"/>
        <family val="2"/>
      </rPr>
      <t xml:space="preserve">1100*620*490mm </t>
    </r>
    <r>
      <rPr>
        <sz val="10"/>
        <rFont val="Noto Sans"/>
        <family val="2"/>
      </rPr>
      <t xml:space="preserve">会议椅 西皮（计价单位：把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2011 </t>
    </r>
    <r>
      <rPr>
        <sz val="10"/>
        <rFont val="Noto Sans"/>
        <family val="2"/>
      </rPr>
      <t xml:space="preserve">大号美工刀片 日本进口</t>
    </r>
    <r>
      <rPr>
        <sz val="10"/>
        <rFont val="Arial"/>
        <family val="2"/>
      </rPr>
      <t xml:space="preserve">SK5</t>
    </r>
    <r>
      <rPr>
        <sz val="10"/>
        <rFont val="Noto Sans"/>
        <family val="2"/>
      </rPr>
      <t xml:space="preserve">合金钢刀片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片整盒装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）</t>
    </r>
  </si>
  <si>
    <r>
      <rPr>
        <sz val="10"/>
        <rFont val="Noto Sans"/>
        <family val="2"/>
      </rPr>
      <t xml:space="preserve">宝菱康 一次性防护口罩 高品质防护口罩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防护口罩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87 </t>
    </r>
    <r>
      <rPr>
        <sz val="10"/>
        <rFont val="Noto Sans"/>
        <family val="2"/>
      </rPr>
      <t xml:space="preserve">财务收据单 三联 蓝色 纸质 财务记账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移动工作站</t>
  </si>
  <si>
    <r>
      <rPr>
        <sz val="10"/>
        <rFont val="Noto Sans"/>
        <family val="2"/>
      </rPr>
      <t xml:space="preserve">金纺 </t>
    </r>
    <r>
      <rPr>
        <sz val="10"/>
        <rFont val="Arial"/>
        <family val="2"/>
      </rPr>
      <t xml:space="preserve">2.3L </t>
    </r>
    <r>
      <rPr>
        <sz val="10"/>
        <rFont val="Noto Sans"/>
        <family val="2"/>
      </rPr>
      <t xml:space="preserve">衣物护理液 清新柔顺 自然清香（计价单位：桶）</t>
    </r>
  </si>
  <si>
    <t xml:space="preserve">衣物柔顺剂</t>
  </si>
  <si>
    <t xml:space="preserve">漂白剂</t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牛皮纸 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克 凭证封面纸牛皮打印纸 </t>
    </r>
    <r>
      <rPr>
        <sz val="10"/>
        <rFont val="Arial"/>
        <family val="2"/>
      </rPr>
      <t xml:space="preserve">25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佳能（</t>
    </r>
    <r>
      <rPr>
        <sz val="10"/>
        <rFont val="Arial"/>
        <family val="2"/>
      </rPr>
      <t xml:space="preserve">Canon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NPG-67 </t>
    </r>
    <r>
      <rPr>
        <sz val="10"/>
        <rFont val="Noto Sans"/>
        <family val="2"/>
      </rPr>
      <t xml:space="preserve">黑色碳粉 适用于</t>
    </r>
    <r>
      <rPr>
        <sz val="10"/>
        <rFont val="Arial"/>
        <family val="2"/>
      </rPr>
      <t xml:space="preserve">iRC3330/iRC3325/iRC3320/iRC3320L/iRC3525/iRC3520/iRC3530/iRC3020</t>
    </r>
  </si>
  <si>
    <r>
      <rPr>
        <sz val="10"/>
        <rFont val="Noto Sans"/>
        <family val="2"/>
      </rPr>
      <t xml:space="preserve">佳能（</t>
    </r>
    <r>
      <rPr>
        <sz val="10"/>
        <rFont val="Arial"/>
        <family val="2"/>
      </rPr>
      <t xml:space="preserve">Canon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NPG-67 </t>
    </r>
    <r>
      <rPr>
        <sz val="10"/>
        <rFont val="Noto Sans"/>
        <family val="2"/>
      </rPr>
      <t xml:space="preserve">黄色碳粉 适用于</t>
    </r>
    <r>
      <rPr>
        <sz val="10"/>
        <rFont val="Arial"/>
        <family val="2"/>
      </rPr>
      <t xml:space="preserve">iRC3330/iRC3325/iRC3320/iRC3320L/iRC3525/iRC3520/iRC3530/iRC3020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1CM </t>
    </r>
    <r>
      <rPr>
        <sz val="10"/>
        <rFont val="Noto Sans"/>
        <family val="2"/>
      </rPr>
      <t xml:space="preserve">单孔厨房 冷热水 摇摆水龙头（计价单位：个）</t>
    </r>
  </si>
  <si>
    <r>
      <rPr>
        <sz val="10"/>
        <rFont val="Noto Sans"/>
        <family val="2"/>
      </rPr>
      <t xml:space="preserve">佳能（</t>
    </r>
    <r>
      <rPr>
        <sz val="10"/>
        <rFont val="Arial"/>
        <family val="2"/>
      </rPr>
      <t xml:space="preserve">Canon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NPG-67 </t>
    </r>
    <r>
      <rPr>
        <sz val="10"/>
        <rFont val="Noto Sans"/>
        <family val="2"/>
      </rPr>
      <t xml:space="preserve">红色碳粉 适用于</t>
    </r>
    <r>
      <rPr>
        <sz val="10"/>
        <rFont val="Arial"/>
        <family val="2"/>
      </rPr>
      <t xml:space="preserve">iRC3330/iRC3325/iRC3320/iRC3320L/iRC3525/iRC3520/iRC3530/iRC3020</t>
    </r>
  </si>
  <si>
    <r>
      <rPr>
        <sz val="10"/>
        <rFont val="Noto Sans"/>
        <family val="2"/>
      </rPr>
      <t xml:space="preserve">联想 扬天</t>
    </r>
    <r>
      <rPr>
        <sz val="10"/>
        <rFont val="Arial"/>
        <family val="2"/>
      </rPr>
      <t xml:space="preserve">S5430 23.8</t>
    </r>
    <r>
      <rPr>
        <sz val="10"/>
        <rFont val="Noto Sans"/>
        <family val="2"/>
      </rPr>
      <t xml:space="preserve">英寸商务一体机 标配</t>
    </r>
    <r>
      <rPr>
        <sz val="10"/>
        <rFont val="Arial"/>
        <family val="2"/>
      </rPr>
      <t xml:space="preserve">i3-8145U 4G</t>
    </r>
    <r>
      <rPr>
        <sz val="10"/>
        <rFont val="Noto Sans"/>
        <family val="2"/>
      </rPr>
      <t xml:space="preserve">内存 </t>
    </r>
    <r>
      <rPr>
        <sz val="10"/>
        <rFont val="Arial"/>
        <family val="2"/>
      </rPr>
      <t xml:space="preserve">1T</t>
    </r>
    <r>
      <rPr>
        <sz val="10"/>
        <rFont val="Noto Sans"/>
        <family val="2"/>
      </rPr>
      <t xml:space="preserve">机械 </t>
    </r>
    <r>
      <rPr>
        <sz val="10"/>
        <rFont val="Arial"/>
        <family val="2"/>
      </rPr>
      <t xml:space="preserve">W10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联想 扬天</t>
    </r>
    <r>
      <rPr>
        <sz val="10"/>
        <rFont val="Arial"/>
        <family val="2"/>
      </rPr>
      <t xml:space="preserve">S5350 </t>
    </r>
    <r>
      <rPr>
        <sz val="10"/>
        <rFont val="Noto Sans"/>
        <family val="2"/>
      </rPr>
      <t xml:space="preserve">一体机电脑 </t>
    </r>
    <r>
      <rPr>
        <sz val="10"/>
        <rFont val="Arial"/>
        <family val="2"/>
      </rPr>
      <t xml:space="preserve">23.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i5-8400 8G 512</t>
    </r>
    <r>
      <rPr>
        <sz val="10"/>
        <rFont val="Noto Sans"/>
        <family val="2"/>
      </rPr>
      <t xml:space="preserve">固态 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10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Probook 430/440/450 G6 </t>
    </r>
    <r>
      <rPr>
        <sz val="10"/>
        <rFont val="Noto Sans"/>
        <family val="2"/>
      </rPr>
      <t xml:space="preserve">办公笔记本电脑 银色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仿瓷餐盘 蓝色花边（计价单位：个）</t>
    </r>
  </si>
  <si>
    <r>
      <rPr>
        <sz val="10"/>
        <rFont val="Noto Sans"/>
        <family val="2"/>
      </rPr>
      <t xml:space="preserve">佳能（</t>
    </r>
    <r>
      <rPr>
        <sz val="10"/>
        <rFont val="Arial"/>
        <family val="2"/>
      </rPr>
      <t xml:space="preserve">Canon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NPG-67 </t>
    </r>
    <r>
      <rPr>
        <sz val="10"/>
        <rFont val="Noto Sans"/>
        <family val="2"/>
      </rPr>
      <t xml:space="preserve">蓝色碳粉 适用于</t>
    </r>
    <r>
      <rPr>
        <sz val="10"/>
        <rFont val="Arial"/>
        <family val="2"/>
      </rPr>
      <t xml:space="preserve">iRC3330/iRC3325/iRC3320/iRC3320L/iRC3525/iRC3520/iRC3530/iRC3020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55cm </t>
    </r>
    <r>
      <rPr>
        <sz val="10"/>
        <rFont val="Noto Sans"/>
        <family val="2"/>
      </rPr>
      <t xml:space="preserve">商用电饼铛 大号 双面加热 </t>
    </r>
    <r>
      <rPr>
        <sz val="10"/>
        <rFont val="Arial"/>
        <family val="2"/>
      </rPr>
      <t xml:space="preserve">630*630*330</t>
    </r>
    <r>
      <rPr>
        <sz val="10"/>
        <rFont val="Noto Sans"/>
        <family val="2"/>
      </rPr>
      <t xml:space="preserve">（计价单位：台）</t>
    </r>
  </si>
  <si>
    <t xml:space="preserve">锅具</t>
  </si>
  <si>
    <r>
      <rPr>
        <sz val="10"/>
        <rFont val="Arial"/>
        <family val="2"/>
      </rPr>
      <t xml:space="preserve">TCL HCD868(79) </t>
    </r>
    <r>
      <rPr>
        <sz val="10"/>
        <rFont val="Noto Sans"/>
        <family val="2"/>
      </rPr>
      <t xml:space="preserve">来电显示电话机 黑色 （计价单位：部） 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855 A4</t>
    </r>
    <r>
      <rPr>
        <sz val="10"/>
        <rFont val="Noto Sans"/>
        <family val="2"/>
      </rPr>
      <t xml:space="preserve">透明抽杆夹 混色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约可夹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纸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40cm </t>
    </r>
    <r>
      <rPr>
        <sz val="10"/>
        <rFont val="Noto Sans"/>
        <family val="2"/>
      </rPr>
      <t xml:space="preserve">吸顶灯 白色（计价单位：个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00m </t>
    </r>
    <r>
      <rPr>
        <sz val="10"/>
        <rFont val="Noto Sans"/>
        <family val="2"/>
      </rPr>
      <t xml:space="preserve">蜡线 财务装订线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轴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轴）</t>
    </r>
  </si>
  <si>
    <t xml:space="preserve">装订线材</t>
  </si>
  <si>
    <t xml:space="preserve">企普 两刀型 压面机 全自动不锈钢 银色（计价单位：台）</t>
  </si>
  <si>
    <t xml:space="preserve">厨用模具</t>
  </si>
  <si>
    <t xml:space="preserve">商用压面机</t>
  </si>
  <si>
    <r>
      <rPr>
        <sz val="10"/>
        <rFont val="Noto Sans"/>
        <family val="2"/>
      </rPr>
      <t xml:space="preserve">鑫厨万佳 </t>
    </r>
    <r>
      <rPr>
        <sz val="10"/>
        <rFont val="Arial"/>
        <family val="2"/>
      </rPr>
      <t xml:space="preserve">DR-60M </t>
    </r>
    <r>
      <rPr>
        <sz val="10"/>
        <rFont val="Noto Sans"/>
        <family val="2"/>
      </rPr>
      <t xml:space="preserve">商用烤箱 专业级烘焙 带定时热风循环 珍珠白 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升（计价单位：台）</t>
    </r>
  </si>
  <si>
    <t xml:space="preserve">商用烤箱</t>
  </si>
  <si>
    <r>
      <rPr>
        <sz val="10"/>
        <rFont val="Noto Sans"/>
        <family val="2"/>
      </rPr>
      <t xml:space="preserve">田岛 </t>
    </r>
    <r>
      <rPr>
        <sz val="10"/>
        <rFont val="Arial"/>
        <family val="2"/>
      </rPr>
      <t xml:space="preserve">LC-520B </t>
    </r>
    <r>
      <rPr>
        <sz val="10"/>
        <rFont val="Noto Sans"/>
        <family val="2"/>
      </rPr>
      <t xml:space="preserve">美工刀 宽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裁纸刀 大号美工刀（计价单位：把）</t>
    </r>
  </si>
  <si>
    <r>
      <rPr>
        <sz val="10"/>
        <rFont val="Noto Sans"/>
        <family val="2"/>
      </rPr>
      <t xml:space="preserve">利得 </t>
    </r>
    <r>
      <rPr>
        <sz val="10"/>
        <rFont val="Arial"/>
        <family val="2"/>
      </rPr>
      <t xml:space="preserve">Red 750ml </t>
    </r>
    <r>
      <rPr>
        <sz val="10"/>
        <rFont val="Noto Sans"/>
        <family val="2"/>
      </rPr>
      <t xml:space="preserve">一次性方形打包盒 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92 </t>
    </r>
    <r>
      <rPr>
        <sz val="10"/>
        <rFont val="Noto Sans"/>
        <family val="2"/>
      </rPr>
      <t xml:space="preserve">加厚防水文件袋 颜色随机（计价单位：个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5*20*15cm </t>
    </r>
    <r>
      <rPr>
        <sz val="10"/>
        <rFont val="Noto Sans"/>
        <family val="2"/>
      </rPr>
      <t xml:space="preserve">带扣保鲜收纳盒 长方形 透明带盖 冷冻冷藏（计价单位：个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40*30*25cm </t>
    </r>
    <r>
      <rPr>
        <sz val="10"/>
        <rFont val="Noto Sans"/>
        <family val="2"/>
      </rPr>
      <t xml:space="preserve">带扣保鲜收纳盒 长方形 透明带盖 冷冻冷藏（计价单位：个）</t>
    </r>
  </si>
  <si>
    <r>
      <rPr>
        <sz val="10"/>
        <rFont val="Noto Sans"/>
        <family val="2"/>
      </rPr>
      <t xml:space="preserve">水星家纺 </t>
    </r>
    <r>
      <rPr>
        <sz val="10"/>
        <rFont val="Arial"/>
        <family val="2"/>
      </rPr>
      <t xml:space="preserve">QS540F01 </t>
    </r>
    <r>
      <rPr>
        <sz val="10"/>
        <rFont val="Noto Sans"/>
        <family val="2"/>
      </rPr>
      <t xml:space="preserve">百丽丝蚕丝春秋被子 </t>
    </r>
    <r>
      <rPr>
        <sz val="10"/>
        <rFont val="Arial"/>
        <family val="2"/>
      </rPr>
      <t xml:space="preserve">200*230cm</t>
    </r>
    <r>
      <rPr>
        <sz val="10"/>
        <rFont val="Noto Sans"/>
        <family val="2"/>
      </rPr>
      <t xml:space="preserve">（计价单位：个）</t>
    </r>
  </si>
  <si>
    <t xml:space="preserve">蚕丝被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7 </t>
    </r>
    <r>
      <rPr>
        <sz val="10"/>
        <rFont val="Noto Sans"/>
        <family val="2"/>
      </rPr>
      <t xml:space="preserve">厚层订书钉 </t>
    </r>
    <r>
      <rPr>
        <sz val="10"/>
        <rFont val="Arial"/>
        <family val="2"/>
      </rPr>
      <t xml:space="preserve">23/17 100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） 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日电 </t>
    </r>
    <r>
      <rPr>
        <sz val="10"/>
        <rFont val="Arial"/>
        <family val="2"/>
      </rPr>
      <t xml:space="preserve">NP-CA4120X </t>
    </r>
    <r>
      <rPr>
        <sz val="10"/>
        <rFont val="Noto Sans"/>
        <family val="2"/>
      </rPr>
      <t xml:space="preserve">投影仪 白色 </t>
    </r>
    <r>
      <rPr>
        <sz val="10"/>
        <rFont val="Arial"/>
        <family val="2"/>
      </rPr>
      <t xml:space="preserve">PC </t>
    </r>
    <r>
      <rPr>
        <sz val="10"/>
        <rFont val="Noto Sans"/>
        <family val="2"/>
      </rPr>
      <t xml:space="preserve">商务办公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00ml </t>
    </r>
    <r>
      <rPr>
        <sz val="10"/>
        <rFont val="Noto Sans"/>
        <family val="2"/>
      </rPr>
      <t xml:space="preserve">加厚分酒器 透明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38cm </t>
    </r>
    <r>
      <rPr>
        <sz val="10"/>
        <rFont val="Noto Sans"/>
        <family val="2"/>
      </rPr>
      <t xml:space="preserve">不锈钢滤勺 加厚长柄 捞面条（计价单位：个）</t>
    </r>
  </si>
  <si>
    <r>
      <rPr>
        <sz val="10"/>
        <rFont val="Noto Sans"/>
        <family val="2"/>
      </rPr>
      <t xml:space="preserve">利比 </t>
    </r>
    <r>
      <rPr>
        <sz val="10"/>
        <rFont val="Arial"/>
        <family val="2"/>
      </rPr>
      <t xml:space="preserve">2519 </t>
    </r>
    <r>
      <rPr>
        <sz val="10"/>
        <rFont val="Noto Sans"/>
        <family val="2"/>
      </rPr>
      <t xml:space="preserve">家用玻璃杯子 </t>
    </r>
    <r>
      <rPr>
        <sz val="10"/>
        <rFont val="Arial"/>
        <family val="2"/>
      </rPr>
      <t xml:space="preserve">288ml 6</t>
    </r>
    <r>
      <rPr>
        <sz val="10"/>
        <rFont val="Noto Sans"/>
        <family val="2"/>
      </rPr>
      <t xml:space="preserve">支装 透明（计价单位：套）</t>
    </r>
  </si>
  <si>
    <r>
      <rPr>
        <sz val="10"/>
        <rFont val="Noto Sans"/>
        <family val="2"/>
      </rPr>
      <t xml:space="preserve">祎艾  </t>
    </r>
    <r>
      <rPr>
        <sz val="10"/>
        <rFont val="Arial"/>
        <family val="2"/>
      </rPr>
      <t xml:space="preserve">RYCF1000 </t>
    </r>
    <r>
      <rPr>
        <sz val="10"/>
        <rFont val="Noto Sans"/>
        <family val="2"/>
      </rPr>
      <t xml:space="preserve">一次性餐盒 </t>
    </r>
    <r>
      <rPr>
        <sz val="10"/>
        <rFont val="Arial"/>
        <family val="2"/>
      </rPr>
      <t xml:space="preserve">1000ml 300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44g </t>
    </r>
    <r>
      <rPr>
        <sz val="10"/>
        <rFont val="Noto Sans"/>
        <family val="2"/>
      </rPr>
      <t xml:space="preserve">不锈钢削面刀 银色（计价单位：个）</t>
    </r>
  </si>
  <si>
    <t xml:space="preserve">企普 烤漆型 手摇饸饹机 家用压面机 不锈钢（计价单位：台）</t>
  </si>
  <si>
    <t xml:space="preserve">面条机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37.6cm </t>
    </r>
    <r>
      <rPr>
        <sz val="10"/>
        <rFont val="Noto Sans"/>
        <family val="2"/>
      </rPr>
      <t xml:space="preserve">长柄锅铲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铲 家用炒菜 银色（计价单位：个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3L </t>
    </r>
    <r>
      <rPr>
        <sz val="10"/>
        <rFont val="Noto Sans"/>
        <family val="2"/>
      </rPr>
      <t xml:space="preserve">大容量电饭锅 （计价单位：台）</t>
    </r>
  </si>
  <si>
    <r>
      <rPr>
        <sz val="10"/>
        <rFont val="Noto Sans"/>
        <family val="2"/>
      </rPr>
      <t xml:space="preserve">百厨坊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格打包盒 黑色三格一次性快餐盒 打包盒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格 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337 </t>
    </r>
    <r>
      <rPr>
        <sz val="10"/>
        <rFont val="Noto Sans"/>
        <family val="2"/>
      </rPr>
      <t xml:space="preserve">蓝牙鼠标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70 </t>
    </r>
    <r>
      <rPr>
        <sz val="10"/>
        <rFont val="Noto Sans"/>
        <family val="2"/>
      </rPr>
      <t xml:space="preserve">胶圈装订机 银色 （计价单位：台）</t>
    </r>
  </si>
  <si>
    <r>
      <rPr>
        <sz val="10"/>
        <rFont val="Noto Sans"/>
        <family val="2"/>
      </rPr>
      <t xml:space="preserve">猎豹 </t>
    </r>
    <r>
      <rPr>
        <sz val="10"/>
        <rFont val="Arial"/>
        <family val="2"/>
      </rPr>
      <t xml:space="preserve">XL </t>
    </r>
    <r>
      <rPr>
        <sz val="10"/>
        <rFont val="Noto Sans"/>
        <family val="2"/>
      </rPr>
      <t xml:space="preserve">秋季长袖铁灰色工作服套装（计价单位：套）</t>
    </r>
  </si>
  <si>
    <t xml:space="preserve">工作服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7 </t>
    </r>
    <r>
      <rPr>
        <sz val="10"/>
        <rFont val="Noto Sans"/>
        <family val="2"/>
      </rPr>
      <t xml:space="preserve">白色 来电显示水晶按键电话机 可接分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部</t>
    </r>
    <r>
      <rPr>
        <sz val="10"/>
        <rFont val="Arial"/>
        <family val="2"/>
      </rPr>
      <t xml:space="preserve">) (20</t>
    </r>
    <r>
      <rPr>
        <sz val="10"/>
        <rFont val="Noto Sans"/>
        <family val="2"/>
      </rPr>
      <t xml:space="preserve">部</t>
    </r>
    <r>
      <rPr>
        <sz val="10"/>
        <rFont val="Arial"/>
        <family val="2"/>
      </rPr>
      <t xml:space="preserve">/xiang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1 </t>
    </r>
    <r>
      <rPr>
        <sz val="10"/>
        <rFont val="Noto Sans"/>
        <family val="2"/>
      </rPr>
      <t xml:space="preserve">无绳电话机 </t>
    </r>
    <r>
      <rPr>
        <sz val="10"/>
        <rFont val="Arial"/>
        <family val="2"/>
      </rPr>
      <t xml:space="preserve">2.4G</t>
    </r>
    <r>
      <rPr>
        <sz val="10"/>
        <rFont val="Noto Sans"/>
        <family val="2"/>
      </rPr>
      <t xml:space="preserve">数字子母机 商务座机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D7013 </t>
    </r>
    <r>
      <rPr>
        <sz val="10"/>
        <rFont val="Noto Sans"/>
        <family val="2"/>
      </rPr>
      <t xml:space="preserve">荧光膜挂式标签易事贴便利贴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色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条半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本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3405 </t>
    </r>
    <r>
      <rPr>
        <sz val="10"/>
        <rFont val="Noto Sans"/>
        <family val="2"/>
      </rPr>
      <t xml:space="preserve">铝合金方管锯弓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（计价单位：把）</t>
    </r>
  </si>
  <si>
    <t xml:space="preserve">钢锯架</t>
  </si>
  <si>
    <r>
      <rPr>
        <sz val="10"/>
        <rFont val="Noto Sans"/>
        <family val="2"/>
      </rPr>
      <t xml:space="preserve">康宝 </t>
    </r>
    <r>
      <rPr>
        <sz val="10"/>
        <rFont val="Arial"/>
        <family val="2"/>
      </rPr>
      <t xml:space="preserve">ZTP168D-1 </t>
    </r>
    <r>
      <rPr>
        <sz val="10"/>
        <rFont val="Noto Sans"/>
        <family val="2"/>
      </rPr>
      <t xml:space="preserve">消毒柜 </t>
    </r>
    <r>
      <rPr>
        <sz val="10"/>
        <rFont val="Arial"/>
        <family val="2"/>
      </rPr>
      <t xml:space="preserve">130L </t>
    </r>
    <r>
      <rPr>
        <sz val="10"/>
        <rFont val="Noto Sans"/>
        <family val="2"/>
      </rPr>
      <t xml:space="preserve">星光银 晶钻全钢玻面板 消毒杀菌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XPN0722 </t>
    </r>
    <r>
      <rPr>
        <sz val="10"/>
        <rFont val="Noto Sans"/>
        <family val="2"/>
      </rPr>
      <t xml:space="preserve">橡皮半砂两用 灰白色 硫化橡胶 清洁去污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704</t>
    </r>
    <r>
      <rPr>
        <sz val="10"/>
        <rFont val="Noto Sans"/>
        <family val="2"/>
      </rPr>
      <t xml:space="preserve">红 印泥 红色 </t>
    </r>
    <r>
      <rPr>
        <sz val="10"/>
        <rFont val="Arial"/>
        <family val="2"/>
      </rPr>
      <t xml:space="preserve">68*21mm</t>
    </r>
    <r>
      <rPr>
        <sz val="10"/>
        <rFont val="Noto Sans"/>
        <family val="2"/>
      </rPr>
      <t xml:space="preserve">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545 4B</t>
    </r>
    <r>
      <rPr>
        <sz val="10"/>
        <rFont val="Noto Sans"/>
        <family val="2"/>
      </rPr>
      <t xml:space="preserve">美术橡皮擦 </t>
    </r>
    <r>
      <rPr>
        <sz val="10"/>
        <rFont val="Arial"/>
        <family val="2"/>
      </rPr>
      <t xml:space="preserve">100A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块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WP34307 </t>
    </r>
    <r>
      <rPr>
        <sz val="10"/>
        <rFont val="Noto Sans"/>
        <family val="2"/>
      </rPr>
      <t xml:space="preserve">彩色涂鸦铅笔 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色（销售单位：筒）</t>
    </r>
  </si>
  <si>
    <r>
      <rPr>
        <sz val="10"/>
        <rFont val="Noto Sans"/>
        <family val="2"/>
      </rPr>
      <t xml:space="preserve">萌肉居 均码 一次性手套 防水 透明 橡胶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19 7</t>
    </r>
    <r>
      <rPr>
        <sz val="10"/>
        <rFont val="Noto Sans"/>
        <family val="2"/>
      </rPr>
      <t xml:space="preserve">级保密办公电动碎纸机</t>
    </r>
    <r>
      <rPr>
        <sz val="10"/>
        <rFont val="Arial"/>
        <family val="2"/>
      </rPr>
      <t xml:space="preserve">30L </t>
    </r>
    <r>
      <rPr>
        <sz val="10"/>
        <rFont val="Noto Sans"/>
        <family val="2"/>
      </rPr>
      <t xml:space="preserve">规格：</t>
    </r>
    <r>
      <rPr>
        <sz val="10"/>
        <rFont val="Arial"/>
        <family val="2"/>
      </rPr>
      <t xml:space="preserve">400*310*628mm</t>
    </r>
    <r>
      <rPr>
        <sz val="10"/>
        <rFont val="Noto Sans"/>
        <family val="2"/>
      </rPr>
      <t xml:space="preserve">（深灰） 碎纸量：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张 （计价单位：台）</t>
    </r>
  </si>
  <si>
    <r>
      <rPr>
        <sz val="10"/>
        <rFont val="Noto Sans"/>
        <family val="2"/>
      </rPr>
      <t xml:space="preserve">小狗 </t>
    </r>
    <r>
      <rPr>
        <sz val="10"/>
        <rFont val="Arial"/>
        <family val="2"/>
      </rPr>
      <t xml:space="preserve">D-522 </t>
    </r>
    <r>
      <rPr>
        <sz val="10"/>
        <rFont val="Noto Sans"/>
        <family val="2"/>
      </rPr>
      <t xml:space="preserve">手持式推杆吸尘器 香槟色 </t>
    </r>
    <r>
      <rPr>
        <sz val="10"/>
        <rFont val="Arial"/>
        <family val="2"/>
      </rPr>
      <t xml:space="preserve">315*118*23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AIO520C </t>
    </r>
    <r>
      <rPr>
        <sz val="10"/>
        <rFont val="Noto Sans"/>
        <family val="2"/>
      </rPr>
      <t xml:space="preserve">一体机 </t>
    </r>
    <r>
      <rPr>
        <sz val="10"/>
        <rFont val="Arial"/>
        <family val="2"/>
      </rPr>
      <t xml:space="preserve">i5-9400T 8G 1T 256G </t>
    </r>
    <r>
      <rPr>
        <sz val="10"/>
        <rFont val="Noto Sans"/>
        <family val="2"/>
      </rPr>
      <t xml:space="preserve">独显 黑色 </t>
    </r>
    <r>
      <rPr>
        <sz val="10"/>
        <rFont val="Arial"/>
        <family val="2"/>
      </rPr>
      <t xml:space="preserve">23.8</t>
    </r>
    <r>
      <rPr>
        <sz val="10"/>
        <rFont val="Noto Sans"/>
        <family val="2"/>
      </rPr>
      <t xml:space="preserve">英寸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G402 </t>
    </r>
    <r>
      <rPr>
        <sz val="10"/>
        <rFont val="Noto Sans"/>
        <family val="2"/>
      </rPr>
      <t xml:space="preserve">高速追踪游戏鼠标 黑色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23ES A4 </t>
    </r>
    <r>
      <rPr>
        <sz val="10"/>
        <rFont val="Noto Sans"/>
        <family val="2"/>
      </rPr>
      <t xml:space="preserve">档案盒 背宽</t>
    </r>
    <r>
      <rPr>
        <sz val="10"/>
        <rFont val="Arial"/>
        <family val="2"/>
      </rPr>
      <t xml:space="preserve">55MM  </t>
    </r>
    <r>
      <rPr>
        <sz val="10"/>
        <rFont val="Noto Sans"/>
        <family val="2"/>
      </rPr>
      <t xml:space="preserve">蓝色 （计价单位：个）</t>
    </r>
  </si>
  <si>
    <r>
      <rPr>
        <sz val="10"/>
        <rFont val="Noto Sans"/>
        <family val="2"/>
      </rPr>
      <t xml:space="preserve">天气不错 </t>
    </r>
    <r>
      <rPr>
        <sz val="10"/>
        <rFont val="Arial"/>
        <family val="2"/>
      </rPr>
      <t xml:space="preserve">45*60 </t>
    </r>
    <r>
      <rPr>
        <sz val="10"/>
        <rFont val="Noto Sans"/>
        <family val="2"/>
      </rPr>
      <t xml:space="preserve">洗车专用吸水麂皮巾 两条装 （计价单位：包）</t>
    </r>
  </si>
  <si>
    <t xml:space="preserve">美容清洗</t>
  </si>
  <si>
    <r>
      <rPr>
        <sz val="10"/>
        <rFont val="Noto Sans"/>
        <family val="2"/>
      </rPr>
      <t xml:space="preserve">金得利 </t>
    </r>
    <r>
      <rPr>
        <sz val="10"/>
        <rFont val="Arial"/>
        <family val="2"/>
      </rPr>
      <t xml:space="preserve">F8126 </t>
    </r>
    <r>
      <rPr>
        <sz val="10"/>
        <rFont val="Noto Sans"/>
        <family val="2"/>
      </rPr>
      <t xml:space="preserve">金属双色档案盒</t>
    </r>
    <r>
      <rPr>
        <sz val="10"/>
        <rFont val="Arial"/>
        <family val="2"/>
      </rPr>
      <t xml:space="preserve">A4 2</t>
    </r>
    <r>
      <rPr>
        <sz val="10"/>
        <rFont val="Noto Sans"/>
        <family val="2"/>
      </rPr>
      <t xml:space="preserve">寸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88 PP</t>
    </r>
    <r>
      <rPr>
        <sz val="10"/>
        <rFont val="Noto Sans"/>
        <family val="2"/>
      </rPr>
      <t xml:space="preserve">透明拉边袋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72LW/DY-PA400(D2)A 3</t>
    </r>
    <r>
      <rPr>
        <sz val="10"/>
        <rFont val="Noto Sans"/>
        <family val="2"/>
      </rPr>
      <t xml:space="preserve">匹 柜机空调 冷暖 </t>
    </r>
    <r>
      <rPr>
        <sz val="10"/>
        <rFont val="Arial"/>
        <family val="2"/>
      </rPr>
      <t xml:space="preserve">220V </t>
    </r>
    <r>
      <rPr>
        <sz val="10"/>
        <rFont val="Noto Sans"/>
        <family val="2"/>
      </rPr>
      <t xml:space="preserve">定频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级能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宝锋 </t>
    </r>
    <r>
      <rPr>
        <sz val="10"/>
        <rFont val="Arial"/>
        <family val="2"/>
      </rPr>
      <t xml:space="preserve">BF-888S PLUS </t>
    </r>
    <r>
      <rPr>
        <sz val="10"/>
        <rFont val="Noto Sans"/>
        <family val="2"/>
      </rPr>
      <t xml:space="preserve">大功率远距离专业无线续航版对讲机 双台装 （计价单位：组）</t>
    </r>
  </si>
  <si>
    <r>
      <rPr>
        <sz val="10"/>
        <rFont val="Noto Sans"/>
        <family val="2"/>
      </rPr>
      <t xml:space="preserve">汰渍 </t>
    </r>
    <r>
      <rPr>
        <sz val="10"/>
        <rFont val="Arial"/>
        <family val="2"/>
      </rPr>
      <t xml:space="preserve">238g </t>
    </r>
    <r>
      <rPr>
        <sz val="10"/>
        <rFont val="Noto Sans"/>
        <family val="2"/>
      </rPr>
      <t xml:space="preserve">三重功效 无磷洗衣皂全效</t>
    </r>
    <r>
      <rPr>
        <sz val="10"/>
        <rFont val="Arial"/>
        <family val="2"/>
      </rPr>
      <t xml:space="preserve">360°</t>
    </r>
    <r>
      <rPr>
        <sz val="10"/>
        <rFont val="Noto Sans"/>
        <family val="2"/>
      </rPr>
      <t xml:space="preserve">清新耐用肥皂（计价单位：块） </t>
    </r>
    <r>
      <rPr>
        <sz val="10"/>
        <rFont val="Arial"/>
        <family val="2"/>
      </rPr>
      <t xml:space="preserve">(36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t xml:space="preserve">洗衣皂</t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P5026cdn A4 </t>
    </r>
    <r>
      <rPr>
        <sz val="10"/>
        <rFont val="Noto Sans"/>
        <family val="2"/>
      </rPr>
      <t xml:space="preserve">双面网络打印 彩色激光打印机 灰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西玛 </t>
    </r>
    <r>
      <rPr>
        <sz val="10"/>
        <rFont val="Arial"/>
        <family val="2"/>
      </rPr>
      <t xml:space="preserve">6586 </t>
    </r>
    <r>
      <rPr>
        <sz val="10"/>
        <rFont val="Noto Sans"/>
        <family val="2"/>
      </rPr>
      <t xml:space="preserve">干部人事档案盒 内含分类纸</t>
    </r>
    <r>
      <rPr>
        <sz val="10"/>
        <rFont val="Arial"/>
        <family val="2"/>
      </rPr>
      <t xml:space="preserve">1-10</t>
    </r>
    <r>
      <rPr>
        <sz val="10"/>
        <rFont val="Noto Sans"/>
        <family val="2"/>
      </rPr>
      <t xml:space="preserve">类 </t>
    </r>
    <r>
      <rPr>
        <sz val="10"/>
        <rFont val="Arial"/>
        <family val="2"/>
      </rPr>
      <t xml:space="preserve">A4 4.5cm</t>
    </r>
    <r>
      <rPr>
        <sz val="10"/>
        <rFont val="Noto Sans"/>
        <family val="2"/>
      </rPr>
      <t xml:space="preserve">厚度（计价单位：套）</t>
    </r>
  </si>
  <si>
    <t xml:space="preserve">国产套袖 耐油套袖  乳胶防水套袖  黑色 一双（计价单位：付）</t>
  </si>
  <si>
    <t xml:space="preserve">手部防护</t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D320MT </t>
    </r>
    <r>
      <rPr>
        <sz val="10"/>
        <rFont val="Noto Sans"/>
        <family val="2"/>
      </rPr>
      <t xml:space="preserve">商用台式电脑 </t>
    </r>
    <r>
      <rPr>
        <sz val="10"/>
        <rFont val="Arial"/>
        <family val="2"/>
      </rPr>
      <t xml:space="preserve">19.5</t>
    </r>
    <r>
      <rPr>
        <sz val="10"/>
        <rFont val="Noto Sans"/>
        <family val="2"/>
      </rPr>
      <t xml:space="preserve">英寸显示器 </t>
    </r>
    <r>
      <rPr>
        <sz val="10"/>
        <rFont val="Arial"/>
        <family val="2"/>
      </rPr>
      <t xml:space="preserve">I5 7400 4G 1T </t>
    </r>
    <r>
      <rPr>
        <sz val="10"/>
        <rFont val="Noto Sans"/>
        <family val="2"/>
      </rPr>
      <t xml:space="preserve">集显 中标麒麟</t>
    </r>
    <r>
      <rPr>
        <sz val="10"/>
        <rFont val="Arial"/>
        <family val="2"/>
      </rPr>
      <t xml:space="preserve">V7.0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2191 </t>
    </r>
    <r>
      <rPr>
        <sz val="10"/>
        <rFont val="Noto Sans"/>
        <family val="2"/>
      </rPr>
      <t xml:space="preserve">直播式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32G</t>
    </r>
    <r>
      <rPr>
        <sz val="10"/>
        <rFont val="Noto Sans"/>
        <family val="2"/>
      </rPr>
      <t xml:space="preserve">银色</t>
    </r>
    <r>
      <rPr>
        <sz val="10"/>
        <rFont val="Arial"/>
        <family val="2"/>
      </rPr>
      <t xml:space="preserve">USB3.0</t>
    </r>
    <r>
      <rPr>
        <sz val="10"/>
        <rFont val="Noto Sans"/>
        <family val="2"/>
      </rPr>
      <t xml:space="preserve">高速接口金属外壳（计价单位：个）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Supor YS26E </t>
    </r>
    <r>
      <rPr>
        <sz val="10"/>
        <rFont val="Noto Sans"/>
        <family val="2"/>
      </rPr>
      <t xml:space="preserve">不锈钢高压锅 </t>
    </r>
    <r>
      <rPr>
        <sz val="10"/>
        <rFont val="Arial"/>
        <family val="2"/>
      </rPr>
      <t xml:space="preserve">26cm </t>
    </r>
    <r>
      <rPr>
        <sz val="10"/>
        <rFont val="Noto Sans"/>
        <family val="2"/>
      </rPr>
      <t xml:space="preserve">复底 </t>
    </r>
    <r>
      <rPr>
        <sz val="10"/>
        <rFont val="Arial"/>
        <family val="2"/>
      </rPr>
      <t xml:space="preserve">3.5kg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电压力锅</t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2192 </t>
    </r>
    <r>
      <rPr>
        <sz val="10"/>
        <rFont val="Noto Sans"/>
        <family val="2"/>
      </rPr>
      <t xml:space="preserve">办公存储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高速存储</t>
    </r>
    <r>
      <rPr>
        <sz val="10"/>
        <rFont val="Arial"/>
        <family val="2"/>
      </rPr>
      <t xml:space="preserve">3.0 </t>
    </r>
    <r>
      <rPr>
        <sz val="10"/>
        <rFont val="Noto Sans"/>
        <family val="2"/>
      </rPr>
      <t xml:space="preserve">金属外壳  </t>
    </r>
    <r>
      <rPr>
        <sz val="10"/>
        <rFont val="Arial"/>
        <family val="2"/>
      </rPr>
      <t xml:space="preserve">64G </t>
    </r>
    <r>
      <rPr>
        <sz val="10"/>
        <rFont val="Noto Sans"/>
        <family val="2"/>
      </rPr>
      <t xml:space="preserve">灰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 （计价单位：个）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D320MT </t>
    </r>
    <r>
      <rPr>
        <sz val="10"/>
        <rFont val="Noto Sans"/>
        <family val="2"/>
      </rPr>
      <t xml:space="preserve">商用台式电脑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寸显示器 </t>
    </r>
    <r>
      <rPr>
        <sz val="10"/>
        <rFont val="Arial"/>
        <family val="2"/>
      </rPr>
      <t xml:space="preserve">i5-7400 8G 1T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10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D340MF </t>
    </r>
    <r>
      <rPr>
        <sz val="10"/>
        <rFont val="Noto Sans"/>
        <family val="2"/>
      </rPr>
      <t xml:space="preserve">商用台式电脑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显示器 </t>
    </r>
    <r>
      <rPr>
        <sz val="10"/>
        <rFont val="Arial"/>
        <family val="2"/>
      </rPr>
      <t xml:space="preserve">I5 9400 8G 1T DOS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D540MC </t>
    </r>
    <r>
      <rPr>
        <sz val="10"/>
        <rFont val="Noto Sans"/>
        <family val="2"/>
      </rPr>
      <t xml:space="preserve">商用台式电脑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显示器 </t>
    </r>
    <r>
      <rPr>
        <sz val="10"/>
        <rFont val="Arial"/>
        <family val="2"/>
      </rPr>
      <t xml:space="preserve">I3-8100 4G 1TB DOS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26 </t>
    </r>
    <r>
      <rPr>
        <sz val="10"/>
        <rFont val="Noto Sans"/>
        <family val="2"/>
      </rPr>
      <t xml:space="preserve">商务办公签字笔 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黑色 笔杆银色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P3540FB </t>
    </r>
    <r>
      <rPr>
        <sz val="10"/>
        <rFont val="Noto Sans"/>
        <family val="2"/>
      </rPr>
      <t xml:space="preserve">商用笔记本电脑 </t>
    </r>
    <r>
      <rPr>
        <sz val="10"/>
        <rFont val="Arial"/>
        <family val="2"/>
      </rPr>
      <t xml:space="preserve">15.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I5-8265U 8G 256G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IN10 </t>
    </r>
    <r>
      <rPr>
        <sz val="10"/>
        <rFont val="Noto Sans"/>
        <family val="2"/>
      </rPr>
      <t xml:space="preserve">银灰色（计价单位：台）</t>
    </r>
  </si>
  <si>
    <r>
      <rPr>
        <sz val="10"/>
        <rFont val="Noto Sans"/>
        <family val="2"/>
      </rPr>
      <t xml:space="preserve">华硕 </t>
    </r>
    <r>
      <rPr>
        <sz val="10"/>
        <rFont val="Arial"/>
        <family val="2"/>
      </rPr>
      <t xml:space="preserve">P3540FB </t>
    </r>
    <r>
      <rPr>
        <sz val="10"/>
        <rFont val="Noto Sans"/>
        <family val="2"/>
      </rPr>
      <t xml:space="preserve">商用笔记本电脑 </t>
    </r>
    <r>
      <rPr>
        <sz val="10"/>
        <rFont val="Arial"/>
        <family val="2"/>
      </rPr>
      <t xml:space="preserve">15.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I5-8265U 8G 1T 128G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indows10 </t>
    </r>
    <r>
      <rPr>
        <sz val="10"/>
        <rFont val="Noto Sans"/>
        <family val="2"/>
      </rPr>
      <t xml:space="preserve">银黑色（计价单位：台）</t>
    </r>
  </si>
  <si>
    <r>
      <rPr>
        <sz val="10"/>
        <rFont val="Noto Sans"/>
        <family val="2"/>
      </rPr>
      <t xml:space="preserve">科源美 </t>
    </r>
    <r>
      <rPr>
        <sz val="10"/>
        <rFont val="Arial"/>
        <family val="2"/>
      </rPr>
      <t xml:space="preserve">CRM-60A1-9 </t>
    </r>
    <r>
      <rPr>
        <sz val="10"/>
        <rFont val="Noto Sans"/>
        <family val="2"/>
      </rPr>
      <t xml:space="preserve">不锈钢电热步进式开水器 有过滤 有底座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银色 包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米内基础安装（计价单位：台）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ZHONGWEI 2050*850*390mm </t>
    </r>
    <r>
      <rPr>
        <sz val="10"/>
        <rFont val="Noto Sans"/>
        <family val="2"/>
      </rPr>
      <t xml:space="preserve">分体五节文件柜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紫光 </t>
    </r>
    <r>
      <rPr>
        <sz val="10"/>
        <rFont val="Arial"/>
        <family val="2"/>
      </rPr>
      <t xml:space="preserve">DVD-R </t>
    </r>
    <r>
      <rPr>
        <sz val="10"/>
        <rFont val="Noto Sans"/>
        <family val="2"/>
      </rPr>
      <t xml:space="preserve">天语系列光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刻录盘 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速 </t>
    </r>
    <r>
      <rPr>
        <sz val="10"/>
        <rFont val="Arial"/>
        <family val="2"/>
      </rPr>
      <t xml:space="preserve">4.7G 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</t>
    </r>
  </si>
  <si>
    <r>
      <rPr>
        <sz val="10"/>
        <rFont val="Noto Sans"/>
        <family val="2"/>
      </rPr>
      <t xml:space="preserve">劳博士 </t>
    </r>
    <r>
      <rPr>
        <sz val="10"/>
        <rFont val="Arial"/>
        <family val="2"/>
      </rPr>
      <t xml:space="preserve">175 </t>
    </r>
    <r>
      <rPr>
        <sz val="10"/>
        <rFont val="Noto Sans"/>
        <family val="2"/>
      </rPr>
      <t xml:space="preserve">工作服 灰 藏青 涤棉 服饰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（计价单位：套）</t>
    </r>
  </si>
  <si>
    <t xml:space="preserve">短袖</t>
  </si>
  <si>
    <r>
      <rPr>
        <sz val="10"/>
        <rFont val="Noto Sans"/>
        <family val="2"/>
      </rPr>
      <t xml:space="preserve">劳博士 </t>
    </r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工作服 灰藏青 涤棉 服饰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（计价单位：套）</t>
    </r>
  </si>
  <si>
    <r>
      <rPr>
        <sz val="10"/>
        <rFont val="Noto Sans"/>
        <family val="2"/>
      </rPr>
      <t xml:space="preserve">递乐 </t>
    </r>
    <r>
      <rPr>
        <sz val="10"/>
        <rFont val="Arial"/>
        <family val="2"/>
      </rPr>
      <t xml:space="preserve">1303 </t>
    </r>
    <r>
      <rPr>
        <sz val="10"/>
        <rFont val="Noto Sans"/>
        <family val="2"/>
      </rPr>
      <t xml:space="preserve">牛皮纸档案盒 </t>
    </r>
    <r>
      <rPr>
        <sz val="10"/>
        <rFont val="Arial"/>
        <family val="2"/>
      </rPr>
      <t xml:space="preserve">A4 3cm 10</t>
    </r>
    <r>
      <rPr>
        <sz val="10"/>
        <rFont val="Noto Sans"/>
        <family val="2"/>
      </rPr>
      <t xml:space="preserve">个装（计价单位：包）</t>
    </r>
  </si>
  <si>
    <r>
      <rPr>
        <sz val="10"/>
        <rFont val="Arial"/>
        <family val="2"/>
      </rPr>
      <t xml:space="preserve">ThinkPad E153YCD 15.6</t>
    </r>
    <r>
      <rPr>
        <sz val="10"/>
        <rFont val="Noto Sans"/>
        <family val="2"/>
      </rPr>
      <t xml:space="preserve">英寸窄边框笔记本电脑 大屏商务办公 全尺寸键盘 十代酷睿 </t>
    </r>
    <r>
      <rPr>
        <sz val="10"/>
        <rFont val="Arial"/>
        <family val="2"/>
      </rPr>
      <t xml:space="preserve">i5 8G 1T+128GSSD 2G</t>
    </r>
    <r>
      <rPr>
        <sz val="10"/>
        <rFont val="Noto Sans"/>
        <family val="2"/>
      </rPr>
      <t xml:space="preserve">独显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550 </t>
    </r>
    <r>
      <rPr>
        <sz val="10"/>
        <rFont val="Noto Sans"/>
        <family val="2"/>
      </rPr>
      <t xml:space="preserve">卡通狗削笔器卷笔刀 混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PYRA609 A4</t>
    </r>
    <r>
      <rPr>
        <sz val="10"/>
        <rFont val="Noto Sans"/>
        <family val="2"/>
      </rPr>
      <t xml:space="preserve">皮纸档案袋 </t>
    </r>
    <r>
      <rPr>
        <sz val="10"/>
        <rFont val="Arial"/>
        <family val="2"/>
      </rPr>
      <t xml:space="preserve">0.17mm</t>
    </r>
    <r>
      <rPr>
        <sz val="10"/>
        <rFont val="Noto Sans"/>
        <family val="2"/>
      </rPr>
      <t xml:space="preserve">（计价单位：个）</t>
    </r>
  </si>
  <si>
    <t xml:space="preserve">手提袋</t>
  </si>
  <si>
    <r>
      <rPr>
        <sz val="10"/>
        <rFont val="Noto Sans"/>
        <family val="2"/>
      </rPr>
      <t xml:space="preserve">科源美 </t>
    </r>
    <r>
      <rPr>
        <sz val="10"/>
        <rFont val="Arial"/>
        <family val="2"/>
      </rPr>
      <t xml:space="preserve">CRM-40A2-3 </t>
    </r>
    <r>
      <rPr>
        <sz val="10"/>
        <rFont val="Noto Sans"/>
        <family val="2"/>
      </rPr>
      <t xml:space="preserve">不锈钢电热步进式开水器 有过滤 有底座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银色 包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米内基础安装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25 </t>
    </r>
    <r>
      <rPr>
        <sz val="10"/>
        <rFont val="Noto Sans"/>
        <family val="2"/>
      </rPr>
      <t xml:space="preserve">圆形票据夹 </t>
    </r>
    <r>
      <rPr>
        <sz val="10"/>
        <rFont val="Arial"/>
        <family val="2"/>
      </rPr>
      <t xml:space="preserve">29mm 6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（计价单：袋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60 </t>
    </r>
    <r>
      <rPr>
        <sz val="10"/>
        <rFont val="Noto Sans"/>
        <family val="2"/>
      </rPr>
      <t xml:space="preserve">中性笔笔芯 子弹头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53 </t>
    </r>
    <r>
      <rPr>
        <sz val="10"/>
        <rFont val="Noto Sans"/>
        <family val="2"/>
      </rPr>
      <t xml:space="preserve">财务凭证装订机专用铆管</t>
    </r>
    <r>
      <rPr>
        <sz val="10"/>
        <rFont val="Arial"/>
        <family val="2"/>
      </rPr>
      <t xml:space="preserve">500mm 10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t xml:space="preserve">装订机配件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182 </t>
    </r>
    <r>
      <rPr>
        <sz val="10"/>
        <rFont val="Noto Sans"/>
        <family val="2"/>
      </rPr>
      <t xml:space="preserve">不干胶标签 </t>
    </r>
    <r>
      <rPr>
        <sz val="10"/>
        <rFont val="Arial"/>
        <family val="2"/>
      </rPr>
      <t xml:space="preserve">25*53mm 72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不干胶标签</t>
  </si>
  <si>
    <r>
      <rPr>
        <sz val="10"/>
        <rFont val="Noto Sans"/>
        <family val="2"/>
      </rPr>
      <t xml:space="preserve">雪豹 </t>
    </r>
    <r>
      <rPr>
        <sz val="10"/>
        <rFont val="Arial"/>
        <family val="2"/>
      </rPr>
      <t xml:space="preserve">3321-1 </t>
    </r>
    <r>
      <rPr>
        <sz val="10"/>
        <rFont val="Noto Sans"/>
        <family val="2"/>
      </rPr>
      <t xml:space="preserve">清洁剂 强力型油污净手榴弹 </t>
    </r>
    <r>
      <rPr>
        <sz val="10"/>
        <rFont val="Arial"/>
        <family val="2"/>
      </rPr>
      <t xml:space="preserve">400ml*2</t>
    </r>
    <r>
      <rPr>
        <sz val="10"/>
        <rFont val="Noto Sans"/>
        <family val="2"/>
      </rPr>
      <t xml:space="preserve">（计价单位：组）</t>
    </r>
  </si>
  <si>
    <r>
      <rPr>
        <sz val="10"/>
        <rFont val="Noto Sans"/>
        <family val="2"/>
      </rPr>
      <t xml:space="preserve">西部数据 </t>
    </r>
    <r>
      <rPr>
        <sz val="10"/>
        <rFont val="Arial"/>
        <family val="2"/>
      </rPr>
      <t xml:space="preserve">WD10EZEX-80WN4A0 </t>
    </r>
    <r>
      <rPr>
        <sz val="10"/>
        <rFont val="Noto Sans"/>
        <family val="2"/>
      </rPr>
      <t xml:space="preserve">蓝盘 </t>
    </r>
    <r>
      <rPr>
        <sz val="10"/>
        <rFont val="Arial"/>
        <family val="2"/>
      </rPr>
      <t xml:space="preserve">1TB SATA6Gb/s 7200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64M </t>
    </r>
    <r>
      <rPr>
        <sz val="10"/>
        <rFont val="Noto Sans"/>
        <family val="2"/>
      </rPr>
      <t xml:space="preserve">台式机机械硬盘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分 擀面杖 苏棍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57 </t>
    </r>
    <r>
      <rPr>
        <sz val="10"/>
        <rFont val="Noto Sans"/>
        <family val="2"/>
      </rPr>
      <t xml:space="preserve">七栏分类账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16K </t>
    </r>
    <r>
      <rPr>
        <sz val="10"/>
        <rFont val="Noto Sans"/>
        <family val="2"/>
      </rPr>
      <t xml:space="preserve">蓝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044 </t>
    </r>
    <r>
      <rPr>
        <sz val="10"/>
        <rFont val="Noto Sans"/>
        <family val="2"/>
      </rPr>
      <t xml:space="preserve">电子保险柜 </t>
    </r>
    <r>
      <rPr>
        <sz val="10"/>
        <rFont val="Arial"/>
        <family val="2"/>
      </rPr>
      <t xml:space="preserve">3C</t>
    </r>
    <r>
      <rPr>
        <sz val="10"/>
        <rFont val="Noto Sans"/>
        <family val="2"/>
      </rPr>
      <t xml:space="preserve">多重锁具 黑色 （计价单位：台 ）</t>
    </r>
  </si>
  <si>
    <r>
      <rPr>
        <sz val="10"/>
        <rFont val="Noto Sans"/>
        <family val="2"/>
      </rPr>
      <t xml:space="preserve">保险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045 </t>
    </r>
    <r>
      <rPr>
        <sz val="10"/>
        <rFont val="Noto Sans"/>
        <family val="2"/>
      </rPr>
      <t xml:space="preserve">电子密码保险柜  </t>
    </r>
    <r>
      <rPr>
        <sz val="10"/>
        <rFont val="Arial"/>
        <family val="2"/>
      </rPr>
      <t xml:space="preserve">3C</t>
    </r>
    <r>
      <rPr>
        <sz val="10"/>
        <rFont val="Noto Sans"/>
        <family val="2"/>
      </rPr>
      <t xml:space="preserve">认证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656 </t>
    </r>
    <r>
      <rPr>
        <sz val="10"/>
        <rFont val="Noto Sans"/>
        <family val="2"/>
      </rPr>
      <t xml:space="preserve">直液式经济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中性笔宝珠笔彩盒装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656 </t>
    </r>
    <r>
      <rPr>
        <sz val="10"/>
        <rFont val="Noto Sans"/>
        <family val="2"/>
      </rPr>
      <t xml:space="preserve">直液式经济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中性笔宝珠笔彩盒装 </t>
    </r>
    <r>
      <rPr>
        <sz val="10"/>
        <rFont val="Arial"/>
        <family val="2"/>
      </rPr>
      <t xml:space="preserve">0.5mm  </t>
    </r>
    <r>
      <rPr>
        <sz val="10"/>
        <rFont val="Noto Sans"/>
        <family val="2"/>
      </rPr>
      <t xml:space="preserve">红色（计价单位：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400 </t>
    </r>
    <r>
      <rPr>
        <sz val="10"/>
        <rFont val="Noto Sans"/>
        <family val="2"/>
      </rPr>
      <t xml:space="preserve">棉纸双面胶带 </t>
    </r>
    <r>
      <rPr>
        <sz val="10"/>
        <rFont val="Arial"/>
        <family val="2"/>
      </rPr>
      <t xml:space="preserve">9mm×10y 3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灿智 </t>
    </r>
    <r>
      <rPr>
        <sz val="10"/>
        <rFont val="Arial"/>
        <family val="2"/>
      </rPr>
      <t xml:space="preserve">15ml </t>
    </r>
    <r>
      <rPr>
        <sz val="10"/>
        <rFont val="Noto Sans"/>
        <family val="2"/>
      </rPr>
      <t xml:space="preserve">酒盅 透明 无铅玻璃 酒具（计价单位：个）</t>
    </r>
  </si>
  <si>
    <t xml:space="preserve">酒具</t>
  </si>
  <si>
    <t xml:space="preserve">玻璃胶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英寸 碟子 骨瓷碟 纯白 餐具（计价单位：个）</t>
    </r>
  </si>
  <si>
    <r>
      <rPr>
        <sz val="10"/>
        <rFont val="Noto Sans"/>
        <family val="2"/>
      </rPr>
      <t xml:space="preserve">纳丽雅 </t>
    </r>
    <r>
      <rPr>
        <sz val="10"/>
        <rFont val="Arial"/>
        <family val="2"/>
      </rPr>
      <t xml:space="preserve">5*19.7mm </t>
    </r>
    <r>
      <rPr>
        <sz val="10"/>
        <rFont val="Noto Sans"/>
        <family val="2"/>
      </rPr>
      <t xml:space="preserve">一次性筷子 </t>
    </r>
    <r>
      <rPr>
        <sz val="10"/>
        <rFont val="Arial"/>
        <family val="2"/>
      </rPr>
      <t xml:space="preserve">OPP</t>
    </r>
    <r>
      <rPr>
        <sz val="10"/>
        <rFont val="Noto Sans"/>
        <family val="2"/>
      </rPr>
      <t xml:space="preserve">款 天然毛竹 米色 餐具 </t>
    </r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35GW/BP3DN8Y-PH200(B1) 1.5</t>
    </r>
    <r>
      <rPr>
        <sz val="10"/>
        <rFont val="Noto Sans"/>
        <family val="2"/>
      </rPr>
      <t xml:space="preserve">匹 一级能效变频 冷暖壁挂式 卧室 防直吹 空调挂机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英寸 碗 瓷 纯白 餐具（计价单位：个）</t>
    </r>
  </si>
  <si>
    <r>
      <rPr>
        <sz val="10"/>
        <rFont val="Noto Sans"/>
        <family val="2"/>
      </rPr>
      <t xml:space="preserve">旗牌 </t>
    </r>
    <r>
      <rPr>
        <sz val="10"/>
        <rFont val="Arial"/>
        <family val="2"/>
      </rPr>
      <t xml:space="preserve">EGRN-13MB(5</t>
    </r>
    <r>
      <rPr>
        <sz val="10"/>
        <rFont val="Noto Sans"/>
        <family val="2"/>
      </rPr>
      <t xml:space="preserve">号） 数字组合印章 灰色 塑料橡胶 财会用品（计价单位：盒）</t>
    </r>
  </si>
  <si>
    <r>
      <rPr>
        <sz val="10"/>
        <rFont val="Noto Sans"/>
        <family val="2"/>
      </rPr>
      <t xml:space="preserve">印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号码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50 </t>
    </r>
    <r>
      <rPr>
        <sz val="10"/>
        <rFont val="Noto Sans"/>
        <family val="2"/>
      </rPr>
      <t xml:space="preserve">双色半自动方形印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红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蓝） </t>
    </r>
    <r>
      <rPr>
        <sz val="10"/>
        <rFont val="Arial"/>
        <family val="2"/>
      </rPr>
      <t xml:space="preserve">12*8c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蝶 </t>
    </r>
    <r>
      <rPr>
        <sz val="10"/>
        <rFont val="Arial"/>
        <family val="2"/>
      </rPr>
      <t xml:space="preserve">DKL01-100 </t>
    </r>
    <r>
      <rPr>
        <sz val="10"/>
        <rFont val="Noto Sans"/>
        <family val="2"/>
      </rPr>
      <t xml:space="preserve">增值税专用发票封面 加厚牛皮纸 土黄色 会计凭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）</t>
    </r>
  </si>
  <si>
    <t xml:space="preserve">信封袋</t>
  </si>
  <si>
    <r>
      <rPr>
        <sz val="10"/>
        <rFont val="Noto Sans"/>
        <family val="2"/>
      </rPr>
      <t xml:space="preserve">荣事达 </t>
    </r>
    <r>
      <rPr>
        <sz val="10"/>
        <rFont val="Arial"/>
        <family val="2"/>
      </rPr>
      <t xml:space="preserve">XPB90-966PHR </t>
    </r>
    <r>
      <rPr>
        <sz val="10"/>
        <rFont val="Noto Sans"/>
        <family val="2"/>
      </rPr>
      <t xml:space="preserve">洗衣机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公斤 半自动 双缸 强力风干 象牙白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3 </t>
    </r>
    <r>
      <rPr>
        <sz val="10"/>
        <rFont val="Noto Sans"/>
        <family val="2"/>
      </rPr>
      <t xml:space="preserve">厚层订书钉</t>
    </r>
    <r>
      <rPr>
        <sz val="10"/>
        <rFont val="Arial"/>
        <family val="2"/>
      </rPr>
      <t xml:space="preserve">23/13 80</t>
    </r>
    <r>
      <rPr>
        <sz val="10"/>
        <rFont val="Noto Sans"/>
        <family val="2"/>
      </rPr>
      <t xml:space="preserve">页订书针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销售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12 10</t>
    </r>
    <r>
      <rPr>
        <sz val="10"/>
        <rFont val="Noto Sans"/>
        <family val="2"/>
      </rPr>
      <t xml:space="preserve">盒装 高强度订书钉</t>
    </r>
    <r>
      <rPr>
        <sz val="10"/>
        <rFont val="Arial"/>
        <family val="2"/>
      </rPr>
      <t xml:space="preserve">12# 100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尚韵陶瓷 </t>
    </r>
    <r>
      <rPr>
        <sz val="10"/>
        <rFont val="Arial"/>
        <family val="2"/>
      </rPr>
      <t xml:space="preserve">120*37mm </t>
    </r>
    <r>
      <rPr>
        <sz val="10"/>
        <rFont val="Noto Sans"/>
        <family val="2"/>
      </rPr>
      <t xml:space="preserve">勺子 白色 骨瓷 餐具 （计价单位：个）</t>
    </r>
  </si>
  <si>
    <r>
      <rPr>
        <sz val="10"/>
        <rFont val="Noto Sans"/>
        <family val="2"/>
      </rPr>
      <t xml:space="preserve">超威 </t>
    </r>
    <r>
      <rPr>
        <sz val="10"/>
        <rFont val="Arial"/>
        <family val="2"/>
      </rPr>
      <t xml:space="preserve">23A </t>
    </r>
    <r>
      <rPr>
        <sz val="10"/>
        <rFont val="Noto Sans"/>
        <family val="2"/>
      </rPr>
      <t xml:space="preserve">电池 黄绿色 高伏碱性 电器耗材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（计价单位：卡）</t>
    </r>
  </si>
  <si>
    <t xml:space="preserve">电池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80 </t>
    </r>
    <r>
      <rPr>
        <sz val="10"/>
        <rFont val="Noto Sans"/>
        <family val="2"/>
      </rPr>
      <t xml:space="preserve">高档商务金属中性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73*48*45cm </t>
    </r>
    <r>
      <rPr>
        <sz val="10"/>
        <rFont val="Noto Sans"/>
        <family val="2"/>
      </rPr>
      <t xml:space="preserve">办公椅 无扶手 黑色 优质皮革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喜通 </t>
    </r>
    <r>
      <rPr>
        <sz val="10"/>
        <rFont val="Arial"/>
        <family val="2"/>
      </rPr>
      <t xml:space="preserve">A5/25K </t>
    </r>
    <r>
      <rPr>
        <sz val="10"/>
        <rFont val="Noto Sans"/>
        <family val="2"/>
      </rPr>
      <t xml:space="preserve">笔记本 棕色 </t>
    </r>
    <r>
      <rPr>
        <sz val="10"/>
        <rFont val="Arial"/>
        <family val="2"/>
      </rPr>
      <t xml:space="preserve">PU </t>
    </r>
    <r>
      <rPr>
        <sz val="10"/>
        <rFont val="Noto Sans"/>
        <family val="2"/>
      </rPr>
      <t xml:space="preserve">（计价单位：本）</t>
    </r>
  </si>
  <si>
    <r>
      <rPr>
        <sz val="10"/>
        <rFont val="Noto Sans"/>
        <family val="2"/>
      </rPr>
      <t xml:space="preserve">喜通 </t>
    </r>
    <r>
      <rPr>
        <sz val="10"/>
        <rFont val="Arial"/>
        <family val="2"/>
      </rPr>
      <t xml:space="preserve">A6/48K </t>
    </r>
    <r>
      <rPr>
        <sz val="10"/>
        <rFont val="Noto Sans"/>
        <family val="2"/>
      </rPr>
      <t xml:space="preserve">笔记本 棕色 </t>
    </r>
    <r>
      <rPr>
        <sz val="10"/>
        <rFont val="Arial"/>
        <family val="2"/>
      </rPr>
      <t xml:space="preserve">PU 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（计价单位：本）</t>
    </r>
  </si>
  <si>
    <r>
      <rPr>
        <sz val="10"/>
        <rFont val="Noto Sans"/>
        <family val="2"/>
      </rPr>
      <t xml:space="preserve">西玛 </t>
    </r>
    <r>
      <rPr>
        <sz val="10"/>
        <rFont val="Arial"/>
        <family val="2"/>
      </rPr>
      <t xml:space="preserve">6586 </t>
    </r>
    <r>
      <rPr>
        <sz val="10"/>
        <rFont val="Noto Sans"/>
        <family val="2"/>
      </rPr>
      <t xml:space="preserve">干部人事档案分类纸 </t>
    </r>
    <r>
      <rPr>
        <sz val="10"/>
        <rFont val="Arial"/>
        <family val="2"/>
      </rPr>
      <t xml:space="preserve">A4 1-10</t>
    </r>
    <r>
      <rPr>
        <sz val="10"/>
        <rFont val="Noto Sans"/>
        <family val="2"/>
      </rPr>
      <t xml:space="preserve">类（计价单位：套）</t>
    </r>
  </si>
  <si>
    <t xml:space="preserve">文件索引分页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818 </t>
    </r>
    <r>
      <rPr>
        <sz val="10"/>
        <rFont val="Noto Sans"/>
        <family val="2"/>
      </rPr>
      <t xml:space="preserve">木质挂钟 圆形挂钟钟表 直径</t>
    </r>
    <r>
      <rPr>
        <sz val="10"/>
        <rFont val="Arial"/>
        <family val="2"/>
      </rPr>
      <t xml:space="preserve">30cm </t>
    </r>
    <r>
      <rPr>
        <sz val="10"/>
        <rFont val="Noto Sans"/>
        <family val="2"/>
      </rPr>
      <t xml:space="preserve">木纹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）</t>
    </r>
  </si>
  <si>
    <t xml:space="preserve">挂钟</t>
  </si>
  <si>
    <r>
      <rPr>
        <sz val="10"/>
        <rFont val="Noto Sans"/>
        <family val="2"/>
      </rPr>
      <t xml:space="preserve">上海亚明 </t>
    </r>
    <r>
      <rPr>
        <sz val="10"/>
        <rFont val="Arial"/>
        <family val="2"/>
      </rPr>
      <t xml:space="preserve">YM-NM200w LED</t>
    </r>
    <r>
      <rPr>
        <sz val="10"/>
        <rFont val="Noto Sans"/>
        <family val="2"/>
      </rPr>
      <t xml:space="preserve">纳米投光灯</t>
    </r>
    <r>
      <rPr>
        <sz val="10"/>
        <rFont val="Arial"/>
        <family val="2"/>
      </rPr>
      <t xml:space="preserve">200W 310*335mm </t>
    </r>
    <r>
      <rPr>
        <sz val="10"/>
        <rFont val="Noto Sans"/>
        <family val="2"/>
      </rPr>
      <t xml:space="preserve">铝 钢化玻璃 正白色（计价单位：个）</t>
    </r>
  </si>
  <si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投光灯</t>
    </r>
  </si>
  <si>
    <r>
      <rPr>
        <sz val="10"/>
        <rFont val="Noto Sans"/>
        <family val="2"/>
      </rPr>
      <t xml:space="preserve">莱盛光标 </t>
    </r>
    <r>
      <rPr>
        <sz val="10"/>
        <rFont val="Arial"/>
        <family val="2"/>
      </rPr>
      <t xml:space="preserve">LSGB-CF218A </t>
    </r>
    <r>
      <rPr>
        <sz val="10"/>
        <rFont val="Noto Sans"/>
        <family val="2"/>
      </rPr>
      <t xml:space="preserve">粉盒 黑色 适用于</t>
    </r>
    <r>
      <rPr>
        <sz val="10"/>
        <rFont val="Arial"/>
        <family val="2"/>
      </rPr>
      <t xml:space="preserve">HP LaserJet Pro M403 MFP M427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国产油汀电暖气  （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片加长型，功率</t>
    </r>
    <r>
      <rPr>
        <sz val="10"/>
        <rFont val="Arial"/>
        <family val="2"/>
      </rPr>
      <t xml:space="preserve">2KW</t>
    </r>
    <r>
      <rPr>
        <sz val="10"/>
        <rFont val="Noto Sans"/>
        <family val="2"/>
      </rPr>
      <t xml:space="preserve">，适用于办公室、家庭卧室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CR2450 3V</t>
    </r>
    <r>
      <rPr>
        <sz val="10"/>
        <rFont val="Noto Sans"/>
        <family val="2"/>
      </rPr>
      <t xml:space="preserve">锂电池 纽扣电池 锂电池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（计价单位：卡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1A 650A</t>
    </r>
    <r>
      <rPr>
        <sz val="10"/>
        <rFont val="Noto Sans"/>
        <family val="2"/>
      </rPr>
      <t xml:space="preserve">原装硒鼓青色 适用于</t>
    </r>
    <r>
      <rPr>
        <sz val="10"/>
        <rFont val="Arial"/>
        <family val="2"/>
      </rPr>
      <t xml:space="preserve">LaserJet CP5520 </t>
    </r>
    <r>
      <rPr>
        <sz val="10"/>
        <rFont val="Noto Sans"/>
        <family val="2"/>
      </rPr>
      <t xml:space="preserve">计价单位：支</t>
    </r>
  </si>
  <si>
    <r>
      <rPr>
        <sz val="10"/>
        <rFont val="Arial"/>
        <family val="2"/>
      </rPr>
      <t xml:space="preserve">koraba 70*6cm </t>
    </r>
    <r>
      <rPr>
        <sz val="10"/>
        <rFont val="Noto Sans"/>
        <family val="2"/>
      </rPr>
      <t xml:space="preserve">全新料塑料警示弹力柱 赠螺丝（计价单位：套）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MQ-A10911 LED</t>
    </r>
    <r>
      <rPr>
        <sz val="10"/>
        <rFont val="Noto Sans"/>
        <family val="2"/>
      </rPr>
      <t xml:space="preserve">灯泡  </t>
    </r>
    <r>
      <rPr>
        <sz val="10"/>
        <rFont val="Arial"/>
        <family val="2"/>
      </rPr>
      <t xml:space="preserve">E27 E14</t>
    </r>
    <r>
      <rPr>
        <sz val="10"/>
        <rFont val="Noto Sans"/>
        <family val="2"/>
      </rPr>
      <t xml:space="preserve">螺口球泡灯 </t>
    </r>
    <r>
      <rPr>
        <sz val="10"/>
        <rFont val="Arial"/>
        <family val="2"/>
      </rPr>
      <t xml:space="preserve">9W </t>
    </r>
    <r>
      <rPr>
        <sz val="10"/>
        <rFont val="Noto Sans"/>
        <family val="2"/>
      </rPr>
      <t xml:space="preserve">白光 </t>
    </r>
    <r>
      <rPr>
        <sz val="10"/>
        <rFont val="Arial"/>
        <family val="2"/>
      </rPr>
      <t xml:space="preserve">6500K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斯特龙 </t>
    </r>
    <r>
      <rPr>
        <sz val="10"/>
        <rFont val="Arial"/>
        <family val="2"/>
      </rPr>
      <t xml:space="preserve">32*32*50cm </t>
    </r>
    <r>
      <rPr>
        <sz val="10"/>
        <rFont val="Noto Sans"/>
        <family val="2"/>
      </rPr>
      <t xml:space="preserve">橡胶警示圆路锥 红白色 </t>
    </r>
    <r>
      <rPr>
        <sz val="10"/>
        <rFont val="Arial"/>
        <family val="2"/>
      </rPr>
      <t xml:space="preserve">2.2</t>
    </r>
    <r>
      <rPr>
        <sz val="10"/>
        <rFont val="Noto Sans"/>
        <family val="2"/>
      </rPr>
      <t xml:space="preserve">斤 （计价单位：个）</t>
    </r>
  </si>
  <si>
    <t xml:space="preserve">体操垫</t>
  </si>
  <si>
    <r>
      <rPr>
        <sz val="10"/>
        <rFont val="Noto Sans"/>
        <family val="2"/>
      </rPr>
      <t xml:space="preserve">戈顿 </t>
    </r>
    <r>
      <rPr>
        <sz val="10"/>
        <rFont val="Arial"/>
        <family val="2"/>
      </rPr>
      <t xml:space="preserve">560*560*150*390mm </t>
    </r>
    <r>
      <rPr>
        <sz val="10"/>
        <rFont val="Noto Sans"/>
        <family val="2"/>
      </rPr>
      <t xml:space="preserve">小水马 </t>
    </r>
    <r>
      <rPr>
        <sz val="10"/>
        <rFont val="Arial"/>
        <family val="2"/>
      </rPr>
      <t xml:space="preserve">2.5kg </t>
    </r>
    <r>
      <rPr>
        <sz val="10"/>
        <rFont val="Noto Sans"/>
        <family val="2"/>
      </rPr>
      <t xml:space="preserve">红色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3A 650A</t>
    </r>
    <r>
      <rPr>
        <sz val="10"/>
        <rFont val="Noto Sans"/>
        <family val="2"/>
      </rPr>
      <t xml:space="preserve">原装硒鼓品红色 适用于</t>
    </r>
    <r>
      <rPr>
        <sz val="10"/>
        <rFont val="Arial"/>
        <family val="2"/>
      </rPr>
      <t xml:space="preserve">LaserJet CP552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272A 650A</t>
    </r>
    <r>
      <rPr>
        <sz val="10"/>
        <rFont val="Noto Sans"/>
        <family val="2"/>
      </rPr>
      <t xml:space="preserve">原装硒鼓黄色 适用于</t>
    </r>
    <r>
      <rPr>
        <sz val="10"/>
        <rFont val="Arial"/>
        <family val="2"/>
      </rPr>
      <t xml:space="preserve">LaserJet CP5520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NO.0231 </t>
    </r>
    <r>
      <rPr>
        <sz val="10"/>
        <rFont val="Noto Sans"/>
        <family val="2"/>
      </rPr>
      <t xml:space="preserve">高效便捷起钉器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＃ 黑 灰 蓝三色 颜色随机发 （计价单位：个）</t>
    </r>
  </si>
  <si>
    <r>
      <rPr>
        <sz val="10"/>
        <rFont val="Noto Sans"/>
        <family val="2"/>
      </rPr>
      <t xml:space="preserve">戴尔 灵越</t>
    </r>
    <r>
      <rPr>
        <sz val="10"/>
        <rFont val="Arial"/>
        <family val="2"/>
      </rPr>
      <t xml:space="preserve">5493 14</t>
    </r>
    <r>
      <rPr>
        <sz val="10"/>
        <rFont val="Noto Sans"/>
        <family val="2"/>
      </rPr>
      <t xml:space="preserve">英寸商务办公笔记本电脑 </t>
    </r>
    <r>
      <rPr>
        <sz val="10"/>
        <rFont val="Arial"/>
        <family val="2"/>
      </rPr>
      <t xml:space="preserve">i5-1035G1 </t>
    </r>
    <r>
      <rPr>
        <sz val="10"/>
        <rFont val="Noto Sans"/>
        <family val="2"/>
      </rPr>
      <t xml:space="preserve">银色 </t>
    </r>
    <r>
      <rPr>
        <sz val="10"/>
        <rFont val="Arial"/>
        <family val="2"/>
      </rPr>
      <t xml:space="preserve">MX230 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2G 16G 256G</t>
    </r>
    <r>
      <rPr>
        <sz val="10"/>
        <rFont val="Noto Sans"/>
        <family val="2"/>
      </rPr>
      <t xml:space="preserve">固态 </t>
    </r>
    <r>
      <rPr>
        <sz val="10"/>
        <rFont val="Arial"/>
        <family val="2"/>
      </rPr>
      <t xml:space="preserve">1T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2889 </t>
    </r>
    <r>
      <rPr>
        <sz val="10"/>
        <rFont val="Noto Sans"/>
        <family val="2"/>
      </rPr>
      <t xml:space="preserve">细韧系列软包抽纸 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*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*6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提）</t>
    </r>
  </si>
  <si>
    <r>
      <rPr>
        <sz val="10"/>
        <rFont val="Noto Sans"/>
        <family val="2"/>
      </rPr>
      <t xml:space="preserve">联想 扬天</t>
    </r>
    <r>
      <rPr>
        <sz val="10"/>
        <rFont val="Arial"/>
        <family val="2"/>
      </rPr>
      <t xml:space="preserve">V320 14</t>
    </r>
    <r>
      <rPr>
        <sz val="10"/>
        <rFont val="Noto Sans"/>
        <family val="2"/>
      </rPr>
      <t xml:space="preserve">英寸商务办公笔记本电脑 </t>
    </r>
    <r>
      <rPr>
        <sz val="10"/>
        <rFont val="Arial"/>
        <family val="2"/>
      </rPr>
      <t xml:space="preserve">i5-7200U 4G 1T 128G</t>
    </r>
    <r>
      <rPr>
        <sz val="10"/>
        <rFont val="Noto Sans"/>
        <family val="2"/>
      </rPr>
      <t xml:space="preserve">双硬盘 </t>
    </r>
    <r>
      <rPr>
        <sz val="10"/>
        <rFont val="Arial"/>
        <family val="2"/>
      </rPr>
      <t xml:space="preserve">MX110 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2G </t>
    </r>
    <r>
      <rPr>
        <sz val="10"/>
        <rFont val="Noto Sans"/>
        <family val="2"/>
      </rPr>
      <t xml:space="preserve">全高清屏 幻影黑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600*600m </t>
    </r>
    <r>
      <rPr>
        <sz val="10"/>
        <rFont val="Noto Sans"/>
        <family val="2"/>
      </rPr>
      <t xml:space="preserve">面板灯 </t>
    </r>
    <r>
      <rPr>
        <sz val="10"/>
        <rFont val="Arial"/>
        <family val="2"/>
      </rPr>
      <t xml:space="preserve">50W </t>
    </r>
    <r>
      <rPr>
        <sz val="10"/>
        <rFont val="Noto Sans"/>
        <family val="2"/>
      </rPr>
      <t xml:space="preserve">白色灯光 不含安装（计价单位：个）</t>
    </r>
  </si>
  <si>
    <t xml:space="preserve">面板灯</t>
  </si>
  <si>
    <r>
      <rPr>
        <sz val="10"/>
        <rFont val="Noto Sans"/>
        <family val="2"/>
      </rPr>
      <t xml:space="preserve">千良 </t>
    </r>
    <r>
      <rPr>
        <sz val="10"/>
        <rFont val="Arial"/>
        <family val="2"/>
      </rPr>
      <t xml:space="preserve">130g </t>
    </r>
    <r>
      <rPr>
        <sz val="10"/>
        <rFont val="Noto Sans"/>
        <family val="2"/>
      </rPr>
      <t xml:space="preserve">厨房陶瓷 小醋壶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密封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储物罐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G007 </t>
    </r>
    <r>
      <rPr>
        <sz val="10"/>
        <rFont val="Noto Sans"/>
        <family val="2"/>
      </rPr>
      <t xml:space="preserve">中性笔芯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单位：支）</t>
    </r>
  </si>
  <si>
    <r>
      <rPr>
        <sz val="10"/>
        <rFont val="Noto Sans"/>
        <family val="2"/>
      </rPr>
      <t xml:space="preserve">禧天龙 </t>
    </r>
    <r>
      <rPr>
        <sz val="10"/>
        <rFont val="Arial"/>
        <family val="2"/>
      </rPr>
      <t xml:space="preserve">D-2054 </t>
    </r>
    <r>
      <rPr>
        <sz val="10"/>
        <rFont val="Noto Sans"/>
        <family val="2"/>
      </rPr>
      <t xml:space="preserve">塑料凳子 </t>
    </r>
    <r>
      <rPr>
        <sz val="10"/>
        <rFont val="Arial"/>
        <family val="2"/>
      </rPr>
      <t xml:space="preserve">358*358*455mm </t>
    </r>
    <r>
      <rPr>
        <sz val="10"/>
        <rFont val="Noto Sans"/>
        <family val="2"/>
      </rPr>
      <t xml:space="preserve">冰河灰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装（计价单位：个）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CJ-03 </t>
    </r>
    <r>
      <rPr>
        <sz val="10"/>
        <rFont val="Noto Sans"/>
        <family val="2"/>
      </rPr>
      <t xml:space="preserve">办公茶几 双层 木质 </t>
    </r>
    <r>
      <rPr>
        <sz val="10"/>
        <rFont val="Arial"/>
        <family val="2"/>
      </rPr>
      <t xml:space="preserve">1200*600*450mm</t>
    </r>
    <r>
      <rPr>
        <sz val="10"/>
        <rFont val="Noto Sans"/>
        <family val="2"/>
      </rPr>
      <t xml:space="preserve">（计价单位：张）</t>
    </r>
  </si>
  <si>
    <t xml:space="preserve">茶几</t>
  </si>
  <si>
    <r>
      <rPr>
        <sz val="10"/>
        <rFont val="Noto Sans"/>
        <family val="2"/>
      </rPr>
      <t xml:space="preserve">边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茶几</t>
    </r>
  </si>
  <si>
    <r>
      <rPr>
        <sz val="10"/>
        <rFont val="Noto Sans"/>
        <family val="2"/>
      </rPr>
      <t xml:space="preserve">联想</t>
    </r>
    <r>
      <rPr>
        <sz val="10"/>
        <rFont val="Arial"/>
        <family val="2"/>
      </rPr>
      <t xml:space="preserve">Thinkplus S3</t>
    </r>
    <r>
      <rPr>
        <sz val="10"/>
        <rFont val="Noto Sans"/>
        <family val="2"/>
      </rPr>
      <t xml:space="preserve">锋芒 笔记本电脑 </t>
    </r>
    <r>
      <rPr>
        <sz val="10"/>
        <rFont val="Arial"/>
        <family val="2"/>
      </rPr>
      <t xml:space="preserve">i5-8265U 8G 256GSSD FHD 14</t>
    </r>
    <r>
      <rPr>
        <sz val="10"/>
        <rFont val="Noto Sans"/>
        <family val="2"/>
      </rPr>
      <t xml:space="preserve">英寸 灰色（计价单位：台）</t>
    </r>
  </si>
  <si>
    <r>
      <rPr>
        <sz val="10"/>
        <rFont val="Noto Sans"/>
        <family val="2"/>
      </rPr>
      <t xml:space="preserve">莱特 </t>
    </r>
    <r>
      <rPr>
        <sz val="10"/>
        <rFont val="Arial"/>
        <family val="2"/>
      </rPr>
      <t xml:space="preserve">A5 23K </t>
    </r>
    <r>
      <rPr>
        <sz val="10"/>
        <rFont val="Noto Sans"/>
        <family val="2"/>
      </rPr>
      <t xml:space="preserve">无线胶装订本 普通纸 颜色随机 办公学生记事本 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（计价单位：本）</t>
    </r>
  </si>
  <si>
    <r>
      <rPr>
        <sz val="10"/>
        <rFont val="Noto Sans"/>
        <family val="2"/>
      </rPr>
      <t xml:space="preserve">旭众 </t>
    </r>
    <r>
      <rPr>
        <sz val="10"/>
        <rFont val="Arial"/>
        <family val="2"/>
      </rPr>
      <t xml:space="preserve">CH-A-150 </t>
    </r>
    <r>
      <rPr>
        <sz val="10"/>
        <rFont val="Noto Sans"/>
        <family val="2"/>
      </rPr>
      <t xml:space="preserve">蒸饭箱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20kg </t>
    </r>
    <r>
      <rPr>
        <sz val="10"/>
        <rFont val="Noto Sans"/>
        <family val="2"/>
      </rPr>
      <t xml:space="preserve">银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LBZ-6-1 </t>
    </r>
    <r>
      <rPr>
        <sz val="10"/>
        <rFont val="Noto Sans"/>
        <family val="2"/>
      </rPr>
      <t xml:space="preserve">办公家具大班台 </t>
    </r>
    <r>
      <rPr>
        <sz val="10"/>
        <rFont val="Arial"/>
        <family val="2"/>
      </rPr>
      <t xml:space="preserve">1800*800*760mm </t>
    </r>
    <r>
      <rPr>
        <sz val="10"/>
        <rFont val="Noto Sans"/>
        <family val="2"/>
      </rPr>
      <t xml:space="preserve">带侧柜 活动柜 大班椅 书柜  板木结合（计价单位：套）</t>
    </r>
  </si>
  <si>
    <t xml:space="preserve">板式班台</t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ZWLBZ-02 </t>
    </r>
    <r>
      <rPr>
        <sz val="10"/>
        <rFont val="Noto Sans"/>
        <family val="2"/>
      </rPr>
      <t xml:space="preserve">办公桌总裁桌 </t>
    </r>
    <r>
      <rPr>
        <sz val="10"/>
        <rFont val="Arial"/>
        <family val="2"/>
      </rPr>
      <t xml:space="preserve">1600*800*760mm </t>
    </r>
    <r>
      <rPr>
        <sz val="10"/>
        <rFont val="Noto Sans"/>
        <family val="2"/>
      </rPr>
      <t xml:space="preserve">板木结合 带侧边柜 活动柜 大班椅 书柜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Arial"/>
        <family val="2"/>
      </rPr>
      <t xml:space="preserve">ThinkPad L590 </t>
    </r>
    <r>
      <rPr>
        <sz val="10"/>
        <rFont val="Noto Sans"/>
        <family val="2"/>
      </rPr>
      <t xml:space="preserve">笔记本电脑 酷睿</t>
    </r>
    <r>
      <rPr>
        <sz val="10"/>
        <rFont val="Arial"/>
        <family val="2"/>
      </rPr>
      <t xml:space="preserve">i7-8565U 16G</t>
    </r>
    <r>
      <rPr>
        <sz val="10"/>
        <rFont val="Noto Sans"/>
        <family val="2"/>
      </rPr>
      <t xml:space="preserve">内存 </t>
    </r>
    <r>
      <rPr>
        <sz val="10"/>
        <rFont val="Arial"/>
        <family val="2"/>
      </rPr>
      <t xml:space="preserve">512G</t>
    </r>
    <r>
      <rPr>
        <sz val="10"/>
        <rFont val="Noto Sans"/>
        <family val="2"/>
      </rPr>
      <t xml:space="preserve">固态 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in10</t>
    </r>
    <r>
      <rPr>
        <sz val="10"/>
        <rFont val="Noto Sans"/>
        <family val="2"/>
      </rPr>
      <t xml:space="preserve">系统 </t>
    </r>
    <r>
      <rPr>
        <sz val="10"/>
        <rFont val="Arial"/>
        <family val="2"/>
      </rPr>
      <t xml:space="preserve">15.6</t>
    </r>
    <r>
      <rPr>
        <sz val="10"/>
        <rFont val="Noto Sans"/>
        <family val="2"/>
      </rPr>
      <t xml:space="preserve">寸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黑人 </t>
    </r>
    <r>
      <rPr>
        <sz val="10"/>
        <rFont val="Arial"/>
        <family val="2"/>
      </rPr>
      <t xml:space="preserve">140g </t>
    </r>
    <r>
      <rPr>
        <sz val="10"/>
        <rFont val="Noto Sans"/>
        <family val="2"/>
      </rPr>
      <t xml:space="preserve">牙膏 茶倍健茉莉白茶 清新口气（计价单位：盒）</t>
    </r>
  </si>
  <si>
    <r>
      <rPr>
        <sz val="10"/>
        <rFont val="Noto Sans"/>
        <family val="2"/>
      </rPr>
      <t xml:space="preserve">国产手提白色塑料袋 中号 背心袋 宽</t>
    </r>
    <r>
      <rPr>
        <sz val="10"/>
        <rFont val="Arial"/>
        <family val="2"/>
      </rPr>
      <t xml:space="preserve">27cm 4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苏美特 </t>
    </r>
    <r>
      <rPr>
        <sz val="10"/>
        <rFont val="Arial"/>
        <family val="2"/>
      </rPr>
      <t xml:space="preserve">smt-23 </t>
    </r>
    <r>
      <rPr>
        <sz val="10"/>
        <rFont val="Noto Sans"/>
        <family val="2"/>
      </rPr>
      <t xml:space="preserve">实木会议椅 皮质 有扶手 </t>
    </r>
    <r>
      <rPr>
        <sz val="10"/>
        <rFont val="Arial"/>
        <family val="2"/>
      </rPr>
      <t xml:space="preserve">25kg 540*630*1100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WJG-3 </t>
    </r>
    <r>
      <rPr>
        <sz val="10"/>
        <rFont val="Noto Sans"/>
        <family val="2"/>
      </rPr>
      <t xml:space="preserve">文件柜 钢制铁皮 偏三抽 </t>
    </r>
    <r>
      <rPr>
        <sz val="10"/>
        <rFont val="Arial"/>
        <family val="2"/>
      </rPr>
      <t xml:space="preserve">1800*850*390mm 33kg(</t>
    </r>
    <r>
      <rPr>
        <sz val="10"/>
        <rFont val="Noto Sans"/>
        <family val="2"/>
      </rPr>
      <t xml:space="preserve">计价单位：组）</t>
    </r>
  </si>
  <si>
    <r>
      <rPr>
        <sz val="10"/>
        <rFont val="Noto Sans"/>
        <family val="2"/>
      </rPr>
      <t xml:space="preserve">奥盛益美 </t>
    </r>
    <r>
      <rPr>
        <sz val="10"/>
        <rFont val="Arial"/>
        <family val="2"/>
      </rPr>
      <t xml:space="preserve">rwKsh8jR </t>
    </r>
    <r>
      <rPr>
        <sz val="10"/>
        <rFont val="Noto Sans"/>
        <family val="2"/>
      </rPr>
      <t xml:space="preserve">餐桌椅组合 桌子</t>
    </r>
    <r>
      <rPr>
        <sz val="10"/>
        <rFont val="Arial"/>
        <family val="2"/>
      </rPr>
      <t xml:space="preserve">120*60*74cm </t>
    </r>
    <r>
      <rPr>
        <sz val="10"/>
        <rFont val="Noto Sans"/>
        <family val="2"/>
      </rPr>
      <t xml:space="preserve">椅子</t>
    </r>
    <r>
      <rPr>
        <sz val="10"/>
        <rFont val="Arial"/>
        <family val="2"/>
      </rPr>
      <t xml:space="preserve">34*24*45cm </t>
    </r>
    <r>
      <rPr>
        <sz val="10"/>
        <rFont val="Noto Sans"/>
        <family val="2"/>
      </rPr>
      <t xml:space="preserve">浅胡桃色白色架子 镀锌钢架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t xml:space="preserve"> 餐桌</t>
  </si>
  <si>
    <r>
      <rPr>
        <sz val="10"/>
        <rFont val="Noto Sans"/>
        <family val="2"/>
      </rPr>
      <t xml:space="preserve">中伟 弓形 会议椅 黑色 皮质 </t>
    </r>
    <r>
      <rPr>
        <sz val="10"/>
        <rFont val="Arial"/>
        <family val="2"/>
      </rPr>
      <t xml:space="preserve">940*530*47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莱特 </t>
    </r>
    <r>
      <rPr>
        <sz val="10"/>
        <rFont val="Arial"/>
        <family val="2"/>
      </rPr>
      <t xml:space="preserve">0423 </t>
    </r>
    <r>
      <rPr>
        <sz val="10"/>
        <rFont val="Noto Sans"/>
        <family val="2"/>
      </rPr>
      <t xml:space="preserve">无线胶装订本 颜色随机 普通纸 办公学生笔记本 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DH7213V </t>
    </r>
    <r>
      <rPr>
        <sz val="10"/>
        <rFont val="Noto Sans"/>
        <family val="2"/>
      </rPr>
      <t xml:space="preserve">多功能冲击钻 套装 </t>
    </r>
    <r>
      <rPr>
        <sz val="10"/>
        <rFont val="Arial"/>
        <family val="2"/>
      </rPr>
      <t xml:space="preserve">720W </t>
    </r>
    <r>
      <rPr>
        <sz val="10"/>
        <rFont val="Noto Sans"/>
        <family val="2"/>
      </rPr>
      <t xml:space="preserve">调速 正反转手 </t>
    </r>
    <r>
      <rPr>
        <sz val="10"/>
        <rFont val="Arial"/>
        <family val="2"/>
      </rPr>
      <t xml:space="preserve">4kg</t>
    </r>
  </si>
  <si>
    <t xml:space="preserve">密封罐</t>
  </si>
  <si>
    <r>
      <rPr>
        <sz val="10"/>
        <rFont val="Noto Sans"/>
        <family val="2"/>
      </rPr>
      <t xml:space="preserve">锐能 </t>
    </r>
    <r>
      <rPr>
        <sz val="10"/>
        <rFont val="Arial"/>
        <family val="2"/>
      </rPr>
      <t xml:space="preserve">NR8002 </t>
    </r>
    <r>
      <rPr>
        <sz val="10"/>
        <rFont val="Noto Sans"/>
        <family val="2"/>
      </rPr>
      <t xml:space="preserve">三层无纺布防护口罩 蓝色 </t>
    </r>
    <r>
      <rPr>
        <sz val="10"/>
        <rFont val="Arial"/>
        <family val="2"/>
      </rPr>
      <t xml:space="preserve">17.5*9.5cm 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盒装 （计价单位：组）</t>
    </r>
  </si>
  <si>
    <t xml:space="preserve">一次性口罩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8*119cm </t>
    </r>
    <r>
      <rPr>
        <sz val="10"/>
        <rFont val="Noto Sans"/>
        <family val="2"/>
      </rPr>
      <t xml:space="preserve">老式大拖把头拖布 钢杆喷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棉纱 蓝白 清洁用品（计价单位：把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G 98701 </t>
    </r>
    <r>
      <rPr>
        <sz val="10"/>
        <rFont val="Noto Sans"/>
        <family val="2"/>
      </rPr>
      <t xml:space="preserve">学生用 微积分 计算器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60 </t>
    </r>
    <r>
      <rPr>
        <sz val="10"/>
        <rFont val="Noto Sans"/>
        <family val="2"/>
      </rPr>
      <t xml:space="preserve">中性笔笔芯 子弹头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10107 HDMI</t>
    </r>
    <r>
      <rPr>
        <sz val="10"/>
        <rFont val="Noto Sans"/>
        <family val="2"/>
      </rPr>
      <t xml:space="preserve">数字高清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米线 支持</t>
    </r>
    <r>
      <rPr>
        <sz val="10"/>
        <rFont val="Arial"/>
        <family val="2"/>
      </rPr>
      <t xml:space="preserve">1080P/3D/</t>
    </r>
    <r>
      <rPr>
        <sz val="10"/>
        <rFont val="Noto Sans"/>
        <family val="2"/>
      </rPr>
      <t xml:space="preserve">索尼</t>
    </r>
    <r>
      <rPr>
        <sz val="10"/>
        <rFont val="Arial"/>
        <family val="2"/>
      </rPr>
      <t xml:space="preserve">PS3/X-BOX360 </t>
    </r>
    <r>
      <rPr>
        <sz val="10"/>
        <rFont val="Noto Sans"/>
        <family val="2"/>
      </rPr>
      <t xml:space="preserve">公对公（计价单位：根）</t>
    </r>
  </si>
  <si>
    <t xml:space="preserve">延长线</t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323L </t>
    </r>
    <r>
      <rPr>
        <sz val="10"/>
        <rFont val="Noto Sans"/>
        <family val="2"/>
      </rPr>
      <t xml:space="preserve">墨粉 黑色 标准容量 适用：</t>
    </r>
    <r>
      <rPr>
        <sz val="10"/>
        <rFont val="Arial"/>
        <family val="2"/>
      </rPr>
      <t xml:space="preserve">bizhub 227/287/367  10000(A4</t>
    </r>
    <r>
      <rPr>
        <sz val="10"/>
        <rFont val="Noto Sans"/>
        <family val="2"/>
      </rPr>
      <t xml:space="preserve">幅面 </t>
    </r>
    <r>
      <rPr>
        <sz val="10"/>
        <rFont val="Arial"/>
        <family val="2"/>
      </rPr>
      <t xml:space="preserve">5%</t>
    </r>
    <r>
      <rPr>
        <sz val="10"/>
        <rFont val="Noto Sans"/>
        <family val="2"/>
      </rPr>
      <t xml:space="preserve">覆盖率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430 </t>
    </r>
    <r>
      <rPr>
        <sz val="10"/>
        <rFont val="Noto Sans"/>
        <family val="2"/>
      </rPr>
      <t xml:space="preserve">三角尺套装 直角直尺 等腰三角形直尺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把装（计价单位：套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F8030-A6X(HEY) </t>
    </r>
    <r>
      <rPr>
        <sz val="10"/>
        <rFont val="Noto Sans"/>
        <family val="2"/>
      </rPr>
      <t xml:space="preserve">电热水器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升 </t>
    </r>
    <r>
      <rPr>
        <sz val="10"/>
        <rFont val="Arial"/>
        <family val="2"/>
      </rPr>
      <t xml:space="preserve">3000W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领凡 </t>
    </r>
    <r>
      <rPr>
        <sz val="10"/>
        <rFont val="Arial"/>
        <family val="2"/>
      </rPr>
      <t xml:space="preserve">TK-5233/TK-5223 </t>
    </r>
    <r>
      <rPr>
        <sz val="10"/>
        <rFont val="Noto Sans"/>
        <family val="2"/>
      </rPr>
      <t xml:space="preserve">墨粉 黑色黄色红色蓝色 数码复合机碳粉盒 适用京瓷</t>
    </r>
    <r>
      <rPr>
        <sz val="10"/>
        <rFont val="Arial"/>
        <family val="2"/>
      </rPr>
      <t xml:space="preserve">Kyocera ECOSYS P5021cdn P5021cdw 4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云筑 </t>
    </r>
    <r>
      <rPr>
        <sz val="10"/>
        <rFont val="Arial"/>
        <family val="2"/>
      </rPr>
      <t xml:space="preserve">50L </t>
    </r>
    <r>
      <rPr>
        <sz val="10"/>
        <rFont val="Noto Sans"/>
        <family val="2"/>
      </rPr>
      <t xml:space="preserve">保温桶 不锈钢 大容量 饭桶 汤桶 豆浆桶 开水桶 不带龙头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Arial"/>
        <family val="2"/>
      </rPr>
      <t xml:space="preserve">Boelter YXD-80</t>
    </r>
    <r>
      <rPr>
        <sz val="10"/>
        <rFont val="Noto Sans"/>
        <family val="2"/>
      </rPr>
      <t xml:space="preserve">型 商用电饼铛大号双面加热烙饼机 </t>
    </r>
    <r>
      <rPr>
        <sz val="10"/>
        <rFont val="Arial"/>
        <family val="2"/>
      </rPr>
      <t xml:space="preserve">74*60*74cm 30kg </t>
    </r>
    <r>
      <rPr>
        <sz val="10"/>
        <rFont val="Noto Sans"/>
        <family val="2"/>
      </rPr>
      <t xml:space="preserve">铝盘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领凡 </t>
    </r>
    <r>
      <rPr>
        <sz val="10"/>
        <rFont val="Arial"/>
        <family val="2"/>
      </rPr>
      <t xml:space="preserve">TK-5233/TK-5223 </t>
    </r>
    <r>
      <rPr>
        <sz val="10"/>
        <rFont val="Noto Sans"/>
        <family val="2"/>
      </rPr>
      <t xml:space="preserve">墨粉 红色 办公耗材 适用京瓷</t>
    </r>
    <r>
      <rPr>
        <sz val="10"/>
        <rFont val="Arial"/>
        <family val="2"/>
      </rPr>
      <t xml:space="preserve">Kyocera ECOSYS P5021cdn P5021cdw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美菱 </t>
    </r>
    <r>
      <rPr>
        <sz val="10"/>
        <rFont val="Arial"/>
        <family val="2"/>
      </rPr>
      <t xml:space="preserve">MY-C211-B1 </t>
    </r>
    <r>
      <rPr>
        <sz val="10"/>
        <rFont val="Noto Sans"/>
        <family val="2"/>
      </rPr>
      <t xml:space="preserve">立式冷热型饮水机 多功能智能 </t>
    </r>
    <r>
      <rPr>
        <sz val="10"/>
        <rFont val="Arial"/>
        <family val="2"/>
      </rPr>
      <t xml:space="preserve">320*320*1010mm </t>
    </r>
    <r>
      <rPr>
        <sz val="10"/>
        <rFont val="Noto Sans"/>
        <family val="2"/>
      </rPr>
      <t xml:space="preserve">金色 </t>
    </r>
    <r>
      <rPr>
        <sz val="10"/>
        <rFont val="Arial"/>
        <family val="2"/>
      </rPr>
      <t xml:space="preserve">7.4kg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约巢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彩色硬卡纸 深粉色 </t>
    </r>
    <r>
      <rPr>
        <sz val="10"/>
        <rFont val="Arial"/>
        <family val="2"/>
      </rPr>
      <t xml:space="preserve">230g 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显卡</t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DR114 </t>
    </r>
    <r>
      <rPr>
        <sz val="10"/>
        <rFont val="Noto Sans"/>
        <family val="2"/>
      </rPr>
      <t xml:space="preserve">鼓芯 黑色 适用机型：</t>
    </r>
    <r>
      <rPr>
        <sz val="10"/>
        <rFont val="Arial"/>
        <family val="2"/>
      </rPr>
      <t xml:space="preserve">162 183 210 1611 2011 7115 7118 7216 7220 7516 7521</t>
    </r>
    <r>
      <rPr>
        <sz val="10"/>
        <rFont val="Noto Sans"/>
        <family val="2"/>
      </rPr>
      <t xml:space="preserve">等（计价单位：支）</t>
    </r>
  </si>
  <si>
    <t xml:space="preserve">感光鼓芯</t>
  </si>
  <si>
    <r>
      <rPr>
        <sz val="10"/>
        <rFont val="Noto Sans"/>
        <family val="2"/>
      </rPr>
      <t xml:space="preserve">领凡 </t>
    </r>
    <r>
      <rPr>
        <sz val="10"/>
        <rFont val="Arial"/>
        <family val="2"/>
      </rPr>
      <t xml:space="preserve">TK-5233/TK-5223 </t>
    </r>
    <r>
      <rPr>
        <sz val="10"/>
        <rFont val="Noto Sans"/>
        <family val="2"/>
      </rPr>
      <t xml:space="preserve">墨粉 蓝色 办公耗材 适用京瓷</t>
    </r>
    <r>
      <rPr>
        <sz val="10"/>
        <rFont val="Arial"/>
        <family val="2"/>
      </rPr>
      <t xml:space="preserve">Kyocera ECOSYS P5021cdn P5021c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领凡 </t>
    </r>
    <r>
      <rPr>
        <sz val="10"/>
        <rFont val="Arial"/>
        <family val="2"/>
      </rPr>
      <t xml:space="preserve">TK-5233/TK-5223 </t>
    </r>
    <r>
      <rPr>
        <sz val="10"/>
        <rFont val="Noto Sans"/>
        <family val="2"/>
      </rPr>
      <t xml:space="preserve">墨粉 黄色 办公耗材 适用京瓷</t>
    </r>
    <r>
      <rPr>
        <sz val="10"/>
        <rFont val="Arial"/>
        <family val="2"/>
      </rPr>
      <t xml:space="preserve">Kyocera ECOSYS P5021cdn P5021c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晋腾 </t>
    </r>
    <r>
      <rPr>
        <sz val="10"/>
        <rFont val="Arial"/>
        <family val="2"/>
      </rPr>
      <t xml:space="preserve">58*56*17cm </t>
    </r>
    <r>
      <rPr>
        <sz val="10"/>
        <rFont val="Noto Sans"/>
        <family val="2"/>
      </rPr>
      <t xml:space="preserve">手动款饸烙粉条压面机  电镀款 机身不锈钢桶加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模具 </t>
    </r>
    <r>
      <rPr>
        <sz val="10"/>
        <rFont val="Arial"/>
        <family val="2"/>
      </rPr>
      <t xml:space="preserve">7kg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领凡 </t>
    </r>
    <r>
      <rPr>
        <sz val="10"/>
        <rFont val="Arial"/>
        <family val="2"/>
      </rPr>
      <t xml:space="preserve">TK-5233/TK-5223 </t>
    </r>
    <r>
      <rPr>
        <sz val="10"/>
        <rFont val="Noto Sans"/>
        <family val="2"/>
      </rPr>
      <t xml:space="preserve">墨粉 黑色 办公耗材 适用京瓷</t>
    </r>
    <r>
      <rPr>
        <sz val="10"/>
        <rFont val="Arial"/>
        <family val="2"/>
      </rPr>
      <t xml:space="preserve">Kyocera ECOSYS P5021cdn P5021c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北极绒 </t>
    </r>
    <r>
      <rPr>
        <sz val="10"/>
        <rFont val="Arial"/>
        <family val="2"/>
      </rPr>
      <t xml:space="preserve">230*250cm </t>
    </r>
    <r>
      <rPr>
        <sz val="10"/>
        <rFont val="Noto Sans"/>
        <family val="2"/>
      </rPr>
      <t xml:space="preserve">全棉床单 蓝色（计价单位：床）</t>
    </r>
  </si>
  <si>
    <t xml:space="preserve">床单</t>
  </si>
  <si>
    <r>
      <rPr>
        <sz val="10"/>
        <rFont val="Noto Sans"/>
        <family val="2"/>
      </rPr>
      <t xml:space="preserve">郝魅 </t>
    </r>
    <r>
      <rPr>
        <sz val="10"/>
        <rFont val="Arial"/>
        <family val="2"/>
      </rPr>
      <t xml:space="preserve">17.5*8.5*17cm </t>
    </r>
    <r>
      <rPr>
        <sz val="10"/>
        <rFont val="Noto Sans"/>
        <family val="2"/>
      </rPr>
      <t xml:space="preserve">沥水架 银灰色 不锈钢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223K </t>
    </r>
    <r>
      <rPr>
        <sz val="10"/>
        <rFont val="Noto Sans"/>
        <family val="2"/>
      </rPr>
      <t xml:space="preserve">墨粉 黑色 办公耗材 适用</t>
    </r>
    <r>
      <rPr>
        <sz val="10"/>
        <rFont val="Arial"/>
        <family val="2"/>
      </rPr>
      <t xml:space="preserve">C288 226 </t>
    </r>
    <r>
      <rPr>
        <sz val="10"/>
        <rFont val="Noto Sans"/>
        <family val="2"/>
      </rPr>
      <t xml:space="preserve">标准容量</t>
    </r>
    <r>
      <rPr>
        <sz val="10"/>
        <rFont val="Arial"/>
        <family val="2"/>
      </rPr>
      <t xml:space="preserve">229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支（计价单位：支）</t>
    </r>
  </si>
  <si>
    <r>
      <rPr>
        <sz val="10"/>
        <rFont val="Noto Sans"/>
        <family val="2"/>
      </rPr>
      <t xml:space="preserve">酷睿冰尊 </t>
    </r>
    <r>
      <rPr>
        <sz val="10"/>
        <rFont val="Arial"/>
        <family val="2"/>
      </rPr>
      <t xml:space="preserve">Kuruibingzun N106 </t>
    </r>
    <r>
      <rPr>
        <sz val="10"/>
        <rFont val="Noto Sans"/>
        <family val="2"/>
      </rPr>
      <t xml:space="preserve">笔记本电脑散热器 支架 黑色豪华版 炫光带调速 五档支架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笔记本配件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0*32cm </t>
    </r>
    <r>
      <rPr>
        <sz val="10"/>
        <rFont val="Noto Sans"/>
        <family val="2"/>
      </rPr>
      <t xml:space="preserve">白色垃圾袋 一包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（计价单位：包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4*37cm </t>
    </r>
    <r>
      <rPr>
        <sz val="10"/>
        <rFont val="Noto Sans"/>
        <family val="2"/>
      </rPr>
      <t xml:space="preserve">白色垃圾袋 一包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（计价单位：包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30*48cm </t>
    </r>
    <r>
      <rPr>
        <sz val="10"/>
        <rFont val="Noto Sans"/>
        <family val="2"/>
      </rPr>
      <t xml:space="preserve">白色垃圾袋 一包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（计价单位：包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48*70cm </t>
    </r>
    <r>
      <rPr>
        <sz val="10"/>
        <rFont val="Noto Sans"/>
        <family val="2"/>
      </rPr>
      <t xml:space="preserve">黑色大垃圾袋 一包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 （计价单位：包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90*100cm </t>
    </r>
    <r>
      <rPr>
        <sz val="10"/>
        <rFont val="Noto Sans"/>
        <family val="2"/>
      </rPr>
      <t xml:space="preserve">大号商用垃圾袋 黑色 一包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大疆 </t>
    </r>
    <r>
      <rPr>
        <sz val="10"/>
        <rFont val="Arial"/>
        <family val="2"/>
      </rPr>
      <t xml:space="preserve">Inspire 2 </t>
    </r>
    <r>
      <rPr>
        <sz val="10"/>
        <rFont val="Noto Sans"/>
        <family val="2"/>
      </rPr>
      <t xml:space="preserve">快拆桨 黑色 适配于无人机 悟 </t>
    </r>
    <r>
      <rPr>
        <sz val="10"/>
        <rFont val="Arial"/>
        <family val="2"/>
      </rPr>
      <t xml:space="preserve">Inspire 2  </t>
    </r>
    <r>
      <rPr>
        <sz val="10"/>
        <rFont val="Noto Sans"/>
        <family val="2"/>
      </rPr>
      <t xml:space="preserve">一对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 （计价单位：对）</t>
    </r>
  </si>
  <si>
    <t xml:space="preserve">无人机附件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32K </t>
    </r>
    <r>
      <rPr>
        <sz val="10"/>
        <rFont val="Noto Sans"/>
        <family val="2"/>
      </rPr>
      <t xml:space="preserve">团员学习笔记本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 红色（计价单位：本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9005B </t>
    </r>
    <r>
      <rPr>
        <sz val="10"/>
        <rFont val="Noto Sans"/>
        <family val="2"/>
      </rPr>
      <t xml:space="preserve">钢卷尺 </t>
    </r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外壳 黄黑色 </t>
    </r>
    <r>
      <rPr>
        <sz val="10"/>
        <rFont val="Arial"/>
        <family val="2"/>
      </rPr>
      <t xml:space="preserve">5m*19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青联 </t>
    </r>
    <r>
      <rPr>
        <sz val="10"/>
        <rFont val="Arial"/>
        <family val="2"/>
      </rPr>
      <t xml:space="preserve">5540 </t>
    </r>
    <r>
      <rPr>
        <sz val="10"/>
        <rFont val="Noto Sans"/>
        <family val="2"/>
      </rPr>
      <t xml:space="preserve">软抄本 </t>
    </r>
    <r>
      <rPr>
        <sz val="10"/>
        <rFont val="Arial"/>
        <family val="2"/>
      </rPr>
      <t xml:space="preserve">A5 40</t>
    </r>
    <r>
      <rPr>
        <sz val="10"/>
        <rFont val="Noto Sans"/>
        <family val="2"/>
      </rPr>
      <t xml:space="preserve">页（计价单位：本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50-032G-Z35 </t>
    </r>
    <r>
      <rPr>
        <sz val="10"/>
        <rFont val="Noto Sans"/>
        <family val="2"/>
      </rPr>
      <t xml:space="preserve">酷刃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USB2.0  </t>
    </r>
    <r>
      <rPr>
        <sz val="10"/>
        <rFont val="Noto Sans"/>
        <family val="2"/>
      </rPr>
      <t xml:space="preserve">黑红色 时尚设计 安全加密软件（计价单位：个）</t>
    </r>
  </si>
  <si>
    <r>
      <rPr>
        <sz val="10"/>
        <rFont val="Noto Sans"/>
        <family val="2"/>
      </rPr>
      <t xml:space="preserve">震迪 </t>
    </r>
    <r>
      <rPr>
        <sz val="10"/>
        <rFont val="Arial"/>
        <family val="2"/>
      </rPr>
      <t xml:space="preserve">200*40*200cm </t>
    </r>
    <r>
      <rPr>
        <sz val="10"/>
        <rFont val="Noto Sans"/>
        <family val="2"/>
      </rPr>
      <t xml:space="preserve">主架货架 冷轧钢板 四层  </t>
    </r>
    <r>
      <rPr>
        <sz val="10"/>
        <rFont val="Arial"/>
        <family val="2"/>
      </rPr>
      <t xml:space="preserve">120kg/</t>
    </r>
    <r>
      <rPr>
        <sz val="10"/>
        <rFont val="Noto Sans"/>
        <family val="2"/>
      </rPr>
      <t xml:space="preserve">层 白色（计价单位：组）</t>
    </r>
  </si>
  <si>
    <r>
      <rPr>
        <sz val="10"/>
        <rFont val="Noto Sans"/>
        <family val="2"/>
      </rPr>
      <t xml:space="preserve">云筑 </t>
    </r>
    <r>
      <rPr>
        <sz val="10"/>
        <rFont val="Arial"/>
        <family val="2"/>
      </rPr>
      <t xml:space="preserve">50L </t>
    </r>
    <r>
      <rPr>
        <sz val="10"/>
        <rFont val="Noto Sans"/>
        <family val="2"/>
      </rPr>
      <t xml:space="preserve">保温桶 不锈钢 大容量 饭桶 汤桶 豆浆桶 开水桶 带龙头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440 ABA</t>
    </r>
    <r>
      <rPr>
        <sz val="10"/>
        <rFont val="Noto Sans"/>
        <family val="2"/>
      </rPr>
      <t xml:space="preserve">档案盒 背宽</t>
    </r>
    <r>
      <rPr>
        <sz val="10"/>
        <rFont val="Arial"/>
        <family val="2"/>
      </rPr>
      <t xml:space="preserve">35mm </t>
    </r>
    <r>
      <rPr>
        <sz val="10"/>
        <rFont val="Noto Sans"/>
        <family val="2"/>
      </rPr>
      <t xml:space="preserve">蓝色（计价单位：个）</t>
    </r>
  </si>
  <si>
    <r>
      <rPr>
        <sz val="10"/>
        <rFont val="Noto Sans"/>
        <family val="2"/>
      </rPr>
      <t xml:space="preserve">联想 扬天</t>
    </r>
    <r>
      <rPr>
        <sz val="10"/>
        <rFont val="Arial"/>
        <family val="2"/>
      </rPr>
      <t xml:space="preserve">T4900v </t>
    </r>
    <r>
      <rPr>
        <sz val="10"/>
        <rFont val="Noto Sans"/>
        <family val="2"/>
      </rPr>
      <t xml:space="preserve">台式电脑 </t>
    </r>
    <r>
      <rPr>
        <sz val="10"/>
        <rFont val="Arial"/>
        <family val="2"/>
      </rPr>
      <t xml:space="preserve">i5-9400 8G 1T 256G</t>
    </r>
    <r>
      <rPr>
        <sz val="10"/>
        <rFont val="Noto Sans"/>
        <family val="2"/>
      </rPr>
      <t xml:space="preserve">固态 集成显卡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226 </t>
    </r>
    <r>
      <rPr>
        <sz val="10"/>
        <rFont val="Noto Sans"/>
        <family val="2"/>
      </rPr>
      <t xml:space="preserve">书写板夹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棕色 原木质感 金属强力夹 </t>
    </r>
    <r>
      <rPr>
        <sz val="10"/>
        <rFont val="Arial"/>
        <family val="2"/>
      </rPr>
      <t xml:space="preserve">226*315*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ZWLBZ-008 </t>
    </r>
    <r>
      <rPr>
        <sz val="10"/>
        <rFont val="Noto Sans"/>
        <family val="2"/>
      </rPr>
      <t xml:space="preserve">大班台 油漆实木贴皮老板桌 </t>
    </r>
    <r>
      <rPr>
        <sz val="10"/>
        <rFont val="Arial"/>
        <family val="2"/>
      </rPr>
      <t xml:space="preserve">70kg 1600*800*76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400*600mm </t>
    </r>
    <r>
      <rPr>
        <sz val="10"/>
        <rFont val="Noto Sans"/>
        <family val="2"/>
      </rPr>
      <t xml:space="preserve">大容量汤锅 带盖 不锈钢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华生 </t>
    </r>
    <r>
      <rPr>
        <sz val="10"/>
        <rFont val="Arial"/>
        <family val="2"/>
      </rPr>
      <t xml:space="preserve">FT139-40IID </t>
    </r>
    <r>
      <rPr>
        <sz val="10"/>
        <rFont val="Noto Sans"/>
        <family val="2"/>
      </rPr>
      <t xml:space="preserve">大风量家用电扇 </t>
    </r>
    <r>
      <rPr>
        <sz val="10"/>
        <rFont val="Arial"/>
        <family val="2"/>
      </rPr>
      <t xml:space="preserve">630*445*300mm </t>
    </r>
    <r>
      <rPr>
        <sz val="10"/>
        <rFont val="Noto Sans"/>
        <family val="2"/>
      </rPr>
      <t xml:space="preserve">白色（计价单位：台）</t>
    </r>
  </si>
  <si>
    <r>
      <rPr>
        <sz val="10"/>
        <rFont val="Noto Sans"/>
        <family val="2"/>
      </rPr>
      <t xml:space="preserve">神火 </t>
    </r>
    <r>
      <rPr>
        <sz val="10"/>
        <rFont val="Arial"/>
        <family val="2"/>
      </rPr>
      <t xml:space="preserve">C8 </t>
    </r>
    <r>
      <rPr>
        <sz val="10"/>
        <rFont val="Noto Sans"/>
        <family val="2"/>
      </rPr>
      <t xml:space="preserve">强光手电筒 </t>
    </r>
    <r>
      <rPr>
        <sz val="10"/>
        <rFont val="Arial"/>
        <family val="2"/>
      </rPr>
      <t xml:space="preserve">5W LED</t>
    </r>
    <r>
      <rPr>
        <sz val="10"/>
        <rFont val="Noto Sans"/>
        <family val="2"/>
      </rPr>
      <t xml:space="preserve">充电式 </t>
    </r>
    <r>
      <rPr>
        <sz val="10"/>
        <rFont val="Arial"/>
        <family val="2"/>
      </rPr>
      <t xml:space="preserve">150*45mm </t>
    </r>
    <r>
      <rPr>
        <sz val="10"/>
        <rFont val="Noto Sans"/>
        <family val="2"/>
      </rPr>
      <t xml:space="preserve">黑色 （计价单位：个）</t>
    </r>
  </si>
  <si>
    <t xml:space="preserve">手电筒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46</t>
    </r>
    <r>
      <rPr>
        <sz val="10"/>
        <rFont val="Noto Sans"/>
        <family val="2"/>
      </rPr>
      <t xml:space="preserve">长尾夹 黑色 </t>
    </r>
    <r>
      <rPr>
        <sz val="10"/>
        <rFont val="Arial"/>
        <family val="2"/>
      </rPr>
      <t xml:space="preserve">15mm </t>
    </r>
    <r>
      <rPr>
        <sz val="10"/>
        <rFont val="Noto Sans"/>
        <family val="2"/>
      </rPr>
      <t xml:space="preserve">燕尾夹 （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）单盒价</t>
    </r>
  </si>
  <si>
    <r>
      <rPr>
        <sz val="10"/>
        <rFont val="Noto Sans"/>
        <family val="2"/>
      </rPr>
      <t xml:space="preserve">联想 启天</t>
    </r>
    <r>
      <rPr>
        <sz val="10"/>
        <rFont val="Arial"/>
        <family val="2"/>
      </rPr>
      <t xml:space="preserve">M420-D058(C) </t>
    </r>
    <r>
      <rPr>
        <sz val="10"/>
        <rFont val="Noto Sans"/>
        <family val="2"/>
      </rPr>
      <t xml:space="preserve">台式电脑 </t>
    </r>
    <r>
      <rPr>
        <sz val="10"/>
        <rFont val="Arial"/>
        <family val="2"/>
      </rPr>
      <t xml:space="preserve">i5-9500 8GB 128G 1TB win10 21.5</t>
    </r>
    <r>
      <rPr>
        <sz val="10"/>
        <rFont val="Noto Sans"/>
        <family val="2"/>
      </rPr>
      <t xml:space="preserve">液晶屏 黑色（计价单位：套）</t>
    </r>
  </si>
  <si>
    <r>
      <rPr>
        <sz val="10"/>
        <rFont val="Noto Sans"/>
        <family val="2"/>
      </rPr>
      <t xml:space="preserve">启励 </t>
    </r>
    <r>
      <rPr>
        <sz val="10"/>
        <rFont val="Arial"/>
        <family val="2"/>
      </rPr>
      <t xml:space="preserve">75*70*120cm </t>
    </r>
    <r>
      <rPr>
        <sz val="10"/>
        <rFont val="Noto Sans"/>
        <family val="2"/>
      </rPr>
      <t xml:space="preserve">餐桌 </t>
    </r>
    <r>
      <rPr>
        <sz val="10"/>
        <rFont val="Arial"/>
        <family val="2"/>
      </rPr>
      <t xml:space="preserve">E1</t>
    </r>
    <r>
      <rPr>
        <sz val="10"/>
        <rFont val="Noto Sans"/>
        <family val="2"/>
      </rPr>
      <t xml:space="preserve">环保板材 钢材 柚木色（计价单位：个）</t>
    </r>
  </si>
  <si>
    <r>
      <rPr>
        <sz val="10"/>
        <rFont val="Noto Sans"/>
        <family val="2"/>
      </rPr>
      <t xml:space="preserve">中钞信达 </t>
    </r>
    <r>
      <rPr>
        <sz val="10"/>
        <rFont val="Arial"/>
        <family val="2"/>
      </rPr>
      <t xml:space="preserve">XD2166DB B</t>
    </r>
    <r>
      <rPr>
        <sz val="10"/>
        <rFont val="Noto Sans"/>
        <family val="2"/>
      </rPr>
      <t xml:space="preserve">级验钞机 </t>
    </r>
    <r>
      <rPr>
        <sz val="10"/>
        <rFont val="Arial"/>
        <family val="2"/>
      </rPr>
      <t xml:space="preserve">276*320*227mm 10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（计价单位：台）</t>
    </r>
  </si>
  <si>
    <r>
      <rPr>
        <sz val="10"/>
        <rFont val="Noto Sans"/>
        <family val="2"/>
      </rPr>
      <t xml:space="preserve">迪茵 </t>
    </r>
    <r>
      <rPr>
        <sz val="10"/>
        <rFont val="Arial"/>
        <family val="2"/>
      </rPr>
      <t xml:space="preserve">1.1*2.1m </t>
    </r>
    <r>
      <rPr>
        <sz val="10"/>
        <rFont val="Noto Sans"/>
        <family val="2"/>
      </rPr>
      <t xml:space="preserve">魔术贴门帘 防蚊磁性软纱 刺绣 咖啡色（计价单位：卷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荧光笔 橘色 纤维笔头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荧光笔 黄色 纤维笔头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萨夫百德 </t>
    </r>
    <r>
      <rPr>
        <sz val="10"/>
        <rFont val="Arial"/>
        <family val="2"/>
      </rPr>
      <t xml:space="preserve">HQS-110306 </t>
    </r>
    <r>
      <rPr>
        <sz val="10"/>
        <rFont val="Noto Sans"/>
        <family val="2"/>
      </rPr>
      <t xml:space="preserve">彩色塑料大号家用苍蝇拍 </t>
    </r>
    <r>
      <rPr>
        <sz val="10"/>
        <rFont val="Arial"/>
        <family val="2"/>
      </rPr>
      <t xml:space="preserve">44.5*12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荧光笔 粉红色 纤维笔头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四万公里 </t>
    </r>
    <r>
      <rPr>
        <sz val="10"/>
        <rFont val="Arial"/>
        <family val="2"/>
      </rPr>
      <t xml:space="preserve">SWY8024 </t>
    </r>
    <r>
      <rPr>
        <sz val="10"/>
        <rFont val="Noto Sans"/>
        <family val="2"/>
      </rPr>
      <t xml:space="preserve">礼仪白手套 白色纯棉手套 薄款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付 </t>
    </r>
    <r>
      <rPr>
        <sz val="10"/>
        <rFont val="Arial"/>
        <family val="2"/>
      </rPr>
      <t xml:space="preserve">18.5c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64G C10 SD</t>
    </r>
    <r>
      <rPr>
        <sz val="10"/>
        <rFont val="Noto Sans"/>
        <family val="2"/>
      </rPr>
      <t xml:space="preserve">存储卡</t>
    </r>
  </si>
  <si>
    <r>
      <rPr>
        <sz val="10"/>
        <rFont val="Noto Sans"/>
        <family val="2"/>
      </rPr>
      <t xml:space="preserve">鲁保 </t>
    </r>
    <r>
      <rPr>
        <sz val="10"/>
        <rFont val="Arial"/>
        <family val="2"/>
      </rPr>
      <t xml:space="preserve">0.8kg </t>
    </r>
    <r>
      <rPr>
        <sz val="10"/>
        <rFont val="Noto Sans"/>
        <family val="2"/>
      </rPr>
      <t xml:space="preserve">加厚小扫把 （计价单位：个）</t>
    </r>
  </si>
  <si>
    <r>
      <rPr>
        <sz val="10"/>
        <rFont val="Noto Sans"/>
        <family val="2"/>
      </rPr>
      <t xml:space="preserve">金旗舰 </t>
    </r>
    <r>
      <rPr>
        <sz val="10"/>
        <rFont val="Arial"/>
        <family val="2"/>
      </rPr>
      <t xml:space="preserve">A3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箱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荧光笔 纤维笔头 绿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JZY-Q5 </t>
    </r>
    <r>
      <rPr>
        <sz val="10"/>
        <rFont val="Noto Sans"/>
        <family val="2"/>
      </rPr>
      <t xml:space="preserve">燃气灶嵌入式台式两用煤气灶具家用双灶 双眼 </t>
    </r>
    <r>
      <rPr>
        <sz val="10"/>
        <rFont val="Arial"/>
        <family val="2"/>
      </rPr>
      <t xml:space="preserve">5KW 420*72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九洲鹿 </t>
    </r>
    <r>
      <rPr>
        <sz val="10"/>
        <rFont val="Arial"/>
        <family val="2"/>
      </rPr>
      <t xml:space="preserve">200*230cm </t>
    </r>
    <r>
      <rPr>
        <sz val="10"/>
        <rFont val="Noto Sans"/>
        <family val="2"/>
      </rPr>
      <t xml:space="preserve">磨毛床上四件套 水洗棉 简约风格 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MF-5301 </t>
    </r>
    <r>
      <rPr>
        <sz val="10"/>
        <rFont val="Noto Sans"/>
        <family val="2"/>
      </rPr>
      <t xml:space="preserve">荧光笔 紫色 纤维笔头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乐扣乐扣 </t>
    </r>
    <r>
      <rPr>
        <sz val="10"/>
        <rFont val="Arial"/>
        <family val="2"/>
      </rPr>
      <t xml:space="preserve">LHC3239BLK </t>
    </r>
    <r>
      <rPr>
        <sz val="10"/>
        <rFont val="Noto Sans"/>
        <family val="2"/>
      </rPr>
      <t xml:space="preserve">憧憬弹跳保温杯 </t>
    </r>
    <r>
      <rPr>
        <sz val="10"/>
        <rFont val="Arial"/>
        <family val="2"/>
      </rPr>
      <t xml:space="preserve">316</t>
    </r>
    <r>
      <rPr>
        <sz val="10"/>
        <rFont val="Noto Sans"/>
        <family val="2"/>
      </rPr>
      <t xml:space="preserve">不锈钢 黑色 </t>
    </r>
    <r>
      <rPr>
        <sz val="10"/>
        <rFont val="Arial"/>
        <family val="2"/>
      </rPr>
      <t xml:space="preserve">350ml</t>
    </r>
    <r>
      <rPr>
        <sz val="10"/>
        <rFont val="Noto Sans"/>
        <family val="2"/>
      </rPr>
      <t xml:space="preserve">（计价单位：个）</t>
    </r>
  </si>
  <si>
    <t xml:space="preserve">保温杯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2593 </t>
    </r>
    <r>
      <rPr>
        <sz val="10"/>
        <rFont val="Noto Sans"/>
        <family val="2"/>
      </rPr>
      <t xml:space="preserve">手提风琴包 多层文件夹 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格 </t>
    </r>
    <r>
      <rPr>
        <sz val="10"/>
        <rFont val="Arial"/>
        <family val="2"/>
      </rPr>
      <t xml:space="preserve">A4 PP</t>
    </r>
    <r>
      <rPr>
        <sz val="10"/>
        <rFont val="Noto Sans"/>
        <family val="2"/>
      </rPr>
      <t xml:space="preserve">材质 深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沥水池</t>
  </si>
  <si>
    <r>
      <rPr>
        <sz val="10"/>
        <rFont val="Noto Sans"/>
        <family val="2"/>
      </rPr>
      <t xml:space="preserve">卡西欧 </t>
    </r>
    <r>
      <rPr>
        <sz val="10"/>
        <rFont val="Arial"/>
        <family val="2"/>
      </rPr>
      <t xml:space="preserve">FX-82ES PLUS A - 2 </t>
    </r>
    <r>
      <rPr>
        <sz val="10"/>
        <rFont val="Noto Sans"/>
        <family val="2"/>
      </rPr>
      <t xml:space="preserve">函数科学计算器 黑色 </t>
    </r>
    <r>
      <rPr>
        <sz val="10"/>
        <rFont val="Arial"/>
        <family val="2"/>
      </rPr>
      <t xml:space="preserve">161.5*81.5*13.8mm  105g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富安娜 </t>
    </r>
    <r>
      <rPr>
        <sz val="10"/>
        <rFont val="Arial"/>
        <family val="2"/>
      </rPr>
      <t xml:space="preserve">230*260cm </t>
    </r>
    <r>
      <rPr>
        <sz val="10"/>
        <rFont val="Noto Sans"/>
        <family val="2"/>
      </rPr>
      <t xml:space="preserve">印花四件套 闲庭物语 双面磨毛（计价单位：套）</t>
    </r>
  </si>
  <si>
    <r>
      <rPr>
        <sz val="10"/>
        <rFont val="Noto Sans"/>
        <family val="2"/>
      </rPr>
      <t xml:space="preserve">优大叔 </t>
    </r>
    <r>
      <rPr>
        <sz val="10"/>
        <rFont val="Arial"/>
        <family val="2"/>
      </rPr>
      <t xml:space="preserve">40*60cm </t>
    </r>
    <r>
      <rPr>
        <sz val="10"/>
        <rFont val="Noto Sans"/>
        <family val="2"/>
      </rPr>
      <t xml:space="preserve">白色透明塑料食品袋 加厚款</t>
    </r>
    <r>
      <rPr>
        <sz val="10"/>
        <rFont val="Arial"/>
        <family val="2"/>
      </rPr>
      <t xml:space="preserve">4.5</t>
    </r>
    <r>
      <rPr>
        <sz val="10"/>
        <rFont val="Noto Sans"/>
        <family val="2"/>
      </rPr>
      <t xml:space="preserve">丝 特大号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欧普照明 </t>
    </r>
    <r>
      <rPr>
        <sz val="10"/>
        <rFont val="Arial"/>
        <family val="2"/>
      </rPr>
      <t xml:space="preserve">7w LED</t>
    </r>
    <r>
      <rPr>
        <sz val="10"/>
        <rFont val="Noto Sans"/>
        <family val="2"/>
      </rPr>
      <t xml:space="preserve">灯管</t>
    </r>
    <r>
      <rPr>
        <sz val="10"/>
        <rFont val="Arial"/>
        <family val="2"/>
      </rPr>
      <t xml:space="preserve">T5</t>
    </r>
    <r>
      <rPr>
        <sz val="10"/>
        <rFont val="Noto Sans"/>
        <family val="2"/>
      </rPr>
      <t xml:space="preserve">节能灯管</t>
    </r>
    <r>
      <rPr>
        <sz val="10"/>
        <rFont val="Arial"/>
        <family val="2"/>
      </rPr>
      <t xml:space="preserve">0.6m </t>
    </r>
    <r>
      <rPr>
        <sz val="10"/>
        <rFont val="Noto Sans"/>
        <family val="2"/>
      </rPr>
      <t xml:space="preserve">三色调光</t>
    </r>
    <r>
      <rPr>
        <sz val="10"/>
        <rFont val="Arial"/>
        <family val="2"/>
      </rPr>
      <t xml:space="preserve">7w (</t>
    </r>
    <r>
      <rPr>
        <sz val="10"/>
        <rFont val="Noto Sans"/>
        <family val="2"/>
      </rPr>
      <t xml:space="preserve">计价单位：根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ED T5</t>
    </r>
    <r>
      <rPr>
        <sz val="10"/>
        <rFont val="Noto Sans"/>
        <family val="2"/>
      </rPr>
      <t xml:space="preserve">灯管</t>
    </r>
  </si>
  <si>
    <t xml:space="preserve">灯管</t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ProBook450 </t>
    </r>
    <r>
      <rPr>
        <sz val="10"/>
        <rFont val="Noto Sans"/>
        <family val="2"/>
      </rPr>
      <t xml:space="preserve">笔记本电脑 </t>
    </r>
    <r>
      <rPr>
        <sz val="10"/>
        <rFont val="Arial"/>
        <family val="2"/>
      </rPr>
      <t xml:space="preserve">G7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i5 10210U 8G 1T 256G 15.6</t>
    </r>
    <r>
      <rPr>
        <sz val="10"/>
        <rFont val="Noto Sans"/>
        <family val="2"/>
      </rPr>
      <t xml:space="preserve">寸 银色 （计价单位：台）</t>
    </r>
  </si>
  <si>
    <r>
      <rPr>
        <sz val="10"/>
        <rFont val="Noto Sans"/>
        <family val="2"/>
      </rPr>
      <t xml:space="preserve">小钢炮 </t>
    </r>
    <r>
      <rPr>
        <sz val="10"/>
        <rFont val="Arial"/>
        <family val="2"/>
      </rPr>
      <t xml:space="preserve">241*239mm </t>
    </r>
    <r>
      <rPr>
        <sz val="10"/>
        <rFont val="Noto Sans"/>
        <family val="2"/>
      </rPr>
      <t xml:space="preserve">四联三等分电脑打印纸 黄蓝红白色 财务用品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多美忆 </t>
    </r>
    <r>
      <rPr>
        <sz val="10"/>
        <rFont val="Arial"/>
        <family val="2"/>
      </rPr>
      <t xml:space="preserve">2*2.2m </t>
    </r>
    <r>
      <rPr>
        <sz val="10"/>
        <rFont val="Noto Sans"/>
        <family val="2"/>
      </rPr>
      <t xml:space="preserve">魔术贴防蚊磁条门帘 条纹 褐色（计价单位：卷）</t>
    </r>
  </si>
  <si>
    <r>
      <rPr>
        <sz val="10"/>
        <rFont val="Noto Sans"/>
        <family val="2"/>
      </rPr>
      <t xml:space="preserve">小渝 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汤桶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带盖 直径</t>
    </r>
    <r>
      <rPr>
        <sz val="10"/>
        <rFont val="Arial"/>
        <family val="2"/>
      </rPr>
      <t xml:space="preserve">30cm</t>
    </r>
    <r>
      <rPr>
        <sz val="10"/>
        <rFont val="Noto Sans"/>
        <family val="2"/>
      </rPr>
      <t xml:space="preserve">高度</t>
    </r>
    <r>
      <rPr>
        <sz val="10"/>
        <rFont val="Arial"/>
        <family val="2"/>
      </rPr>
      <t xml:space="preserve">30cm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星工 </t>
    </r>
    <r>
      <rPr>
        <sz val="10"/>
        <rFont val="Arial"/>
        <family val="2"/>
      </rPr>
      <t xml:space="preserve">XGS-D1 </t>
    </r>
    <r>
      <rPr>
        <sz val="10"/>
        <rFont val="Noto Sans"/>
        <family val="2"/>
      </rPr>
      <t xml:space="preserve">点塑手套 点珠点胶防滑耐磨劳保手套 </t>
    </r>
    <r>
      <rPr>
        <sz val="10"/>
        <rFont val="Arial"/>
        <family val="2"/>
      </rPr>
      <t xml:space="preserve">240*120*60mm 18</t>
    </r>
    <r>
      <rPr>
        <sz val="10"/>
        <rFont val="Noto Sans"/>
        <family val="2"/>
      </rPr>
      <t xml:space="preserve">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t xml:space="preserve">橡胶手套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736 </t>
    </r>
    <r>
      <rPr>
        <sz val="10"/>
        <rFont val="Noto Sans"/>
        <family val="2"/>
      </rPr>
      <t xml:space="preserve">磁性钢化玻璃白板 </t>
    </r>
    <r>
      <rPr>
        <sz val="10"/>
        <rFont val="Arial"/>
        <family val="2"/>
      </rPr>
      <t xml:space="preserve">90*120cm </t>
    </r>
    <r>
      <rPr>
        <sz val="10"/>
        <rFont val="Noto Sans"/>
        <family val="2"/>
      </rPr>
      <t xml:space="preserve">单面（计价单位：块）</t>
    </r>
  </si>
  <si>
    <r>
      <rPr>
        <sz val="10"/>
        <rFont val="Noto Sans"/>
        <family val="2"/>
      </rPr>
      <t xml:space="preserve">戴尔 成就</t>
    </r>
    <r>
      <rPr>
        <sz val="10"/>
        <rFont val="Arial"/>
        <family val="2"/>
      </rPr>
      <t xml:space="preserve">3671 </t>
    </r>
    <r>
      <rPr>
        <sz val="10"/>
        <rFont val="Noto Sans"/>
        <family val="2"/>
      </rPr>
      <t xml:space="preserve">商用台式机电脑 九代</t>
    </r>
    <r>
      <rPr>
        <sz val="10"/>
        <rFont val="Arial"/>
        <family val="2"/>
      </rPr>
      <t xml:space="preserve">i5-9400 21.5</t>
    </r>
    <r>
      <rPr>
        <sz val="10"/>
        <rFont val="Noto Sans"/>
        <family val="2"/>
      </rPr>
      <t xml:space="preserve">英寸显示器 </t>
    </r>
    <r>
      <rPr>
        <sz val="10"/>
        <rFont val="Arial"/>
        <family val="2"/>
      </rPr>
      <t xml:space="preserve">16G 1T+256G</t>
    </r>
    <r>
      <rPr>
        <sz val="10"/>
        <rFont val="Noto Sans"/>
        <family val="2"/>
      </rPr>
      <t xml:space="preserve">固态 集显 带光驱 质保一年（计价单位：套）</t>
    </r>
  </si>
  <si>
    <r>
      <rPr>
        <sz val="10"/>
        <rFont val="Noto Sans"/>
        <family val="2"/>
      </rPr>
      <t xml:space="preserve">益而高 </t>
    </r>
    <r>
      <rPr>
        <sz val="10"/>
        <rFont val="Arial"/>
        <family val="2"/>
      </rPr>
      <t xml:space="preserve">9629 </t>
    </r>
    <r>
      <rPr>
        <sz val="10"/>
        <rFont val="Noto Sans"/>
        <family val="2"/>
      </rPr>
      <t xml:space="preserve">可旋转订书机 </t>
    </r>
    <r>
      <rPr>
        <sz val="10"/>
        <rFont val="Arial"/>
        <family val="2"/>
      </rPr>
      <t xml:space="preserve">24/6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松下 </t>
    </r>
    <r>
      <rPr>
        <sz val="10"/>
        <rFont val="Arial"/>
        <family val="2"/>
      </rPr>
      <t xml:space="preserve">KV-S5046H </t>
    </r>
    <r>
      <rPr>
        <sz val="10"/>
        <rFont val="Noto Sans"/>
        <family val="2"/>
      </rPr>
      <t xml:space="preserve">高清双面彩色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档案卷宗文档扫描仪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横向 </t>
    </r>
    <r>
      <rPr>
        <sz val="10"/>
        <rFont val="Arial"/>
        <family val="2"/>
      </rPr>
      <t xml:space="preserve">200/300dpi </t>
    </r>
    <r>
      <rPr>
        <sz val="10"/>
        <rFont val="Noto Sans"/>
        <family val="2"/>
      </rPr>
      <t xml:space="preserve">黑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彩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企普 均码 耐磨白线防护手套 红白色 聚酯胺纤维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45 </t>
    </r>
    <r>
      <rPr>
        <sz val="10"/>
        <rFont val="Noto Sans"/>
        <family val="2"/>
      </rPr>
      <t xml:space="preserve">长尾票夹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(4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43 </t>
    </r>
    <r>
      <rPr>
        <sz val="10"/>
        <rFont val="Noto Sans"/>
        <family val="2"/>
      </rPr>
      <t xml:space="preserve">长尾票夹</t>
    </r>
    <r>
      <rPr>
        <sz val="10"/>
        <rFont val="Arial"/>
        <family val="2"/>
      </rPr>
      <t xml:space="preserve">32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(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44 </t>
    </r>
    <r>
      <rPr>
        <sz val="10"/>
        <rFont val="Noto Sans"/>
        <family val="2"/>
      </rPr>
      <t xml:space="preserve">长尾票夹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(48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42 </t>
    </r>
    <r>
      <rPr>
        <sz val="10"/>
        <rFont val="Noto Sans"/>
        <family val="2"/>
      </rPr>
      <t xml:space="preserve">长尾票夹</t>
    </r>
    <r>
      <rPr>
        <sz val="10"/>
        <rFont val="Arial"/>
        <family val="2"/>
      </rPr>
      <t xml:space="preserve">41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(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33 </t>
    </r>
    <r>
      <rPr>
        <sz val="10"/>
        <rFont val="Noto Sans"/>
        <family val="2"/>
      </rPr>
      <t xml:space="preserve">彩色长尾票夹</t>
    </r>
    <r>
      <rPr>
        <sz val="10"/>
        <rFont val="Arial"/>
        <family val="2"/>
      </rPr>
      <t xml:space="preserve">32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</t>
    </r>
    <r>
      <rPr>
        <sz val="10"/>
        <rFont val="Arial"/>
        <family val="2"/>
      </rPr>
      <t xml:space="preserve">)(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35 </t>
    </r>
    <r>
      <rPr>
        <sz val="10"/>
        <rFont val="Noto Sans"/>
        <family val="2"/>
      </rPr>
      <t xml:space="preserve">彩色长尾票夹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</t>
    </r>
    <r>
      <rPr>
        <sz val="10"/>
        <rFont val="Arial"/>
        <family val="2"/>
      </rPr>
      <t xml:space="preserve">)(4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34 </t>
    </r>
    <r>
      <rPr>
        <sz val="10"/>
        <rFont val="Noto Sans"/>
        <family val="2"/>
      </rPr>
      <t xml:space="preserve">彩色长尾票夹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</t>
    </r>
    <r>
      <rPr>
        <sz val="10"/>
        <rFont val="Arial"/>
        <family val="2"/>
      </rPr>
      <t xml:space="preserve">)(48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5602 35mm</t>
    </r>
    <r>
      <rPr>
        <sz val="10"/>
        <rFont val="Noto Sans"/>
        <family val="2"/>
      </rPr>
      <t xml:space="preserve">加厚档案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32 </t>
    </r>
    <r>
      <rPr>
        <sz val="10"/>
        <rFont val="Noto Sans"/>
        <family val="2"/>
      </rPr>
      <t xml:space="preserve">彩色长尾票夹</t>
    </r>
    <r>
      <rPr>
        <sz val="10"/>
        <rFont val="Arial"/>
        <family val="2"/>
      </rPr>
      <t xml:space="preserve">41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</t>
    </r>
    <r>
      <rPr>
        <sz val="10"/>
        <rFont val="Arial"/>
        <family val="2"/>
      </rPr>
      <t xml:space="preserve">)(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41 </t>
    </r>
    <r>
      <rPr>
        <sz val="10"/>
        <rFont val="Noto Sans"/>
        <family val="2"/>
      </rPr>
      <t xml:space="preserve">长尾票夹</t>
    </r>
    <r>
      <rPr>
        <sz val="10"/>
        <rFont val="Arial"/>
        <family val="2"/>
      </rPr>
      <t xml:space="preserve">51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(12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5603 55mm</t>
    </r>
    <r>
      <rPr>
        <sz val="10"/>
        <rFont val="Noto Sans"/>
        <family val="2"/>
      </rPr>
      <t xml:space="preserve">加厚档案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5604 </t>
    </r>
    <r>
      <rPr>
        <sz val="10"/>
        <rFont val="Noto Sans"/>
        <family val="2"/>
      </rPr>
      <t xml:space="preserve">加厚档案盒</t>
    </r>
    <r>
      <rPr>
        <sz val="10"/>
        <rFont val="Arial"/>
        <family val="2"/>
      </rPr>
      <t xml:space="preserve">75mm(</t>
    </r>
    <r>
      <rPr>
        <sz val="10"/>
        <rFont val="Noto Sans"/>
        <family val="2"/>
      </rPr>
      <t xml:space="preserve">蓝色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31 </t>
    </r>
    <r>
      <rPr>
        <sz val="10"/>
        <rFont val="Noto Sans"/>
        <family val="2"/>
      </rPr>
      <t xml:space="preserve">彩色长尾票夹</t>
    </r>
    <r>
      <rPr>
        <sz val="10"/>
        <rFont val="Arial"/>
        <family val="2"/>
      </rPr>
      <t xml:space="preserve">51mm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</t>
    </r>
    <r>
      <rPr>
        <sz val="10"/>
        <rFont val="Arial"/>
        <family val="2"/>
      </rPr>
      <t xml:space="preserve">)(12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双枪 </t>
    </r>
    <r>
      <rPr>
        <sz val="10"/>
        <rFont val="Arial"/>
        <family val="2"/>
      </rPr>
      <t xml:space="preserve">KZ4059 </t>
    </r>
    <r>
      <rPr>
        <sz val="10"/>
        <rFont val="Noto Sans"/>
        <family val="2"/>
      </rPr>
      <t xml:space="preserve">合金蛇纹筷子 黑色 耐高温不易滋生细菌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组（计价单位：组）</t>
    </r>
  </si>
  <si>
    <r>
      <rPr>
        <sz val="10"/>
        <rFont val="Noto Sans"/>
        <family val="2"/>
      </rPr>
      <t xml:space="preserve">联想 启天</t>
    </r>
    <r>
      <rPr>
        <sz val="10"/>
        <rFont val="Arial"/>
        <family val="2"/>
      </rPr>
      <t xml:space="preserve">M415 </t>
    </r>
    <r>
      <rPr>
        <sz val="10"/>
        <rFont val="Noto Sans"/>
        <family val="2"/>
      </rPr>
      <t xml:space="preserve">商用台式机电脑定制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套机 </t>
    </r>
    <r>
      <rPr>
        <sz val="10"/>
        <rFont val="Arial"/>
        <family val="2"/>
      </rPr>
      <t xml:space="preserve">i5-7500 8G 1T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in7</t>
    </r>
    <r>
      <rPr>
        <sz val="10"/>
        <rFont val="Noto Sans"/>
        <family val="2"/>
      </rPr>
      <t xml:space="preserve">定制 （计价单位：套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SONY FDR-AX700 </t>
    </r>
    <r>
      <rPr>
        <sz val="10"/>
        <rFont val="Noto Sans"/>
        <family val="2"/>
      </rPr>
      <t xml:space="preserve">高清数码摄像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轴防抖 套餐三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t xml:space="preserve">普通摄像机含附件设备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18A 18A</t>
    </r>
    <r>
      <rPr>
        <sz val="10"/>
        <rFont val="Noto Sans"/>
        <family val="2"/>
      </rPr>
      <t xml:space="preserve">原装硒鼓 黑色 适用</t>
    </r>
    <r>
      <rPr>
        <sz val="10"/>
        <rFont val="Arial"/>
        <family val="2"/>
      </rPr>
      <t xml:space="preserve">M104w M132a 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乐创 </t>
    </r>
    <r>
      <rPr>
        <sz val="10"/>
        <rFont val="Arial"/>
        <family val="2"/>
      </rPr>
      <t xml:space="preserve">LC-J-XC01 </t>
    </r>
    <r>
      <rPr>
        <sz val="10"/>
        <rFont val="Noto Sans"/>
        <family val="2"/>
      </rPr>
      <t xml:space="preserve">商用双头燃气灶 食堂节能猛火灶 </t>
    </r>
    <r>
      <rPr>
        <sz val="10"/>
        <rFont val="Arial"/>
        <family val="2"/>
      </rPr>
      <t xml:space="preserve">1800*1000*80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9.5*31*9.5cm </t>
    </r>
    <r>
      <rPr>
        <sz val="10"/>
        <rFont val="Noto Sans"/>
        <family val="2"/>
      </rPr>
      <t xml:space="preserve">簸箕 铁 银白色 清洁用品 无把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阿斯卡利 </t>
    </r>
    <r>
      <rPr>
        <sz val="10"/>
        <rFont val="Arial"/>
        <family val="2"/>
      </rPr>
      <t xml:space="preserve">15cm </t>
    </r>
    <r>
      <rPr>
        <sz val="10"/>
        <rFont val="Noto Sans"/>
        <family val="2"/>
      </rPr>
      <t xml:space="preserve">木杆拖把 家用老式墩布 加固款 蓝白（计价单位：个）</t>
    </r>
  </si>
  <si>
    <r>
      <rPr>
        <sz val="10"/>
        <rFont val="Noto Sans"/>
        <family val="2"/>
      </rPr>
      <t xml:space="preserve">雅美乐 </t>
    </r>
    <r>
      <rPr>
        <sz val="10"/>
        <rFont val="Arial"/>
        <family val="2"/>
      </rPr>
      <t xml:space="preserve">YC202 </t>
    </r>
    <r>
      <rPr>
        <sz val="10"/>
        <rFont val="Noto Sans"/>
        <family val="2"/>
      </rPr>
      <t xml:space="preserve">简约时尚双抽屉床头柜 浅胡桃色 </t>
    </r>
    <r>
      <rPr>
        <sz val="10"/>
        <rFont val="Arial"/>
        <family val="2"/>
      </rPr>
      <t xml:space="preserve">36.4*34*40cm</t>
    </r>
    <r>
      <rPr>
        <sz val="10"/>
        <rFont val="Noto Sans"/>
        <family val="2"/>
      </rPr>
      <t xml:space="preserve">（计价单位：个）</t>
    </r>
  </si>
  <si>
    <t xml:space="preserve">直送组合家具</t>
  </si>
  <si>
    <t xml:space="preserve">床头柜</t>
  </si>
  <si>
    <r>
      <rPr>
        <sz val="10"/>
        <rFont val="Noto Sans"/>
        <family val="2"/>
      </rPr>
      <t xml:space="preserve">简系 </t>
    </r>
    <r>
      <rPr>
        <sz val="10"/>
        <rFont val="Arial"/>
        <family val="2"/>
      </rPr>
      <t xml:space="preserve">1.5*2m </t>
    </r>
    <r>
      <rPr>
        <sz val="10"/>
        <rFont val="Noto Sans"/>
        <family val="2"/>
      </rPr>
      <t xml:space="preserve">现代简约单人床 原木色 板式床 环保板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张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8302 </t>
    </r>
    <r>
      <rPr>
        <sz val="10"/>
        <rFont val="Noto Sans"/>
        <family val="2"/>
      </rPr>
      <t xml:space="preserve">全针管中性笔 孔庙祈福系列  红色 </t>
    </r>
    <r>
      <rPr>
        <sz val="10"/>
        <rFont val="Arial"/>
        <family val="2"/>
      </rPr>
      <t xml:space="preserve">0.5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5618 </t>
    </r>
    <r>
      <rPr>
        <sz val="10"/>
        <rFont val="Noto Sans"/>
        <family val="2"/>
      </rPr>
      <t xml:space="preserve">拉链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色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编织袋</t>
  </si>
  <si>
    <r>
      <rPr>
        <sz val="10"/>
        <rFont val="Noto Sans"/>
        <family val="2"/>
      </rPr>
      <t xml:space="preserve">联想 启天</t>
    </r>
    <r>
      <rPr>
        <sz val="10"/>
        <rFont val="Arial"/>
        <family val="2"/>
      </rPr>
      <t xml:space="preserve">M425 </t>
    </r>
    <r>
      <rPr>
        <sz val="10"/>
        <rFont val="Noto Sans"/>
        <family val="2"/>
      </rPr>
      <t xml:space="preserve">商用办公台式机电脑  </t>
    </r>
    <r>
      <rPr>
        <sz val="10"/>
        <rFont val="Arial"/>
        <family val="2"/>
      </rPr>
      <t xml:space="preserve">i5-8400 4G 1T </t>
    </r>
    <r>
      <rPr>
        <sz val="10"/>
        <rFont val="Noto Sans"/>
        <family val="2"/>
      </rPr>
      <t xml:space="preserve">集显 </t>
    </r>
    <r>
      <rPr>
        <sz val="10"/>
        <rFont val="Arial"/>
        <family val="2"/>
      </rPr>
      <t xml:space="preserve">Win10 21.5</t>
    </r>
    <r>
      <rPr>
        <sz val="10"/>
        <rFont val="Noto Sans"/>
        <family val="2"/>
      </rPr>
      <t xml:space="preserve">寸显示器 含键盘 鼠标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K43C-80 </t>
    </r>
    <r>
      <rPr>
        <sz val="10"/>
        <rFont val="Noto Sans"/>
        <family val="2"/>
      </rPr>
      <t xml:space="preserve">商用笔记本电脑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英寸 标配</t>
    </r>
    <r>
      <rPr>
        <sz val="10"/>
        <rFont val="Arial"/>
        <family val="2"/>
      </rPr>
      <t xml:space="preserve">i5-8250U 4G 1T+128G 2G</t>
    </r>
    <r>
      <rPr>
        <sz val="10"/>
        <rFont val="Noto Sans"/>
        <family val="2"/>
      </rPr>
      <t xml:space="preserve">独显 内置</t>
    </r>
    <r>
      <rPr>
        <sz val="10"/>
        <rFont val="Arial"/>
        <family val="2"/>
      </rPr>
      <t xml:space="preserve">WiFi 1080P</t>
    </r>
    <r>
      <rPr>
        <sz val="10"/>
        <rFont val="Noto Sans"/>
        <family val="2"/>
      </rPr>
      <t xml:space="preserve">高清屏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8630 </t>
    </r>
    <r>
      <rPr>
        <sz val="10"/>
        <rFont val="Noto Sans"/>
        <family val="2"/>
      </rPr>
      <t xml:space="preserve">资料册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6003 </t>
    </r>
    <r>
      <rPr>
        <sz val="10"/>
        <rFont val="Noto Sans"/>
        <family val="2"/>
      </rPr>
      <t xml:space="preserve">文件夹双强力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6002 </t>
    </r>
    <r>
      <rPr>
        <sz val="10"/>
        <rFont val="Noto Sans"/>
        <family val="2"/>
      </rPr>
      <t xml:space="preserve">文件夹单强力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0620 </t>
    </r>
    <r>
      <rPr>
        <sz val="10"/>
        <rFont val="Noto Sans"/>
        <family val="2"/>
      </rPr>
      <t xml:space="preserve">网格拉链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色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6004 </t>
    </r>
    <r>
      <rPr>
        <sz val="10"/>
        <rFont val="Noto Sans"/>
        <family val="2"/>
      </rPr>
      <t xml:space="preserve">文件夹长押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8680 </t>
    </r>
    <r>
      <rPr>
        <sz val="10"/>
        <rFont val="Noto Sans"/>
        <family val="2"/>
      </rPr>
      <t xml:space="preserve">资料册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8660 </t>
    </r>
    <r>
      <rPr>
        <sz val="10"/>
        <rFont val="Noto Sans"/>
        <family val="2"/>
      </rPr>
      <t xml:space="preserve">资料册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8640 </t>
    </r>
    <r>
      <rPr>
        <sz val="10"/>
        <rFont val="Noto Sans"/>
        <family val="2"/>
      </rPr>
      <t xml:space="preserve">资料册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86100 </t>
    </r>
    <r>
      <rPr>
        <sz val="10"/>
        <rFont val="Noto Sans"/>
        <family val="2"/>
      </rPr>
      <t xml:space="preserve">资料册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(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6005 </t>
    </r>
    <r>
      <rPr>
        <sz val="10"/>
        <rFont val="Noto Sans"/>
        <family val="2"/>
      </rPr>
      <t xml:space="preserve">长押夹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板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1360 </t>
    </r>
    <r>
      <rPr>
        <sz val="10"/>
        <rFont val="Noto Sans"/>
        <family val="2"/>
      </rPr>
      <t xml:space="preserve">透明斜纹按扣文件袋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1018 </t>
    </r>
    <r>
      <rPr>
        <sz val="10"/>
        <rFont val="Noto Sans"/>
        <family val="2"/>
      </rPr>
      <t xml:space="preserve">档案袋 绳扣式 竖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310 </t>
    </r>
    <r>
      <rPr>
        <sz val="10"/>
        <rFont val="Noto Sans"/>
        <family val="2"/>
      </rPr>
      <t xml:space="preserve">透明二页文件套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文件框</t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3108 </t>
    </r>
    <r>
      <rPr>
        <sz val="10"/>
        <rFont val="Noto Sans"/>
        <family val="2"/>
      </rPr>
      <t xml:space="preserve">抽杆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混色</t>
    </r>
    <r>
      <rPr>
        <sz val="10"/>
        <rFont val="Arial"/>
        <family val="2"/>
      </rPr>
      <t xml:space="preserve">)(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6793 </t>
    </r>
    <r>
      <rPr>
        <sz val="10"/>
        <rFont val="Noto Sans"/>
        <family val="2"/>
      </rPr>
      <t xml:space="preserve">金属圆形纸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275*28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安普一舟 </t>
    </r>
    <r>
      <rPr>
        <sz val="10"/>
        <rFont val="Arial"/>
        <family val="2"/>
      </rPr>
      <t xml:space="preserve">APYZ ANPUYIZ </t>
    </r>
    <r>
      <rPr>
        <sz val="10"/>
        <rFont val="Noto Sans"/>
        <family val="2"/>
      </rPr>
      <t xml:space="preserve">蓝色 五类标准联网线  成品 </t>
    </r>
    <r>
      <rPr>
        <sz val="10"/>
        <rFont val="Arial"/>
        <family val="2"/>
      </rPr>
      <t xml:space="preserve">15m/</t>
    </r>
    <r>
      <rPr>
        <sz val="10"/>
        <rFont val="Noto Sans"/>
        <family val="2"/>
      </rPr>
      <t xml:space="preserve">根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根</t>
    </r>
  </si>
  <si>
    <t xml:space="preserve">数据线缆</t>
  </si>
  <si>
    <r>
      <rPr>
        <sz val="10"/>
        <rFont val="Noto Sans"/>
        <family val="2"/>
      </rPr>
      <t xml:space="preserve">安赛瑞 </t>
    </r>
    <r>
      <rPr>
        <sz val="10"/>
        <rFont val="Arial"/>
        <family val="2"/>
      </rPr>
      <t xml:space="preserve">25667 </t>
    </r>
    <r>
      <rPr>
        <sz val="10"/>
        <rFont val="Noto Sans"/>
        <family val="2"/>
      </rPr>
      <t xml:space="preserve">劳保棉褥子 军绿色 </t>
    </r>
    <r>
      <rPr>
        <sz val="10"/>
        <rFont val="Arial"/>
        <family val="2"/>
      </rPr>
      <t xml:space="preserve">90*200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凡高 </t>
    </r>
    <r>
      <rPr>
        <sz val="10"/>
        <rFont val="Arial"/>
        <family val="2"/>
      </rPr>
      <t xml:space="preserve">32763 </t>
    </r>
    <r>
      <rPr>
        <sz val="10"/>
        <rFont val="Noto Sans"/>
        <family val="2"/>
      </rPr>
      <t xml:space="preserve">手提收纳箱 海纳亮彩 </t>
    </r>
    <r>
      <rPr>
        <sz val="10"/>
        <rFont val="Arial"/>
        <family val="2"/>
      </rPr>
      <t xml:space="preserve">15L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35.5*24.0*19.5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收纳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2255U </t>
    </r>
    <r>
      <rPr>
        <sz val="10"/>
        <rFont val="Noto Sans"/>
        <family val="2"/>
      </rPr>
      <t xml:space="preserve">投影仪 高清投影机 白色 </t>
    </r>
    <r>
      <rPr>
        <sz val="10"/>
        <rFont val="Arial"/>
        <family val="2"/>
      </rPr>
      <t xml:space="preserve">5000</t>
    </r>
    <r>
      <rPr>
        <sz val="10"/>
        <rFont val="Noto Sans"/>
        <family val="2"/>
      </rPr>
      <t xml:space="preserve">流明（计价单位：台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2265U </t>
    </r>
    <r>
      <rPr>
        <sz val="10"/>
        <rFont val="Noto Sans"/>
        <family val="2"/>
      </rPr>
      <t xml:space="preserve">投影仪 白色 高清投影机 </t>
    </r>
    <r>
      <rPr>
        <sz val="10"/>
        <rFont val="Arial"/>
        <family val="2"/>
      </rPr>
      <t xml:space="preserve">5500</t>
    </r>
    <r>
      <rPr>
        <sz val="10"/>
        <rFont val="Noto Sans"/>
        <family val="2"/>
      </rPr>
      <t xml:space="preserve">流明 </t>
    </r>
    <r>
      <rPr>
        <sz val="10"/>
        <rFont val="Arial"/>
        <family val="2"/>
      </rPr>
      <t xml:space="preserve">1920*1200</t>
    </r>
    <r>
      <rPr>
        <sz val="10"/>
        <rFont val="Noto Sans"/>
        <family val="2"/>
      </rPr>
      <t xml:space="preserve">分辨率 标配无线网卡 二年保修</t>
    </r>
  </si>
  <si>
    <r>
      <rPr>
        <sz val="10"/>
        <rFont val="Noto Sans"/>
        <family val="2"/>
      </rPr>
      <t xml:space="preserve">花都 </t>
    </r>
    <r>
      <rPr>
        <sz val="10"/>
        <rFont val="Arial"/>
        <family val="2"/>
      </rPr>
      <t xml:space="preserve">HD8S-09 </t>
    </r>
    <r>
      <rPr>
        <sz val="10"/>
        <rFont val="Noto Sans"/>
        <family val="2"/>
      </rPr>
      <t xml:space="preserve">实木皮质组合沙发 优质环保皮，实木框架 三人位</t>
    </r>
    <r>
      <rPr>
        <sz val="10"/>
        <rFont val="Arial"/>
        <family val="2"/>
      </rPr>
      <t xml:space="preserve">×1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40*99*88cm </t>
    </r>
    <r>
      <rPr>
        <sz val="10"/>
        <rFont val="Noto Sans"/>
        <family val="2"/>
      </rPr>
      <t xml:space="preserve">单人位</t>
    </r>
    <r>
      <rPr>
        <sz val="10"/>
        <rFont val="Arial"/>
        <family val="2"/>
      </rPr>
      <t xml:space="preserve">×2</t>
    </r>
    <r>
      <rPr>
        <sz val="10"/>
        <rFont val="Noto Sans"/>
        <family val="2"/>
      </rPr>
      <t xml:space="preserve">： </t>
    </r>
    <r>
      <rPr>
        <sz val="10"/>
        <rFont val="Arial"/>
        <family val="2"/>
      </rPr>
      <t xml:space="preserve">141*99*88cm </t>
    </r>
    <r>
      <rPr>
        <sz val="10"/>
        <rFont val="Noto Sans"/>
        <family val="2"/>
      </rPr>
      <t xml:space="preserve">酱色</t>
    </r>
  </si>
  <si>
    <r>
      <rPr>
        <sz val="10"/>
        <rFont val="Noto Sans"/>
        <family val="2"/>
      </rPr>
      <t xml:space="preserve">莱盛光标 </t>
    </r>
    <r>
      <rPr>
        <sz val="10"/>
        <rFont val="Arial"/>
        <family val="2"/>
      </rPr>
      <t xml:space="preserve">LSGB-CF256A </t>
    </r>
    <r>
      <rPr>
        <sz val="10"/>
        <rFont val="Noto Sans"/>
        <family val="2"/>
      </rPr>
      <t xml:space="preserve">墨粉盒 黑色 适用于</t>
    </r>
    <r>
      <rPr>
        <sz val="10"/>
        <rFont val="Arial"/>
        <family val="2"/>
      </rPr>
      <t xml:space="preserve">HP LaserJet M433 M436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莱盛光标 </t>
    </r>
    <r>
      <rPr>
        <sz val="10"/>
        <rFont val="Arial"/>
        <family val="2"/>
      </rPr>
      <t xml:space="preserve">LSGB-CF219A </t>
    </r>
    <r>
      <rPr>
        <sz val="10"/>
        <rFont val="Noto Sans"/>
        <family val="2"/>
      </rPr>
      <t xml:space="preserve">墨粉盒 黑色 适用于</t>
    </r>
    <r>
      <rPr>
        <sz val="10"/>
        <rFont val="Arial"/>
        <family val="2"/>
      </rPr>
      <t xml:space="preserve">HP LaserJet Pro M104 M132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681 </t>
    </r>
    <r>
      <rPr>
        <sz val="10"/>
        <rFont val="Noto Sans"/>
        <family val="2"/>
      </rPr>
      <t xml:space="preserve">特厚背心式垃圾袋 大号 </t>
    </r>
    <r>
      <rPr>
        <sz val="10"/>
        <rFont val="Arial"/>
        <family val="2"/>
      </rPr>
      <t xml:space="preserve">50cm*60cm 6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卷 颜色随机 （计价单位：卷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76 </t>
    </r>
    <r>
      <rPr>
        <sz val="10"/>
        <rFont val="Noto Sans"/>
        <family val="2"/>
      </rPr>
      <t xml:space="preserve">工业型垃圾袋 加厚黑色 </t>
    </r>
    <r>
      <rPr>
        <sz val="10"/>
        <rFont val="Arial"/>
        <family val="2"/>
      </rPr>
      <t xml:space="preserve">100cmx110cm 1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680 </t>
    </r>
    <r>
      <rPr>
        <sz val="10"/>
        <rFont val="Noto Sans"/>
        <family val="2"/>
      </rPr>
      <t xml:space="preserve">特厚背心式垃圾袋 小号 </t>
    </r>
    <r>
      <rPr>
        <sz val="10"/>
        <rFont val="Arial"/>
        <family val="2"/>
      </rPr>
      <t xml:space="preserve">45cm*55cm*6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卷 颜色随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795 B</t>
    </r>
    <r>
      <rPr>
        <sz val="10"/>
        <rFont val="Noto Sans"/>
        <family val="2"/>
      </rPr>
      <t xml:space="preserve">型平底垃圾袋 </t>
    </r>
    <r>
      <rPr>
        <sz val="10"/>
        <rFont val="Arial"/>
        <family val="2"/>
      </rPr>
      <t xml:space="preserve">45*50cm*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 颜色随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778 B</t>
    </r>
    <r>
      <rPr>
        <sz val="10"/>
        <rFont val="Noto Sans"/>
        <family val="2"/>
      </rPr>
      <t xml:space="preserve">型平底垃圾袋 </t>
    </r>
    <r>
      <rPr>
        <sz val="10"/>
        <rFont val="Arial"/>
        <family val="2"/>
      </rPr>
      <t xml:space="preserve">45cm*50cm 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*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双飞燕 </t>
    </r>
    <r>
      <rPr>
        <sz val="10"/>
        <rFont val="Arial"/>
        <family val="2"/>
      </rPr>
      <t xml:space="preserve">N-810Fx </t>
    </r>
    <r>
      <rPr>
        <sz val="10"/>
        <rFont val="Noto Sans"/>
        <family val="2"/>
      </rPr>
      <t xml:space="preserve">办公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鼠标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665 </t>
    </r>
    <r>
      <rPr>
        <sz val="10"/>
        <rFont val="Noto Sans"/>
        <family val="2"/>
      </rPr>
      <t xml:space="preserve">加厚多彩塑料杯托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只装 约矮侧高</t>
    </r>
    <r>
      <rPr>
        <sz val="10"/>
        <rFont val="Arial"/>
        <family val="2"/>
      </rPr>
      <t xml:space="preserve">45mm*</t>
    </r>
    <r>
      <rPr>
        <sz val="10"/>
        <rFont val="Noto Sans"/>
        <family val="2"/>
      </rPr>
      <t xml:space="preserve">内里宽</t>
    </r>
    <r>
      <rPr>
        <sz val="10"/>
        <rFont val="Arial"/>
        <family val="2"/>
      </rPr>
      <t xml:space="preserve">50mm*</t>
    </r>
    <r>
      <rPr>
        <sz val="10"/>
        <rFont val="Noto Sans"/>
        <family val="2"/>
      </rPr>
      <t xml:space="preserve">高侧高</t>
    </r>
    <r>
      <rPr>
        <sz val="10"/>
        <rFont val="Arial"/>
        <family val="2"/>
      </rPr>
      <t xml:space="preserve">75mm </t>
    </r>
    <r>
      <rPr>
        <sz val="10"/>
        <rFont val="Noto Sans"/>
        <family val="2"/>
      </rPr>
      <t xml:space="preserve">颜色随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塑料杯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74 </t>
    </r>
    <r>
      <rPr>
        <sz val="10"/>
        <rFont val="Noto Sans"/>
        <family val="2"/>
      </rPr>
      <t xml:space="preserve">一次性纸杯 加厚加大 </t>
    </r>
    <r>
      <rPr>
        <sz val="10"/>
        <rFont val="Arial"/>
        <family val="2"/>
      </rPr>
      <t xml:space="preserve">300ml 6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富安娜抗菌七孔夏被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32 </t>
    </r>
    <r>
      <rPr>
        <sz val="10"/>
        <rFont val="Noto Sans"/>
        <family val="2"/>
      </rPr>
      <t xml:space="preserve">透明抽杆夹 颜色随机 （计价单位：个）</t>
    </r>
  </si>
  <si>
    <r>
      <rPr>
        <sz val="10"/>
        <rFont val="Arial"/>
        <family val="2"/>
      </rPr>
      <t xml:space="preserve">Vivian Vivian WWA-1013 </t>
    </r>
    <r>
      <rPr>
        <sz val="10"/>
        <rFont val="Noto Sans"/>
        <family val="2"/>
      </rPr>
      <t xml:space="preserve">深型脸盆 清洁塑料盆 蓝色  </t>
    </r>
    <r>
      <rPr>
        <sz val="10"/>
        <rFont val="Arial"/>
        <family val="2"/>
      </rPr>
      <t xml:space="preserve">40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187 </t>
    </r>
    <r>
      <rPr>
        <sz val="10"/>
        <rFont val="Noto Sans"/>
        <family val="2"/>
      </rPr>
      <t xml:space="preserve">不干胶贴口取纸 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t xml:space="preserve">其它辅助油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199 </t>
    </r>
    <r>
      <rPr>
        <sz val="10"/>
        <rFont val="Noto Sans"/>
        <family val="2"/>
      </rPr>
      <t xml:space="preserve">不锈钢压环垃圾桶 </t>
    </r>
    <r>
      <rPr>
        <sz val="10"/>
        <rFont val="Arial"/>
        <family val="2"/>
      </rPr>
      <t xml:space="preserve">290*235mm</t>
    </r>
  </si>
  <si>
    <r>
      <rPr>
        <sz val="10"/>
        <rFont val="Noto Sans"/>
        <family val="2"/>
      </rPr>
      <t xml:space="preserve">青苹果 </t>
    </r>
    <r>
      <rPr>
        <sz val="10"/>
        <rFont val="Arial"/>
        <family val="2"/>
      </rPr>
      <t xml:space="preserve">YG1016-1 </t>
    </r>
    <r>
      <rPr>
        <sz val="10"/>
        <rFont val="Noto Sans"/>
        <family val="2"/>
      </rPr>
      <t xml:space="preserve">方形烟灰缸 </t>
    </r>
    <r>
      <rPr>
        <sz val="10"/>
        <rFont val="Arial"/>
        <family val="2"/>
      </rPr>
      <t xml:space="preserve">18*18*4.5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烟灰缸</t>
  </si>
  <si>
    <r>
      <rPr>
        <sz val="10"/>
        <rFont val="Noto Sans"/>
        <family val="2"/>
      </rPr>
      <t xml:space="preserve">飘柔 </t>
    </r>
    <r>
      <rPr>
        <sz val="10"/>
        <rFont val="Arial"/>
        <family val="2"/>
      </rPr>
      <t xml:space="preserve">200ml </t>
    </r>
    <r>
      <rPr>
        <sz val="10"/>
        <rFont val="Noto Sans"/>
        <family val="2"/>
      </rPr>
      <t xml:space="preserve">洗发水 滋润去屑 （计价单位：瓶）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可回收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带轮蓝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分类垃圾桶</t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L2080 </t>
    </r>
    <r>
      <rPr>
        <sz val="10"/>
        <rFont val="Noto Sans"/>
        <family val="2"/>
      </rPr>
      <t xml:space="preserve">脚踏式双桶分类垃圾桶 </t>
    </r>
    <r>
      <rPr>
        <sz val="10"/>
        <rFont val="Arial"/>
        <family val="2"/>
      </rPr>
      <t xml:space="preserve">40L+40L  </t>
    </r>
    <r>
      <rPr>
        <sz val="10"/>
        <rFont val="Noto Sans"/>
        <family val="2"/>
      </rPr>
      <t xml:space="preserve">厨余垃圾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其它垃圾 绿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灰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L2080 </t>
    </r>
    <r>
      <rPr>
        <sz val="10"/>
        <rFont val="Noto Sans"/>
        <family val="2"/>
      </rPr>
      <t xml:space="preserve">脚踏式双桶分类垃圾桶 </t>
    </r>
    <r>
      <rPr>
        <sz val="10"/>
        <rFont val="Arial"/>
        <family val="2"/>
      </rPr>
      <t xml:space="preserve">40L+40L  </t>
    </r>
    <r>
      <rPr>
        <sz val="10"/>
        <rFont val="Noto Sans"/>
        <family val="2"/>
      </rPr>
      <t xml:space="preserve">可回收垃圾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其它垃圾 蓝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 其他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带轮灰黑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 有害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带轮红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L2060 </t>
    </r>
    <r>
      <rPr>
        <sz val="10"/>
        <rFont val="Noto Sans"/>
        <family val="2"/>
      </rPr>
      <t xml:space="preserve">脚踏式双桶分类垃圾桶 </t>
    </r>
    <r>
      <rPr>
        <sz val="10"/>
        <rFont val="Arial"/>
        <family val="2"/>
      </rPr>
      <t xml:space="preserve">30L+30L  </t>
    </r>
    <r>
      <rPr>
        <sz val="10"/>
        <rFont val="Noto Sans"/>
        <family val="2"/>
      </rPr>
      <t xml:space="preserve">可回收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其它垃圾 蓝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 厨余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带轮绿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L2060 </t>
    </r>
    <r>
      <rPr>
        <sz val="10"/>
        <rFont val="Noto Sans"/>
        <family val="2"/>
      </rPr>
      <t xml:space="preserve">脚踏式双桶分类垃圾桶 </t>
    </r>
    <r>
      <rPr>
        <sz val="10"/>
        <rFont val="Arial"/>
        <family val="2"/>
      </rPr>
      <t xml:space="preserve">30L+30L  </t>
    </r>
    <r>
      <rPr>
        <sz val="10"/>
        <rFont val="Noto Sans"/>
        <family val="2"/>
      </rPr>
      <t xml:space="preserve">厨余垃圾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其它垃圾 绿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 可回收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脚踏带轮蓝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 有害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脚踏带轮红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 厨余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脚踏带轮绿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00 </t>
    </r>
    <r>
      <rPr>
        <sz val="10"/>
        <rFont val="Noto Sans"/>
        <family val="2"/>
      </rPr>
      <t xml:space="preserve">户外分类垃圾桶  其他 </t>
    </r>
    <r>
      <rPr>
        <sz val="10"/>
        <rFont val="Arial"/>
        <family val="2"/>
      </rPr>
      <t xml:space="preserve">100L  480*570*780mm </t>
    </r>
    <r>
      <rPr>
        <sz val="10"/>
        <rFont val="Noto Sans"/>
        <family val="2"/>
      </rPr>
      <t xml:space="preserve">脚踏带轮灰黑色 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可回收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带轮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有害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带轮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EKO EKO EK-8229 </t>
    </r>
    <r>
      <rPr>
        <sz val="10"/>
        <rFont val="Noto Sans"/>
        <family val="2"/>
      </rPr>
      <t xml:space="preserve">脚踏式分类垃圾桶 双桶 </t>
    </r>
    <r>
      <rPr>
        <sz val="10"/>
        <rFont val="Arial"/>
        <family val="2"/>
      </rPr>
      <t xml:space="preserve">10L+10L </t>
    </r>
    <r>
      <rPr>
        <sz val="10"/>
        <rFont val="Noto Sans"/>
        <family val="2"/>
      </rPr>
      <t xml:space="preserve">厨余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其他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厨余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带轮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其他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带轮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EKO EKO EK-8229 </t>
    </r>
    <r>
      <rPr>
        <sz val="10"/>
        <rFont val="Noto Sans"/>
        <family val="2"/>
      </rPr>
      <t xml:space="preserve">脚踏式分类垃圾桶 三桶 </t>
    </r>
    <r>
      <rPr>
        <sz val="10"/>
        <rFont val="Arial"/>
        <family val="2"/>
      </rPr>
      <t xml:space="preserve">10L+10L+10L  </t>
    </r>
    <r>
      <rPr>
        <sz val="10"/>
        <rFont val="Noto Sans"/>
        <family val="2"/>
      </rPr>
      <t xml:space="preserve">厨余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其他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可回收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可回收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脚踏带轮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EKO EK-9138 </t>
    </r>
    <r>
      <rPr>
        <sz val="10"/>
        <rFont val="Noto Sans"/>
        <family val="2"/>
      </rPr>
      <t xml:space="preserve">脚踏式分类垃圾桶 双桶 </t>
    </r>
    <r>
      <rPr>
        <sz val="10"/>
        <rFont val="Arial"/>
        <family val="2"/>
      </rPr>
      <t xml:space="preserve">10L+10L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有害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脚踏带轮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其他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脚踏带轮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EKO EKO EK-9128 </t>
    </r>
    <r>
      <rPr>
        <sz val="10"/>
        <rFont val="Noto Sans"/>
        <family val="2"/>
      </rPr>
      <t xml:space="preserve">脚踏式分类垃圾桶 三桶 </t>
    </r>
    <r>
      <rPr>
        <sz val="10"/>
        <rFont val="Arial"/>
        <family val="2"/>
      </rPr>
      <t xml:space="preserve">10L+10L+10L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120 </t>
    </r>
    <r>
      <rPr>
        <sz val="10"/>
        <rFont val="Noto Sans"/>
        <family val="2"/>
      </rPr>
      <t xml:space="preserve">户外分类垃圾桶 厨余 </t>
    </r>
    <r>
      <rPr>
        <sz val="10"/>
        <rFont val="Arial"/>
        <family val="2"/>
      </rPr>
      <t xml:space="preserve">120L 470*550*960mm </t>
    </r>
    <r>
      <rPr>
        <sz val="10"/>
        <rFont val="Noto Sans"/>
        <family val="2"/>
      </rPr>
      <t xml:space="preserve">脚踏带轮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可回收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带轮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有害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带轮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厨余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带轮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 </t>
    </r>
    <r>
      <rPr>
        <sz val="10"/>
        <rFont val="Arial"/>
        <family val="2"/>
      </rPr>
      <t xml:space="preserve">MYL-7760 </t>
    </r>
    <r>
      <rPr>
        <sz val="10"/>
        <rFont val="Noto Sans"/>
        <family val="2"/>
      </rPr>
      <t xml:space="preserve">翻盖分类垃圾桶 可回收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蓝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60 </t>
    </r>
    <r>
      <rPr>
        <sz val="10"/>
        <rFont val="Noto Sans"/>
        <family val="2"/>
      </rPr>
      <t xml:space="preserve">翻盖分类垃圾桶 有害垃圾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红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其他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带轮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60 </t>
    </r>
    <r>
      <rPr>
        <sz val="10"/>
        <rFont val="Noto Sans"/>
        <family val="2"/>
      </rPr>
      <t xml:space="preserve">翻盖分类垃圾桶 厨余垃圾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可回收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脚踏带轮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60 </t>
    </r>
    <r>
      <rPr>
        <sz val="10"/>
        <rFont val="Noto Sans"/>
        <family val="2"/>
      </rPr>
      <t xml:space="preserve">翻盖分类垃圾桶 其他垃圾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有害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脚踏带轮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 </t>
    </r>
    <r>
      <rPr>
        <sz val="10"/>
        <rFont val="Noto Sans"/>
        <family val="2"/>
      </rPr>
      <t xml:space="preserve">翻盖分类垃圾桶 有害垃圾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 </t>
    </r>
    <r>
      <rPr>
        <sz val="10"/>
        <rFont val="Noto Sans"/>
        <family val="2"/>
      </rPr>
      <t xml:space="preserve">翻盖分类垃圾桶 可回收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厨余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脚踏带轮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其他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挂车脚踏带轮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 </t>
    </r>
    <r>
      <rPr>
        <sz val="10"/>
        <rFont val="Noto Sans"/>
        <family val="2"/>
      </rPr>
      <t xml:space="preserve">翻盖分类垃圾桶 厨余垃圾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其他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带轮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 </t>
    </r>
    <r>
      <rPr>
        <sz val="10"/>
        <rFont val="Noto Sans"/>
        <family val="2"/>
      </rPr>
      <t xml:space="preserve">翻盖分类垃圾桶 其他垃圾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厨余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带轮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有害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带轮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240 </t>
    </r>
    <r>
      <rPr>
        <sz val="10"/>
        <rFont val="Noto Sans"/>
        <family val="2"/>
      </rPr>
      <t xml:space="preserve">户外分类垃圾桶 可回收 </t>
    </r>
    <r>
      <rPr>
        <sz val="10"/>
        <rFont val="Arial"/>
        <family val="2"/>
      </rPr>
      <t xml:space="preserve">240L  572*720*1080mm </t>
    </r>
    <r>
      <rPr>
        <sz val="10"/>
        <rFont val="Noto Sans"/>
        <family val="2"/>
      </rPr>
      <t xml:space="preserve">带轮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 </t>
    </r>
    <r>
      <rPr>
        <sz val="10"/>
        <rFont val="Noto Sans"/>
        <family val="2"/>
      </rPr>
      <t xml:space="preserve">翻盖分类垃圾桶 有害垃圾 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301 </t>
    </r>
    <r>
      <rPr>
        <sz val="10"/>
        <rFont val="Noto Sans"/>
        <family val="2"/>
      </rPr>
      <t xml:space="preserve">健康纸杯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安 </t>
    </r>
    <r>
      <rPr>
        <sz val="10"/>
        <rFont val="Arial"/>
        <family val="2"/>
      </rPr>
      <t xml:space="preserve">250ml 50</t>
    </r>
    <r>
      <rPr>
        <sz val="10"/>
        <rFont val="Noto Sans"/>
        <family val="2"/>
      </rPr>
      <t xml:space="preserve">个 白绿色（计价单位：包）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 </t>
    </r>
    <r>
      <rPr>
        <sz val="10"/>
        <rFont val="Noto Sans"/>
        <family val="2"/>
      </rPr>
      <t xml:space="preserve">翻盖分类垃圾桶 回收垃圾 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 </t>
    </r>
    <r>
      <rPr>
        <sz val="10"/>
        <rFont val="Noto Sans"/>
        <family val="2"/>
      </rPr>
      <t xml:space="preserve">翻盖分类垃圾桶 其他垃圾 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 </t>
    </r>
    <r>
      <rPr>
        <sz val="10"/>
        <rFont val="Noto Sans"/>
        <family val="2"/>
      </rPr>
      <t xml:space="preserve">翻盖分类垃圾桶 厨余垃圾 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302 </t>
    </r>
    <r>
      <rPr>
        <sz val="10"/>
        <rFont val="Noto Sans"/>
        <family val="2"/>
      </rPr>
      <t xml:space="preserve">健康纸杯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安 </t>
    </r>
    <r>
      <rPr>
        <sz val="10"/>
        <rFont val="Arial"/>
        <family val="2"/>
      </rPr>
      <t xml:space="preserve">250ml 100</t>
    </r>
    <r>
      <rPr>
        <sz val="10"/>
        <rFont val="Noto Sans"/>
        <family val="2"/>
      </rPr>
      <t xml:space="preserve">个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60B </t>
    </r>
    <r>
      <rPr>
        <sz val="10"/>
        <rFont val="Noto Sans"/>
        <family val="2"/>
      </rPr>
      <t xml:space="preserve">无盖分类垃圾桶 可回收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B </t>
    </r>
    <r>
      <rPr>
        <sz val="10"/>
        <rFont val="Noto Sans"/>
        <family val="2"/>
      </rPr>
      <t xml:space="preserve">无盖分类垃圾桶 可回收 </t>
    </r>
    <r>
      <rPr>
        <sz val="10"/>
        <rFont val="Arial"/>
        <family val="2"/>
      </rPr>
      <t xml:space="preserve">20L 33*21.5*35cm </t>
    </r>
    <r>
      <rPr>
        <sz val="10"/>
        <rFont val="Noto Sans"/>
        <family val="2"/>
      </rPr>
      <t xml:space="preserve">蓝色 北京版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起发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60B </t>
    </r>
    <r>
      <rPr>
        <sz val="10"/>
        <rFont val="Noto Sans"/>
        <family val="2"/>
      </rPr>
      <t xml:space="preserve">无盖分类垃圾桶 有害垃圾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60B </t>
    </r>
    <r>
      <rPr>
        <sz val="10"/>
        <rFont val="Noto Sans"/>
        <family val="2"/>
      </rPr>
      <t xml:space="preserve">无盖分类垃圾桶 厨余垃圾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绿色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B </t>
    </r>
    <r>
      <rPr>
        <sz val="10"/>
        <rFont val="Noto Sans"/>
        <family val="2"/>
      </rPr>
      <t xml:space="preserve">无盖分类垃圾桶 有害 </t>
    </r>
    <r>
      <rPr>
        <sz val="10"/>
        <rFont val="Arial"/>
        <family val="2"/>
      </rPr>
      <t xml:space="preserve">20L 33*21.5*35cm </t>
    </r>
    <r>
      <rPr>
        <sz val="10"/>
        <rFont val="Noto Sans"/>
        <family val="2"/>
      </rPr>
      <t xml:space="preserve">红色 北京版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起发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B </t>
    </r>
    <r>
      <rPr>
        <sz val="10"/>
        <rFont val="Noto Sans"/>
        <family val="2"/>
      </rPr>
      <t xml:space="preserve">无盖分类垃圾桶 厨余 </t>
    </r>
    <r>
      <rPr>
        <sz val="10"/>
        <rFont val="Arial"/>
        <family val="2"/>
      </rPr>
      <t xml:space="preserve">20L 33*21.5*35cm </t>
    </r>
    <r>
      <rPr>
        <sz val="10"/>
        <rFont val="Noto Sans"/>
        <family val="2"/>
      </rPr>
      <t xml:space="preserve">绿色 北京版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起发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60B </t>
    </r>
    <r>
      <rPr>
        <sz val="10"/>
        <rFont val="Noto Sans"/>
        <family val="2"/>
      </rPr>
      <t xml:space="preserve">无盖分类垃圾桶 其他垃圾 </t>
    </r>
    <r>
      <rPr>
        <sz val="10"/>
        <rFont val="Arial"/>
        <family val="2"/>
      </rPr>
      <t xml:space="preserve">60L 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20B </t>
    </r>
    <r>
      <rPr>
        <sz val="10"/>
        <rFont val="Noto Sans"/>
        <family val="2"/>
      </rPr>
      <t xml:space="preserve">无盖分类垃圾桶 其他 </t>
    </r>
    <r>
      <rPr>
        <sz val="10"/>
        <rFont val="Arial"/>
        <family val="2"/>
      </rPr>
      <t xml:space="preserve">20L 33*21.5*35cm </t>
    </r>
    <r>
      <rPr>
        <sz val="10"/>
        <rFont val="Noto Sans"/>
        <family val="2"/>
      </rPr>
      <t xml:space="preserve">黑色 北京版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起发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B </t>
    </r>
    <r>
      <rPr>
        <sz val="10"/>
        <rFont val="Noto Sans"/>
        <family val="2"/>
      </rPr>
      <t xml:space="preserve">无盖分类垃圾桶 可回收垃圾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蓝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L304 </t>
    </r>
    <r>
      <rPr>
        <sz val="10"/>
        <rFont val="Noto Sans"/>
        <family val="2"/>
      </rPr>
      <t xml:space="preserve">健康纸杯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安 </t>
    </r>
    <r>
      <rPr>
        <sz val="10"/>
        <rFont val="Arial"/>
        <family val="2"/>
      </rPr>
      <t xml:space="preserve">200ml 100</t>
    </r>
    <r>
      <rPr>
        <sz val="10"/>
        <rFont val="Noto Sans"/>
        <family val="2"/>
      </rPr>
      <t xml:space="preserve">个装 白绿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B </t>
    </r>
    <r>
      <rPr>
        <sz val="10"/>
        <rFont val="Noto Sans"/>
        <family val="2"/>
      </rPr>
      <t xml:space="preserve">无盖分类垃圾桶 有害收垃圾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红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B </t>
    </r>
    <r>
      <rPr>
        <sz val="10"/>
        <rFont val="Noto Sans"/>
        <family val="2"/>
      </rPr>
      <t xml:space="preserve">无盖分类垃圾桶 厨余垃圾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绿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敏胤 </t>
    </r>
    <r>
      <rPr>
        <sz val="10"/>
        <rFont val="Arial"/>
        <family val="2"/>
      </rPr>
      <t xml:space="preserve">MYL-7740B </t>
    </r>
    <r>
      <rPr>
        <sz val="10"/>
        <rFont val="Noto Sans"/>
        <family val="2"/>
      </rPr>
      <t xml:space="preserve">无盖分类垃圾桶 其他垃圾 </t>
    </r>
    <r>
      <rPr>
        <sz val="10"/>
        <rFont val="Arial"/>
        <family val="2"/>
      </rPr>
      <t xml:space="preserve">40L </t>
    </r>
    <r>
      <rPr>
        <sz val="10"/>
        <rFont val="Noto Sans"/>
        <family val="2"/>
      </rPr>
      <t xml:space="preserve">灰黑色 北京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灿智 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目 防尘加密玻璃纤维窗纱 </t>
    </r>
    <r>
      <rPr>
        <sz val="10"/>
        <rFont val="Arial"/>
        <family val="2"/>
      </rPr>
      <t xml:space="preserve">1.2*10m/</t>
    </r>
    <r>
      <rPr>
        <sz val="10"/>
        <rFont val="Noto Sans"/>
        <family val="2"/>
      </rPr>
      <t xml:space="preserve">卷 灰色（计价单位：卷）</t>
    </r>
  </si>
  <si>
    <t xml:space="preserve">窗帘窗纱</t>
  </si>
  <si>
    <r>
      <rPr>
        <sz val="10"/>
        <rFont val="Noto Sans"/>
        <family val="2"/>
      </rPr>
      <t xml:space="preserve">灿智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目 防尘加密玻璃纤维窗纱 </t>
    </r>
    <r>
      <rPr>
        <sz val="10"/>
        <rFont val="Arial"/>
        <family val="2"/>
      </rPr>
      <t xml:space="preserve">1.2*10m/</t>
    </r>
    <r>
      <rPr>
        <sz val="10"/>
        <rFont val="Noto Sans"/>
        <family val="2"/>
      </rPr>
      <t xml:space="preserve">卷 灰色（计价单位：卷）</t>
    </r>
  </si>
  <si>
    <r>
      <rPr>
        <sz val="10"/>
        <rFont val="Noto Sans"/>
        <family val="2"/>
      </rPr>
      <t xml:space="preserve">灿智 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目 防尘加密玻璃纤维窗纱 </t>
    </r>
    <r>
      <rPr>
        <sz val="10"/>
        <rFont val="Arial"/>
        <family val="2"/>
      </rPr>
      <t xml:space="preserve">1.2*10m/</t>
    </r>
    <r>
      <rPr>
        <sz val="10"/>
        <rFont val="Noto Sans"/>
        <family val="2"/>
      </rPr>
      <t xml:space="preserve">卷 灰色（计价单位：卷）</t>
    </r>
  </si>
  <si>
    <r>
      <rPr>
        <sz val="10"/>
        <rFont val="Noto Sans"/>
        <family val="2"/>
      </rPr>
      <t xml:space="preserve">科得 </t>
    </r>
    <r>
      <rPr>
        <sz val="10"/>
        <rFont val="Arial"/>
        <family val="2"/>
      </rPr>
      <t xml:space="preserve">50cm </t>
    </r>
    <r>
      <rPr>
        <sz val="10"/>
        <rFont val="Noto Sans"/>
        <family val="2"/>
      </rPr>
      <t xml:space="preserve">铁锅 黑钢双耳炒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艾利图 </t>
    </r>
    <r>
      <rPr>
        <sz val="10"/>
        <rFont val="Arial"/>
        <family val="2"/>
      </rPr>
      <t xml:space="preserve">1.8*23.5cm </t>
    </r>
    <r>
      <rPr>
        <sz val="10"/>
        <rFont val="Noto Sans"/>
        <family val="2"/>
      </rPr>
      <t xml:space="preserve">老山檀香熏香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t xml:space="preserve">香熏香料</t>
  </si>
  <si>
    <r>
      <rPr>
        <sz val="10"/>
        <rFont val="Noto Sans"/>
        <family val="2"/>
      </rPr>
      <t xml:space="preserve">国产一次性餐盒 单盒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食品级</t>
    </r>
    <r>
      <rPr>
        <sz val="10"/>
        <rFont val="Arial"/>
        <family val="2"/>
      </rPr>
      <t xml:space="preserve">pp 750ml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723 12</t>
    </r>
    <r>
      <rPr>
        <sz val="10"/>
        <rFont val="Noto Sans"/>
        <family val="2"/>
      </rPr>
      <t xml:space="preserve">号钉书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蓝色</t>
    </r>
  </si>
  <si>
    <r>
      <rPr>
        <sz val="10"/>
        <rFont val="Noto Sans"/>
        <family val="2"/>
      </rPr>
      <t xml:space="preserve">红星玻璃二屉文件柜 </t>
    </r>
    <r>
      <rPr>
        <sz val="10"/>
        <rFont val="Arial"/>
        <family val="2"/>
      </rPr>
      <t xml:space="preserve">1800*900*400mm</t>
    </r>
  </si>
  <si>
    <t xml:space="preserve">文件柜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E72525dn A3 </t>
    </r>
    <r>
      <rPr>
        <sz val="10"/>
        <rFont val="Noto Sans"/>
        <family val="2"/>
      </rPr>
      <t xml:space="preserve">管理型数码复合机 复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自动双面进稿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双纸盒 （计价单位：台）</t>
    </r>
  </si>
  <si>
    <r>
      <rPr>
        <sz val="10"/>
        <rFont val="Noto Sans"/>
        <family val="2"/>
      </rPr>
      <t xml:space="preserve">祺尔魅 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型 </t>
    </r>
    <r>
      <rPr>
        <sz val="10"/>
        <rFont val="Arial"/>
        <family val="2"/>
      </rPr>
      <t xml:space="preserve">1050*1150*800mm </t>
    </r>
    <r>
      <rPr>
        <sz val="10"/>
        <rFont val="Noto Sans"/>
        <family val="2"/>
      </rPr>
      <t xml:space="preserve">商用油气两用大锅灶 不锈钢材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t xml:space="preserve">其他厨房电器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OS 800D </t>
    </r>
    <r>
      <rPr>
        <sz val="10"/>
        <rFont val="Noto Sans"/>
        <family val="2"/>
      </rPr>
      <t xml:space="preserve">单反照相机套机</t>
    </r>
    <r>
      <rPr>
        <sz val="10"/>
        <rFont val="Arial"/>
        <family val="2"/>
      </rPr>
      <t xml:space="preserve">(EF-S 18-135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乐铮 </t>
    </r>
    <r>
      <rPr>
        <sz val="10"/>
        <rFont val="Arial"/>
        <family val="2"/>
      </rPr>
      <t xml:space="preserve">680*520*1110mm </t>
    </r>
    <r>
      <rPr>
        <sz val="10"/>
        <rFont val="Noto Sans"/>
        <family val="2"/>
      </rPr>
      <t xml:space="preserve">八盘商用燃气蒸车 </t>
    </r>
    <r>
      <rPr>
        <sz val="10"/>
        <rFont val="Arial"/>
        <family val="2"/>
      </rPr>
      <t xml:space="preserve">220v</t>
    </r>
    <r>
      <rPr>
        <sz val="10"/>
        <rFont val="Noto Sans"/>
        <family val="2"/>
      </rPr>
      <t xml:space="preserve">标准款  蒸箱（计价单位：台）</t>
    </r>
  </si>
  <si>
    <t xml:space="preserve">蒸箱</t>
  </si>
  <si>
    <r>
      <rPr>
        <sz val="10"/>
        <rFont val="Noto Sans"/>
        <family val="2"/>
      </rPr>
      <t xml:space="preserve">震迪 </t>
    </r>
    <r>
      <rPr>
        <sz val="10"/>
        <rFont val="Arial"/>
        <family val="2"/>
      </rPr>
      <t xml:space="preserve">500433 </t>
    </r>
    <r>
      <rPr>
        <sz val="10"/>
        <rFont val="Noto Sans"/>
        <family val="2"/>
      </rPr>
      <t xml:space="preserve">通双节文件柜  </t>
    </r>
    <r>
      <rPr>
        <sz val="10"/>
        <rFont val="Arial"/>
        <family val="2"/>
      </rPr>
      <t xml:space="preserve">850*390*1800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0009 </t>
    </r>
    <r>
      <rPr>
        <sz val="10"/>
        <rFont val="Noto Sans"/>
        <family val="2"/>
      </rPr>
      <t xml:space="preserve">经典中性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0035 </t>
    </r>
    <r>
      <rPr>
        <sz val="10"/>
        <rFont val="Noto Sans"/>
        <family val="2"/>
      </rPr>
      <t xml:space="preserve">按动中性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太宝 </t>
    </r>
    <r>
      <rPr>
        <sz val="10"/>
        <rFont val="Arial"/>
        <family val="2"/>
      </rPr>
      <t xml:space="preserve">TH-18</t>
    </r>
    <r>
      <rPr>
        <sz val="10"/>
        <rFont val="Noto Sans"/>
        <family val="2"/>
      </rPr>
      <t xml:space="preserve">型 商用电动饸饹机 </t>
    </r>
    <r>
      <rPr>
        <sz val="10"/>
        <rFont val="Arial"/>
        <family val="2"/>
      </rPr>
      <t xml:space="preserve">480*620mm (</t>
    </r>
    <r>
      <rPr>
        <sz val="10"/>
        <rFont val="Noto Sans"/>
        <family val="2"/>
      </rPr>
      <t xml:space="preserve">计价单位：台）</t>
    </r>
  </si>
  <si>
    <t xml:space="preserve">压面机</t>
  </si>
  <si>
    <r>
      <rPr>
        <sz val="10"/>
        <rFont val="Noto Sans"/>
        <family val="2"/>
      </rPr>
      <t xml:space="preserve">喜嘉华 </t>
    </r>
    <r>
      <rPr>
        <sz val="10"/>
        <rFont val="Arial"/>
        <family val="2"/>
      </rPr>
      <t xml:space="preserve">150*80*3.5cm </t>
    </r>
    <r>
      <rPr>
        <sz val="10"/>
        <rFont val="Noto Sans"/>
        <family val="2"/>
      </rPr>
      <t xml:space="preserve">长方形超大面板案板 柳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块）</t>
    </r>
  </si>
  <si>
    <r>
      <rPr>
        <sz val="10"/>
        <rFont val="Noto Sans"/>
        <family val="2"/>
      </rPr>
      <t xml:space="preserve">楚歌质优品 </t>
    </r>
    <r>
      <rPr>
        <sz val="10"/>
        <rFont val="Arial"/>
        <family val="2"/>
      </rPr>
      <t xml:space="preserve">60cm </t>
    </r>
    <r>
      <rPr>
        <sz val="10"/>
        <rFont val="Noto Sans"/>
        <family val="2"/>
      </rPr>
      <t xml:space="preserve">商用食堂大炒锅 双耳 铁 加厚</t>
    </r>
    <r>
      <rPr>
        <sz val="10"/>
        <rFont val="Arial"/>
        <family val="2"/>
      </rPr>
      <t xml:space="preserve">2.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喜嘉华 </t>
    </r>
    <r>
      <rPr>
        <sz val="10"/>
        <rFont val="Arial"/>
        <family val="2"/>
      </rPr>
      <t xml:space="preserve">180*80*3.5cm </t>
    </r>
    <r>
      <rPr>
        <sz val="10"/>
        <rFont val="Noto Sans"/>
        <family val="2"/>
      </rPr>
      <t xml:space="preserve">长方形超大面板 案板 柳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楚歌质优品 </t>
    </r>
    <r>
      <rPr>
        <sz val="10"/>
        <rFont val="Arial"/>
        <family val="2"/>
      </rPr>
      <t xml:space="preserve">70cm </t>
    </r>
    <r>
      <rPr>
        <sz val="10"/>
        <rFont val="Noto Sans"/>
        <family val="2"/>
      </rPr>
      <t xml:space="preserve">商用食堂大炒锅 双耳 铁 加厚</t>
    </r>
    <r>
      <rPr>
        <sz val="10"/>
        <rFont val="Arial"/>
        <family val="2"/>
      </rPr>
      <t xml:space="preserve">1.8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夏豹 </t>
    </r>
    <r>
      <rPr>
        <sz val="10"/>
        <rFont val="Arial"/>
        <family val="2"/>
      </rPr>
      <t xml:space="preserve">100*3.5cm </t>
    </r>
    <r>
      <rPr>
        <sz val="10"/>
        <rFont val="Noto Sans"/>
        <family val="2"/>
      </rPr>
      <t xml:space="preserve">天然榉木擀面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根）</t>
    </r>
  </si>
  <si>
    <r>
      <rPr>
        <sz val="10"/>
        <rFont val="Noto Sans"/>
        <family val="2"/>
      </rPr>
      <t xml:space="preserve">星月阳 </t>
    </r>
    <r>
      <rPr>
        <sz val="10"/>
        <rFont val="Arial"/>
        <family val="2"/>
      </rPr>
      <t xml:space="preserve">34</t>
    </r>
    <r>
      <rPr>
        <sz val="10"/>
        <rFont val="Noto Sans"/>
        <family val="2"/>
      </rPr>
      <t xml:space="preserve">号 笊篱木手柄不锈钢 </t>
    </r>
    <r>
      <rPr>
        <sz val="10"/>
        <rFont val="Arial"/>
        <family val="2"/>
      </rPr>
      <t xml:space="preserve">34cm</t>
    </r>
    <r>
      <rPr>
        <sz val="10"/>
        <rFont val="Noto Sans"/>
        <family val="2"/>
      </rPr>
      <t xml:space="preserve">粗网</t>
    </r>
    <r>
      <rPr>
        <sz val="10"/>
        <rFont val="Arial"/>
        <family val="2"/>
      </rPr>
      <t xml:space="preserve">60cm</t>
    </r>
    <r>
      <rPr>
        <sz val="10"/>
        <rFont val="Noto Sans"/>
        <family val="2"/>
      </rPr>
      <t xml:space="preserve">木柄（计价单位：个）</t>
    </r>
  </si>
  <si>
    <r>
      <rPr>
        <sz val="10"/>
        <rFont val="Noto Sans"/>
        <family val="2"/>
      </rPr>
      <t xml:space="preserve">夏豹 </t>
    </r>
    <r>
      <rPr>
        <sz val="10"/>
        <rFont val="Arial"/>
        <family val="2"/>
      </rPr>
      <t xml:space="preserve">60*3.5cm </t>
    </r>
    <r>
      <rPr>
        <sz val="10"/>
        <rFont val="Noto Sans"/>
        <family val="2"/>
      </rPr>
      <t xml:space="preserve">天然榉木擀面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根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月阳 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号 笊篱 木手柄 不锈钢 </t>
    </r>
    <r>
      <rPr>
        <sz val="10"/>
        <rFont val="Arial"/>
        <family val="2"/>
      </rPr>
      <t xml:space="preserve">25.5*64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烘焙精灵 </t>
    </r>
    <r>
      <rPr>
        <sz val="10"/>
        <rFont val="Arial"/>
        <family val="2"/>
      </rPr>
      <t xml:space="preserve">16cm </t>
    </r>
    <r>
      <rPr>
        <sz val="10"/>
        <rFont val="Noto Sans"/>
        <family val="2"/>
      </rPr>
      <t xml:space="preserve">双层百合碗 不锈钢碗 </t>
    </r>
    <r>
      <rPr>
        <sz val="10"/>
        <rFont val="Arial"/>
        <family val="2"/>
      </rPr>
      <t xml:space="preserve">16*7c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BXMP-388 388</t>
    </r>
    <r>
      <rPr>
        <sz val="10"/>
        <rFont val="Noto Sans"/>
        <family val="2"/>
      </rPr>
      <t xml:space="preserve">升商用展示柜冷柜 立式冷藏柜 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级能效 四层（计价单位：台）</t>
    </r>
  </si>
  <si>
    <r>
      <rPr>
        <sz val="10"/>
        <rFont val="Noto Sans"/>
        <family val="2"/>
      </rPr>
      <t xml:space="preserve">美依家 </t>
    </r>
    <r>
      <rPr>
        <sz val="10"/>
        <rFont val="Arial"/>
        <family val="2"/>
      </rPr>
      <t xml:space="preserve">EVERY HOME MD-01 </t>
    </r>
    <r>
      <rPr>
        <sz val="10"/>
        <rFont val="Noto Sans"/>
        <family val="2"/>
      </rPr>
      <t xml:space="preserve">磨刀石 </t>
    </r>
    <r>
      <rPr>
        <sz val="10"/>
        <rFont val="Arial"/>
        <family val="2"/>
      </rPr>
      <t xml:space="preserve">148*49*22mm</t>
    </r>
    <r>
      <rPr>
        <sz val="10"/>
        <rFont val="Noto Sans"/>
        <family val="2"/>
      </rPr>
      <t xml:space="preserve">（计价单位：块）</t>
    </r>
  </si>
  <si>
    <t xml:space="preserve">磨刀机</t>
  </si>
  <si>
    <r>
      <rPr>
        <sz val="10"/>
        <rFont val="Noto Sans"/>
        <family val="2"/>
      </rPr>
      <t xml:space="preserve">拜格 </t>
    </r>
    <r>
      <rPr>
        <sz val="10"/>
        <rFont val="Arial"/>
        <family val="2"/>
      </rPr>
      <t xml:space="preserve">BD2860 </t>
    </r>
    <r>
      <rPr>
        <sz val="10"/>
        <rFont val="Noto Sans"/>
        <family val="2"/>
      </rPr>
      <t xml:space="preserve">木柄加厚砍骨刀 不锈钢 （计价单位：把）</t>
    </r>
  </si>
  <si>
    <r>
      <rPr>
        <sz val="10"/>
        <rFont val="Noto Sans"/>
        <family val="2"/>
      </rPr>
      <t xml:space="preserve">王麻子 </t>
    </r>
    <r>
      <rPr>
        <sz val="10"/>
        <rFont val="Arial"/>
        <family val="2"/>
      </rPr>
      <t xml:space="preserve">DC21 1# </t>
    </r>
    <r>
      <rPr>
        <sz val="10"/>
        <rFont val="Noto Sans"/>
        <family val="2"/>
      </rPr>
      <t xml:space="preserve">菜刀 厨师刀 木柄不锈钢（计价单位：把）</t>
    </r>
  </si>
  <si>
    <r>
      <rPr>
        <sz val="10"/>
        <rFont val="Noto Sans"/>
        <family val="2"/>
      </rPr>
      <t xml:space="preserve">乐羽轩 </t>
    </r>
    <r>
      <rPr>
        <sz val="10"/>
        <rFont val="Arial"/>
        <family val="2"/>
      </rPr>
      <t xml:space="preserve">50*35*4.8cm </t>
    </r>
    <r>
      <rPr>
        <sz val="10"/>
        <rFont val="Noto Sans"/>
        <family val="2"/>
      </rPr>
      <t xml:space="preserve">不锈钢方盘 特厚深盘（计价单位：个）</t>
    </r>
  </si>
  <si>
    <t xml:space="preserve">不锈钢托盘</t>
  </si>
  <si>
    <r>
      <rPr>
        <sz val="10"/>
        <rFont val="Noto Sans"/>
        <family val="2"/>
      </rPr>
      <t xml:space="preserve">新华出版社 </t>
    </r>
    <r>
      <rPr>
        <sz val="10"/>
        <rFont val="Arial"/>
        <family val="2"/>
      </rPr>
      <t xml:space="preserve">1.2*0.9</t>
    </r>
    <r>
      <rPr>
        <sz val="10"/>
        <rFont val="Noto Sans"/>
        <family val="2"/>
      </rPr>
      <t xml:space="preserve">米 全新正版 中国地图 仿红木精品挂杆（计价单位：张）</t>
    </r>
  </si>
  <si>
    <r>
      <rPr>
        <sz val="10"/>
        <rFont val="Noto Sans"/>
        <family val="2"/>
      </rPr>
      <t xml:space="preserve">秉优 </t>
    </r>
    <r>
      <rPr>
        <sz val="10"/>
        <rFont val="Arial"/>
        <family val="2"/>
      </rPr>
      <t xml:space="preserve">36*17.8cm </t>
    </r>
    <r>
      <rPr>
        <sz val="10"/>
        <rFont val="Noto Sans"/>
        <family val="2"/>
      </rPr>
      <t xml:space="preserve">免打孔门后衣服挂钩 铁质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排）</t>
    </r>
  </si>
  <si>
    <t xml:space="preserve">衣钩</t>
  </si>
  <si>
    <t xml:space="preserve">长条凳</t>
  </si>
  <si>
    <r>
      <rPr>
        <sz val="10"/>
        <rFont val="Noto Sans"/>
        <family val="2"/>
      </rPr>
      <t xml:space="preserve">聚源 </t>
    </r>
    <r>
      <rPr>
        <sz val="10"/>
        <rFont val="Arial"/>
        <family val="2"/>
      </rPr>
      <t xml:space="preserve">ZG-1234-5 304</t>
    </r>
    <r>
      <rPr>
        <sz val="10"/>
        <rFont val="Noto Sans"/>
        <family val="2"/>
      </rPr>
      <t xml:space="preserve">不锈钢衣钩免打孔排钩 </t>
    </r>
    <r>
      <rPr>
        <sz val="10"/>
        <rFont val="Arial"/>
        <family val="2"/>
      </rPr>
      <t xml:space="preserve">36.5*3cm 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排 银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排）</t>
    </r>
  </si>
  <si>
    <t xml:space="preserve">衣架挂钩</t>
  </si>
  <si>
    <r>
      <rPr>
        <sz val="10"/>
        <rFont val="Noto Sans"/>
        <family val="2"/>
      </rPr>
      <t xml:space="preserve">郝魅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寸 纯白陶瓷菊花汤盆 </t>
    </r>
    <r>
      <rPr>
        <sz val="10"/>
        <rFont val="Arial"/>
        <family val="2"/>
      </rPr>
      <t xml:space="preserve">25.3*8.3c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合兴利 </t>
    </r>
    <r>
      <rPr>
        <sz val="10"/>
        <rFont val="Arial"/>
        <family val="2"/>
      </rPr>
      <t xml:space="preserve">40*26.5*13.2cm </t>
    </r>
    <r>
      <rPr>
        <sz val="10"/>
        <rFont val="Noto Sans"/>
        <family val="2"/>
      </rPr>
      <t xml:space="preserve">不锈钢漏盆 洗菜盆  单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乐创 </t>
    </r>
    <r>
      <rPr>
        <sz val="10"/>
        <rFont val="Arial"/>
        <family val="2"/>
      </rPr>
      <t xml:space="preserve">Lecon  LC-J-SFT06 </t>
    </r>
    <r>
      <rPr>
        <sz val="10"/>
        <rFont val="Noto Sans"/>
        <family val="2"/>
      </rPr>
      <t xml:space="preserve">商用平板保温售饭台 六格不锈钢恒温车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保温售饭台</t>
  </si>
  <si>
    <r>
      <rPr>
        <sz val="10"/>
        <rFont val="Noto Sans"/>
        <family val="2"/>
      </rPr>
      <t xml:space="preserve">科得 </t>
    </r>
    <r>
      <rPr>
        <sz val="10"/>
        <rFont val="Arial"/>
        <family val="2"/>
      </rPr>
      <t xml:space="preserve">16cm*10.6cm </t>
    </r>
    <r>
      <rPr>
        <sz val="10"/>
        <rFont val="Noto Sans"/>
        <family val="2"/>
      </rPr>
      <t xml:space="preserve">不锈钢调料罐圆形加厚 </t>
    </r>
    <r>
      <rPr>
        <sz val="10"/>
        <rFont val="Arial"/>
        <family val="2"/>
      </rPr>
      <t xml:space="preserve">1.5L </t>
    </r>
    <r>
      <rPr>
        <sz val="10"/>
        <rFont val="Noto Sans"/>
        <family val="2"/>
      </rPr>
      <t xml:space="preserve">无盖（计价单位：个）</t>
    </r>
  </si>
  <si>
    <r>
      <rPr>
        <sz val="10"/>
        <rFont val="Noto Sans"/>
        <family val="2"/>
      </rPr>
      <t xml:space="preserve">梦想者 方形铲 食堂用不锈钢大锅铲  </t>
    </r>
    <r>
      <rPr>
        <sz val="10"/>
        <rFont val="Arial"/>
        <family val="2"/>
      </rPr>
      <t xml:space="preserve">124*18.8c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富安娜 经典波浪款 泰国原装进口 天然乳胶枕芯 立体 </t>
    </r>
    <r>
      <rPr>
        <sz val="10"/>
        <rFont val="Arial"/>
        <family val="2"/>
      </rPr>
      <t xml:space="preserve">57*37cm </t>
    </r>
    <r>
      <rPr>
        <sz val="10"/>
        <rFont val="Noto Sans"/>
        <family val="2"/>
      </rPr>
      <t xml:space="preserve">不含枕套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乳胶枕</t>
  </si>
  <si>
    <r>
      <rPr>
        <sz val="10"/>
        <rFont val="Noto Sans"/>
        <family val="2"/>
      </rPr>
      <t xml:space="preserve">梦想者 </t>
    </r>
    <r>
      <rPr>
        <sz val="10"/>
        <rFont val="Arial"/>
        <family val="2"/>
      </rPr>
      <t xml:space="preserve">124*18.8cm </t>
    </r>
    <r>
      <rPr>
        <sz val="10"/>
        <rFont val="Noto Sans"/>
        <family val="2"/>
      </rPr>
      <t xml:space="preserve">食堂用不绣钢大锅铲 弧形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御壶堂 </t>
    </r>
    <r>
      <rPr>
        <sz val="10"/>
        <rFont val="Arial"/>
        <family val="2"/>
      </rPr>
      <t xml:space="preserve">51.5*13.5cm </t>
    </r>
    <r>
      <rPr>
        <sz val="10"/>
        <rFont val="Noto Sans"/>
        <family val="2"/>
      </rPr>
      <t xml:space="preserve">加厚不锈钢长柄炒勺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两（计价单位：把）</t>
    </r>
  </si>
  <si>
    <r>
      <rPr>
        <sz val="10"/>
        <rFont val="Noto Sans"/>
        <family val="2"/>
      </rPr>
      <t xml:space="preserve">御壶堂 </t>
    </r>
    <r>
      <rPr>
        <sz val="10"/>
        <rFont val="Arial"/>
        <family val="2"/>
      </rPr>
      <t xml:space="preserve">54.5*14.5cm </t>
    </r>
    <r>
      <rPr>
        <sz val="10"/>
        <rFont val="Noto Sans"/>
        <family val="2"/>
      </rPr>
      <t xml:space="preserve">加厚不锈钢长柄炒勺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两（计价单位：把）</t>
    </r>
  </si>
  <si>
    <r>
      <rPr>
        <sz val="10"/>
        <rFont val="Noto Sans"/>
        <family val="2"/>
      </rPr>
      <t xml:space="preserve">烘焙精灵 </t>
    </r>
    <r>
      <rPr>
        <sz val="10"/>
        <rFont val="Arial"/>
        <family val="2"/>
      </rPr>
      <t xml:space="preserve">31cm </t>
    </r>
    <r>
      <rPr>
        <sz val="10"/>
        <rFont val="Noto Sans"/>
        <family val="2"/>
      </rPr>
      <t xml:space="preserve">老式环保天然竹锅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锅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除油刷</t>
    </r>
  </si>
  <si>
    <t xml:space="preserve">锅刷</t>
  </si>
  <si>
    <r>
      <rPr>
        <sz val="10"/>
        <rFont val="Noto Sans"/>
        <family val="2"/>
      </rPr>
      <t xml:space="preserve">京臣 </t>
    </r>
    <r>
      <rPr>
        <sz val="10"/>
        <rFont val="Arial"/>
        <family val="2"/>
      </rPr>
      <t xml:space="preserve">50*13.5cm </t>
    </r>
    <r>
      <rPr>
        <sz val="10"/>
        <rFont val="Noto Sans"/>
        <family val="2"/>
      </rPr>
      <t xml:space="preserve">加深加厚不锈钢盆 单个装 直径</t>
    </r>
    <r>
      <rPr>
        <sz val="10"/>
        <rFont val="Arial"/>
        <family val="2"/>
      </rPr>
      <t xml:space="preserve">48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京臣 </t>
    </r>
    <r>
      <rPr>
        <sz val="10"/>
        <rFont val="Arial"/>
        <family val="2"/>
      </rPr>
      <t xml:space="preserve">60*17cm </t>
    </r>
    <r>
      <rPr>
        <sz val="10"/>
        <rFont val="Noto Sans"/>
        <family val="2"/>
      </rPr>
      <t xml:space="preserve">加深加厚不锈钢盆 单个装 直径</t>
    </r>
    <r>
      <rPr>
        <sz val="10"/>
        <rFont val="Arial"/>
        <family val="2"/>
      </rPr>
      <t xml:space="preserve">58c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菜盆</t>
  </si>
  <si>
    <r>
      <rPr>
        <sz val="10"/>
        <rFont val="Noto Sans"/>
        <family val="2"/>
      </rPr>
      <t xml:space="preserve">净也 </t>
    </r>
    <r>
      <rPr>
        <sz val="10"/>
        <rFont val="Arial"/>
        <family val="2"/>
      </rPr>
      <t xml:space="preserve">48*8cm </t>
    </r>
    <r>
      <rPr>
        <sz val="10"/>
        <rFont val="Noto Sans"/>
        <family val="2"/>
      </rPr>
      <t xml:space="preserve">柳木整木菜墩 抗菌防霉 可双面使用 圆形（计价单位：个）</t>
    </r>
  </si>
  <si>
    <r>
      <rPr>
        <sz val="10"/>
        <rFont val="Arial"/>
        <family val="2"/>
      </rPr>
      <t xml:space="preserve">TP-LINK TL-SG1024T </t>
    </r>
    <r>
      <rPr>
        <sz val="10"/>
        <rFont val="Noto Sans"/>
        <family val="2"/>
      </rPr>
      <t xml:space="preserve">二层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口全千兆以太网交换机（计价单位：台）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2 </t>
    </r>
    <r>
      <rPr>
        <sz val="10"/>
        <rFont val="Noto Sans"/>
        <family val="2"/>
      </rPr>
      <t xml:space="preserve">大号平口垃圾袋 </t>
    </r>
    <r>
      <rPr>
        <sz val="10"/>
        <rFont val="Arial"/>
        <family val="2"/>
      </rPr>
      <t xml:space="preserve">100*120cm(3</t>
    </r>
    <r>
      <rPr>
        <sz val="10"/>
        <rFont val="Noto Sans"/>
        <family val="2"/>
      </rPr>
      <t xml:space="preserve">丝加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11 </t>
    </r>
    <r>
      <rPr>
        <sz val="10"/>
        <rFont val="Noto Sans"/>
        <family val="2"/>
      </rPr>
      <t xml:space="preserve">中号抽绳收口手提垃圾袋 </t>
    </r>
    <r>
      <rPr>
        <sz val="10"/>
        <rFont val="Arial"/>
        <family val="2"/>
      </rPr>
      <t xml:space="preserve">50*60cm(3</t>
    </r>
    <r>
      <rPr>
        <sz val="10"/>
        <rFont val="Noto Sans"/>
        <family val="2"/>
      </rPr>
      <t xml:space="preserve">丝特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5 </t>
    </r>
    <r>
      <rPr>
        <sz val="10"/>
        <rFont val="Noto Sans"/>
        <family val="2"/>
      </rPr>
      <t xml:space="preserve">中号平口垃圾袋 </t>
    </r>
    <r>
      <rPr>
        <sz val="10"/>
        <rFont val="Arial"/>
        <family val="2"/>
      </rPr>
      <t xml:space="preserve">50*60cm(1.4</t>
    </r>
    <r>
      <rPr>
        <sz val="10"/>
        <rFont val="Noto Sans"/>
        <family val="2"/>
      </rPr>
      <t xml:space="preserve">丝加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9 </t>
    </r>
    <r>
      <rPr>
        <sz val="10"/>
        <rFont val="Noto Sans"/>
        <family val="2"/>
      </rPr>
      <t xml:space="preserve">中号抽绳收口手提垃圾袋 </t>
    </r>
    <r>
      <rPr>
        <sz val="10"/>
        <rFont val="Arial"/>
        <family val="2"/>
      </rPr>
      <t xml:space="preserve">50*60cm(2</t>
    </r>
    <r>
      <rPr>
        <sz val="10"/>
        <rFont val="Noto Sans"/>
        <family val="2"/>
      </rPr>
      <t xml:space="preserve">丝加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4 </t>
    </r>
    <r>
      <rPr>
        <sz val="10"/>
        <rFont val="Noto Sans"/>
        <family val="2"/>
      </rPr>
      <t xml:space="preserve">小号平口垃圾袋 </t>
    </r>
    <r>
      <rPr>
        <sz val="10"/>
        <rFont val="Arial"/>
        <family val="2"/>
      </rPr>
      <t xml:space="preserve">45*55cm(1.4</t>
    </r>
    <r>
      <rPr>
        <sz val="10"/>
        <rFont val="Noto Sans"/>
        <family val="2"/>
      </rPr>
      <t xml:space="preserve">丝加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3 </t>
    </r>
    <r>
      <rPr>
        <sz val="10"/>
        <rFont val="Noto Sans"/>
        <family val="2"/>
      </rPr>
      <t xml:space="preserve">大号平口垃圾袋 </t>
    </r>
    <r>
      <rPr>
        <sz val="10"/>
        <rFont val="Arial"/>
        <family val="2"/>
      </rPr>
      <t xml:space="preserve">120*140cm(3</t>
    </r>
    <r>
      <rPr>
        <sz val="10"/>
        <rFont val="Noto Sans"/>
        <family val="2"/>
      </rPr>
      <t xml:space="preserve">丝加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1 </t>
    </r>
    <r>
      <rPr>
        <sz val="10"/>
        <rFont val="Noto Sans"/>
        <family val="2"/>
      </rPr>
      <t xml:space="preserve">大号平口垃圾袋 </t>
    </r>
    <r>
      <rPr>
        <sz val="10"/>
        <rFont val="Arial"/>
        <family val="2"/>
      </rPr>
      <t xml:space="preserve">90*100cm(3</t>
    </r>
    <r>
      <rPr>
        <sz val="10"/>
        <rFont val="Noto Sans"/>
        <family val="2"/>
      </rPr>
      <t xml:space="preserve">丝加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7 </t>
    </r>
    <r>
      <rPr>
        <sz val="10"/>
        <rFont val="Noto Sans"/>
        <family val="2"/>
      </rPr>
      <t xml:space="preserve">中号平口垃圾袋 </t>
    </r>
    <r>
      <rPr>
        <sz val="10"/>
        <rFont val="Arial"/>
        <family val="2"/>
      </rPr>
      <t xml:space="preserve">50*60cm(2</t>
    </r>
    <r>
      <rPr>
        <sz val="10"/>
        <rFont val="Noto Sans"/>
        <family val="2"/>
      </rPr>
      <t xml:space="preserve">丝特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8 </t>
    </r>
    <r>
      <rPr>
        <sz val="10"/>
        <rFont val="Noto Sans"/>
        <family val="2"/>
      </rPr>
      <t xml:space="preserve">小号抽绳收口手提垃圾袋 </t>
    </r>
    <r>
      <rPr>
        <sz val="10"/>
        <rFont val="Arial"/>
        <family val="2"/>
      </rPr>
      <t xml:space="preserve">45*55cm(2</t>
    </r>
    <r>
      <rPr>
        <sz val="10"/>
        <rFont val="Noto Sans"/>
        <family val="2"/>
      </rPr>
      <t xml:space="preserve">丝加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06 </t>
    </r>
    <r>
      <rPr>
        <sz val="10"/>
        <rFont val="Noto Sans"/>
        <family val="2"/>
      </rPr>
      <t xml:space="preserve">小号平口垃圾袋 </t>
    </r>
    <r>
      <rPr>
        <sz val="10"/>
        <rFont val="Arial"/>
        <family val="2"/>
      </rPr>
      <t xml:space="preserve">45*55cm(2</t>
    </r>
    <r>
      <rPr>
        <sz val="10"/>
        <rFont val="Noto Sans"/>
        <family val="2"/>
      </rPr>
      <t xml:space="preserve">丝特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及至 </t>
    </r>
    <r>
      <rPr>
        <sz val="10"/>
        <rFont val="Arial"/>
        <family val="2"/>
      </rPr>
      <t xml:space="preserve">JZ2010 </t>
    </r>
    <r>
      <rPr>
        <sz val="10"/>
        <rFont val="Noto Sans"/>
        <family val="2"/>
      </rPr>
      <t xml:space="preserve">小号抽绳收口手提垃圾袋 </t>
    </r>
    <r>
      <rPr>
        <sz val="10"/>
        <rFont val="Arial"/>
        <family val="2"/>
      </rPr>
      <t xml:space="preserve">45*55cm(3</t>
    </r>
    <r>
      <rPr>
        <sz val="10"/>
        <rFont val="Noto Sans"/>
        <family val="2"/>
      </rPr>
      <t xml:space="preserve">丝特厚</t>
    </r>
    <r>
      <rPr>
        <sz val="10"/>
        <rFont val="Arial"/>
        <family val="2"/>
      </rPr>
      <t xml:space="preserve">)(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)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ELI 7191 </t>
    </r>
    <r>
      <rPr>
        <sz val="10"/>
        <rFont val="Noto Sans"/>
        <family val="2"/>
      </rPr>
      <t xml:space="preserve">自粘性标贴</t>
    </r>
    <r>
      <rPr>
        <sz val="10"/>
        <rFont val="Arial"/>
        <family val="2"/>
      </rPr>
      <t xml:space="preserve">25*30mm </t>
    </r>
    <r>
      <rPr>
        <sz val="10"/>
        <rFont val="Noto Sans"/>
        <family val="2"/>
      </rPr>
      <t xml:space="preserve">白 本（计价单位：本）</t>
    </r>
  </si>
  <si>
    <r>
      <rPr>
        <sz val="10"/>
        <rFont val="Noto Sans"/>
        <family val="2"/>
      </rPr>
      <t xml:space="preserve">可狄 </t>
    </r>
    <r>
      <rPr>
        <sz val="10"/>
        <rFont val="Arial"/>
        <family val="2"/>
      </rPr>
      <t xml:space="preserve">54*10cm </t>
    </r>
    <r>
      <rPr>
        <sz val="10"/>
        <rFont val="Noto Sans"/>
        <family val="2"/>
      </rPr>
      <t xml:space="preserve">不锈钢单柄炒锅 </t>
    </r>
    <r>
      <rPr>
        <sz val="10"/>
        <rFont val="Arial"/>
        <family val="2"/>
      </rPr>
      <t xml:space="preserve">36cm </t>
    </r>
    <r>
      <rPr>
        <sz val="10"/>
        <rFont val="Noto Sans"/>
        <family val="2"/>
      </rPr>
      <t xml:space="preserve">无盖（计价单位：口）</t>
    </r>
  </si>
  <si>
    <r>
      <rPr>
        <sz val="10"/>
        <rFont val="Noto Sans"/>
        <family val="2"/>
      </rPr>
      <t xml:space="preserve">志高 </t>
    </r>
    <r>
      <rPr>
        <sz val="10"/>
        <rFont val="Arial"/>
        <family val="2"/>
      </rPr>
      <t xml:space="preserve">KLY-S200A1-1 </t>
    </r>
    <r>
      <rPr>
        <sz val="10"/>
        <rFont val="Noto Sans"/>
        <family val="2"/>
      </rPr>
      <t xml:space="preserve">商用电热保温开水桶 开水器 手动加水 </t>
    </r>
    <r>
      <rPr>
        <sz val="10"/>
        <rFont val="Arial"/>
        <family val="2"/>
      </rPr>
      <t xml:space="preserve">20L/H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人人印 </t>
    </r>
    <r>
      <rPr>
        <sz val="10"/>
        <rFont val="Arial"/>
        <family val="2"/>
      </rPr>
      <t xml:space="preserve">CC388A </t>
    </r>
    <r>
      <rPr>
        <sz val="10"/>
        <rFont val="Noto Sans"/>
        <family val="2"/>
      </rPr>
      <t xml:space="preserve">黑色高容量硒鼓 适用惠普 </t>
    </r>
    <r>
      <rPr>
        <sz val="10"/>
        <rFont val="Arial"/>
        <family val="2"/>
      </rPr>
      <t xml:space="preserve">HP P1007 P1008 M1136 M1213NF M1216nfh P1106 P1108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嗣音 </t>
    </r>
    <r>
      <rPr>
        <sz val="10"/>
        <rFont val="Arial"/>
        <family val="2"/>
      </rPr>
      <t xml:space="preserve">1800*700*800mm </t>
    </r>
    <r>
      <rPr>
        <sz val="10"/>
        <rFont val="Noto Sans"/>
        <family val="2"/>
      </rPr>
      <t xml:space="preserve">不锈钢水池 三眼 </t>
    </r>
    <r>
      <rPr>
        <sz val="10"/>
        <rFont val="Arial"/>
        <family val="2"/>
      </rPr>
      <t xml:space="preserve">1.0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组）</t>
    </r>
  </si>
  <si>
    <r>
      <rPr>
        <sz val="10"/>
        <rFont val="Noto Sans"/>
        <family val="2"/>
      </rPr>
      <t xml:space="preserve">康百 </t>
    </r>
    <r>
      <rPr>
        <sz val="10"/>
        <rFont val="Arial"/>
        <family val="2"/>
      </rPr>
      <t xml:space="preserve">Q3328 </t>
    </r>
    <r>
      <rPr>
        <sz val="10"/>
        <rFont val="Noto Sans"/>
        <family val="2"/>
      </rPr>
      <t xml:space="preserve">抽杆夹 封皮透明 抽杆颜色随机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办公用品 容量</t>
    </r>
    <r>
      <rPr>
        <sz val="10"/>
        <rFont val="Arial"/>
        <family val="2"/>
      </rPr>
      <t xml:space="preserve">25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G610 </t>
    </r>
    <r>
      <rPr>
        <sz val="10"/>
        <rFont val="Noto Sans"/>
        <family val="2"/>
      </rPr>
      <t xml:space="preserve">背光机械键盘 黑色（计价单位：个）</t>
    </r>
  </si>
  <si>
    <r>
      <rPr>
        <sz val="10"/>
        <rFont val="Noto Sans"/>
        <family val="2"/>
      </rPr>
      <t xml:space="preserve">御壶堂 </t>
    </r>
    <r>
      <rPr>
        <sz val="10"/>
        <rFont val="Arial"/>
        <family val="2"/>
      </rPr>
      <t xml:space="preserve">1800*800*800mm </t>
    </r>
    <r>
      <rPr>
        <sz val="10"/>
        <rFont val="Noto Sans"/>
        <family val="2"/>
      </rPr>
      <t xml:space="preserve">加厚双层不锈钢操作台（计价单位：组）</t>
    </r>
  </si>
  <si>
    <t xml:space="preserve">保鲜工作台</t>
  </si>
  <si>
    <r>
      <rPr>
        <sz val="10"/>
        <rFont val="Noto Sans"/>
        <family val="2"/>
      </rPr>
      <t xml:space="preserve">人人印 </t>
    </r>
    <r>
      <rPr>
        <sz val="10"/>
        <rFont val="Arial"/>
        <family val="2"/>
      </rPr>
      <t xml:space="preserve">Q2612A </t>
    </r>
    <r>
      <rPr>
        <sz val="10"/>
        <rFont val="Noto Sans"/>
        <family val="2"/>
      </rPr>
      <t xml:space="preserve">黑色硒鼓 打印</t>
    </r>
    <r>
      <rPr>
        <sz val="10"/>
        <rFont val="Arial"/>
        <family val="2"/>
      </rPr>
      <t xml:space="preserve">2000</t>
    </r>
    <r>
      <rPr>
        <sz val="10"/>
        <rFont val="Noto Sans"/>
        <family val="2"/>
      </rPr>
      <t xml:space="preserve">页 适用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惠普</t>
    </r>
    <r>
      <rPr>
        <sz val="10"/>
        <rFont val="Arial"/>
        <family val="2"/>
      </rPr>
      <t xml:space="preserve">101 1015 1020 1022 3015 3020 3030 M1005MFP M1319MFP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佛山照明 </t>
    </r>
    <r>
      <rPr>
        <sz val="10"/>
        <rFont val="Arial"/>
        <family val="2"/>
      </rPr>
      <t xml:space="preserve">10W </t>
    </r>
    <r>
      <rPr>
        <sz val="10"/>
        <rFont val="Noto Sans"/>
        <family val="2"/>
      </rPr>
      <t xml:space="preserve">吸顶灯 圆形阳台灯卧室灯饰 全白光 </t>
    </r>
    <r>
      <rPr>
        <sz val="10"/>
        <rFont val="Arial"/>
        <family val="2"/>
      </rPr>
      <t xml:space="preserve">240*8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盏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哈骆顿 </t>
    </r>
    <r>
      <rPr>
        <sz val="10"/>
        <rFont val="Arial"/>
        <family val="2"/>
      </rPr>
      <t xml:space="preserve">400*200*138mm </t>
    </r>
    <r>
      <rPr>
        <sz val="10"/>
        <rFont val="Noto Sans"/>
        <family val="2"/>
      </rPr>
      <t xml:space="preserve">电脑主机架 木质托盘 刹车轮 带挡板 原木色（计价单位：个）</t>
    </r>
  </si>
  <si>
    <t xml:space="preserve">托架</t>
  </si>
  <si>
    <r>
      <rPr>
        <sz val="10"/>
        <rFont val="Noto Sans"/>
        <family val="2"/>
      </rPr>
      <t xml:space="preserve">迪士尼 </t>
    </r>
    <r>
      <rPr>
        <sz val="10"/>
        <rFont val="Arial"/>
        <family val="2"/>
      </rPr>
      <t xml:space="preserve">DZ-8159-B </t>
    </r>
    <r>
      <rPr>
        <sz val="10"/>
        <rFont val="Noto Sans"/>
        <family val="2"/>
      </rPr>
      <t xml:space="preserve">儿童保温杯 不锈钢 </t>
    </r>
    <r>
      <rPr>
        <sz val="10"/>
        <rFont val="Arial"/>
        <family val="2"/>
      </rPr>
      <t xml:space="preserve">500ml </t>
    </r>
    <r>
      <rPr>
        <sz val="10"/>
        <rFont val="Noto Sans"/>
        <family val="2"/>
      </rPr>
      <t xml:space="preserve">清新蓝色 （计价单位：个）</t>
    </r>
  </si>
  <si>
    <r>
      <rPr>
        <sz val="10"/>
        <rFont val="Noto Sans"/>
        <family val="2"/>
      </rPr>
      <t xml:space="preserve">健力白酒分酒器 普通玻璃 </t>
    </r>
    <r>
      <rPr>
        <sz val="10"/>
        <rFont val="Arial"/>
        <family val="2"/>
      </rPr>
      <t xml:space="preserve">110ml</t>
    </r>
    <r>
      <rPr>
        <sz val="10"/>
        <rFont val="Noto Sans"/>
        <family val="2"/>
      </rPr>
      <t xml:space="preserve">小茶海 高</t>
    </r>
    <r>
      <rPr>
        <sz val="10"/>
        <rFont val="Arial"/>
        <family val="2"/>
      </rPr>
      <t xml:space="preserve">7.5cm</t>
    </r>
    <r>
      <rPr>
        <sz val="10"/>
        <rFont val="Noto Sans"/>
        <family val="2"/>
      </rPr>
      <t xml:space="preserve">口径</t>
    </r>
    <r>
      <rPr>
        <sz val="10"/>
        <rFont val="Arial"/>
        <family val="2"/>
      </rPr>
      <t xml:space="preserve">5.4cm</t>
    </r>
  </si>
  <si>
    <r>
      <rPr>
        <sz val="10"/>
        <rFont val="Noto Sans"/>
        <family val="2"/>
      </rPr>
      <t xml:space="preserve">京瓷</t>
    </r>
    <r>
      <rPr>
        <sz val="10"/>
        <rFont val="Arial"/>
        <family val="2"/>
      </rPr>
      <t xml:space="preserve">(KYOCERA) TASKalfa 2211 </t>
    </r>
    <r>
      <rPr>
        <sz val="10"/>
        <rFont val="Noto Sans"/>
        <family val="2"/>
      </rPr>
      <t xml:space="preserve">黑白数码复印机 黑色 网络打印 双面打印 含单纸盒 输稿器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九阳 </t>
    </r>
    <r>
      <rPr>
        <sz val="10"/>
        <rFont val="Arial"/>
        <family val="2"/>
      </rPr>
      <t xml:space="preserve">Joyoung F-40FS39 </t>
    </r>
    <r>
      <rPr>
        <sz val="10"/>
        <rFont val="Noto Sans"/>
        <family val="2"/>
      </rPr>
      <t xml:space="preserve">通用电饭煲 釜球内胆 黑色  </t>
    </r>
    <r>
      <rPr>
        <sz val="10"/>
        <rFont val="Arial"/>
        <family val="2"/>
      </rPr>
      <t xml:space="preserve">4L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800*900*350mm 24</t>
    </r>
    <r>
      <rPr>
        <sz val="10"/>
        <rFont val="Noto Sans"/>
        <family val="2"/>
      </rPr>
      <t xml:space="preserve">门文件柜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3M 1611HC </t>
    </r>
    <r>
      <rPr>
        <sz val="10"/>
        <rFont val="Noto Sans"/>
        <family val="2"/>
      </rPr>
      <t xml:space="preserve">防护眼镜 防刮擦 防喷溅 内可佩戴近视镜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副）</t>
    </r>
  </si>
  <si>
    <r>
      <rPr>
        <sz val="10"/>
        <rFont val="Arial"/>
        <family val="2"/>
      </rPr>
      <t xml:space="preserve">VR</t>
    </r>
    <r>
      <rPr>
        <sz val="10"/>
        <rFont val="Noto Sans"/>
        <family val="2"/>
      </rPr>
      <t xml:space="preserve">眼镜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25cm*6.5cm*37cm </t>
    </r>
    <r>
      <rPr>
        <sz val="10"/>
        <rFont val="Noto Sans"/>
        <family val="2"/>
      </rPr>
      <t xml:space="preserve">帆布单肩包军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10458 Mini DP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VGA</t>
    </r>
    <r>
      <rPr>
        <sz val="10"/>
        <rFont val="Noto Sans"/>
        <family val="2"/>
      </rPr>
      <t xml:space="preserve">转换器 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2 BK </t>
    </r>
    <r>
      <rPr>
        <sz val="10"/>
        <rFont val="Noto Sans"/>
        <family val="2"/>
      </rPr>
      <t xml:space="preserve">黑色墨水 </t>
    </r>
    <r>
      <rPr>
        <sz val="10"/>
        <rFont val="Arial"/>
        <family val="2"/>
      </rPr>
      <t xml:space="preserve">L360 L351 L310 L365 L455 L1300 t6721</t>
    </r>
    <r>
      <rPr>
        <sz val="10"/>
        <rFont val="Noto Sans"/>
        <family val="2"/>
      </rPr>
      <t xml:space="preserve">打印机墨水</t>
    </r>
  </si>
  <si>
    <r>
      <rPr>
        <sz val="10"/>
        <rFont val="Noto Sans"/>
        <family val="2"/>
      </rPr>
      <t xml:space="preserve">海尔 </t>
    </r>
    <r>
      <rPr>
        <sz val="10"/>
        <rFont val="Arial"/>
        <family val="2"/>
      </rPr>
      <t xml:space="preserve">Haier BCD-178TMPT </t>
    </r>
    <r>
      <rPr>
        <sz val="10"/>
        <rFont val="Noto Sans"/>
        <family val="2"/>
      </rPr>
      <t xml:space="preserve">双门直冷冰箱 </t>
    </r>
    <r>
      <rPr>
        <sz val="10"/>
        <rFont val="Arial"/>
        <family val="2"/>
      </rPr>
      <t xml:space="preserve">178</t>
    </r>
    <r>
      <rPr>
        <sz val="10"/>
        <rFont val="Noto Sans"/>
        <family val="2"/>
      </rPr>
      <t xml:space="preserve">升 节能静音 金属背板 铝板蒸发器 低温补偿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100G3 64G USB3.0</t>
    </r>
    <r>
      <rPr>
        <sz val="10"/>
        <rFont val="Noto Sans"/>
        <family val="2"/>
      </rPr>
      <t xml:space="preserve">传速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</t>
    </r>
  </si>
  <si>
    <r>
      <rPr>
        <sz val="10"/>
        <rFont val="Noto Sans"/>
        <family val="2"/>
      </rPr>
      <t xml:space="preserve">得力 塞纳河</t>
    </r>
    <r>
      <rPr>
        <sz val="10"/>
        <rFont val="Arial"/>
        <family val="2"/>
      </rPr>
      <t xml:space="preserve">N241-1 1/2</t>
    </r>
    <r>
      <rPr>
        <sz val="10"/>
        <rFont val="Noto Sans"/>
        <family val="2"/>
      </rPr>
      <t xml:space="preserve">白色不撕边电脑打印纸一包装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页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新三星</t>
    </r>
    <r>
      <rPr>
        <sz val="10"/>
        <rFont val="Arial"/>
        <family val="2"/>
      </rPr>
      <t xml:space="preserve">90*120cm </t>
    </r>
    <r>
      <rPr>
        <sz val="10"/>
        <rFont val="Noto Sans"/>
        <family val="2"/>
      </rPr>
      <t xml:space="preserve">可伸缩白板架 （</t>
    </r>
    <r>
      <rPr>
        <sz val="10"/>
        <rFont val="Arial"/>
        <family val="2"/>
      </rPr>
      <t xml:space="preserve">60*90 120*200</t>
    </r>
    <r>
      <rPr>
        <sz val="10"/>
        <rFont val="Noto Sans"/>
        <family val="2"/>
      </rPr>
      <t xml:space="preserve">均适用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套）</t>
    </r>
  </si>
  <si>
    <t xml:space="preserve">板架</t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Lenovo T4900V </t>
    </r>
    <r>
      <rPr>
        <sz val="10"/>
        <rFont val="Noto Sans"/>
        <family val="2"/>
      </rPr>
      <t xml:space="preserve">台式电脑 </t>
    </r>
    <r>
      <rPr>
        <sz val="10"/>
        <rFont val="Arial"/>
        <family val="2"/>
      </rPr>
      <t xml:space="preserve">I5-9400 8G 1T 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+23.8</t>
    </r>
    <r>
      <rPr>
        <sz val="10"/>
        <rFont val="Noto Sans"/>
        <family val="2"/>
      </rPr>
      <t xml:space="preserve">英寸液晶显示器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北奥</t>
    </r>
    <r>
      <rPr>
        <sz val="10"/>
        <rFont val="Arial"/>
        <family val="2"/>
      </rPr>
      <t xml:space="preserve">(BEAO) 25.5*26*11cm </t>
    </r>
    <r>
      <rPr>
        <sz val="10"/>
        <rFont val="Noto Sans"/>
        <family val="2"/>
      </rPr>
      <t xml:space="preserve">不锈钢大卷纸巾架 银色 含钥匙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1*9cm </t>
    </r>
    <r>
      <rPr>
        <sz val="10"/>
        <rFont val="Noto Sans"/>
        <family val="2"/>
      </rPr>
      <t xml:space="preserve">双层大卷白色卫生纸 </t>
    </r>
    <r>
      <rPr>
        <sz val="10"/>
        <rFont val="Arial"/>
        <family val="2"/>
      </rPr>
      <t xml:space="preserve">280m/</t>
    </r>
    <r>
      <rPr>
        <sz val="10"/>
        <rFont val="Noto Sans"/>
        <family val="2"/>
      </rPr>
      <t xml:space="preserve">卷 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爱普生</t>
    </r>
    <r>
      <rPr>
        <sz val="10"/>
        <rFont val="Arial"/>
        <family val="2"/>
      </rPr>
      <t xml:space="preserve">(EPSON) L353 </t>
    </r>
    <r>
      <rPr>
        <sz val="10"/>
        <rFont val="Noto Sans"/>
        <family val="2"/>
      </rPr>
      <t xml:space="preserve">废墨垫 白色 适用于</t>
    </r>
    <r>
      <rPr>
        <sz val="10"/>
        <rFont val="Arial"/>
        <family val="2"/>
      </rPr>
      <t xml:space="preserve">L111 L301 L303 L358 L360 L363 L365 L353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其它办公设备耗材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EPSON L301 </t>
    </r>
    <r>
      <rPr>
        <sz val="10"/>
        <rFont val="Noto Sans"/>
        <family val="2"/>
      </rPr>
      <t xml:space="preserve">搓纸轮套装 黑色 含搓纸杆 分页轮 适用于</t>
    </r>
    <r>
      <rPr>
        <sz val="10"/>
        <rFont val="Arial"/>
        <family val="2"/>
      </rPr>
      <t xml:space="preserve">L351 L303 L368 L353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艺姿  </t>
    </r>
    <r>
      <rPr>
        <sz val="10"/>
        <rFont val="Arial"/>
        <family val="2"/>
      </rPr>
      <t xml:space="preserve">YZ-CF508 </t>
    </r>
    <r>
      <rPr>
        <sz val="10"/>
        <rFont val="Noto Sans"/>
        <family val="2"/>
      </rPr>
      <t xml:space="preserve">扫把簸箕套装 不锈钢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t xml:space="preserve">扫把簸箕套装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1785W </t>
    </r>
    <r>
      <rPr>
        <sz val="10"/>
        <rFont val="Noto Sans"/>
        <family val="2"/>
      </rPr>
      <t xml:space="preserve">投影机 白色 尺寸：</t>
    </r>
    <r>
      <rPr>
        <sz val="10"/>
        <rFont val="Arial"/>
        <family val="2"/>
      </rPr>
      <t xml:space="preserve">292*44*213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联想 扬天</t>
    </r>
    <r>
      <rPr>
        <sz val="10"/>
        <rFont val="Arial"/>
        <family val="2"/>
      </rPr>
      <t xml:space="preserve">V330 14</t>
    </r>
    <r>
      <rPr>
        <sz val="10"/>
        <rFont val="Noto Sans"/>
        <family val="2"/>
      </rPr>
      <t xml:space="preserve">英寸 办公手提笔记本电脑 </t>
    </r>
    <r>
      <rPr>
        <sz val="10"/>
        <rFont val="Arial"/>
        <family val="2"/>
      </rPr>
      <t xml:space="preserve">i5-8250U 8G 500G</t>
    </r>
    <r>
      <rPr>
        <sz val="10"/>
        <rFont val="Noto Sans"/>
        <family val="2"/>
      </rPr>
      <t xml:space="preserve">硬盘 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独显 全高清屏 星空灰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1200*2000*400mm </t>
    </r>
    <r>
      <rPr>
        <sz val="10"/>
        <rFont val="Noto Sans"/>
        <family val="2"/>
      </rPr>
      <t xml:space="preserve">木质单人床 棕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054AA(933XL) </t>
    </r>
    <r>
      <rPr>
        <sz val="10"/>
        <rFont val="Noto Sans"/>
        <family val="2"/>
      </rPr>
      <t xml:space="preserve">原装墨盒青色 适用于</t>
    </r>
    <r>
      <rPr>
        <sz val="10"/>
        <rFont val="Arial"/>
        <family val="2"/>
      </rPr>
      <t xml:space="preserve">7110/761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闪迪</t>
    </r>
    <r>
      <rPr>
        <sz val="10"/>
        <rFont val="Arial"/>
        <family val="2"/>
      </rPr>
      <t xml:space="preserve">16G SD</t>
    </r>
    <r>
      <rPr>
        <sz val="10"/>
        <rFont val="Noto Sans"/>
        <family val="2"/>
      </rPr>
      <t xml:space="preserve">存储卡 </t>
    </r>
    <r>
      <rPr>
        <sz val="10"/>
        <rFont val="Arial"/>
        <family val="2"/>
      </rPr>
      <t xml:space="preserve">48MB/S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.2*0.6*0.75m </t>
    </r>
    <r>
      <rPr>
        <sz val="10"/>
        <rFont val="Noto Sans"/>
        <family val="2"/>
      </rPr>
      <t xml:space="preserve">单人贴木皮办公桌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228 </t>
    </r>
    <r>
      <rPr>
        <sz val="10"/>
        <rFont val="Noto Sans"/>
        <family val="2"/>
      </rPr>
      <t xml:space="preserve">大屏来显电话机（计价单位：部）</t>
    </r>
  </si>
  <si>
    <r>
      <rPr>
        <sz val="10"/>
        <rFont val="Noto Sans"/>
        <family val="2"/>
      </rPr>
      <t xml:space="preserve">华生 </t>
    </r>
    <r>
      <rPr>
        <sz val="10"/>
        <rFont val="Arial"/>
        <family val="2"/>
      </rPr>
      <t xml:space="preserve">Wahson HT </t>
    </r>
    <r>
      <rPr>
        <sz val="10"/>
        <rFont val="Noto Sans"/>
        <family val="2"/>
      </rPr>
      <t xml:space="preserve">电锅 多功能电热锅  电煮锅 </t>
    </r>
    <r>
      <rPr>
        <sz val="10"/>
        <rFont val="Arial"/>
        <family val="2"/>
      </rPr>
      <t xml:space="preserve">26cm</t>
    </r>
    <r>
      <rPr>
        <sz val="10"/>
        <rFont val="Noto Sans"/>
        <family val="2"/>
      </rPr>
      <t xml:space="preserve">加厚升级款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多用途锅</t>
  </si>
  <si>
    <t xml:space="preserve">奶锅</t>
  </si>
  <si>
    <r>
      <rPr>
        <sz val="10"/>
        <rFont val="Noto Sans"/>
        <family val="2"/>
      </rPr>
      <t xml:space="preserve">奥林格 </t>
    </r>
    <r>
      <rPr>
        <sz val="10"/>
        <rFont val="Arial"/>
        <family val="2"/>
      </rPr>
      <t xml:space="preserve">Aolinge ZG-A3B </t>
    </r>
    <r>
      <rPr>
        <sz val="10"/>
        <rFont val="Noto Sans"/>
        <family val="2"/>
      </rPr>
      <t xml:space="preserve">小型电热锅   电煮锅电蒸锅  </t>
    </r>
    <r>
      <rPr>
        <sz val="10"/>
        <rFont val="Arial"/>
        <family val="2"/>
      </rPr>
      <t xml:space="preserve">2L  </t>
    </r>
    <r>
      <rPr>
        <sz val="10"/>
        <rFont val="Noto Sans"/>
        <family val="2"/>
      </rPr>
      <t xml:space="preserve">白色不粘带蒸笼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57*30mm </t>
    </r>
    <r>
      <rPr>
        <sz val="10"/>
        <rFont val="Noto Sans"/>
        <family val="2"/>
      </rPr>
      <t xml:space="preserve">热敏收银纸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70 </t>
    </r>
    <r>
      <rPr>
        <sz val="10"/>
        <rFont val="Noto Sans"/>
        <family val="2"/>
      </rPr>
      <t xml:space="preserve">一次性加厚纸杯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盎司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只装</t>
    </r>
  </si>
  <si>
    <r>
      <rPr>
        <sz val="10"/>
        <rFont val="Noto Sans"/>
        <family val="2"/>
      </rPr>
      <t xml:space="preserve">祺尔魅  </t>
    </r>
    <r>
      <rPr>
        <sz val="10"/>
        <rFont val="Arial"/>
        <family val="2"/>
      </rPr>
      <t xml:space="preserve">700*600*1620mm </t>
    </r>
    <r>
      <rPr>
        <sz val="10"/>
        <rFont val="Noto Sans"/>
        <family val="2"/>
      </rPr>
      <t xml:space="preserve">燃气十二盘蒸饭柜 蒸车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均璞  </t>
    </r>
    <r>
      <rPr>
        <sz val="10"/>
        <rFont val="Arial"/>
        <family val="2"/>
      </rPr>
      <t xml:space="preserve">ASC-15</t>
    </r>
    <r>
      <rPr>
        <sz val="10"/>
        <rFont val="Noto Sans"/>
        <family val="2"/>
      </rPr>
      <t xml:space="preserve">型 立式商用拌面机 </t>
    </r>
    <r>
      <rPr>
        <sz val="10"/>
        <rFont val="Arial"/>
        <family val="2"/>
      </rPr>
      <t xml:space="preserve">600*360*74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面包机</t>
  </si>
  <si>
    <r>
      <rPr>
        <sz val="10"/>
        <rFont val="Noto Sans"/>
        <family val="2"/>
      </rPr>
      <t xml:space="preserve">雪村  </t>
    </r>
    <r>
      <rPr>
        <sz val="10"/>
        <rFont val="Arial"/>
        <family val="2"/>
      </rPr>
      <t xml:space="preserve">CFS-40N4T 800L </t>
    </r>
    <r>
      <rPr>
        <sz val="10"/>
        <rFont val="Noto Sans"/>
        <family val="2"/>
      </rPr>
      <t xml:space="preserve">四门 双温 商用冷藏冷冻柜 </t>
    </r>
    <r>
      <rPr>
        <sz val="10"/>
        <rFont val="Arial"/>
        <family val="2"/>
      </rPr>
      <t xml:space="preserve">1200*700*1950mm 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ZHONGWEI 2170*750mm </t>
    </r>
    <r>
      <rPr>
        <sz val="10"/>
        <rFont val="Noto Sans"/>
        <family val="2"/>
      </rPr>
      <t xml:space="preserve">实木圆餐桌 胡桃色 含</t>
    </r>
    <r>
      <rPr>
        <sz val="10"/>
        <rFont val="Arial"/>
        <family val="2"/>
      </rPr>
      <t xml:space="preserve">1.2</t>
    </r>
    <r>
      <rPr>
        <sz val="10"/>
        <rFont val="Noto Sans"/>
        <family val="2"/>
      </rPr>
      <t xml:space="preserve">米转盘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英润  </t>
    </r>
    <r>
      <rPr>
        <sz val="10"/>
        <rFont val="Arial"/>
        <family val="2"/>
      </rPr>
      <t xml:space="preserve">510*360*900mm </t>
    </r>
    <r>
      <rPr>
        <sz val="10"/>
        <rFont val="Noto Sans"/>
        <family val="2"/>
      </rPr>
      <t xml:space="preserve">商用压面机 不锈钢款 </t>
    </r>
    <r>
      <rPr>
        <sz val="10"/>
        <rFont val="Arial"/>
        <family val="2"/>
      </rPr>
      <t xml:space="preserve">1500W </t>
    </r>
    <r>
      <rPr>
        <sz val="10"/>
        <rFont val="Noto Sans"/>
        <family val="2"/>
      </rPr>
      <t xml:space="preserve">铜线电机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奥盛益美 </t>
    </r>
    <r>
      <rPr>
        <sz val="10"/>
        <rFont val="Arial"/>
        <family val="2"/>
      </rPr>
      <t xml:space="preserve">900*420*430mm </t>
    </r>
    <r>
      <rPr>
        <sz val="10"/>
        <rFont val="Noto Sans"/>
        <family val="2"/>
      </rPr>
      <t xml:space="preserve">现代简约餐椅 橡胶木 胡桃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中伟 </t>
    </r>
    <r>
      <rPr>
        <sz val="10"/>
        <rFont val="Arial"/>
        <family val="2"/>
      </rPr>
      <t xml:space="preserve">ZHONGWEI 1400*700*750mm </t>
    </r>
    <r>
      <rPr>
        <sz val="10"/>
        <rFont val="Noto Sans"/>
        <family val="2"/>
      </rPr>
      <t xml:space="preserve">长方形餐桌椅 浅胡桃色 含餐桌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餐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澳柯玛</t>
    </r>
    <r>
      <rPr>
        <sz val="10"/>
        <rFont val="Arial"/>
        <family val="2"/>
      </rPr>
      <t xml:space="preserve">(Aucma) VCF-937XG </t>
    </r>
    <r>
      <rPr>
        <sz val="10"/>
        <rFont val="Noto Sans"/>
        <family val="2"/>
      </rPr>
      <t xml:space="preserve">四门 立式 不锈钢双温冰柜 </t>
    </r>
    <r>
      <rPr>
        <sz val="10"/>
        <rFont val="Arial"/>
        <family val="2"/>
      </rPr>
      <t xml:space="preserve">1200*725*1970mm 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冷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冰吧</t>
    </r>
  </si>
  <si>
    <r>
      <rPr>
        <sz val="10"/>
        <rFont val="Noto Sans"/>
        <family val="2"/>
      </rPr>
      <t xml:space="preserve">九阳 </t>
    </r>
    <r>
      <rPr>
        <sz val="10"/>
        <rFont val="Arial"/>
        <family val="2"/>
      </rPr>
      <t xml:space="preserve">Joyoung CLT3255D/32cm </t>
    </r>
    <r>
      <rPr>
        <sz val="10"/>
        <rFont val="Noto Sans"/>
        <family val="2"/>
      </rPr>
      <t xml:space="preserve">炒锅 不粘锅 煤燃气灶电磁炉通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50GW/DY-DA400(D2) </t>
    </r>
    <r>
      <rPr>
        <sz val="10"/>
        <rFont val="Noto Sans"/>
        <family val="2"/>
      </rPr>
      <t xml:space="preserve">壁挂式冷暖空调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定频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级能效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星宇 </t>
    </r>
    <r>
      <rPr>
        <sz val="10"/>
        <rFont val="Arial"/>
        <family val="2"/>
      </rPr>
      <t xml:space="preserve">PU508 </t>
    </r>
    <r>
      <rPr>
        <sz val="10"/>
        <rFont val="Noto Sans"/>
        <family val="2"/>
      </rPr>
      <t xml:space="preserve">劳保手套 涂层防静电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号 白针织尼龙 透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付）</t>
    </r>
  </si>
  <si>
    <t xml:space="preserve">智能手环</t>
  </si>
  <si>
    <r>
      <rPr>
        <sz val="10"/>
        <rFont val="Noto Sans"/>
        <family val="2"/>
      </rPr>
      <t xml:space="preserve">美硕 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英寸 电动投影幕布 </t>
    </r>
    <r>
      <rPr>
        <sz val="10"/>
        <rFont val="Arial"/>
        <family val="2"/>
      </rPr>
      <t xml:space="preserve">4:3 398*298cm </t>
    </r>
    <r>
      <rPr>
        <sz val="10"/>
        <rFont val="Noto Sans"/>
        <family val="2"/>
      </rPr>
      <t xml:space="preserve">白玻纤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</si>
  <si>
    <t xml:space="preserve">投影仪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YD927S-W </t>
    </r>
    <r>
      <rPr>
        <sz val="10"/>
        <rFont val="Noto Sans"/>
        <family val="2"/>
      </rPr>
      <t xml:space="preserve">饮水机 立式电子制冷 冷热型 双封闭门 白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D-R 52</t>
    </r>
    <r>
      <rPr>
        <sz val="10"/>
        <rFont val="Noto Sans"/>
        <family val="2"/>
      </rPr>
      <t xml:space="preserve">速 </t>
    </r>
    <r>
      <rPr>
        <sz val="10"/>
        <rFont val="Arial"/>
        <family val="2"/>
      </rPr>
      <t xml:space="preserve">700M </t>
    </r>
    <r>
      <rPr>
        <sz val="10"/>
        <rFont val="Noto Sans"/>
        <family val="2"/>
      </rPr>
      <t xml:space="preserve">桶装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片 刻录盘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641 </t>
    </r>
    <r>
      <rPr>
        <sz val="10"/>
        <rFont val="Noto Sans"/>
        <family val="2"/>
      </rPr>
      <t xml:space="preserve">手摇彩色削笔机（计价单位：个）</t>
    </r>
  </si>
  <si>
    <r>
      <rPr>
        <sz val="10"/>
        <rFont val="Noto Sans"/>
        <family val="2"/>
      </rPr>
      <t xml:space="preserve">中意 </t>
    </r>
    <r>
      <rPr>
        <sz val="10"/>
        <rFont val="Arial"/>
        <family val="2"/>
      </rPr>
      <t xml:space="preserve">A066-8 </t>
    </r>
    <r>
      <rPr>
        <sz val="10"/>
        <rFont val="Noto Sans"/>
        <family val="2"/>
      </rPr>
      <t xml:space="preserve">班椅 意大利进口优质牛皮 采用</t>
    </r>
    <r>
      <rPr>
        <sz val="10"/>
        <rFont val="Arial"/>
        <family val="2"/>
      </rPr>
      <t xml:space="preserve">PU</t>
    </r>
    <r>
      <rPr>
        <sz val="10"/>
        <rFont val="Noto Sans"/>
        <family val="2"/>
      </rPr>
      <t xml:space="preserve">成型</t>
    </r>
    <r>
      <rPr>
        <sz val="10"/>
        <rFont val="Arial"/>
        <family val="2"/>
      </rPr>
      <t xml:space="preserve">45#</t>
    </r>
    <r>
      <rPr>
        <sz val="10"/>
        <rFont val="Noto Sans"/>
        <family val="2"/>
      </rPr>
      <t xml:space="preserve">高密度海绵 </t>
    </r>
    <r>
      <rPr>
        <sz val="10"/>
        <rFont val="Arial"/>
        <family val="2"/>
      </rPr>
      <t xml:space="preserve">680*720*1200 </t>
    </r>
    <r>
      <rPr>
        <sz val="10"/>
        <rFont val="Noto Sans"/>
        <family val="2"/>
      </rPr>
      <t xml:space="preserve">黑色</t>
    </r>
  </si>
  <si>
    <t xml:space="preserve">班椅</t>
  </si>
  <si>
    <r>
      <rPr>
        <sz val="10"/>
        <rFont val="Noto Sans"/>
        <family val="2"/>
      </rPr>
      <t xml:space="preserve">中意 </t>
    </r>
    <r>
      <rPr>
        <sz val="10"/>
        <rFont val="Arial"/>
        <family val="2"/>
      </rPr>
      <t xml:space="preserve">AH-092# </t>
    </r>
    <r>
      <rPr>
        <sz val="10"/>
        <rFont val="Noto Sans"/>
        <family val="2"/>
      </rPr>
      <t xml:space="preserve">韩皮沙发 进口西皮 采用</t>
    </r>
    <r>
      <rPr>
        <sz val="10"/>
        <rFont val="Arial"/>
        <family val="2"/>
      </rPr>
      <t xml:space="preserve">PU</t>
    </r>
    <r>
      <rPr>
        <sz val="10"/>
        <rFont val="Noto Sans"/>
        <family val="2"/>
      </rPr>
      <t xml:space="preserve">成型</t>
    </r>
    <r>
      <rPr>
        <sz val="10"/>
        <rFont val="Arial"/>
        <family val="2"/>
      </rPr>
      <t xml:space="preserve">45#</t>
    </r>
    <r>
      <rPr>
        <sz val="10"/>
        <rFont val="Noto Sans"/>
        <family val="2"/>
      </rPr>
      <t xml:space="preserve">高密度海绵 常规：三人沙发：</t>
    </r>
    <r>
      <rPr>
        <sz val="10"/>
        <rFont val="Arial"/>
        <family val="2"/>
      </rPr>
      <t xml:space="preserve">2300x900x920;</t>
    </r>
    <r>
      <rPr>
        <sz val="10"/>
        <rFont val="Noto Sans"/>
        <family val="2"/>
      </rPr>
      <t xml:space="preserve">单人沙发：</t>
    </r>
    <r>
      <rPr>
        <sz val="10"/>
        <rFont val="Arial"/>
        <family val="2"/>
      </rPr>
      <t xml:space="preserve">1200x900x920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中意 </t>
    </r>
    <r>
      <rPr>
        <sz val="10"/>
        <rFont val="Arial"/>
        <family val="2"/>
      </rPr>
      <t xml:space="preserve">AH-2614# </t>
    </r>
    <r>
      <rPr>
        <sz val="10"/>
        <rFont val="Noto Sans"/>
        <family val="2"/>
      </rPr>
      <t xml:space="preserve">沙发 意大利进口优质牛皮 采用福建福人牌实木板材 常规：三人沙发：</t>
    </r>
    <r>
      <rPr>
        <sz val="10"/>
        <rFont val="Arial"/>
        <family val="2"/>
      </rPr>
      <t xml:space="preserve">1900x900x900;</t>
    </r>
    <r>
      <rPr>
        <sz val="10"/>
        <rFont val="Noto Sans"/>
        <family val="2"/>
      </rPr>
      <t xml:space="preserve">单人沙发：</t>
    </r>
    <r>
      <rPr>
        <sz val="10"/>
        <rFont val="Arial"/>
        <family val="2"/>
      </rPr>
      <t xml:space="preserve">1100x900x900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汉王 </t>
    </r>
    <r>
      <rPr>
        <sz val="10"/>
        <rFont val="Arial"/>
        <family val="2"/>
      </rPr>
      <t xml:space="preserve">T318 </t>
    </r>
    <r>
      <rPr>
        <sz val="10"/>
        <rFont val="Noto Sans"/>
        <family val="2"/>
      </rPr>
      <t xml:space="preserve">考勤机 黑色 （计价单位：台）</t>
    </r>
  </si>
  <si>
    <r>
      <rPr>
        <sz val="10"/>
        <rFont val="Noto Sans"/>
        <family val="2"/>
      </rPr>
      <t xml:space="preserve">汉王 </t>
    </r>
    <r>
      <rPr>
        <sz val="10"/>
        <rFont val="Arial"/>
        <family val="2"/>
      </rPr>
      <t xml:space="preserve">C240 </t>
    </r>
    <r>
      <rPr>
        <sz val="10"/>
        <rFont val="Noto Sans"/>
        <family val="2"/>
      </rPr>
      <t xml:space="preserve">人脸识别考勤机 （计价单位：台）</t>
    </r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M3  4G/32G WiFi 8.4</t>
    </r>
    <r>
      <rPr>
        <sz val="10"/>
        <rFont val="Noto Sans"/>
        <family val="2"/>
      </rPr>
      <t xml:space="preserve">英寸 平板电脑 </t>
    </r>
    <r>
      <rPr>
        <sz val="10"/>
        <rFont val="Arial"/>
        <family val="2"/>
      </rPr>
      <t xml:space="preserve">2560X1600 </t>
    </r>
    <r>
      <rPr>
        <sz val="10"/>
        <rFont val="Noto Sans"/>
        <family val="2"/>
      </rPr>
      <t xml:space="preserve">麒麟</t>
    </r>
    <r>
      <rPr>
        <sz val="10"/>
        <rFont val="Arial"/>
        <family val="2"/>
      </rPr>
      <t xml:space="preserve">950 </t>
    </r>
    <r>
      <rPr>
        <sz val="10"/>
        <rFont val="Noto Sans"/>
        <family val="2"/>
      </rPr>
      <t xml:space="preserve">哈曼卡顿音效日晖金</t>
    </r>
  </si>
  <si>
    <t xml:space="preserve">平板电脑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OfficeJet 258 A4</t>
    </r>
    <r>
      <rPr>
        <sz val="10"/>
        <rFont val="Noto Sans"/>
        <family val="2"/>
      </rPr>
      <t xml:space="preserve">喷墨多功能一体机 打印 复印 扫描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Scanjet Pro 2000s1 </t>
    </r>
    <r>
      <rPr>
        <sz val="10"/>
        <rFont val="Noto Sans"/>
        <family val="2"/>
      </rPr>
      <t xml:space="preserve">馈纸式扫描仪 分辨率</t>
    </r>
    <r>
      <rPr>
        <sz val="10"/>
        <rFont val="Arial"/>
        <family val="2"/>
      </rPr>
      <t xml:space="preserve">600dpi </t>
    </r>
    <r>
      <rPr>
        <sz val="10"/>
        <rFont val="Noto Sans"/>
        <family val="2"/>
      </rPr>
      <t xml:space="preserve">扫描速度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或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单页进纸 最大扫描尺寸</t>
    </r>
    <r>
      <rPr>
        <sz val="10"/>
        <rFont val="Arial"/>
        <family val="2"/>
      </rPr>
      <t xml:space="preserve">(ADF)216x863</t>
    </r>
    <r>
      <rPr>
        <sz val="10"/>
        <rFont val="Noto Sans"/>
        <family val="2"/>
      </rPr>
      <t xml:space="preserve">毫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414N </t>
    </r>
    <r>
      <rPr>
        <sz val="10"/>
        <rFont val="Noto Sans"/>
        <family val="2"/>
      </rPr>
      <t xml:space="preserve">多功能可旋转订书机</t>
    </r>
    <r>
      <rPr>
        <sz val="10"/>
        <rFont val="Arial"/>
        <family val="2"/>
      </rPr>
      <t xml:space="preserve">12# </t>
    </r>
    <r>
      <rPr>
        <sz val="10"/>
        <rFont val="Noto Sans"/>
        <family val="2"/>
      </rPr>
      <t xml:space="preserve">灰色（计价单位：个）</t>
    </r>
  </si>
  <si>
    <r>
      <rPr>
        <sz val="10"/>
        <rFont val="Noto Sans"/>
        <family val="2"/>
      </rPr>
      <t xml:space="preserve">晨伊 </t>
    </r>
    <r>
      <rPr>
        <sz val="10"/>
        <rFont val="Arial"/>
        <family val="2"/>
      </rPr>
      <t xml:space="preserve">1.6*0.8*0.75m </t>
    </r>
    <r>
      <rPr>
        <sz val="10"/>
        <rFont val="Noto Sans"/>
        <family val="2"/>
      </rPr>
      <t xml:space="preserve">办公家具大小型会议桌 浅胡桃色 仅桌子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Arial"/>
        <family val="2"/>
      </rPr>
      <t xml:space="preserve">FG 2200*1100*750mm </t>
    </r>
    <r>
      <rPr>
        <sz val="10"/>
        <rFont val="Noto Sans"/>
        <family val="2"/>
      </rPr>
      <t xml:space="preserve">办公家具实木大小型会议桌 单管脚 仅桌子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沧田 </t>
    </r>
    <r>
      <rPr>
        <sz val="10"/>
        <rFont val="Arial"/>
        <family val="2"/>
      </rPr>
      <t xml:space="preserve">DT819 </t>
    </r>
    <r>
      <rPr>
        <sz val="10"/>
        <rFont val="Noto Sans"/>
        <family val="2"/>
      </rPr>
      <t xml:space="preserve">色带架 黑色 适用于</t>
    </r>
    <r>
      <rPr>
        <sz val="10"/>
        <rFont val="Arial"/>
        <family val="2"/>
      </rPr>
      <t xml:space="preserve">DT819 880 890K TS620k 612K CT720KII 730KII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2005 </t>
    </r>
    <r>
      <rPr>
        <sz val="10"/>
        <rFont val="Noto Sans"/>
        <family val="2"/>
      </rPr>
      <t xml:space="preserve">耐用铁丝网圆形垃圾桶 </t>
    </r>
    <r>
      <rPr>
        <sz val="10"/>
        <rFont val="Arial"/>
        <family val="2"/>
      </rPr>
      <t xml:space="preserve">265*285mm</t>
    </r>
  </si>
  <si>
    <r>
      <rPr>
        <sz val="10"/>
        <rFont val="Noto Sans"/>
        <family val="2"/>
      </rPr>
      <t xml:space="preserve">大华 </t>
    </r>
    <r>
      <rPr>
        <sz val="10"/>
        <rFont val="Arial"/>
        <family val="2"/>
      </rPr>
      <t xml:space="preserve">Dahua DH-IPC-HFW4438M-I1 </t>
    </r>
    <r>
      <rPr>
        <sz val="10"/>
        <rFont val="Noto Sans"/>
        <family val="2"/>
      </rPr>
      <t xml:space="preserve">网络监控套装 白色 像素</t>
    </r>
    <r>
      <rPr>
        <sz val="10"/>
        <rFont val="Arial"/>
        <family val="2"/>
      </rPr>
      <t xml:space="preserve">400W </t>
    </r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2T 194*89mm </t>
    </r>
    <r>
      <rPr>
        <sz val="10"/>
        <rFont val="Noto Sans"/>
        <family val="2"/>
      </rPr>
      <t xml:space="preserve">含录像机 摄像机</t>
    </r>
    <r>
      <rPr>
        <sz val="10"/>
        <rFont val="Arial"/>
        <family val="2"/>
      </rPr>
      <t xml:space="preserve">*2 </t>
    </r>
    <r>
      <rPr>
        <sz val="10"/>
        <rFont val="Noto Sans"/>
        <family val="2"/>
      </rPr>
      <t xml:space="preserve">显示器 交换机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宝锋 </t>
    </r>
    <r>
      <rPr>
        <sz val="10"/>
        <rFont val="Arial"/>
        <family val="2"/>
      </rPr>
      <t xml:space="preserve">Baofeng BF-888S PLUS </t>
    </r>
    <r>
      <rPr>
        <sz val="10"/>
        <rFont val="Noto Sans"/>
        <family val="2"/>
      </rPr>
      <t xml:space="preserve">对讲机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对</t>
    </r>
  </si>
  <si>
    <r>
      <rPr>
        <sz val="10"/>
        <rFont val="Noto Sans"/>
        <family val="2"/>
      </rPr>
      <t xml:space="preserve">外交官 </t>
    </r>
    <r>
      <rPr>
        <sz val="10"/>
        <rFont val="Arial"/>
        <family val="2"/>
      </rPr>
      <t xml:space="preserve">DIPLOMAT TC-12133TM 24</t>
    </r>
    <r>
      <rPr>
        <sz val="10"/>
        <rFont val="Noto Sans"/>
        <family val="2"/>
      </rPr>
      <t xml:space="preserve">英寸黑色磨砂箱子拉杆箱行李箱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旅行箱包</t>
  </si>
  <si>
    <r>
      <rPr>
        <sz val="10"/>
        <rFont val="Noto Sans"/>
        <family val="2"/>
      </rPr>
      <t xml:space="preserve">蕉下 </t>
    </r>
    <r>
      <rPr>
        <sz val="10"/>
        <rFont val="Arial"/>
        <family val="2"/>
      </rPr>
      <t xml:space="preserve">50cm*8 </t>
    </r>
    <r>
      <rPr>
        <sz val="10"/>
        <rFont val="Noto Sans"/>
        <family val="2"/>
      </rPr>
      <t xml:space="preserve">粉色印花双层防晒伞折叠晴雨伞遮阳伞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希捷 </t>
    </r>
    <r>
      <rPr>
        <sz val="10"/>
        <rFont val="Arial"/>
        <family val="2"/>
      </rPr>
      <t xml:space="preserve">ST1000DM010 </t>
    </r>
    <r>
      <rPr>
        <sz val="10"/>
        <rFont val="Noto Sans"/>
        <family val="2"/>
      </rPr>
      <t xml:space="preserve">台式机械硬盘 </t>
    </r>
    <r>
      <rPr>
        <sz val="10"/>
        <rFont val="Arial"/>
        <family val="2"/>
      </rPr>
      <t xml:space="preserve">1TB 64MB 7200RPM  SATA</t>
    </r>
    <r>
      <rPr>
        <sz val="10"/>
        <rFont val="Noto Sans"/>
        <family val="2"/>
      </rPr>
      <t xml:space="preserve">接口 （计价单位：块）</t>
    </r>
  </si>
  <si>
    <r>
      <rPr>
        <sz val="10"/>
        <rFont val="Noto Sans"/>
        <family val="2"/>
      </rPr>
      <t xml:space="preserve">劳博士 </t>
    </r>
    <r>
      <rPr>
        <sz val="10"/>
        <rFont val="Arial"/>
        <family val="2"/>
      </rPr>
      <t xml:space="preserve">tz-013 </t>
    </r>
    <r>
      <rPr>
        <sz val="10"/>
        <rFont val="Noto Sans"/>
        <family val="2"/>
      </rPr>
      <t xml:space="preserve">尼龙手套 绿色 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装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600*800*760mm </t>
    </r>
    <r>
      <rPr>
        <sz val="10"/>
        <rFont val="Noto Sans"/>
        <family val="2"/>
      </rPr>
      <t xml:space="preserve">办公电脑桌 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400*700*760mm </t>
    </r>
    <r>
      <rPr>
        <sz val="10"/>
        <rFont val="Noto Sans"/>
        <family val="2"/>
      </rPr>
      <t xml:space="preserve">办公电脑桌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800*800*800mm </t>
    </r>
    <r>
      <rPr>
        <sz val="10"/>
        <rFont val="Noto Sans"/>
        <family val="2"/>
      </rPr>
      <t xml:space="preserve">不锈钢操作台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不锈钢操作台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850*850*390mm </t>
    </r>
    <r>
      <rPr>
        <sz val="10"/>
        <rFont val="Noto Sans"/>
        <family val="2"/>
      </rPr>
      <t xml:space="preserve">大器械文件柜 不锈钢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80cm </t>
    </r>
    <r>
      <rPr>
        <sz val="10"/>
        <rFont val="Noto Sans"/>
        <family val="2"/>
      </rPr>
      <t xml:space="preserve">落地衣帽架 红木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1200*600*450mm </t>
    </r>
    <r>
      <rPr>
        <sz val="10"/>
        <rFont val="Noto Sans"/>
        <family val="2"/>
      </rPr>
      <t xml:space="preserve">茶几桌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0.8*0.4*0.79m </t>
    </r>
    <r>
      <rPr>
        <sz val="10"/>
        <rFont val="Noto Sans"/>
        <family val="2"/>
      </rPr>
      <t xml:space="preserve">多功能茶水置物柜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t xml:space="preserve">茶水柜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75*45*160cm </t>
    </r>
    <r>
      <rPr>
        <sz val="10"/>
        <rFont val="Noto Sans"/>
        <family val="2"/>
      </rPr>
      <t xml:space="preserve">布衣柜  深灰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480*400*500mm </t>
    </r>
    <r>
      <rPr>
        <sz val="10"/>
        <rFont val="Noto Sans"/>
        <family val="2"/>
      </rPr>
      <t xml:space="preserve">多功能床头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层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t xml:space="preserve">实木柜</t>
  </si>
  <si>
    <r>
      <rPr>
        <sz val="10"/>
        <rFont val="Noto Sans"/>
        <family val="2"/>
      </rPr>
      <t xml:space="preserve">正赫 </t>
    </r>
    <r>
      <rPr>
        <sz val="10"/>
        <rFont val="Arial"/>
        <family val="2"/>
      </rPr>
      <t xml:space="preserve">0726 </t>
    </r>
    <r>
      <rPr>
        <sz val="10"/>
        <rFont val="Noto Sans"/>
        <family val="2"/>
      </rPr>
      <t xml:space="preserve">办公商务沙发组合 </t>
    </r>
    <r>
      <rPr>
        <sz val="10"/>
        <rFont val="Arial"/>
        <family val="2"/>
      </rPr>
      <t xml:space="preserve">3+1+1+</t>
    </r>
    <r>
      <rPr>
        <sz val="10"/>
        <rFont val="Noto Sans"/>
        <family val="2"/>
      </rPr>
      <t xml:space="preserve">长茶几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方茶几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正赫  </t>
    </r>
    <r>
      <rPr>
        <sz val="10"/>
        <rFont val="Arial"/>
        <family val="2"/>
      </rPr>
      <t xml:space="preserve">LBZ125 </t>
    </r>
    <r>
      <rPr>
        <sz val="10"/>
        <rFont val="Noto Sans"/>
        <family val="2"/>
      </rPr>
      <t xml:space="preserve">简约现代大气办公桌组合 含</t>
    </r>
    <r>
      <rPr>
        <sz val="10"/>
        <rFont val="Arial"/>
        <family val="2"/>
      </rPr>
      <t xml:space="preserve">2.4</t>
    </r>
    <r>
      <rPr>
        <sz val="10"/>
        <rFont val="Noto Sans"/>
        <family val="2"/>
      </rPr>
      <t xml:space="preserve">米办公桌 </t>
    </r>
    <r>
      <rPr>
        <sz val="10"/>
        <rFont val="Arial"/>
        <family val="2"/>
      </rPr>
      <t xml:space="preserve">2.4</t>
    </r>
    <r>
      <rPr>
        <sz val="10"/>
        <rFont val="Noto Sans"/>
        <family val="2"/>
      </rPr>
      <t xml:space="preserve">米书柜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科得 </t>
    </r>
    <r>
      <rPr>
        <sz val="10"/>
        <rFont val="Arial"/>
        <family val="2"/>
      </rPr>
      <t xml:space="preserve">HEC CURTA 10</t>
    </r>
    <r>
      <rPr>
        <sz val="10"/>
        <rFont val="Noto Sans"/>
        <family val="2"/>
      </rPr>
      <t xml:space="preserve">寸 加厚不锈钢油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迪欧 </t>
    </r>
    <r>
      <rPr>
        <sz val="10"/>
        <rFont val="Arial"/>
        <family val="2"/>
      </rPr>
      <t xml:space="preserve">2800*1000*760mm </t>
    </r>
    <r>
      <rPr>
        <sz val="10"/>
        <rFont val="Noto Sans"/>
        <family val="2"/>
      </rPr>
      <t xml:space="preserve">高档老板办公室家具 含</t>
    </r>
    <r>
      <rPr>
        <sz val="10"/>
        <rFont val="Arial"/>
        <family val="2"/>
      </rPr>
      <t xml:space="preserve">2.8</t>
    </r>
    <r>
      <rPr>
        <sz val="10"/>
        <rFont val="Noto Sans"/>
        <family val="2"/>
      </rPr>
      <t xml:space="preserve">米办公桌 </t>
    </r>
    <r>
      <rPr>
        <sz val="10"/>
        <rFont val="Arial"/>
        <family val="2"/>
      </rPr>
      <t xml:space="preserve">3.4</t>
    </r>
    <r>
      <rPr>
        <sz val="10"/>
        <rFont val="Noto Sans"/>
        <family val="2"/>
      </rPr>
      <t xml:space="preserve">米书柜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勇心  </t>
    </r>
    <r>
      <rPr>
        <sz val="10"/>
        <rFont val="Arial"/>
        <family val="2"/>
      </rPr>
      <t xml:space="preserve">120*65cm </t>
    </r>
    <r>
      <rPr>
        <sz val="10"/>
        <rFont val="Noto Sans"/>
        <family val="2"/>
      </rPr>
      <t xml:space="preserve">简约时尚皮质办公椅 转椅 灰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40*8cm </t>
    </r>
    <r>
      <rPr>
        <sz val="10"/>
        <rFont val="Noto Sans"/>
        <family val="2"/>
      </rPr>
      <t xml:space="preserve">加厚柳木墩菜墩子加钢箍 圆形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丁木匠  </t>
    </r>
    <r>
      <rPr>
        <sz val="10"/>
        <rFont val="Arial"/>
        <family val="2"/>
      </rPr>
      <t xml:space="preserve">100*58*2.5cm </t>
    </r>
    <r>
      <rPr>
        <sz val="10"/>
        <rFont val="Noto Sans"/>
        <family val="2"/>
      </rPr>
      <t xml:space="preserve">擀面板柳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主板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ScanJet Pro 4500 fn1 </t>
    </r>
    <r>
      <rPr>
        <sz val="10"/>
        <rFont val="Noto Sans"/>
        <family val="2"/>
      </rPr>
      <t xml:space="preserve">平板式</t>
    </r>
    <r>
      <rPr>
        <sz val="10"/>
        <rFont val="Arial"/>
        <family val="2"/>
      </rPr>
      <t xml:space="preserve">+ADF</t>
    </r>
    <r>
      <rPr>
        <sz val="10"/>
        <rFont val="Noto Sans"/>
        <family val="2"/>
      </rPr>
      <t xml:space="preserve">网络扫描仪 </t>
    </r>
    <r>
      <rPr>
        <sz val="10"/>
        <rFont val="Arial"/>
        <family val="2"/>
      </rPr>
      <t xml:space="preserve">600x600dpi</t>
    </r>
    <r>
      <rPr>
        <sz val="10"/>
        <rFont val="Noto Sans"/>
        <family val="2"/>
      </rPr>
      <t xml:space="preserve">彩色和黑白</t>
    </r>
    <r>
      <rPr>
        <sz val="10"/>
        <rFont val="Arial"/>
        <family val="2"/>
      </rPr>
      <t xml:space="preserve">ADF 1200x1200dpi</t>
    </r>
    <r>
      <rPr>
        <sz val="10"/>
        <rFont val="Noto Sans"/>
        <family val="2"/>
      </rPr>
      <t xml:space="preserve">彩色和黑白平板 三年有限上门保修</t>
    </r>
  </si>
  <si>
    <r>
      <rPr>
        <sz val="10"/>
        <rFont val="Noto Sans"/>
        <family val="2"/>
      </rPr>
      <t xml:space="preserve">巴德雅  </t>
    </r>
    <r>
      <rPr>
        <sz val="10"/>
        <rFont val="Arial"/>
        <family val="2"/>
      </rPr>
      <t xml:space="preserve">120*60*80:0.8cm </t>
    </r>
    <r>
      <rPr>
        <sz val="10"/>
        <rFont val="Noto Sans"/>
        <family val="2"/>
      </rPr>
      <t xml:space="preserve">不锈钢双水槽 带支架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t xml:space="preserve">不锈钢双眼水槽 带支架</t>
  </si>
  <si>
    <r>
      <rPr>
        <sz val="10"/>
        <rFont val="Noto Sans"/>
        <family val="2"/>
      </rPr>
      <t xml:space="preserve">奈高  </t>
    </r>
    <r>
      <rPr>
        <sz val="10"/>
        <rFont val="Arial"/>
        <family val="2"/>
      </rPr>
      <t xml:space="preserve">2400*1500*750mm </t>
    </r>
    <r>
      <rPr>
        <sz val="10"/>
        <rFont val="Noto Sans"/>
        <family val="2"/>
      </rPr>
      <t xml:space="preserve">简约现代会议桌 含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把椅子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奈高 </t>
    </r>
    <r>
      <rPr>
        <sz val="10"/>
        <rFont val="Arial"/>
        <family val="2"/>
      </rPr>
      <t xml:space="preserve">66D1805-GNW </t>
    </r>
    <r>
      <rPr>
        <sz val="10"/>
        <rFont val="Noto Sans"/>
        <family val="2"/>
      </rPr>
      <t xml:space="preserve">总裁办公桌  </t>
    </r>
    <r>
      <rPr>
        <sz val="10"/>
        <rFont val="Arial"/>
        <family val="2"/>
      </rPr>
      <t xml:space="preserve">1800*1800*76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京臣  </t>
    </r>
    <r>
      <rPr>
        <sz val="10"/>
        <rFont val="Arial"/>
        <family val="2"/>
      </rPr>
      <t xml:space="preserve">28cm </t>
    </r>
    <r>
      <rPr>
        <sz val="10"/>
        <rFont val="Noto Sans"/>
        <family val="2"/>
      </rPr>
      <t xml:space="preserve">不锈钢加密滤油网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800*550*2000mm </t>
    </r>
    <r>
      <rPr>
        <sz val="10"/>
        <rFont val="Noto Sans"/>
        <family val="2"/>
      </rPr>
      <t xml:space="preserve">实木衣柜 红木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正赫 </t>
    </r>
    <r>
      <rPr>
        <sz val="10"/>
        <rFont val="Arial"/>
        <family val="2"/>
      </rPr>
      <t xml:space="preserve">1830*830*750mm </t>
    </r>
    <r>
      <rPr>
        <sz val="10"/>
        <rFont val="Noto Sans"/>
        <family val="2"/>
      </rPr>
      <t xml:space="preserve">商务沙发茶几组合 含三人位沙发 茶几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领豫  </t>
    </r>
    <r>
      <rPr>
        <sz val="10"/>
        <rFont val="Arial"/>
        <family val="2"/>
      </rPr>
      <t xml:space="preserve">32*9cm </t>
    </r>
    <r>
      <rPr>
        <sz val="10"/>
        <rFont val="Noto Sans"/>
        <family val="2"/>
      </rPr>
      <t xml:space="preserve">单柄厨师不锈钢炒锅 圆底无涂层 适用燃气灶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ekee 45cm </t>
    </r>
    <r>
      <rPr>
        <sz val="10"/>
        <rFont val="Noto Sans"/>
        <family val="2"/>
      </rPr>
      <t xml:space="preserve">长把不锈钢肉叉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叉</t>
    </r>
  </si>
  <si>
    <t xml:space="preserve">厨房置物架</t>
  </si>
  <si>
    <r>
      <rPr>
        <sz val="10"/>
        <rFont val="Noto Sans"/>
        <family val="2"/>
      </rPr>
      <t xml:space="preserve">德勒  </t>
    </r>
    <r>
      <rPr>
        <sz val="10"/>
        <rFont val="Arial"/>
        <family val="2"/>
      </rPr>
      <t xml:space="preserve">480*180mm </t>
    </r>
    <r>
      <rPr>
        <sz val="10"/>
        <rFont val="Noto Sans"/>
        <family val="2"/>
      </rPr>
      <t xml:space="preserve">老款大号擦丝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喷雾器</t>
  </si>
  <si>
    <r>
      <rPr>
        <sz val="10"/>
        <rFont val="Noto Sans"/>
        <family val="2"/>
      </rPr>
      <t xml:space="preserve">英润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型 商用豆浆机  </t>
    </r>
    <r>
      <rPr>
        <sz val="10"/>
        <rFont val="Arial"/>
        <family val="2"/>
      </rPr>
      <t xml:space="preserve">575*26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豆浆机</t>
  </si>
  <si>
    <r>
      <rPr>
        <sz val="10"/>
        <rFont val="Noto Sans"/>
        <family val="2"/>
      </rPr>
      <t xml:space="preserve">顺发  </t>
    </r>
    <r>
      <rPr>
        <sz val="10"/>
        <rFont val="Arial"/>
        <family val="2"/>
      </rPr>
      <t xml:space="preserve">50cm </t>
    </r>
    <r>
      <rPr>
        <sz val="10"/>
        <rFont val="Noto Sans"/>
        <family val="2"/>
      </rPr>
      <t xml:space="preserve">加厚特大号不锈钢三层蒸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口</t>
    </r>
  </si>
  <si>
    <t xml:space="preserve">蒸锅</t>
  </si>
  <si>
    <r>
      <rPr>
        <sz val="10"/>
        <rFont val="Noto Sans"/>
        <family val="2"/>
      </rPr>
      <t xml:space="preserve">穗凌 </t>
    </r>
    <r>
      <rPr>
        <sz val="10"/>
        <rFont val="Arial"/>
        <family val="2"/>
      </rPr>
      <t xml:space="preserve">Suiling WG4-768 </t>
    </r>
    <r>
      <rPr>
        <sz val="10"/>
        <rFont val="Noto Sans"/>
        <family val="2"/>
      </rPr>
      <t xml:space="preserve">商用玻璃门展示柜 冰柜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联想 昭阳</t>
    </r>
    <r>
      <rPr>
        <sz val="10"/>
        <rFont val="Arial"/>
        <family val="2"/>
      </rPr>
      <t xml:space="preserve">E5-IML062 </t>
    </r>
    <r>
      <rPr>
        <sz val="10"/>
        <rFont val="Noto Sans"/>
        <family val="2"/>
      </rPr>
      <t xml:space="preserve">商用办公笔记本电脑 </t>
    </r>
    <r>
      <rPr>
        <sz val="10"/>
        <rFont val="Arial"/>
        <family val="2"/>
      </rPr>
      <t xml:space="preserve">I5-10210U 8G 1T+256G 2G WIN10 15.6</t>
    </r>
    <r>
      <rPr>
        <sz val="10"/>
        <rFont val="Noto Sans"/>
        <family val="2"/>
      </rPr>
      <t xml:space="preserve">英寸 含包鼠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Lenovo </t>
    </r>
    <r>
      <rPr>
        <sz val="10"/>
        <rFont val="Noto Sans"/>
        <family val="2"/>
      </rPr>
      <t xml:space="preserve">扬天</t>
    </r>
    <r>
      <rPr>
        <sz val="10"/>
        <rFont val="Arial"/>
        <family val="2"/>
      </rPr>
      <t xml:space="preserve">V14 </t>
    </r>
    <r>
      <rPr>
        <sz val="10"/>
        <rFont val="Noto Sans"/>
        <family val="2"/>
      </rPr>
      <t xml:space="preserve">笔记本电脑 </t>
    </r>
    <r>
      <rPr>
        <sz val="10"/>
        <rFont val="Arial"/>
        <family val="2"/>
      </rPr>
      <t xml:space="preserve">i5-8265U 8G 512G</t>
    </r>
    <r>
      <rPr>
        <sz val="10"/>
        <rFont val="Noto Sans"/>
        <family val="2"/>
      </rPr>
      <t xml:space="preserve">固态 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独显 黑色 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英寸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别颖 </t>
    </r>
    <r>
      <rPr>
        <sz val="10"/>
        <rFont val="Arial"/>
        <family val="2"/>
      </rPr>
      <t xml:space="preserve">1m*2m </t>
    </r>
    <r>
      <rPr>
        <sz val="10"/>
        <rFont val="Noto Sans"/>
        <family val="2"/>
      </rPr>
      <t xml:space="preserve">竹门帘防蚊防蝇挂帘竹卷帘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樱之花  </t>
    </r>
    <r>
      <rPr>
        <sz val="10"/>
        <rFont val="Arial"/>
        <family val="2"/>
      </rPr>
      <t xml:space="preserve">200g </t>
    </r>
    <r>
      <rPr>
        <sz val="10"/>
        <rFont val="Noto Sans"/>
        <family val="2"/>
      </rPr>
      <t xml:space="preserve">除臭芳香球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茗禹  </t>
    </r>
    <r>
      <rPr>
        <sz val="10"/>
        <rFont val="Arial"/>
        <family val="2"/>
      </rPr>
      <t xml:space="preserve">4200*1500mm </t>
    </r>
    <r>
      <rPr>
        <sz val="10"/>
        <rFont val="Noto Sans"/>
        <family val="2"/>
      </rPr>
      <t xml:space="preserve">办公桌组合屏风工作位 </t>
    </r>
    <r>
      <rPr>
        <sz val="10"/>
        <rFont val="Arial"/>
        <family val="2"/>
      </rPr>
      <t xml:space="preserve">F</t>
    </r>
    <r>
      <rPr>
        <sz val="10"/>
        <rFont val="Noto Sans"/>
        <family val="2"/>
      </rPr>
      <t xml:space="preserve">型三人位 含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茗禹 </t>
    </r>
    <r>
      <rPr>
        <sz val="10"/>
        <rFont val="Arial"/>
        <family val="2"/>
      </rPr>
      <t xml:space="preserve">2800*3000mm </t>
    </r>
    <r>
      <rPr>
        <sz val="10"/>
        <rFont val="Noto Sans"/>
        <family val="2"/>
      </rPr>
      <t xml:space="preserve">办公桌组合屏风工作位 十字型四人位 含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樱瑞 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支 蚊蝇香王强力杀蚊蝇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</si>
  <si>
    <t xml:space="preserve">驱虫用品</t>
  </si>
  <si>
    <r>
      <rPr>
        <sz val="10"/>
        <rFont val="Noto Sans"/>
        <family val="2"/>
      </rPr>
      <t xml:space="preserve">茗禹 </t>
    </r>
    <r>
      <rPr>
        <sz val="10"/>
        <rFont val="Arial"/>
        <family val="2"/>
      </rPr>
      <t xml:space="preserve">2800*1500mm </t>
    </r>
    <r>
      <rPr>
        <sz val="10"/>
        <rFont val="Noto Sans"/>
        <family val="2"/>
      </rPr>
      <t xml:space="preserve">办公桌组合屏风工作位 </t>
    </r>
    <r>
      <rPr>
        <sz val="10"/>
        <rFont val="Arial"/>
        <family val="2"/>
      </rPr>
      <t xml:space="preserve">F</t>
    </r>
    <r>
      <rPr>
        <sz val="10"/>
        <rFont val="Noto Sans"/>
        <family val="2"/>
      </rPr>
      <t xml:space="preserve">型二人位 含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.8*2.6m </t>
    </r>
    <r>
      <rPr>
        <sz val="10"/>
        <rFont val="Noto Sans"/>
        <family val="2"/>
      </rPr>
      <t xml:space="preserve">夏季纱网自吸门帘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广得  </t>
    </r>
    <r>
      <rPr>
        <sz val="10"/>
        <rFont val="Arial"/>
        <family val="2"/>
      </rPr>
      <t xml:space="preserve">3745 S</t>
    </r>
    <r>
      <rPr>
        <sz val="10"/>
        <rFont val="Noto Sans"/>
        <family val="2"/>
      </rPr>
      <t xml:space="preserve">型报刊杂志架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层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杂志架</t>
  </si>
  <si>
    <r>
      <rPr>
        <sz val="10"/>
        <rFont val="Noto Sans"/>
        <family val="2"/>
      </rPr>
      <t xml:space="preserve">震迪  </t>
    </r>
    <r>
      <rPr>
        <sz val="10"/>
        <rFont val="Arial"/>
        <family val="2"/>
      </rPr>
      <t xml:space="preserve">1850*900*400mm </t>
    </r>
    <r>
      <rPr>
        <sz val="10"/>
        <rFont val="Noto Sans"/>
        <family val="2"/>
      </rPr>
      <t xml:space="preserve">双色通双节文件柜 灰套白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震迪  </t>
    </r>
    <r>
      <rPr>
        <sz val="10"/>
        <rFont val="Arial"/>
        <family val="2"/>
      </rPr>
      <t xml:space="preserve">1850*900*400mm </t>
    </r>
    <r>
      <rPr>
        <sz val="10"/>
        <rFont val="Noto Sans"/>
        <family val="2"/>
      </rPr>
      <t xml:space="preserve">双色文件柜 灰套白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震迪  </t>
    </r>
    <r>
      <rPr>
        <sz val="10"/>
        <rFont val="Arial"/>
        <family val="2"/>
      </rPr>
      <t xml:space="preserve">1850*900*400mm </t>
    </r>
    <r>
      <rPr>
        <sz val="10"/>
        <rFont val="Noto Sans"/>
        <family val="2"/>
      </rPr>
      <t xml:space="preserve">双色中二斗文件柜 灰套白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正赫  </t>
    </r>
    <r>
      <rPr>
        <sz val="10"/>
        <rFont val="Arial"/>
        <family val="2"/>
      </rPr>
      <t xml:space="preserve">1000*800*900mm </t>
    </r>
    <r>
      <rPr>
        <sz val="10"/>
        <rFont val="Noto Sans"/>
        <family val="2"/>
      </rPr>
      <t xml:space="preserve">中式会客厅单人位沙发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椅品汇 </t>
    </r>
    <r>
      <rPr>
        <sz val="10"/>
        <rFont val="Arial"/>
        <family val="2"/>
      </rPr>
      <t xml:space="preserve">BM133 </t>
    </r>
    <r>
      <rPr>
        <sz val="10"/>
        <rFont val="Noto Sans"/>
        <family val="2"/>
      </rPr>
      <t xml:space="preserve">弓形网面办公椅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正赫  </t>
    </r>
    <r>
      <rPr>
        <sz val="10"/>
        <rFont val="Arial"/>
        <family val="2"/>
      </rPr>
      <t xml:space="preserve">680*480*550mm </t>
    </r>
    <r>
      <rPr>
        <sz val="10"/>
        <rFont val="Noto Sans"/>
        <family val="2"/>
      </rPr>
      <t xml:space="preserve">木制小茶几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驰界 </t>
    </r>
    <r>
      <rPr>
        <sz val="10"/>
        <rFont val="Arial"/>
        <family val="2"/>
      </rPr>
      <t xml:space="preserve">Chijie 3735*560*2300mm </t>
    </r>
    <r>
      <rPr>
        <sz val="10"/>
        <rFont val="Noto Sans"/>
        <family val="2"/>
      </rPr>
      <t xml:space="preserve">移动密集架钢制档案柜 一列四组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列</t>
    </r>
  </si>
  <si>
    <r>
      <rPr>
        <sz val="10"/>
        <rFont val="Noto Sans"/>
        <family val="2"/>
      </rPr>
      <t xml:space="preserve">兰冉 </t>
    </r>
    <r>
      <rPr>
        <sz val="10"/>
        <rFont val="Arial"/>
        <family val="2"/>
      </rPr>
      <t xml:space="preserve">LANRAN 1200*600*760mm </t>
    </r>
    <r>
      <rPr>
        <sz val="10"/>
        <rFont val="Noto Sans"/>
        <family val="2"/>
      </rPr>
      <t xml:space="preserve">单人办公桌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世纪柏源  </t>
    </r>
    <r>
      <rPr>
        <sz val="10"/>
        <rFont val="Arial"/>
        <family val="2"/>
      </rPr>
      <t xml:space="preserve">8000*1600*750mm </t>
    </r>
    <r>
      <rPr>
        <sz val="10"/>
        <rFont val="Noto Sans"/>
        <family val="2"/>
      </rPr>
      <t xml:space="preserve">长方形圆角会议桌 黑浮雕色 含椅子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春晓 </t>
    </r>
    <r>
      <rPr>
        <sz val="10"/>
        <rFont val="Arial"/>
        <family val="2"/>
      </rPr>
      <t xml:space="preserve">P10DH LED</t>
    </r>
    <r>
      <rPr>
        <sz val="10"/>
        <rFont val="Noto Sans"/>
        <family val="2"/>
      </rPr>
      <t xml:space="preserve">显示屏 广告屏 电子大屏幕 </t>
    </r>
    <r>
      <rPr>
        <sz val="10"/>
        <rFont val="Arial"/>
        <family val="2"/>
      </rPr>
      <t xml:space="preserve">320*16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平方米</t>
    </r>
  </si>
  <si>
    <t xml:space="preserve">电脑支架</t>
  </si>
  <si>
    <r>
      <rPr>
        <sz val="10"/>
        <rFont val="Noto Sans"/>
        <family val="2"/>
      </rPr>
      <t xml:space="preserve">世纪柏源  </t>
    </r>
    <r>
      <rPr>
        <sz val="10"/>
        <rFont val="Arial"/>
        <family val="2"/>
      </rPr>
      <t xml:space="preserve">4500*1600*750mm </t>
    </r>
    <r>
      <rPr>
        <sz val="10"/>
        <rFont val="Noto Sans"/>
        <family val="2"/>
      </rPr>
      <t xml:space="preserve">长方形圆角会议桌 黑浮雕色 含椅子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震迪 </t>
    </r>
    <r>
      <rPr>
        <sz val="10"/>
        <rFont val="Arial"/>
        <family val="2"/>
      </rPr>
      <t xml:space="preserve">1850*970*500mm </t>
    </r>
    <r>
      <rPr>
        <sz val="10"/>
        <rFont val="Noto Sans"/>
        <family val="2"/>
      </rPr>
      <t xml:space="preserve">玻璃门文件柜 含衣柜 灰套白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倍思 </t>
    </r>
    <r>
      <rPr>
        <sz val="10"/>
        <rFont val="Arial"/>
        <family val="2"/>
      </rPr>
      <t xml:space="preserve">Baseus ZJ01-5 </t>
    </r>
    <r>
      <rPr>
        <sz val="10"/>
        <rFont val="Noto Sans"/>
        <family val="2"/>
      </rPr>
      <t xml:space="preserve">钢制书架 学校图书馆书架 单面五层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t xml:space="preserve">书架</t>
  </si>
  <si>
    <r>
      <rPr>
        <sz val="10"/>
        <rFont val="Noto Sans"/>
        <family val="2"/>
      </rPr>
      <t xml:space="preserve">椅品汇 </t>
    </r>
    <r>
      <rPr>
        <sz val="10"/>
        <rFont val="Arial"/>
        <family val="2"/>
      </rPr>
      <t xml:space="preserve">W-05 </t>
    </r>
    <r>
      <rPr>
        <sz val="10"/>
        <rFont val="Noto Sans"/>
        <family val="2"/>
      </rPr>
      <t xml:space="preserve">办公椅转椅 白框黑网 钢制脚 </t>
    </r>
    <r>
      <rPr>
        <sz val="10"/>
        <rFont val="Arial"/>
        <family val="2"/>
      </rPr>
      <t xml:space="preserve">640*290*55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世纪柏源  </t>
    </r>
    <r>
      <rPr>
        <sz val="10"/>
        <rFont val="Arial"/>
        <family val="2"/>
      </rPr>
      <t xml:space="preserve">4000*1600*750mm </t>
    </r>
    <r>
      <rPr>
        <sz val="10"/>
        <rFont val="Noto Sans"/>
        <family val="2"/>
      </rPr>
      <t xml:space="preserve">长方形圆角会议桌 黑浮雕色 含椅子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迪欧  </t>
    </r>
    <r>
      <rPr>
        <sz val="10"/>
        <rFont val="Arial"/>
        <family val="2"/>
      </rPr>
      <t xml:space="preserve">900*470*470mm </t>
    </r>
    <r>
      <rPr>
        <sz val="10"/>
        <rFont val="Noto Sans"/>
        <family val="2"/>
      </rPr>
      <t xml:space="preserve">实木皮革办公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/T 524-2019 </t>
    </r>
    <r>
      <rPr>
        <sz val="10"/>
        <rFont val="Noto Sans"/>
        <family val="2"/>
      </rPr>
      <t xml:space="preserve">公路工程水泥混凝土用纤维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书籍</t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/T 3610-2019 </t>
    </r>
    <r>
      <rPr>
        <sz val="10"/>
        <rFont val="Noto Sans"/>
        <family val="2"/>
      </rPr>
      <t xml:space="preserve">公路路基施工技术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公园椅</t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/T F50-2011 </t>
    </r>
    <r>
      <rPr>
        <sz val="10"/>
        <rFont val="Noto Sans"/>
        <family val="2"/>
      </rPr>
      <t xml:space="preserve">公路桥涵施工技术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闪闪优品 </t>
    </r>
    <r>
      <rPr>
        <sz val="10"/>
        <rFont val="Arial"/>
        <family val="2"/>
      </rPr>
      <t xml:space="preserve">14*7.7*23.5cm </t>
    </r>
    <r>
      <rPr>
        <sz val="10"/>
        <rFont val="Noto Sans"/>
        <family val="2"/>
      </rPr>
      <t xml:space="preserve">长柄不锈钢商用厨房水瓢 </t>
    </r>
    <r>
      <rPr>
        <sz val="10"/>
        <rFont val="Arial"/>
        <family val="2"/>
      </rPr>
      <t xml:space="preserve">14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闪闪优品  </t>
    </r>
    <r>
      <rPr>
        <sz val="10"/>
        <rFont val="Arial"/>
        <family val="2"/>
      </rPr>
      <t xml:space="preserve">16*7.7*23.5cm </t>
    </r>
    <r>
      <rPr>
        <sz val="10"/>
        <rFont val="Noto Sans"/>
        <family val="2"/>
      </rPr>
      <t xml:space="preserve">长柄不锈钢商用厨房水瓢 </t>
    </r>
    <r>
      <rPr>
        <sz val="10"/>
        <rFont val="Arial"/>
        <family val="2"/>
      </rPr>
      <t xml:space="preserve">16cm 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中国质检出版社  </t>
    </r>
    <r>
      <rPr>
        <sz val="10"/>
        <rFont val="Arial"/>
        <family val="2"/>
      </rPr>
      <t xml:space="preserve">JG/T 223-2017 </t>
    </r>
    <r>
      <rPr>
        <sz val="10"/>
        <rFont val="Noto Sans"/>
        <family val="2"/>
      </rPr>
      <t xml:space="preserve">聚羧酸系高性能减水剂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护理剂</t>
  </si>
  <si>
    <r>
      <rPr>
        <sz val="10"/>
        <rFont val="Noto Sans"/>
        <family val="2"/>
      </rPr>
      <t xml:space="preserve">中国质检出版社  </t>
    </r>
    <r>
      <rPr>
        <sz val="10"/>
        <rFont val="Arial"/>
        <family val="2"/>
      </rPr>
      <t xml:space="preserve">GB/T 8077-2012 </t>
    </r>
    <r>
      <rPr>
        <sz val="10"/>
        <rFont val="Noto Sans"/>
        <family val="2"/>
      </rPr>
      <t xml:space="preserve">混凝土外加剂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质检出版社  </t>
    </r>
    <r>
      <rPr>
        <sz val="10"/>
        <rFont val="Arial"/>
        <family val="2"/>
      </rPr>
      <t xml:space="preserve">GB/T 8077-2012 </t>
    </r>
    <r>
      <rPr>
        <sz val="10"/>
        <rFont val="Noto Sans"/>
        <family val="2"/>
      </rPr>
      <t xml:space="preserve">混凝土外加剂匀质性试验方法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质检出版社  </t>
    </r>
    <r>
      <rPr>
        <sz val="10"/>
        <rFont val="Arial"/>
        <family val="2"/>
      </rPr>
      <t xml:space="preserve">GB/T 14370-2015 </t>
    </r>
    <r>
      <rPr>
        <sz val="10"/>
        <rFont val="Noto Sans"/>
        <family val="2"/>
      </rPr>
      <t xml:space="preserve">预应力筋用锚具、夹具和连接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C/T 1083-2008 </t>
    </r>
    <r>
      <rPr>
        <sz val="10"/>
        <rFont val="Noto Sans"/>
        <family val="2"/>
      </rPr>
      <t xml:space="preserve">水泥与减水剂相容性试验方法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/T 225-2020 </t>
    </r>
    <r>
      <rPr>
        <sz val="10"/>
        <rFont val="Noto Sans"/>
        <family val="2"/>
      </rPr>
      <t xml:space="preserve">预应力混凝土用金属波纹管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美纹纸</t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 F90-2015 </t>
    </r>
    <r>
      <rPr>
        <sz val="10"/>
        <rFont val="Noto Sans"/>
        <family val="2"/>
      </rPr>
      <t xml:space="preserve">公路工程施工安全技术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Midea SAD30MA </t>
    </r>
    <r>
      <rPr>
        <sz val="10"/>
        <rFont val="Noto Sans"/>
        <family val="2"/>
      </rPr>
      <t xml:space="preserve">立式节能机械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叶循环风扇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中国建筑工业出版社 </t>
    </r>
    <r>
      <rPr>
        <sz val="10"/>
        <rFont val="Arial"/>
        <family val="2"/>
      </rPr>
      <t xml:space="preserve">GB/T 702-2017 </t>
    </r>
    <r>
      <rPr>
        <sz val="10"/>
        <rFont val="Noto Sans"/>
        <family val="2"/>
      </rPr>
      <t xml:space="preserve">热轧钢棒尺寸 外形 重量及允许偏差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/T 4-2019 </t>
    </r>
    <r>
      <rPr>
        <sz val="10"/>
        <rFont val="Noto Sans"/>
        <family val="2"/>
      </rPr>
      <t xml:space="preserve">公路桥梁板式橡胶支座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帐篷杆</t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/T D32-2012 </t>
    </r>
    <r>
      <rPr>
        <sz val="10"/>
        <rFont val="Noto Sans"/>
        <family val="2"/>
      </rPr>
      <t xml:space="preserve">公路土工合成材料应用技术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51351-2019 </t>
    </r>
    <r>
      <rPr>
        <sz val="10"/>
        <rFont val="Noto Sans"/>
        <family val="2"/>
      </rPr>
      <t xml:space="preserve">建筑边坡工程施工质量验收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50081-2019 </t>
    </r>
    <r>
      <rPr>
        <sz val="10"/>
        <rFont val="Noto Sans"/>
        <family val="2"/>
      </rPr>
      <t xml:space="preserve">普通混凝土力学性能试验方法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50082-2009 </t>
    </r>
    <r>
      <rPr>
        <sz val="10"/>
        <rFont val="Noto Sans"/>
        <family val="2"/>
      </rPr>
      <t xml:space="preserve">普通混凝土长期性能和耐久性能试验方法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/T F30-2014 </t>
    </r>
    <r>
      <rPr>
        <sz val="10"/>
        <rFont val="Noto Sans"/>
        <family val="2"/>
      </rPr>
      <t xml:space="preserve">公路水泥混凝土路面施工技术细则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/T152-2019 </t>
    </r>
    <r>
      <rPr>
        <sz val="10"/>
        <rFont val="Noto Sans"/>
        <family val="2"/>
      </rPr>
      <t xml:space="preserve">混凝土中钢筋检测技术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/T 384-2016 </t>
    </r>
    <r>
      <rPr>
        <sz val="10"/>
        <rFont val="Noto Sans"/>
        <family val="2"/>
      </rPr>
      <t xml:space="preserve">钻芯法检测混凝土强度技术规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鸡腿</t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50080-2016 </t>
    </r>
    <r>
      <rPr>
        <sz val="10"/>
        <rFont val="Noto Sans"/>
        <family val="2"/>
      </rPr>
      <t xml:space="preserve">普通混凝土拌合物性能试验方法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艾美特 </t>
    </r>
    <r>
      <rPr>
        <sz val="10"/>
        <rFont val="Arial"/>
        <family val="2"/>
      </rPr>
      <t xml:space="preserve">Airmate XF2560H </t>
    </r>
    <r>
      <rPr>
        <sz val="10"/>
        <rFont val="Noto Sans"/>
        <family val="2"/>
      </rPr>
      <t xml:space="preserve">窗式排气扇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寸墙用 带面罩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通风机</t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 50021-2001 </t>
    </r>
    <r>
      <rPr>
        <sz val="10"/>
        <rFont val="Noto Sans"/>
        <family val="2"/>
      </rPr>
      <t xml:space="preserve">岩土工程勘察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 50086-2015 </t>
    </r>
    <r>
      <rPr>
        <sz val="10"/>
        <rFont val="Noto Sans"/>
        <family val="2"/>
      </rPr>
      <t xml:space="preserve">岩土锚杆与喷射混凝土支护工程技术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智能笔和触控笔</t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/T70-2009 </t>
    </r>
    <r>
      <rPr>
        <sz val="10"/>
        <rFont val="Noto Sans"/>
        <family val="2"/>
      </rPr>
      <t xml:space="preserve">建筑砂浆基本性能试验方法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C 477-2005 </t>
    </r>
    <r>
      <rPr>
        <sz val="10"/>
        <rFont val="Noto Sans"/>
        <family val="2"/>
      </rPr>
      <t xml:space="preserve">喷射混凝土用速凝剂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工业擦拭布</t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 8-2016 </t>
    </r>
    <r>
      <rPr>
        <sz val="10"/>
        <rFont val="Noto Sans"/>
        <family val="2"/>
      </rPr>
      <t xml:space="preserve">建筑变形测量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 79-2012 </t>
    </r>
    <r>
      <rPr>
        <sz val="10"/>
        <rFont val="Noto Sans"/>
        <family val="2"/>
      </rPr>
      <t xml:space="preserve">建筑地基处理技术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鸡蛋面</t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 50007-2011 </t>
    </r>
    <r>
      <rPr>
        <sz val="10"/>
        <rFont val="Noto Sans"/>
        <family val="2"/>
      </rPr>
      <t xml:space="preserve">建筑地基基础设计规范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/T211-2010 </t>
    </r>
    <r>
      <rPr>
        <sz val="10"/>
        <rFont val="Noto Sans"/>
        <family val="2"/>
      </rPr>
      <t xml:space="preserve">建筑工程水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水玻璃双液注浆技术规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/T 221-2010 </t>
    </r>
    <r>
      <rPr>
        <sz val="10"/>
        <rFont val="Noto Sans"/>
        <family val="2"/>
      </rPr>
      <t xml:space="preserve">纤维混凝土应用技术规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63-2006 </t>
    </r>
    <r>
      <rPr>
        <sz val="10"/>
        <rFont val="Noto Sans"/>
        <family val="2"/>
      </rPr>
      <t xml:space="preserve">混凝土用水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厨房储物器皿</t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50129-2011 </t>
    </r>
    <r>
      <rPr>
        <sz val="10"/>
        <rFont val="Noto Sans"/>
        <family val="2"/>
      </rPr>
      <t xml:space="preserve">砌体基本力学性能试验方法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50315-2011 </t>
    </r>
    <r>
      <rPr>
        <sz val="10"/>
        <rFont val="Noto Sans"/>
        <family val="2"/>
      </rPr>
      <t xml:space="preserve">砌体工程现场检测技术标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巨博 </t>
    </r>
    <r>
      <rPr>
        <sz val="10"/>
        <rFont val="Arial"/>
        <family val="2"/>
      </rPr>
      <t xml:space="preserve">SSJHB18 </t>
    </r>
    <r>
      <rPr>
        <sz val="10"/>
        <rFont val="Noto Sans"/>
        <family val="2"/>
      </rPr>
      <t xml:space="preserve">不锈钢水勺 长柄水瓢 家用粥勺 口径</t>
    </r>
    <r>
      <rPr>
        <sz val="10"/>
        <rFont val="Arial"/>
        <family val="2"/>
      </rPr>
      <t xml:space="preserve">18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勺</t>
    </r>
  </si>
  <si>
    <r>
      <rPr>
        <sz val="10"/>
        <rFont val="Noto Sans"/>
        <family val="2"/>
      </rPr>
      <t xml:space="preserve">金旗舰复印纸 </t>
    </r>
    <r>
      <rPr>
        <sz val="10"/>
        <rFont val="Arial"/>
        <family val="2"/>
      </rPr>
      <t xml:space="preserve">A3 70g 5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eli A495 </t>
    </r>
    <r>
      <rPr>
        <sz val="10"/>
        <rFont val="Noto Sans"/>
        <family val="2"/>
      </rPr>
      <t xml:space="preserve">樱律全针管中性笔 大容量 </t>
    </r>
    <r>
      <rPr>
        <sz val="10"/>
        <rFont val="Arial"/>
        <family val="2"/>
      </rPr>
      <t xml:space="preserve">0.38mm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乐创 </t>
    </r>
    <r>
      <rPr>
        <sz val="10"/>
        <rFont val="Arial"/>
        <family val="2"/>
      </rPr>
      <t xml:space="preserve">Lecon LC-RQ15 </t>
    </r>
    <r>
      <rPr>
        <sz val="10"/>
        <rFont val="Noto Sans"/>
        <family val="2"/>
      </rPr>
      <t xml:space="preserve">双炒单温灶 </t>
    </r>
    <r>
      <rPr>
        <sz val="10"/>
        <rFont val="Arial"/>
        <family val="2"/>
      </rPr>
      <t xml:space="preserve">1500*800*80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尼康 </t>
    </r>
    <r>
      <rPr>
        <sz val="10"/>
        <rFont val="Arial"/>
        <family val="2"/>
      </rPr>
      <t xml:space="preserve">Nikon D750 </t>
    </r>
    <r>
      <rPr>
        <sz val="10"/>
        <rFont val="Noto Sans"/>
        <family val="2"/>
      </rPr>
      <t xml:space="preserve">单反相机 双镜头套机 </t>
    </r>
    <r>
      <rPr>
        <sz val="10"/>
        <rFont val="Arial"/>
        <family val="2"/>
      </rPr>
      <t xml:space="preserve">AF-S 24-120mm f 4G ED VR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AF-S 50mm f 1.8G</t>
    </r>
    <r>
      <rPr>
        <sz val="10"/>
        <rFont val="Noto Sans"/>
        <family val="2"/>
      </rPr>
      <t xml:space="preserve">镜头 黑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T98401 </t>
    </r>
    <r>
      <rPr>
        <sz val="10"/>
        <rFont val="Noto Sans"/>
        <family val="2"/>
      </rPr>
      <t xml:space="preserve">方形金属网格笔筒 黑色 （计价单位：个）</t>
    </r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 3362-2018 </t>
    </r>
    <r>
      <rPr>
        <sz val="10"/>
        <rFont val="Noto Sans"/>
        <family val="2"/>
      </rPr>
      <t xml:space="preserve">公路钢筋混凝土及预应力混凝土桥涵设计规范应用指南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罐前防爆监测仪</t>
  </si>
  <si>
    <r>
      <rPr>
        <sz val="10"/>
        <rFont val="Noto Sans"/>
        <family val="2"/>
      </rPr>
      <t xml:space="preserve">中国质检出版社  </t>
    </r>
    <r>
      <rPr>
        <sz val="10"/>
        <rFont val="Arial"/>
        <family val="2"/>
      </rPr>
      <t xml:space="preserve">GB/T 601-2016 </t>
    </r>
    <r>
      <rPr>
        <sz val="10"/>
        <rFont val="Noto Sans"/>
        <family val="2"/>
      </rPr>
      <t xml:space="preserve">化学试剂标准滴定溶液的制备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福临门一级大豆油 色拉油 </t>
    </r>
    <r>
      <rPr>
        <sz val="10"/>
        <rFont val="Arial"/>
        <family val="2"/>
      </rPr>
      <t xml:space="preserve">5L</t>
    </r>
  </si>
  <si>
    <t xml:space="preserve">大豆油</t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 3450—2019 </t>
    </r>
    <r>
      <rPr>
        <sz val="10"/>
        <rFont val="Noto Sans"/>
        <family val="2"/>
      </rPr>
      <t xml:space="preserve">公路路基路面现场测试规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仓储笼</t>
  </si>
  <si>
    <r>
      <rPr>
        <sz val="10"/>
        <rFont val="Noto Sans"/>
        <family val="2"/>
      </rPr>
      <t xml:space="preserve">迪欧  </t>
    </r>
    <r>
      <rPr>
        <sz val="10"/>
        <rFont val="Arial"/>
        <family val="2"/>
      </rPr>
      <t xml:space="preserve">4800*1500*750mm </t>
    </r>
    <r>
      <rPr>
        <sz val="10"/>
        <rFont val="Noto Sans"/>
        <family val="2"/>
      </rPr>
      <t xml:space="preserve">现代简约型职员办公桌 六人位 含柜椅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/T982010 </t>
    </r>
    <r>
      <rPr>
        <sz val="10"/>
        <rFont val="Noto Sans"/>
        <family val="2"/>
      </rPr>
      <t xml:space="preserve">砌筑砂浆配合比设计规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质检出版社  </t>
    </r>
    <r>
      <rPr>
        <sz val="10"/>
        <rFont val="Arial"/>
        <family val="2"/>
      </rPr>
      <t xml:space="preserve">YB/T 151-2017 </t>
    </r>
    <r>
      <rPr>
        <sz val="10"/>
        <rFont val="Noto Sans"/>
        <family val="2"/>
      </rPr>
      <t xml:space="preserve">混凝土用钢纤维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JTG E41-2005 </t>
    </r>
    <r>
      <rPr>
        <sz val="10"/>
        <rFont val="Noto Sans"/>
        <family val="2"/>
      </rPr>
      <t xml:space="preserve">公路工程岩石试验规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JGJ 55-2011 </t>
    </r>
    <r>
      <rPr>
        <sz val="10"/>
        <rFont val="Noto Sans"/>
        <family val="2"/>
      </rPr>
      <t xml:space="preserve">普通混凝土配合比设计规程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质检出版社  </t>
    </r>
    <r>
      <rPr>
        <sz val="10"/>
        <rFont val="Arial"/>
        <family val="2"/>
      </rPr>
      <t xml:space="preserve">GB/T 232-2010 GB/T 232-2010</t>
    </r>
    <r>
      <rPr>
        <sz val="10"/>
        <rFont val="Noto Sans"/>
        <family val="2"/>
      </rPr>
      <t xml:space="preserve">金属材料 弯曲试验方法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2419-2005 </t>
    </r>
    <r>
      <rPr>
        <sz val="10"/>
        <rFont val="Noto Sans"/>
        <family val="2"/>
      </rPr>
      <t xml:space="preserve">水泥胶砂流动度测定方法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中国建筑工业出版社  </t>
    </r>
    <r>
      <rPr>
        <sz val="10"/>
        <rFont val="Arial"/>
        <family val="2"/>
      </rPr>
      <t xml:space="preserve">GB/T 176-2017 </t>
    </r>
    <r>
      <rPr>
        <sz val="10"/>
        <rFont val="Noto Sans"/>
        <family val="2"/>
      </rPr>
      <t xml:space="preserve">水泥化学分析方法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永彩  </t>
    </r>
    <r>
      <rPr>
        <sz val="10"/>
        <rFont val="Arial"/>
        <family val="2"/>
      </rPr>
      <t xml:space="preserve">32*42*72cm </t>
    </r>
    <r>
      <rPr>
        <sz val="10"/>
        <rFont val="Noto Sans"/>
        <family val="2"/>
      </rPr>
      <t xml:space="preserve">不锈钢防水商用电子秤 不锈钢表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双色屏</t>
    </r>
    <r>
      <rPr>
        <sz val="10"/>
        <rFont val="Arial"/>
        <family val="2"/>
      </rPr>
      <t xml:space="preserve">100kg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中控智慧</t>
    </r>
    <r>
      <rPr>
        <sz val="10"/>
        <rFont val="Arial"/>
        <family val="2"/>
      </rPr>
      <t xml:space="preserve">(Zkteco) ZKTD20 </t>
    </r>
    <r>
      <rPr>
        <sz val="10"/>
        <rFont val="Noto Sans"/>
        <family val="2"/>
      </rPr>
      <t xml:space="preserve">测温立柱 红外线 </t>
    </r>
    <r>
      <rPr>
        <sz val="10"/>
        <rFont val="Arial"/>
        <family val="2"/>
      </rPr>
      <t xml:space="preserve">3.5</t>
    </r>
    <r>
      <rPr>
        <sz val="10"/>
        <rFont val="Noto Sans"/>
        <family val="2"/>
      </rPr>
      <t xml:space="preserve">寸显示屏 </t>
    </r>
    <r>
      <rPr>
        <sz val="10"/>
        <rFont val="Arial"/>
        <family val="2"/>
      </rPr>
      <t xml:space="preserve">200*300*170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t xml:space="preserve">人体测温仪</t>
  </si>
  <si>
    <r>
      <rPr>
        <sz val="10"/>
        <rFont val="Noto Sans"/>
        <family val="2"/>
      </rPr>
      <t xml:space="preserve">震迪  </t>
    </r>
    <r>
      <rPr>
        <sz val="10"/>
        <rFont val="Arial"/>
        <family val="2"/>
      </rPr>
      <t xml:space="preserve">1150*860*390mm </t>
    </r>
    <r>
      <rPr>
        <sz val="10"/>
        <rFont val="Noto Sans"/>
        <family val="2"/>
      </rPr>
      <t xml:space="preserve">文件柜矮柜 </t>
    </r>
    <r>
      <rPr>
        <sz val="10"/>
        <rFont val="Arial"/>
        <family val="2"/>
      </rPr>
      <t xml:space="preserve">1.0</t>
    </r>
    <r>
      <rPr>
        <sz val="10"/>
        <rFont val="Noto Sans"/>
        <family val="2"/>
      </rPr>
      <t xml:space="preserve">裸板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365 </t>
    </r>
    <r>
      <rPr>
        <sz val="10"/>
        <rFont val="Noto Sans"/>
        <family val="2"/>
      </rPr>
      <t xml:space="preserve">无线键鼠套装 计价单位：套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1cm*2m </t>
    </r>
    <r>
      <rPr>
        <sz val="10"/>
        <rFont val="Noto Sans"/>
        <family val="2"/>
      </rPr>
      <t xml:space="preserve">竹竿竹片各种规格竹子菜园搭架篱笆栅栏彩旗装潢跳舞竹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根</t>
    </r>
  </si>
  <si>
    <t xml:space="preserve">观赏类</t>
  </si>
  <si>
    <r>
      <rPr>
        <sz val="10"/>
        <rFont val="Noto Sans"/>
        <family val="2"/>
      </rPr>
      <t xml:space="preserve">金碟 </t>
    </r>
    <r>
      <rPr>
        <sz val="10"/>
        <rFont val="Arial"/>
        <family val="2"/>
      </rPr>
      <t xml:space="preserve">JD-C5 H1800×W700×D500  </t>
    </r>
    <r>
      <rPr>
        <sz val="10"/>
        <rFont val="Noto Sans"/>
        <family val="2"/>
      </rPr>
      <t xml:space="preserve">双门衣柜</t>
    </r>
  </si>
  <si>
    <r>
      <rPr>
        <sz val="10"/>
        <rFont val="Noto Sans"/>
        <family val="2"/>
      </rPr>
      <t xml:space="preserve">信鸽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16:10 </t>
    </r>
    <r>
      <rPr>
        <sz val="10"/>
        <rFont val="Noto Sans"/>
        <family val="2"/>
      </rPr>
      <t xml:space="preserve">电动白塑幕布 加装无线遥控器</t>
    </r>
  </si>
  <si>
    <t xml:space="preserve">智能电子白板</t>
  </si>
  <si>
    <r>
      <rPr>
        <sz val="10"/>
        <rFont val="Arial"/>
        <family val="2"/>
      </rPr>
      <t xml:space="preserve">Zonyea Zonyea ZYT-MZ93 </t>
    </r>
    <r>
      <rPr>
        <sz val="10"/>
        <rFont val="Noto Sans"/>
        <family val="2"/>
      </rPr>
      <t xml:space="preserve">简约现代大班台经理桌 办公桌 </t>
    </r>
    <r>
      <rPr>
        <sz val="10"/>
        <rFont val="Arial"/>
        <family val="2"/>
      </rPr>
      <t xml:space="preserve">1600*2400*76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300kg </t>
    </r>
    <r>
      <rPr>
        <sz val="10"/>
        <rFont val="Noto Sans"/>
        <family val="2"/>
      </rPr>
      <t xml:space="preserve">加厚两轮老虎车 搬运车 推货铲车 双杠充气轮承重  蓝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44 </t>
    </r>
    <r>
      <rPr>
        <sz val="10"/>
        <rFont val="Noto Sans"/>
        <family val="2"/>
      </rPr>
      <t xml:space="preserve">精准人脸识别考勤机 面部识别打卡机 </t>
    </r>
    <r>
      <rPr>
        <sz val="10"/>
        <rFont val="Arial"/>
        <family val="2"/>
      </rPr>
      <t xml:space="preserve">200×95×120mm</t>
    </r>
    <r>
      <rPr>
        <sz val="10"/>
        <rFont val="Noto Sans"/>
        <family val="2"/>
      </rPr>
      <t xml:space="preserve">（计价单位：部）</t>
    </r>
  </si>
  <si>
    <r>
      <rPr>
        <sz val="10"/>
        <rFont val="Noto Sans"/>
        <family val="2"/>
      </rPr>
      <t xml:space="preserve">天堂 </t>
    </r>
    <r>
      <rPr>
        <sz val="10"/>
        <rFont val="Arial"/>
        <family val="2"/>
      </rPr>
      <t xml:space="preserve">10009ELCJ </t>
    </r>
    <r>
      <rPr>
        <sz val="10"/>
        <rFont val="Noto Sans"/>
        <family val="2"/>
      </rPr>
      <t xml:space="preserve">晴雨伞 藏青色 加大加固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根伞骨 碰击布 黑胶 自开</t>
    </r>
  </si>
  <si>
    <r>
      <rPr>
        <sz val="10"/>
        <rFont val="Noto Sans"/>
        <family val="2"/>
      </rPr>
      <t xml:space="preserve">白水寺  </t>
    </r>
    <r>
      <rPr>
        <sz val="10"/>
        <rFont val="Arial"/>
        <family val="2"/>
      </rPr>
      <t xml:space="preserve">MT-180 </t>
    </r>
    <r>
      <rPr>
        <sz val="10"/>
        <rFont val="Noto Sans"/>
        <family val="2"/>
      </rPr>
      <t xml:space="preserve">家用商用电动面条机 镀光双带电动</t>
    </r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瓦电机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中控智慧</t>
    </r>
    <r>
      <rPr>
        <sz val="10"/>
        <rFont val="Arial"/>
        <family val="2"/>
      </rPr>
      <t xml:space="preserve">(Zkteco) ZK-D3180S </t>
    </r>
    <r>
      <rPr>
        <sz val="10"/>
        <rFont val="Noto Sans"/>
        <family val="2"/>
      </rPr>
      <t xml:space="preserve">测温安检门 </t>
    </r>
    <r>
      <rPr>
        <sz val="10"/>
        <rFont val="Arial"/>
        <family val="2"/>
      </rPr>
      <t xml:space="preserve">2200*820*580mm 70kg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50GW/(50556)NhAd-3 </t>
    </r>
    <r>
      <rPr>
        <sz val="10"/>
        <rFont val="Noto Sans"/>
        <family val="2"/>
      </rPr>
      <t xml:space="preserve">冷暖空调 绿嘉园系列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挂壁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级能效 定频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HERO 400 </t>
    </r>
    <r>
      <rPr>
        <sz val="10"/>
        <rFont val="Noto Sans"/>
        <family val="2"/>
      </rPr>
      <t xml:space="preserve">钢笔墨水 黑色 </t>
    </r>
    <r>
      <rPr>
        <sz val="10"/>
        <rFont val="Arial"/>
        <family val="2"/>
      </rPr>
      <t xml:space="preserve">25ml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m*1m </t>
    </r>
    <r>
      <rPr>
        <sz val="10"/>
        <rFont val="Noto Sans"/>
        <family val="2"/>
      </rPr>
      <t xml:space="preserve">夏季空调门帘 塑料软门帘 透明 家用挡风门帘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人民交通出版社  </t>
    </r>
    <r>
      <rPr>
        <sz val="10"/>
        <rFont val="Arial"/>
        <family val="2"/>
      </rPr>
      <t xml:space="preserve">9787 </t>
    </r>
    <r>
      <rPr>
        <sz val="10"/>
        <rFont val="Noto Sans"/>
        <family val="2"/>
      </rPr>
      <t xml:space="preserve">公路水运试验检测数据报告编制导则 释义手册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</t>
    </r>
  </si>
  <si>
    <t xml:space="preserve">电阻测试仪</t>
  </si>
  <si>
    <r>
      <rPr>
        <sz val="10"/>
        <rFont val="Noto Sans"/>
        <family val="2"/>
      </rPr>
      <t xml:space="preserve">金雕  </t>
    </r>
    <r>
      <rPr>
        <sz val="10"/>
        <rFont val="Arial"/>
        <family val="2"/>
      </rPr>
      <t xml:space="preserve">JD-8854 </t>
    </r>
    <r>
      <rPr>
        <sz val="10"/>
        <rFont val="Noto Sans"/>
        <family val="2"/>
      </rPr>
      <t xml:space="preserve">三角会议牌 桌签展示牌 亚克力 </t>
    </r>
    <r>
      <rPr>
        <sz val="10"/>
        <rFont val="Arial"/>
        <family val="2"/>
      </rPr>
      <t xml:space="preserve">10*22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标牌</t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120*200*3cm </t>
    </r>
    <r>
      <rPr>
        <sz val="10"/>
        <rFont val="Noto Sans"/>
        <family val="2"/>
      </rPr>
      <t xml:space="preserve">红色床垫 棉麻质地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均璞 </t>
    </r>
    <r>
      <rPr>
        <sz val="10"/>
        <rFont val="Arial"/>
        <family val="2"/>
      </rPr>
      <t xml:space="preserve">KD06 </t>
    </r>
    <r>
      <rPr>
        <sz val="10"/>
        <rFont val="Noto Sans"/>
        <family val="2"/>
      </rPr>
      <t xml:space="preserve">直杆道闸 挡车道闸套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t xml:space="preserve">闸机</t>
  </si>
  <si>
    <t xml:space="preserve">维修配件</t>
  </si>
  <si>
    <r>
      <rPr>
        <sz val="10"/>
        <rFont val="Noto Sans"/>
        <family val="2"/>
      </rPr>
      <t xml:space="preserve">犇途城 </t>
    </r>
    <r>
      <rPr>
        <sz val="10"/>
        <rFont val="Arial"/>
        <family val="2"/>
      </rPr>
      <t xml:space="preserve">06 </t>
    </r>
    <r>
      <rPr>
        <sz val="10"/>
        <rFont val="Noto Sans"/>
        <family val="2"/>
      </rPr>
      <t xml:space="preserve">全自动商用打面活面机 容量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公斤</t>
    </r>
    <r>
      <rPr>
        <sz val="10"/>
        <rFont val="Arial"/>
        <family val="2"/>
      </rPr>
      <t xml:space="preserve">1500W</t>
    </r>
    <r>
      <rPr>
        <sz val="10"/>
        <rFont val="Noto Sans"/>
        <family val="2"/>
      </rPr>
      <t xml:space="preserve">经济款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宜迈  </t>
    </r>
    <r>
      <rPr>
        <sz val="10"/>
        <rFont val="Arial"/>
        <family val="2"/>
      </rPr>
      <t xml:space="preserve">YM-HQ </t>
    </r>
    <r>
      <rPr>
        <sz val="10"/>
        <rFont val="Noto Sans"/>
        <family val="2"/>
      </rPr>
      <t xml:space="preserve">点火器 长</t>
    </r>
    <r>
      <rPr>
        <sz val="10"/>
        <rFont val="Arial"/>
        <family val="2"/>
      </rPr>
      <t xml:space="preserve">28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打火机</t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*2m </t>
    </r>
    <r>
      <rPr>
        <sz val="10"/>
        <rFont val="Noto Sans"/>
        <family val="2"/>
      </rPr>
      <t xml:space="preserve">单人被褥套装三件套 全棉 军绿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06AA 62</t>
    </r>
    <r>
      <rPr>
        <sz val="10"/>
        <rFont val="Noto Sans"/>
        <family val="2"/>
      </rPr>
      <t xml:space="preserve">号 原装彩色墨盒 普通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HP OfficeJet 200 </t>
    </r>
    <r>
      <rPr>
        <sz val="10"/>
        <rFont val="Noto Sans"/>
        <family val="2"/>
      </rPr>
      <t xml:space="preserve">移动打印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普联 </t>
    </r>
    <r>
      <rPr>
        <sz val="10"/>
        <rFont val="Arial"/>
        <family val="2"/>
      </rPr>
      <t xml:space="preserve">Tp-Link TL-IPC534HP-S </t>
    </r>
    <r>
      <rPr>
        <sz val="10"/>
        <rFont val="Noto Sans"/>
        <family val="2"/>
      </rPr>
      <t xml:space="preserve">网络监控套装 含枪型摄像头</t>
    </r>
    <r>
      <rPr>
        <sz val="10"/>
        <rFont val="Arial"/>
        <family val="2"/>
      </rPr>
      <t xml:space="preserve">*4</t>
    </r>
    <r>
      <rPr>
        <sz val="10"/>
        <rFont val="Noto Sans"/>
        <family val="2"/>
      </rPr>
      <t xml:space="preserve">球型摄像头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交换机</t>
    </r>
    <r>
      <rPr>
        <sz val="10"/>
        <rFont val="Arial"/>
        <family val="2"/>
      </rPr>
      <t xml:space="preserve">*1 </t>
    </r>
    <r>
      <rPr>
        <sz val="10"/>
        <rFont val="Noto Sans"/>
        <family val="2"/>
      </rPr>
      <t xml:space="preserve">录像机</t>
    </r>
    <r>
      <rPr>
        <sz val="10"/>
        <rFont val="Arial"/>
        <family val="2"/>
      </rPr>
      <t xml:space="preserve">*1 </t>
    </r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*2 </t>
    </r>
    <r>
      <rPr>
        <sz val="10"/>
        <rFont val="Noto Sans"/>
        <family val="2"/>
      </rPr>
      <t xml:space="preserve">显示屏</t>
    </r>
    <r>
      <rPr>
        <sz val="10"/>
        <rFont val="Arial"/>
        <family val="2"/>
      </rPr>
      <t xml:space="preserve">*1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震旦</t>
    </r>
    <r>
      <rPr>
        <sz val="10"/>
        <rFont val="Arial"/>
        <family val="2"/>
      </rPr>
      <t xml:space="preserve">(AURORA) AD268E </t>
    </r>
    <r>
      <rPr>
        <sz val="10"/>
        <rFont val="Noto Sans"/>
        <family val="2"/>
      </rPr>
      <t xml:space="preserve">黑白复合机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幅面 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页每分钟 </t>
    </r>
    <r>
      <rPr>
        <sz val="10"/>
        <rFont val="Arial"/>
        <family val="2"/>
      </rPr>
      <t xml:space="preserve">1200*600dpi 627*622*579.6mm </t>
    </r>
    <r>
      <rPr>
        <sz val="10"/>
        <rFont val="Noto Sans"/>
        <family val="2"/>
      </rPr>
      <t xml:space="preserve">灰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瑞普 </t>
    </r>
    <r>
      <rPr>
        <sz val="10"/>
        <rFont val="Arial"/>
        <family val="2"/>
      </rPr>
      <t xml:space="preserve">24*22mm </t>
    </r>
    <r>
      <rPr>
        <sz val="10"/>
        <rFont val="Noto Sans"/>
        <family val="2"/>
      </rPr>
      <t xml:space="preserve">党徽 普通款 磁铁扣 为人民服务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海尔 </t>
    </r>
    <r>
      <rPr>
        <sz val="10"/>
        <rFont val="Arial"/>
        <family val="2"/>
      </rPr>
      <t xml:space="preserve">KFRd-125LW/50BAC13 </t>
    </r>
    <r>
      <rPr>
        <sz val="10"/>
        <rFont val="Noto Sans"/>
        <family val="2"/>
      </rPr>
      <t xml:space="preserve">空调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匹 定频 冷暖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级能效 白色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1000mm*2000mm*4cm </t>
    </r>
    <r>
      <rPr>
        <sz val="10"/>
        <rFont val="Noto Sans"/>
        <family val="2"/>
      </rPr>
      <t xml:space="preserve">红色床垫 棉麻质地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亚都 </t>
    </r>
    <r>
      <rPr>
        <sz val="10"/>
        <rFont val="Arial"/>
        <family val="2"/>
      </rPr>
      <t xml:space="preserve">KJ400G-B03 </t>
    </r>
    <r>
      <rPr>
        <sz val="10"/>
        <rFont val="Noto Sans"/>
        <family val="2"/>
      </rPr>
      <t xml:space="preserve">空气净化器 双面滤网 </t>
    </r>
    <r>
      <rPr>
        <sz val="10"/>
        <rFont val="Arial"/>
        <family val="2"/>
      </rPr>
      <t xml:space="preserve">351*223*452mm 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新达客 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型 商用煮面桶 燃气圆管 </t>
    </r>
    <r>
      <rPr>
        <sz val="10"/>
        <rFont val="Arial"/>
        <family val="2"/>
      </rPr>
      <t xml:space="preserve">98L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焊接设备</t>
  </si>
  <si>
    <r>
      <rPr>
        <sz val="10"/>
        <rFont val="Noto Sans"/>
        <family val="2"/>
      </rPr>
      <t xml:space="preserve">利仁 </t>
    </r>
    <r>
      <rPr>
        <sz val="10"/>
        <rFont val="Arial"/>
        <family val="2"/>
      </rPr>
      <t xml:space="preserve">LR-J30 </t>
    </r>
    <r>
      <rPr>
        <sz val="10"/>
        <rFont val="Noto Sans"/>
        <family val="2"/>
      </rPr>
      <t xml:space="preserve">家用电饼铛电煎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32 </t>
    </r>
    <r>
      <rPr>
        <sz val="10"/>
        <rFont val="Noto Sans"/>
        <family val="2"/>
      </rPr>
      <t xml:space="preserve">多功能桌面型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3.5L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档案盒 </t>
    </r>
    <r>
      <rPr>
        <sz val="10"/>
        <rFont val="Arial"/>
        <family val="2"/>
      </rPr>
      <t xml:space="preserve">32*23.5*5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53*34mm </t>
    </r>
    <r>
      <rPr>
        <sz val="10"/>
        <rFont val="Noto Sans"/>
        <family val="2"/>
      </rPr>
      <t xml:space="preserve">口取纸 红色   </t>
    </r>
    <r>
      <rPr>
        <sz val="10"/>
        <rFont val="Arial"/>
        <family val="2"/>
      </rPr>
      <t xml:space="preserve">6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29*24mm  </t>
    </r>
    <r>
      <rPr>
        <sz val="10"/>
        <rFont val="Noto Sans"/>
        <family val="2"/>
      </rPr>
      <t xml:space="preserve">口取纸 红色  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楚歌质优品  </t>
    </r>
    <r>
      <rPr>
        <sz val="10"/>
        <rFont val="Arial"/>
        <family val="2"/>
      </rPr>
      <t xml:space="preserve">14*13.5cm </t>
    </r>
    <r>
      <rPr>
        <sz val="10"/>
        <rFont val="Noto Sans"/>
        <family val="2"/>
      </rPr>
      <t xml:space="preserve">加厚不锈钢饭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先科 </t>
    </r>
    <r>
      <rPr>
        <sz val="10"/>
        <rFont val="Arial"/>
        <family val="2"/>
      </rPr>
      <t xml:space="preserve">FD-16 </t>
    </r>
    <r>
      <rPr>
        <sz val="10"/>
        <rFont val="Noto Sans"/>
        <family val="2"/>
      </rPr>
      <t xml:space="preserve">落地扇 电风扇</t>
    </r>
  </si>
  <si>
    <r>
      <rPr>
        <sz val="10"/>
        <rFont val="Noto Sans"/>
        <family val="2"/>
      </rPr>
      <t xml:space="preserve">戴尔 </t>
    </r>
    <r>
      <rPr>
        <sz val="10"/>
        <rFont val="Arial"/>
        <family val="2"/>
      </rPr>
      <t xml:space="preserve">Dell V3671 </t>
    </r>
    <r>
      <rPr>
        <sz val="10"/>
        <rFont val="Noto Sans"/>
        <family val="2"/>
      </rPr>
      <t xml:space="preserve">商用办公台式电脑 </t>
    </r>
    <r>
      <rPr>
        <sz val="10"/>
        <rFont val="Arial"/>
        <family val="2"/>
      </rPr>
      <t xml:space="preserve">I5-9400 8G 1T 128G</t>
    </r>
    <r>
      <rPr>
        <sz val="10"/>
        <rFont val="Noto Sans"/>
        <family val="2"/>
      </rPr>
      <t xml:space="preserve">固态 无光驱 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显卡 </t>
    </r>
    <r>
      <rPr>
        <sz val="10"/>
        <rFont val="Arial"/>
        <family val="2"/>
      </rPr>
      <t xml:space="preserve">WIN10 23.8</t>
    </r>
    <r>
      <rPr>
        <sz val="10"/>
        <rFont val="Noto Sans"/>
        <family val="2"/>
      </rPr>
      <t xml:space="preserve">英寸显示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戴尔 </t>
    </r>
    <r>
      <rPr>
        <sz val="10"/>
        <rFont val="Arial"/>
        <family val="2"/>
      </rPr>
      <t xml:space="preserve">Dell V3671 </t>
    </r>
    <r>
      <rPr>
        <sz val="10"/>
        <rFont val="Noto Sans"/>
        <family val="2"/>
      </rPr>
      <t xml:space="preserve">商用办公台式电脑 </t>
    </r>
    <r>
      <rPr>
        <sz val="10"/>
        <rFont val="Arial"/>
        <family val="2"/>
      </rPr>
      <t xml:space="preserve">I5-9400 16G 1T 256</t>
    </r>
    <r>
      <rPr>
        <sz val="10"/>
        <rFont val="Noto Sans"/>
        <family val="2"/>
      </rPr>
      <t xml:space="preserve">固态 无光驱 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显卡 </t>
    </r>
    <r>
      <rPr>
        <sz val="10"/>
        <rFont val="Arial"/>
        <family val="2"/>
      </rPr>
      <t xml:space="preserve">WIN10 23.8</t>
    </r>
    <r>
      <rPr>
        <sz val="10"/>
        <rFont val="Noto Sans"/>
        <family val="2"/>
      </rPr>
      <t xml:space="preserve">英寸显示器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戴尔 </t>
    </r>
    <r>
      <rPr>
        <sz val="10"/>
        <rFont val="Arial"/>
        <family val="2"/>
      </rPr>
      <t xml:space="preserve">Dell 3988 </t>
    </r>
    <r>
      <rPr>
        <sz val="10"/>
        <rFont val="Noto Sans"/>
        <family val="2"/>
      </rPr>
      <t xml:space="preserve">商用台式电脑 </t>
    </r>
    <r>
      <rPr>
        <sz val="10"/>
        <rFont val="Arial"/>
        <family val="2"/>
      </rPr>
      <t xml:space="preserve">I5-9500 16G 1T 256</t>
    </r>
    <r>
      <rPr>
        <sz val="10"/>
        <rFont val="Noto Sans"/>
        <family val="2"/>
      </rPr>
      <t xml:space="preserve">固态 无光驱 </t>
    </r>
    <r>
      <rPr>
        <sz val="10"/>
        <rFont val="Arial"/>
        <family val="2"/>
      </rPr>
      <t xml:space="preserve">2G</t>
    </r>
    <r>
      <rPr>
        <sz val="10"/>
        <rFont val="Noto Sans"/>
        <family val="2"/>
      </rPr>
      <t xml:space="preserve">显卡 </t>
    </r>
    <r>
      <rPr>
        <sz val="10"/>
        <rFont val="Arial"/>
        <family val="2"/>
      </rPr>
      <t xml:space="preserve">WIN10 23.8</t>
    </r>
    <r>
      <rPr>
        <sz val="10"/>
        <rFont val="Noto Sans"/>
        <family val="2"/>
      </rPr>
      <t xml:space="preserve">英寸显示屏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LR03 AAA 7</t>
    </r>
    <r>
      <rPr>
        <sz val="10"/>
        <rFont val="Noto Sans"/>
        <family val="2"/>
      </rPr>
      <t xml:space="preserve">号碱性电池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粒装</t>
    </r>
  </si>
  <si>
    <r>
      <rPr>
        <sz val="10"/>
        <rFont val="Noto Sans"/>
        <family val="2"/>
      </rPr>
      <t xml:space="preserve">红双喜 </t>
    </r>
    <r>
      <rPr>
        <sz val="10"/>
        <rFont val="Arial"/>
        <family val="2"/>
      </rPr>
      <t xml:space="preserve">R5002 </t>
    </r>
    <r>
      <rPr>
        <sz val="10"/>
        <rFont val="Noto Sans"/>
        <family val="2"/>
      </rPr>
      <t xml:space="preserve">乒乓球拍 横拍双面反胶弧圈结合快攻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星单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OOJO FOOJO 65*72*40cm </t>
    </r>
    <r>
      <rPr>
        <sz val="10"/>
        <rFont val="Noto Sans"/>
        <family val="2"/>
      </rPr>
      <t xml:space="preserve">防水防油围裙 黑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澳柯玛 </t>
    </r>
    <r>
      <rPr>
        <sz val="10"/>
        <rFont val="Arial"/>
        <family val="2"/>
      </rPr>
      <t xml:space="preserve">Aucma VCF-0.9D4MT-XB </t>
    </r>
    <r>
      <rPr>
        <sz val="10"/>
        <rFont val="Noto Sans"/>
        <family val="2"/>
      </rPr>
      <t xml:space="preserve">四门双温冰箱 </t>
    </r>
    <r>
      <rPr>
        <sz val="10"/>
        <rFont val="Arial"/>
        <family val="2"/>
      </rPr>
      <t xml:space="preserve">860</t>
    </r>
    <r>
      <rPr>
        <sz val="10"/>
        <rFont val="Noto Sans"/>
        <family val="2"/>
      </rPr>
      <t xml:space="preserve">升 不锈钢原色 </t>
    </r>
    <r>
      <rPr>
        <sz val="10"/>
        <rFont val="Arial"/>
        <family val="2"/>
      </rPr>
      <t xml:space="preserve">1200*725*1970m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净也  </t>
    </r>
    <r>
      <rPr>
        <sz val="10"/>
        <rFont val="Arial"/>
        <family val="2"/>
      </rPr>
      <t xml:space="preserve">30*19cm </t>
    </r>
    <r>
      <rPr>
        <sz val="10"/>
        <rFont val="Noto Sans"/>
        <family val="2"/>
      </rPr>
      <t xml:space="preserve">加厚铝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三鼎 </t>
    </r>
    <r>
      <rPr>
        <sz val="10"/>
        <rFont val="Arial"/>
        <family val="2"/>
      </rPr>
      <t xml:space="preserve">780*855*1015mm </t>
    </r>
    <r>
      <rPr>
        <sz val="10"/>
        <rFont val="Noto Sans"/>
        <family val="2"/>
      </rPr>
      <t xml:space="preserve">厨房不锈钢煤气爆炒炉燃气猛火灶 立式单炉单尾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纳丽雅</t>
    </r>
    <r>
      <rPr>
        <sz val="10"/>
        <rFont val="Arial"/>
        <family val="2"/>
      </rPr>
      <t xml:space="preserve">(Naliya) 1.5*1.1</t>
    </r>
    <r>
      <rPr>
        <sz val="10"/>
        <rFont val="Noto Sans"/>
        <family val="2"/>
      </rPr>
      <t xml:space="preserve">米 不锈钢一体油烟罩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工帅  </t>
    </r>
    <r>
      <rPr>
        <sz val="10"/>
        <rFont val="Arial"/>
        <family val="2"/>
      </rPr>
      <t xml:space="preserve">60*60*80cm </t>
    </r>
    <r>
      <rPr>
        <sz val="10"/>
        <rFont val="Noto Sans"/>
        <family val="2"/>
      </rPr>
      <t xml:space="preserve">不锈钢燃气灶 单炒灶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企普  </t>
    </r>
    <r>
      <rPr>
        <sz val="10"/>
        <rFont val="Arial"/>
        <family val="2"/>
      </rPr>
      <t xml:space="preserve">310*220*100mm </t>
    </r>
    <r>
      <rPr>
        <sz val="10"/>
        <rFont val="Noto Sans"/>
        <family val="2"/>
      </rPr>
      <t xml:space="preserve">进口无酸文书档案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国产 遮阳伞 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米 防紫外线太阳伞 岗亭伞</t>
    </r>
  </si>
  <si>
    <r>
      <rPr>
        <sz val="10"/>
        <rFont val="Noto Sans"/>
        <family val="2"/>
      </rPr>
      <t xml:space="preserve">企普 </t>
    </r>
    <r>
      <rPr>
        <sz val="10"/>
        <rFont val="Arial"/>
        <family val="2"/>
      </rPr>
      <t xml:space="preserve">71.5*21.5*1.5cm </t>
    </r>
    <r>
      <rPr>
        <sz val="10"/>
        <rFont val="Noto Sans"/>
        <family val="2"/>
      </rPr>
      <t xml:space="preserve">会计档案案卷 封面账本 </t>
    </r>
    <r>
      <rPr>
        <sz val="10"/>
        <rFont val="Arial"/>
        <family val="2"/>
      </rPr>
      <t xml:space="preserve">3000</t>
    </r>
    <r>
      <rPr>
        <sz val="10"/>
        <rFont val="Noto Sans"/>
        <family val="2"/>
      </rPr>
      <t xml:space="preserve">张起订 工期为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工作日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bizhub 266i A3</t>
    </r>
    <r>
      <rPr>
        <sz val="10"/>
        <rFont val="Noto Sans"/>
        <family val="2"/>
      </rPr>
      <t xml:space="preserve">黑白复合机 含双面自动输稿 双纸盒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火候 大号 沙比利乌檀木整木砧板 方形原木 </t>
    </r>
    <r>
      <rPr>
        <sz val="10"/>
        <rFont val="Arial"/>
        <family val="2"/>
      </rPr>
      <t xml:space="preserve">45*30*3cm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胜利 </t>
    </r>
    <r>
      <rPr>
        <sz val="10"/>
        <rFont val="Arial"/>
        <family val="2"/>
      </rPr>
      <t xml:space="preserve">SL 57*70cm </t>
    </r>
    <r>
      <rPr>
        <sz val="10"/>
        <rFont val="Noto Sans"/>
        <family val="2"/>
      </rPr>
      <t xml:space="preserve">加厚圆形塑料桶 红色 含盖 </t>
    </r>
    <r>
      <rPr>
        <sz val="10"/>
        <rFont val="Arial"/>
        <family val="2"/>
      </rPr>
      <t xml:space="preserve">160L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t xml:space="preserve">塑料桶</t>
  </si>
  <si>
    <r>
      <rPr>
        <sz val="10"/>
        <rFont val="Noto Sans"/>
        <family val="2"/>
      </rPr>
      <t xml:space="preserve">炫夙  </t>
    </r>
    <r>
      <rPr>
        <sz val="10"/>
        <rFont val="Arial"/>
        <family val="2"/>
      </rPr>
      <t xml:space="preserve">38*11cm </t>
    </r>
    <r>
      <rPr>
        <sz val="10"/>
        <rFont val="Noto Sans"/>
        <family val="2"/>
      </rPr>
      <t xml:space="preserve">不锈钢盆圆形加厚洗脸盆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益思 </t>
    </r>
    <r>
      <rPr>
        <sz val="10"/>
        <rFont val="Arial"/>
        <family val="2"/>
      </rPr>
      <t xml:space="preserve">A3 80G </t>
    </r>
    <r>
      <rPr>
        <sz val="10"/>
        <rFont val="Noto Sans"/>
        <family val="2"/>
      </rPr>
      <t xml:space="preserve">复印纸（红色包装）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格来德 </t>
    </r>
    <r>
      <rPr>
        <sz val="10"/>
        <rFont val="Arial"/>
        <family val="2"/>
      </rPr>
      <t xml:space="preserve">Grelide WWK-1805S 304</t>
    </r>
    <r>
      <rPr>
        <sz val="10"/>
        <rFont val="Noto Sans"/>
        <family val="2"/>
      </rPr>
      <t xml:space="preserve">不锈钢电热水壶 </t>
    </r>
    <r>
      <rPr>
        <sz val="10"/>
        <rFont val="Arial"/>
        <family val="2"/>
      </rPr>
      <t xml:space="preserve">1.8L</t>
    </r>
    <r>
      <rPr>
        <sz val="10"/>
        <rFont val="Noto Sans"/>
        <family val="2"/>
      </rPr>
      <t xml:space="preserve">大容量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匠行 </t>
    </r>
    <r>
      <rPr>
        <sz val="10"/>
        <rFont val="Arial"/>
        <family val="2"/>
      </rPr>
      <t xml:space="preserve">60*40*4.8cm </t>
    </r>
    <r>
      <rPr>
        <sz val="10"/>
        <rFont val="Noto Sans"/>
        <family val="2"/>
      </rPr>
      <t xml:space="preserve">加厚不锈钢方盘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赣春  </t>
    </r>
    <r>
      <rPr>
        <sz val="10"/>
        <rFont val="Arial"/>
        <family val="2"/>
      </rPr>
      <t xml:space="preserve">30*3000*0.8mm </t>
    </r>
    <r>
      <rPr>
        <sz val="10"/>
        <rFont val="Noto Sans"/>
        <family val="2"/>
      </rPr>
      <t xml:space="preserve">双面胶魔力无痕贴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金阳光 </t>
    </r>
    <r>
      <rPr>
        <sz val="10"/>
        <rFont val="Arial"/>
        <family val="2"/>
      </rPr>
      <t xml:space="preserve">241-3 </t>
    </r>
    <r>
      <rPr>
        <sz val="10"/>
        <rFont val="Noto Sans"/>
        <family val="2"/>
      </rPr>
      <t xml:space="preserve">三联三等分电脑打印纸 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50LW/(505891)NhAbD-3 </t>
    </r>
    <r>
      <rPr>
        <sz val="10"/>
        <rFont val="Noto Sans"/>
        <family val="2"/>
      </rPr>
      <t xml:space="preserve">立柜式空调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匹 定频冷暖 京炫  白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57A 57A </t>
    </r>
    <r>
      <rPr>
        <sz val="10"/>
        <rFont val="Noto Sans"/>
        <family val="2"/>
      </rPr>
      <t xml:space="preserve">成像硒鼓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惠普</t>
    </r>
    <r>
      <rPr>
        <sz val="10"/>
        <rFont val="Arial"/>
        <family val="2"/>
      </rPr>
      <t xml:space="preserve">M436)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23 </t>
    </r>
    <r>
      <rPr>
        <sz val="10"/>
        <rFont val="Noto Sans"/>
        <family val="2"/>
      </rPr>
      <t xml:space="preserve">塑料粘扣档案盒 背宽</t>
    </r>
    <r>
      <rPr>
        <sz val="10"/>
        <rFont val="Arial"/>
        <family val="2"/>
      </rPr>
      <t xml:space="preserve">50mm </t>
    </r>
    <r>
      <rPr>
        <sz val="10"/>
        <rFont val="Noto Sans"/>
        <family val="2"/>
      </rPr>
      <t xml:space="preserve">蓝色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0.7*1.5</t>
    </r>
    <r>
      <rPr>
        <sz val="10"/>
        <rFont val="Noto Sans"/>
        <family val="2"/>
      </rPr>
      <t xml:space="preserve">米 脚垫 地毯 防滑地垫 四面压边</t>
    </r>
  </si>
  <si>
    <t xml:space="preserve">地垫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FP E77822dn </t>
    </r>
    <r>
      <rPr>
        <sz val="10"/>
        <rFont val="Noto Sans"/>
        <family val="2"/>
      </rPr>
      <t xml:space="preserve">管理型彩色数码复合机（打印、复印、扫描 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E77830z </t>
    </r>
    <r>
      <rPr>
        <sz val="10"/>
        <rFont val="Noto Sans"/>
        <family val="2"/>
      </rPr>
      <t xml:space="preserve">一体机 复合机 彩色 数码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E87640z </t>
    </r>
    <r>
      <rPr>
        <sz val="10"/>
        <rFont val="Noto Sans"/>
        <family val="2"/>
      </rPr>
      <t xml:space="preserve">管理型彩色数码复合机 免费一年原厂上门服务  免费安装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E87650z </t>
    </r>
    <r>
      <rPr>
        <sz val="10"/>
        <rFont val="Noto Sans"/>
        <family val="2"/>
      </rPr>
      <t xml:space="preserve">管理型彩色数码复合机（打印、复印、扫描 计价单位：台）</t>
    </r>
  </si>
  <si>
    <r>
      <rPr>
        <sz val="10"/>
        <rFont val="Noto Sans"/>
        <family val="2"/>
      </rPr>
      <t xml:space="preserve">震旦 </t>
    </r>
    <r>
      <rPr>
        <sz val="10"/>
        <rFont val="Arial"/>
        <family val="2"/>
      </rPr>
      <t xml:space="preserve">AD200PS </t>
    </r>
    <r>
      <rPr>
        <sz val="10"/>
        <rFont val="Noto Sans"/>
        <family val="2"/>
      </rPr>
      <t xml:space="preserve">数码黑白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激光打印机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673 </t>
    </r>
    <r>
      <rPr>
        <sz val="10"/>
        <rFont val="Noto Sans"/>
        <family val="2"/>
      </rPr>
      <t xml:space="preserve">桌面通用计算器 </t>
    </r>
    <r>
      <rPr>
        <sz val="10"/>
        <rFont val="Arial"/>
        <family val="2"/>
      </rPr>
      <t xml:space="preserve">134.5*173*36mm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6A</t>
    </r>
    <r>
      <rPr>
        <sz val="10"/>
        <rFont val="Noto Sans"/>
        <family val="2"/>
      </rPr>
      <t xml:space="preserve">系列 硒鼓 </t>
    </r>
    <r>
      <rPr>
        <sz val="10"/>
        <rFont val="Arial"/>
        <family val="2"/>
      </rPr>
      <t xml:space="preserve">CF310A </t>
    </r>
    <r>
      <rPr>
        <sz val="10"/>
        <rFont val="Noto Sans"/>
        <family val="2"/>
      </rPr>
      <t xml:space="preserve">黑色 适用：</t>
    </r>
    <r>
      <rPr>
        <sz val="10"/>
        <rFont val="Arial"/>
        <family val="2"/>
      </rPr>
      <t xml:space="preserve">M855dn/M855xh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6A</t>
    </r>
    <r>
      <rPr>
        <sz val="10"/>
        <rFont val="Noto Sans"/>
        <family val="2"/>
      </rPr>
      <t xml:space="preserve">系列 硒鼓 </t>
    </r>
    <r>
      <rPr>
        <sz val="10"/>
        <rFont val="Arial"/>
        <family val="2"/>
      </rPr>
      <t xml:space="preserve">CF311A </t>
    </r>
    <r>
      <rPr>
        <sz val="10"/>
        <rFont val="Noto Sans"/>
        <family val="2"/>
      </rPr>
      <t xml:space="preserve">青色 适用：</t>
    </r>
    <r>
      <rPr>
        <sz val="10"/>
        <rFont val="Arial"/>
        <family val="2"/>
      </rPr>
      <t xml:space="preserve">M855dn/M855xh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6A</t>
    </r>
    <r>
      <rPr>
        <sz val="10"/>
        <rFont val="Noto Sans"/>
        <family val="2"/>
      </rPr>
      <t xml:space="preserve">系列 硒鼓 </t>
    </r>
    <r>
      <rPr>
        <sz val="10"/>
        <rFont val="Arial"/>
        <family val="2"/>
      </rPr>
      <t xml:space="preserve">CF312A </t>
    </r>
    <r>
      <rPr>
        <sz val="10"/>
        <rFont val="Noto Sans"/>
        <family val="2"/>
      </rPr>
      <t xml:space="preserve">黄色 适用：</t>
    </r>
    <r>
      <rPr>
        <sz val="10"/>
        <rFont val="Arial"/>
        <family val="2"/>
      </rPr>
      <t xml:space="preserve">M855dn/M855xh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6A</t>
    </r>
    <r>
      <rPr>
        <sz val="10"/>
        <rFont val="Noto Sans"/>
        <family val="2"/>
      </rPr>
      <t xml:space="preserve">系列 硒鼓 </t>
    </r>
    <r>
      <rPr>
        <sz val="10"/>
        <rFont val="Arial"/>
        <family val="2"/>
      </rPr>
      <t xml:space="preserve">CF313A </t>
    </r>
    <r>
      <rPr>
        <sz val="10"/>
        <rFont val="Noto Sans"/>
        <family val="2"/>
      </rPr>
      <t xml:space="preserve">红色 适用：</t>
    </r>
    <r>
      <rPr>
        <sz val="10"/>
        <rFont val="Arial"/>
        <family val="2"/>
      </rPr>
      <t xml:space="preserve">M855dn/M855xh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原装硒鼓  适用于</t>
    </r>
    <r>
      <rPr>
        <sz val="10"/>
        <rFont val="Arial"/>
        <family val="2"/>
      </rPr>
      <t xml:space="preserve">M855 </t>
    </r>
    <r>
      <rPr>
        <sz val="10"/>
        <rFont val="Noto Sans"/>
        <family val="2"/>
      </rPr>
      <t xml:space="preserve">计价单位：支 </t>
    </r>
    <r>
      <rPr>
        <sz val="10"/>
        <rFont val="Arial"/>
        <family val="2"/>
      </rPr>
      <t xml:space="preserve">CF358A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原装硒鼓  适用于</t>
    </r>
    <r>
      <rPr>
        <sz val="10"/>
        <rFont val="Arial"/>
        <family val="2"/>
      </rPr>
      <t xml:space="preserve">M855 </t>
    </r>
    <r>
      <rPr>
        <sz val="10"/>
        <rFont val="Noto Sans"/>
        <family val="2"/>
      </rPr>
      <t xml:space="preserve">计价单位：支 </t>
    </r>
    <r>
      <rPr>
        <sz val="10"/>
        <rFont val="Arial"/>
        <family val="2"/>
      </rPr>
      <t xml:space="preserve">CF359A </t>
    </r>
    <r>
      <rPr>
        <sz val="10"/>
        <rFont val="Noto Sans"/>
        <family val="2"/>
      </rPr>
      <t xml:space="preserve">青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原装硒鼓  适用于</t>
    </r>
    <r>
      <rPr>
        <sz val="10"/>
        <rFont val="Arial"/>
        <family val="2"/>
      </rPr>
      <t xml:space="preserve">M855 </t>
    </r>
    <r>
      <rPr>
        <sz val="10"/>
        <rFont val="Noto Sans"/>
        <family val="2"/>
      </rPr>
      <t xml:space="preserve">计价单位：支 </t>
    </r>
    <r>
      <rPr>
        <sz val="10"/>
        <rFont val="Arial"/>
        <family val="2"/>
      </rPr>
      <t xml:space="preserve">CF364A </t>
    </r>
    <r>
      <rPr>
        <sz val="10"/>
        <rFont val="Noto Sans"/>
        <family val="2"/>
      </rPr>
      <t xml:space="preserve">黄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828A </t>
    </r>
    <r>
      <rPr>
        <sz val="10"/>
        <rFont val="Noto Sans"/>
        <family val="2"/>
      </rPr>
      <t xml:space="preserve">原装硒鼓  适用于</t>
    </r>
    <r>
      <rPr>
        <sz val="10"/>
        <rFont val="Arial"/>
        <family val="2"/>
      </rPr>
      <t xml:space="preserve">M855 </t>
    </r>
    <r>
      <rPr>
        <sz val="10"/>
        <rFont val="Noto Sans"/>
        <family val="2"/>
      </rPr>
      <t xml:space="preserve">计价单位：支 </t>
    </r>
    <r>
      <rPr>
        <sz val="10"/>
        <rFont val="Arial"/>
        <family val="2"/>
      </rPr>
      <t xml:space="preserve">CF365A </t>
    </r>
    <r>
      <rPr>
        <sz val="10"/>
        <rFont val="Noto Sans"/>
        <family val="2"/>
      </rPr>
      <t xml:space="preserve">品红</t>
    </r>
  </si>
  <si>
    <r>
      <rPr>
        <sz val="10"/>
        <rFont val="Noto Sans"/>
        <family val="2"/>
      </rPr>
      <t xml:space="preserve">百顺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70g 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4601 </t>
    </r>
    <r>
      <rPr>
        <sz val="10"/>
        <rFont val="Noto Sans"/>
        <family val="2"/>
      </rPr>
      <t xml:space="preserve">自动财务凭证装订机 激光定位  打孔装订厚度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（计价单位：台）</t>
    </r>
  </si>
  <si>
    <t xml:space="preserve">光纤熔接机</t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1720-10GW-2P 8</t>
    </r>
    <r>
      <rPr>
        <sz val="10"/>
        <rFont val="Noto Sans"/>
        <family val="2"/>
      </rPr>
      <t xml:space="preserve">个千兆电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千兆光 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网管交换机 黑色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8A CF228A </t>
    </r>
    <r>
      <rPr>
        <sz val="10"/>
        <rFont val="Noto Sans"/>
        <family val="2"/>
      </rPr>
      <t xml:space="preserve">硒鼓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 </t>
    </r>
    <r>
      <rPr>
        <sz val="10"/>
        <rFont val="Arial"/>
        <family val="2"/>
      </rPr>
      <t xml:space="preserve">M527 M506 M526 M403D M403DN M427DW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高品乐 红包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 复印纸  </t>
    </r>
    <r>
      <rPr>
        <sz val="10"/>
        <rFont val="Arial"/>
        <family val="2"/>
      </rPr>
      <t xml:space="preserve">70g/</t>
    </r>
    <r>
      <rPr>
        <sz val="10"/>
        <rFont val="Noto Sans"/>
        <family val="2"/>
      </rPr>
      <t xml:space="preserve">木浆</t>
    </r>
    <r>
      <rPr>
        <sz val="10"/>
        <rFont val="Arial"/>
        <family val="2"/>
      </rPr>
      <t xml:space="preserve">/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 A4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）</t>
    </r>
  </si>
  <si>
    <r>
      <rPr>
        <sz val="10"/>
        <rFont val="Noto Sans"/>
        <family val="2"/>
      </rPr>
      <t xml:space="preserve">高品乐 红包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 复印纸  </t>
    </r>
    <r>
      <rPr>
        <sz val="10"/>
        <rFont val="Arial"/>
        <family val="2"/>
      </rPr>
      <t xml:space="preserve">70g/</t>
    </r>
    <r>
      <rPr>
        <sz val="10"/>
        <rFont val="Noto Sans"/>
        <family val="2"/>
      </rPr>
      <t xml:space="preserve">木浆</t>
    </r>
    <r>
      <rPr>
        <sz val="10"/>
        <rFont val="Arial"/>
        <family val="2"/>
      </rPr>
      <t xml:space="preserve">/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 A3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TK-1113 </t>
    </r>
    <r>
      <rPr>
        <sz val="10"/>
        <rFont val="Noto Sans"/>
        <family val="2"/>
      </rPr>
      <t xml:space="preserve">墨粉盒 黑色 适用：</t>
    </r>
    <r>
      <rPr>
        <sz val="10"/>
        <rFont val="Arial"/>
        <family val="2"/>
      </rPr>
      <t xml:space="preserve">FS-1040/1020/1120MFP/1520H</t>
    </r>
    <r>
      <rPr>
        <sz val="10"/>
        <rFont val="Noto Sans"/>
        <family val="2"/>
      </rPr>
      <t xml:space="preserve">打印机（计价单位：支）</t>
    </r>
  </si>
  <si>
    <r>
      <rPr>
        <sz val="10"/>
        <rFont val="Noto Sans"/>
        <family val="2"/>
      </rPr>
      <t xml:space="preserve">佳印 复印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 A4 70g(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佳印打印纸 高白 </t>
    </r>
    <r>
      <rPr>
        <sz val="10"/>
        <rFont val="Arial"/>
        <family val="2"/>
      </rPr>
      <t xml:space="preserve">A3 70</t>
    </r>
    <r>
      <rPr>
        <sz val="10"/>
        <rFont val="Noto Sans"/>
        <family val="2"/>
      </rPr>
      <t xml:space="preserve">克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762 </t>
    </r>
    <r>
      <rPr>
        <sz val="10"/>
        <rFont val="Noto Sans"/>
        <family val="2"/>
      </rPr>
      <t xml:space="preserve">一次性筷子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t xml:space="preserve">一次性筷子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650 </t>
    </r>
    <r>
      <rPr>
        <sz val="10"/>
        <rFont val="Noto Sans"/>
        <family val="2"/>
      </rPr>
      <t xml:space="preserve">致优芸香木筷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双装（</t>
    </r>
    <r>
      <rPr>
        <sz val="10"/>
        <rFont val="Arial"/>
        <family val="2"/>
      </rPr>
      <t xml:space="preserve">25cm*10</t>
    </r>
    <r>
      <rPr>
        <sz val="10"/>
        <rFont val="Noto Sans"/>
        <family val="2"/>
      </rPr>
      <t xml:space="preserve">双）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板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禧天龙 </t>
    </r>
    <r>
      <rPr>
        <sz val="10"/>
        <rFont val="Arial"/>
        <family val="2"/>
      </rPr>
      <t xml:space="preserve">7302 </t>
    </r>
    <r>
      <rPr>
        <sz val="10"/>
        <rFont val="Noto Sans"/>
        <family val="2"/>
      </rPr>
      <t xml:space="preserve">小号垃圾桶 夹边纸篓 </t>
    </r>
    <r>
      <rPr>
        <sz val="10"/>
        <rFont val="Arial"/>
        <family val="2"/>
      </rPr>
      <t xml:space="preserve">23*24cm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层</t>
    </r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克有芯卷纸</t>
    </r>
    <r>
      <rPr>
        <sz val="10"/>
        <rFont val="Arial"/>
        <family val="2"/>
      </rPr>
      <t xml:space="preserve">*10</t>
    </r>
    <r>
      <rPr>
        <sz val="10"/>
        <rFont val="Noto Sans"/>
        <family val="2"/>
      </rPr>
      <t xml:space="preserve">卷 超韧系列 （计价单位：提）</t>
    </r>
  </si>
  <si>
    <r>
      <rPr>
        <sz val="10"/>
        <rFont val="Noto Sans"/>
        <family val="2"/>
      </rPr>
      <t xml:space="preserve">德力西 </t>
    </r>
    <r>
      <rPr>
        <sz val="10"/>
        <rFont val="Arial"/>
        <family val="2"/>
      </rPr>
      <t xml:space="preserve">DZ47-3P63A </t>
    </r>
    <r>
      <rPr>
        <sz val="10"/>
        <rFont val="Noto Sans"/>
        <family val="2"/>
      </rPr>
      <t xml:space="preserve">低压电器三相空气开关 </t>
    </r>
    <r>
      <rPr>
        <sz val="10"/>
        <rFont val="Arial"/>
        <family val="2"/>
      </rPr>
      <t xml:space="preserve">380v</t>
    </r>
    <r>
      <rPr>
        <sz val="10"/>
        <rFont val="Noto Sans"/>
        <family val="2"/>
      </rPr>
      <t xml:space="preserve">电闸断路器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613-22 13</t>
    </r>
    <r>
      <rPr>
        <sz val="10"/>
        <rFont val="Noto Sans"/>
        <family val="2"/>
      </rPr>
      <t xml:space="preserve">件套公制精抛光双开口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Arial"/>
        <family val="2"/>
      </rPr>
      <t xml:space="preserve">TP-LINK TL-SF1008L 8</t>
    </r>
    <r>
      <rPr>
        <sz val="10"/>
        <rFont val="Noto Sans"/>
        <family val="2"/>
      </rPr>
      <t xml:space="preserve">口楼道交换机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得力 办公保险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保险箱 </t>
    </r>
    <r>
      <rPr>
        <sz val="10"/>
        <rFont val="Arial"/>
        <family val="2"/>
      </rPr>
      <t xml:space="preserve">3614 </t>
    </r>
    <r>
      <rPr>
        <sz val="10"/>
        <rFont val="Noto Sans"/>
        <family val="2"/>
      </rPr>
      <t xml:space="preserve">家用办公保险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保险箱  全钢制造</t>
    </r>
    <r>
      <rPr>
        <sz val="10"/>
        <rFont val="Arial"/>
        <family val="2"/>
      </rPr>
      <t xml:space="preserve">3C</t>
    </r>
    <r>
      <rPr>
        <sz val="10"/>
        <rFont val="Noto Sans"/>
        <family val="2"/>
      </rPr>
      <t xml:space="preserve">认证保管箱（计价单位：个）</t>
    </r>
  </si>
  <si>
    <r>
      <rPr>
        <sz val="10"/>
        <rFont val="Noto Sans"/>
        <family val="2"/>
      </rPr>
      <t xml:space="preserve">广博 </t>
    </r>
    <r>
      <rPr>
        <sz val="10"/>
        <rFont val="Arial"/>
        <family val="2"/>
      </rPr>
      <t xml:space="preserve">P6001-1 PVC</t>
    </r>
    <r>
      <rPr>
        <sz val="10"/>
        <rFont val="Noto Sans"/>
        <family val="2"/>
      </rPr>
      <t xml:space="preserve">网格拉链袋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广博 </t>
    </r>
    <r>
      <rPr>
        <sz val="10"/>
        <rFont val="Arial"/>
        <family val="2"/>
      </rPr>
      <t xml:space="preserve">PJTC006 </t>
    </r>
    <r>
      <rPr>
        <sz val="10"/>
        <rFont val="Noto Sans"/>
        <family val="2"/>
      </rPr>
      <t xml:space="preserve">彩色长尾夹 </t>
    </r>
    <r>
      <rPr>
        <sz val="10"/>
        <rFont val="Arial"/>
        <family val="2"/>
      </rPr>
      <t xml:space="preserve">19mm 4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广博 </t>
    </r>
    <r>
      <rPr>
        <sz val="10"/>
        <rFont val="Arial"/>
        <family val="2"/>
      </rPr>
      <t xml:space="preserve">PJ5226 </t>
    </r>
    <r>
      <rPr>
        <sz val="10"/>
        <rFont val="Noto Sans"/>
        <family val="2"/>
      </rPr>
      <t xml:space="preserve">筒装黑色长尾夹 </t>
    </r>
    <r>
      <rPr>
        <sz val="10"/>
        <rFont val="Arial"/>
        <family val="2"/>
      </rPr>
      <t xml:space="preserve">15mm 6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个）</t>
    </r>
  </si>
  <si>
    <r>
      <rPr>
        <sz val="10"/>
        <rFont val="Noto Sans"/>
        <family val="2"/>
      </rPr>
      <t xml:space="preserve">广博 </t>
    </r>
    <r>
      <rPr>
        <sz val="10"/>
        <rFont val="Arial"/>
        <family val="2"/>
      </rPr>
      <t xml:space="preserve">PJ5227 </t>
    </r>
    <r>
      <rPr>
        <sz val="10"/>
        <rFont val="Noto Sans"/>
        <family val="2"/>
      </rPr>
      <t xml:space="preserve">筒装黑色长尾夹 </t>
    </r>
    <r>
      <rPr>
        <sz val="10"/>
        <rFont val="Arial"/>
        <family val="2"/>
      </rPr>
      <t xml:space="preserve">19mm 4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广博 </t>
    </r>
    <r>
      <rPr>
        <sz val="10"/>
        <rFont val="Arial"/>
        <family val="2"/>
      </rPr>
      <t xml:space="preserve">PJ5230 </t>
    </r>
    <r>
      <rPr>
        <sz val="10"/>
        <rFont val="Noto Sans"/>
        <family val="2"/>
      </rPr>
      <t xml:space="preserve">筒装黑色长尾夹</t>
    </r>
    <r>
      <rPr>
        <sz val="10"/>
        <rFont val="Arial"/>
        <family val="2"/>
      </rPr>
      <t xml:space="preserve">41mm 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0-807 </t>
    </r>
    <r>
      <rPr>
        <sz val="10"/>
        <rFont val="Noto Sans"/>
        <family val="2"/>
      </rPr>
      <t xml:space="preserve">袖珍钢锯</t>
    </r>
    <r>
      <rPr>
        <sz val="10"/>
        <rFont val="Arial"/>
        <family val="2"/>
      </rPr>
      <t xml:space="preserve">220mm 8-3/4</t>
    </r>
  </si>
  <si>
    <t xml:space="preserve">手用锯条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4-193-23 </t>
    </r>
    <r>
      <rPr>
        <sz val="10"/>
        <rFont val="Noto Sans"/>
        <family val="2"/>
      </rPr>
      <t xml:space="preserve">圆头锤</t>
    </r>
    <r>
      <rPr>
        <sz val="10"/>
        <rFont val="Arial"/>
        <family val="2"/>
      </rPr>
      <t xml:space="preserve">32oz </t>
    </r>
    <r>
      <rPr>
        <sz val="10"/>
        <rFont val="Noto Sans"/>
        <family val="2"/>
      </rPr>
      <t xml:space="preserve">胡桃木手柄（计价单位：把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280 </t>
    </r>
    <r>
      <rPr>
        <sz val="10"/>
        <rFont val="Noto Sans"/>
        <family val="2"/>
      </rPr>
      <t xml:space="preserve">无线鼠标 黑色（计价单位：个）</t>
    </r>
  </si>
  <si>
    <r>
      <rPr>
        <sz val="10"/>
        <rFont val="Arial"/>
        <family val="2"/>
      </rPr>
      <t xml:space="preserve">DoubleA A3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子弹头 </t>
    </r>
    <r>
      <rPr>
        <sz val="10"/>
        <rFont val="Arial"/>
        <family val="2"/>
      </rPr>
      <t xml:space="preserve">TS-026 </t>
    </r>
    <r>
      <rPr>
        <sz val="10"/>
        <rFont val="Noto Sans"/>
        <family val="2"/>
      </rPr>
      <t xml:space="preserve">一控十（十个三项）电源插座 </t>
    </r>
    <r>
      <rPr>
        <sz val="10"/>
        <rFont val="Arial"/>
        <family val="2"/>
      </rPr>
      <t xml:space="preserve">2.8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优越者 </t>
    </r>
    <r>
      <rPr>
        <sz val="10"/>
        <rFont val="Arial"/>
        <family val="2"/>
      </rPr>
      <t xml:space="preserve">U-8707 </t>
    </r>
    <r>
      <rPr>
        <sz val="10"/>
        <rFont val="Noto Sans"/>
        <family val="2"/>
      </rPr>
      <t xml:space="preserve">高清 </t>
    </r>
    <r>
      <rPr>
        <sz val="10"/>
        <rFont val="Arial"/>
        <family val="2"/>
      </rPr>
      <t xml:space="preserve">VGA </t>
    </r>
    <r>
      <rPr>
        <sz val="10"/>
        <rFont val="Noto Sans"/>
        <family val="2"/>
      </rPr>
      <t xml:space="preserve">分配器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4 </t>
    </r>
    <r>
      <rPr>
        <sz val="10"/>
        <rFont val="Noto Sans"/>
        <family val="2"/>
      </rPr>
      <t xml:space="preserve">分屏器分频器 电脑显示器 一分四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进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L8202 </t>
    </r>
    <r>
      <rPr>
        <sz val="10"/>
        <rFont val="Noto Sans"/>
        <family val="2"/>
      </rPr>
      <t xml:space="preserve">商务型读写保护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16G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SD9520 </t>
    </r>
    <r>
      <rPr>
        <sz val="10"/>
        <rFont val="Noto Sans"/>
        <family val="2"/>
      </rPr>
      <t xml:space="preserve">精工系列碎纸机 </t>
    </r>
    <r>
      <rPr>
        <sz val="10"/>
        <rFont val="Arial"/>
        <family val="2"/>
      </rPr>
      <t xml:space="preserve">27L 400*310*650mm 4</t>
    </r>
    <r>
      <rPr>
        <sz val="10"/>
        <rFont val="Noto Sans"/>
        <family val="2"/>
      </rPr>
      <t xml:space="preserve">级保密（计价单位：台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11631 VGA </t>
    </r>
    <r>
      <rPr>
        <sz val="10"/>
        <rFont val="Noto Sans"/>
        <family val="2"/>
      </rPr>
      <t xml:space="preserve">公对公连接线 黑色 </t>
    </r>
    <r>
      <rPr>
        <sz val="10"/>
        <rFont val="Arial"/>
        <family val="2"/>
      </rPr>
      <t xml:space="preserve">3m</t>
    </r>
  </si>
  <si>
    <r>
      <rPr>
        <sz val="10"/>
        <rFont val="Arial"/>
        <family val="2"/>
      </rPr>
      <t xml:space="preserve">VGA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LJ99405 </t>
    </r>
    <r>
      <rPr>
        <sz val="10"/>
        <rFont val="Noto Sans"/>
        <family val="2"/>
      </rPr>
      <t xml:space="preserve">加厚型垃圾袋 黑色 </t>
    </r>
    <r>
      <rPr>
        <sz val="10"/>
        <rFont val="Arial"/>
        <family val="2"/>
      </rPr>
      <t xml:space="preserve">45*55cm 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卷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2223 </t>
    </r>
    <r>
      <rPr>
        <sz val="10"/>
        <rFont val="Noto Sans"/>
        <family val="2"/>
      </rPr>
      <t xml:space="preserve">超韧面巾纸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33*195mm 12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*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提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692AA 704</t>
    </r>
    <r>
      <rPr>
        <sz val="10"/>
        <rFont val="Noto Sans"/>
        <family val="2"/>
      </rPr>
      <t xml:space="preserve">号原装墨盒黑色 适用于</t>
    </r>
    <r>
      <rPr>
        <sz val="10"/>
        <rFont val="Arial"/>
        <family val="2"/>
      </rPr>
      <t xml:space="preserve">2010.2060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夏普 </t>
    </r>
    <r>
      <rPr>
        <sz val="10"/>
        <rFont val="Arial"/>
        <family val="2"/>
      </rPr>
      <t xml:space="preserve">MX-753CT </t>
    </r>
    <r>
      <rPr>
        <sz val="10"/>
        <rFont val="Noto Sans"/>
        <family val="2"/>
      </rPr>
      <t xml:space="preserve">墨粉盒 黑色 适用机型 </t>
    </r>
    <r>
      <rPr>
        <sz val="10"/>
        <rFont val="Arial"/>
        <family val="2"/>
      </rPr>
      <t xml:space="preserve">MX - M623U 753N 623N 753U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鸵鸟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型 墨汁 </t>
    </r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克 塑料瓶 黑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083 </t>
    </r>
    <r>
      <rPr>
        <sz val="10"/>
        <rFont val="Noto Sans"/>
        <family val="2"/>
      </rPr>
      <t xml:space="preserve">六角绘图铅笔</t>
    </r>
    <r>
      <rPr>
        <sz val="10"/>
        <rFont val="Arial"/>
        <family val="2"/>
      </rPr>
      <t xml:space="preserve">HB 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D7036 </t>
    </r>
    <r>
      <rPr>
        <sz val="10"/>
        <rFont val="Noto Sans"/>
        <family val="2"/>
      </rPr>
      <t xml:space="preserve">荧光膜挂式标签便利贴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色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条全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225 </t>
    </r>
    <r>
      <rPr>
        <sz val="10"/>
        <rFont val="Noto Sans"/>
        <family val="2"/>
      </rPr>
      <t xml:space="preserve">大号耐用美工刀套装 （美工刀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+10</t>
    </r>
    <r>
      <rPr>
        <sz val="10"/>
        <rFont val="Noto Sans"/>
        <family val="2"/>
      </rPr>
      <t xml:space="preserve">片装刀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盒） 黄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186 </t>
    </r>
    <r>
      <rPr>
        <sz val="10"/>
        <rFont val="Noto Sans"/>
        <family val="2"/>
      </rPr>
      <t xml:space="preserve">无线光学鼠标 灰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40872 USB-C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/VGA/DP</t>
    </r>
    <r>
      <rPr>
        <sz val="10"/>
        <rFont val="Noto Sans"/>
        <family val="2"/>
      </rPr>
      <t xml:space="preserve">转换器 </t>
    </r>
    <r>
      <rPr>
        <sz val="10"/>
        <rFont val="Arial"/>
        <family val="2"/>
      </rPr>
      <t xml:space="preserve">USB3.0 </t>
    </r>
    <r>
      <rPr>
        <sz val="10"/>
        <rFont val="Noto Sans"/>
        <family val="2"/>
      </rPr>
      <t xml:space="preserve">黑色 适用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苹果</t>
    </r>
    <r>
      <rPr>
        <sz val="10"/>
        <rFont val="Arial"/>
        <family val="2"/>
      </rPr>
      <t xml:space="preserve">MacBook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DP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VGA/HDMI</t>
    </r>
    <r>
      <rPr>
        <sz val="10"/>
        <rFont val="Noto Sans"/>
        <family val="2"/>
      </rPr>
      <t xml:space="preserve">转换器</t>
    </r>
  </si>
  <si>
    <r>
      <rPr>
        <sz val="10"/>
        <rFont val="Noto Sans"/>
        <family val="2"/>
      </rPr>
      <t xml:space="preserve">禧天龙 </t>
    </r>
    <r>
      <rPr>
        <sz val="10"/>
        <rFont val="Arial"/>
        <family val="2"/>
      </rPr>
      <t xml:space="preserve">H-8040 </t>
    </r>
    <r>
      <rPr>
        <sz val="10"/>
        <rFont val="Noto Sans"/>
        <family val="2"/>
      </rPr>
      <t xml:space="preserve">调料盒 塑料玻璃 </t>
    </r>
    <r>
      <rPr>
        <sz val="10"/>
        <rFont val="Arial"/>
        <family val="2"/>
      </rPr>
      <t xml:space="preserve">28*12*10cm </t>
    </r>
    <r>
      <rPr>
        <sz val="10"/>
        <rFont val="Noto Sans"/>
        <family val="2"/>
      </rPr>
      <t xml:space="preserve">三个装 咖色灰 （计价单位：组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458 </t>
    </r>
    <r>
      <rPr>
        <sz val="10"/>
        <rFont val="Noto Sans"/>
        <family val="2"/>
      </rPr>
      <t xml:space="preserve">多瑙河系列 打印纸</t>
    </r>
    <r>
      <rPr>
        <sz val="10"/>
        <rFont val="Arial"/>
        <family val="2"/>
      </rPr>
      <t xml:space="preserve">A4 8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320 </t>
    </r>
    <r>
      <rPr>
        <sz val="10"/>
        <rFont val="Noto Sans"/>
        <family val="2"/>
      </rPr>
      <t xml:space="preserve">无线激光大手鼠标（计价单位：个）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R1000BT 2.0</t>
    </r>
    <r>
      <rPr>
        <sz val="10"/>
        <rFont val="Noto Sans"/>
        <family val="2"/>
      </rPr>
      <t xml:space="preserve">声道 木质多媒体音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P2V33A 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C9403A</t>
    </r>
    <r>
      <rPr>
        <sz val="10"/>
        <rFont val="Noto Sans"/>
        <family val="2"/>
      </rPr>
      <t xml:space="preserve">双支装）惠普</t>
    </r>
    <r>
      <rPr>
        <sz val="10"/>
        <rFont val="Arial"/>
        <family val="2"/>
      </rPr>
      <t xml:space="preserve">72</t>
    </r>
    <r>
      <rPr>
        <sz val="10"/>
        <rFont val="Noto Sans"/>
        <family val="2"/>
      </rPr>
      <t xml:space="preserve">号墨盒 消光黑 适用于</t>
    </r>
    <r>
      <rPr>
        <sz val="10"/>
        <rFont val="Arial"/>
        <family val="2"/>
      </rPr>
      <t xml:space="preserve">T1200/1100/1120/1200/1300/2300/610/620/770/790/790</t>
    </r>
    <r>
      <rPr>
        <sz val="10"/>
        <rFont val="Noto Sans"/>
        <family val="2"/>
      </rPr>
      <t xml:space="preserve">大幅面打印机</t>
    </r>
  </si>
  <si>
    <r>
      <rPr>
        <sz val="10"/>
        <rFont val="Noto Sans"/>
        <family val="2"/>
      </rPr>
      <t xml:space="preserve">优利德 </t>
    </r>
    <r>
      <rPr>
        <sz val="10"/>
        <rFont val="Arial"/>
        <family val="2"/>
      </rPr>
      <t xml:space="preserve">UT-L21 </t>
    </r>
    <r>
      <rPr>
        <sz val="10"/>
        <rFont val="Noto Sans"/>
        <family val="2"/>
      </rPr>
      <t xml:space="preserve">通用型表笔 数字万用表通用表笔</t>
    </r>
    <r>
      <rPr>
        <sz val="10"/>
        <rFont val="Arial"/>
        <family val="2"/>
      </rPr>
      <t xml:space="preserve">10A</t>
    </r>
    <r>
      <rPr>
        <sz val="10"/>
        <rFont val="Noto Sans"/>
        <family val="2"/>
      </rPr>
      <t xml:space="preserve">表棒 </t>
    </r>
    <r>
      <rPr>
        <sz val="10"/>
        <rFont val="Arial"/>
        <family val="2"/>
      </rPr>
      <t xml:space="preserve">UT50</t>
    </r>
    <r>
      <rPr>
        <sz val="10"/>
        <rFont val="Noto Sans"/>
        <family val="2"/>
      </rPr>
      <t xml:space="preserve">系列万用表标配表笔 测试导线（计价单位：台）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605 </t>
    </r>
    <r>
      <rPr>
        <sz val="10"/>
        <rFont val="Noto Sans"/>
        <family val="2"/>
      </rPr>
      <t xml:space="preserve">插线板 新国标 </t>
    </r>
    <r>
      <rPr>
        <sz val="10"/>
        <rFont val="Arial"/>
        <family val="2"/>
      </rPr>
      <t xml:space="preserve">5m 10A 10</t>
    </r>
    <r>
      <rPr>
        <sz val="10"/>
        <rFont val="Noto Sans"/>
        <family val="2"/>
      </rPr>
      <t xml:space="preserve">位（计价单位：个）</t>
    </r>
  </si>
  <si>
    <r>
      <rPr>
        <sz val="10"/>
        <rFont val="Noto Sans"/>
        <family val="2"/>
      </rPr>
      <t xml:space="preserve">国产厨房油刷子 烧烤刷 大号</t>
    </r>
    <r>
      <rPr>
        <sz val="10"/>
        <rFont val="Arial"/>
        <family val="2"/>
      </rPr>
      <t xml:space="preserve">10cm </t>
    </r>
    <r>
      <rPr>
        <sz val="10"/>
        <rFont val="Noto Sans"/>
        <family val="2"/>
      </rPr>
      <t xml:space="preserve">木柄羊毛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73 </t>
    </r>
    <r>
      <rPr>
        <sz val="10"/>
        <rFont val="Noto Sans"/>
        <family val="2"/>
      </rPr>
      <t xml:space="preserve">标王双面复印纸 </t>
    </r>
    <r>
      <rPr>
        <sz val="10"/>
        <rFont val="Arial"/>
        <family val="2"/>
      </rPr>
      <t xml:space="preserve">A4 70G 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YS-61 </t>
    </r>
    <r>
      <rPr>
        <sz val="10"/>
        <rFont val="Noto Sans"/>
        <family val="2"/>
      </rPr>
      <t xml:space="preserve">荧光多彩便利贴便签纸 </t>
    </r>
    <r>
      <rPr>
        <sz val="10"/>
        <rFont val="Arial"/>
        <family val="2"/>
      </rPr>
      <t xml:space="preserve">76*76mm 88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DSC-RX10M3 DSC-RX10 III </t>
    </r>
    <r>
      <rPr>
        <sz val="10"/>
        <rFont val="Noto Sans"/>
        <family val="2"/>
      </rPr>
      <t xml:space="preserve">超长焦黑卡数码相机等效 </t>
    </r>
    <r>
      <rPr>
        <sz val="10"/>
        <rFont val="Arial"/>
        <family val="2"/>
      </rPr>
      <t xml:space="preserve">24-600mm F2.4-F4</t>
    </r>
    <r>
      <rPr>
        <sz val="10"/>
        <rFont val="Noto Sans"/>
        <family val="2"/>
      </rPr>
      <t xml:space="preserve">蔡司镜头（计价单位：台）</t>
    </r>
  </si>
  <si>
    <t xml:space="preserve">数码相机</t>
  </si>
  <si>
    <r>
      <rPr>
        <sz val="10"/>
        <rFont val="Noto Sans"/>
        <family val="2"/>
      </rPr>
      <t xml:space="preserve">海能达 </t>
    </r>
    <r>
      <rPr>
        <sz val="10"/>
        <rFont val="Arial"/>
        <family val="2"/>
      </rPr>
      <t xml:space="preserve">TC700 </t>
    </r>
    <r>
      <rPr>
        <sz val="10"/>
        <rFont val="Noto Sans"/>
        <family val="2"/>
      </rPr>
      <t xml:space="preserve">模拟多功能对讲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t xml:space="preserve">对讲机</t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45 </t>
    </r>
    <r>
      <rPr>
        <sz val="10"/>
        <rFont val="Noto Sans"/>
        <family val="2"/>
      </rPr>
      <t xml:space="preserve">不锈钢水果叉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支装 （计价单位：套）</t>
    </r>
  </si>
  <si>
    <t xml:space="preserve">不锈钢 水果叉</t>
  </si>
  <si>
    <r>
      <rPr>
        <sz val="10"/>
        <rFont val="Noto Sans"/>
        <family val="2"/>
      </rPr>
      <t xml:space="preserve">凯浮蛙 </t>
    </r>
    <r>
      <rPr>
        <sz val="10"/>
        <rFont val="Arial"/>
        <family val="2"/>
      </rPr>
      <t xml:space="preserve">H933 </t>
    </r>
    <r>
      <rPr>
        <sz val="10"/>
        <rFont val="Noto Sans"/>
        <family val="2"/>
      </rPr>
      <t xml:space="preserve">鹅颈式会议麦克风 黑色（计价单位：台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M7605D </t>
    </r>
    <r>
      <rPr>
        <sz val="10"/>
        <rFont val="Noto Sans"/>
        <family val="2"/>
      </rPr>
      <t xml:space="preserve">激光黑白多功能一体机 黑色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幅面（计价单位：台）</t>
    </r>
  </si>
  <si>
    <r>
      <rPr>
        <sz val="10"/>
        <rFont val="Noto Sans"/>
        <family val="2"/>
      </rPr>
      <t xml:space="preserve">希捷 </t>
    </r>
    <r>
      <rPr>
        <sz val="10"/>
        <rFont val="Arial"/>
        <family val="2"/>
      </rPr>
      <t xml:space="preserve">STEA1000400 </t>
    </r>
    <r>
      <rPr>
        <sz val="10"/>
        <rFont val="Noto Sans"/>
        <family val="2"/>
      </rPr>
      <t xml:space="preserve">移动硬盘 </t>
    </r>
    <r>
      <rPr>
        <sz val="10"/>
        <rFont val="Arial"/>
        <family val="2"/>
      </rPr>
      <t xml:space="preserve">1TB  2.5</t>
    </r>
    <r>
      <rPr>
        <sz val="10"/>
        <rFont val="Noto Sans"/>
        <family val="2"/>
      </rPr>
      <t xml:space="preserve">英寸  黑色 </t>
    </r>
    <r>
      <rPr>
        <sz val="10"/>
        <rFont val="Arial"/>
        <family val="2"/>
      </rPr>
      <t xml:space="preserve">117*80*14.8mm </t>
    </r>
    <r>
      <rPr>
        <sz val="10"/>
        <rFont val="Noto Sans"/>
        <family val="2"/>
      </rPr>
      <t xml:space="preserve">黑钻版</t>
    </r>
    <r>
      <rPr>
        <sz val="10"/>
        <rFont val="Arial"/>
        <family val="2"/>
      </rPr>
      <t xml:space="preserve">USB3.0(</t>
    </r>
    <r>
      <rPr>
        <sz val="10"/>
        <rFont val="Noto Sans"/>
        <family val="2"/>
      </rPr>
      <t xml:space="preserve">计价单位：块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48-64G USB3.0</t>
    </r>
    <r>
      <rPr>
        <sz val="10"/>
        <rFont val="Noto Sans"/>
        <family val="2"/>
      </rPr>
      <t xml:space="preserve">至尊极速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64G</t>
    </r>
  </si>
  <si>
    <r>
      <rPr>
        <sz val="10"/>
        <rFont val="Noto Sans"/>
        <family val="2"/>
      </rPr>
      <t xml:space="preserve">霍尼韦尔 </t>
    </r>
    <r>
      <rPr>
        <sz val="10"/>
        <rFont val="Arial"/>
        <family val="2"/>
      </rPr>
      <t xml:space="preserve">1452G-2D </t>
    </r>
    <r>
      <rPr>
        <sz val="10"/>
        <rFont val="Noto Sans"/>
        <family val="2"/>
      </rPr>
      <t xml:space="preserve">二维影像扫描仪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口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延长线（计价单位：台）</t>
    </r>
  </si>
  <si>
    <r>
      <rPr>
        <sz val="10"/>
        <rFont val="Noto Sans"/>
        <family val="2"/>
      </rPr>
      <t xml:space="preserve">樱花 </t>
    </r>
    <r>
      <rPr>
        <sz val="10"/>
        <rFont val="Arial"/>
        <family val="2"/>
      </rPr>
      <t xml:space="preserve">XRFW-60 </t>
    </r>
    <r>
      <rPr>
        <sz val="10"/>
        <rFont val="Noto Sans"/>
        <family val="2"/>
      </rPr>
      <t xml:space="preserve">橡皮</t>
    </r>
    <r>
      <rPr>
        <sz val="10"/>
        <rFont val="Arial"/>
        <family val="2"/>
      </rPr>
      <t xml:space="preserve">(j</t>
    </r>
    <r>
      <rPr>
        <sz val="10"/>
        <rFont val="Noto Sans"/>
        <family val="2"/>
      </rPr>
      <t xml:space="preserve">计价单位：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48 U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优盘</t>
    </r>
    <r>
      <rPr>
        <sz val="10"/>
        <rFont val="Arial"/>
        <family val="2"/>
      </rPr>
      <t xml:space="preserve">128G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50-128G-Z35 </t>
    </r>
    <r>
      <rPr>
        <sz val="10"/>
        <rFont val="Noto Sans"/>
        <family val="2"/>
      </rPr>
      <t xml:space="preserve">酷刃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红黑色（计价单位：个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64G V30 4K </t>
    </r>
    <r>
      <rPr>
        <sz val="10"/>
        <rFont val="Noto Sans"/>
        <family val="2"/>
      </rPr>
      <t xml:space="preserve">至尊极速移动版 （计价单位：个）</t>
    </r>
  </si>
  <si>
    <r>
      <rPr>
        <sz val="10"/>
        <rFont val="Noto Sans"/>
        <family val="2"/>
      </rPr>
      <t xml:space="preserve">微软 </t>
    </r>
    <r>
      <rPr>
        <sz val="10"/>
        <rFont val="Arial"/>
        <family val="2"/>
      </rPr>
      <t xml:space="preserve">All-in-One Media Keyboard </t>
    </r>
    <r>
      <rPr>
        <sz val="10"/>
        <rFont val="Noto Sans"/>
        <family val="2"/>
      </rPr>
      <t xml:space="preserve">无线多媒体键盘（计价单位：个）</t>
    </r>
  </si>
  <si>
    <r>
      <rPr>
        <sz val="10"/>
        <rFont val="Noto Sans"/>
        <family val="2"/>
      </rPr>
      <t xml:space="preserve">双飞燕 </t>
    </r>
    <r>
      <rPr>
        <sz val="10"/>
        <rFont val="Arial"/>
        <family val="2"/>
      </rPr>
      <t xml:space="preserve">OP520 </t>
    </r>
    <r>
      <rPr>
        <sz val="10"/>
        <rFont val="Noto Sans"/>
        <family val="2"/>
      </rPr>
      <t xml:space="preserve">圆口有线鼠标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850 </t>
    </r>
    <r>
      <rPr>
        <sz val="10"/>
        <rFont val="Noto Sans"/>
        <family val="2"/>
      </rPr>
      <t xml:space="preserve">无线键鼠套装（计价单位：套）</t>
    </r>
  </si>
  <si>
    <r>
      <rPr>
        <sz val="10"/>
        <rFont val="Noto Sans"/>
        <family val="2"/>
      </rPr>
      <t xml:space="preserve">摩托罗拉 </t>
    </r>
    <r>
      <rPr>
        <sz val="10"/>
        <rFont val="Arial"/>
        <family val="2"/>
      </rPr>
      <t xml:space="preserve">CT202 </t>
    </r>
    <r>
      <rPr>
        <sz val="10"/>
        <rFont val="Noto Sans"/>
        <family val="2"/>
      </rPr>
      <t xml:space="preserve">黑色电话机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D7003 </t>
    </r>
    <r>
      <rPr>
        <sz val="10"/>
        <rFont val="Noto Sans"/>
        <family val="2"/>
      </rPr>
      <t xml:space="preserve">荧光纸易事贴 </t>
    </r>
    <r>
      <rPr>
        <sz val="10"/>
        <rFont val="Arial"/>
        <family val="2"/>
      </rPr>
      <t xml:space="preserve">(76x101mm)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本配色装 （计价单位：盒）</t>
    </r>
  </si>
  <si>
    <r>
      <rPr>
        <sz val="10"/>
        <rFont val="Noto Sans"/>
        <family val="2"/>
      </rPr>
      <t xml:space="preserve">摩托罗拉 </t>
    </r>
    <r>
      <rPr>
        <sz val="10"/>
        <rFont val="Arial"/>
        <family val="2"/>
      </rPr>
      <t xml:space="preserve">CT340C </t>
    </r>
    <r>
      <rPr>
        <sz val="10"/>
        <rFont val="Noto Sans"/>
        <family val="2"/>
      </rPr>
      <t xml:space="preserve">电话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部） 黑色</t>
    </r>
  </si>
  <si>
    <r>
      <rPr>
        <sz val="10"/>
        <rFont val="Arial"/>
        <family val="2"/>
      </rPr>
      <t xml:space="preserve">(Lenovo)</t>
    </r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KM4802A </t>
    </r>
    <r>
      <rPr>
        <sz val="10"/>
        <rFont val="Noto Sans"/>
        <family val="2"/>
      </rPr>
      <t xml:space="preserve">有线键鼠套装</t>
    </r>
  </si>
  <si>
    <t xml:space="preserve">键鼠套装</t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SBM150WHI/93 </t>
    </r>
    <r>
      <rPr>
        <sz val="10"/>
        <rFont val="Noto Sans"/>
        <family val="2"/>
      </rPr>
      <t xml:space="preserve">扩音器音箱 </t>
    </r>
    <r>
      <rPr>
        <sz val="10"/>
        <rFont val="Arial"/>
        <family val="2"/>
      </rPr>
      <t xml:space="preserve">145*168*7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金旗舰复印纸 </t>
    </r>
    <r>
      <rPr>
        <sz val="10"/>
        <rFont val="Arial"/>
        <family val="2"/>
      </rPr>
      <t xml:space="preserve">A3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田岛 </t>
    </r>
    <r>
      <rPr>
        <sz val="10"/>
        <rFont val="Arial"/>
        <family val="2"/>
      </rPr>
      <t xml:space="preserve">LC620B </t>
    </r>
    <r>
      <rPr>
        <sz val="10"/>
        <rFont val="Noto Sans"/>
        <family val="2"/>
      </rPr>
      <t xml:space="preserve">重型美工刀 （计价单位：把）</t>
    </r>
  </si>
  <si>
    <r>
      <rPr>
        <sz val="10"/>
        <rFont val="Noto Sans"/>
        <family val="2"/>
      </rPr>
      <t xml:space="preserve">盆景 </t>
    </r>
    <r>
      <rPr>
        <sz val="10"/>
        <rFont val="Arial"/>
        <family val="2"/>
      </rPr>
      <t xml:space="preserve">B100 </t>
    </r>
    <r>
      <rPr>
        <sz val="10"/>
        <rFont val="Noto Sans"/>
        <family val="2"/>
      </rPr>
      <t xml:space="preserve">自动财务凭证装订机 白色（计价单位：台）</t>
    </r>
  </si>
  <si>
    <r>
      <rPr>
        <sz val="10"/>
        <rFont val="Noto Sans"/>
        <family val="2"/>
      </rPr>
      <t xml:space="preserve">海康威视 </t>
    </r>
    <r>
      <rPr>
        <sz val="10"/>
        <rFont val="Arial"/>
        <family val="2"/>
      </rPr>
      <t xml:space="preserve">DS-2CD3345D-I 400</t>
    </r>
    <r>
      <rPr>
        <sz val="10"/>
        <rFont val="Noto Sans"/>
        <family val="2"/>
      </rPr>
      <t xml:space="preserve">万高清红外监控摄像头带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摄像头 </t>
    </r>
    <r>
      <rPr>
        <sz val="10"/>
        <rFont val="Arial"/>
        <family val="2"/>
      </rPr>
      <t xml:space="preserve">4MM</t>
    </r>
  </si>
  <si>
    <r>
      <rPr>
        <sz val="10"/>
        <rFont val="Noto Sans"/>
        <family val="2"/>
      </rPr>
      <t xml:space="preserve">蓝月亮 </t>
    </r>
    <r>
      <rPr>
        <sz val="10"/>
        <rFont val="Arial"/>
        <family val="2"/>
      </rPr>
      <t xml:space="preserve">500g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+500g</t>
    </r>
    <r>
      <rPr>
        <sz val="10"/>
        <rFont val="Noto Sans"/>
        <family val="2"/>
      </rPr>
      <t xml:space="preserve">瓶装补充装 芦荟抑菌洗手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组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YS-62 </t>
    </r>
    <r>
      <rPr>
        <sz val="10"/>
        <rFont val="Noto Sans"/>
        <family val="2"/>
      </rPr>
      <t xml:space="preserve">多彩优事贴 </t>
    </r>
    <r>
      <rPr>
        <sz val="10"/>
        <rFont val="Arial"/>
        <family val="2"/>
      </rPr>
      <t xml:space="preserve">76*102mm 88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本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47 </t>
    </r>
    <r>
      <rPr>
        <sz val="10"/>
        <rFont val="Noto Sans"/>
        <family val="2"/>
      </rPr>
      <t xml:space="preserve">美工刀 大号 软胶护手带金属护套 颜色随机（计价单位：把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TS5080 </t>
    </r>
    <r>
      <rPr>
        <sz val="10"/>
        <rFont val="Noto Sans"/>
        <family val="2"/>
      </rPr>
      <t xml:space="preserve">无线 彩色喷墨一体机</t>
    </r>
  </si>
  <si>
    <r>
      <rPr>
        <sz val="10"/>
        <rFont val="Noto Sans"/>
        <family val="2"/>
      </rPr>
      <t xml:space="preserve">乐扣 </t>
    </r>
    <r>
      <rPr>
        <sz val="10"/>
        <rFont val="Arial"/>
        <family val="2"/>
      </rPr>
      <t xml:space="preserve">LHC4131BKB </t>
    </r>
    <r>
      <rPr>
        <sz val="10"/>
        <rFont val="Noto Sans"/>
        <family val="2"/>
      </rPr>
      <t xml:space="preserve">不锈钢保温杯 </t>
    </r>
    <r>
      <rPr>
        <sz val="10"/>
        <rFont val="Arial"/>
        <family val="2"/>
      </rPr>
      <t xml:space="preserve">450Ml </t>
    </r>
    <r>
      <rPr>
        <sz val="10"/>
        <rFont val="Noto Sans"/>
        <family val="2"/>
      </rPr>
      <t xml:space="preserve">黑蓝 </t>
    </r>
    <r>
      <rPr>
        <sz val="10"/>
        <rFont val="Arial"/>
        <family val="2"/>
      </rPr>
      <t xml:space="preserve">25*5*5cm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M17 </t>
    </r>
    <r>
      <rPr>
        <sz val="10"/>
        <rFont val="Noto Sans"/>
        <family val="2"/>
      </rPr>
      <t xml:space="preserve">锰钢侠系列碎纸机 银黑色 </t>
    </r>
    <r>
      <rPr>
        <sz val="10"/>
        <rFont val="Arial"/>
        <family val="2"/>
      </rPr>
      <t xml:space="preserve">450*390*670mm 5</t>
    </r>
    <r>
      <rPr>
        <sz val="10"/>
        <rFont val="Noto Sans"/>
        <family val="2"/>
      </rPr>
      <t xml:space="preserve">级保密（计价单位：台）</t>
    </r>
  </si>
  <si>
    <r>
      <rPr>
        <sz val="10"/>
        <rFont val="Noto Sans"/>
        <family val="2"/>
      </rPr>
      <t xml:space="preserve">飞鹰单面碳钢刀片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剃须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刀片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G98707 </t>
    </r>
    <r>
      <rPr>
        <sz val="10"/>
        <rFont val="Noto Sans"/>
        <family val="2"/>
      </rPr>
      <t xml:space="preserve">计算器 </t>
    </r>
    <r>
      <rPr>
        <sz val="10"/>
        <rFont val="Arial"/>
        <family val="2"/>
      </rPr>
      <t xml:space="preserve">CS-007</t>
    </r>
    <r>
      <rPr>
        <sz val="10"/>
        <rFont val="Noto Sans"/>
        <family val="2"/>
      </rPr>
      <t xml:space="preserve">财神语音型 中号 金色</t>
    </r>
  </si>
  <si>
    <r>
      <rPr>
        <sz val="10"/>
        <rFont val="Noto Sans"/>
        <family val="2"/>
      </rPr>
      <t xml:space="preserve">凯龙达 棕床垫 采用进口椰壳纤维，经过脱脂、防蛀、防菌处理 长</t>
    </r>
    <r>
      <rPr>
        <sz val="10"/>
        <rFont val="Arial"/>
        <family val="2"/>
      </rPr>
      <t xml:space="preserve">2000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1000*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50  </t>
    </r>
    <r>
      <rPr>
        <sz val="10"/>
        <rFont val="Noto Sans"/>
        <family val="2"/>
      </rPr>
      <t xml:space="preserve">棕色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10315 USB2.0</t>
    </r>
    <r>
      <rPr>
        <sz val="10"/>
        <rFont val="Noto Sans"/>
        <family val="2"/>
      </rPr>
      <t xml:space="preserve">延长线公对母  黑色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米 （计价单位：根）</t>
    </r>
  </si>
  <si>
    <t xml:space="preserve">延长线 </t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ICD-TX800 </t>
    </r>
    <r>
      <rPr>
        <sz val="10"/>
        <rFont val="Noto Sans"/>
        <family val="2"/>
      </rPr>
      <t xml:space="preserve">录音笔 内置蓝牙遥控 </t>
    </r>
    <r>
      <rPr>
        <sz val="10"/>
        <rFont val="Arial"/>
        <family val="2"/>
      </rPr>
      <t xml:space="preserve">16G</t>
    </r>
    <r>
      <rPr>
        <sz val="10"/>
        <rFont val="Noto Sans"/>
        <family val="2"/>
      </rPr>
      <t xml:space="preserve">机身内存（黑）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U368 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USB3.0  iPhone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iPad</t>
    </r>
    <r>
      <rPr>
        <sz val="10"/>
        <rFont val="Noto Sans"/>
        <family val="2"/>
      </rPr>
      <t xml:space="preserve">双接口手机电脑用 银色（计价单位：个） </t>
    </r>
    <r>
      <rPr>
        <sz val="10"/>
        <rFont val="Arial"/>
        <family val="2"/>
      </rPr>
      <t xml:space="preserve">64G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u266 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黑色（计价单位：个）</t>
    </r>
  </si>
  <si>
    <r>
      <rPr>
        <sz val="10"/>
        <rFont val="Noto Sans"/>
        <family val="2"/>
      </rPr>
      <t xml:space="preserve">超能 </t>
    </r>
    <r>
      <rPr>
        <sz val="10"/>
        <rFont val="Arial"/>
        <family val="2"/>
      </rPr>
      <t xml:space="preserve">3.5kg </t>
    </r>
    <r>
      <rPr>
        <sz val="10"/>
        <rFont val="Noto Sans"/>
        <family val="2"/>
      </rPr>
      <t xml:space="preserve">植翠低泡洗衣液 柔顺舒适（计价单位：瓶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418 Mini DP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VGA/HDMI/DVI</t>
    </r>
    <r>
      <rPr>
        <sz val="10"/>
        <rFont val="Noto Sans"/>
        <family val="2"/>
      </rPr>
      <t xml:space="preserve">三合一迷你高清连接线雷电接口适配器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200 </t>
    </r>
    <r>
      <rPr>
        <sz val="10"/>
        <rFont val="Noto Sans"/>
        <family val="2"/>
      </rPr>
      <t xml:space="preserve">双麦克风数码录音笔 </t>
    </r>
    <r>
      <rPr>
        <sz val="10"/>
        <rFont val="Arial"/>
        <family val="2"/>
      </rPr>
      <t xml:space="preserve">8G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锖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6200 </t>
    </r>
    <r>
      <rPr>
        <sz val="10"/>
        <rFont val="Noto Sans"/>
        <family val="2"/>
      </rPr>
      <t xml:space="preserve">无线录音笔</t>
    </r>
    <r>
      <rPr>
        <sz val="10"/>
        <rFont val="Arial"/>
        <family val="2"/>
      </rPr>
      <t xml:space="preserve">8G 30</t>
    </r>
    <r>
      <rPr>
        <sz val="10"/>
        <rFont val="Noto Sans"/>
        <family val="2"/>
      </rPr>
      <t xml:space="preserve">米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8010 </t>
    </r>
    <r>
      <rPr>
        <sz val="10"/>
        <rFont val="Noto Sans"/>
        <family val="2"/>
      </rPr>
      <t xml:space="preserve">高清摄像录音笔 </t>
    </r>
    <r>
      <rPr>
        <sz val="10"/>
        <rFont val="Arial"/>
        <family val="2"/>
      </rPr>
      <t xml:space="preserve">16GB </t>
    </r>
    <r>
      <rPr>
        <sz val="10"/>
        <rFont val="Noto Sans"/>
        <family val="2"/>
      </rPr>
      <t xml:space="preserve">黑色 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Pro M203d </t>
    </r>
    <r>
      <rPr>
        <sz val="10"/>
        <rFont val="Noto Sans"/>
        <family val="2"/>
      </rPr>
      <t xml:space="preserve">激光打印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1705 </t>
    </r>
    <r>
      <rPr>
        <sz val="10"/>
        <rFont val="Noto Sans"/>
        <family val="2"/>
      </rPr>
      <t xml:space="preserve">塑料苍蝇拍 </t>
    </r>
    <r>
      <rPr>
        <sz val="10"/>
        <rFont val="Arial"/>
        <family val="2"/>
      </rPr>
      <t xml:space="preserve">48*12cm </t>
    </r>
    <r>
      <rPr>
        <sz val="10"/>
        <rFont val="Noto Sans"/>
        <family val="2"/>
      </rPr>
      <t xml:space="preserve">颜色随机</t>
    </r>
  </si>
  <si>
    <t xml:space="preserve">按摩器</t>
  </si>
  <si>
    <r>
      <rPr>
        <sz val="10"/>
        <rFont val="Noto Sans"/>
        <family val="2"/>
      </rPr>
      <t xml:space="preserve">国产干部人事档案 散材料袋 </t>
    </r>
    <r>
      <rPr>
        <sz val="10"/>
        <rFont val="Arial"/>
        <family val="2"/>
      </rPr>
      <t xml:space="preserve">220*330mm</t>
    </r>
  </si>
  <si>
    <r>
      <rPr>
        <sz val="10"/>
        <rFont val="Noto Sans"/>
        <family val="2"/>
      </rPr>
      <t xml:space="preserve">晨鸣碧云天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飚王 </t>
    </r>
    <r>
      <rPr>
        <sz val="10"/>
        <rFont val="Arial"/>
        <family val="2"/>
      </rPr>
      <t xml:space="preserve">SHU006 4</t>
    </r>
    <r>
      <rPr>
        <sz val="10"/>
        <rFont val="Noto Sans"/>
        <family val="2"/>
      </rPr>
      <t xml:space="preserve">口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闪灵读卡器 线长：</t>
    </r>
    <r>
      <rPr>
        <sz val="10"/>
        <rFont val="Arial"/>
        <family val="2"/>
      </rPr>
      <t xml:space="preserve">61cm 91.4*30.1*12.46mm </t>
    </r>
    <r>
      <rPr>
        <sz val="10"/>
        <rFont val="Noto Sans"/>
        <family val="2"/>
      </rPr>
      <t xml:space="preserve">苹果白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748 </t>
    </r>
    <r>
      <rPr>
        <sz val="10"/>
        <rFont val="Noto Sans"/>
        <family val="2"/>
      </rPr>
      <t xml:space="preserve">圆形塑料秒干印台 </t>
    </r>
    <r>
      <rPr>
        <sz val="10"/>
        <rFont val="Arial"/>
        <family val="2"/>
      </rPr>
      <t xml:space="preserve">95mm </t>
    </r>
    <r>
      <rPr>
        <sz val="10"/>
        <rFont val="Noto Sans"/>
        <family val="2"/>
      </rPr>
      <t xml:space="preserve">红（计价单位：个） </t>
    </r>
    <r>
      <rPr>
        <sz val="10"/>
        <rFont val="Arial"/>
        <family val="2"/>
      </rPr>
      <t xml:space="preserve">(1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5811 </t>
    </r>
    <r>
      <rPr>
        <sz val="10"/>
        <rFont val="Noto Sans"/>
        <family val="2"/>
      </rPr>
      <t xml:space="preserve">皮面笔记本 </t>
    </r>
    <r>
      <rPr>
        <sz val="10"/>
        <rFont val="Arial"/>
        <family val="2"/>
      </rPr>
      <t xml:space="preserve">18K 82</t>
    </r>
    <r>
      <rPr>
        <sz val="10"/>
        <rFont val="Noto Sans"/>
        <family val="2"/>
      </rPr>
      <t xml:space="preserve">页 （计价单位：本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ECOSYS P1025 A4</t>
    </r>
    <r>
      <rPr>
        <sz val="10"/>
        <rFont val="Noto Sans"/>
        <family val="2"/>
      </rPr>
      <t xml:space="preserve">黑白激光打印机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台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M5521cdn A4 </t>
    </r>
    <r>
      <rPr>
        <sz val="10"/>
        <rFont val="Noto Sans"/>
        <family val="2"/>
      </rPr>
      <t xml:space="preserve">彩色激光多功能一体机 双面打印 复印 扫描 传真 网络 银色（计价单位：台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P5026cdw A4</t>
    </r>
    <r>
      <rPr>
        <sz val="10"/>
        <rFont val="Noto Sans"/>
        <family val="2"/>
      </rPr>
      <t xml:space="preserve">双面网络打印彩色激光打印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；台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M5526cdw A4</t>
    </r>
    <r>
      <rPr>
        <sz val="10"/>
        <rFont val="Noto Sans"/>
        <family val="2"/>
      </rPr>
      <t xml:space="preserve">彩色激光一体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面打印 复印 扫描 传真 网络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olor LaserJet Pro MFP M281fdn </t>
    </r>
    <r>
      <rPr>
        <sz val="10"/>
        <rFont val="Noto Sans"/>
        <family val="2"/>
      </rPr>
      <t xml:space="preserve">彩色激光一体机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免费上门一年原厂服务（计价单位：台）</t>
    </r>
  </si>
  <si>
    <r>
      <rPr>
        <sz val="10"/>
        <rFont val="Noto Sans"/>
        <family val="2"/>
      </rPr>
      <t xml:space="preserve">全能 </t>
    </r>
    <r>
      <rPr>
        <sz val="10"/>
        <rFont val="Arial"/>
        <family val="2"/>
      </rPr>
      <t xml:space="preserve">BMG-8003B </t>
    </r>
    <r>
      <rPr>
        <sz val="10"/>
        <rFont val="Noto Sans"/>
        <family val="2"/>
      </rPr>
      <t xml:space="preserve">电子文件保密柜四开门 高</t>
    </r>
    <r>
      <rPr>
        <sz val="10"/>
        <rFont val="Arial"/>
        <family val="2"/>
      </rPr>
      <t xml:space="preserve">1800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900*</t>
    </r>
    <r>
      <rPr>
        <sz val="10"/>
        <rFont val="Noto Sans"/>
        <family val="2"/>
      </rPr>
      <t xml:space="preserve">深</t>
    </r>
    <r>
      <rPr>
        <sz val="10"/>
        <rFont val="Arial"/>
        <family val="2"/>
      </rPr>
      <t xml:space="preserve">430mm </t>
    </r>
    <r>
      <rPr>
        <sz val="10"/>
        <rFont val="Noto Sans"/>
        <family val="2"/>
      </rPr>
      <t xml:space="preserve">浅灰色（计价单位：台）</t>
    </r>
  </si>
  <si>
    <r>
      <rPr>
        <sz val="10"/>
        <rFont val="Noto Sans"/>
        <family val="2"/>
      </rPr>
      <t xml:space="preserve">晨鸣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丽雅复印纸 </t>
    </r>
    <r>
      <rPr>
        <sz val="10"/>
        <rFont val="Arial"/>
        <family val="2"/>
      </rPr>
      <t xml:space="preserve">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晨鸣丽雅复印纸 </t>
    </r>
    <r>
      <rPr>
        <sz val="10"/>
        <rFont val="Arial"/>
        <family val="2"/>
      </rPr>
      <t xml:space="preserve">A3 70g 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 ：箱）</t>
    </r>
  </si>
  <si>
    <r>
      <rPr>
        <sz val="10"/>
        <rFont val="Noto Sans"/>
        <family val="2"/>
      </rPr>
      <t xml:space="preserve">汉王 </t>
    </r>
    <r>
      <rPr>
        <sz val="10"/>
        <rFont val="Arial"/>
        <family val="2"/>
      </rPr>
      <t xml:space="preserve">C330E </t>
    </r>
    <r>
      <rPr>
        <sz val="10"/>
        <rFont val="Noto Sans"/>
        <family val="2"/>
      </rPr>
      <t xml:space="preserve">人脸考勤机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Scanjet Ent Flow  5000s4 A4</t>
    </r>
    <r>
      <rPr>
        <sz val="10"/>
        <rFont val="Noto Sans"/>
        <family val="2"/>
      </rPr>
      <t xml:space="preserve">幅面馈纸式扫描仪 三年保修 支持发票和卡片扫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256 USB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RJ45</t>
    </r>
    <r>
      <rPr>
        <sz val="10"/>
        <rFont val="Noto Sans"/>
        <family val="2"/>
      </rPr>
      <t xml:space="preserve">网络转接头  </t>
    </r>
    <r>
      <rPr>
        <sz val="10"/>
        <rFont val="Arial"/>
        <family val="2"/>
      </rPr>
      <t xml:space="preserve">USB3.0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根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扩展配件</t>
    </r>
  </si>
  <si>
    <r>
      <rPr>
        <sz val="10"/>
        <rFont val="Arial"/>
        <family val="2"/>
      </rPr>
      <t xml:space="preserve">TP-LINK TL-WVR450G </t>
    </r>
    <r>
      <rPr>
        <sz val="10"/>
        <rFont val="Noto Sans"/>
        <family val="2"/>
      </rPr>
      <t xml:space="preserve">无线</t>
    </r>
    <r>
      <rPr>
        <sz val="10"/>
        <rFont val="Arial"/>
        <family val="2"/>
      </rPr>
      <t xml:space="preserve">VPN</t>
    </r>
    <r>
      <rPr>
        <sz val="10"/>
        <rFont val="Noto Sans"/>
        <family val="2"/>
      </rPr>
      <t xml:space="preserve">路由器  </t>
    </r>
    <r>
      <rPr>
        <sz val="10"/>
        <rFont val="Arial"/>
        <family val="2"/>
      </rPr>
      <t xml:space="preserve">450M  </t>
    </r>
    <r>
      <rPr>
        <sz val="10"/>
        <rFont val="Noto Sans"/>
        <family val="2"/>
      </rPr>
      <t xml:space="preserve">深灰色（计价单位：个）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MS200-4 </t>
    </r>
    <r>
      <rPr>
        <sz val="10"/>
        <rFont val="Noto Sans"/>
        <family val="2"/>
      </rPr>
      <t xml:space="preserve">台式有线播音话筒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120LW/(12568S)NhAC-3 </t>
    </r>
    <r>
      <rPr>
        <sz val="10"/>
        <rFont val="Noto Sans"/>
        <family val="2"/>
      </rPr>
      <t xml:space="preserve">清新风柜机</t>
    </r>
    <r>
      <rPr>
        <sz val="10"/>
        <rFont val="Arial"/>
        <family val="2"/>
      </rPr>
      <t xml:space="preserve">N3 </t>
    </r>
    <r>
      <rPr>
        <sz val="10"/>
        <rFont val="Noto Sans"/>
        <family val="2"/>
      </rPr>
      <t xml:space="preserve">空调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半球 </t>
    </r>
    <r>
      <rPr>
        <sz val="10"/>
        <rFont val="Arial"/>
        <family val="2"/>
      </rPr>
      <t xml:space="preserve">WZD715 </t>
    </r>
    <r>
      <rPr>
        <sz val="10"/>
        <rFont val="Noto Sans"/>
        <family val="2"/>
      </rPr>
      <t xml:space="preserve">电热水壶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 </t>
    </r>
    <r>
      <rPr>
        <sz val="10"/>
        <rFont val="Arial"/>
        <family val="2"/>
      </rPr>
      <t xml:space="preserve">1.8L 150*210*245mm </t>
    </r>
    <r>
      <rPr>
        <sz val="10"/>
        <rFont val="Noto Sans"/>
        <family val="2"/>
      </rPr>
      <t xml:space="preserve">浅粉色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045H M </t>
    </r>
    <r>
      <rPr>
        <sz val="10"/>
        <rFont val="Noto Sans"/>
        <family val="2"/>
      </rPr>
      <t xml:space="preserve">硒鼓 品红色 适用于</t>
    </r>
    <r>
      <rPr>
        <sz val="10"/>
        <rFont val="Arial"/>
        <family val="2"/>
      </rPr>
      <t xml:space="preserve">iC MF635Cx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C MF633Cdw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C MF631C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RG 045H C </t>
    </r>
    <r>
      <rPr>
        <sz val="10"/>
        <rFont val="Noto Sans"/>
        <family val="2"/>
      </rPr>
      <t xml:space="preserve">硒鼓 青色 适用</t>
    </r>
    <r>
      <rPr>
        <sz val="10"/>
        <rFont val="Arial"/>
        <family val="2"/>
      </rPr>
      <t xml:space="preserve">LBP611/613/MF631/633/635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RG 045H BK 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LBP611/613/MF631/633/635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RG 045H Y </t>
    </r>
    <r>
      <rPr>
        <sz val="10"/>
        <rFont val="Noto Sans"/>
        <family val="2"/>
      </rPr>
      <t xml:space="preserve">硒鼓 黄色 适用</t>
    </r>
    <r>
      <rPr>
        <sz val="10"/>
        <rFont val="Arial"/>
        <family val="2"/>
      </rPr>
      <t xml:space="preserve">LBP611/613/MF631/633/635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GD-NB208 </t>
    </r>
    <r>
      <rPr>
        <sz val="10"/>
        <rFont val="Noto Sans"/>
        <family val="2"/>
      </rPr>
      <t xml:space="preserve">全自动档案财务装订机 </t>
    </r>
    <r>
      <rPr>
        <sz val="10"/>
        <rFont val="Arial"/>
        <family val="2"/>
      </rPr>
      <t xml:space="preserve">575*400*81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CR2016 </t>
    </r>
    <r>
      <rPr>
        <sz val="10"/>
        <rFont val="Noto Sans"/>
        <family val="2"/>
      </rPr>
      <t xml:space="preserve">纽扣型锂电池 </t>
    </r>
    <r>
      <rPr>
        <sz val="10"/>
        <rFont val="Arial"/>
        <family val="2"/>
      </rPr>
      <t xml:space="preserve">3V 5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卡）</t>
    </r>
  </si>
  <si>
    <r>
      <rPr>
        <sz val="10"/>
        <rFont val="Noto Sans"/>
        <family val="2"/>
      </rPr>
      <t xml:space="preserve">云起 </t>
    </r>
    <r>
      <rPr>
        <sz val="10"/>
        <rFont val="Arial"/>
        <family val="2"/>
      </rPr>
      <t xml:space="preserve">1.5*2m </t>
    </r>
    <r>
      <rPr>
        <sz val="10"/>
        <rFont val="Noto Sans"/>
        <family val="2"/>
      </rPr>
      <t xml:space="preserve">棉花被芯盖被 行军被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斤（计价单位：床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MSD9670 </t>
    </r>
    <r>
      <rPr>
        <sz val="10"/>
        <rFont val="Noto Sans"/>
        <family val="2"/>
      </rPr>
      <t xml:space="preserve">碎纸机 锰钢侠系列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碎纸速度 </t>
    </r>
    <r>
      <rPr>
        <sz val="10"/>
        <rFont val="Arial"/>
        <family val="2"/>
      </rPr>
      <t xml:space="preserve">3.0m/min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博世 </t>
    </r>
    <r>
      <rPr>
        <sz val="10"/>
        <rFont val="Arial"/>
        <family val="2"/>
      </rPr>
      <t xml:space="preserve">GSB16RE </t>
    </r>
    <r>
      <rPr>
        <sz val="10"/>
        <rFont val="Noto Sans"/>
        <family val="2"/>
      </rPr>
      <t xml:space="preserve">正反转 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两用手电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t xml:space="preserve">焊枪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09 </t>
    </r>
    <r>
      <rPr>
        <sz val="10"/>
        <rFont val="Noto Sans"/>
        <family val="2"/>
      </rPr>
      <t xml:space="preserve">大型碎纸机 </t>
    </r>
    <r>
      <rPr>
        <sz val="10"/>
        <rFont val="Arial"/>
        <family val="2"/>
      </rPr>
      <t xml:space="preserve">75L</t>
    </r>
    <r>
      <rPr>
        <sz val="10"/>
        <rFont val="Noto Sans"/>
        <family val="2"/>
      </rPr>
      <t xml:space="preserve">大容量 </t>
    </r>
    <r>
      <rPr>
        <sz val="10"/>
        <rFont val="Arial"/>
        <family val="2"/>
      </rPr>
      <t xml:space="preserve">60min</t>
    </r>
    <r>
      <rPr>
        <sz val="10"/>
        <rFont val="Noto Sans"/>
        <family val="2"/>
      </rPr>
      <t xml:space="preserve">长时间碎纸 触摸屏金属机身（计价单位：台）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78 </t>
    </r>
    <r>
      <rPr>
        <sz val="10"/>
        <rFont val="Noto Sans"/>
        <family val="2"/>
      </rPr>
      <t xml:space="preserve">平底垃圾袋 </t>
    </r>
    <r>
      <rPr>
        <sz val="10"/>
        <rFont val="Arial"/>
        <family val="2"/>
      </rPr>
      <t xml:space="preserve">50cm*60cm  2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*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蓝色 （计价单位：包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30X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30X</t>
    </r>
    <r>
      <rPr>
        <sz val="10"/>
        <rFont val="Noto Sans"/>
        <family val="2"/>
      </rPr>
      <t xml:space="preserve">） 硒鼓 大容量 适用惠普</t>
    </r>
    <r>
      <rPr>
        <sz val="10"/>
        <rFont val="Arial"/>
        <family val="2"/>
      </rPr>
      <t xml:space="preserve">M203 M227 </t>
    </r>
    <r>
      <rPr>
        <sz val="10"/>
        <rFont val="Noto Sans"/>
        <family val="2"/>
      </rPr>
      <t xml:space="preserve">黑色（计价单位：个）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SZ26B5 </t>
    </r>
    <r>
      <rPr>
        <sz val="10"/>
        <rFont val="Noto Sans"/>
        <family val="2"/>
      </rPr>
      <t xml:space="preserve">不锈钢二层复底蒸锅 </t>
    </r>
    <r>
      <rPr>
        <sz val="10"/>
        <rFont val="Arial"/>
        <family val="2"/>
      </rPr>
      <t xml:space="preserve">26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08AA 678</t>
    </r>
    <r>
      <rPr>
        <sz val="10"/>
        <rFont val="Noto Sans"/>
        <family val="2"/>
      </rPr>
      <t xml:space="preserve">号原装墨盒彩色 适用于惠普</t>
    </r>
    <r>
      <rPr>
        <sz val="10"/>
        <rFont val="Arial"/>
        <family val="2"/>
      </rPr>
      <t xml:space="preserve">1018.1518.2548.3548.4518 </t>
    </r>
    <r>
      <rPr>
        <sz val="10"/>
        <rFont val="Noto Sans"/>
        <family val="2"/>
      </rPr>
      <t xml:space="preserve">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07AA 678</t>
    </r>
    <r>
      <rPr>
        <sz val="10"/>
        <rFont val="Noto Sans"/>
        <family val="2"/>
      </rPr>
      <t xml:space="preserve">号墨盒 黑色 适用于惠普</t>
    </r>
    <r>
      <rPr>
        <sz val="10"/>
        <rFont val="Arial"/>
        <family val="2"/>
      </rPr>
      <t xml:space="preserve">1018.1518.2548.3548.4518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D5005 </t>
    </r>
    <r>
      <rPr>
        <sz val="10"/>
        <rFont val="Noto Sans"/>
        <family val="2"/>
      </rPr>
      <t xml:space="preserve">强力易事贴 </t>
    </r>
    <r>
      <rPr>
        <sz val="10"/>
        <rFont val="Arial"/>
        <family val="2"/>
      </rPr>
      <t xml:space="preserve">76*76mm*10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*4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四色混装（蓝色、绿色、黄色、红色）（计价单位：包） </t>
    </r>
    <r>
      <rPr>
        <sz val="10"/>
        <rFont val="Arial"/>
        <family val="2"/>
      </rPr>
      <t xml:space="preserve">(96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太阳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758 WIFI</t>
    </r>
    <r>
      <rPr>
        <sz val="10"/>
        <rFont val="Noto Sans"/>
        <family val="2"/>
      </rPr>
      <t xml:space="preserve">无线功能指纹考勤机 灰色</t>
    </r>
  </si>
  <si>
    <r>
      <rPr>
        <sz val="10"/>
        <rFont val="Noto Sans"/>
        <family val="2"/>
      </rPr>
      <t xml:space="preserve">大疆 悟</t>
    </r>
    <r>
      <rPr>
        <sz val="10"/>
        <rFont val="Arial"/>
        <family val="2"/>
      </rPr>
      <t xml:space="preserve">2 - TB50 </t>
    </r>
    <r>
      <rPr>
        <sz val="10"/>
        <rFont val="Noto Sans"/>
        <family val="2"/>
      </rPr>
      <t xml:space="preserve">电池 </t>
    </r>
    <r>
      <rPr>
        <sz val="10"/>
        <rFont val="Arial"/>
        <family val="2"/>
      </rPr>
      <t xml:space="preserve">(4280mAh) </t>
    </r>
    <r>
      <rPr>
        <sz val="10"/>
        <rFont val="Noto Sans"/>
        <family val="2"/>
      </rPr>
      <t xml:space="preserve">（计价单位：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638AA 46</t>
    </r>
    <r>
      <rPr>
        <sz val="10"/>
        <rFont val="Noto Sans"/>
        <family val="2"/>
      </rPr>
      <t xml:space="preserve">号墨盒 彩色 适用于</t>
    </r>
    <r>
      <rPr>
        <sz val="10"/>
        <rFont val="Arial"/>
        <family val="2"/>
      </rPr>
      <t xml:space="preserve">HP DJ 2020hc/2520hc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637AA 46</t>
    </r>
    <r>
      <rPr>
        <sz val="10"/>
        <rFont val="Noto Sans"/>
        <family val="2"/>
      </rPr>
      <t xml:space="preserve">号原装墨盒黑色 适用于</t>
    </r>
    <r>
      <rPr>
        <sz val="10"/>
        <rFont val="Arial"/>
        <family val="2"/>
      </rPr>
      <t xml:space="preserve">HP DJ 2020hc/2520hc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1 </t>
    </r>
    <r>
      <rPr>
        <sz val="10"/>
        <rFont val="Noto Sans"/>
        <family val="2"/>
      </rPr>
      <t xml:space="preserve">墨水补充液 </t>
    </r>
    <r>
      <rPr>
        <sz val="10"/>
        <rFont val="Arial"/>
        <family val="2"/>
      </rPr>
      <t xml:space="preserve">70ml </t>
    </r>
    <r>
      <rPr>
        <sz val="10"/>
        <rFont val="Noto Sans"/>
        <family val="2"/>
      </rPr>
      <t xml:space="preserve">黑色 适用于爱普生</t>
    </r>
    <r>
      <rPr>
        <sz val="10"/>
        <rFont val="Arial"/>
        <family val="2"/>
      </rPr>
      <t xml:space="preserve">L801 L810 L850 L805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2 </t>
    </r>
    <r>
      <rPr>
        <sz val="10"/>
        <rFont val="Noto Sans"/>
        <family val="2"/>
      </rPr>
      <t xml:space="preserve">墨水 </t>
    </r>
    <r>
      <rPr>
        <sz val="10"/>
        <rFont val="Arial"/>
        <family val="2"/>
      </rPr>
      <t xml:space="preserve">70ml </t>
    </r>
    <r>
      <rPr>
        <sz val="10"/>
        <rFont val="Noto Sans"/>
        <family val="2"/>
      </rPr>
      <t xml:space="preserve">青色 适用于爱普生</t>
    </r>
    <r>
      <rPr>
        <sz val="10"/>
        <rFont val="Arial"/>
        <family val="2"/>
      </rPr>
      <t xml:space="preserve">L801 L810 L850 L805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3 </t>
    </r>
    <r>
      <rPr>
        <sz val="10"/>
        <rFont val="Noto Sans"/>
        <family val="2"/>
      </rPr>
      <t xml:space="preserve">墨水 </t>
    </r>
    <r>
      <rPr>
        <sz val="10"/>
        <rFont val="Arial"/>
        <family val="2"/>
      </rPr>
      <t xml:space="preserve">70ml </t>
    </r>
    <r>
      <rPr>
        <sz val="10"/>
        <rFont val="Noto Sans"/>
        <family val="2"/>
      </rPr>
      <t xml:space="preserve">洋红色 适用于爱普生</t>
    </r>
    <r>
      <rPr>
        <sz val="10"/>
        <rFont val="Arial"/>
        <family val="2"/>
      </rPr>
      <t xml:space="preserve">L801 L810 L850 L805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4 </t>
    </r>
    <r>
      <rPr>
        <sz val="10"/>
        <rFont val="Noto Sans"/>
        <family val="2"/>
      </rPr>
      <t xml:space="preserve">墨水 </t>
    </r>
    <r>
      <rPr>
        <sz val="10"/>
        <rFont val="Arial"/>
        <family val="2"/>
      </rPr>
      <t xml:space="preserve">70ml </t>
    </r>
    <r>
      <rPr>
        <sz val="10"/>
        <rFont val="Noto Sans"/>
        <family val="2"/>
      </rPr>
      <t xml:space="preserve">黄色 适用于爱普生</t>
    </r>
    <r>
      <rPr>
        <sz val="10"/>
        <rFont val="Arial"/>
        <family val="2"/>
      </rPr>
      <t xml:space="preserve">L801 L810 L850 L805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5 </t>
    </r>
    <r>
      <rPr>
        <sz val="10"/>
        <rFont val="Noto Sans"/>
        <family val="2"/>
      </rPr>
      <t xml:space="preserve">墨水 </t>
    </r>
    <r>
      <rPr>
        <sz val="10"/>
        <rFont val="Arial"/>
        <family val="2"/>
      </rPr>
      <t xml:space="preserve">70ml </t>
    </r>
    <r>
      <rPr>
        <sz val="10"/>
        <rFont val="Noto Sans"/>
        <family val="2"/>
      </rPr>
      <t xml:space="preserve">浅青色 适用于爱普生</t>
    </r>
    <r>
      <rPr>
        <sz val="10"/>
        <rFont val="Arial"/>
        <family val="2"/>
      </rPr>
      <t xml:space="preserve">L801 L810 L850 L805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6 </t>
    </r>
    <r>
      <rPr>
        <sz val="10"/>
        <rFont val="Noto Sans"/>
        <family val="2"/>
      </rPr>
      <t xml:space="preserve">墨水 </t>
    </r>
    <r>
      <rPr>
        <sz val="10"/>
        <rFont val="Arial"/>
        <family val="2"/>
      </rPr>
      <t xml:space="preserve">70ml </t>
    </r>
    <r>
      <rPr>
        <sz val="10"/>
        <rFont val="Noto Sans"/>
        <family val="2"/>
      </rPr>
      <t xml:space="preserve">浅洋红色 适用于爱普生</t>
    </r>
    <r>
      <rPr>
        <sz val="10"/>
        <rFont val="Arial"/>
        <family val="2"/>
      </rPr>
      <t xml:space="preserve">L801 L810 L850 L805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X Anywhere 2S </t>
    </r>
    <r>
      <rPr>
        <sz val="10"/>
        <rFont val="Noto Sans"/>
        <family val="2"/>
      </rPr>
      <t xml:space="preserve">蓝牙鼠标 哑光白（计价单位：个） 儒雅黑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X Master 2S </t>
    </r>
    <r>
      <rPr>
        <sz val="10"/>
        <rFont val="Noto Sans"/>
        <family val="2"/>
      </rPr>
      <t xml:space="preserve">蓝牙鼠标 </t>
    </r>
    <r>
      <rPr>
        <sz val="10"/>
        <rFont val="Arial"/>
        <family val="2"/>
      </rPr>
      <t xml:space="preserve">150*194*63mm </t>
    </r>
    <r>
      <rPr>
        <sz val="10"/>
        <rFont val="Noto Sans"/>
        <family val="2"/>
      </rPr>
      <t xml:space="preserve">优联双模跨计算机控制 儒雅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CF400A </t>
    </r>
    <r>
      <rPr>
        <sz val="10"/>
        <rFont val="Noto Sans"/>
        <family val="2"/>
      </rPr>
      <t xml:space="preserve">标准装硒鼓带芯片 黑 适用</t>
    </r>
    <r>
      <rPr>
        <sz val="10"/>
        <rFont val="Arial"/>
        <family val="2"/>
      </rPr>
      <t xml:space="preserve">HP 201A M274n M277n M277dw M252n M252dw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CF401AG </t>
    </r>
    <r>
      <rPr>
        <sz val="10"/>
        <rFont val="Noto Sans"/>
        <family val="2"/>
      </rPr>
      <t xml:space="preserve">标准装硒鼓带芯片 青 适用</t>
    </r>
    <r>
      <rPr>
        <sz val="10"/>
        <rFont val="Arial"/>
        <family val="2"/>
      </rPr>
      <t xml:space="preserve">HP 201A M274n M277n M277dw M252n M252dw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CF402AG </t>
    </r>
    <r>
      <rPr>
        <sz val="10"/>
        <rFont val="Noto Sans"/>
        <family val="2"/>
      </rPr>
      <t xml:space="preserve">标准装硒鼓带芯片 黄 适用</t>
    </r>
    <r>
      <rPr>
        <sz val="10"/>
        <rFont val="Arial"/>
        <family val="2"/>
      </rPr>
      <t xml:space="preserve">HP 201A M274n M277n M277dw M252n M252dw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CF403AG </t>
    </r>
    <r>
      <rPr>
        <sz val="10"/>
        <rFont val="Noto Sans"/>
        <family val="2"/>
      </rPr>
      <t xml:space="preserve">标准装硒鼓带芯片 红 适用</t>
    </r>
    <r>
      <rPr>
        <sz val="10"/>
        <rFont val="Arial"/>
        <family val="2"/>
      </rPr>
      <t xml:space="preserve">HP 201A M274n M277n M277dw M252n M252dw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胜为 </t>
    </r>
    <r>
      <rPr>
        <sz val="10"/>
        <rFont val="Arial"/>
        <family val="2"/>
      </rPr>
      <t xml:space="preserve">UHC-2018 USB2.0</t>
    </r>
    <r>
      <rPr>
        <sz val="10"/>
        <rFont val="Noto Sans"/>
        <family val="2"/>
      </rPr>
      <t xml:space="preserve">移动硬盘数据线 透明  </t>
    </r>
    <r>
      <rPr>
        <sz val="10"/>
        <rFont val="Arial"/>
        <family val="2"/>
      </rPr>
      <t xml:space="preserve">80CM</t>
    </r>
  </si>
  <si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连接线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C653AA 901</t>
    </r>
    <r>
      <rPr>
        <sz val="10"/>
        <rFont val="Noto Sans"/>
        <family val="2"/>
      </rPr>
      <t xml:space="preserve">号 墨盒 黑色（适用</t>
    </r>
    <r>
      <rPr>
        <sz val="10"/>
        <rFont val="Arial"/>
        <family val="2"/>
      </rPr>
      <t xml:space="preserve">Officejet J4580 J4660 45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01 </t>
    </r>
    <r>
      <rPr>
        <sz val="10"/>
        <rFont val="Noto Sans"/>
        <family val="2"/>
      </rPr>
      <t xml:space="preserve">彩色 </t>
    </r>
    <r>
      <rPr>
        <sz val="10"/>
        <rFont val="Arial"/>
        <family val="2"/>
      </rPr>
      <t xml:space="preserve">CC656AA</t>
    </r>
    <r>
      <rPr>
        <sz val="10"/>
        <rFont val="Noto Sans"/>
        <family val="2"/>
      </rPr>
      <t xml:space="preserve">原装墨盒 </t>
    </r>
    <r>
      <rPr>
        <sz val="10"/>
        <rFont val="Arial"/>
        <family val="2"/>
      </rPr>
      <t xml:space="preserve">360</t>
    </r>
    <r>
      <rPr>
        <sz val="10"/>
        <rFont val="Noto Sans"/>
        <family val="2"/>
      </rPr>
      <t xml:space="preserve">页标准容量适用</t>
    </r>
    <r>
      <rPr>
        <sz val="10"/>
        <rFont val="Arial"/>
        <family val="2"/>
      </rPr>
      <t xml:space="preserve">Officejet J4580 J4660 4500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-ADV4535 A3</t>
    </r>
    <r>
      <rPr>
        <sz val="10"/>
        <rFont val="Noto Sans"/>
        <family val="2"/>
      </rPr>
      <t xml:space="preserve">黑白数码复合机 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（标配：主机、双面同步扫描输稿器、双纸盒、工作台）上门安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上门售后 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77 </t>
    </r>
    <r>
      <rPr>
        <sz val="10"/>
        <rFont val="Noto Sans"/>
        <family val="2"/>
      </rPr>
      <t xml:space="preserve">热熔财务铆管装订机 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FPW4801 </t>
    </r>
    <r>
      <rPr>
        <sz val="10"/>
        <rFont val="Noto Sans"/>
        <family val="2"/>
      </rPr>
      <t xml:space="preserve">西格玛刻线钢笔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336/M337 </t>
    </r>
    <r>
      <rPr>
        <sz val="10"/>
        <rFont val="Noto Sans"/>
        <family val="2"/>
      </rPr>
      <t xml:space="preserve">蓝牙鼠标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 黑色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336/M337 </t>
    </r>
    <r>
      <rPr>
        <sz val="10"/>
        <rFont val="Noto Sans"/>
        <family val="2"/>
      </rPr>
      <t xml:space="preserve">蓝牙鼠标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 红色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336/M337 </t>
    </r>
    <r>
      <rPr>
        <sz val="10"/>
        <rFont val="Noto Sans"/>
        <family val="2"/>
      </rPr>
      <t xml:space="preserve">蓝牙鼠标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 灰色</t>
    </r>
  </si>
  <si>
    <t xml:space="preserve">国产 喷壶 小号</t>
  </si>
  <si>
    <t xml:space="preserve">按摩椅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625AA </t>
    </r>
    <r>
      <rPr>
        <sz val="10"/>
        <rFont val="Noto Sans"/>
        <family val="2"/>
      </rPr>
      <t xml:space="preserve">高容墨盒 </t>
    </r>
    <r>
      <rPr>
        <sz val="10"/>
        <rFont val="Arial"/>
        <family val="2"/>
      </rPr>
      <t xml:space="preserve">970XL</t>
    </r>
    <r>
      <rPr>
        <sz val="10"/>
        <rFont val="Noto Sans"/>
        <family val="2"/>
      </rPr>
      <t xml:space="preserve">号原装 黑色 适用于</t>
    </r>
    <r>
      <rPr>
        <sz val="10"/>
        <rFont val="Arial"/>
        <family val="2"/>
      </rPr>
      <t xml:space="preserve">Officejet X451dn/X451dw/X551dw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626AA </t>
    </r>
    <r>
      <rPr>
        <sz val="10"/>
        <rFont val="Noto Sans"/>
        <family val="2"/>
      </rPr>
      <t xml:space="preserve">高容墨盒 </t>
    </r>
    <r>
      <rPr>
        <sz val="10"/>
        <rFont val="Arial"/>
        <family val="2"/>
      </rPr>
      <t xml:space="preserve">971XL</t>
    </r>
    <r>
      <rPr>
        <sz val="10"/>
        <rFont val="Noto Sans"/>
        <family val="2"/>
      </rPr>
      <t xml:space="preserve">号原装 青色 适用</t>
    </r>
    <r>
      <rPr>
        <sz val="10"/>
        <rFont val="Arial"/>
        <family val="2"/>
      </rPr>
      <t xml:space="preserve">X451dn/X451dw/X551dw/X476dn/X476dw/X576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627AA </t>
    </r>
    <r>
      <rPr>
        <sz val="10"/>
        <rFont val="Noto Sans"/>
        <family val="2"/>
      </rPr>
      <t xml:space="preserve">高容墨盒 </t>
    </r>
    <r>
      <rPr>
        <sz val="10"/>
        <rFont val="Arial"/>
        <family val="2"/>
      </rPr>
      <t xml:space="preserve">971XL</t>
    </r>
    <r>
      <rPr>
        <sz val="10"/>
        <rFont val="Noto Sans"/>
        <family val="2"/>
      </rPr>
      <t xml:space="preserve">号原装品红色  适用</t>
    </r>
    <r>
      <rPr>
        <sz val="10"/>
        <rFont val="Arial"/>
        <family val="2"/>
      </rPr>
      <t xml:space="preserve">X451dn/X451dw/X551dw/X476dn/X476dw/X576dw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628AA </t>
    </r>
    <r>
      <rPr>
        <sz val="10"/>
        <rFont val="Noto Sans"/>
        <family val="2"/>
      </rPr>
      <t xml:space="preserve">高容墨盒 </t>
    </r>
    <r>
      <rPr>
        <sz val="10"/>
        <rFont val="Arial"/>
        <family val="2"/>
      </rPr>
      <t xml:space="preserve">971XL</t>
    </r>
    <r>
      <rPr>
        <sz val="10"/>
        <rFont val="Noto Sans"/>
        <family val="2"/>
      </rPr>
      <t xml:space="preserve">号 原装 黄色 适用</t>
    </r>
    <r>
      <rPr>
        <sz val="10"/>
        <rFont val="Arial"/>
        <family val="2"/>
      </rPr>
      <t xml:space="preserve">X451dn/X451dw/X551dw/X476dn/X476dw/X576dw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S2056 </t>
    </r>
    <r>
      <rPr>
        <sz val="10"/>
        <rFont val="Noto Sans"/>
        <family val="2"/>
      </rPr>
      <t xml:space="preserve">擦手纸 单层 无香 </t>
    </r>
    <r>
      <rPr>
        <sz val="10"/>
        <rFont val="Arial"/>
        <family val="2"/>
      </rPr>
      <t xml:space="preserve">222*226mm 20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*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00M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T920/T930/T1500/T2500 C1Q12A </t>
    </r>
    <r>
      <rPr>
        <sz val="10"/>
        <rFont val="Noto Sans"/>
        <family val="2"/>
      </rPr>
      <t xml:space="preserve">青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00M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T920/T930/T1500/T2500 C1Q12A </t>
    </r>
    <r>
      <rPr>
        <sz val="10"/>
        <rFont val="Noto Sans"/>
        <family val="2"/>
      </rPr>
      <t xml:space="preserve">黄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00M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T920/T930/T1500/T2500 C1Q12A </t>
    </r>
    <r>
      <rPr>
        <sz val="10"/>
        <rFont val="Noto Sans"/>
        <family val="2"/>
      </rPr>
      <t xml:space="preserve">红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00M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T920/T930/T1500/T2500 C1Q12A </t>
    </r>
    <r>
      <rPr>
        <sz val="10"/>
        <rFont val="Noto Sans"/>
        <family val="2"/>
      </rPr>
      <t xml:space="preserve">亮光黑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00M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T920/T930/T1500/T2500 C1Q12A </t>
    </r>
    <r>
      <rPr>
        <sz val="10"/>
        <rFont val="Noto Sans"/>
        <family val="2"/>
      </rPr>
      <t xml:space="preserve">灰色</t>
    </r>
  </si>
  <si>
    <r>
      <rPr>
        <sz val="10"/>
        <rFont val="Noto Sans"/>
        <family val="2"/>
      </rPr>
      <t xml:space="preserve">顺发实木单人床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床垫套装 床胡桃色 </t>
    </r>
    <r>
      <rPr>
        <sz val="10"/>
        <rFont val="Arial"/>
        <family val="2"/>
      </rPr>
      <t xml:space="preserve">1.2*2m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科飞亚 </t>
    </r>
    <r>
      <rPr>
        <sz val="10"/>
        <rFont val="Arial"/>
        <family val="2"/>
      </rPr>
      <t xml:space="preserve">KFY-C069</t>
    </r>
    <r>
      <rPr>
        <sz val="10"/>
        <rFont val="Noto Sans"/>
        <family val="2"/>
      </rPr>
      <t xml:space="preserve">双层床 采用优质冷轧钢，表面经电镀或喷涂处理，加厚方钢厚≥ </t>
    </r>
    <r>
      <rPr>
        <sz val="10"/>
        <rFont val="Arial"/>
        <family val="2"/>
      </rPr>
      <t xml:space="preserve">1.2mm 2000*900*1910 </t>
    </r>
    <r>
      <rPr>
        <sz val="10"/>
        <rFont val="Noto Sans"/>
        <family val="2"/>
      </rPr>
      <t xml:space="preserve">灰白色</t>
    </r>
  </si>
  <si>
    <r>
      <rPr>
        <sz val="10"/>
        <rFont val="Noto Sans"/>
        <family val="2"/>
      </rPr>
      <t xml:space="preserve">玉皇呈 </t>
    </r>
    <r>
      <rPr>
        <sz val="10"/>
        <rFont val="Arial"/>
        <family val="2"/>
      </rPr>
      <t xml:space="preserve">YHC-</t>
    </r>
    <r>
      <rPr>
        <sz val="10"/>
        <rFont val="Noto Sans"/>
        <family val="2"/>
      </rPr>
      <t xml:space="preserve">熊贴花 豪华餐桌 红棕色 桌面直径</t>
    </r>
    <r>
      <rPr>
        <sz val="10"/>
        <rFont val="Arial"/>
        <family val="2"/>
      </rPr>
      <t xml:space="preserve">1.8m </t>
    </r>
    <r>
      <rPr>
        <sz val="10"/>
        <rFont val="Noto Sans"/>
        <family val="2"/>
      </rPr>
      <t xml:space="preserve">转盘（木）直径</t>
    </r>
    <r>
      <rPr>
        <sz val="10"/>
        <rFont val="Arial"/>
        <family val="2"/>
      </rPr>
      <t xml:space="preserve">1.1m </t>
    </r>
    <r>
      <rPr>
        <sz val="10"/>
        <rFont val="Noto Sans"/>
        <family val="2"/>
      </rPr>
      <t xml:space="preserve">手动 </t>
    </r>
    <r>
      <rPr>
        <sz val="10"/>
        <rFont val="Arial"/>
        <family val="2"/>
      </rPr>
      <t xml:space="preserve">6-10</t>
    </r>
    <r>
      <rPr>
        <sz val="10"/>
        <rFont val="Noto Sans"/>
        <family val="2"/>
      </rPr>
      <t xml:space="preserve">人位</t>
    </r>
  </si>
  <si>
    <r>
      <rPr>
        <sz val="10"/>
        <rFont val="Noto Sans"/>
        <family val="2"/>
      </rPr>
      <t xml:space="preserve">云起 玻璃窗铁皮更衣柜文件柜 带锁 约</t>
    </r>
    <r>
      <rPr>
        <sz val="10"/>
        <rFont val="Arial"/>
        <family val="2"/>
      </rPr>
      <t xml:space="preserve">1850*1180*420mm </t>
    </r>
    <r>
      <rPr>
        <sz val="10"/>
        <rFont val="Noto Sans"/>
        <family val="2"/>
      </rPr>
      <t xml:space="preserve">板厚</t>
    </r>
    <r>
      <rPr>
        <sz val="10"/>
        <rFont val="Arial"/>
        <family val="2"/>
      </rPr>
      <t xml:space="preserve">0.6mm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OfficeJet Pro 8720 </t>
    </r>
    <r>
      <rPr>
        <sz val="10"/>
        <rFont val="Noto Sans"/>
        <family val="2"/>
      </rPr>
      <t xml:space="preserve">喷墨打印一体机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打印 复印 扫描 传真 白色（计价单位：台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OS 800D </t>
    </r>
    <r>
      <rPr>
        <sz val="10"/>
        <rFont val="Noto Sans"/>
        <family val="2"/>
      </rPr>
      <t xml:space="preserve">单反照相机套机</t>
    </r>
    <r>
      <rPr>
        <sz val="10"/>
        <rFont val="Arial"/>
        <family val="2"/>
      </rPr>
      <t xml:space="preserve">(EF-S 18-135mm</t>
    </r>
    <r>
      <rPr>
        <sz val="10"/>
        <rFont val="Noto Sans"/>
        <family val="2"/>
      </rPr>
      <t xml:space="preserve">）约</t>
    </r>
    <r>
      <rPr>
        <sz val="10"/>
        <rFont val="Arial"/>
        <family val="2"/>
      </rPr>
      <t xml:space="preserve">2420</t>
    </r>
    <r>
      <rPr>
        <sz val="10"/>
        <rFont val="Noto Sans"/>
        <family val="2"/>
      </rPr>
      <t xml:space="preserve">万像素 黑色（计价单位：套）</t>
    </r>
  </si>
  <si>
    <r>
      <rPr>
        <sz val="10"/>
        <rFont val="Noto Sans"/>
        <family val="2"/>
      </rPr>
      <t xml:space="preserve">久量 </t>
    </r>
    <r>
      <rPr>
        <sz val="10"/>
        <rFont val="Arial"/>
        <family val="2"/>
      </rPr>
      <t xml:space="preserve">LED-9079 LED</t>
    </r>
    <r>
      <rPr>
        <sz val="10"/>
        <rFont val="Noto Sans"/>
        <family val="2"/>
      </rPr>
      <t xml:space="preserve">充电式手电筒 红色 </t>
    </r>
    <r>
      <rPr>
        <sz val="10"/>
        <rFont val="Arial"/>
        <family val="2"/>
      </rPr>
      <t xml:space="preserve">320*115*100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SQUNC-064G-ZN3MN </t>
    </r>
    <r>
      <rPr>
        <sz val="10"/>
        <rFont val="Noto Sans"/>
        <family val="2"/>
      </rPr>
      <t xml:space="preserve">存储卡</t>
    </r>
    <r>
      <rPr>
        <sz val="10"/>
        <rFont val="Arial"/>
        <family val="2"/>
      </rPr>
      <t xml:space="preserve">MicroSDXC UHS-I 64GB </t>
    </r>
    <r>
      <rPr>
        <sz val="10"/>
        <rFont val="Noto Sans"/>
        <family val="2"/>
      </rPr>
      <t xml:space="preserve">读速</t>
    </r>
    <r>
      <rPr>
        <sz val="10"/>
        <rFont val="Arial"/>
        <family val="2"/>
      </rPr>
      <t xml:space="preserve">100MB/s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</t>
    </r>
    <r>
      <rPr>
        <sz val="1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安久会议椅 </t>
    </r>
    <r>
      <rPr>
        <sz val="10"/>
        <rFont val="Arial"/>
        <family val="2"/>
      </rPr>
      <t xml:space="preserve">51*61*100mm </t>
    </r>
    <r>
      <rPr>
        <sz val="10"/>
        <rFont val="Noto Sans"/>
        <family val="2"/>
      </rPr>
      <t xml:space="preserve">中式风格 实木 黑色</t>
    </r>
  </si>
  <si>
    <r>
      <rPr>
        <sz val="10"/>
        <rFont val="Noto Sans"/>
        <family val="2"/>
      </rPr>
      <t xml:space="preserve">蓝旗舰五星复印纸 </t>
    </r>
    <r>
      <rPr>
        <sz val="10"/>
        <rFont val="Arial"/>
        <family val="2"/>
      </rPr>
      <t xml:space="preserve">A4 8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创维 </t>
    </r>
    <r>
      <rPr>
        <sz val="10"/>
        <rFont val="Arial"/>
        <family val="2"/>
      </rPr>
      <t xml:space="preserve">100G9 </t>
    </r>
    <r>
      <rPr>
        <sz val="10"/>
        <rFont val="Noto Sans"/>
        <family val="2"/>
      </rPr>
      <t xml:space="preserve">电视机 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极清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英寸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13A </t>
    </r>
    <r>
      <rPr>
        <sz val="10"/>
        <rFont val="Noto Sans"/>
        <family val="2"/>
      </rPr>
      <t xml:space="preserve">硒鼓适用于</t>
    </r>
    <r>
      <rPr>
        <sz val="10"/>
        <rFont val="Arial"/>
        <family val="2"/>
      </rPr>
      <t xml:space="preserve">M452DNM452NWM477FDW</t>
    </r>
    <r>
      <rPr>
        <sz val="10"/>
        <rFont val="Noto Sans"/>
        <family val="2"/>
      </rPr>
      <t xml:space="preserve">（计价单位：只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MFC-L8900CDW </t>
    </r>
    <r>
      <rPr>
        <sz val="10"/>
        <rFont val="Noto Sans"/>
        <family val="2"/>
      </rPr>
      <t xml:space="preserve">彩色激光一体机 灰色 </t>
    </r>
    <r>
      <rPr>
        <sz val="10"/>
        <rFont val="Arial"/>
        <family val="2"/>
      </rPr>
      <t xml:space="preserve">495*526*549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 双面无线 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</t>
    </r>
  </si>
  <si>
    <r>
      <rPr>
        <sz val="10"/>
        <rFont val="Noto Sans"/>
        <family val="2"/>
      </rPr>
      <t xml:space="preserve">洁尔雅红叶加厚纸杯 一次性 </t>
    </r>
    <r>
      <rPr>
        <sz val="10"/>
        <rFont val="Arial"/>
        <family val="2"/>
      </rPr>
      <t xml:space="preserve">250ml </t>
    </r>
    <r>
      <rPr>
        <sz val="10"/>
        <rFont val="Noto Sans"/>
        <family val="2"/>
      </rPr>
      <t xml:space="preserve">办公家用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只装 （计价单位：包） </t>
    </r>
    <r>
      <rPr>
        <sz val="10"/>
        <rFont val="Arial"/>
        <family val="2"/>
      </rPr>
      <t xml:space="preserve">(4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达伯埃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复印纸 白</t>
    </r>
    <r>
      <rPr>
        <sz val="10"/>
        <rFont val="Arial"/>
        <family val="2"/>
      </rPr>
      <t xml:space="preserve">(500 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,5 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箱）</t>
    </r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310P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碎纸</t>
    </r>
    <r>
      <rPr>
        <sz val="10"/>
        <rFont val="Arial"/>
        <family val="2"/>
      </rPr>
      <t xml:space="preserve">/1x2mm 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olor LaserJet Pro MFP M281fdw A4</t>
    </r>
    <r>
      <rPr>
        <sz val="10"/>
        <rFont val="Noto Sans"/>
        <family val="2"/>
      </rPr>
      <t xml:space="preserve">彩色激光一体机 白色 自动双面 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F9J76A 727 </t>
    </r>
    <r>
      <rPr>
        <sz val="10"/>
        <rFont val="Noto Sans"/>
        <family val="2"/>
      </rPr>
      <t xml:space="preserve">青色 </t>
    </r>
    <r>
      <rPr>
        <sz val="10"/>
        <rFont val="Arial"/>
        <family val="2"/>
      </rPr>
      <t xml:space="preserve">T930</t>
    </r>
    <r>
      <rPr>
        <sz val="10"/>
        <rFont val="Noto Sans"/>
        <family val="2"/>
      </rPr>
      <t xml:space="preserve">绘图仪墨盒</t>
    </r>
    <r>
      <rPr>
        <sz val="10"/>
        <rFont val="Arial"/>
        <family val="2"/>
      </rPr>
      <t xml:space="preserve">Cyan(</t>
    </r>
    <r>
      <rPr>
        <sz val="10"/>
        <rFont val="Noto Sans"/>
        <family val="2"/>
      </rPr>
      <t xml:space="preserve">原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LR6 5</t>
    </r>
    <r>
      <rPr>
        <sz val="10"/>
        <rFont val="Noto Sans"/>
        <family val="2"/>
      </rPr>
      <t xml:space="preserve">号碱性电池 掌门智能门锁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（计价单位：卡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34A 34A</t>
    </r>
    <r>
      <rPr>
        <sz val="10"/>
        <rFont val="Noto Sans"/>
        <family val="2"/>
      </rPr>
      <t xml:space="preserve">成像鼓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适用于 </t>
    </r>
    <r>
      <rPr>
        <sz val="10"/>
        <rFont val="Arial"/>
        <family val="2"/>
      </rPr>
      <t xml:space="preserve">HP M106w/M134a/M134fn)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72QW/DY-B(D3) </t>
    </r>
    <r>
      <rPr>
        <sz val="10"/>
        <rFont val="Noto Sans"/>
        <family val="2"/>
      </rPr>
      <t xml:space="preserve">吸顶式空调 天花机 定频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白色 不含辅料费</t>
    </r>
  </si>
  <si>
    <r>
      <rPr>
        <sz val="10"/>
        <rFont val="Noto Sans"/>
        <family val="2"/>
      </rPr>
      <t xml:space="preserve">荣青 </t>
    </r>
    <r>
      <rPr>
        <sz val="10"/>
        <rFont val="Arial"/>
        <family val="2"/>
      </rPr>
      <t xml:space="preserve">FK-7019-6</t>
    </r>
    <r>
      <rPr>
        <sz val="10"/>
        <rFont val="Noto Sans"/>
        <family val="2"/>
      </rPr>
      <t xml:space="preserve">会议桌 台面采用</t>
    </r>
    <r>
      <rPr>
        <sz val="10"/>
        <rFont val="Arial"/>
        <family val="2"/>
      </rPr>
      <t xml:space="preserve">0.8MM</t>
    </r>
    <r>
      <rPr>
        <sz val="10"/>
        <rFont val="Noto Sans"/>
        <family val="2"/>
      </rPr>
      <t xml:space="preserve">进口胡桃木贴面，封边选用其相同材质的实木木材，基材采用</t>
    </r>
    <r>
      <rPr>
        <sz val="10"/>
        <rFont val="Arial"/>
        <family val="2"/>
      </rPr>
      <t xml:space="preserve">E1</t>
    </r>
    <r>
      <rPr>
        <sz val="10"/>
        <rFont val="Noto Sans"/>
        <family val="2"/>
      </rPr>
      <t xml:space="preserve">级高密度板 </t>
    </r>
    <r>
      <rPr>
        <sz val="10"/>
        <rFont val="Arial"/>
        <family val="2"/>
      </rPr>
      <t xml:space="preserve">6000W*20000*780H </t>
    </r>
    <r>
      <rPr>
        <sz val="10"/>
        <rFont val="Noto Sans"/>
        <family val="2"/>
      </rPr>
      <t xml:space="preserve">胡桃色</t>
    </r>
  </si>
  <si>
    <t xml:space="preserve">定制桌子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72QW/SDY-B(D3) </t>
    </r>
    <r>
      <rPr>
        <sz val="10"/>
        <rFont val="Noto Sans"/>
        <family val="2"/>
      </rPr>
      <t xml:space="preserve">吸顶式空调 天花机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定频 白色 三相电 不含辅料费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235 </t>
    </r>
    <r>
      <rPr>
        <sz val="10"/>
        <rFont val="Noto Sans"/>
        <family val="2"/>
      </rPr>
      <t xml:space="preserve">无线键鼠套装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19A 19A</t>
    </r>
    <r>
      <rPr>
        <sz val="10"/>
        <rFont val="Noto Sans"/>
        <family val="2"/>
      </rPr>
      <t xml:space="preserve">成像硒鼓 黑色 适用于</t>
    </r>
    <r>
      <rPr>
        <sz val="10"/>
        <rFont val="Arial"/>
        <family val="2"/>
      </rPr>
      <t xml:space="preserve">HP M104a M104w M132a M132nw M132fn M132fp M132fw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美人季丝绵被 </t>
    </r>
    <r>
      <rPr>
        <sz val="10"/>
        <rFont val="Arial"/>
        <family val="2"/>
      </rPr>
      <t xml:space="preserve">2.0*2.3m </t>
    </r>
    <r>
      <rPr>
        <sz val="10"/>
        <rFont val="Noto Sans"/>
        <family val="2"/>
      </rPr>
      <t xml:space="preserve">填充物重</t>
    </r>
    <r>
      <rPr>
        <sz val="10"/>
        <rFont val="Arial"/>
        <family val="2"/>
      </rPr>
      <t xml:space="preserve">2.3kg</t>
    </r>
  </si>
  <si>
    <t xml:space="preserve">咖啡粉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33A 33A</t>
    </r>
    <r>
      <rPr>
        <sz val="10"/>
        <rFont val="Noto Sans"/>
        <family val="2"/>
      </rPr>
      <t xml:space="preserve">硒鼓 黑色适用</t>
    </r>
    <r>
      <rPr>
        <sz val="10"/>
        <rFont val="Arial"/>
        <family val="2"/>
      </rPr>
      <t xml:space="preserve">HP M106w M134a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红叶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16:9 </t>
    </r>
    <r>
      <rPr>
        <sz val="10"/>
        <rFont val="Noto Sans"/>
        <family val="2"/>
      </rPr>
      <t xml:space="preserve">电动投影幕布 玻珠幕 白幕</t>
    </r>
  </si>
  <si>
    <t xml:space="preserve">激光电视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901 </t>
    </r>
    <r>
      <rPr>
        <sz val="10"/>
        <rFont val="Noto Sans"/>
        <family val="2"/>
      </rPr>
      <t xml:space="preserve">大容量彩色透明抽杆夹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可夹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页 颜色随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 </t>
    </r>
    <r>
      <rPr>
        <sz val="10"/>
        <rFont val="Arial"/>
        <family val="2"/>
      </rPr>
      <t xml:space="preserve">(1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91 U</t>
    </r>
    <r>
      <rPr>
        <sz val="10"/>
        <rFont val="Noto Sans"/>
        <family val="2"/>
      </rPr>
      <t xml:space="preserve">型立式夹纸白板 </t>
    </r>
    <r>
      <rPr>
        <sz val="10"/>
        <rFont val="Arial"/>
        <family val="2"/>
      </rPr>
      <t xml:space="preserve">60*90cm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67 </t>
    </r>
    <r>
      <rPr>
        <sz val="10"/>
        <rFont val="Noto Sans"/>
        <family val="2"/>
      </rPr>
      <t xml:space="preserve">省力订书机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（计价单位：个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87 </t>
    </r>
    <r>
      <rPr>
        <sz val="10"/>
        <rFont val="Noto Sans"/>
        <family val="2"/>
      </rPr>
      <t xml:space="preserve">重型订书机 可钉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个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31-1-23 </t>
    </r>
    <r>
      <rPr>
        <sz val="10"/>
        <rFont val="Noto Sans"/>
        <family val="2"/>
      </rPr>
      <t xml:space="preserve">活动扳手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（计价单位：把）</t>
    </r>
  </si>
  <si>
    <t xml:space="preserve">平板电脑套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57 </t>
    </r>
    <r>
      <rPr>
        <sz val="10"/>
        <rFont val="Noto Sans"/>
        <family val="2"/>
      </rPr>
      <t xml:space="preserve">锌合金大号美工刀（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84 </t>
    </r>
    <r>
      <rPr>
        <sz val="10"/>
        <rFont val="Noto Sans"/>
        <family val="2"/>
      </rPr>
      <t xml:space="preserve">筒装不锈钢长尾夹 </t>
    </r>
    <r>
      <rPr>
        <sz val="10"/>
        <rFont val="Arial"/>
        <family val="2"/>
      </rPr>
      <t xml:space="preserve">25mm 24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 </t>
    </r>
    <r>
      <rPr>
        <sz val="10"/>
        <rFont val="Arial"/>
        <family val="2"/>
      </rPr>
      <t xml:space="preserve">(72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691 </t>
    </r>
    <r>
      <rPr>
        <sz val="10"/>
        <rFont val="Noto Sans"/>
        <family val="2"/>
      </rPr>
      <t xml:space="preserve">天然橡简约胶鼠标垫 </t>
    </r>
    <r>
      <rPr>
        <sz val="10"/>
        <rFont val="Arial"/>
        <family val="2"/>
      </rPr>
      <t xml:space="preserve">220*270m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1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692 </t>
    </r>
    <r>
      <rPr>
        <sz val="10"/>
        <rFont val="Noto Sans"/>
        <family val="2"/>
      </rPr>
      <t xml:space="preserve">黑色加厚橡胶鼠标垫 </t>
    </r>
    <r>
      <rPr>
        <sz val="10"/>
        <rFont val="Arial"/>
        <family val="2"/>
      </rPr>
      <t xml:space="preserve">200*250mm</t>
    </r>
    <r>
      <rPr>
        <sz val="10"/>
        <rFont val="Noto Sans"/>
        <family val="2"/>
      </rPr>
      <t xml:space="preserve">（计价单位：个） </t>
    </r>
    <r>
      <rPr>
        <sz val="10"/>
        <rFont val="Arial"/>
        <family val="2"/>
      </rPr>
      <t xml:space="preserve">(20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716 </t>
    </r>
    <r>
      <rPr>
        <sz val="10"/>
        <rFont val="Noto Sans"/>
        <family val="2"/>
      </rPr>
      <t xml:space="preserve">有线鼠标 灰色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口 单键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万次 （计价单位：个） </t>
    </r>
    <r>
      <rPr>
        <sz val="10"/>
        <rFont val="Arial"/>
        <family val="2"/>
      </rPr>
      <t xml:space="preserve">(54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A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hp452 552 477 577dn dw MFP</t>
    </r>
    <r>
      <rPr>
        <sz val="10"/>
        <rFont val="Noto Sans"/>
        <family val="2"/>
      </rPr>
      <t xml:space="preserve">打印机（计价单位：支） 品红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A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hp452 552 477 577dn dw MFP</t>
    </r>
    <r>
      <rPr>
        <sz val="10"/>
        <rFont val="Noto Sans"/>
        <family val="2"/>
      </rPr>
      <t xml:space="preserve">打印机（计价单位：支） 黄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75A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hp452 552 477 577dn dw MFP</t>
    </r>
    <r>
      <rPr>
        <sz val="10"/>
        <rFont val="Noto Sans"/>
        <family val="2"/>
      </rPr>
      <t xml:space="preserve">打印机（计价单位：支） 青色</t>
    </r>
  </si>
  <si>
    <r>
      <rPr>
        <sz val="10"/>
        <rFont val="Noto Sans"/>
        <family val="2"/>
      </rPr>
      <t xml:space="preserve">希捷 </t>
    </r>
    <r>
      <rPr>
        <sz val="10"/>
        <rFont val="Arial"/>
        <family val="2"/>
      </rPr>
      <t xml:space="preserve">ST10000VN0004 </t>
    </r>
    <r>
      <rPr>
        <sz val="10"/>
        <rFont val="Noto Sans"/>
        <family val="2"/>
      </rPr>
      <t xml:space="preserve">网络存储</t>
    </r>
    <r>
      <rPr>
        <sz val="10"/>
        <rFont val="Arial"/>
        <family val="2"/>
      </rPr>
      <t xml:space="preserve">(NAS)</t>
    </r>
    <r>
      <rPr>
        <sz val="10"/>
        <rFont val="Noto Sans"/>
        <family val="2"/>
      </rPr>
      <t xml:space="preserve">硬盘 酷狼系列（计价单位：块） </t>
    </r>
    <r>
      <rPr>
        <sz val="10"/>
        <rFont val="Arial"/>
        <family val="2"/>
      </rPr>
      <t xml:space="preserve">ST1000VN002 1TB 5900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64M SATA3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222 </t>
    </r>
    <r>
      <rPr>
        <sz val="10"/>
        <rFont val="Noto Sans"/>
        <family val="2"/>
      </rPr>
      <t xml:space="preserve">复印机碳粉 适用于</t>
    </r>
    <r>
      <rPr>
        <sz val="10"/>
        <rFont val="Arial"/>
        <family val="2"/>
      </rPr>
      <t xml:space="preserve">BH266/306 </t>
    </r>
    <r>
      <rPr>
        <sz val="10"/>
        <rFont val="Noto Sans"/>
        <family val="2"/>
      </rPr>
      <t xml:space="preserve">黑色（计价单位：个）</t>
    </r>
  </si>
  <si>
    <t xml:space="preserve">胜利塑料水桶 红色 无毒无味 耐酸碱 耐腐蚀性强（计价单位：个）</t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XR-612FX </t>
    </r>
    <r>
      <rPr>
        <sz val="10"/>
        <rFont val="Noto Sans"/>
        <family val="2"/>
      </rPr>
      <t xml:space="preserve">调音台 （计价单位：台</t>
    </r>
    <r>
      <rPr>
        <sz val="10"/>
        <rFont val="Arial"/>
        <family val="2"/>
      </rPr>
      <t xml:space="preserve">)</t>
    </r>
  </si>
  <si>
    <t xml:space="preserve">调音台</t>
  </si>
  <si>
    <r>
      <rPr>
        <sz val="10"/>
        <rFont val="Noto Sans"/>
        <family val="2"/>
      </rPr>
      <t xml:space="preserve">天堂 </t>
    </r>
    <r>
      <rPr>
        <sz val="10"/>
        <rFont val="Arial"/>
        <family val="2"/>
      </rPr>
      <t xml:space="preserve">339S </t>
    </r>
    <r>
      <rPr>
        <sz val="10"/>
        <rFont val="Noto Sans"/>
        <family val="2"/>
      </rPr>
      <t xml:space="preserve">兰藏青 三折钢伞晴雨伞</t>
    </r>
  </si>
  <si>
    <t xml:space="preserve">雨伞雨具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67562-8-23 </t>
    </r>
    <r>
      <rPr>
        <sz val="10"/>
        <rFont val="Noto Sans"/>
        <family val="2"/>
      </rPr>
      <t xml:space="preserve">十字螺丝刀</t>
    </r>
    <r>
      <rPr>
        <sz val="10"/>
        <rFont val="Arial"/>
        <family val="2"/>
      </rPr>
      <t xml:space="preserve">PH2*150</t>
    </r>
    <r>
      <rPr>
        <sz val="10"/>
        <rFont val="Noto Sans"/>
        <family val="2"/>
      </rPr>
      <t xml:space="preserve">带磁性</t>
    </r>
    <r>
      <rPr>
        <sz val="10"/>
        <rFont val="Arial"/>
        <family val="2"/>
      </rPr>
      <t xml:space="preserve">150mm*267mm*32mm(</t>
    </r>
    <r>
      <rPr>
        <sz val="10"/>
        <rFont val="Noto Sans"/>
        <family val="2"/>
      </rPr>
      <t xml:space="preserve">计价单位：个）</t>
    </r>
  </si>
  <si>
    <t xml:space="preserve">十字螺丝刀</t>
  </si>
  <si>
    <r>
      <rPr>
        <sz val="10"/>
        <rFont val="Noto Sans"/>
        <family val="2"/>
      </rPr>
      <t xml:space="preserve">铁狮 </t>
    </r>
    <r>
      <rPr>
        <sz val="10"/>
        <rFont val="Arial"/>
        <family val="2"/>
      </rPr>
      <t xml:space="preserve">DM-Z125A </t>
    </r>
    <r>
      <rPr>
        <sz val="10"/>
        <rFont val="Noto Sans"/>
        <family val="2"/>
      </rPr>
      <t xml:space="preserve">商用电动磨浆机 </t>
    </r>
    <r>
      <rPr>
        <sz val="10"/>
        <rFont val="Arial"/>
        <family val="2"/>
      </rPr>
      <t xml:space="preserve">220V/1.1KW 60~100kg/h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D-LQ1600KIIIH </t>
    </r>
    <r>
      <rPr>
        <sz val="10"/>
        <rFont val="Noto Sans"/>
        <family val="2"/>
      </rPr>
      <t xml:space="preserve">色带架 黑色 适用于</t>
    </r>
    <r>
      <rPr>
        <sz val="10"/>
        <rFont val="Arial"/>
        <family val="2"/>
      </rPr>
      <t xml:space="preserve">2190/LQ2090/2090C/1600KⅢH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摩托罗拉 </t>
    </r>
    <r>
      <rPr>
        <sz val="10"/>
        <rFont val="Arial"/>
        <family val="2"/>
      </rPr>
      <t xml:space="preserve">O201C </t>
    </r>
    <r>
      <rPr>
        <sz val="10"/>
        <rFont val="Noto Sans"/>
        <family val="2"/>
      </rPr>
      <t xml:space="preserve">远距离数字无绳单机 橙色背光显示（计价单位：部） 黑色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230 </t>
    </r>
    <r>
      <rPr>
        <sz val="10"/>
        <rFont val="Noto Sans"/>
        <family val="2"/>
      </rPr>
      <t xml:space="preserve">无线键盘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73-23 </t>
    </r>
    <r>
      <rPr>
        <sz val="10"/>
        <rFont val="Noto Sans"/>
        <family val="2"/>
      </rPr>
      <t xml:space="preserve">德式专业钢丝钳 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200 </t>
    </r>
    <r>
      <rPr>
        <sz val="10"/>
        <rFont val="Noto Sans"/>
        <family val="2"/>
      </rPr>
      <t xml:space="preserve">有线键盘（计价单位：个）</t>
    </r>
  </si>
  <si>
    <r>
      <rPr>
        <sz val="10"/>
        <rFont val="Noto Sans"/>
        <family val="2"/>
      </rPr>
      <t xml:space="preserve">霍尼韦尔 </t>
    </r>
    <r>
      <rPr>
        <sz val="10"/>
        <rFont val="Arial"/>
        <family val="2"/>
      </rPr>
      <t xml:space="preserve">DL-C1 </t>
    </r>
    <r>
      <rPr>
        <sz val="10"/>
        <rFont val="Noto Sans"/>
        <family val="2"/>
      </rPr>
      <t xml:space="preserve">全身安全带 红色 尼龙材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副）</t>
    </r>
  </si>
  <si>
    <r>
      <rPr>
        <sz val="10"/>
        <rFont val="Noto Sans"/>
        <family val="2"/>
      </rPr>
      <t xml:space="preserve">雅高扫帚畚箕套装 天空蓝 扫帚：</t>
    </r>
    <r>
      <rPr>
        <sz val="10"/>
        <rFont val="Arial"/>
        <family val="2"/>
      </rPr>
      <t xml:space="preserve">90*26CM  </t>
    </r>
    <r>
      <rPr>
        <sz val="10"/>
        <rFont val="Noto Sans"/>
        <family val="2"/>
      </rPr>
      <t xml:space="preserve">畚箕：</t>
    </r>
    <r>
      <rPr>
        <sz val="10"/>
        <rFont val="Arial"/>
        <family val="2"/>
      </rPr>
      <t xml:space="preserve">77*25CM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602 </t>
    </r>
    <r>
      <rPr>
        <sz val="10"/>
        <rFont val="Noto Sans"/>
        <family val="2"/>
      </rPr>
      <t xml:space="preserve">单强夹文件夹（计价单位：个） 黄色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好 </t>
    </r>
    <r>
      <rPr>
        <sz val="10"/>
        <rFont val="Arial"/>
        <family val="2"/>
      </rPr>
      <t xml:space="preserve">AH-2000A </t>
    </r>
    <r>
      <rPr>
        <sz val="10"/>
        <rFont val="Noto Sans"/>
        <family val="2"/>
      </rPr>
      <t xml:space="preserve">签字笔 </t>
    </r>
    <r>
      <rPr>
        <sz val="10"/>
        <rFont val="Arial"/>
        <family val="2"/>
      </rPr>
      <t xml:space="preserve">0.5</t>
    </r>
    <r>
      <rPr>
        <sz val="10"/>
        <rFont val="Noto Sans"/>
        <family val="2"/>
      </rPr>
      <t xml:space="preserve">直液式走线 黑色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PGI-850PGBK </t>
    </r>
    <r>
      <rPr>
        <sz val="10"/>
        <rFont val="Noto Sans"/>
        <family val="2"/>
      </rPr>
      <t xml:space="preserve">墨盒 黑色 适用于</t>
    </r>
    <r>
      <rPr>
        <sz val="10"/>
        <rFont val="Arial"/>
        <family val="2"/>
      </rPr>
      <t xml:space="preserve">MG6400/7180/6380/5480/iP7280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(Epson) CB-U05 </t>
    </r>
    <r>
      <rPr>
        <sz val="10"/>
        <rFont val="Noto Sans"/>
        <family val="2"/>
      </rPr>
      <t xml:space="preserve">高清投影仪 </t>
    </r>
    <r>
      <rPr>
        <sz val="10"/>
        <rFont val="Arial"/>
        <family val="2"/>
      </rPr>
      <t xml:space="preserve">302x252x92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3400</t>
    </r>
    <r>
      <rPr>
        <sz val="10"/>
        <rFont val="Noto Sans"/>
        <family val="2"/>
      </rPr>
      <t xml:space="preserve">流明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0-225-23 </t>
    </r>
    <r>
      <rPr>
        <sz val="10"/>
        <rFont val="Noto Sans"/>
        <family val="2"/>
      </rPr>
      <t xml:space="preserve">直刃木柄电工刀 </t>
    </r>
    <r>
      <rPr>
        <sz val="10"/>
        <rFont val="Arial"/>
        <family val="2"/>
      </rPr>
      <t xml:space="preserve">20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30843 Type-C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/VGA</t>
    </r>
    <r>
      <rPr>
        <sz val="10"/>
        <rFont val="Noto Sans"/>
        <family val="2"/>
      </rPr>
      <t xml:space="preserve">转换器 白色（计价单位：个）</t>
    </r>
  </si>
  <si>
    <r>
      <rPr>
        <sz val="10"/>
        <rFont val="Arial"/>
        <family val="2"/>
      </rPr>
      <t xml:space="preserve">3M 1390024 </t>
    </r>
    <r>
      <rPr>
        <sz val="10"/>
        <rFont val="Noto Sans"/>
        <family val="2"/>
      </rPr>
      <t xml:space="preserve">凯比特全身式安全带  蓝色 （计价单位：条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749-37 FatMax23</t>
    </r>
    <r>
      <rPr>
        <sz val="10"/>
        <rFont val="Noto Sans"/>
        <family val="2"/>
      </rPr>
      <t xml:space="preserve">寸工具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M3420 </t>
    </r>
    <r>
      <rPr>
        <sz val="10"/>
        <rFont val="Noto Sans"/>
        <family val="2"/>
      </rPr>
      <t xml:space="preserve">黑白激光多功能一体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传真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打印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复印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扫描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HC-75 </t>
    </r>
    <r>
      <rPr>
        <sz val="10"/>
        <rFont val="Noto Sans"/>
        <family val="2"/>
      </rPr>
      <t xml:space="preserve">粘扣式档案盒 </t>
    </r>
    <r>
      <rPr>
        <sz val="10"/>
        <rFont val="Arial"/>
        <family val="2"/>
      </rPr>
      <t xml:space="preserve">A4/75MM</t>
    </r>
    <r>
      <rPr>
        <sz val="10"/>
        <rFont val="Noto Sans"/>
        <family val="2"/>
      </rPr>
      <t xml:space="preserve">（计价单位：个） 绯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340-28 </t>
    </r>
    <r>
      <rPr>
        <sz val="10"/>
        <rFont val="Noto Sans"/>
        <family val="2"/>
      </rPr>
      <t xml:space="preserve">粗齿平锉</t>
    </r>
    <r>
      <rPr>
        <sz val="10"/>
        <rFont val="Arial"/>
        <family val="2"/>
      </rPr>
      <t xml:space="preserve">6"</t>
    </r>
    <r>
      <rPr>
        <sz val="10"/>
        <rFont val="Noto Sans"/>
        <family val="2"/>
      </rPr>
      <t xml:space="preserve">（计价单位：把）</t>
    </r>
  </si>
  <si>
    <t xml:space="preserve">锉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347-28 </t>
    </r>
    <r>
      <rPr>
        <sz val="10"/>
        <rFont val="Noto Sans"/>
        <family val="2"/>
      </rPr>
      <t xml:space="preserve">中齿平锉</t>
    </r>
    <r>
      <rPr>
        <sz val="10"/>
        <rFont val="Arial"/>
        <family val="2"/>
      </rPr>
      <t xml:space="preserve">12"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357-28 </t>
    </r>
    <r>
      <rPr>
        <sz val="10"/>
        <rFont val="Noto Sans"/>
        <family val="2"/>
      </rPr>
      <t xml:space="preserve">中齿半圆锉</t>
    </r>
    <r>
      <rPr>
        <sz val="10"/>
        <rFont val="Arial"/>
        <family val="2"/>
      </rPr>
      <t xml:space="preserve">8"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359-28 </t>
    </r>
    <r>
      <rPr>
        <sz val="10"/>
        <rFont val="Noto Sans"/>
        <family val="2"/>
      </rPr>
      <t xml:space="preserve">中齿半圆锉</t>
    </r>
    <r>
      <rPr>
        <sz val="10"/>
        <rFont val="Arial"/>
        <family val="2"/>
      </rPr>
      <t xml:space="preserve">12"</t>
    </r>
    <r>
      <rPr>
        <sz val="10"/>
        <rFont val="Noto Sans"/>
        <family val="2"/>
      </rPr>
      <t xml:space="preserve">（计价单位：把）</t>
    </r>
  </si>
  <si>
    <t xml:space="preserve">工兵铲</t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7516XC </t>
    </r>
    <r>
      <rPr>
        <sz val="10"/>
        <rFont val="Noto Sans"/>
        <family val="2"/>
      </rPr>
      <t xml:space="preserve">硒鼓（商专版）适用于</t>
    </r>
    <r>
      <rPr>
        <sz val="10"/>
        <rFont val="Arial"/>
        <family val="2"/>
      </rPr>
      <t xml:space="preserve">HP520/5200L/5200N/5200DTN/5200LX </t>
    </r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3500/16A </t>
    </r>
    <r>
      <rPr>
        <sz val="10"/>
        <rFont val="Noto Sans"/>
        <family val="2"/>
      </rPr>
      <t xml:space="preserve">黑色（计价单位：支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383-28 </t>
    </r>
    <r>
      <rPr>
        <sz val="10"/>
        <rFont val="Noto Sans"/>
        <family val="2"/>
      </rPr>
      <t xml:space="preserve">中齿圆锉</t>
    </r>
    <r>
      <rPr>
        <sz val="10"/>
        <rFont val="Arial"/>
        <family val="2"/>
      </rPr>
      <t xml:space="preserve">12"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球头内六角扳手 全新</t>
    </r>
    <r>
      <rPr>
        <sz val="10"/>
        <rFont val="Arial"/>
        <family val="2"/>
      </rPr>
      <t xml:space="preserve">SVMC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83108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mmL</t>
    </r>
    <r>
      <rPr>
        <sz val="10"/>
        <rFont val="Noto Sans"/>
        <family val="2"/>
      </rPr>
      <t xml:space="preserve">型）（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球头内六角扳手 全新</t>
    </r>
    <r>
      <rPr>
        <sz val="10"/>
        <rFont val="Arial"/>
        <family val="2"/>
      </rPr>
      <t xml:space="preserve">SVMC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8311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5mmT</t>
    </r>
    <r>
      <rPr>
        <sz val="10"/>
        <rFont val="Noto Sans"/>
        <family val="2"/>
      </rPr>
      <t xml:space="preserve">型）（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球头内六角扳手 全新</t>
    </r>
    <r>
      <rPr>
        <sz val="10"/>
        <rFont val="Arial"/>
        <family val="2"/>
      </rPr>
      <t xml:space="preserve">SVMC</t>
    </r>
    <r>
      <rPr>
        <sz val="10"/>
        <rFont val="Noto Sans"/>
        <family val="2"/>
      </rPr>
      <t xml:space="preserve">材质 </t>
    </r>
    <r>
      <rPr>
        <sz val="10"/>
        <rFont val="Arial"/>
        <family val="2"/>
      </rPr>
      <t xml:space="preserve">8311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6mmT</t>
    </r>
    <r>
      <rPr>
        <sz val="10"/>
        <rFont val="Noto Sans"/>
        <family val="2"/>
      </rPr>
      <t xml:space="preserve">型）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406-28 </t>
    </r>
    <r>
      <rPr>
        <sz val="10"/>
        <rFont val="Noto Sans"/>
        <family val="2"/>
      </rPr>
      <t xml:space="preserve">中齿三角锉</t>
    </r>
    <r>
      <rPr>
        <sz val="10"/>
        <rFont val="Arial"/>
        <family val="2"/>
      </rPr>
      <t xml:space="preserve">12"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423-23 </t>
    </r>
    <r>
      <rPr>
        <sz val="10"/>
        <rFont val="Noto Sans"/>
        <family val="2"/>
      </rPr>
      <t xml:space="preserve">尖头半圆钢锉 </t>
    </r>
    <r>
      <rPr>
        <sz val="10"/>
        <rFont val="Arial"/>
        <family val="2"/>
      </rPr>
      <t xml:space="preserve">3*14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427-23 </t>
    </r>
    <r>
      <rPr>
        <sz val="10"/>
        <rFont val="Noto Sans"/>
        <family val="2"/>
      </rPr>
      <t xml:space="preserve">尖头半圆钢锉 </t>
    </r>
    <r>
      <rPr>
        <sz val="10"/>
        <rFont val="Arial"/>
        <family val="2"/>
      </rPr>
      <t xml:space="preserve">4*16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431-23 </t>
    </r>
    <r>
      <rPr>
        <sz val="10"/>
        <rFont val="Noto Sans"/>
        <family val="2"/>
      </rPr>
      <t xml:space="preserve">尖头半圆钢锉 </t>
    </r>
    <r>
      <rPr>
        <sz val="10"/>
        <rFont val="Arial"/>
        <family val="2"/>
      </rPr>
      <t xml:space="preserve">5*180mm</t>
    </r>
    <r>
      <rPr>
        <sz val="10"/>
        <rFont val="Noto Sans"/>
        <family val="2"/>
      </rPr>
      <t xml:space="preserve">（计价单位：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424-23 </t>
    </r>
    <r>
      <rPr>
        <sz val="10"/>
        <rFont val="Noto Sans"/>
        <family val="2"/>
      </rPr>
      <t xml:space="preserve">尖头圆钢锉 </t>
    </r>
    <r>
      <rPr>
        <sz val="10"/>
        <rFont val="Arial"/>
        <family val="2"/>
      </rPr>
      <t xml:space="preserve">3*14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428-23 </t>
    </r>
    <r>
      <rPr>
        <sz val="10"/>
        <rFont val="Noto Sans"/>
        <family val="2"/>
      </rPr>
      <t xml:space="preserve">尖头圆钢锉 </t>
    </r>
    <r>
      <rPr>
        <sz val="10"/>
        <rFont val="Arial"/>
        <family val="2"/>
      </rPr>
      <t xml:space="preserve">4*16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2-432-23 </t>
    </r>
    <r>
      <rPr>
        <sz val="10"/>
        <rFont val="Noto Sans"/>
        <family val="2"/>
      </rPr>
      <t xml:space="preserve">尖头圆钢锉 </t>
    </r>
    <r>
      <rPr>
        <sz val="10"/>
        <rFont val="Arial"/>
        <family val="2"/>
      </rPr>
      <t xml:space="preserve">5*18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小钢炮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特级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箱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82 ABA</t>
    </r>
    <r>
      <rPr>
        <sz val="10"/>
        <rFont val="Noto Sans"/>
        <family val="2"/>
      </rPr>
      <t xml:space="preserve">系列塑料粘扣档案盒 </t>
    </r>
    <r>
      <rPr>
        <sz val="10"/>
        <rFont val="Arial"/>
        <family val="2"/>
      </rPr>
      <t xml:space="preserve">236*318*35mm </t>
    </r>
    <r>
      <rPr>
        <sz val="10"/>
        <rFont val="Noto Sans"/>
        <family val="2"/>
      </rPr>
      <t xml:space="preserve">蓝色 （计价单位：个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A-880M </t>
    </r>
    <r>
      <rPr>
        <sz val="10"/>
        <rFont val="Noto Sans"/>
        <family val="2"/>
      </rPr>
      <t xml:space="preserve">自动进纸碎纸机 </t>
    </r>
    <r>
      <rPr>
        <sz val="10"/>
        <rFont val="Arial"/>
        <family val="2"/>
      </rPr>
      <t xml:space="preserve">388*290*61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55</t>
    </r>
    <r>
      <rPr>
        <sz val="10"/>
        <rFont val="Noto Sans"/>
        <family val="2"/>
      </rPr>
      <t xml:space="preserve">系列 墨盒 </t>
    </r>
    <r>
      <rPr>
        <sz val="10"/>
        <rFont val="Arial"/>
        <family val="2"/>
      </rPr>
      <t xml:space="preserve">L0S60AA</t>
    </r>
    <r>
      <rPr>
        <sz val="10"/>
        <rFont val="Noto Sans"/>
        <family val="2"/>
      </rPr>
      <t xml:space="preserve">黑色 适用</t>
    </r>
    <r>
      <rPr>
        <sz val="10"/>
        <rFont val="Arial"/>
        <family val="2"/>
      </rPr>
      <t xml:space="preserve">HP 8210 8710 8720 8730(</t>
    </r>
    <r>
      <rPr>
        <sz val="10"/>
        <rFont val="Noto Sans"/>
        <family val="2"/>
      </rPr>
      <t xml:space="preserve">计价单位：支）</t>
    </r>
  </si>
  <si>
    <r>
      <rPr>
        <sz val="10"/>
        <rFont val="Noto Sans"/>
        <family val="2"/>
      </rPr>
      <t xml:space="preserve">荣青 </t>
    </r>
    <r>
      <rPr>
        <sz val="10"/>
        <rFont val="Arial"/>
        <family val="2"/>
      </rPr>
      <t xml:space="preserve">RQ</t>
    </r>
    <r>
      <rPr>
        <sz val="10"/>
        <rFont val="Noto Sans"/>
        <family val="2"/>
      </rPr>
      <t xml:space="preserve">三门书柜（右）</t>
    </r>
    <r>
      <rPr>
        <sz val="10"/>
        <rFont val="Arial"/>
        <family val="2"/>
      </rPr>
      <t xml:space="preserve">SJ-J-W613-2H </t>
    </r>
    <r>
      <rPr>
        <sz val="10"/>
        <rFont val="Noto Sans"/>
        <family val="2"/>
      </rPr>
      <t xml:space="preserve">台面采用进口木贴面 封边选用其相同材质的实木木材 原木色 </t>
    </r>
    <r>
      <rPr>
        <sz val="10"/>
        <rFont val="Arial"/>
        <family val="2"/>
      </rPr>
      <t xml:space="preserve">1350W*410D*2000H</t>
    </r>
  </si>
  <si>
    <r>
      <rPr>
        <sz val="10"/>
        <rFont val="Arial"/>
        <family val="2"/>
      </rPr>
      <t xml:space="preserve">TP-LINK TL-SF1008P 8</t>
    </r>
    <r>
      <rPr>
        <sz val="10"/>
        <rFont val="Noto Sans"/>
        <family val="2"/>
      </rPr>
      <t xml:space="preserve">口百兆非网管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交换机 黑色 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35-349-23 </t>
    </r>
    <r>
      <rPr>
        <sz val="10"/>
        <rFont val="Noto Sans"/>
        <family val="2"/>
      </rPr>
      <t xml:space="preserve">铝柄不锈钢直角尺 </t>
    </r>
    <r>
      <rPr>
        <sz val="10"/>
        <rFont val="Arial"/>
        <family val="2"/>
      </rPr>
      <t xml:space="preserve">300*15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35-350-23 </t>
    </r>
    <r>
      <rPr>
        <sz val="10"/>
        <rFont val="Noto Sans"/>
        <family val="2"/>
      </rPr>
      <t xml:space="preserve">不锈钢直角尺 </t>
    </r>
    <r>
      <rPr>
        <sz val="10"/>
        <rFont val="Arial"/>
        <family val="2"/>
      </rPr>
      <t xml:space="preserve">500*25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35-351-23 </t>
    </r>
    <r>
      <rPr>
        <sz val="10"/>
        <rFont val="Noto Sans"/>
        <family val="2"/>
      </rPr>
      <t xml:space="preserve">铝柄不锈钢直角尺 </t>
    </r>
    <r>
      <rPr>
        <sz val="10"/>
        <rFont val="Arial"/>
        <family val="2"/>
      </rPr>
      <t xml:space="preserve">300*16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35-352-23 </t>
    </r>
    <r>
      <rPr>
        <sz val="10"/>
        <rFont val="Noto Sans"/>
        <family val="2"/>
      </rPr>
      <t xml:space="preserve">带水泡铝直角尺 </t>
    </r>
    <r>
      <rPr>
        <sz val="10"/>
        <rFont val="Arial"/>
        <family val="2"/>
      </rPr>
      <t xml:space="preserve">300*164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35-355-23 </t>
    </r>
    <r>
      <rPr>
        <sz val="10"/>
        <rFont val="Noto Sans"/>
        <family val="2"/>
      </rPr>
      <t xml:space="preserve">防滑磁性尺钩公制卷尺 </t>
    </r>
    <r>
      <rPr>
        <sz val="10"/>
        <rFont val="Arial"/>
        <family val="2"/>
      </rPr>
      <t xml:space="preserve">5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T98405 </t>
    </r>
    <r>
      <rPr>
        <sz val="10"/>
        <rFont val="Noto Sans"/>
        <family val="2"/>
      </rPr>
      <t xml:space="preserve">多功能组合笔座 金属铁丝网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509 56</t>
    </r>
    <r>
      <rPr>
        <sz val="10"/>
        <rFont val="Noto Sans"/>
        <family val="2"/>
      </rPr>
      <t xml:space="preserve">件套装组合棘轮套筒扳手汽修汽保工具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t xml:space="preserve">春节装饰品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59 </t>
    </r>
    <r>
      <rPr>
        <sz val="10"/>
        <rFont val="Noto Sans"/>
        <family val="2"/>
      </rPr>
      <t xml:space="preserve">碎纸机 </t>
    </r>
    <r>
      <rPr>
        <sz val="10"/>
        <rFont val="Arial"/>
        <family val="2"/>
      </rPr>
      <t xml:space="preserve">30L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350mm*255mm*550mm 6</t>
    </r>
    <r>
      <rPr>
        <sz val="10"/>
        <rFont val="Noto Sans"/>
        <family val="2"/>
      </rPr>
      <t xml:space="preserve">级高保密 续航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分钟 连碎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张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5-166-22 </t>
    </r>
    <r>
      <rPr>
        <sz val="10"/>
        <rFont val="Noto Sans"/>
        <family val="2"/>
      </rPr>
      <t xml:space="preserve">重型铝合金锯弓</t>
    </r>
    <r>
      <rPr>
        <sz val="10"/>
        <rFont val="Arial"/>
        <family val="2"/>
      </rPr>
      <t xml:space="preserve">12"/40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9040 12</t>
    </r>
    <r>
      <rPr>
        <sz val="10"/>
        <rFont val="Noto Sans"/>
        <family val="2"/>
      </rPr>
      <t xml:space="preserve">件全抛光两用快扳组套（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36-161-1-23 13</t>
    </r>
    <r>
      <rPr>
        <sz val="10"/>
        <rFont val="Noto Sans"/>
        <family val="2"/>
      </rPr>
      <t xml:space="preserve">件装公制塞尺测量范围</t>
    </r>
    <r>
      <rPr>
        <sz val="10"/>
        <rFont val="Arial"/>
        <family val="2"/>
      </rPr>
      <t xml:space="preserve">0.05-1mm</t>
    </r>
    <r>
      <rPr>
        <sz val="10"/>
        <rFont val="Noto Sans"/>
        <family val="2"/>
      </rPr>
      <t xml:space="preserve">不锈钢材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t xml:space="preserve">塞尺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5-265-23 </t>
    </r>
    <r>
      <rPr>
        <sz val="10"/>
        <rFont val="Noto Sans"/>
        <family val="2"/>
      </rPr>
      <t xml:space="preserve">钢锯架 橡胶手柄 </t>
    </r>
    <r>
      <rPr>
        <sz val="10"/>
        <rFont val="Arial"/>
        <family val="2"/>
      </rPr>
      <t xml:space="preserve">255mm</t>
    </r>
    <r>
      <rPr>
        <sz val="10"/>
        <rFont val="Noto Sans"/>
        <family val="2"/>
      </rPr>
      <t xml:space="preserve">（计价单位：把）</t>
    </r>
  </si>
  <si>
    <t xml:space="preserve">蒸架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36-162-1-23 20</t>
    </r>
    <r>
      <rPr>
        <sz val="10"/>
        <rFont val="Noto Sans"/>
        <family val="2"/>
      </rPr>
      <t xml:space="preserve">件装公制塞尺测量范围</t>
    </r>
    <r>
      <rPr>
        <sz val="10"/>
        <rFont val="Arial"/>
        <family val="2"/>
      </rPr>
      <t xml:space="preserve">0.05-1mm</t>
    </r>
    <r>
      <rPr>
        <sz val="10"/>
        <rFont val="Noto Sans"/>
        <family val="2"/>
      </rPr>
      <t xml:space="preserve">镀铬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45-530-81 </t>
    </r>
    <r>
      <rPr>
        <sz val="10"/>
        <rFont val="Noto Sans"/>
        <family val="2"/>
      </rPr>
      <t xml:space="preserve">直角尺</t>
    </r>
    <r>
      <rPr>
        <sz val="10"/>
        <rFont val="Arial"/>
        <family val="2"/>
      </rPr>
      <t xml:space="preserve">600*40mm</t>
    </r>
    <r>
      <rPr>
        <sz val="10"/>
        <rFont val="Noto Sans"/>
        <family val="2"/>
      </rPr>
      <t xml:space="preserve">（计价单位：把）</t>
    </r>
  </si>
  <si>
    <t xml:space="preserve">不锈钢直角尺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1-081-23 </t>
    </r>
    <r>
      <rPr>
        <sz val="10"/>
        <rFont val="Noto Sans"/>
        <family val="2"/>
      </rPr>
      <t xml:space="preserve">钢柄羊角锤</t>
    </r>
    <r>
      <rPr>
        <sz val="10"/>
        <rFont val="Arial"/>
        <family val="2"/>
      </rPr>
      <t xml:space="preserve">16oz</t>
    </r>
    <r>
      <rPr>
        <sz val="10"/>
        <rFont val="Noto Sans"/>
        <family val="2"/>
      </rPr>
      <t xml:space="preserve">（计价单位：）</t>
    </r>
  </si>
  <si>
    <t xml:space="preserve">电子播放器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5-905-23 3</t>
    </r>
    <r>
      <rPr>
        <sz val="10"/>
        <rFont val="Noto Sans"/>
        <family val="2"/>
      </rPr>
      <t xml:space="preserve">件套迷你钢锯条（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1-082-23 </t>
    </r>
    <r>
      <rPr>
        <sz val="10"/>
        <rFont val="Noto Sans"/>
        <family val="2"/>
      </rPr>
      <t xml:space="preserve">钢柄羊角锤</t>
    </r>
    <r>
      <rPr>
        <sz val="10"/>
        <rFont val="Arial"/>
        <family val="2"/>
      </rPr>
      <t xml:space="preserve">20oz</t>
    </r>
    <r>
      <rPr>
        <sz val="10"/>
        <rFont val="Noto Sans"/>
        <family val="2"/>
      </rPr>
      <t xml:space="preserve">（计价单位：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1-163-22 FatMax XTREME</t>
    </r>
    <r>
      <rPr>
        <sz val="10"/>
        <rFont val="Noto Sans"/>
        <family val="2"/>
      </rPr>
      <t xml:space="preserve">防震羊角锤</t>
    </r>
    <r>
      <rPr>
        <sz val="10"/>
        <rFont val="Arial"/>
        <family val="2"/>
      </rPr>
      <t xml:space="preserve">16oz</t>
    </r>
    <r>
      <rPr>
        <sz val="10"/>
        <rFont val="Noto Sans"/>
        <family val="2"/>
      </rPr>
      <t xml:space="preserve">（计价单位：）</t>
    </r>
  </si>
  <si>
    <t xml:space="preserve">滤清器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1-165-22 FatMax XTREME</t>
    </r>
    <r>
      <rPr>
        <sz val="10"/>
        <rFont val="Noto Sans"/>
        <family val="2"/>
      </rPr>
      <t xml:space="preserve">防震羊角锤</t>
    </r>
    <r>
      <rPr>
        <sz val="10"/>
        <rFont val="Arial"/>
        <family val="2"/>
      </rPr>
      <t xml:space="preserve">20oz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4-192-23 </t>
    </r>
    <r>
      <rPr>
        <sz val="10"/>
        <rFont val="Noto Sans"/>
        <family val="2"/>
      </rPr>
      <t xml:space="preserve">圆头锤</t>
    </r>
    <r>
      <rPr>
        <sz val="10"/>
        <rFont val="Arial"/>
        <family val="2"/>
      </rPr>
      <t xml:space="preserve">24oz </t>
    </r>
    <r>
      <rPr>
        <sz val="10"/>
        <rFont val="Noto Sans"/>
        <family val="2"/>
      </rPr>
      <t xml:space="preserve">胡桃木手柄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4-194-23 </t>
    </r>
    <r>
      <rPr>
        <sz val="10"/>
        <rFont val="Noto Sans"/>
        <family val="2"/>
      </rPr>
      <t xml:space="preserve">圆头锤</t>
    </r>
    <r>
      <rPr>
        <sz val="10"/>
        <rFont val="Arial"/>
        <family val="2"/>
      </rPr>
      <t xml:space="preserve">40oz </t>
    </r>
    <r>
      <rPr>
        <sz val="10"/>
        <rFont val="Noto Sans"/>
        <family val="2"/>
      </rPr>
      <t xml:space="preserve">胡桃木手柄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5-099-22 FatMax XTREME</t>
    </r>
    <r>
      <rPr>
        <sz val="10"/>
        <rFont val="Noto Sans"/>
        <family val="2"/>
      </rPr>
      <t xml:space="preserve">多功能锤</t>
    </r>
    <r>
      <rPr>
        <sz val="10"/>
        <rFont val="Arial"/>
        <family val="2"/>
      </rPr>
      <t xml:space="preserve">64oz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013-23 </t>
    </r>
    <r>
      <rPr>
        <sz val="10"/>
        <rFont val="Noto Sans"/>
        <family val="2"/>
      </rPr>
      <t xml:space="preserve">木柄钳工锤</t>
    </r>
    <r>
      <rPr>
        <sz val="10"/>
        <rFont val="Arial"/>
        <family val="2"/>
      </rPr>
      <t xml:space="preserve">200g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014-23 </t>
    </r>
    <r>
      <rPr>
        <sz val="10"/>
        <rFont val="Noto Sans"/>
        <family val="2"/>
      </rPr>
      <t xml:space="preserve">木柄钳工锤</t>
    </r>
    <r>
      <rPr>
        <sz val="10"/>
        <rFont val="Arial"/>
        <family val="2"/>
      </rPr>
      <t xml:space="preserve">300g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015-23 </t>
    </r>
    <r>
      <rPr>
        <sz val="10"/>
        <rFont val="Noto Sans"/>
        <family val="2"/>
      </rPr>
      <t xml:space="preserve">木柄钳工锤</t>
    </r>
    <r>
      <rPr>
        <sz val="10"/>
        <rFont val="Arial"/>
        <family val="2"/>
      </rPr>
      <t xml:space="preserve">400g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016-23 </t>
    </r>
    <r>
      <rPr>
        <sz val="10"/>
        <rFont val="Noto Sans"/>
        <family val="2"/>
      </rPr>
      <t xml:space="preserve">木柄钳工锤</t>
    </r>
    <r>
      <rPr>
        <sz val="10"/>
        <rFont val="Arial"/>
        <family val="2"/>
      </rPr>
      <t xml:space="preserve">500g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017-23 </t>
    </r>
    <r>
      <rPr>
        <sz val="10"/>
        <rFont val="Noto Sans"/>
        <family val="2"/>
      </rPr>
      <t xml:space="preserve">木柄钳工锤</t>
    </r>
    <r>
      <rPr>
        <sz val="10"/>
        <rFont val="Arial"/>
        <family val="2"/>
      </rPr>
      <t xml:space="preserve">800g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018-23 </t>
    </r>
    <r>
      <rPr>
        <sz val="10"/>
        <rFont val="Noto Sans"/>
        <family val="2"/>
      </rPr>
      <t xml:space="preserve">木柄钳工锤</t>
    </r>
    <r>
      <rPr>
        <sz val="10"/>
        <rFont val="Arial"/>
        <family val="2"/>
      </rPr>
      <t xml:space="preserve">1000g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401-23C </t>
    </r>
    <r>
      <rPr>
        <sz val="10"/>
        <rFont val="Noto Sans"/>
        <family val="2"/>
      </rPr>
      <t xml:space="preserve">木柄八角石工锤</t>
    </r>
    <r>
      <rPr>
        <sz val="10"/>
        <rFont val="Arial"/>
        <family val="2"/>
      </rPr>
      <t xml:space="preserve">4lbs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606-23C </t>
    </r>
    <r>
      <rPr>
        <sz val="10"/>
        <rFont val="Noto Sans"/>
        <family val="2"/>
      </rPr>
      <t xml:space="preserve">木柄八角石工锤</t>
    </r>
    <r>
      <rPr>
        <sz val="10"/>
        <rFont val="Arial"/>
        <family val="2"/>
      </rPr>
      <t xml:space="preserve">6lbs</t>
    </r>
    <r>
      <rPr>
        <sz val="10"/>
        <rFont val="Noto Sans"/>
        <family val="2"/>
      </rPr>
      <t xml:space="preserve">（计价单位：把）</t>
    </r>
  </si>
  <si>
    <t xml:space="preserve">直柄麻花钻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608-23C </t>
    </r>
    <r>
      <rPr>
        <sz val="10"/>
        <rFont val="Noto Sans"/>
        <family val="2"/>
      </rPr>
      <t xml:space="preserve">木柄八角石工锤</t>
    </r>
    <r>
      <rPr>
        <sz val="10"/>
        <rFont val="Arial"/>
        <family val="2"/>
      </rPr>
      <t xml:space="preserve">8lbs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6-610-23C </t>
    </r>
    <r>
      <rPr>
        <sz val="10"/>
        <rFont val="Noto Sans"/>
        <family val="2"/>
      </rPr>
      <t xml:space="preserve">木柄八角石工锤</t>
    </r>
    <r>
      <rPr>
        <sz val="10"/>
        <rFont val="Arial"/>
        <family val="2"/>
      </rPr>
      <t xml:space="preserve">10lbs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5-984-23 24</t>
    </r>
    <r>
      <rPr>
        <sz val="10"/>
        <rFont val="Noto Sans"/>
        <family val="2"/>
      </rPr>
      <t xml:space="preserve">齿高速钢锯条</t>
    </r>
    <r>
      <rPr>
        <sz val="10"/>
        <rFont val="Arial"/>
        <family val="2"/>
      </rPr>
      <t xml:space="preserve">12" 100</t>
    </r>
    <r>
      <rPr>
        <sz val="10"/>
        <rFont val="Noto Sans"/>
        <family val="2"/>
      </rPr>
      <t xml:space="preserve">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5-988-23 18</t>
    </r>
    <r>
      <rPr>
        <sz val="10"/>
        <rFont val="Noto Sans"/>
        <family val="2"/>
      </rPr>
      <t xml:space="preserve">齿高速钢锯条</t>
    </r>
    <r>
      <rPr>
        <sz val="10"/>
        <rFont val="Arial"/>
        <family val="2"/>
      </rPr>
      <t xml:space="preserve">12" 100</t>
    </r>
    <r>
      <rPr>
        <sz val="10"/>
        <rFont val="Noto Sans"/>
        <family val="2"/>
      </rPr>
      <t xml:space="preserve">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089-23 3</t>
    </r>
    <r>
      <rPr>
        <sz val="10"/>
        <rFont val="Noto Sans"/>
        <family val="2"/>
      </rPr>
      <t xml:space="preserve">件套木工凿</t>
    </r>
    <r>
      <rPr>
        <sz val="10"/>
        <rFont val="Arial"/>
        <family val="2"/>
      </rPr>
      <t xml:space="preserve">(12/18/25mm)</t>
    </r>
    <r>
      <rPr>
        <sz val="10"/>
        <rFont val="Noto Sans"/>
        <family val="2"/>
      </rPr>
      <t xml:space="preserve">（计价单位：套）</t>
    </r>
  </si>
  <si>
    <t xml:space="preserve">高速钢麻花钻</t>
  </si>
  <si>
    <r>
      <rPr>
        <sz val="10"/>
        <rFont val="Noto Sans"/>
        <family val="2"/>
      </rPr>
      <t xml:space="preserve">百旺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蓝百旺系列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绿百旺 </t>
    </r>
    <r>
      <rPr>
        <sz val="10"/>
        <rFont val="Arial"/>
        <family val="2"/>
      </rPr>
      <t xml:space="preserve">A4
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百旺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高白复印纸 蓝百旺系列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26-23 6</t>
    </r>
    <r>
      <rPr>
        <sz val="10"/>
        <rFont val="Noto Sans"/>
        <family val="2"/>
      </rPr>
      <t xml:space="preserve">件套圆柱冲（计价单位：套）</t>
    </r>
  </si>
  <si>
    <t xml:space="preserve">冲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27-23 </t>
    </r>
    <r>
      <rPr>
        <sz val="10"/>
        <rFont val="Noto Sans"/>
        <family val="2"/>
      </rPr>
      <t xml:space="preserve">中心冲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28-23 </t>
    </r>
    <r>
      <rPr>
        <sz val="10"/>
        <rFont val="Noto Sans"/>
        <family val="2"/>
      </rPr>
      <t xml:space="preserve">中心冲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54-23 </t>
    </r>
    <r>
      <rPr>
        <sz val="10"/>
        <rFont val="Noto Sans"/>
        <family val="2"/>
      </rPr>
      <t xml:space="preserve">木柄安装锤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把）</t>
    </r>
  </si>
  <si>
    <t xml:space="preserve">消防桶</t>
  </si>
  <si>
    <r>
      <rPr>
        <sz val="10"/>
        <rFont val="Noto Sans"/>
        <family val="2"/>
      </rPr>
      <t xml:space="preserve">礼胜 </t>
    </r>
    <r>
      <rPr>
        <sz val="10"/>
        <rFont val="Arial"/>
        <family val="2"/>
      </rPr>
      <t xml:space="preserve">B3220-1.6</t>
    </r>
    <r>
      <rPr>
        <sz val="10"/>
        <rFont val="Noto Sans"/>
        <family val="2"/>
      </rPr>
      <t xml:space="preserve">米长茶几 </t>
    </r>
    <r>
      <rPr>
        <sz val="10"/>
        <rFont val="Arial"/>
        <family val="2"/>
      </rPr>
      <t xml:space="preserve">E1</t>
    </r>
    <r>
      <rPr>
        <sz val="10"/>
        <rFont val="Noto Sans"/>
        <family val="2"/>
      </rPr>
      <t xml:space="preserve">环保型环保中纤板基材 采用</t>
    </r>
    <r>
      <rPr>
        <sz val="10"/>
        <rFont val="Arial"/>
        <family val="2"/>
      </rPr>
      <t xml:space="preserve">0.6MM</t>
    </r>
    <r>
      <rPr>
        <sz val="10"/>
        <rFont val="Noto Sans"/>
        <family val="2"/>
      </rPr>
      <t xml:space="preserve">美国进口特级胡桃木皮贴面 </t>
    </r>
    <r>
      <rPr>
        <sz val="10"/>
        <rFont val="Arial"/>
        <family val="2"/>
      </rPr>
      <t xml:space="preserve">1600X800X450 </t>
    </r>
    <r>
      <rPr>
        <sz val="10"/>
        <rFont val="Noto Sans"/>
        <family val="2"/>
      </rPr>
      <t xml:space="preserve">胡桃木色</t>
    </r>
  </si>
  <si>
    <t xml:space="preserve">其它桌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29-23 </t>
    </r>
    <r>
      <rPr>
        <sz val="10"/>
        <rFont val="Noto Sans"/>
        <family val="2"/>
      </rPr>
      <t xml:space="preserve">圆锥冲</t>
    </r>
    <r>
      <rPr>
        <sz val="10"/>
        <rFont val="Arial"/>
        <family val="2"/>
      </rPr>
      <t xml:space="preserve">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36-23 </t>
    </r>
    <r>
      <rPr>
        <sz val="10"/>
        <rFont val="Noto Sans"/>
        <family val="2"/>
      </rPr>
      <t xml:space="preserve">划线器冲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t xml:space="preserve">引闪器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55-23 </t>
    </r>
    <r>
      <rPr>
        <sz val="10"/>
        <rFont val="Noto Sans"/>
        <family val="2"/>
      </rPr>
      <t xml:space="preserve">木柄安装锤</t>
    </r>
    <r>
      <rPr>
        <sz val="10"/>
        <rFont val="Arial"/>
        <family val="2"/>
      </rPr>
      <t xml:space="preserve">28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56-23 </t>
    </r>
    <r>
      <rPr>
        <sz val="10"/>
        <rFont val="Noto Sans"/>
        <family val="2"/>
      </rPr>
      <t xml:space="preserve">木柄安装锤</t>
    </r>
    <r>
      <rPr>
        <sz val="10"/>
        <rFont val="Arial"/>
        <family val="2"/>
      </rPr>
      <t xml:space="preserve">3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绿百旺 </t>
    </r>
    <r>
      <rPr>
        <sz val="10"/>
        <rFont val="Arial"/>
        <family val="2"/>
      </rPr>
      <t xml:space="preserve">A3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57-23 </t>
    </r>
    <r>
      <rPr>
        <sz val="10"/>
        <rFont val="Noto Sans"/>
        <family val="2"/>
      </rPr>
      <t xml:space="preserve">木柄安装锤</t>
    </r>
    <r>
      <rPr>
        <sz val="10"/>
        <rFont val="Arial"/>
        <family val="2"/>
      </rPr>
      <t xml:space="preserve">4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58-23 </t>
    </r>
    <r>
      <rPr>
        <sz val="10"/>
        <rFont val="Noto Sans"/>
        <family val="2"/>
      </rPr>
      <t xml:space="preserve">木柄安装锤</t>
    </r>
    <r>
      <rPr>
        <sz val="10"/>
        <rFont val="Arial"/>
        <family val="2"/>
      </rPr>
      <t xml:space="preserve">6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86-1-23 </t>
    </r>
    <r>
      <rPr>
        <sz val="10"/>
        <rFont val="Noto Sans"/>
        <family val="2"/>
      </rPr>
      <t xml:space="preserve">石工凿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t xml:space="preserve">战术背心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87-1-23 </t>
    </r>
    <r>
      <rPr>
        <sz val="10"/>
        <rFont val="Noto Sans"/>
        <family val="2"/>
      </rPr>
      <t xml:space="preserve">石工凿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59-23 </t>
    </r>
    <r>
      <rPr>
        <sz val="10"/>
        <rFont val="Noto Sans"/>
        <family val="2"/>
      </rPr>
      <t xml:space="preserve">塑料软性锤头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60-23 </t>
    </r>
    <r>
      <rPr>
        <sz val="10"/>
        <rFont val="Noto Sans"/>
        <family val="2"/>
      </rPr>
      <t xml:space="preserve">塑料软性锤头</t>
    </r>
    <r>
      <rPr>
        <sz val="10"/>
        <rFont val="Arial"/>
        <family val="2"/>
      </rPr>
      <t xml:space="preserve">2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61-23 </t>
    </r>
    <r>
      <rPr>
        <sz val="10"/>
        <rFont val="Noto Sans"/>
        <family val="2"/>
      </rPr>
      <t xml:space="preserve">塑料软性锤头</t>
    </r>
    <r>
      <rPr>
        <sz val="10"/>
        <rFont val="Arial"/>
        <family val="2"/>
      </rPr>
      <t xml:space="preserve">3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62-23 </t>
    </r>
    <r>
      <rPr>
        <sz val="10"/>
        <rFont val="Noto Sans"/>
        <family val="2"/>
      </rPr>
      <t xml:space="preserve">塑料软性锤头</t>
    </r>
    <r>
      <rPr>
        <sz val="10"/>
        <rFont val="Arial"/>
        <family val="2"/>
      </rPr>
      <t xml:space="preserve">4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063-23 </t>
    </r>
    <r>
      <rPr>
        <sz val="10"/>
        <rFont val="Noto Sans"/>
        <family val="2"/>
      </rPr>
      <t xml:space="preserve">塑料软性锤头</t>
    </r>
    <r>
      <rPr>
        <sz val="10"/>
        <rFont val="Arial"/>
        <family val="2"/>
      </rPr>
      <t xml:space="preserve">6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30-81C </t>
    </r>
    <r>
      <rPr>
        <sz val="10"/>
        <rFont val="Noto Sans"/>
        <family val="2"/>
      </rPr>
      <t xml:space="preserve">防震锤</t>
    </r>
    <r>
      <rPr>
        <sz val="10"/>
        <rFont val="Arial"/>
        <family val="2"/>
      </rPr>
      <t xml:space="preserve">10oz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31-81 </t>
    </r>
    <r>
      <rPr>
        <sz val="10"/>
        <rFont val="Noto Sans"/>
        <family val="2"/>
      </rPr>
      <t xml:space="preserve">防震锤</t>
    </r>
    <r>
      <rPr>
        <sz val="10"/>
        <rFont val="Arial"/>
        <family val="2"/>
      </rPr>
      <t xml:space="preserve">18oz</t>
    </r>
    <r>
      <rPr>
        <sz val="10"/>
        <rFont val="Noto Sans"/>
        <family val="2"/>
      </rPr>
      <t xml:space="preserve">（计价单位：把）</t>
    </r>
  </si>
  <si>
    <t xml:space="preserve">背包绳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32-81 </t>
    </r>
    <r>
      <rPr>
        <sz val="10"/>
        <rFont val="Noto Sans"/>
        <family val="2"/>
      </rPr>
      <t xml:space="preserve">防震锤</t>
    </r>
    <r>
      <rPr>
        <sz val="10"/>
        <rFont val="Arial"/>
        <family val="2"/>
      </rPr>
      <t xml:space="preserve">21oz</t>
    </r>
    <r>
      <rPr>
        <sz val="10"/>
        <rFont val="Noto Sans"/>
        <family val="2"/>
      </rPr>
      <t xml:space="preserve">（计价单位：把）</t>
    </r>
  </si>
  <si>
    <t xml:space="preserve">八角锤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33-81C </t>
    </r>
    <r>
      <rPr>
        <sz val="10"/>
        <rFont val="Noto Sans"/>
        <family val="2"/>
      </rPr>
      <t xml:space="preserve">防震锤</t>
    </r>
    <r>
      <rPr>
        <sz val="10"/>
        <rFont val="Arial"/>
        <family val="2"/>
      </rPr>
      <t xml:space="preserve">42oz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跳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跳马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89-23 </t>
    </r>
    <r>
      <rPr>
        <sz val="10"/>
        <rFont val="Noto Sans"/>
        <family val="2"/>
      </rPr>
      <t xml:space="preserve">石工凿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34-81 </t>
    </r>
    <r>
      <rPr>
        <sz val="10"/>
        <rFont val="Noto Sans"/>
        <family val="2"/>
      </rPr>
      <t xml:space="preserve">防震锤</t>
    </r>
    <r>
      <rPr>
        <sz val="10"/>
        <rFont val="Arial"/>
        <family val="2"/>
      </rPr>
      <t xml:space="preserve">52oz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90-23 </t>
    </r>
    <r>
      <rPr>
        <sz val="10"/>
        <rFont val="Noto Sans"/>
        <family val="2"/>
      </rPr>
      <t xml:space="preserve">石工凿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61-22 </t>
    </r>
    <r>
      <rPr>
        <sz val="10"/>
        <rFont val="Noto Sans"/>
        <family val="2"/>
      </rPr>
      <t xml:space="preserve">防震锤</t>
    </r>
    <r>
      <rPr>
        <sz val="10"/>
        <rFont val="Arial"/>
        <family val="2"/>
      </rPr>
      <t xml:space="preserve">340g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62-22 </t>
    </r>
    <r>
      <rPr>
        <sz val="10"/>
        <rFont val="Noto Sans"/>
        <family val="2"/>
      </rPr>
      <t xml:space="preserve">防震橡皮锤</t>
    </r>
    <r>
      <rPr>
        <sz val="10"/>
        <rFont val="Arial"/>
        <family val="2"/>
      </rPr>
      <t xml:space="preserve">397g/35mm</t>
    </r>
    <r>
      <rPr>
        <sz val="10"/>
        <rFont val="Noto Sans"/>
        <family val="2"/>
      </rPr>
      <t xml:space="preserve">（计价单位：把）</t>
    </r>
  </si>
  <si>
    <t xml:space="preserve">橡皮筋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64-22 </t>
    </r>
    <r>
      <rPr>
        <sz val="10"/>
        <rFont val="Noto Sans"/>
        <family val="2"/>
      </rPr>
      <t xml:space="preserve">防震橡皮锤</t>
    </r>
    <r>
      <rPr>
        <sz val="10"/>
        <rFont val="Arial"/>
        <family val="2"/>
      </rPr>
      <t xml:space="preserve">1276g/5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57-565-22 </t>
    </r>
    <r>
      <rPr>
        <sz val="10"/>
        <rFont val="Noto Sans"/>
        <family val="2"/>
      </rPr>
      <t xml:space="preserve">防震橡皮锤</t>
    </r>
    <r>
      <rPr>
        <sz val="10"/>
        <rFont val="Arial"/>
        <family val="2"/>
      </rPr>
      <t xml:space="preserve">1530g/6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91-23 </t>
    </r>
    <r>
      <rPr>
        <sz val="10"/>
        <rFont val="Noto Sans"/>
        <family val="2"/>
      </rPr>
      <t xml:space="preserve">石工凿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0-111-23C </t>
    </r>
    <r>
      <rPr>
        <sz val="10"/>
        <rFont val="Noto Sans"/>
        <family val="2"/>
      </rPr>
      <t xml:space="preserve">充磁消磁器（计价单位：个）</t>
    </r>
  </si>
  <si>
    <r>
      <rPr>
        <sz val="10"/>
        <rFont val="Noto Sans"/>
        <family val="2"/>
      </rPr>
      <t xml:space="preserve">充磁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退磁器</t>
    </r>
  </si>
  <si>
    <r>
      <rPr>
        <sz val="10"/>
        <rFont val="Noto Sans"/>
        <family val="2"/>
      </rPr>
      <t xml:space="preserve">硕辉 </t>
    </r>
    <r>
      <rPr>
        <sz val="10"/>
        <rFont val="Arial"/>
        <family val="2"/>
      </rPr>
      <t xml:space="preserve">E808</t>
    </r>
    <r>
      <rPr>
        <sz val="10"/>
        <rFont val="Noto Sans"/>
        <family val="2"/>
      </rPr>
      <t xml:space="preserve">大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实木衣架 橡木实木材质 </t>
    </r>
    <r>
      <rPr>
        <sz val="10"/>
        <rFont val="Arial"/>
        <family val="2"/>
      </rPr>
      <t xml:space="preserve">1860XΦ500 </t>
    </r>
    <r>
      <rPr>
        <sz val="10"/>
        <rFont val="Noto Sans"/>
        <family val="2"/>
      </rPr>
      <t xml:space="preserve">胡桃色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98-23 3</t>
    </r>
    <r>
      <rPr>
        <sz val="10"/>
        <rFont val="Noto Sans"/>
        <family val="2"/>
      </rPr>
      <t xml:space="preserve">件套石工凿（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329-23 </t>
    </r>
    <r>
      <rPr>
        <sz val="10"/>
        <rFont val="Noto Sans"/>
        <family val="2"/>
      </rPr>
      <t xml:space="preserve">胶柄水泥尖凿</t>
    </r>
    <r>
      <rPr>
        <sz val="10"/>
        <rFont val="Arial"/>
        <family val="2"/>
      </rPr>
      <t xml:space="preserve">4mm</t>
    </r>
    <r>
      <rPr>
        <sz val="10"/>
        <rFont val="Noto Sans"/>
        <family val="2"/>
      </rPr>
      <t xml:space="preserve">（计价单位：个）</t>
    </r>
  </si>
  <si>
    <t xml:space="preserve">防暴钢叉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332-23 </t>
    </r>
    <r>
      <rPr>
        <sz val="10"/>
        <rFont val="Noto Sans"/>
        <family val="2"/>
      </rPr>
      <t xml:space="preserve">胶柄石工凿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0-175-23 18</t>
    </r>
    <r>
      <rPr>
        <sz val="10"/>
        <rFont val="Noto Sans"/>
        <family val="2"/>
      </rPr>
      <t xml:space="preserve">齿双金属柔性锯条</t>
    </r>
    <r>
      <rPr>
        <sz val="10"/>
        <rFont val="Arial"/>
        <family val="2"/>
      </rPr>
      <t xml:space="preserve">12" 100</t>
    </r>
    <r>
      <rPr>
        <sz val="10"/>
        <rFont val="Noto Sans"/>
        <family val="2"/>
      </rPr>
      <t xml:space="preserve">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0-176-23 24</t>
    </r>
    <r>
      <rPr>
        <sz val="10"/>
        <rFont val="Noto Sans"/>
        <family val="2"/>
      </rPr>
      <t xml:space="preserve">齿双金属柔性锯条</t>
    </r>
    <r>
      <rPr>
        <sz val="10"/>
        <rFont val="Arial"/>
        <family val="2"/>
      </rPr>
      <t xml:space="preserve">12" 100</t>
    </r>
    <r>
      <rPr>
        <sz val="10"/>
        <rFont val="Noto Sans"/>
        <family val="2"/>
      </rPr>
      <t xml:space="preserve">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20-177-23 32</t>
    </r>
    <r>
      <rPr>
        <sz val="10"/>
        <rFont val="Noto Sans"/>
        <family val="2"/>
      </rPr>
      <t xml:space="preserve">齿双金属柔性锯条</t>
    </r>
    <r>
      <rPr>
        <sz val="10"/>
        <rFont val="Arial"/>
        <family val="2"/>
      </rPr>
      <t xml:space="preserve">12" 100</t>
    </r>
    <r>
      <rPr>
        <sz val="10"/>
        <rFont val="Noto Sans"/>
        <family val="2"/>
      </rPr>
      <t xml:space="preserve">根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30-23 </t>
    </r>
    <r>
      <rPr>
        <sz val="10"/>
        <rFont val="Noto Sans"/>
        <family val="2"/>
      </rPr>
      <t xml:space="preserve">圆柱冲</t>
    </r>
    <r>
      <rPr>
        <sz val="10"/>
        <rFont val="Arial"/>
        <family val="2"/>
      </rPr>
      <t xml:space="preserve">1.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31-23 </t>
    </r>
    <r>
      <rPr>
        <sz val="10"/>
        <rFont val="Noto Sans"/>
        <family val="2"/>
      </rPr>
      <t xml:space="preserve">圆柱冲</t>
    </r>
    <r>
      <rPr>
        <sz val="10"/>
        <rFont val="Arial"/>
        <family val="2"/>
      </rPr>
      <t xml:space="preserve">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32-23 </t>
    </r>
    <r>
      <rPr>
        <sz val="10"/>
        <rFont val="Noto Sans"/>
        <family val="2"/>
      </rPr>
      <t xml:space="preserve">圆柱冲</t>
    </r>
    <r>
      <rPr>
        <sz val="10"/>
        <rFont val="Arial"/>
        <family val="2"/>
      </rPr>
      <t xml:space="preserve">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33-23 </t>
    </r>
    <r>
      <rPr>
        <sz val="10"/>
        <rFont val="Noto Sans"/>
        <family val="2"/>
      </rPr>
      <t xml:space="preserve">圆柱冲</t>
    </r>
    <r>
      <rPr>
        <sz val="10"/>
        <rFont val="Arial"/>
        <family val="2"/>
      </rPr>
      <t xml:space="preserve">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34-23 </t>
    </r>
    <r>
      <rPr>
        <sz val="10"/>
        <rFont val="Noto Sans"/>
        <family val="2"/>
      </rPr>
      <t xml:space="preserve">圆柱冲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16-235-23 </t>
    </r>
    <r>
      <rPr>
        <sz val="10"/>
        <rFont val="Noto Sans"/>
        <family val="2"/>
      </rPr>
      <t xml:space="preserve">圆柱冲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150mmCR-V</t>
    </r>
    <r>
      <rPr>
        <sz val="10"/>
        <rFont val="Noto Sans"/>
        <family val="2"/>
      </rPr>
      <t xml:space="preserve">合金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50-23 </t>
    </r>
    <r>
      <rPr>
        <sz val="10"/>
        <rFont val="Noto Sans"/>
        <family val="2"/>
      </rPr>
      <t xml:space="preserve">十字塑柄螺丝批</t>
    </r>
    <r>
      <rPr>
        <sz val="10"/>
        <rFont val="Arial"/>
        <family val="2"/>
      </rPr>
      <t xml:space="preserve">PH3*25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370mmS-2</t>
    </r>
    <r>
      <rPr>
        <sz val="10"/>
        <rFont val="Noto Sans"/>
        <family val="2"/>
      </rPr>
      <t xml:space="preserve">合金钢刀杆黄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78-23 </t>
    </r>
    <r>
      <rPr>
        <sz val="10"/>
        <rFont val="Noto Sans"/>
        <family val="2"/>
      </rPr>
      <t xml:space="preserve">十字加力通体螺丝批</t>
    </r>
    <r>
      <rPr>
        <sz val="10"/>
        <rFont val="Arial"/>
        <family val="2"/>
      </rPr>
      <t xml:space="preserve">PH1*1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穿心螺丝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81-23 </t>
    </r>
    <r>
      <rPr>
        <sz val="10"/>
        <rFont val="Noto Sans"/>
        <family val="2"/>
      </rPr>
      <t xml:space="preserve">十字加力通体螺丝批</t>
    </r>
    <r>
      <rPr>
        <sz val="10"/>
        <rFont val="Arial"/>
        <family val="2"/>
      </rPr>
      <t xml:space="preserve">PH2*12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86-23 </t>
    </r>
    <r>
      <rPr>
        <sz val="10"/>
        <rFont val="Noto Sans"/>
        <family val="2"/>
      </rPr>
      <t xml:space="preserve">十字加力通体螺丝批</t>
    </r>
    <r>
      <rPr>
        <sz val="10"/>
        <rFont val="Arial"/>
        <family val="2"/>
      </rPr>
      <t xml:space="preserve">PH3*3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90-23 </t>
    </r>
    <r>
      <rPr>
        <sz val="10"/>
        <rFont val="Noto Sans"/>
        <family val="2"/>
      </rPr>
      <t xml:space="preserve">一字加力通体螺丝批</t>
    </r>
    <r>
      <rPr>
        <sz val="10"/>
        <rFont val="Arial"/>
        <family val="2"/>
      </rPr>
      <t xml:space="preserve">6*12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91-23 </t>
    </r>
    <r>
      <rPr>
        <sz val="10"/>
        <rFont val="Noto Sans"/>
        <family val="2"/>
      </rPr>
      <t xml:space="preserve">一字加力通体螺丝批</t>
    </r>
    <r>
      <rPr>
        <sz val="10"/>
        <rFont val="Arial"/>
        <family val="2"/>
      </rPr>
      <t xml:space="preserve">6*15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92-23 </t>
    </r>
    <r>
      <rPr>
        <sz val="10"/>
        <rFont val="Noto Sans"/>
        <family val="2"/>
      </rPr>
      <t xml:space="preserve">一字加力通体螺丝批</t>
    </r>
    <r>
      <rPr>
        <sz val="10"/>
        <rFont val="Arial"/>
        <family val="2"/>
      </rPr>
      <t xml:space="preserve">8mm*15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93-23 </t>
    </r>
    <r>
      <rPr>
        <sz val="10"/>
        <rFont val="Noto Sans"/>
        <family val="2"/>
      </rPr>
      <t xml:space="preserve">一字加力通体螺丝批</t>
    </r>
    <r>
      <rPr>
        <sz val="10"/>
        <rFont val="Arial"/>
        <family val="2"/>
      </rPr>
      <t xml:space="preserve">8mm*2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1-895-23 </t>
    </r>
    <r>
      <rPr>
        <sz val="10"/>
        <rFont val="Noto Sans"/>
        <family val="2"/>
      </rPr>
      <t xml:space="preserve">一字加力通体螺丝批</t>
    </r>
    <r>
      <rPr>
        <sz val="10"/>
        <rFont val="Arial"/>
        <family val="2"/>
      </rPr>
      <t xml:space="preserve">8mm*3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标准容量墨盒适用：</t>
    </r>
    <r>
      <rPr>
        <sz val="10"/>
        <rFont val="Arial"/>
        <family val="2"/>
      </rPr>
      <t xml:space="preserve">8210 8710 8720 7720 7740 L0S57AA 955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黄色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5-410-14 </t>
    </r>
    <r>
      <rPr>
        <sz val="10"/>
        <rFont val="Noto Sans"/>
        <family val="2"/>
      </rPr>
      <t xml:space="preserve">双色柄一字绝缘螺丝批</t>
    </r>
    <r>
      <rPr>
        <sz val="10"/>
        <rFont val="Arial"/>
        <family val="2"/>
      </rPr>
      <t xml:space="preserve">2.5*5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5-412-14 </t>
    </r>
    <r>
      <rPr>
        <sz val="10"/>
        <rFont val="Noto Sans"/>
        <family val="2"/>
      </rPr>
      <t xml:space="preserve">双色柄一字绝缘螺丝批</t>
    </r>
    <r>
      <rPr>
        <sz val="10"/>
        <rFont val="Arial"/>
        <family val="2"/>
      </rPr>
      <t xml:space="preserve">4*1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5-413-14 </t>
    </r>
    <r>
      <rPr>
        <sz val="10"/>
        <rFont val="Noto Sans"/>
        <family val="2"/>
      </rPr>
      <t xml:space="preserve">双色柄一字绝缘螺丝批</t>
    </r>
    <r>
      <rPr>
        <sz val="10"/>
        <rFont val="Arial"/>
        <family val="2"/>
      </rPr>
      <t xml:space="preserve">5.5*15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西玛 </t>
    </r>
    <r>
      <rPr>
        <sz val="10"/>
        <rFont val="Arial"/>
        <family val="2"/>
      </rPr>
      <t xml:space="preserve">6502 A4</t>
    </r>
    <r>
      <rPr>
        <sz val="10"/>
        <rFont val="Noto Sans"/>
        <family val="2"/>
      </rPr>
      <t xml:space="preserve">牛皮纸凭证会计档案盒（</t>
    </r>
    <r>
      <rPr>
        <sz val="10"/>
        <rFont val="Arial"/>
        <family val="2"/>
      </rPr>
      <t xml:space="preserve">305-220-50</t>
    </r>
    <r>
      <rPr>
        <sz val="10"/>
        <rFont val="Noto Sans"/>
        <family val="2"/>
      </rPr>
      <t xml:space="preserve">）横版 单侧封口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5-414-14 </t>
    </r>
    <r>
      <rPr>
        <sz val="10"/>
        <rFont val="Noto Sans"/>
        <family val="2"/>
      </rPr>
      <t xml:space="preserve">双色柄十字绝缘螺丝批</t>
    </r>
    <r>
      <rPr>
        <sz val="10"/>
        <rFont val="Arial"/>
        <family val="2"/>
      </rPr>
      <t xml:space="preserve">PH0*7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5-416-14 </t>
    </r>
    <r>
      <rPr>
        <sz val="10"/>
        <rFont val="Noto Sans"/>
        <family val="2"/>
      </rPr>
      <t xml:space="preserve">双色柄十字绝缘螺丝批</t>
    </r>
    <r>
      <rPr>
        <sz val="10"/>
        <rFont val="Arial"/>
        <family val="2"/>
      </rPr>
      <t xml:space="preserve">PH2*12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螺丝批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3-002T-23 6.3mm</t>
    </r>
    <r>
      <rPr>
        <sz val="10"/>
        <rFont val="Noto Sans"/>
        <family val="2"/>
      </rPr>
      <t xml:space="preserve">系列一字旋具头</t>
    </r>
    <r>
      <rPr>
        <sz val="10"/>
        <rFont val="Arial"/>
        <family val="2"/>
      </rPr>
      <t xml:space="preserve">SL4.0*25mm*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3-003T-23 6.3mm</t>
    </r>
    <r>
      <rPr>
        <sz val="10"/>
        <rFont val="Noto Sans"/>
        <family val="2"/>
      </rPr>
      <t xml:space="preserve">系列一字旋具头</t>
    </r>
    <r>
      <rPr>
        <sz val="10"/>
        <rFont val="Arial"/>
        <family val="2"/>
      </rPr>
      <t xml:space="preserve">SL5.0*25mm*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5-966-22 </t>
    </r>
    <r>
      <rPr>
        <sz val="10"/>
        <rFont val="Noto Sans"/>
        <family val="2"/>
      </rPr>
      <t xml:space="preserve">绝缘一字螺丝批</t>
    </r>
    <r>
      <rPr>
        <sz val="10"/>
        <rFont val="Arial"/>
        <family val="2"/>
      </rPr>
      <t xml:space="preserve">3.0*10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3-006T-23 6.3mm</t>
    </r>
    <r>
      <rPr>
        <sz val="10"/>
        <rFont val="Noto Sans"/>
        <family val="2"/>
      </rPr>
      <t xml:space="preserve">系列一字旋具头</t>
    </r>
    <r>
      <rPr>
        <sz val="10"/>
        <rFont val="Arial"/>
        <family val="2"/>
      </rPr>
      <t xml:space="preserve">SL6.5*25mm*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3-011T-23 6.3mm</t>
    </r>
    <r>
      <rPr>
        <sz val="10"/>
        <rFont val="Noto Sans"/>
        <family val="2"/>
      </rPr>
      <t xml:space="preserve">系列一字旋具头</t>
    </r>
    <r>
      <rPr>
        <sz val="10"/>
        <rFont val="Arial"/>
        <family val="2"/>
      </rPr>
      <t xml:space="preserve">SL3.0*50mm*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3-012T-23 6.3mm</t>
    </r>
    <r>
      <rPr>
        <sz val="10"/>
        <rFont val="Noto Sans"/>
        <family val="2"/>
      </rPr>
      <t xml:space="preserve">系列一字旋具头</t>
    </r>
    <r>
      <rPr>
        <sz val="10"/>
        <rFont val="Arial"/>
        <family val="2"/>
      </rPr>
      <t xml:space="preserve">SL4.0*50mm*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3-013T-23 6.3mm</t>
    </r>
    <r>
      <rPr>
        <sz val="10"/>
        <rFont val="Noto Sans"/>
        <family val="2"/>
      </rPr>
      <t xml:space="preserve">系列一字旋具头</t>
    </r>
    <r>
      <rPr>
        <sz val="10"/>
        <rFont val="Arial"/>
        <family val="2"/>
      </rPr>
      <t xml:space="preserve">SL5.0*50mm*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宜洁 </t>
    </r>
    <r>
      <rPr>
        <sz val="10"/>
        <rFont val="Arial"/>
        <family val="2"/>
      </rPr>
      <t xml:space="preserve">Y-9846 </t>
    </r>
    <r>
      <rPr>
        <sz val="10"/>
        <rFont val="Noto Sans"/>
        <family val="2"/>
      </rPr>
      <t xml:space="preserve">不锈钢冰勺 </t>
    </r>
    <r>
      <rPr>
        <sz val="10"/>
        <rFont val="Arial"/>
        <family val="2"/>
      </rPr>
      <t xml:space="preserve">19*2.9cm </t>
    </r>
    <r>
      <rPr>
        <sz val="10"/>
        <rFont val="Noto Sans"/>
        <family val="2"/>
      </rPr>
      <t xml:space="preserve">（计价单位：把）</t>
    </r>
  </si>
  <si>
    <t xml:space="preserve">不锈钢冰块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S05 </t>
    </r>
    <r>
      <rPr>
        <sz val="10"/>
        <rFont val="Noto Sans"/>
        <family val="2"/>
      </rPr>
      <t xml:space="preserve">投影机（</t>
    </r>
    <r>
      <rPr>
        <sz val="10"/>
        <rFont val="Arial"/>
        <family val="2"/>
      </rPr>
      <t xml:space="preserve">3200</t>
    </r>
    <r>
      <rPr>
        <sz val="10"/>
        <rFont val="Noto Sans"/>
        <family val="2"/>
      </rPr>
      <t xml:space="preserve">流明 支持左右梯形校正 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）白色 </t>
    </r>
    <r>
      <rPr>
        <sz val="10"/>
        <rFont val="Arial"/>
        <family val="2"/>
      </rPr>
      <t xml:space="preserve">302*237*82mm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CT202873 </t>
    </r>
    <r>
      <rPr>
        <sz val="10"/>
        <rFont val="Noto Sans"/>
        <family val="2"/>
      </rPr>
      <t xml:space="preserve">墨粉 适用于</t>
    </r>
    <r>
      <rPr>
        <sz val="10"/>
        <rFont val="Arial"/>
        <family val="2"/>
      </rPr>
      <t xml:space="preserve">S2110 S2110NDA </t>
    </r>
    <r>
      <rPr>
        <sz val="10"/>
        <rFont val="Noto Sans"/>
        <family val="2"/>
      </rPr>
      <t xml:space="preserve">黑色（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6-119-23 </t>
    </r>
    <r>
      <rPr>
        <sz val="10"/>
        <rFont val="Noto Sans"/>
        <family val="2"/>
      </rPr>
      <t xml:space="preserve">测电螺丝批</t>
    </r>
    <r>
      <rPr>
        <sz val="10"/>
        <rFont val="Arial"/>
        <family val="2"/>
      </rPr>
      <t xml:space="preserve">100-500V/14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螺丝刀</t>
  </si>
  <si>
    <t xml:space="preserve">电烙铁</t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GD-70 </t>
    </r>
    <r>
      <rPr>
        <sz val="10"/>
        <rFont val="Noto Sans"/>
        <family val="2"/>
      </rPr>
      <t xml:space="preserve">自动财务装订机 </t>
    </r>
    <r>
      <rPr>
        <sz val="10"/>
        <rFont val="Arial"/>
        <family val="2"/>
      </rPr>
      <t xml:space="preserve">70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630*420*655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双飞燕 </t>
    </r>
    <r>
      <rPr>
        <sz val="10"/>
        <rFont val="Arial"/>
        <family val="2"/>
      </rPr>
      <t xml:space="preserve">3200N </t>
    </r>
    <r>
      <rPr>
        <sz val="10"/>
        <rFont val="Noto Sans"/>
        <family val="2"/>
      </rPr>
      <t xml:space="preserve">无线鼠标键盘套装 黑色 键盘：</t>
    </r>
    <r>
      <rPr>
        <sz val="10"/>
        <rFont val="Arial"/>
        <family val="2"/>
      </rPr>
      <t xml:space="preserve">105</t>
    </r>
    <r>
      <rPr>
        <sz val="10"/>
        <rFont val="Noto Sans"/>
        <family val="2"/>
      </rPr>
      <t xml:space="preserve">按键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02132 1/2</t>
    </r>
    <r>
      <rPr>
        <sz val="10"/>
        <rFont val="Noto Sans"/>
        <family val="2"/>
      </rPr>
      <t xml:space="preserve">英寸复合材料气动冲击扳手（计价单位：个）</t>
    </r>
  </si>
  <si>
    <t xml:space="preserve">气动冲击扳手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02A</t>
    </r>
    <r>
      <rPr>
        <sz val="10"/>
        <rFont val="Noto Sans"/>
        <family val="2"/>
      </rPr>
      <t xml:space="preserve">硒鼓 适用于</t>
    </r>
    <r>
      <rPr>
        <sz val="10"/>
        <rFont val="Arial"/>
        <family val="2"/>
      </rPr>
      <t xml:space="preserve">M254/M280/M281 CF500A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02A</t>
    </r>
    <r>
      <rPr>
        <sz val="10"/>
        <rFont val="Noto Sans"/>
        <family val="2"/>
      </rPr>
      <t xml:space="preserve">硒鼓 适用于</t>
    </r>
    <r>
      <rPr>
        <sz val="10"/>
        <rFont val="Arial"/>
        <family val="2"/>
      </rPr>
      <t xml:space="preserve">M254/M280/M281 CF501A</t>
    </r>
    <r>
      <rPr>
        <sz val="10"/>
        <rFont val="Noto Sans"/>
        <family val="2"/>
      </rPr>
      <t xml:space="preserve">青色（计价单位：支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ThinkCentre E74 </t>
    </r>
    <r>
      <rPr>
        <sz val="10"/>
        <rFont val="Noto Sans"/>
        <family val="2"/>
      </rPr>
      <t xml:space="preserve">商用办公台式电脑（</t>
    </r>
    <r>
      <rPr>
        <sz val="10"/>
        <rFont val="Arial"/>
        <family val="2"/>
      </rPr>
      <t xml:space="preserve">i5-6400 4G 500G 2G</t>
    </r>
    <r>
      <rPr>
        <sz val="10"/>
        <rFont val="Noto Sans"/>
        <family val="2"/>
      </rPr>
      <t xml:space="preserve">独显 </t>
    </r>
    <r>
      <rPr>
        <sz val="10"/>
        <rFont val="Arial"/>
        <family val="2"/>
      </rPr>
      <t xml:space="preserve">Win7 </t>
    </r>
    <r>
      <rPr>
        <sz val="10"/>
        <rFont val="Noto Sans"/>
        <family val="2"/>
      </rPr>
      <t xml:space="preserve">串并口） </t>
    </r>
    <r>
      <rPr>
        <sz val="10"/>
        <rFont val="Arial"/>
        <family val="2"/>
      </rPr>
      <t xml:space="preserve">21.5</t>
    </r>
    <r>
      <rPr>
        <sz val="10"/>
        <rFont val="Noto Sans"/>
        <family val="2"/>
      </rPr>
      <t xml:space="preserve">英寸</t>
    </r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GD-D500 </t>
    </r>
    <r>
      <rPr>
        <sz val="10"/>
        <rFont val="Noto Sans"/>
        <family val="2"/>
      </rPr>
      <t xml:space="preserve">全自动财务凭证装订机 液晶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激光定位 （铆管</t>
    </r>
    <r>
      <rPr>
        <sz val="10"/>
        <rFont val="Arial"/>
        <family val="2"/>
      </rPr>
      <t xml:space="preserve">Φ6.0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660*440*430mm</t>
    </r>
  </si>
  <si>
    <r>
      <rPr>
        <sz val="10"/>
        <rFont val="Arial"/>
        <family val="2"/>
      </rPr>
      <t xml:space="preserve">TP-LINK TL-SF1016D 16</t>
    </r>
    <r>
      <rPr>
        <sz val="10"/>
        <rFont val="Noto Sans"/>
        <family val="2"/>
      </rPr>
      <t xml:space="preserve">口桌面型</t>
    </r>
    <r>
      <rPr>
        <sz val="10"/>
        <rFont val="Arial"/>
        <family val="2"/>
      </rPr>
      <t xml:space="preserve">100M</t>
    </r>
    <r>
      <rPr>
        <sz val="10"/>
        <rFont val="Noto Sans"/>
        <family val="2"/>
      </rPr>
      <t xml:space="preserve">网络交换机（计价单位：台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SHM7110U </t>
    </r>
    <r>
      <rPr>
        <sz val="10"/>
        <rFont val="Noto Sans"/>
        <family val="2"/>
      </rPr>
      <t xml:space="preserve">白色头戴式耳麦 可更换耳罩</t>
    </r>
  </si>
  <si>
    <r>
      <rPr>
        <sz val="10"/>
        <rFont val="Noto Sans"/>
        <family val="2"/>
      </rPr>
      <t xml:space="preserve">夏普 </t>
    </r>
    <r>
      <rPr>
        <sz val="10"/>
        <rFont val="Arial"/>
        <family val="2"/>
      </rPr>
      <t xml:space="preserve">AR-203ST-C </t>
    </r>
    <r>
      <rPr>
        <sz val="10"/>
        <rFont val="Noto Sans"/>
        <family val="2"/>
      </rPr>
      <t xml:space="preserve">碳粉 黑色 适用于</t>
    </r>
    <r>
      <rPr>
        <sz val="10"/>
        <rFont val="Arial"/>
        <family val="2"/>
      </rPr>
      <t xml:space="preserve">AR-1818 1820 2818 2718N 2820N 2918 2921</t>
    </r>
    <r>
      <rPr>
        <sz val="10"/>
        <rFont val="Noto Sans"/>
        <family val="2"/>
      </rPr>
      <t xml:space="preserve">（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6-133-23 </t>
    </r>
    <r>
      <rPr>
        <sz val="10"/>
        <rFont val="Noto Sans"/>
        <family val="2"/>
      </rPr>
      <t xml:space="preserve">双色带照明灯数显测电笔</t>
    </r>
    <r>
      <rPr>
        <sz val="10"/>
        <rFont val="Arial"/>
        <family val="2"/>
      </rPr>
      <t xml:space="preserve">12-220V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6-137-23 </t>
    </r>
    <r>
      <rPr>
        <sz val="10"/>
        <rFont val="Noto Sans"/>
        <family val="2"/>
      </rPr>
      <t xml:space="preserve">数显测电笔</t>
    </r>
    <r>
      <rPr>
        <sz val="10"/>
        <rFont val="Arial"/>
        <family val="2"/>
      </rPr>
      <t xml:space="preserve">12-220V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4608 </t>
    </r>
    <r>
      <rPr>
        <sz val="10"/>
        <rFont val="Noto Sans"/>
        <family val="2"/>
      </rPr>
      <t xml:space="preserve">全自动打孔凭证财务装订机 白 </t>
    </r>
    <r>
      <rPr>
        <sz val="10"/>
        <rFont val="Arial"/>
        <family val="2"/>
      </rPr>
      <t xml:space="preserve">400*355*495mm</t>
    </r>
  </si>
  <si>
    <r>
      <rPr>
        <sz val="10"/>
        <rFont val="Noto Sans"/>
        <family val="2"/>
      </rPr>
      <t xml:space="preserve">汉王 </t>
    </r>
    <r>
      <rPr>
        <sz val="10"/>
        <rFont val="Arial"/>
        <family val="2"/>
      </rPr>
      <t xml:space="preserve">E356A </t>
    </r>
    <r>
      <rPr>
        <sz val="10"/>
        <rFont val="Noto Sans"/>
        <family val="2"/>
      </rPr>
      <t xml:space="preserve">汉王人脸考勤机 黑色（计价单位：台）</t>
    </r>
  </si>
  <si>
    <r>
      <rPr>
        <sz val="10"/>
        <rFont val="Noto Sans"/>
        <family val="2"/>
      </rPr>
      <t xml:space="preserve">艺姿 </t>
    </r>
    <r>
      <rPr>
        <sz val="10"/>
        <rFont val="Arial"/>
        <family val="2"/>
      </rPr>
      <t xml:space="preserve">YZ-S101 </t>
    </r>
    <r>
      <rPr>
        <sz val="10"/>
        <rFont val="Noto Sans"/>
        <family val="2"/>
      </rPr>
      <t xml:space="preserve">清洁扫把簸箕套装 扫把</t>
    </r>
    <r>
      <rPr>
        <sz val="10"/>
        <rFont val="Arial"/>
        <family val="2"/>
      </rPr>
      <t xml:space="preserve">99*23cm </t>
    </r>
    <r>
      <rPr>
        <sz val="10"/>
        <rFont val="Noto Sans"/>
        <family val="2"/>
      </rPr>
      <t xml:space="preserve">簸箕</t>
    </r>
    <r>
      <rPr>
        <sz val="10"/>
        <rFont val="Arial"/>
        <family val="2"/>
      </rPr>
      <t xml:space="preserve">22*25*81cm </t>
    </r>
    <r>
      <rPr>
        <sz val="10"/>
        <rFont val="Noto Sans"/>
        <family val="2"/>
      </rPr>
      <t xml:space="preserve">蓝色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olor LaserJet Pro MFP M280nw </t>
    </r>
    <r>
      <rPr>
        <sz val="10"/>
        <rFont val="Noto Sans"/>
        <family val="2"/>
      </rPr>
      <t xml:space="preserve">彩色激光多功能一体机（计价单位：台）</t>
    </r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GD-QZ330 </t>
    </r>
    <r>
      <rPr>
        <sz val="10"/>
        <rFont val="Noto Sans"/>
        <family val="2"/>
      </rPr>
      <t xml:space="preserve">台式桌面式电动切纸机 </t>
    </r>
    <r>
      <rPr>
        <sz val="10"/>
        <rFont val="Arial"/>
        <family val="2"/>
      </rPr>
      <t xml:space="preserve">30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580*520*280mm </t>
    </r>
    <r>
      <rPr>
        <sz val="10"/>
        <rFont val="Noto Sans"/>
        <family val="2"/>
      </rPr>
      <t xml:space="preserve">（计价单位：台）</t>
    </r>
  </si>
  <si>
    <t xml:space="preserve">切纸机</t>
  </si>
  <si>
    <r>
      <rPr>
        <sz val="10"/>
        <rFont val="Noto Sans"/>
        <family val="2"/>
      </rPr>
      <t xml:space="preserve">施耐德 </t>
    </r>
    <r>
      <rPr>
        <sz val="10"/>
        <rFont val="Arial"/>
        <family val="2"/>
      </rPr>
      <t xml:space="preserve">RXM4AB1BD </t>
    </r>
    <r>
      <rPr>
        <sz val="10"/>
        <rFont val="Noto Sans"/>
        <family val="2"/>
      </rPr>
      <t xml:space="preserve">中间继电器 </t>
    </r>
    <r>
      <rPr>
        <sz val="10"/>
        <rFont val="Arial"/>
        <family val="2"/>
      </rPr>
      <t xml:space="preserve">24VDC 6A</t>
    </r>
  </si>
  <si>
    <r>
      <rPr>
        <sz val="10"/>
        <rFont val="Noto Sans"/>
        <family val="2"/>
      </rPr>
      <t xml:space="preserve">淮海 </t>
    </r>
    <r>
      <rPr>
        <sz val="10"/>
        <rFont val="Arial"/>
        <family val="2"/>
      </rPr>
      <t xml:space="preserve">MFZ/ABC4 </t>
    </r>
    <r>
      <rPr>
        <sz val="10"/>
        <rFont val="Noto Sans"/>
        <family val="2"/>
      </rPr>
      <t xml:space="preserve">手提式干粉灭火器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公斤 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NPG-59 </t>
    </r>
    <r>
      <rPr>
        <sz val="10"/>
        <rFont val="Noto Sans"/>
        <family val="2"/>
      </rPr>
      <t xml:space="preserve">原装墨粉黑色适用于佳能</t>
    </r>
    <r>
      <rPr>
        <sz val="10"/>
        <rFont val="Arial"/>
        <family val="2"/>
      </rPr>
      <t xml:space="preserve">iR 2202DN(</t>
    </r>
    <r>
      <rPr>
        <sz val="10"/>
        <rFont val="Noto Sans"/>
        <family val="2"/>
      </rPr>
      <t xml:space="preserve">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14A </t>
    </r>
    <r>
      <rPr>
        <sz val="10"/>
        <rFont val="Noto Sans"/>
        <family val="2"/>
      </rPr>
      <t xml:space="preserve">硒鼓黑色 </t>
    </r>
    <r>
      <rPr>
        <sz val="10"/>
        <rFont val="Arial"/>
        <family val="2"/>
      </rPr>
      <t xml:space="preserve">126A</t>
    </r>
    <r>
      <rPr>
        <sz val="10"/>
        <rFont val="Noto Sans"/>
        <family val="2"/>
      </rPr>
      <t xml:space="preserve">系列适用</t>
    </r>
    <r>
      <rPr>
        <sz val="10"/>
        <rFont val="Arial"/>
        <family val="2"/>
      </rPr>
      <t xml:space="preserve">1025 1025nw175a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48-32G </t>
    </r>
    <r>
      <rPr>
        <sz val="10"/>
        <rFont val="Noto Sans"/>
        <family val="2"/>
      </rPr>
      <t xml:space="preserve">至尊高速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32G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张小泉 </t>
    </r>
    <r>
      <rPr>
        <sz val="10"/>
        <rFont val="Arial"/>
        <family val="2"/>
      </rPr>
      <t xml:space="preserve">CC-12 </t>
    </r>
    <r>
      <rPr>
        <sz val="10"/>
        <rFont val="Noto Sans"/>
        <family val="2"/>
      </rPr>
      <t xml:space="preserve">裁缝服装剪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2</t>
    </r>
    <r>
      <rPr>
        <sz val="10"/>
        <rFont val="Noto Sans"/>
        <family val="2"/>
      </rPr>
      <t xml:space="preserve">号系列 墨盒 </t>
    </r>
    <r>
      <rPr>
        <sz val="10"/>
        <rFont val="Arial"/>
        <family val="2"/>
      </rPr>
      <t xml:space="preserve">62XL </t>
    </r>
    <r>
      <rPr>
        <sz val="10"/>
        <rFont val="Noto Sans"/>
        <family val="2"/>
      </rPr>
      <t xml:space="preserve">高容装黑色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S91450 </t>
    </r>
    <r>
      <rPr>
        <sz val="10"/>
        <rFont val="Noto Sans"/>
        <family val="2"/>
      </rPr>
      <t xml:space="preserve">密刃自锁美工裁纸刀 颜色随机 </t>
    </r>
    <r>
      <rPr>
        <sz val="10"/>
        <rFont val="Arial"/>
        <family val="2"/>
      </rPr>
      <t xml:space="preserve">145mm*9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硒鼓 适用于</t>
    </r>
    <r>
      <rPr>
        <sz val="10"/>
        <rFont val="Arial"/>
        <family val="2"/>
      </rPr>
      <t xml:space="preserve">M154a/M154nw/M180n/M181fw CF511A</t>
    </r>
    <r>
      <rPr>
        <sz val="10"/>
        <rFont val="Noto Sans"/>
        <family val="2"/>
      </rPr>
      <t xml:space="preserve">青色</t>
    </r>
  </si>
  <si>
    <r>
      <rPr>
        <sz val="10"/>
        <rFont val="Noto Sans"/>
        <family val="2"/>
      </rPr>
      <t xml:space="preserve">顺兴 </t>
    </r>
    <r>
      <rPr>
        <sz val="10"/>
        <rFont val="Arial"/>
        <family val="2"/>
      </rPr>
      <t xml:space="preserve">25L </t>
    </r>
    <r>
      <rPr>
        <sz val="10"/>
        <rFont val="Noto Sans"/>
        <family val="2"/>
      </rPr>
      <t xml:space="preserve">金属手提塑料水桶不带盖 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硒鼓 适用于</t>
    </r>
    <r>
      <rPr>
        <sz val="10"/>
        <rFont val="Arial"/>
        <family val="2"/>
      </rPr>
      <t xml:space="preserve">M154a/M154nw/M180n/M181fw CF512A</t>
    </r>
    <r>
      <rPr>
        <sz val="10"/>
        <rFont val="Noto Sans"/>
        <family val="2"/>
      </rPr>
      <t xml:space="preserve">黄色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63-23C 8</t>
    </r>
    <r>
      <rPr>
        <sz val="10"/>
        <rFont val="Noto Sans"/>
        <family val="2"/>
      </rPr>
      <t xml:space="preserve">件套折叠式花形扳手</t>
    </r>
    <r>
      <rPr>
        <sz val="10"/>
        <rFont val="Arial"/>
        <family val="2"/>
      </rPr>
      <t xml:space="preserve">T9-T40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93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1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94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5/6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95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3/3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96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7/6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97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1/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98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9/6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299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5/3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303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3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304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7/3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305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1/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306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5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69-307-23 </t>
    </r>
    <r>
      <rPr>
        <sz val="10"/>
        <rFont val="Noto Sans"/>
        <family val="2"/>
      </rPr>
      <t xml:space="preserve">英制球头内六角扳手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0-017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1/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006-23 FatMa*</t>
    </r>
    <r>
      <rPr>
        <sz val="10"/>
        <rFont val="Noto Sans"/>
        <family val="2"/>
      </rPr>
      <t xml:space="preserve">绝缘尖嘴钳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009-23 FatMa*</t>
    </r>
    <r>
      <rPr>
        <sz val="10"/>
        <rFont val="Noto Sans"/>
        <family val="2"/>
      </rPr>
      <t xml:space="preserve">绝缘窄头斜嘴钳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会议音频视频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RP57501 </t>
    </r>
    <r>
      <rPr>
        <sz val="10"/>
        <rFont val="Noto Sans"/>
        <family val="2"/>
      </rPr>
      <t xml:space="preserve">速干水性签字笔 全针管 黑色 </t>
    </r>
    <r>
      <rPr>
        <sz val="10"/>
        <rFont val="Arial"/>
        <family val="2"/>
      </rPr>
      <t xml:space="preserve">0.5mm*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048-23 </t>
    </r>
    <r>
      <rPr>
        <sz val="10"/>
        <rFont val="Noto Sans"/>
        <family val="2"/>
      </rPr>
      <t xml:space="preserve">红柄精密尖嘴钳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104-23 </t>
    </r>
    <r>
      <rPr>
        <sz val="10"/>
        <rFont val="Noto Sans"/>
        <family val="2"/>
      </rPr>
      <t xml:space="preserve">黑色双塑柄斜嘴钳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294-23 FatMa*</t>
    </r>
    <r>
      <rPr>
        <sz val="10"/>
        <rFont val="Noto Sans"/>
        <family val="2"/>
      </rPr>
      <t xml:space="preserve">绝缘水泵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水泵钳</t>
  </si>
  <si>
    <t xml:space="preserve">门铃</t>
  </si>
  <si>
    <r>
      <rPr>
        <sz val="10"/>
        <rFont val="Noto Sans"/>
        <family val="2"/>
      </rPr>
      <t xml:space="preserve">优茂 </t>
    </r>
    <r>
      <rPr>
        <sz val="10"/>
        <rFont val="Arial"/>
        <family val="2"/>
      </rPr>
      <t xml:space="preserve">UM-B009 1.8m</t>
    </r>
    <r>
      <rPr>
        <sz val="10"/>
        <rFont val="Noto Sans"/>
        <family val="2"/>
      </rPr>
      <t xml:space="preserve">班台 木质 </t>
    </r>
    <r>
      <rPr>
        <sz val="10"/>
        <rFont val="Arial"/>
        <family val="2"/>
      </rPr>
      <t xml:space="preserve">1800*900*760mm </t>
    </r>
    <r>
      <rPr>
        <sz val="10"/>
        <rFont val="Noto Sans"/>
        <family val="2"/>
      </rPr>
      <t xml:space="preserve">棕木色</t>
    </r>
  </si>
  <si>
    <t xml:space="preserve">实木班台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451-23 </t>
    </r>
    <r>
      <rPr>
        <sz val="10"/>
        <rFont val="Noto Sans"/>
        <family val="2"/>
      </rPr>
      <t xml:space="preserve">铝合金管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463-23 </t>
    </r>
    <r>
      <rPr>
        <sz val="10"/>
        <rFont val="Noto Sans"/>
        <family val="2"/>
      </rPr>
      <t xml:space="preserve">铝合金管钳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465-23 </t>
    </r>
    <r>
      <rPr>
        <sz val="10"/>
        <rFont val="Noto Sans"/>
        <family val="2"/>
      </rPr>
      <t xml:space="preserve">铝合金管钳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466-23 </t>
    </r>
    <r>
      <rPr>
        <sz val="10"/>
        <rFont val="Noto Sans"/>
        <family val="2"/>
      </rPr>
      <t xml:space="preserve">铝合金管钳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467-23 </t>
    </r>
    <r>
      <rPr>
        <sz val="10"/>
        <rFont val="Noto Sans"/>
        <family val="2"/>
      </rPr>
      <t xml:space="preserve">铝合金管钳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469-23 </t>
    </r>
    <r>
      <rPr>
        <sz val="10"/>
        <rFont val="Noto Sans"/>
        <family val="2"/>
      </rPr>
      <t xml:space="preserve">铝合金管钳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471-23 </t>
    </r>
    <r>
      <rPr>
        <sz val="10"/>
        <rFont val="Noto Sans"/>
        <family val="2"/>
      </rPr>
      <t xml:space="preserve">铝合金管钳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旗舰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861-22 </t>
    </r>
    <r>
      <rPr>
        <sz val="10"/>
        <rFont val="Noto Sans"/>
        <family val="2"/>
      </rPr>
      <t xml:space="preserve">棘轮式电缆切割剪</t>
    </r>
    <r>
      <rPr>
        <sz val="10"/>
        <rFont val="Arial"/>
        <family val="2"/>
      </rPr>
      <t xml:space="preserve">0-240mm2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剪切工具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4-862-22 </t>
    </r>
    <r>
      <rPr>
        <sz val="10"/>
        <rFont val="Noto Sans"/>
        <family val="2"/>
      </rPr>
      <t xml:space="preserve">棘轮式电缆切割剪</t>
    </r>
    <r>
      <rPr>
        <sz val="10"/>
        <rFont val="Arial"/>
        <family val="2"/>
      </rPr>
      <t xml:space="preserve">0-400mm2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PGI-2800XL </t>
    </r>
    <r>
      <rPr>
        <sz val="10"/>
        <rFont val="Noto Sans"/>
        <family val="2"/>
      </rPr>
      <t xml:space="preserve">墨盒  适用于</t>
    </r>
    <r>
      <rPr>
        <sz val="10"/>
        <rFont val="Arial"/>
        <family val="2"/>
      </rPr>
      <t xml:space="preserve">IB4080 MB5080 MB4180 MB5180</t>
    </r>
    <r>
      <rPr>
        <sz val="10"/>
        <rFont val="Noto Sans"/>
        <family val="2"/>
      </rPr>
      <t xml:space="preserve">（计价单位：个） 蓝色</t>
    </r>
  </si>
  <si>
    <r>
      <rPr>
        <sz val="10"/>
        <rFont val="Noto Sans"/>
        <family val="2"/>
      </rPr>
      <t xml:space="preserve">金得利 </t>
    </r>
    <r>
      <rPr>
        <sz val="10"/>
        <rFont val="Arial"/>
        <family val="2"/>
      </rPr>
      <t xml:space="preserve">SN002 </t>
    </r>
    <r>
      <rPr>
        <sz val="10"/>
        <rFont val="Noto Sans"/>
        <family val="2"/>
      </rPr>
      <t xml:space="preserve">实色圆形笔筒  颜色随机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000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5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015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160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7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226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227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9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355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5/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359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11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470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3/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471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13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472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7/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473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15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478-1-22 </t>
    </r>
    <r>
      <rPr>
        <sz val="10"/>
        <rFont val="Noto Sans"/>
        <family val="2"/>
      </rPr>
      <t xml:space="preserve">强力型英制精抛光两用长扳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514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6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587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7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594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9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599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15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1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202A </t>
    </r>
    <r>
      <rPr>
        <sz val="10"/>
        <rFont val="Noto Sans"/>
        <family val="2"/>
      </rPr>
      <t xml:space="preserve">斜嘴钳 双色柄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铬镍钢铁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101A </t>
    </r>
    <r>
      <rPr>
        <sz val="10"/>
        <rFont val="Noto Sans"/>
        <family val="2"/>
      </rPr>
      <t xml:space="preserve">多功能电工尖嘴钳 双色柄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16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2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19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3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64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4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65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68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7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69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19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687-1-22 </t>
    </r>
    <r>
      <rPr>
        <sz val="10"/>
        <rFont val="Noto Sans"/>
        <family val="2"/>
      </rPr>
      <t xml:space="preserve">强力型公制精抛光两用长扳手</t>
    </r>
    <r>
      <rPr>
        <sz val="10"/>
        <rFont val="Arial"/>
        <family val="2"/>
      </rPr>
      <t xml:space="preserve">2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576-22 6.3mm</t>
    </r>
    <r>
      <rPr>
        <sz val="10"/>
        <rFont val="Noto Sans"/>
        <family val="2"/>
      </rPr>
      <t xml:space="preserve">系列胶柄快速脱落棘轮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577-22 10mm</t>
    </r>
    <r>
      <rPr>
        <sz val="10"/>
        <rFont val="Noto Sans"/>
        <family val="2"/>
      </rPr>
      <t xml:space="preserve">系列胶柄快速脱落棘轮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万向轮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578-22 12.5mm</t>
    </r>
    <r>
      <rPr>
        <sz val="10"/>
        <rFont val="Noto Sans"/>
        <family val="2"/>
      </rPr>
      <t xml:space="preserve">系列胶柄快速脱落棘轮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31-1L-22 </t>
    </r>
    <r>
      <rPr>
        <sz val="10"/>
        <rFont val="Noto Sans"/>
        <family val="2"/>
      </rPr>
      <t xml:space="preserve">公制精抛光双向棘开两用快扳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33-1L-22 </t>
    </r>
    <r>
      <rPr>
        <sz val="10"/>
        <rFont val="Noto Sans"/>
        <family val="2"/>
      </rPr>
      <t xml:space="preserve">公制精抛光双向棘开两用快扳</t>
    </r>
    <r>
      <rPr>
        <sz val="10"/>
        <rFont val="Arial"/>
        <family val="2"/>
      </rPr>
      <t xml:space="preserve">1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34-1L-22 </t>
    </r>
    <r>
      <rPr>
        <sz val="10"/>
        <rFont val="Noto Sans"/>
        <family val="2"/>
      </rPr>
      <t xml:space="preserve">公制精抛光双向棘开两用快扳</t>
    </r>
    <r>
      <rPr>
        <sz val="10"/>
        <rFont val="Arial"/>
        <family val="2"/>
      </rPr>
      <t xml:space="preserve">12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36-1L-22 </t>
    </r>
    <r>
      <rPr>
        <sz val="10"/>
        <rFont val="Noto Sans"/>
        <family val="2"/>
      </rPr>
      <t xml:space="preserve">公制精抛光双向棘开两用快扳</t>
    </r>
    <r>
      <rPr>
        <sz val="10"/>
        <rFont val="Arial"/>
        <family val="2"/>
      </rPr>
      <t xml:space="preserve">13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38-1L-22 </t>
    </r>
    <r>
      <rPr>
        <sz val="10"/>
        <rFont val="Noto Sans"/>
        <family val="2"/>
      </rPr>
      <t xml:space="preserve">公制精抛光双向棘开两用快扳</t>
    </r>
    <r>
      <rPr>
        <sz val="10"/>
        <rFont val="Arial"/>
        <family val="2"/>
      </rPr>
      <t xml:space="preserve">1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39-1L-22 </t>
    </r>
    <r>
      <rPr>
        <sz val="10"/>
        <rFont val="Noto Sans"/>
        <family val="2"/>
      </rPr>
      <t xml:space="preserve">公制精抛光双向棘开两用快扳</t>
    </r>
    <r>
      <rPr>
        <sz val="10"/>
        <rFont val="Arial"/>
        <family val="2"/>
      </rPr>
      <t xml:space="preserve">18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2313 A</t>
    </r>
    <r>
      <rPr>
        <sz val="10"/>
        <rFont val="Noto Sans"/>
        <family val="2"/>
      </rPr>
      <t xml:space="preserve">系列十字型螺丝批 </t>
    </r>
    <r>
      <rPr>
        <sz val="10"/>
        <rFont val="Arial"/>
        <family val="2"/>
      </rPr>
      <t xml:space="preserve">#2*150mm CR-V</t>
    </r>
    <r>
      <rPr>
        <sz val="10"/>
        <rFont val="Noto Sans"/>
        <family val="2"/>
      </rPr>
      <t xml:space="preserve">铬钒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77-22 12</t>
    </r>
    <r>
      <rPr>
        <sz val="10"/>
        <rFont val="Noto Sans"/>
        <family val="2"/>
      </rPr>
      <t xml:space="preserve">角公制套筒组套 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（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62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7/16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63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64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9/16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66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1/16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67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/4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68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3/16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69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7/8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70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5/16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71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72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-1/16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73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-1/8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74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-1/4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78-22 12</t>
    </r>
    <r>
      <rPr>
        <sz val="10"/>
        <rFont val="Noto Sans"/>
        <family val="2"/>
      </rPr>
      <t xml:space="preserve">角英制套筒组套 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（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93-22 L</t>
    </r>
    <r>
      <rPr>
        <sz val="10"/>
        <rFont val="Noto Sans"/>
        <family val="2"/>
      </rPr>
      <t xml:space="preserve">型套筒扳杆 </t>
    </r>
    <r>
      <rPr>
        <sz val="10"/>
        <rFont val="Arial"/>
        <family val="2"/>
      </rPr>
      <t xml:space="preserve">250mm 12.5mm</t>
    </r>
    <r>
      <rPr>
        <sz val="10"/>
        <rFont val="Noto Sans"/>
        <family val="2"/>
      </rPr>
      <t xml:space="preserve">系列 （计价单位：把）</t>
    </r>
  </si>
  <si>
    <t xml:space="preserve">套筒附件</t>
  </si>
  <si>
    <t xml:space="preserve">装订夹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97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9/32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08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09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0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1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1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2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3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3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4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原装硒鼓（适用机型</t>
    </r>
    <r>
      <rPr>
        <sz val="10"/>
        <rFont val="Arial"/>
        <family val="2"/>
      </rPr>
      <t xml:space="preserve">M254dw;M280nw; M281fdw; M254nw; M281fdn</t>
    </r>
    <r>
      <rPr>
        <sz val="10"/>
        <rFont val="Noto Sans"/>
        <family val="2"/>
      </rPr>
      <t xml:space="preserve">） 黄色</t>
    </r>
    <r>
      <rPr>
        <sz val="10"/>
        <rFont val="Arial"/>
        <family val="2"/>
      </rPr>
      <t xml:space="preserve">CF502A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原装硒鼓（适用机型</t>
    </r>
    <r>
      <rPr>
        <sz val="10"/>
        <rFont val="Arial"/>
        <family val="2"/>
      </rPr>
      <t xml:space="preserve">M254dw;M280nw; M281fdw; M254nw; M281fdn</t>
    </r>
    <r>
      <rPr>
        <sz val="10"/>
        <rFont val="Noto Sans"/>
        <family val="2"/>
      </rPr>
      <t xml:space="preserve">） 红色</t>
    </r>
    <r>
      <rPr>
        <sz val="10"/>
        <rFont val="Arial"/>
        <family val="2"/>
      </rPr>
      <t xml:space="preserve">CF503A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原装硒鼓（适用机型</t>
    </r>
    <r>
      <rPr>
        <sz val="10"/>
        <rFont val="Arial"/>
        <family val="2"/>
      </rPr>
      <t xml:space="preserve">M254dw;M280nw; M281fdw; M254nw; M281fdn</t>
    </r>
    <r>
      <rPr>
        <sz val="10"/>
        <rFont val="Noto Sans"/>
        <family val="2"/>
      </rPr>
      <t xml:space="preserve">）（计价单位：支） 青色</t>
    </r>
    <r>
      <rPr>
        <sz val="10"/>
        <rFont val="Arial"/>
        <family val="2"/>
      </rPr>
      <t xml:space="preserve">CF501A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原装硒鼓（适用机型</t>
    </r>
    <r>
      <rPr>
        <sz val="10"/>
        <rFont val="Arial"/>
        <family val="2"/>
      </rPr>
      <t xml:space="preserve">M254dw;M280nw; M281fdw; M254nw; M281fdn</t>
    </r>
    <r>
      <rPr>
        <sz val="10"/>
        <rFont val="Noto Sans"/>
        <family val="2"/>
      </rPr>
      <t xml:space="preserve">） 黑色</t>
    </r>
    <r>
      <rPr>
        <sz val="10"/>
        <rFont val="Arial"/>
        <family val="2"/>
      </rPr>
      <t xml:space="preserve">CF500A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5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7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8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19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0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1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1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2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3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3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4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5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6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7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8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29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30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32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0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G2810 </t>
    </r>
    <r>
      <rPr>
        <sz val="10"/>
        <rFont val="Noto Sans"/>
        <family val="2"/>
      </rPr>
      <t xml:space="preserve">加墨式高容量一体机 打印 复印 扫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MSD9331 </t>
    </r>
    <r>
      <rPr>
        <sz val="10"/>
        <rFont val="Noto Sans"/>
        <family val="2"/>
      </rPr>
      <t xml:space="preserve">碎纸机 锰钢侠系列白色</t>
    </r>
    <r>
      <rPr>
        <sz val="10"/>
        <rFont val="Arial"/>
        <family val="2"/>
      </rPr>
      <t xml:space="preserve">20L </t>
    </r>
    <r>
      <rPr>
        <sz val="10"/>
        <rFont val="Noto Sans"/>
        <family val="2"/>
      </rPr>
      <t xml:space="preserve">过热保护办公电动粉碎机 可碎卡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回形针</t>
    </r>
  </si>
  <si>
    <r>
      <rPr>
        <sz val="10"/>
        <rFont val="Noto Sans"/>
        <family val="2"/>
      </rPr>
      <t xml:space="preserve">盆景 </t>
    </r>
    <r>
      <rPr>
        <sz val="10"/>
        <rFont val="Arial"/>
        <family val="2"/>
      </rPr>
      <t xml:space="preserve">5S30 </t>
    </r>
    <r>
      <rPr>
        <sz val="10"/>
        <rFont val="Noto Sans"/>
        <family val="2"/>
      </rPr>
      <t xml:space="preserve">碎纸机 六级保密 </t>
    </r>
    <r>
      <rPr>
        <sz val="10"/>
        <rFont val="Arial"/>
        <family val="2"/>
      </rPr>
      <t xml:space="preserve">30L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1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2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3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1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4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5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3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6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7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49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0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1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2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3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1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4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5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3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6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7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8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59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60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61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62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563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21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23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25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26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27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43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.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44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.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45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50-1-22 </t>
    </r>
    <r>
      <rPr>
        <sz val="10"/>
        <rFont val="Noto Sans"/>
        <family val="2"/>
      </rPr>
      <t xml:space="preserve">米字旋具套筒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51-1-22 </t>
    </r>
    <r>
      <rPr>
        <sz val="10"/>
        <rFont val="Noto Sans"/>
        <family val="2"/>
      </rPr>
      <t xml:space="preserve">米字旋具套筒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752-1-22 6.3mm</t>
    </r>
    <r>
      <rPr>
        <sz val="10"/>
        <rFont val="Noto Sans"/>
        <family val="2"/>
      </rPr>
      <t xml:space="preserve">系列米字旋具套筒</t>
    </r>
    <r>
      <rPr>
        <sz val="10"/>
        <rFont val="Arial"/>
        <family val="2"/>
      </rPr>
      <t xml:space="preserve">#3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141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15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142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2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143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25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144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3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145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4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146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45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147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5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04-1-22 10mm</t>
    </r>
    <r>
      <rPr>
        <sz val="10"/>
        <rFont val="Noto Sans"/>
        <family val="2"/>
      </rPr>
      <t xml:space="preserve">系列花形旋具套筒</t>
    </r>
    <r>
      <rPr>
        <sz val="10"/>
        <rFont val="Arial"/>
        <family val="2"/>
      </rPr>
      <t xml:space="preserve">T10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06-1-22 </t>
    </r>
    <r>
      <rPr>
        <sz val="10"/>
        <rFont val="Noto Sans"/>
        <family val="2"/>
      </rPr>
      <t xml:space="preserve">花形旋具套筒 </t>
    </r>
    <r>
      <rPr>
        <sz val="10"/>
        <rFont val="Arial"/>
        <family val="2"/>
      </rPr>
      <t xml:space="preserve">T27  10mm</t>
    </r>
    <r>
      <rPr>
        <sz val="10"/>
        <rFont val="Noto Sans"/>
        <family val="2"/>
      </rPr>
      <t xml:space="preserve">系列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07-1-22 10mm</t>
    </r>
    <r>
      <rPr>
        <sz val="10"/>
        <rFont val="Noto Sans"/>
        <family val="2"/>
      </rPr>
      <t xml:space="preserve">系列花形旋具套筒</t>
    </r>
    <r>
      <rPr>
        <sz val="10"/>
        <rFont val="Arial"/>
        <family val="2"/>
      </rPr>
      <t xml:space="preserve">T55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30-1-23 </t>
    </r>
    <r>
      <rPr>
        <sz val="10"/>
        <rFont val="Noto Sans"/>
        <family val="2"/>
      </rPr>
      <t xml:space="preserve">活动扳手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32-1-23 </t>
    </r>
    <r>
      <rPr>
        <sz val="10"/>
        <rFont val="Noto Sans"/>
        <family val="2"/>
      </rPr>
      <t xml:space="preserve">活动扳手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33-1-23 </t>
    </r>
    <r>
      <rPr>
        <sz val="10"/>
        <rFont val="Noto Sans"/>
        <family val="2"/>
      </rPr>
      <t xml:space="preserve">活动扳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434-1-23 </t>
    </r>
    <r>
      <rPr>
        <sz val="10"/>
        <rFont val="Noto Sans"/>
        <family val="2"/>
      </rPr>
      <t xml:space="preserve">活动扳手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0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1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 钢制（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2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3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钢制（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4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寸 钢制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325</t>
    </r>
    <r>
      <rPr>
        <sz val="10"/>
        <rFont val="Noto Sans"/>
        <family val="2"/>
      </rPr>
      <t xml:space="preserve">系列 墨盒（适用于</t>
    </r>
    <r>
      <rPr>
        <sz val="10"/>
        <rFont val="Arial"/>
        <family val="2"/>
      </rPr>
      <t xml:space="preserve">P408</t>
    </r>
    <r>
      <rPr>
        <sz val="10"/>
        <rFont val="Noto Sans"/>
        <family val="2"/>
      </rPr>
      <t xml:space="preserve">机器）（计价单位：个） </t>
    </r>
    <r>
      <rPr>
        <sz val="10"/>
        <rFont val="Arial"/>
        <family val="2"/>
      </rPr>
      <t xml:space="preserve">T3252</t>
    </r>
    <r>
      <rPr>
        <sz val="10"/>
        <rFont val="Noto Sans"/>
        <family val="2"/>
      </rPr>
      <t xml:space="preserve">青色（适用于</t>
    </r>
    <r>
      <rPr>
        <sz val="10"/>
        <rFont val="Arial"/>
        <family val="2"/>
      </rPr>
      <t xml:space="preserve">P408</t>
    </r>
    <r>
      <rPr>
        <sz val="10"/>
        <rFont val="Noto Sans"/>
        <family val="2"/>
      </rPr>
      <t xml:space="preserve">机器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002 </t>
    </r>
    <r>
      <rPr>
        <sz val="10"/>
        <rFont val="Noto Sans"/>
        <family val="2"/>
      </rPr>
      <t xml:space="preserve">墨水 适用于</t>
    </r>
    <r>
      <rPr>
        <sz val="10"/>
        <rFont val="Arial"/>
        <family val="2"/>
      </rPr>
      <t xml:space="preserve">L4158 L4168 6168 L6178 6198</t>
    </r>
    <r>
      <rPr>
        <sz val="10"/>
        <rFont val="Noto Sans"/>
        <family val="2"/>
      </rPr>
      <t xml:space="preserve">墨仓式打印机  </t>
    </r>
    <r>
      <rPr>
        <sz val="10"/>
        <rFont val="Arial"/>
        <family val="2"/>
      </rPr>
      <t xml:space="preserve">T03X1</t>
    </r>
    <r>
      <rPr>
        <sz val="10"/>
        <rFont val="Noto Sans"/>
        <family val="2"/>
      </rPr>
      <t xml:space="preserve">黑色墨水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002 </t>
    </r>
    <r>
      <rPr>
        <sz val="10"/>
        <rFont val="Noto Sans"/>
        <family val="2"/>
      </rPr>
      <t xml:space="preserve">墨水 适用于</t>
    </r>
    <r>
      <rPr>
        <sz val="10"/>
        <rFont val="Arial"/>
        <family val="2"/>
      </rPr>
      <t xml:space="preserve">L4158 L4168 6168 L6178 6198</t>
    </r>
    <r>
      <rPr>
        <sz val="10"/>
        <rFont val="Noto Sans"/>
        <family val="2"/>
      </rPr>
      <t xml:space="preserve">墨仓式打印机 计价单位：支 </t>
    </r>
    <r>
      <rPr>
        <sz val="10"/>
        <rFont val="Arial"/>
        <family val="2"/>
      </rPr>
      <t xml:space="preserve">T03X2</t>
    </r>
    <r>
      <rPr>
        <sz val="10"/>
        <rFont val="Noto Sans"/>
        <family val="2"/>
      </rPr>
      <t xml:space="preserve">青色墨水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002 </t>
    </r>
    <r>
      <rPr>
        <sz val="10"/>
        <rFont val="Noto Sans"/>
        <family val="2"/>
      </rPr>
      <t xml:space="preserve">墨水 适用于</t>
    </r>
    <r>
      <rPr>
        <sz val="10"/>
        <rFont val="Arial"/>
        <family val="2"/>
      </rPr>
      <t xml:space="preserve">L4158 L4168 6168 L6178 6198</t>
    </r>
    <r>
      <rPr>
        <sz val="10"/>
        <rFont val="Noto Sans"/>
        <family val="2"/>
      </rPr>
      <t xml:space="preserve">墨仓式打印机 计价单位：支 </t>
    </r>
    <r>
      <rPr>
        <sz val="10"/>
        <rFont val="Arial"/>
        <family val="2"/>
      </rPr>
      <t xml:space="preserve">T03X3</t>
    </r>
    <r>
      <rPr>
        <sz val="10"/>
        <rFont val="Noto Sans"/>
        <family val="2"/>
      </rPr>
      <t xml:space="preserve">红色墨水（计价单位：支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002 </t>
    </r>
    <r>
      <rPr>
        <sz val="10"/>
        <rFont val="Noto Sans"/>
        <family val="2"/>
      </rPr>
      <t xml:space="preserve">墨水 适用于</t>
    </r>
    <r>
      <rPr>
        <sz val="10"/>
        <rFont val="Arial"/>
        <family val="2"/>
      </rPr>
      <t xml:space="preserve">L4158 L4168 6168 L6178 6198</t>
    </r>
    <r>
      <rPr>
        <sz val="10"/>
        <rFont val="Noto Sans"/>
        <family val="2"/>
      </rPr>
      <t xml:space="preserve">墨仓式打印机 计价单位：支 </t>
    </r>
    <r>
      <rPr>
        <sz val="10"/>
        <rFont val="Arial"/>
        <family val="2"/>
      </rPr>
      <t xml:space="preserve">T03X4</t>
    </r>
    <r>
      <rPr>
        <sz val="10"/>
        <rFont val="Noto Sans"/>
        <family val="2"/>
      </rPr>
      <t xml:space="preserve">黄色墨水（计价单位：支）</t>
    </r>
  </si>
  <si>
    <r>
      <rPr>
        <sz val="10"/>
        <rFont val="Noto Sans"/>
        <family val="2"/>
      </rPr>
      <t xml:space="preserve">夏普 </t>
    </r>
    <r>
      <rPr>
        <sz val="10"/>
        <rFont val="Arial"/>
        <family val="2"/>
      </rPr>
      <t xml:space="preserve">SF-237CT </t>
    </r>
    <r>
      <rPr>
        <sz val="10"/>
        <rFont val="Noto Sans"/>
        <family val="2"/>
      </rPr>
      <t xml:space="preserve">粉盒 黑色  适用于夏普</t>
    </r>
    <r>
      <rPr>
        <sz val="10"/>
        <rFont val="Arial"/>
        <family val="2"/>
      </rPr>
      <t xml:space="preserve">SF-S201S S201N S261N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21 </t>
    </r>
    <r>
      <rPr>
        <sz val="10"/>
        <rFont val="Noto Sans"/>
        <family val="2"/>
      </rPr>
      <t xml:space="preserve">皮面记事本 </t>
    </r>
    <r>
      <rPr>
        <sz val="10"/>
        <rFont val="Arial"/>
        <family val="2"/>
      </rPr>
      <t xml:space="preserve">25K 205*143mm 160</t>
    </r>
    <r>
      <rPr>
        <sz val="10"/>
        <rFont val="Noto Sans"/>
        <family val="2"/>
      </rPr>
      <t xml:space="preserve">页（计价单位：本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5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寸 钢制（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6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寸 钢制（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LT-019-23 11</t>
    </r>
    <r>
      <rPr>
        <sz val="10"/>
        <rFont val="Noto Sans"/>
        <family val="2"/>
      </rPr>
      <t xml:space="preserve">件套双开口扳手工具托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627-23 </t>
    </r>
    <r>
      <rPr>
        <sz val="10"/>
        <rFont val="Noto Sans"/>
        <family val="2"/>
      </rPr>
      <t xml:space="preserve">管钳 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寸 钢制（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965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971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972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973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974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975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7-976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000-1-22 </t>
    </r>
    <r>
      <rPr>
        <sz val="10"/>
        <rFont val="Noto Sans"/>
        <family val="2"/>
      </rPr>
      <t xml:space="preserve">英制精抛光双开口扳手 </t>
    </r>
    <r>
      <rPr>
        <sz val="10"/>
        <rFont val="Arial"/>
        <family val="2"/>
      </rPr>
      <t xml:space="preserve">1/4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5/16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041-1-22 </t>
    </r>
    <r>
      <rPr>
        <sz val="10"/>
        <rFont val="Noto Sans"/>
        <family val="2"/>
      </rPr>
      <t xml:space="preserve">英制精抛光双开口扳手 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7/16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042-1-22 </t>
    </r>
    <r>
      <rPr>
        <sz val="10"/>
        <rFont val="Noto Sans"/>
        <family val="2"/>
      </rPr>
      <t xml:space="preserve">英制精抛光双开口扳手 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9/16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085-1-22 </t>
    </r>
    <r>
      <rPr>
        <sz val="10"/>
        <rFont val="Noto Sans"/>
        <family val="2"/>
      </rPr>
      <t xml:space="preserve">英制精抛光双开口扳手 </t>
    </r>
    <r>
      <rPr>
        <sz val="10"/>
        <rFont val="Arial"/>
        <family val="2"/>
      </rPr>
      <t xml:space="preserve">9/16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5/8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093-1-22 </t>
    </r>
    <r>
      <rPr>
        <sz val="10"/>
        <rFont val="Noto Sans"/>
        <family val="2"/>
      </rPr>
      <t xml:space="preserve">英制精抛光双开口扳手 </t>
    </r>
    <r>
      <rPr>
        <sz val="10"/>
        <rFont val="Arial"/>
        <family val="2"/>
      </rPr>
      <t xml:space="preserve">5/8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3/4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103-1-22 </t>
    </r>
    <r>
      <rPr>
        <sz val="10"/>
        <rFont val="Noto Sans"/>
        <family val="2"/>
      </rPr>
      <t xml:space="preserve">英制精抛光双开口扳手 </t>
    </r>
    <r>
      <rPr>
        <sz val="10"/>
        <rFont val="Arial"/>
        <family val="2"/>
      </rPr>
      <t xml:space="preserve">11/16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13/16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122-1-22 </t>
    </r>
    <r>
      <rPr>
        <sz val="10"/>
        <rFont val="Noto Sans"/>
        <family val="2"/>
      </rPr>
      <t xml:space="preserve">英制精抛光双开口扳手 </t>
    </r>
    <r>
      <rPr>
        <sz val="10"/>
        <rFont val="Arial"/>
        <family val="2"/>
      </rPr>
      <t xml:space="preserve">3/4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7/8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043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10*11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124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6*8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138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7*9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153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13*15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154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16*18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136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3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558-1-22 </t>
    </r>
    <r>
      <rPr>
        <sz val="10"/>
        <rFont val="Noto Sans"/>
        <family val="2"/>
      </rPr>
      <t xml:space="preserve">大小接头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 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孔 </t>
    </r>
    <r>
      <rPr>
        <sz val="10"/>
        <rFont val="Arial"/>
        <family val="2"/>
      </rPr>
      <t xml:space="preserve">3/4 </t>
    </r>
    <r>
      <rPr>
        <sz val="10"/>
        <rFont val="Noto Sans"/>
        <family val="2"/>
      </rPr>
      <t xml:space="preserve">头 （计价单位：个）</t>
    </r>
  </si>
  <si>
    <t xml:space="preserve">接头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66 </t>
    </r>
    <r>
      <rPr>
        <sz val="10"/>
        <rFont val="Noto Sans"/>
        <family val="2"/>
      </rPr>
      <t xml:space="preserve">省力订书机 </t>
    </r>
    <r>
      <rPr>
        <sz val="10"/>
        <rFont val="Arial"/>
        <family val="2"/>
      </rPr>
      <t xml:space="preserve">115*40*42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66 </t>
    </r>
    <r>
      <rPr>
        <sz val="10"/>
        <rFont val="Noto Sans"/>
        <family val="2"/>
      </rPr>
      <t xml:space="preserve">省力订书机 </t>
    </r>
    <r>
      <rPr>
        <sz val="10"/>
        <rFont val="Arial"/>
        <family val="2"/>
      </rPr>
      <t xml:space="preserve">115*40*42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白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66 </t>
    </r>
    <r>
      <rPr>
        <sz val="10"/>
        <rFont val="Noto Sans"/>
        <family val="2"/>
      </rPr>
      <t xml:space="preserve">省力订书机 </t>
    </r>
    <r>
      <rPr>
        <sz val="10"/>
        <rFont val="Arial"/>
        <family val="2"/>
      </rPr>
      <t xml:space="preserve">115*40*42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蓝色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TN2050/LT2020 </t>
    </r>
    <r>
      <rPr>
        <sz val="10"/>
        <rFont val="Noto Sans"/>
        <family val="2"/>
      </rPr>
      <t xml:space="preserve">碳粉 黑色 净含量</t>
    </r>
    <r>
      <rPr>
        <sz val="10"/>
        <rFont val="Arial"/>
        <family val="2"/>
      </rPr>
      <t xml:space="preserve">100g </t>
    </r>
    <r>
      <rPr>
        <sz val="10"/>
        <rFont val="Noto Sans"/>
        <family val="2"/>
      </rPr>
      <t xml:space="preserve">适用于：兄弟联想</t>
    </r>
    <r>
      <rPr>
        <sz val="10"/>
        <rFont val="Arial"/>
        <family val="2"/>
      </rPr>
      <t xml:space="preserve">LT2020 m7400 2040 2140 MFC7360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930-1-22 </t>
    </r>
    <r>
      <rPr>
        <sz val="10"/>
        <rFont val="Noto Sans"/>
        <family val="2"/>
      </rPr>
      <t xml:space="preserve">接杆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英寸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738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766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/8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788-1-22 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公制 </t>
    </r>
    <r>
      <rPr>
        <sz val="10"/>
        <rFont val="Arial"/>
        <family val="2"/>
      </rPr>
      <t xml:space="preserve">1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815-1-22 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英制 </t>
    </r>
    <r>
      <rPr>
        <sz val="10"/>
        <rFont val="Arial"/>
        <family val="2"/>
      </rPr>
      <t xml:space="preserve">5/8 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825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935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936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8-974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063-1-22 </t>
    </r>
    <r>
      <rPr>
        <sz val="10"/>
        <rFont val="Noto Sans"/>
        <family val="2"/>
      </rPr>
      <t xml:space="preserve">十字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PT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064-1-22 </t>
    </r>
    <r>
      <rPr>
        <sz val="10"/>
        <rFont val="Noto Sans"/>
        <family val="2"/>
      </rPr>
      <t xml:space="preserve">十字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PT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065-1-22 </t>
    </r>
    <r>
      <rPr>
        <sz val="10"/>
        <rFont val="Noto Sans"/>
        <family val="2"/>
      </rPr>
      <t xml:space="preserve">十字旋具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PT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0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3.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1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2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4.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3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.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4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.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5-1-22 10mm</t>
    </r>
    <r>
      <rPr>
        <sz val="10"/>
        <rFont val="Noto Sans"/>
        <family val="2"/>
      </rPr>
      <t xml:space="preserve">系列一字旋具套筒</t>
    </r>
    <r>
      <rPr>
        <sz val="10"/>
        <rFont val="Arial"/>
        <family val="2"/>
      </rPr>
      <t xml:space="preserve">7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6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91-1-22 10mm</t>
    </r>
    <r>
      <rPr>
        <sz val="10"/>
        <rFont val="Noto Sans"/>
        <family val="2"/>
      </rPr>
      <t xml:space="preserve">系列花形套筒</t>
    </r>
    <r>
      <rPr>
        <sz val="10"/>
        <rFont val="Arial"/>
        <family val="2"/>
      </rPr>
      <t xml:space="preserve">E08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57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70-1-22 </t>
    </r>
    <r>
      <rPr>
        <sz val="10"/>
        <rFont val="Noto Sans"/>
        <family val="2"/>
      </rPr>
      <t xml:space="preserve">米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号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71-1-22 </t>
    </r>
    <r>
      <rPr>
        <sz val="10"/>
        <rFont val="Noto Sans"/>
        <family val="2"/>
      </rPr>
      <t xml:space="preserve">米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72-1-22 </t>
    </r>
    <r>
      <rPr>
        <sz val="10"/>
        <rFont val="Noto Sans"/>
        <family val="2"/>
      </rPr>
      <t xml:space="preserve">米字旋具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92-1-22 10mm</t>
    </r>
    <r>
      <rPr>
        <sz val="10"/>
        <rFont val="Noto Sans"/>
        <family val="2"/>
      </rPr>
      <t xml:space="preserve">系列花形套筒</t>
    </r>
    <r>
      <rPr>
        <sz val="10"/>
        <rFont val="Arial"/>
        <family val="2"/>
      </rPr>
      <t xml:space="preserve">E10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94-1-22 10mm</t>
    </r>
    <r>
      <rPr>
        <sz val="10"/>
        <rFont val="Noto Sans"/>
        <family val="2"/>
      </rPr>
      <t xml:space="preserve">系列花形套筒</t>
    </r>
    <r>
      <rPr>
        <sz val="10"/>
        <rFont val="Arial"/>
        <family val="2"/>
      </rPr>
      <t xml:space="preserve">E12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73-1-22 10mm</t>
    </r>
    <r>
      <rPr>
        <sz val="10"/>
        <rFont val="Noto Sans"/>
        <family val="2"/>
      </rPr>
      <t xml:space="preserve">系列米字旋具套筒</t>
    </r>
    <r>
      <rPr>
        <sz val="10"/>
        <rFont val="Arial"/>
        <family val="2"/>
      </rPr>
      <t xml:space="preserve">#3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74-1-22 10mm</t>
    </r>
    <r>
      <rPr>
        <sz val="10"/>
        <rFont val="Noto Sans"/>
        <family val="2"/>
      </rPr>
      <t xml:space="preserve">系列米字旋具套筒</t>
    </r>
    <r>
      <rPr>
        <sz val="10"/>
        <rFont val="Arial"/>
        <family val="2"/>
      </rPr>
      <t xml:space="preserve">#4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5-996-1-22 10mm</t>
    </r>
    <r>
      <rPr>
        <sz val="10"/>
        <rFont val="Noto Sans"/>
        <family val="2"/>
      </rPr>
      <t xml:space="preserve">系列花形套筒</t>
    </r>
    <r>
      <rPr>
        <sz val="10"/>
        <rFont val="Arial"/>
        <family val="2"/>
      </rPr>
      <t xml:space="preserve">E16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88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89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90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91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92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93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194-1-22 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0-1-22 10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1720-28GWR-4P 24</t>
    </r>
    <r>
      <rPr>
        <sz val="10"/>
        <rFont val="Noto Sans"/>
        <family val="2"/>
      </rPr>
      <t xml:space="preserve">口全千兆网管型交换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1-1-22 10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2-1-22 10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7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3-1-22 10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4-1-22 10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5-1-22 10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8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6.5mm 12.5mm</t>
    </r>
    <r>
      <rPr>
        <sz val="10"/>
        <rFont val="Noto Sans"/>
        <family val="2"/>
      </rPr>
      <t xml:space="preserve">系列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09-1-22 12.5mm</t>
    </r>
    <r>
      <rPr>
        <sz val="10"/>
        <rFont val="Noto Sans"/>
        <family val="2"/>
      </rPr>
      <t xml:space="preserve">系列一字旋具套筒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211-1-22 </t>
    </r>
    <r>
      <rPr>
        <sz val="10"/>
        <rFont val="Noto Sans"/>
        <family val="2"/>
      </rPr>
      <t xml:space="preserve">一字旋具套筒 </t>
    </r>
    <r>
      <rPr>
        <sz val="10"/>
        <rFont val="Arial"/>
        <family val="2"/>
      </rPr>
      <t xml:space="preserve">12mm 12.5mm</t>
    </r>
    <r>
      <rPr>
        <sz val="10"/>
        <rFont val="Noto Sans"/>
        <family val="2"/>
      </rPr>
      <t xml:space="preserve">系列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02-1-22 6.3mm</t>
    </r>
    <r>
      <rPr>
        <sz val="10"/>
        <rFont val="Noto Sans"/>
        <family val="2"/>
      </rPr>
      <t xml:space="preserve">系列大小接头 </t>
    </r>
    <r>
      <rPr>
        <sz val="10"/>
        <rFont val="Arial"/>
        <family val="2"/>
      </rPr>
      <t xml:space="preserve">1/4</t>
    </r>
    <r>
      <rPr>
        <sz val="10"/>
        <rFont val="Noto Sans"/>
        <family val="2"/>
      </rPr>
      <t xml:space="preserve">英寸孔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英寸头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447-1-22 </t>
    </r>
    <r>
      <rPr>
        <sz val="10"/>
        <rFont val="Noto Sans"/>
        <family val="2"/>
      </rPr>
      <t xml:space="preserve">公制精抛光两用长扳手 强力型 </t>
    </r>
    <r>
      <rPr>
        <sz val="10"/>
        <rFont val="Arial"/>
        <family val="2"/>
      </rPr>
      <t xml:space="preserve">16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454-1-22 </t>
    </r>
    <r>
      <rPr>
        <sz val="10"/>
        <rFont val="Noto Sans"/>
        <family val="2"/>
      </rPr>
      <t xml:space="preserve">公制精抛光两用长扳手 强力型 </t>
    </r>
    <r>
      <rPr>
        <sz val="10"/>
        <rFont val="Arial"/>
        <family val="2"/>
      </rPr>
      <t xml:space="preserve">18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473-1L-22 </t>
    </r>
    <r>
      <rPr>
        <sz val="10"/>
        <rFont val="Noto Sans"/>
        <family val="2"/>
      </rPr>
      <t xml:space="preserve">公制精抛光双向棘开两用快扳 </t>
    </r>
    <r>
      <rPr>
        <sz val="10"/>
        <rFont val="Arial"/>
        <family val="2"/>
      </rPr>
      <t xml:space="preserve">16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474-1L-22 </t>
    </r>
    <r>
      <rPr>
        <sz val="10"/>
        <rFont val="Noto Sans"/>
        <family val="2"/>
      </rPr>
      <t xml:space="preserve">公制精抛光双向棘开两用快扳 </t>
    </r>
    <r>
      <rPr>
        <sz val="10"/>
        <rFont val="Arial"/>
        <family val="2"/>
      </rPr>
      <t xml:space="preserve">17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M992A 761</t>
    </r>
    <r>
      <rPr>
        <sz val="10"/>
        <rFont val="Noto Sans"/>
        <family val="2"/>
      </rPr>
      <t xml:space="preserve">号 墨盒 黄色 适用于</t>
    </r>
    <r>
      <rPr>
        <sz val="10"/>
        <rFont val="Arial"/>
        <family val="2"/>
      </rPr>
      <t xml:space="preserve">HP T7100 T7200</t>
    </r>
    <r>
      <rPr>
        <sz val="10"/>
        <rFont val="Noto Sans"/>
        <family val="2"/>
      </rPr>
      <t xml:space="preserve">打印机 计价单位：盒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07-22 </t>
    </r>
    <r>
      <rPr>
        <sz val="10"/>
        <rFont val="Noto Sans"/>
        <family val="2"/>
      </rPr>
      <t xml:space="preserve">公英制组套 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6.3mm 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M995A 761</t>
    </r>
    <r>
      <rPr>
        <sz val="10"/>
        <rFont val="Noto Sans"/>
        <family val="2"/>
      </rPr>
      <t xml:space="preserve">号 墨盒  灰色 适用于</t>
    </r>
    <r>
      <rPr>
        <sz val="10"/>
        <rFont val="Arial"/>
        <family val="2"/>
      </rPr>
      <t xml:space="preserve">HP T7100 T7200</t>
    </r>
    <r>
      <rPr>
        <sz val="10"/>
        <rFont val="Noto Sans"/>
        <family val="2"/>
      </rPr>
      <t xml:space="preserve">打印机 计价单位：盒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09-22 </t>
    </r>
    <r>
      <rPr>
        <sz val="10"/>
        <rFont val="Noto Sans"/>
        <family val="2"/>
      </rPr>
      <t xml:space="preserve">公英制组套 </t>
    </r>
    <r>
      <rPr>
        <sz val="10"/>
        <rFont val="Arial"/>
        <family val="2"/>
      </rPr>
      <t xml:space="preserve">43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 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M994A 761</t>
    </r>
    <r>
      <rPr>
        <sz val="10"/>
        <rFont val="Noto Sans"/>
        <family val="2"/>
      </rPr>
      <t xml:space="preserve">号 墨盒 青色 适用于</t>
    </r>
    <r>
      <rPr>
        <sz val="10"/>
        <rFont val="Arial"/>
        <family val="2"/>
      </rPr>
      <t xml:space="preserve">HP T7100 T7200</t>
    </r>
    <r>
      <rPr>
        <sz val="10"/>
        <rFont val="Noto Sans"/>
        <family val="2"/>
      </rPr>
      <t xml:space="preserve">打印机 计价单位：盒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11-1-22 6.3mm</t>
    </r>
    <r>
      <rPr>
        <sz val="10"/>
        <rFont val="Noto Sans"/>
        <family val="2"/>
      </rPr>
      <t xml:space="preserve">系列万向接头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万向接头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211-1-22 10mm</t>
    </r>
    <r>
      <rPr>
        <sz val="10"/>
        <rFont val="Noto Sans"/>
        <family val="2"/>
      </rPr>
      <t xml:space="preserve">系列万向接头 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M993A 761</t>
    </r>
    <r>
      <rPr>
        <sz val="10"/>
        <rFont val="Noto Sans"/>
        <family val="2"/>
      </rPr>
      <t xml:space="preserve">号 墨盒 品红 适用于</t>
    </r>
    <r>
      <rPr>
        <sz val="10"/>
        <rFont val="Arial"/>
        <family val="2"/>
      </rPr>
      <t xml:space="preserve">HPT7100</t>
    </r>
    <r>
      <rPr>
        <sz val="10"/>
        <rFont val="Noto Sans"/>
        <family val="2"/>
      </rPr>
      <t xml:space="preserve">打印机 计价单位：盒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11-1-22 12.5MM</t>
    </r>
    <r>
      <rPr>
        <sz val="10"/>
        <rFont val="Noto Sans"/>
        <family val="2"/>
      </rPr>
      <t xml:space="preserve">系列万向接头长</t>
    </r>
    <r>
      <rPr>
        <sz val="10"/>
        <rFont val="Arial"/>
        <family val="2"/>
      </rPr>
      <t xml:space="preserve">68.5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1720-52GWR-4P 48</t>
    </r>
    <r>
      <rPr>
        <sz val="10"/>
        <rFont val="Noto Sans"/>
        <family val="2"/>
      </rPr>
      <t xml:space="preserve">口全千兆企业级以太网络交换机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千兆光口 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网管（计价单位：台）</t>
    </r>
  </si>
  <si>
    <r>
      <rPr>
        <sz val="10"/>
        <rFont val="Noto Sans"/>
        <family val="2"/>
      </rPr>
      <t xml:space="preserve">博士 </t>
    </r>
    <r>
      <rPr>
        <sz val="10"/>
        <rFont val="Arial"/>
        <family val="2"/>
      </rPr>
      <t xml:space="preserve">GSB600RE set 13</t>
    </r>
    <r>
      <rPr>
        <sz val="10"/>
        <rFont val="Noto Sans"/>
        <family val="2"/>
      </rPr>
      <t xml:space="preserve">毫米冲击钻套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384 </t>
    </r>
    <r>
      <rPr>
        <sz val="10"/>
        <rFont val="Noto Sans"/>
        <family val="2"/>
      </rPr>
      <t xml:space="preserve">无碳复写三联单栏收据 </t>
    </r>
    <r>
      <rPr>
        <sz val="10"/>
        <rFont val="Arial"/>
        <family val="2"/>
      </rPr>
      <t xml:space="preserve">48K(</t>
    </r>
    <r>
      <rPr>
        <sz val="10"/>
        <rFont val="Noto Sans"/>
        <family val="2"/>
      </rPr>
      <t xml:space="preserve">计价单位：本</t>
    </r>
    <r>
      <rPr>
        <sz val="10"/>
        <rFont val="Arial"/>
        <family val="2"/>
      </rPr>
      <t xml:space="preserve">)</t>
    </r>
  </si>
  <si>
    <t xml:space="preserve">数字时钟</t>
  </si>
  <si>
    <r>
      <rPr>
        <sz val="10"/>
        <rFont val="Noto Sans"/>
        <family val="2"/>
      </rPr>
      <t xml:space="preserve">金典 </t>
    </r>
    <r>
      <rPr>
        <sz val="10"/>
        <rFont val="Arial"/>
        <family val="2"/>
      </rPr>
      <t xml:space="preserve">GD-NB108 </t>
    </r>
    <r>
      <rPr>
        <sz val="10"/>
        <rFont val="Noto Sans"/>
        <family val="2"/>
      </rPr>
      <t xml:space="preserve">全自动财务装订机 </t>
    </r>
    <r>
      <rPr>
        <sz val="10"/>
        <rFont val="Arial"/>
        <family val="2"/>
      </rPr>
      <t xml:space="preserve">450*440*66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德力西 </t>
    </r>
    <r>
      <rPr>
        <sz val="10"/>
        <rFont val="Arial"/>
        <family val="2"/>
      </rPr>
      <t xml:space="preserve">HDBE632C63 </t>
    </r>
    <r>
      <rPr>
        <sz val="10"/>
        <rFont val="Noto Sans"/>
        <family val="2"/>
      </rPr>
      <t xml:space="preserve">空气开关 </t>
    </r>
    <r>
      <rPr>
        <sz val="10"/>
        <rFont val="Arial"/>
        <family val="2"/>
      </rPr>
      <t xml:space="preserve">2P 63A 35.4*80mm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12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30*32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28-23 </t>
    </r>
    <r>
      <rPr>
        <sz val="10"/>
        <rFont val="Noto Sans"/>
        <family val="2"/>
      </rPr>
      <t xml:space="preserve">拉杆工具包 采用高级尼龙材质 </t>
    </r>
    <r>
      <rPr>
        <sz val="10"/>
        <rFont val="Arial"/>
        <family val="2"/>
      </rPr>
      <t xml:space="preserve">510*445*270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59-1-22 </t>
    </r>
    <r>
      <rPr>
        <sz val="10"/>
        <rFont val="Noto Sans"/>
        <family val="2"/>
      </rPr>
      <t xml:space="preserve">强力型公制精抛光两用长扳手 </t>
    </r>
    <r>
      <rPr>
        <sz val="10"/>
        <rFont val="Arial"/>
        <family val="2"/>
      </rPr>
      <t xml:space="preserve">5.5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0-1-22 12.5mm</t>
    </r>
    <r>
      <rPr>
        <sz val="10"/>
        <rFont val="Noto Sans"/>
        <family val="2"/>
      </rPr>
      <t xml:space="preserve">系列中孔花形旋具套筒</t>
    </r>
    <r>
      <rPr>
        <sz val="10"/>
        <rFont val="Arial"/>
        <family val="2"/>
      </rPr>
      <t xml:space="preserve">TT10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1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15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2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20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4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27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6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40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7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45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8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50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69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55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70-1-22 </t>
    </r>
    <r>
      <rPr>
        <sz val="10"/>
        <rFont val="Noto Sans"/>
        <family val="2"/>
      </rPr>
      <t xml:space="preserve">中孔花形旋具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TT60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2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6*7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3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8*10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4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10*12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5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11*13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6-1-22 </t>
    </r>
    <r>
      <rPr>
        <sz val="10"/>
        <rFont val="Noto Sans"/>
        <family val="2"/>
      </rPr>
      <t xml:space="preserve">公制精抛光双开扳手 </t>
    </r>
    <r>
      <rPr>
        <sz val="10"/>
        <rFont val="Arial"/>
        <family val="2"/>
      </rPr>
      <t xml:space="preserve">12*14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7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14*17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8-1-22 </t>
    </r>
    <r>
      <rPr>
        <sz val="10"/>
        <rFont val="Noto Sans"/>
        <family val="2"/>
      </rPr>
      <t xml:space="preserve">公制精抛光双开扳手 </t>
    </r>
    <r>
      <rPr>
        <sz val="10"/>
        <rFont val="Arial"/>
        <family val="2"/>
      </rPr>
      <t xml:space="preserve">17*19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399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19*21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12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21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13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22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14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23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15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24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66206 </t>
    </r>
    <r>
      <rPr>
        <sz val="10"/>
        <rFont val="Noto Sans"/>
        <family val="2"/>
      </rPr>
      <t xml:space="preserve">双头螺丝刀 </t>
    </r>
    <r>
      <rPr>
        <sz val="10"/>
        <rFont val="Arial"/>
        <family val="2"/>
      </rPr>
      <t xml:space="preserve">26*150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16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25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18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27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21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30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23-1-22 </t>
    </r>
    <r>
      <rPr>
        <sz val="10"/>
        <rFont val="Noto Sans"/>
        <family val="2"/>
      </rPr>
      <t xml:space="preserve">两用长扳手 强力型 公制精抛光 </t>
    </r>
    <r>
      <rPr>
        <sz val="10"/>
        <rFont val="Arial"/>
        <family val="2"/>
      </rPr>
      <t xml:space="preserve">32mm </t>
    </r>
    <r>
      <rPr>
        <sz val="10"/>
        <rFont val="Noto Sans"/>
        <family val="2"/>
      </rPr>
      <t xml:space="preserve">（计价单位：把）</t>
    </r>
  </si>
  <si>
    <r>
      <rPr>
        <sz val="10"/>
        <rFont val="Arial"/>
        <family val="2"/>
      </rPr>
      <t xml:space="preserve">TP-LINK TL-SG1016DT 16</t>
    </r>
    <r>
      <rPr>
        <sz val="10"/>
        <rFont val="Noto Sans"/>
        <family val="2"/>
      </rPr>
      <t xml:space="preserve">口全千兆以太网交换机 黑色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25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0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26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1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27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2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28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3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29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4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30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5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31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6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32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7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33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8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34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9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35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1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36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2mm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43-23 14</t>
    </r>
    <r>
      <rPr>
        <sz val="10"/>
        <rFont val="Noto Sans"/>
        <family val="2"/>
      </rPr>
      <t xml:space="preserve">英寸手提工具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44-23 17</t>
    </r>
    <r>
      <rPr>
        <sz val="10"/>
        <rFont val="Noto Sans"/>
        <family val="2"/>
      </rPr>
      <t xml:space="preserve">英寸手提工具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45-23 5</t>
    </r>
    <r>
      <rPr>
        <sz val="10"/>
        <rFont val="Noto Sans"/>
        <family val="2"/>
      </rPr>
      <t xml:space="preserve">翻斗工具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46-23 6</t>
    </r>
    <r>
      <rPr>
        <sz val="10"/>
        <rFont val="Noto Sans"/>
        <family val="2"/>
      </rPr>
      <t xml:space="preserve">抽屉工具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45 </t>
    </r>
    <r>
      <rPr>
        <sz val="10"/>
        <rFont val="Noto Sans"/>
        <family val="2"/>
      </rPr>
      <t xml:space="preserve">黑色墨盒</t>
    </r>
    <r>
      <rPr>
        <sz val="10"/>
        <rFont val="Arial"/>
        <family val="2"/>
      </rPr>
      <t xml:space="preserve">(51645AA) </t>
    </r>
    <r>
      <rPr>
        <sz val="10"/>
        <rFont val="Noto Sans"/>
        <family val="2"/>
      </rPr>
      <t xml:space="preserve">适用：</t>
    </r>
    <r>
      <rPr>
        <sz val="10"/>
        <rFont val="Arial"/>
        <family val="2"/>
      </rPr>
      <t xml:space="preserve">HP 712/720/722/820/830/832/850/855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48-1-22 </t>
    </r>
    <r>
      <rPr>
        <sz val="10"/>
        <rFont val="Noto Sans"/>
        <family val="2"/>
      </rPr>
      <t xml:space="preserve">公制两用大扳手 </t>
    </r>
    <r>
      <rPr>
        <sz val="10"/>
        <rFont val="Arial"/>
        <family val="2"/>
      </rPr>
      <t xml:space="preserve">34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49-1-22 </t>
    </r>
    <r>
      <rPr>
        <sz val="10"/>
        <rFont val="Noto Sans"/>
        <family val="2"/>
      </rPr>
      <t xml:space="preserve">公制两用大扳手 </t>
    </r>
    <r>
      <rPr>
        <sz val="10"/>
        <rFont val="Arial"/>
        <family val="2"/>
      </rPr>
      <t xml:space="preserve">4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556-1-22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.5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608-22 6</t>
    </r>
    <r>
      <rPr>
        <sz val="10"/>
        <rFont val="Noto Sans"/>
        <family val="2"/>
      </rPr>
      <t xml:space="preserve">件套公制精抛光双开口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609-22 9</t>
    </r>
    <r>
      <rPr>
        <sz val="10"/>
        <rFont val="Noto Sans"/>
        <family val="2"/>
      </rPr>
      <t xml:space="preserve">件套公制精抛光两用长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611-22 11</t>
    </r>
    <r>
      <rPr>
        <sz val="10"/>
        <rFont val="Noto Sans"/>
        <family val="2"/>
      </rPr>
      <t xml:space="preserve">件套公制精抛光两用长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1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8*1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2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10*1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3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11*13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4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12*1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5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14*17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6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17*19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7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19*21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8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21*23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09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22*2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0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23*2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1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24*27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2-1-23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精抛光双梅花扳手</t>
    </r>
    <r>
      <rPr>
        <sz val="10"/>
        <rFont val="Arial"/>
        <family val="2"/>
      </rPr>
      <t xml:space="preserve">3/8*7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3-1-23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精抛光双梅花扳手</t>
    </r>
    <r>
      <rPr>
        <sz val="10"/>
        <rFont val="Arial"/>
        <family val="2"/>
      </rPr>
      <t xml:space="preserve">1/2*9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4-1-23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精抛光双梅花扳手</t>
    </r>
    <r>
      <rPr>
        <sz val="10"/>
        <rFont val="Arial"/>
        <family val="2"/>
      </rPr>
      <t xml:space="preserve">11/16*3/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5-1-23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精抛光双梅扳手 </t>
    </r>
    <r>
      <rPr>
        <sz val="10"/>
        <rFont val="Arial"/>
        <family val="2"/>
      </rPr>
      <t xml:space="preserve">13/16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7/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6-1-23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精抛光双梅扳手 </t>
    </r>
    <r>
      <rPr>
        <sz val="10"/>
        <rFont val="Arial"/>
        <family val="2"/>
      </rPr>
      <t xml:space="preserve">7/8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15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917-1-23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精抛光双梅扳手 </t>
    </r>
    <r>
      <rPr>
        <sz val="10"/>
        <rFont val="Arial"/>
        <family val="2"/>
      </rPr>
      <t xml:space="preserve">15/16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*1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614-22 14</t>
    </r>
    <r>
      <rPr>
        <sz val="10"/>
        <rFont val="Noto Sans"/>
        <family val="2"/>
      </rPr>
      <t xml:space="preserve">件套公制精抛光两用长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616-22 23</t>
    </r>
    <r>
      <rPr>
        <sz val="10"/>
        <rFont val="Noto Sans"/>
        <family val="2"/>
      </rPr>
      <t xml:space="preserve">件套公制精抛光两用长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096-23 </t>
    </r>
    <r>
      <rPr>
        <sz val="10"/>
        <rFont val="Noto Sans"/>
        <family val="2"/>
      </rPr>
      <t xml:space="preserve">公制加长内六角扳手 </t>
    </r>
    <r>
      <rPr>
        <sz val="10"/>
        <rFont val="Arial"/>
        <family val="2"/>
      </rPr>
      <t xml:space="preserve">7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0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6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1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7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2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8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3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9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4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10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5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15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6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20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7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25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8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27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39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30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CR1632 </t>
    </r>
    <r>
      <rPr>
        <sz val="10"/>
        <rFont val="Noto Sans"/>
        <family val="2"/>
      </rPr>
      <t xml:space="preserve">纽扣锂电池 </t>
    </r>
    <r>
      <rPr>
        <sz val="10"/>
        <rFont val="Arial"/>
        <family val="2"/>
      </rPr>
      <t xml:space="preserve">3V 5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装 （计价单位：卡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0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40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1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45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3-23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形中孔花形扳手 </t>
    </r>
    <r>
      <rPr>
        <sz val="10"/>
        <rFont val="Arial"/>
        <family val="2"/>
      </rPr>
      <t xml:space="preserve">TT55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4-23 </t>
    </r>
    <r>
      <rPr>
        <sz val="10"/>
        <rFont val="Noto Sans"/>
        <family val="2"/>
      </rPr>
      <t xml:space="preserve">英制长内六角扳手 </t>
    </r>
    <r>
      <rPr>
        <sz val="10"/>
        <rFont val="Arial"/>
        <family val="2"/>
      </rPr>
      <t xml:space="preserve">(Cr-V)7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5-23 </t>
    </r>
    <r>
      <rPr>
        <sz val="10"/>
        <rFont val="Noto Sans"/>
        <family val="2"/>
      </rPr>
      <t xml:space="preserve">英制长内六角扳手 </t>
    </r>
    <r>
      <rPr>
        <sz val="10"/>
        <rFont val="Arial"/>
        <family val="2"/>
      </rPr>
      <t xml:space="preserve">(Cr-V)1/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6-23 </t>
    </r>
    <r>
      <rPr>
        <sz val="10"/>
        <rFont val="Noto Sans"/>
        <family val="2"/>
      </rPr>
      <t xml:space="preserve">英制长内六角扳手 </t>
    </r>
    <r>
      <rPr>
        <sz val="10"/>
        <rFont val="Arial"/>
        <family val="2"/>
      </rPr>
      <t xml:space="preserve">(Cr-V)9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7-23 </t>
    </r>
    <r>
      <rPr>
        <sz val="10"/>
        <rFont val="Noto Sans"/>
        <family val="2"/>
      </rPr>
      <t xml:space="preserve">英制长内六角扳手 </t>
    </r>
    <r>
      <rPr>
        <sz val="10"/>
        <rFont val="Arial"/>
        <family val="2"/>
      </rPr>
      <t xml:space="preserve">(Cr-V)5/8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8-23 </t>
    </r>
    <r>
      <rPr>
        <sz val="10"/>
        <rFont val="Noto Sans"/>
        <family val="2"/>
      </rPr>
      <t xml:space="preserve">英制长内六角扳手 </t>
    </r>
    <r>
      <rPr>
        <sz val="10"/>
        <rFont val="Arial"/>
        <family val="2"/>
      </rPr>
      <t xml:space="preserve">(Cr-V)3/4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49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12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0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1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1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1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2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17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文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内裤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3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18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4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19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5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2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6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2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57-23 </t>
    </r>
    <r>
      <rPr>
        <sz val="10"/>
        <rFont val="Noto Sans"/>
        <family val="2"/>
      </rPr>
      <t xml:space="preserve">公制长内六角扳手 </t>
    </r>
    <r>
      <rPr>
        <sz val="10"/>
        <rFont val="Arial"/>
        <family val="2"/>
      </rPr>
      <t xml:space="preserve">(Cr-V)27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2723 </t>
    </r>
    <r>
      <rPr>
        <sz val="10"/>
        <rFont val="Noto Sans"/>
        <family val="2"/>
      </rPr>
      <t xml:space="preserve">斜嘴钳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G</t>
    </r>
    <r>
      <rPr>
        <sz val="10"/>
        <rFont val="Noto Sans"/>
        <family val="2"/>
      </rPr>
      <t xml:space="preserve">系列耐酸碱手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吉他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Enterprise M608n A4 </t>
    </r>
    <r>
      <rPr>
        <sz val="10"/>
        <rFont val="Noto Sans"/>
        <family val="2"/>
      </rPr>
      <t xml:space="preserve">黑白激光打印机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71-1-23 5</t>
    </r>
    <r>
      <rPr>
        <sz val="10"/>
        <rFont val="Noto Sans"/>
        <family val="2"/>
      </rPr>
      <t xml:space="preserve">件套断丝取出器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t xml:space="preserve">断丝取出器</t>
  </si>
  <si>
    <t xml:space="preserve">维修工具包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84-22 38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85-22 58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公制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86-22 2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87-22 46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公英制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88-22 58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公制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375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3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4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89-22 6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+10mm</t>
    </r>
    <r>
      <rPr>
        <sz val="10"/>
        <rFont val="Noto Sans"/>
        <family val="2"/>
      </rPr>
      <t xml:space="preserve">系列公制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90-22 86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6.3*12.5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91-23 20</t>
    </r>
    <r>
      <rPr>
        <sz val="10"/>
        <rFont val="Noto Sans"/>
        <family val="2"/>
      </rPr>
      <t xml:space="preserve">英寸手提工具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92-23 3</t>
    </r>
    <r>
      <rPr>
        <sz val="10"/>
        <rFont val="Noto Sans"/>
        <family val="2"/>
      </rPr>
      <t xml:space="preserve">翻斗工具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195-23 3</t>
    </r>
    <r>
      <rPr>
        <sz val="10"/>
        <rFont val="Noto Sans"/>
        <family val="2"/>
      </rPr>
      <t xml:space="preserve">抽屉工具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Arial"/>
        <family val="2"/>
      </rPr>
      <t xml:space="preserve">DoubleA A3 80G </t>
    </r>
    <r>
      <rPr>
        <sz val="10"/>
        <rFont val="Noto Sans"/>
        <family val="2"/>
      </rPr>
      <t xml:space="preserve">复印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箱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00-22 11</t>
    </r>
    <r>
      <rPr>
        <sz val="10"/>
        <rFont val="Noto Sans"/>
        <family val="2"/>
      </rPr>
      <t xml:space="preserve">件套英制精抛光两用长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05-23 6</t>
    </r>
    <r>
      <rPr>
        <sz val="10"/>
        <rFont val="Noto Sans"/>
        <family val="2"/>
      </rPr>
      <t xml:space="preserve">件套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06-23 11</t>
    </r>
    <r>
      <rPr>
        <sz val="10"/>
        <rFont val="Noto Sans"/>
        <family val="2"/>
      </rPr>
      <t xml:space="preserve">件套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08-23 6.3mm</t>
    </r>
    <r>
      <rPr>
        <sz val="10"/>
        <rFont val="Noto Sans"/>
        <family val="2"/>
      </rPr>
      <t xml:space="preserve">系列旋具头旋柄 </t>
    </r>
    <r>
      <rPr>
        <sz val="10"/>
        <rFont val="Arial"/>
        <family val="2"/>
      </rPr>
      <t xml:space="preserve">100mm (</t>
    </r>
    <r>
      <rPr>
        <sz val="10"/>
        <rFont val="Noto Sans"/>
        <family val="2"/>
      </rPr>
      <t xml:space="preserve">计价单位：把）</t>
    </r>
  </si>
  <si>
    <t xml:space="preserve">多用螺丝刀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83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2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84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2.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85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3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86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87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5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88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89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7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90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291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球头内六角扳手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43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2mm (</t>
    </r>
    <r>
      <rPr>
        <sz val="10"/>
        <rFont val="Noto Sans"/>
        <family val="2"/>
      </rPr>
      <t xml:space="preserve">计价单位：把）</t>
    </r>
  </si>
  <si>
    <t xml:space="preserve">擦丝器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44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2.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45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3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46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47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48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49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7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50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351-23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形内六角扳手 </t>
    </r>
    <r>
      <rPr>
        <sz val="10"/>
        <rFont val="Arial"/>
        <family val="2"/>
      </rPr>
      <t xml:space="preserve">10mm (</t>
    </r>
    <r>
      <rPr>
        <sz val="10"/>
        <rFont val="Noto Sans"/>
        <family val="2"/>
      </rPr>
      <t xml:space="preserve">计价单位：把）</t>
    </r>
  </si>
  <si>
    <r>
      <rPr>
        <sz val="10"/>
        <rFont val="Arial"/>
        <family val="2"/>
      </rPr>
      <t xml:space="preserve">TP-LINK TL-CPE200 </t>
    </r>
    <r>
      <rPr>
        <sz val="10"/>
        <rFont val="Noto Sans"/>
        <family val="2"/>
      </rPr>
      <t xml:space="preserve">室外无线</t>
    </r>
    <r>
      <rPr>
        <sz val="10"/>
        <rFont val="Arial"/>
        <family val="2"/>
      </rPr>
      <t xml:space="preserve">CPE 2.4GHz 300M 9dBi </t>
    </r>
    <r>
      <rPr>
        <sz val="10"/>
        <rFont val="Noto Sans"/>
        <family val="2"/>
      </rPr>
      <t xml:space="preserve">白色（计价单位：个）</t>
    </r>
  </si>
  <si>
    <r>
      <rPr>
        <sz val="10"/>
        <rFont val="Noto Sans"/>
        <family val="2"/>
      </rPr>
      <t xml:space="preserve">复智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箱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3005 </t>
    </r>
    <r>
      <rPr>
        <sz val="10"/>
        <rFont val="Noto Sans"/>
        <family val="2"/>
      </rPr>
      <t xml:space="preserve">钢管工具包</t>
    </r>
    <r>
      <rPr>
        <sz val="10"/>
        <rFont val="Arial"/>
        <family val="2"/>
      </rPr>
      <t xml:space="preserve">500*240*34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25005 5</t>
    </r>
    <r>
      <rPr>
        <sz val="10"/>
        <rFont val="Noto Sans"/>
        <family val="2"/>
      </rPr>
      <t xml:space="preserve">翻斗工具箱</t>
    </r>
    <r>
      <rPr>
        <sz val="10"/>
        <rFont val="Arial"/>
        <family val="2"/>
      </rPr>
      <t xml:space="preserve">495*200*290mm </t>
    </r>
    <r>
      <rPr>
        <sz val="10"/>
        <rFont val="Noto Sans"/>
        <family val="2"/>
      </rPr>
      <t xml:space="preserve">加厚铸钢隔成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 五金工具箱 </t>
    </r>
    <r>
      <rPr>
        <sz val="10"/>
        <rFont val="Arial"/>
        <family val="2"/>
      </rPr>
      <t xml:space="preserve">S025010 </t>
    </r>
    <r>
      <rPr>
        <sz val="10"/>
        <rFont val="Noto Sans"/>
        <family val="2"/>
      </rPr>
      <t xml:space="preserve">加厚铸钢隔成板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抽屉 </t>
    </r>
    <r>
      <rPr>
        <sz val="10"/>
        <rFont val="Arial"/>
        <family val="2"/>
      </rPr>
      <t xml:space="preserve">510*218*250mm</t>
    </r>
    <r>
      <rPr>
        <sz val="10"/>
        <rFont val="Noto Sans"/>
        <family val="2"/>
      </rPr>
      <t xml:space="preserve">（计价单位：组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93A </t>
    </r>
    <r>
      <rPr>
        <sz val="10"/>
        <rFont val="Noto Sans"/>
        <family val="2"/>
      </rPr>
      <t xml:space="preserve">硒鼓 适用于惠普</t>
    </r>
    <r>
      <rPr>
        <sz val="10"/>
        <rFont val="Arial"/>
        <family val="2"/>
      </rPr>
      <t xml:space="preserve">HP PageWide 777z/750dw/750dn/772dw/772dn </t>
    </r>
    <r>
      <rPr>
        <sz val="10"/>
        <rFont val="Noto Sans"/>
        <family val="2"/>
      </rPr>
      <t xml:space="preserve">青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93A </t>
    </r>
    <r>
      <rPr>
        <sz val="10"/>
        <rFont val="Noto Sans"/>
        <family val="2"/>
      </rPr>
      <t xml:space="preserve">硒鼓 适用于惠普</t>
    </r>
    <r>
      <rPr>
        <sz val="10"/>
        <rFont val="Arial"/>
        <family val="2"/>
      </rPr>
      <t xml:space="preserve">HP PageWide 777z/750dw/750dn/772dw/772dn </t>
    </r>
    <r>
      <rPr>
        <sz val="10"/>
        <rFont val="Noto Sans"/>
        <family val="2"/>
      </rPr>
      <t xml:space="preserve">品红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93A </t>
    </r>
    <r>
      <rPr>
        <sz val="10"/>
        <rFont val="Noto Sans"/>
        <family val="2"/>
      </rPr>
      <t xml:space="preserve">硒鼓 适用于惠普</t>
    </r>
    <r>
      <rPr>
        <sz val="10"/>
        <rFont val="Arial"/>
        <family val="2"/>
      </rPr>
      <t xml:space="preserve">HP PageWide 777z/750dw/750dn/772dw/772dn </t>
    </r>
    <r>
      <rPr>
        <sz val="10"/>
        <rFont val="Noto Sans"/>
        <family val="2"/>
      </rPr>
      <t xml:space="preserve">黄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93A </t>
    </r>
    <r>
      <rPr>
        <sz val="10"/>
        <rFont val="Noto Sans"/>
        <family val="2"/>
      </rPr>
      <t xml:space="preserve">硒鼓 适用于惠普</t>
    </r>
    <r>
      <rPr>
        <sz val="10"/>
        <rFont val="Arial"/>
        <family val="2"/>
      </rPr>
      <t xml:space="preserve">HP PageWide 777z/750dw/750dn/772dw/772dn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顺兴 </t>
    </r>
    <r>
      <rPr>
        <sz val="10"/>
        <rFont val="Arial"/>
        <family val="2"/>
      </rPr>
      <t xml:space="preserve">25L </t>
    </r>
    <r>
      <rPr>
        <sz val="10"/>
        <rFont val="Noto Sans"/>
        <family val="2"/>
      </rPr>
      <t xml:space="preserve">欧式袋盖水桶  （计价单位：个）</t>
    </r>
  </si>
  <si>
    <r>
      <rPr>
        <sz val="10"/>
        <rFont val="Noto Sans"/>
        <family val="2"/>
      </rPr>
      <t xml:space="preserve">白云加厚型垃圾桶 带轮 </t>
    </r>
    <r>
      <rPr>
        <sz val="10"/>
        <rFont val="Arial"/>
        <family val="2"/>
      </rPr>
      <t xml:space="preserve">240L </t>
    </r>
    <r>
      <rPr>
        <sz val="10"/>
        <rFont val="Noto Sans"/>
        <family val="2"/>
      </rPr>
      <t xml:space="preserve">颜色随机</t>
    </r>
  </si>
  <si>
    <r>
      <rPr>
        <sz val="10"/>
        <rFont val="Noto Sans"/>
        <family val="2"/>
      </rPr>
      <t xml:space="preserve">天堂 </t>
    </r>
    <r>
      <rPr>
        <sz val="10"/>
        <rFont val="Arial"/>
        <family val="2"/>
      </rPr>
      <t xml:space="preserve">3311E </t>
    </r>
    <r>
      <rPr>
        <sz val="10"/>
        <rFont val="Noto Sans"/>
        <family val="2"/>
      </rPr>
      <t xml:space="preserve">三折晴雨伞 强力拒水一甩干 加大加固 颜色随机 蓝色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2525i A3</t>
    </r>
    <r>
      <rPr>
        <sz val="10"/>
        <rFont val="Noto Sans"/>
        <family val="2"/>
      </rPr>
      <t xml:space="preserve">黑白数码复合机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配置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面自动输稿器 双纸盒 （计价单位：台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IRA C5535 </t>
    </r>
    <r>
      <rPr>
        <sz val="10"/>
        <rFont val="Noto Sans"/>
        <family val="2"/>
      </rPr>
      <t xml:space="preserve">彩色数码复印机</t>
    </r>
    <r>
      <rPr>
        <sz val="10"/>
        <rFont val="Arial"/>
        <family val="2"/>
      </rPr>
      <t xml:space="preserve">A3  35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钟 标配 主机 双面自动输稿器 双纸盒 含 选配 双纸盒组件</t>
    </r>
    <r>
      <rPr>
        <sz val="10"/>
        <rFont val="Arial"/>
        <family val="2"/>
      </rPr>
      <t xml:space="preserve">-AM1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御壶堂圆形蒸笼布 蒸包子 馒头布 </t>
    </r>
    <r>
      <rPr>
        <sz val="10"/>
        <rFont val="Arial"/>
        <family val="2"/>
      </rPr>
      <t xml:space="preserve">40cm</t>
    </r>
  </si>
  <si>
    <r>
      <rPr>
        <sz val="10"/>
        <rFont val="Noto Sans"/>
        <family val="2"/>
      </rPr>
      <t xml:space="preserve">蓝月亮 </t>
    </r>
    <r>
      <rPr>
        <sz val="10"/>
        <rFont val="Arial"/>
        <family val="2"/>
      </rPr>
      <t xml:space="preserve">1kg </t>
    </r>
    <r>
      <rPr>
        <sz val="10"/>
        <rFont val="Noto Sans"/>
        <family val="2"/>
      </rPr>
      <t xml:space="preserve">深层洁净护理洗衣液 自然清香 （计价单位：袋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卫诺 </t>
    </r>
    <r>
      <rPr>
        <sz val="10"/>
        <rFont val="Arial"/>
        <family val="2"/>
      </rPr>
      <t xml:space="preserve">50g*4 </t>
    </r>
    <r>
      <rPr>
        <sz val="10"/>
        <rFont val="Noto Sans"/>
        <family val="2"/>
      </rPr>
      <t xml:space="preserve">洁厕宝 碧野清新 （计价单位：板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卫诺香氛洁厕液 </t>
    </r>
    <r>
      <rPr>
        <sz val="10"/>
        <rFont val="Arial"/>
        <family val="2"/>
      </rPr>
      <t xml:space="preserve">500g*2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沁香花园 （计价单位：套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卫诺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香氛洁厕液 清怡罗兰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（计价单位：套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卫诺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香氛洁厕液  沁香花园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瓶） </t>
    </r>
    <r>
      <rPr>
        <sz val="10"/>
        <rFont val="Arial"/>
        <family val="2"/>
      </rPr>
      <t xml:space="preserve">(16</t>
    </r>
    <r>
      <rPr>
        <sz val="10"/>
        <rFont val="Noto Sans"/>
        <family val="2"/>
      </rPr>
      <t xml:space="preserve">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蓝月亮 </t>
    </r>
    <r>
      <rPr>
        <sz val="10"/>
        <rFont val="Arial"/>
        <family val="2"/>
      </rPr>
      <t xml:space="preserve">50g/</t>
    </r>
    <r>
      <rPr>
        <sz val="10"/>
        <rFont val="Noto Sans"/>
        <family val="2"/>
      </rPr>
      <t xml:space="preserve">板 </t>
    </r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厕宝 松木香型 </t>
    </r>
    <r>
      <rPr>
        <sz val="10"/>
        <rFont val="Arial"/>
        <family val="2"/>
      </rPr>
      <t xml:space="preserve">(4</t>
    </r>
    <r>
      <rPr>
        <sz val="10"/>
        <rFont val="Noto Sans"/>
        <family val="2"/>
      </rPr>
      <t xml:space="preserve">块装</t>
    </r>
    <r>
      <rPr>
        <sz val="10"/>
        <rFont val="Arial"/>
        <family val="2"/>
      </rPr>
      <t xml:space="preserve">)  (</t>
    </r>
    <r>
      <rPr>
        <sz val="10"/>
        <rFont val="Noto Sans"/>
        <family val="2"/>
      </rPr>
      <t xml:space="preserve">计价单位：板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板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738 H</t>
    </r>
    <r>
      <rPr>
        <sz val="10"/>
        <rFont val="Noto Sans"/>
        <family val="2"/>
      </rPr>
      <t xml:space="preserve">型 磁性钢化玻璃白板 </t>
    </r>
    <r>
      <rPr>
        <sz val="10"/>
        <rFont val="Arial"/>
        <family val="2"/>
      </rPr>
      <t xml:space="preserve">900*120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喜利得 </t>
    </r>
    <r>
      <rPr>
        <sz val="10"/>
        <rFont val="Arial"/>
        <family val="2"/>
      </rPr>
      <t xml:space="preserve">TE7 </t>
    </r>
    <r>
      <rPr>
        <sz val="10"/>
        <rFont val="Noto Sans"/>
        <family val="2"/>
      </rPr>
      <t xml:space="preserve">免出力电锤钻 </t>
    </r>
    <r>
      <rPr>
        <sz val="10"/>
        <rFont val="Arial"/>
        <family val="2"/>
      </rPr>
      <t xml:space="preserve">710W</t>
    </r>
    <r>
      <rPr>
        <sz val="10"/>
        <rFont val="Noto Sans"/>
        <family val="2"/>
      </rPr>
      <t xml:space="preserve">大功率 锤钻两用 </t>
    </r>
    <r>
      <rPr>
        <sz val="10"/>
        <rFont val="Arial"/>
        <family val="2"/>
      </rPr>
      <t xml:space="preserve">320*75*215mm</t>
    </r>
  </si>
  <si>
    <t xml:space="preserve">电锤</t>
  </si>
  <si>
    <t xml:space="preserve">电锤钻头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23-1-23 12.5mm</t>
    </r>
    <r>
      <rPr>
        <sz val="10"/>
        <rFont val="Noto Sans"/>
        <family val="2"/>
      </rPr>
      <t xml:space="preserve">系列加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6*7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24-1-23 12.5mm</t>
    </r>
    <r>
      <rPr>
        <sz val="10"/>
        <rFont val="Noto Sans"/>
        <family val="2"/>
      </rPr>
      <t xml:space="preserve">系列加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8*17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26-1-23 12.5mm</t>
    </r>
    <r>
      <rPr>
        <sz val="10"/>
        <rFont val="Noto Sans"/>
        <family val="2"/>
      </rPr>
      <t xml:space="preserve">系列加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5*18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443-1-23 12.5mm</t>
    </r>
    <r>
      <rPr>
        <sz val="10"/>
        <rFont val="Noto Sans"/>
        <family val="2"/>
      </rPr>
      <t xml:space="preserve">系列加长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旋具套筒 </t>
    </r>
    <r>
      <rPr>
        <sz val="10"/>
        <rFont val="Arial"/>
        <family val="2"/>
      </rPr>
      <t xml:space="preserve">M-10*12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0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1.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1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2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2.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3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3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4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5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6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08-23 </t>
    </r>
    <r>
      <rPr>
        <sz val="10"/>
        <rFont val="Noto Sans"/>
        <family val="2"/>
      </rPr>
      <t xml:space="preserve">公制防滑加长球头内六角扳手 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OS 800D </t>
    </r>
    <r>
      <rPr>
        <sz val="10"/>
        <rFont val="Noto Sans"/>
        <family val="2"/>
      </rPr>
      <t xml:space="preserve">单反相机套机 （</t>
    </r>
    <r>
      <rPr>
        <sz val="10"/>
        <rFont val="Arial"/>
        <family val="2"/>
      </rPr>
      <t xml:space="preserve">EF-S 18-55mm f/4-5.6 IS STM </t>
    </r>
    <r>
      <rPr>
        <sz val="10"/>
        <rFont val="Noto Sans"/>
        <family val="2"/>
      </rPr>
      <t xml:space="preserve">镜头）黑色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29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1.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30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31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2.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32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3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33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34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35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536-23 </t>
    </r>
    <r>
      <rPr>
        <sz val="10"/>
        <rFont val="Noto Sans"/>
        <family val="2"/>
      </rPr>
      <t xml:space="preserve">公制防滑长内六角扳手 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691-22 3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公制套筒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692-22 3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英制套筒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4-693-22 32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定制 </t>
    </r>
    <r>
      <rPr>
        <sz val="10"/>
        <rFont val="Arial"/>
        <family val="2"/>
      </rPr>
      <t xml:space="preserve">1*2</t>
    </r>
    <r>
      <rPr>
        <sz val="10"/>
        <rFont val="Noto Sans"/>
        <family val="2"/>
      </rPr>
      <t xml:space="preserve">米 灰色塑料地毯 四面压边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块起定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046-1-23 </t>
    </r>
    <r>
      <rPr>
        <sz val="10"/>
        <rFont val="Noto Sans"/>
        <family val="2"/>
      </rPr>
      <t xml:space="preserve">沾塑柄活络扳手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048-1-23 </t>
    </r>
    <r>
      <rPr>
        <sz val="10"/>
        <rFont val="Noto Sans"/>
        <family val="2"/>
      </rPr>
      <t xml:space="preserve">沾塑柄活络扳手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049-1-23 </t>
    </r>
    <r>
      <rPr>
        <sz val="10"/>
        <rFont val="Noto Sans"/>
        <family val="2"/>
      </rPr>
      <t xml:space="preserve">沾塑柄活络扳手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087-1-22 </t>
    </r>
    <r>
      <rPr>
        <sz val="10"/>
        <rFont val="Noto Sans"/>
        <family val="2"/>
      </rPr>
      <t xml:space="preserve">英制精抛光棘开两用快扳 </t>
    </r>
    <r>
      <rPr>
        <sz val="10"/>
        <rFont val="Arial"/>
        <family val="2"/>
      </rPr>
      <t xml:space="preserve">5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t xml:space="preserve">数码相框</t>
  </si>
  <si>
    <r>
      <rPr>
        <sz val="10"/>
        <rFont val="Noto Sans"/>
        <family val="2"/>
      </rPr>
      <t xml:space="preserve">水星家纺 </t>
    </r>
    <r>
      <rPr>
        <sz val="10"/>
        <rFont val="Arial"/>
        <family val="2"/>
      </rPr>
      <t xml:space="preserve">111486 </t>
    </r>
    <r>
      <rPr>
        <sz val="10"/>
        <rFont val="Noto Sans"/>
        <family val="2"/>
      </rPr>
      <t xml:space="preserve">夜纱格调床单三件套 床单</t>
    </r>
    <r>
      <rPr>
        <sz val="10"/>
        <rFont val="Arial"/>
        <family val="2"/>
      </rPr>
      <t xml:space="preserve">230*250cm</t>
    </r>
    <r>
      <rPr>
        <sz val="10"/>
        <rFont val="Noto Sans"/>
        <family val="2"/>
      </rPr>
      <t xml:space="preserve">枕套</t>
    </r>
    <r>
      <rPr>
        <sz val="10"/>
        <rFont val="Arial"/>
        <family val="2"/>
      </rPr>
      <t xml:space="preserve">48*74cm 100%</t>
    </r>
    <r>
      <rPr>
        <sz val="10"/>
        <rFont val="Noto Sans"/>
        <family val="2"/>
      </rPr>
      <t xml:space="preserve">棉</t>
    </r>
    <r>
      <rPr>
        <sz val="10"/>
        <rFont val="Arial"/>
        <family val="2"/>
      </rPr>
      <t xml:space="preserve">/GB18401 B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胜利仪器 </t>
    </r>
    <r>
      <rPr>
        <sz val="10"/>
        <rFont val="Arial"/>
        <family val="2"/>
      </rPr>
      <t xml:space="preserve">VC97 </t>
    </r>
    <r>
      <rPr>
        <sz val="10"/>
        <rFont val="Noto Sans"/>
        <family val="2"/>
      </rPr>
      <t xml:space="preserve">数字万用表 自动量程 </t>
    </r>
    <r>
      <rPr>
        <sz val="10"/>
        <rFont val="Arial"/>
        <family val="2"/>
      </rPr>
      <t xml:space="preserve">190*88.5*27.5mm</t>
    </r>
    <r>
      <rPr>
        <sz val="10"/>
        <rFont val="Noto Sans"/>
        <family val="2"/>
      </rPr>
      <t xml:space="preserve">（计价单位：台）</t>
    </r>
  </si>
  <si>
    <t xml:space="preserve">仪器仪表</t>
  </si>
  <si>
    <r>
      <rPr>
        <sz val="10"/>
        <rFont val="Arial"/>
        <family val="2"/>
      </rPr>
      <t xml:space="preserve">DoubleA A3 70G 500 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，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复印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色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67-23 </t>
    </r>
    <r>
      <rPr>
        <sz val="10"/>
        <rFont val="Noto Sans"/>
        <family val="2"/>
      </rPr>
      <t xml:space="preserve">工具腰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68-23 </t>
    </r>
    <r>
      <rPr>
        <sz val="10"/>
        <rFont val="Noto Sans"/>
        <family val="2"/>
      </rPr>
      <t xml:space="preserve">电工工具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81-23 </t>
    </r>
    <r>
      <rPr>
        <sz val="10"/>
        <rFont val="Noto Sans"/>
        <family val="2"/>
      </rPr>
      <t xml:space="preserve">铝合金工具组合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82-23 </t>
    </r>
    <r>
      <rPr>
        <sz val="10"/>
        <rFont val="Noto Sans"/>
        <family val="2"/>
      </rPr>
      <t xml:space="preserve">铝合金工具箱 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94-23 32</t>
    </r>
    <r>
      <rPr>
        <sz val="10"/>
        <rFont val="Noto Sans"/>
        <family val="2"/>
      </rPr>
      <t xml:space="preserve">齿高速钢锯条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95-23 24</t>
    </r>
    <r>
      <rPr>
        <sz val="10"/>
        <rFont val="Noto Sans"/>
        <family val="2"/>
      </rPr>
      <t xml:space="preserve">齿高速钢锯条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96-23 18</t>
    </r>
    <r>
      <rPr>
        <sz val="10"/>
        <rFont val="Noto Sans"/>
        <family val="2"/>
      </rPr>
      <t xml:space="preserve">齿高速钢锯条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97-23 18</t>
    </r>
    <r>
      <rPr>
        <sz val="10"/>
        <rFont val="Noto Sans"/>
        <family val="2"/>
      </rPr>
      <t xml:space="preserve">齿双金属锯条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98-23 24</t>
    </r>
    <r>
      <rPr>
        <sz val="10"/>
        <rFont val="Noto Sans"/>
        <family val="2"/>
      </rPr>
      <t xml:space="preserve">齿双金属锯条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299-23 32</t>
    </r>
    <r>
      <rPr>
        <sz val="10"/>
        <rFont val="Noto Sans"/>
        <family val="2"/>
      </rPr>
      <t xml:space="preserve">齿双金属锯条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322-1-23 10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件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05X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HP OJ6960 6970 T6M17AA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05X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HP OJ6960 6970 T6M05AA </t>
    </r>
    <r>
      <rPr>
        <sz val="10"/>
        <rFont val="Noto Sans"/>
        <family val="2"/>
      </rPr>
      <t xml:space="preserve">青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05X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HP OJ6960 6970 T6M09AA </t>
    </r>
    <r>
      <rPr>
        <sz val="10"/>
        <rFont val="Noto Sans"/>
        <family val="2"/>
      </rPr>
      <t xml:space="preserve">品红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05XL </t>
    </r>
    <r>
      <rPr>
        <sz val="10"/>
        <rFont val="Noto Sans"/>
        <family val="2"/>
      </rPr>
      <t xml:space="preserve">墨盒 适用于</t>
    </r>
    <r>
      <rPr>
        <sz val="10"/>
        <rFont val="Arial"/>
        <family val="2"/>
      </rPr>
      <t xml:space="preserve">HP OJ6960 6970 T6M13AA </t>
    </r>
    <r>
      <rPr>
        <sz val="10"/>
        <rFont val="Noto Sans"/>
        <family val="2"/>
      </rPr>
      <t xml:space="preserve">黄色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323-1-23 12.5mm</t>
    </r>
    <r>
      <rPr>
        <sz val="10"/>
        <rFont val="Noto Sans"/>
        <family val="2"/>
      </rPr>
      <t xml:space="preserve">系列套筒组套 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件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787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9mm(</t>
    </r>
    <r>
      <rPr>
        <sz val="10"/>
        <rFont val="Noto Sans"/>
        <family val="2"/>
      </rPr>
      <t xml:space="preserve">计价单位：把）</t>
    </r>
  </si>
  <si>
    <t xml:space="preserve">健身手套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788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0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789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1m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790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791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3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清风 </t>
    </r>
    <r>
      <rPr>
        <sz val="10"/>
        <rFont val="Arial"/>
        <family val="2"/>
      </rPr>
      <t xml:space="preserve">BJ00AB0 63282017 </t>
    </r>
    <r>
      <rPr>
        <sz val="10"/>
        <rFont val="Noto Sans"/>
        <family val="2"/>
      </rPr>
      <t xml:space="preserve">珍宝卷纸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</t>
    </r>
    <r>
      <rPr>
        <sz val="10"/>
        <rFont val="Arial"/>
        <family val="2"/>
      </rPr>
      <t xml:space="preserve">*120*91mm*180m/</t>
    </r>
    <r>
      <rPr>
        <sz val="10"/>
        <rFont val="Noto Sans"/>
        <family val="2"/>
      </rPr>
      <t xml:space="preserve">卷  （计价单位：卷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792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4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793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7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906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907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7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908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909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910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911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8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912-1-22 </t>
    </r>
    <r>
      <rPr>
        <sz val="10"/>
        <rFont val="Noto Sans"/>
        <family val="2"/>
      </rPr>
      <t xml:space="preserve">标准型精抛光两用扳手 </t>
    </r>
    <r>
      <rPr>
        <sz val="10"/>
        <rFont val="Arial"/>
        <family val="2"/>
      </rPr>
      <t xml:space="preserve">19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254-23 </t>
    </r>
    <r>
      <rPr>
        <sz val="10"/>
        <rFont val="Noto Sans"/>
        <family val="2"/>
      </rPr>
      <t xml:space="preserve">五袋双插孔工具腰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255-23 </t>
    </r>
    <r>
      <rPr>
        <sz val="10"/>
        <rFont val="Noto Sans"/>
        <family val="2"/>
      </rPr>
      <t xml:space="preserve">枪钻式工具腰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256-23 </t>
    </r>
    <r>
      <rPr>
        <sz val="10"/>
        <rFont val="Noto Sans"/>
        <family val="2"/>
      </rPr>
      <t xml:space="preserve">方型腰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257-23 </t>
    </r>
    <r>
      <rPr>
        <sz val="10"/>
        <rFont val="Noto Sans"/>
        <family val="2"/>
      </rPr>
      <t xml:space="preserve">双袋双插孔工具腰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56-1-22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5/32</t>
    </r>
    <r>
      <rPr>
        <sz val="10"/>
        <rFont val="Noto Sans"/>
        <family val="2"/>
      </rPr>
      <t xml:space="preserve">英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57-1-22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-3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0-1-22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-3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1-1-22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0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2-1-22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1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4-1-22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2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6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4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7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6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8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6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69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3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0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4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1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7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2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30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3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32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4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3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5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4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6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5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7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6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8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7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79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28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80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30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381-1-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32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11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27mm (</t>
    </r>
    <r>
      <rPr>
        <sz val="10"/>
        <rFont val="Noto Sans"/>
        <family val="2"/>
      </rPr>
      <t xml:space="preserve">计价单位：把）</t>
    </r>
  </si>
  <si>
    <t xml:space="preserve">梅花锁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13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30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14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3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15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3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17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41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18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4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19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5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OS 6D Mark II </t>
    </r>
    <r>
      <rPr>
        <sz val="10"/>
        <rFont val="Noto Sans"/>
        <family val="2"/>
      </rPr>
      <t xml:space="preserve">数码单反套机（</t>
    </r>
    <r>
      <rPr>
        <sz val="10"/>
        <rFont val="Arial"/>
        <family val="2"/>
      </rPr>
      <t xml:space="preserve">EF 24-105mm f/4L IS II USM</t>
    </r>
    <r>
      <rPr>
        <sz val="10"/>
        <rFont val="Noto Sans"/>
        <family val="2"/>
      </rPr>
      <t xml:space="preserve">）黑色 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1820 </t>
    </r>
    <r>
      <rPr>
        <sz val="10"/>
        <rFont val="Noto Sans"/>
        <family val="2"/>
      </rPr>
      <t xml:space="preserve">高质量光泽照片纸 </t>
    </r>
    <r>
      <rPr>
        <sz val="10"/>
        <rFont val="Arial"/>
        <family val="2"/>
      </rPr>
      <t xml:space="preserve">5R 230G 7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128*178mm 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55 </t>
    </r>
    <r>
      <rPr>
        <sz val="10"/>
        <rFont val="Noto Sans"/>
        <family val="2"/>
      </rPr>
      <t xml:space="preserve">中性笔 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子弹头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黑色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DCP-B7500D A4</t>
    </r>
    <r>
      <rPr>
        <sz val="10"/>
        <rFont val="Noto Sans"/>
        <family val="2"/>
      </rPr>
      <t xml:space="preserve">黑白激光多功能一体机 灰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CYSB50YCW10DJ </t>
    </r>
    <r>
      <rPr>
        <sz val="10"/>
        <rFont val="Noto Sans"/>
        <family val="2"/>
      </rPr>
      <t xml:space="preserve">电压力锅 </t>
    </r>
    <r>
      <rPr>
        <sz val="10"/>
        <rFont val="Arial"/>
        <family val="2"/>
      </rPr>
      <t xml:space="preserve">5L </t>
    </r>
    <r>
      <rPr>
        <sz val="10"/>
        <rFont val="Noto Sans"/>
        <family val="2"/>
      </rPr>
      <t xml:space="preserve">智能高压 粉色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064 </t>
    </r>
    <r>
      <rPr>
        <sz val="10"/>
        <rFont val="Noto Sans"/>
        <family val="2"/>
      </rPr>
      <t xml:space="preserve">透明小胶带 </t>
    </r>
    <r>
      <rPr>
        <sz val="10"/>
        <rFont val="Arial"/>
        <family val="2"/>
      </rPr>
      <t xml:space="preserve">18mm*20y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70621 </t>
    </r>
    <r>
      <rPr>
        <sz val="10"/>
        <rFont val="Noto Sans"/>
        <family val="2"/>
      </rPr>
      <t xml:space="preserve">电子长嘴钳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英寸（计价单位：把）</t>
    </r>
  </si>
  <si>
    <r>
      <rPr>
        <sz val="10"/>
        <rFont val="Noto Sans"/>
        <family val="2"/>
      </rPr>
      <t xml:space="preserve">金号 </t>
    </r>
    <r>
      <rPr>
        <sz val="10"/>
        <rFont val="Arial"/>
        <family val="2"/>
      </rPr>
      <t xml:space="preserve">GA1111 </t>
    </r>
    <r>
      <rPr>
        <sz val="10"/>
        <rFont val="Noto Sans"/>
        <family val="2"/>
      </rPr>
      <t xml:space="preserve">纯棉毛巾 </t>
    </r>
    <r>
      <rPr>
        <sz val="10"/>
        <rFont val="Arial"/>
        <family val="2"/>
      </rPr>
      <t xml:space="preserve">70*35c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) 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硒鼓 大容量（可打印</t>
    </r>
    <r>
      <rPr>
        <sz val="10"/>
        <rFont val="Arial"/>
        <family val="2"/>
      </rPr>
      <t xml:space="preserve">3200</t>
    </r>
    <r>
      <rPr>
        <sz val="10"/>
        <rFont val="Noto Sans"/>
        <family val="2"/>
      </rPr>
      <t xml:space="preserve">页）适用于</t>
    </r>
    <r>
      <rPr>
        <sz val="10"/>
        <rFont val="Arial"/>
        <family val="2"/>
      </rPr>
      <t xml:space="preserve">M254/M280/M281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CF500X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硒鼓 大容量（可打印</t>
    </r>
    <r>
      <rPr>
        <sz val="10"/>
        <rFont val="Arial"/>
        <family val="2"/>
      </rPr>
      <t xml:space="preserve">3200</t>
    </r>
    <r>
      <rPr>
        <sz val="10"/>
        <rFont val="Noto Sans"/>
        <family val="2"/>
      </rPr>
      <t xml:space="preserve">页）适用于</t>
    </r>
    <r>
      <rPr>
        <sz val="10"/>
        <rFont val="Arial"/>
        <family val="2"/>
      </rPr>
      <t xml:space="preserve">M254/M280/M281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CF501X</t>
    </r>
    <r>
      <rPr>
        <sz val="10"/>
        <rFont val="Noto Sans"/>
        <family val="2"/>
      </rPr>
      <t xml:space="preserve">青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硒鼓 大容量（可打印</t>
    </r>
    <r>
      <rPr>
        <sz val="10"/>
        <rFont val="Arial"/>
        <family val="2"/>
      </rPr>
      <t xml:space="preserve">3200</t>
    </r>
    <r>
      <rPr>
        <sz val="10"/>
        <rFont val="Noto Sans"/>
        <family val="2"/>
      </rPr>
      <t xml:space="preserve">页）适用于</t>
    </r>
    <r>
      <rPr>
        <sz val="10"/>
        <rFont val="Arial"/>
        <family val="2"/>
      </rPr>
      <t xml:space="preserve">M254/M280/M281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CF502X</t>
    </r>
    <r>
      <rPr>
        <sz val="10"/>
        <rFont val="Noto Sans"/>
        <family val="2"/>
      </rPr>
      <t xml:space="preserve">黄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硒鼓 大容量（可打印</t>
    </r>
    <r>
      <rPr>
        <sz val="10"/>
        <rFont val="Arial"/>
        <family val="2"/>
      </rPr>
      <t xml:space="preserve">3200</t>
    </r>
    <r>
      <rPr>
        <sz val="10"/>
        <rFont val="Noto Sans"/>
        <family val="2"/>
      </rPr>
      <t xml:space="preserve">页）适用于</t>
    </r>
    <r>
      <rPr>
        <sz val="10"/>
        <rFont val="Arial"/>
        <family val="2"/>
      </rPr>
      <t xml:space="preserve">M254/M280/M281</t>
    </r>
    <r>
      <rPr>
        <sz val="10"/>
        <rFont val="Noto Sans"/>
        <family val="2"/>
      </rPr>
      <t xml:space="preserve">（计价单位：支） </t>
    </r>
    <r>
      <rPr>
        <sz val="10"/>
        <rFont val="Arial"/>
        <family val="2"/>
      </rPr>
      <t xml:space="preserve">CF503X</t>
    </r>
    <r>
      <rPr>
        <sz val="10"/>
        <rFont val="Noto Sans"/>
        <family val="2"/>
      </rPr>
      <t xml:space="preserve">红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Pro 500 color MFP M570dw </t>
    </r>
    <r>
      <rPr>
        <sz val="10"/>
        <rFont val="Noto Sans"/>
        <family val="2"/>
      </rPr>
      <t xml:space="preserve">工作组级彩色数码多功能一体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扫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索厉 </t>
    </r>
    <r>
      <rPr>
        <sz val="10"/>
        <rFont val="Arial"/>
        <family val="2"/>
      </rPr>
      <t xml:space="preserve">SL-RJ770 </t>
    </r>
    <r>
      <rPr>
        <sz val="10"/>
        <rFont val="Noto Sans"/>
        <family val="2"/>
      </rPr>
      <t xml:space="preserve">热熔胶枪胶棒 </t>
    </r>
    <r>
      <rPr>
        <sz val="10"/>
        <rFont val="Arial"/>
        <family val="2"/>
      </rPr>
      <t xml:space="preserve">7*190mm EVA</t>
    </r>
    <r>
      <rPr>
        <sz val="10"/>
        <rFont val="Noto Sans"/>
        <family val="2"/>
      </rPr>
      <t xml:space="preserve">树脂 白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装 （计价单位：袋）</t>
    </r>
  </si>
  <si>
    <t xml:space="preserve">电话线检测仪</t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40244 USB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VGA</t>
    </r>
    <r>
      <rPr>
        <sz val="10"/>
        <rFont val="Noto Sans"/>
        <family val="2"/>
      </rPr>
      <t xml:space="preserve">投影仪接口转接线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9352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头 </t>
    </r>
    <r>
      <rPr>
        <sz val="10"/>
        <rFont val="Arial"/>
        <family val="2"/>
      </rPr>
      <t xml:space="preserve">2.5mm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旋具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旋具头手柄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9353 5</t>
    </r>
    <r>
      <rPr>
        <sz val="10"/>
        <rFont val="Noto Sans"/>
        <family val="2"/>
      </rPr>
      <t xml:space="preserve">件套公制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头长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旋具头</t>
    </r>
    <r>
      <rPr>
        <sz val="10"/>
        <rFont val="Arial"/>
        <family val="2"/>
      </rPr>
      <t xml:space="preserve">3mmS-2</t>
    </r>
    <r>
      <rPr>
        <sz val="10"/>
        <rFont val="Noto Sans"/>
        <family val="2"/>
      </rPr>
      <t xml:space="preserve">合金钢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9354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头 </t>
    </r>
    <r>
      <rPr>
        <sz val="10"/>
        <rFont val="Arial"/>
        <family val="2"/>
      </rPr>
      <t xml:space="preserve">4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9355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头 </t>
    </r>
    <r>
      <rPr>
        <sz val="10"/>
        <rFont val="Arial"/>
        <family val="2"/>
      </rPr>
      <t xml:space="preserve">5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9356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旋具头 </t>
    </r>
    <r>
      <rPr>
        <sz val="10"/>
        <rFont val="Arial"/>
        <family val="2"/>
      </rPr>
      <t xml:space="preserve">6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1902 </t>
    </r>
    <r>
      <rPr>
        <sz val="10"/>
        <rFont val="Noto Sans"/>
        <family val="2"/>
      </rPr>
      <t xml:space="preserve">专业快速脱落棘轮扳手</t>
    </r>
    <r>
      <rPr>
        <sz val="10"/>
        <rFont val="Arial"/>
        <family val="2"/>
      </rPr>
      <t xml:space="preserve">6.3mm5</t>
    </r>
    <r>
      <rPr>
        <sz val="10"/>
        <rFont val="Noto Sans"/>
        <family val="2"/>
      </rPr>
      <t xml:space="preserve">英寸铬钒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1903 6.3mm</t>
    </r>
    <r>
      <rPr>
        <sz val="10"/>
        <rFont val="Noto Sans"/>
        <family val="2"/>
      </rPr>
      <t xml:space="preserve">系列转向接杆 </t>
    </r>
    <r>
      <rPr>
        <sz val="10"/>
        <rFont val="Arial"/>
        <family val="2"/>
      </rPr>
      <t xml:space="preserve">2"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铬钒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1904 6.3mm</t>
    </r>
    <r>
      <rPr>
        <sz val="10"/>
        <rFont val="Noto Sans"/>
        <family val="2"/>
      </rPr>
      <t xml:space="preserve">系列转向接杆 </t>
    </r>
    <r>
      <rPr>
        <sz val="10"/>
        <rFont val="Arial"/>
        <family val="2"/>
      </rPr>
      <t xml:space="preserve">4"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100mm</t>
    </r>
    <r>
      <rPr>
        <sz val="10"/>
        <rFont val="Noto Sans"/>
        <family val="2"/>
      </rPr>
      <t xml:space="preserve">铬钒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1922 6.3mm</t>
    </r>
    <r>
      <rPr>
        <sz val="10"/>
        <rFont val="Noto Sans"/>
        <family val="2"/>
      </rPr>
      <t xml:space="preserve">系列可弯式接头 </t>
    </r>
    <r>
      <rPr>
        <sz val="10"/>
        <rFont val="Arial"/>
        <family val="2"/>
      </rPr>
      <t xml:space="preserve">6"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064 </t>
    </r>
    <r>
      <rPr>
        <sz val="10"/>
        <rFont val="Noto Sans"/>
        <family val="2"/>
      </rPr>
      <t xml:space="preserve">文具胶带</t>
    </r>
    <r>
      <rPr>
        <sz val="10"/>
        <rFont val="Arial"/>
        <family val="2"/>
      </rPr>
      <t xml:space="preserve">18mm*20y*38um(8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3M 11394 </t>
    </r>
    <r>
      <rPr>
        <sz val="10"/>
        <rFont val="Noto Sans"/>
        <family val="2"/>
      </rPr>
      <t xml:space="preserve">防护眼镜 聚碳酸酯镜片 </t>
    </r>
    <r>
      <rPr>
        <sz val="10"/>
        <rFont val="Arial"/>
        <family val="2"/>
      </rPr>
      <t xml:space="preserve">250*100*20mm </t>
    </r>
    <r>
      <rPr>
        <sz val="10"/>
        <rFont val="Noto Sans"/>
        <family val="2"/>
      </rPr>
      <t xml:space="preserve">舒适型（计价单位：副）</t>
    </r>
  </si>
  <si>
    <r>
      <rPr>
        <sz val="10"/>
        <rFont val="Noto Sans"/>
        <family val="2"/>
      </rPr>
      <t xml:space="preserve">樱桃</t>
    </r>
    <r>
      <rPr>
        <sz val="10"/>
        <rFont val="Arial"/>
        <family val="2"/>
      </rPr>
      <t xml:space="preserve">Cherry JM-0300 </t>
    </r>
    <r>
      <rPr>
        <sz val="10"/>
        <rFont val="Noto Sans"/>
        <family val="2"/>
      </rPr>
      <t xml:space="preserve">有线游戏鼠标 </t>
    </r>
    <r>
      <rPr>
        <sz val="10"/>
        <rFont val="Arial"/>
        <family val="2"/>
      </rPr>
      <t xml:space="preserve">111.5*68.5*35mm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青苹果 </t>
    </r>
    <r>
      <rPr>
        <sz val="10"/>
        <rFont val="Arial"/>
        <family val="2"/>
      </rPr>
      <t xml:space="preserve">LG1004 </t>
    </r>
    <r>
      <rPr>
        <sz val="10"/>
        <rFont val="Noto Sans"/>
        <family val="2"/>
      </rPr>
      <t xml:space="preserve">透明玻璃烟缸 </t>
    </r>
    <r>
      <rPr>
        <sz val="10"/>
        <rFont val="Arial"/>
        <family val="2"/>
      </rPr>
      <t xml:space="preserve">112*30mm </t>
    </r>
    <r>
      <rPr>
        <sz val="10"/>
        <rFont val="Noto Sans"/>
        <family val="2"/>
      </rPr>
      <t xml:space="preserve">蓝色 （计价单位：个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X05E </t>
    </r>
    <r>
      <rPr>
        <sz val="10"/>
        <rFont val="Noto Sans"/>
        <family val="2"/>
      </rPr>
      <t xml:space="preserve">办公投影机 </t>
    </r>
    <r>
      <rPr>
        <sz val="10"/>
        <rFont val="Arial"/>
        <family val="2"/>
      </rPr>
      <t xml:space="preserve">3300</t>
    </r>
    <r>
      <rPr>
        <sz val="10"/>
        <rFont val="Noto Sans"/>
        <family val="2"/>
      </rPr>
      <t xml:space="preserve">流明 </t>
    </r>
    <r>
      <rPr>
        <sz val="10"/>
        <rFont val="Arial"/>
        <family val="2"/>
      </rPr>
      <t xml:space="preserve">XGA</t>
    </r>
    <r>
      <rPr>
        <sz val="10"/>
        <rFont val="Noto Sans"/>
        <family val="2"/>
      </rPr>
      <t xml:space="preserve">分辨率 支持左右梯形校正 </t>
    </r>
    <r>
      <rPr>
        <sz val="10"/>
        <rFont val="Arial"/>
        <family val="2"/>
      </rPr>
      <t xml:space="preserve">302*82*237 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2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3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3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7/3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4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/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PJ28K4 </t>
    </r>
    <r>
      <rPr>
        <sz val="10"/>
        <rFont val="Noto Sans"/>
        <family val="2"/>
      </rPr>
      <t xml:space="preserve">火红点不粘平底煎锅  直径</t>
    </r>
    <r>
      <rPr>
        <sz val="10"/>
        <rFont val="Arial"/>
        <family val="2"/>
      </rPr>
      <t xml:space="preserve">28cm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PJ28W3 </t>
    </r>
    <r>
      <rPr>
        <sz val="10"/>
        <rFont val="Noto Sans"/>
        <family val="2"/>
      </rPr>
      <t xml:space="preserve">星星石不粘平底煎锅 明火专用 直径</t>
    </r>
    <r>
      <rPr>
        <sz val="10"/>
        <rFont val="Arial"/>
        <family val="2"/>
      </rPr>
      <t xml:space="preserve">28cm </t>
    </r>
    <r>
      <rPr>
        <sz val="10"/>
        <rFont val="Noto Sans"/>
        <family val="2"/>
      </rPr>
      <t xml:space="preserve">（计价单位：口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5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9/3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6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5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7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1/3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8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29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7/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030-1-22 6.3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PT22W1 </t>
    </r>
    <r>
      <rPr>
        <sz val="10"/>
        <rFont val="Noto Sans"/>
        <family val="2"/>
      </rPr>
      <t xml:space="preserve">星星石高汤锅 电磁炉通用 直径</t>
    </r>
    <r>
      <rPr>
        <sz val="10"/>
        <rFont val="Arial"/>
        <family val="2"/>
      </rPr>
      <t xml:space="preserve">22cm </t>
    </r>
    <r>
      <rPr>
        <sz val="10"/>
        <rFont val="Noto Sans"/>
        <family val="2"/>
      </rPr>
      <t xml:space="preserve">（计价单位：口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101119 </t>
    </r>
    <r>
      <rPr>
        <sz val="10"/>
        <rFont val="Noto Sans"/>
        <family val="2"/>
      </rPr>
      <t xml:space="preserve">全贴面弧形整片式防护眼镜（计价单位：副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力特 </t>
    </r>
    <r>
      <rPr>
        <sz val="10"/>
        <rFont val="Arial"/>
        <family val="2"/>
      </rPr>
      <t xml:space="preserve">ZE537A USB2.0</t>
    </r>
    <r>
      <rPr>
        <sz val="10"/>
        <rFont val="Noto Sans"/>
        <family val="2"/>
      </rPr>
      <t xml:space="preserve">转 </t>
    </r>
    <r>
      <rPr>
        <sz val="10"/>
        <rFont val="Arial"/>
        <family val="2"/>
      </rPr>
      <t xml:space="preserve">2*RS232</t>
    </r>
    <r>
      <rPr>
        <sz val="10"/>
        <rFont val="Noto Sans"/>
        <family val="2"/>
      </rPr>
      <t xml:space="preserve">通用串口线 黑色 </t>
    </r>
    <r>
      <rPr>
        <sz val="10"/>
        <rFont val="Arial"/>
        <family val="2"/>
      </rPr>
      <t xml:space="preserve">1.5M</t>
    </r>
  </si>
  <si>
    <r>
      <rPr>
        <sz val="10"/>
        <rFont val="Noto Sans"/>
        <family val="2"/>
      </rPr>
      <t xml:space="preserve">华丰巨箭 </t>
    </r>
    <r>
      <rPr>
        <sz val="10"/>
        <rFont val="Arial"/>
        <family val="2"/>
      </rPr>
      <t xml:space="preserve">8123106 </t>
    </r>
    <r>
      <rPr>
        <sz val="10"/>
        <rFont val="Noto Sans"/>
        <family val="2"/>
      </rPr>
      <t xml:space="preserve">欧式钢丝钳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寸双色橡胶柄 长</t>
    </r>
    <r>
      <rPr>
        <sz val="10"/>
        <rFont val="Arial"/>
        <family val="2"/>
      </rPr>
      <t xml:space="preserve">165mm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101110 </t>
    </r>
    <r>
      <rPr>
        <sz val="10"/>
        <rFont val="Noto Sans"/>
        <family val="2"/>
      </rPr>
      <t xml:space="preserve">橙色渐变色两片式防护眼镜（计价单位：副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101120 </t>
    </r>
    <r>
      <rPr>
        <sz val="10"/>
        <rFont val="Noto Sans"/>
        <family val="2"/>
      </rPr>
      <t xml:space="preserve">时尚型整片式防护眼镜 （计价单位：副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102012 </t>
    </r>
    <r>
      <rPr>
        <sz val="10"/>
        <rFont val="Noto Sans"/>
        <family val="2"/>
      </rPr>
      <t xml:space="preserve">石英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型安全帽 高密度聚丙烯 白色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SGC-578 </t>
    </r>
    <r>
      <rPr>
        <sz val="10"/>
        <rFont val="Noto Sans"/>
        <family val="2"/>
      </rPr>
      <t xml:space="preserve">专业采访麦克风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T1412Q </t>
    </r>
    <r>
      <rPr>
        <sz val="10"/>
        <rFont val="Noto Sans"/>
        <family val="2"/>
      </rPr>
      <t xml:space="preserve">不锈钢锅铲五件套 （中式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大汤勺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大漏勺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汤饭勺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铲勺架） （计价单位：套）</t>
    </r>
  </si>
  <si>
    <t xml:space="preserve">铲雪板</t>
  </si>
  <si>
    <r>
      <rPr>
        <sz val="10"/>
        <rFont val="Noto Sans"/>
        <family val="2"/>
      </rPr>
      <t xml:space="preserve">苏泊尔 </t>
    </r>
    <r>
      <rPr>
        <sz val="10"/>
        <rFont val="Arial"/>
        <family val="2"/>
      </rPr>
      <t xml:space="preserve">T0906Q </t>
    </r>
    <r>
      <rPr>
        <sz val="10"/>
        <rFont val="Noto Sans"/>
        <family val="2"/>
      </rPr>
      <t xml:space="preserve">经典系列不锈钢铲勺七件套 （中式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汤勺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大漏勺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不粘锅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火锅漏勺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削皮器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铲勺架）（计价单位：套）</t>
    </r>
  </si>
  <si>
    <t xml:space="preserve">汽车维修综合组套</t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2211 A3</t>
    </r>
    <r>
      <rPr>
        <sz val="10"/>
        <rFont val="Noto Sans"/>
        <family val="2"/>
      </rPr>
      <t xml:space="preserve">黑白激光打印复印扫描一体 复印机 标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网络打印 双面打印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输稿器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双层纸盒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H190P </t>
    </r>
    <r>
      <rPr>
        <sz val="10"/>
        <rFont val="Noto Sans"/>
        <family val="2"/>
      </rPr>
      <t xml:space="preserve">耳塞式耳机（计价单位：副） 黑色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H190P </t>
    </r>
    <r>
      <rPr>
        <sz val="10"/>
        <rFont val="Noto Sans"/>
        <family val="2"/>
      </rPr>
      <t xml:space="preserve">耳塞式耳机（计价单位：副） 白色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113 </t>
    </r>
    <r>
      <rPr>
        <sz val="10"/>
        <rFont val="Noto Sans"/>
        <family val="2"/>
      </rPr>
      <t xml:space="preserve">双色柄一字螺丝刀 </t>
    </r>
    <r>
      <rPr>
        <sz val="10"/>
        <rFont val="Arial"/>
        <family val="2"/>
      </rPr>
      <t xml:space="preserve">6x100mm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H180P </t>
    </r>
    <r>
      <rPr>
        <sz val="10"/>
        <rFont val="Noto Sans"/>
        <family val="2"/>
      </rPr>
      <t xml:space="preserve">立体声耳塞 兼容性强 可通话 摩卡黑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H180 </t>
    </r>
    <r>
      <rPr>
        <sz val="10"/>
        <rFont val="Noto Sans"/>
        <family val="2"/>
      </rPr>
      <t xml:space="preserve">耳机 立体声耳塞（计价单位：副） 黑色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H210P </t>
    </r>
    <r>
      <rPr>
        <sz val="10"/>
        <rFont val="Noto Sans"/>
        <family val="2"/>
      </rPr>
      <t xml:space="preserve">入耳式耳机 耳塞 可通话 白色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H841P </t>
    </r>
    <r>
      <rPr>
        <sz val="10"/>
        <rFont val="Noto Sans"/>
        <family val="2"/>
      </rPr>
      <t xml:space="preserve">立体声耳机（计价单位：副） 黑色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M19 </t>
    </r>
    <r>
      <rPr>
        <sz val="10"/>
        <rFont val="Noto Sans"/>
        <family val="2"/>
      </rPr>
      <t xml:space="preserve">便携插卡音箱 </t>
    </r>
    <r>
      <rPr>
        <sz val="10"/>
        <rFont val="Arial"/>
        <family val="2"/>
      </rPr>
      <t xml:space="preserve">170*74*34 mm (</t>
    </r>
    <r>
      <rPr>
        <sz val="10"/>
        <rFont val="Noto Sans"/>
        <family val="2"/>
      </rPr>
      <t xml:space="preserve">计价单位：台）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铁灰色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M80 </t>
    </r>
    <r>
      <rPr>
        <sz val="10"/>
        <rFont val="Noto Sans"/>
        <family val="2"/>
      </rPr>
      <t xml:space="preserve">无线便携蓝牙音箱 墨黑</t>
    </r>
    <r>
      <rPr>
        <sz val="10"/>
        <rFont val="Arial"/>
        <family val="2"/>
      </rPr>
      <t xml:space="preserve">86*86*41mm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W280 </t>
    </r>
    <r>
      <rPr>
        <sz val="10"/>
        <rFont val="Noto Sans"/>
        <family val="2"/>
      </rPr>
      <t xml:space="preserve">运动蓝牙线控耳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色</t>
    </r>
  </si>
  <si>
    <t xml:space="preserve">蓝牙耳机</t>
  </si>
  <si>
    <r>
      <rPr>
        <sz val="10"/>
        <rFont val="Noto Sans"/>
        <family val="2"/>
      </rPr>
      <t xml:space="preserve">宏诚科技 </t>
    </r>
    <r>
      <rPr>
        <sz val="10"/>
        <rFont val="Arial"/>
        <family val="2"/>
      </rPr>
      <t xml:space="preserve">HT-337 </t>
    </r>
    <r>
      <rPr>
        <sz val="10"/>
        <rFont val="Noto Sans"/>
        <family val="2"/>
      </rPr>
      <t xml:space="preserve">手持式激光测距仪 </t>
    </r>
    <r>
      <rPr>
        <sz val="10"/>
        <rFont val="Arial"/>
        <family val="2"/>
      </rPr>
      <t xml:space="preserve">54*54*26.5mm </t>
    </r>
    <r>
      <rPr>
        <sz val="10"/>
        <rFont val="Noto Sans"/>
        <family val="2"/>
      </rPr>
      <t xml:space="preserve">最大测量距离：</t>
    </r>
    <r>
      <rPr>
        <sz val="10"/>
        <rFont val="Arial"/>
        <family val="2"/>
      </rPr>
      <t xml:space="preserve">120m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W800BT </t>
    </r>
    <r>
      <rPr>
        <sz val="10"/>
        <rFont val="Noto Sans"/>
        <family val="2"/>
      </rPr>
      <t xml:space="preserve">立体声蓝牙耳机（计价单位：副） 苍穹黑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9200 </t>
    </r>
    <r>
      <rPr>
        <sz val="10"/>
        <rFont val="Noto Sans"/>
        <family val="2"/>
      </rPr>
      <t xml:space="preserve">录音笔 </t>
    </r>
    <r>
      <rPr>
        <sz val="10"/>
        <rFont val="Arial"/>
        <family val="2"/>
      </rPr>
      <t xml:space="preserve">32G </t>
    </r>
    <r>
      <rPr>
        <sz val="10"/>
        <rFont val="Noto Sans"/>
        <family val="2"/>
      </rPr>
      <t xml:space="preserve">语音转文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镭拓鼠标垫 材质：树脂 </t>
    </r>
    <r>
      <rPr>
        <sz val="10"/>
        <rFont val="Arial"/>
        <family val="2"/>
      </rPr>
      <t xml:space="preserve">280*220*2.5mm </t>
    </r>
    <r>
      <rPr>
        <sz val="10"/>
        <rFont val="Noto Sans"/>
        <family val="2"/>
      </rPr>
      <t xml:space="preserve">单独纸盒包装 经典黑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27 </t>
    </r>
    <r>
      <rPr>
        <sz val="10"/>
        <rFont val="Noto Sans"/>
        <family val="2"/>
      </rPr>
      <t xml:space="preserve">热敏传真纸 </t>
    </r>
    <r>
      <rPr>
        <sz val="10"/>
        <rFont val="Arial"/>
        <family val="2"/>
      </rPr>
      <t xml:space="preserve">210mm*30y</t>
    </r>
    <r>
      <rPr>
        <sz val="10"/>
        <rFont val="Noto Sans"/>
        <family val="2"/>
      </rPr>
      <t xml:space="preserve">（计价单位：卷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40273 Type-C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转换器 白色（计价单位：个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30522 </t>
    </r>
    <r>
      <rPr>
        <sz val="10"/>
        <rFont val="Noto Sans"/>
        <family val="2"/>
      </rPr>
      <t xml:space="preserve">手机视频转换器 </t>
    </r>
    <r>
      <rPr>
        <sz val="10"/>
        <rFont val="Arial"/>
        <family val="2"/>
      </rPr>
      <t xml:space="preserve">US228</t>
    </r>
    <r>
      <rPr>
        <sz val="10"/>
        <rFont val="Noto Sans"/>
        <family val="2"/>
      </rPr>
      <t xml:space="preserve">系列 保修一年（计价单位：个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30143 </t>
    </r>
    <r>
      <rPr>
        <sz val="10"/>
        <rFont val="Noto Sans"/>
        <family val="2"/>
      </rPr>
      <t xml:space="preserve">三合一转换器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外置独立声卡免驱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3.5mm</t>
    </r>
    <r>
      <rPr>
        <sz val="10"/>
        <rFont val="Noto Sans"/>
        <family val="2"/>
      </rPr>
      <t xml:space="preserve">音响 线长</t>
    </r>
    <r>
      <rPr>
        <sz val="10"/>
        <rFont val="Arial"/>
        <family val="2"/>
      </rPr>
      <t xml:space="preserve">15cm</t>
    </r>
    <r>
      <rPr>
        <sz val="10"/>
        <rFont val="Noto Sans"/>
        <family val="2"/>
      </rPr>
      <t xml:space="preserve">白色（计价单位：个）</t>
    </r>
  </si>
  <si>
    <r>
      <rPr>
        <sz val="10"/>
        <rFont val="Noto Sans"/>
        <family val="2"/>
      </rPr>
      <t xml:space="preserve">舒肤佳 </t>
    </r>
    <r>
      <rPr>
        <sz val="10"/>
        <rFont val="Arial"/>
        <family val="2"/>
      </rPr>
      <t xml:space="preserve">125g </t>
    </r>
    <r>
      <rPr>
        <sz val="10"/>
        <rFont val="Noto Sans"/>
        <family val="2"/>
      </rPr>
      <t xml:space="preserve">海盐天然洁净香皂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亚太森博 </t>
    </r>
    <r>
      <rPr>
        <sz val="10"/>
        <rFont val="Arial"/>
        <family val="2"/>
      </rPr>
      <t xml:space="preserve">A4 75G </t>
    </r>
    <r>
      <rPr>
        <sz val="10"/>
        <rFont val="Noto Sans"/>
        <family val="2"/>
      </rPr>
      <t xml:space="preserve">红百旺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 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154NW </t>
    </r>
    <r>
      <rPr>
        <sz val="10"/>
        <rFont val="Noto Sans"/>
        <family val="2"/>
      </rPr>
      <t xml:space="preserve">彩色激光打印 白色 </t>
    </r>
    <r>
      <rPr>
        <sz val="10"/>
        <rFont val="Arial"/>
        <family val="2"/>
      </rPr>
      <t xml:space="preserve">392*379.6*244.2mm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明基 </t>
    </r>
    <r>
      <rPr>
        <sz val="10"/>
        <rFont val="Arial"/>
        <family val="2"/>
      </rPr>
      <t xml:space="preserve">MH606 </t>
    </r>
    <r>
      <rPr>
        <sz val="10"/>
        <rFont val="Noto Sans"/>
        <family val="2"/>
      </rPr>
      <t xml:space="preserve">投影仪 高清</t>
    </r>
    <r>
      <rPr>
        <sz val="10"/>
        <rFont val="Arial"/>
        <family val="2"/>
      </rPr>
      <t xml:space="preserve">1080p  </t>
    </r>
    <r>
      <rPr>
        <sz val="10"/>
        <rFont val="Noto Sans"/>
        <family val="2"/>
      </rPr>
      <t xml:space="preserve">白色  </t>
    </r>
    <r>
      <rPr>
        <sz val="10"/>
        <rFont val="Arial"/>
        <family val="2"/>
      </rPr>
      <t xml:space="preserve">296*221*12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海尔 </t>
    </r>
    <r>
      <rPr>
        <sz val="10"/>
        <rFont val="Arial"/>
        <family val="2"/>
      </rPr>
      <t xml:space="preserve">KFR-35GW/20MCA22A </t>
    </r>
    <r>
      <rPr>
        <sz val="10"/>
        <rFont val="Noto Sans"/>
        <family val="2"/>
      </rPr>
      <t xml:space="preserve">壁挂式空调 </t>
    </r>
    <r>
      <rPr>
        <sz val="10"/>
        <rFont val="Arial"/>
        <family val="2"/>
      </rPr>
      <t xml:space="preserve">MCA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变频 壁挂式 六年保修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227d </t>
    </r>
    <r>
      <rPr>
        <sz val="10"/>
        <rFont val="Noto Sans"/>
        <family val="2"/>
      </rPr>
      <t xml:space="preserve">黑白激光一体机（自动双面打印 复印 扫描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Arial"/>
        <family val="2"/>
      </rPr>
      <t xml:space="preserve">TP-LINK TL-SG1005D 5</t>
    </r>
    <r>
      <rPr>
        <sz val="10"/>
        <rFont val="Noto Sans"/>
        <family val="2"/>
      </rPr>
      <t xml:space="preserve">口千兆交换机 黑色 （计价单位：台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Q-630K </t>
    </r>
    <r>
      <rPr>
        <sz val="10"/>
        <rFont val="Noto Sans"/>
        <family val="2"/>
      </rPr>
      <t xml:space="preserve">色带 黑色  适用机型：</t>
    </r>
    <r>
      <rPr>
        <sz val="10"/>
        <rFont val="Arial"/>
        <family val="2"/>
      </rPr>
      <t xml:space="preserve">LQ-610K/KⅡ LQ-615K/KⅡ LQ-630K/KⅡLQ-635K/KⅡLQ-730K/KⅡLQ-735K/KⅡ80KF/KFⅡ82KF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百旺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复印纸 绿百旺系列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TK-1183 </t>
    </r>
    <r>
      <rPr>
        <sz val="10"/>
        <rFont val="Noto Sans"/>
        <family val="2"/>
      </rPr>
      <t xml:space="preserve">黑色墨粉 适用于</t>
    </r>
    <r>
      <rPr>
        <sz val="10"/>
        <rFont val="Arial"/>
        <family val="2"/>
      </rPr>
      <t xml:space="preserve">M2135dn 2635dn/dw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震旦 </t>
    </r>
    <r>
      <rPr>
        <sz val="10"/>
        <rFont val="Arial"/>
        <family val="2"/>
      </rPr>
      <t xml:space="preserve">ADDT-220E </t>
    </r>
    <r>
      <rPr>
        <sz val="10"/>
        <rFont val="Noto Sans"/>
        <family val="2"/>
      </rPr>
      <t xml:space="preserve">硒鼓 适用</t>
    </r>
    <r>
      <rPr>
        <sz val="10"/>
        <rFont val="Arial"/>
        <family val="2"/>
      </rPr>
      <t xml:space="preserve">AD220MNW AD200PS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078-1-22 </t>
    </r>
    <r>
      <rPr>
        <sz val="10"/>
        <rFont val="Noto Sans"/>
        <family val="2"/>
      </rPr>
      <t xml:space="preserve">公制精抛光双开口扳手 </t>
    </r>
    <r>
      <rPr>
        <sz val="10"/>
        <rFont val="Arial"/>
        <family val="2"/>
      </rPr>
      <t xml:space="preserve">22*24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56X 56X </t>
    </r>
    <r>
      <rPr>
        <sz val="10"/>
        <rFont val="Noto Sans"/>
        <family val="2"/>
      </rPr>
      <t xml:space="preserve">硒鼓 黑色 适用于</t>
    </r>
    <r>
      <rPr>
        <sz val="10"/>
        <rFont val="Arial"/>
        <family val="2"/>
      </rPr>
      <t xml:space="preserve">HP M436n/436nda/M436d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R20P D </t>
    </r>
    <r>
      <rPr>
        <sz val="10"/>
        <rFont val="Noto Sans"/>
        <family val="2"/>
      </rPr>
      <t xml:space="preserve">丰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电池   适用于：燃气灶热水器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粒装（计价单位：卡）</t>
    </r>
  </si>
  <si>
    <t xml:space="preserve">燃气热水器</t>
  </si>
  <si>
    <r>
      <rPr>
        <sz val="10"/>
        <rFont val="Noto Sans"/>
        <family val="2"/>
      </rPr>
      <t xml:space="preserve">乐美雅 </t>
    </r>
    <r>
      <rPr>
        <sz val="10"/>
        <rFont val="Arial"/>
        <family val="2"/>
      </rPr>
      <t xml:space="preserve">290ml </t>
    </r>
    <r>
      <rPr>
        <sz val="10"/>
        <rFont val="Noto Sans"/>
        <family val="2"/>
      </rPr>
      <t xml:space="preserve">玻璃水杯 尺寸：</t>
    </r>
    <r>
      <rPr>
        <sz val="10"/>
        <rFont val="Arial"/>
        <family val="2"/>
      </rPr>
      <t xml:space="preserve">6.3cm*14.5c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曼富图 </t>
    </r>
    <r>
      <rPr>
        <sz val="10"/>
        <rFont val="Arial"/>
        <family val="2"/>
      </rPr>
      <t xml:space="preserve">MK190XPRO3-3W 190</t>
    </r>
    <r>
      <rPr>
        <sz val="10"/>
        <rFont val="Noto Sans"/>
        <family val="2"/>
      </rPr>
      <t xml:space="preserve">系列 铝合金三节专业三脚架套装（云台：</t>
    </r>
    <r>
      <rPr>
        <sz val="10"/>
        <rFont val="Arial"/>
        <family val="2"/>
      </rPr>
      <t xml:space="preserve">MHXPRO-3W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t xml:space="preserve">三角架</t>
  </si>
  <si>
    <r>
      <rPr>
        <sz val="10"/>
        <rFont val="Noto Sans"/>
        <family val="2"/>
      </rPr>
      <t xml:space="preserve">三脚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云台</t>
    </r>
  </si>
  <si>
    <r>
      <rPr>
        <sz val="10"/>
        <rFont val="Noto Sans"/>
        <family val="2"/>
      </rPr>
      <t xml:space="preserve">曼富图 </t>
    </r>
    <r>
      <rPr>
        <sz val="10"/>
        <rFont val="Arial"/>
        <family val="2"/>
      </rPr>
      <t xml:space="preserve">MK190XPRO4-3W </t>
    </r>
    <r>
      <rPr>
        <sz val="10"/>
        <rFont val="Noto Sans"/>
        <family val="2"/>
      </rPr>
      <t xml:space="preserve">铝合金四节专业三脚架套装 </t>
    </r>
    <r>
      <rPr>
        <sz val="10"/>
        <rFont val="Arial"/>
        <family val="2"/>
      </rPr>
      <t xml:space="preserve">190</t>
    </r>
    <r>
      <rPr>
        <sz val="10"/>
        <rFont val="Noto Sans"/>
        <family val="2"/>
      </rPr>
      <t xml:space="preserve">系列 配</t>
    </r>
    <r>
      <rPr>
        <sz val="10"/>
        <rFont val="Arial"/>
        <family val="2"/>
      </rPr>
      <t xml:space="preserve">XPRO</t>
    </r>
    <r>
      <rPr>
        <sz val="10"/>
        <rFont val="Noto Sans"/>
        <family val="2"/>
      </rPr>
      <t xml:space="preserve">三维云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西部数据 </t>
    </r>
    <r>
      <rPr>
        <sz val="10"/>
        <rFont val="Arial"/>
        <family val="2"/>
      </rPr>
      <t xml:space="preserve">WDS500G1B0A SSD</t>
    </r>
    <r>
      <rPr>
        <sz val="10"/>
        <rFont val="Noto Sans"/>
        <family val="2"/>
      </rPr>
      <t xml:space="preserve">固态硬盘 蓝盘</t>
    </r>
    <r>
      <rPr>
        <sz val="10"/>
        <rFont val="Arial"/>
        <family val="2"/>
      </rPr>
      <t xml:space="preserve">BLUE 2.5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500G </t>
    </r>
    <r>
      <rPr>
        <sz val="10"/>
        <rFont val="Noto Sans"/>
        <family val="2"/>
      </rPr>
      <t xml:space="preserve">（计价单位：块）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老蛙 </t>
    </r>
    <r>
      <rPr>
        <sz val="10"/>
        <rFont val="Arial"/>
        <family val="2"/>
      </rPr>
      <t xml:space="preserve">15MM/4 </t>
    </r>
    <r>
      <rPr>
        <sz val="10"/>
        <rFont val="Noto Sans"/>
        <family val="2"/>
      </rPr>
      <t xml:space="preserve">广角微距移轴镜头 黑色 适用于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尼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索尼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卡口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宾得单反卡口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索尼微单卡口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308 </t>
    </r>
    <r>
      <rPr>
        <sz val="10"/>
        <rFont val="Noto Sans"/>
        <family val="2"/>
      </rPr>
      <t xml:space="preserve">长押夹文件夹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PCM-D100 </t>
    </r>
    <r>
      <rPr>
        <sz val="10"/>
        <rFont val="Noto Sans"/>
        <family val="2"/>
      </rPr>
      <t xml:space="preserve">数码录音笔 专业</t>
    </r>
    <r>
      <rPr>
        <sz val="10"/>
        <rFont val="Arial"/>
        <family val="2"/>
      </rPr>
      <t xml:space="preserve">DSD</t>
    </r>
    <r>
      <rPr>
        <sz val="10"/>
        <rFont val="Noto Sans"/>
        <family val="2"/>
      </rPr>
      <t xml:space="preserve">录音格式 大直径定向麦克风 </t>
    </r>
    <r>
      <rPr>
        <sz val="10"/>
        <rFont val="Arial"/>
        <family val="2"/>
      </rPr>
      <t xml:space="preserve">32G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莱维特 </t>
    </r>
    <r>
      <rPr>
        <sz val="10"/>
        <rFont val="Arial"/>
        <family val="2"/>
      </rPr>
      <t xml:space="preserve">LCT140 17mm</t>
    </r>
    <r>
      <rPr>
        <sz val="10"/>
        <rFont val="Noto Sans"/>
        <family val="2"/>
      </rPr>
      <t xml:space="preserve">震膜笔管式电容麦克风 黑色 国际版 （计价单位：套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GB-CE285A </t>
    </r>
    <r>
      <rPr>
        <sz val="10"/>
        <rFont val="Noto Sans"/>
        <family val="2"/>
      </rPr>
      <t xml:space="preserve">光标</t>
    </r>
    <r>
      <rPr>
        <sz val="10"/>
        <rFont val="Arial"/>
        <family val="2"/>
      </rPr>
      <t xml:space="preserve">Laser</t>
    </r>
    <r>
      <rPr>
        <sz val="10"/>
        <rFont val="Noto Sans"/>
        <family val="2"/>
      </rPr>
      <t xml:space="preserve">硒鼓 黑色 适用：</t>
    </r>
    <r>
      <rPr>
        <sz val="10"/>
        <rFont val="Arial"/>
        <family val="2"/>
      </rPr>
      <t xml:space="preserve">HP LJ-P1102/M1132/M1212
CANON LBP-6018
 IC MF3010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EBS-06M 60W</t>
    </r>
    <r>
      <rPr>
        <sz val="10"/>
        <rFont val="Noto Sans"/>
        <family val="2"/>
      </rPr>
      <t xml:space="preserve">一体机广播功放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EBS-10W </t>
    </r>
    <r>
      <rPr>
        <sz val="10"/>
        <rFont val="Noto Sans"/>
        <family val="2"/>
      </rPr>
      <t xml:space="preserve">壁挂音箱 白色（计价单位：台）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EBS-25W </t>
    </r>
    <r>
      <rPr>
        <sz val="10"/>
        <rFont val="Noto Sans"/>
        <family val="2"/>
      </rPr>
      <t xml:space="preserve">广播音柱 浅灰色</t>
    </r>
    <r>
      <rPr>
        <sz val="10"/>
        <rFont val="Arial"/>
        <family val="2"/>
      </rPr>
      <t xml:space="preserve">145*130*41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胜利仪器 </t>
    </r>
    <r>
      <rPr>
        <sz val="10"/>
        <rFont val="Arial"/>
        <family val="2"/>
      </rPr>
      <t xml:space="preserve">VC890D </t>
    </r>
    <r>
      <rPr>
        <sz val="10"/>
        <rFont val="Noto Sans"/>
        <family val="2"/>
      </rPr>
      <t xml:space="preserve">数字万用表 </t>
    </r>
    <r>
      <rPr>
        <sz val="10"/>
        <rFont val="Arial"/>
        <family val="2"/>
      </rPr>
      <t xml:space="preserve">175*93*55mm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奥克斯 </t>
    </r>
    <r>
      <rPr>
        <sz val="10"/>
        <rFont val="Arial"/>
        <family val="2"/>
      </rPr>
      <t xml:space="preserve">FD-120 </t>
    </r>
    <r>
      <rPr>
        <sz val="10"/>
        <rFont val="Noto Sans"/>
        <family val="2"/>
      </rPr>
      <t xml:space="preserve">吊扇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叶 </t>
    </r>
    <r>
      <rPr>
        <sz val="10"/>
        <rFont val="Arial"/>
        <family val="2"/>
      </rPr>
      <t xml:space="preserve">650*255*220mm </t>
    </r>
    <r>
      <rPr>
        <sz val="10"/>
        <rFont val="Noto Sans"/>
        <family val="2"/>
      </rPr>
      <t xml:space="preserve">白色</t>
    </r>
  </si>
  <si>
    <r>
      <rPr>
        <sz val="10"/>
        <rFont val="Noto Sans"/>
        <family val="2"/>
      </rPr>
      <t xml:space="preserve">奥克斯 </t>
    </r>
    <r>
      <rPr>
        <sz val="10"/>
        <rFont val="Arial"/>
        <family val="2"/>
      </rPr>
      <t xml:space="preserve">AC-A1 </t>
    </r>
    <r>
      <rPr>
        <sz val="10"/>
        <rFont val="Noto Sans"/>
        <family val="2"/>
      </rPr>
      <t xml:space="preserve">电风扇 </t>
    </r>
    <r>
      <rPr>
        <sz val="10"/>
        <rFont val="Arial"/>
        <family val="2"/>
      </rPr>
      <t xml:space="preserve">240*230*300mm </t>
    </r>
    <r>
      <rPr>
        <sz val="10"/>
        <rFont val="Noto Sans"/>
        <family val="2"/>
      </rPr>
      <t xml:space="preserve">白黑（计价单位：台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H-TW650 </t>
    </r>
    <r>
      <rPr>
        <sz val="10"/>
        <rFont val="Noto Sans"/>
        <family val="2"/>
      </rPr>
      <t xml:space="preserve">投影机 </t>
    </r>
    <r>
      <rPr>
        <sz val="10"/>
        <rFont val="Arial"/>
        <family val="2"/>
      </rPr>
      <t xml:space="preserve">302*92*252mm </t>
    </r>
    <r>
      <rPr>
        <sz val="10"/>
        <rFont val="Noto Sans"/>
        <family val="2"/>
      </rPr>
      <t xml:space="preserve">白色（计价单位：台）</t>
    </r>
  </si>
  <si>
    <r>
      <rPr>
        <sz val="10"/>
        <rFont val="Noto Sans"/>
        <family val="2"/>
      </rPr>
      <t xml:space="preserve">中诺 </t>
    </r>
    <r>
      <rPr>
        <sz val="10"/>
        <rFont val="Arial"/>
        <family val="2"/>
      </rPr>
      <t xml:space="preserve">C229 </t>
    </r>
    <r>
      <rPr>
        <sz val="10"/>
        <rFont val="Noto Sans"/>
        <family val="2"/>
      </rPr>
      <t xml:space="preserve">有线固定电话 可摇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免电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计算器功能 黑色</t>
    </r>
  </si>
  <si>
    <r>
      <rPr>
        <sz val="10"/>
        <rFont val="Noto Sans"/>
        <family val="2"/>
      </rPr>
      <t xml:space="preserve">汉王 </t>
    </r>
    <r>
      <rPr>
        <sz val="10"/>
        <rFont val="Arial"/>
        <family val="2"/>
      </rPr>
      <t xml:space="preserve">E392A </t>
    </r>
    <r>
      <rPr>
        <sz val="10"/>
        <rFont val="Noto Sans"/>
        <family val="2"/>
      </rPr>
      <t xml:space="preserve">考勤门禁一体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t xml:space="preserve">门禁设备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Z7518 </t>
    </r>
    <r>
      <rPr>
        <sz val="10"/>
        <rFont val="Noto Sans"/>
        <family val="2"/>
      </rPr>
      <t xml:space="preserve">木尚复印纸 </t>
    </r>
    <r>
      <rPr>
        <sz val="10"/>
        <rFont val="Arial"/>
        <family val="2"/>
      </rPr>
      <t xml:space="preserve">A4 80g 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420 DP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/VGA/DVI</t>
    </r>
    <r>
      <rPr>
        <sz val="10"/>
        <rFont val="Noto Sans"/>
        <family val="2"/>
      </rPr>
      <t xml:space="preserve">三合一转换器 黑色（计价单位：个）</t>
    </r>
  </si>
  <si>
    <r>
      <rPr>
        <sz val="10"/>
        <rFont val="Noto Sans"/>
        <family val="2"/>
      </rPr>
      <t xml:space="preserve">国产单节铁皮柜 </t>
    </r>
    <r>
      <rPr>
        <sz val="10"/>
        <rFont val="Arial"/>
        <family val="2"/>
      </rPr>
      <t xml:space="preserve">450*900*300cm</t>
    </r>
  </si>
  <si>
    <r>
      <rPr>
        <sz val="10"/>
        <rFont val="Noto Sans"/>
        <family val="2"/>
      </rPr>
      <t xml:space="preserve">中伟实木贴皮方茶几 </t>
    </r>
    <r>
      <rPr>
        <sz val="10"/>
        <rFont val="Arial"/>
        <family val="2"/>
      </rPr>
      <t xml:space="preserve">60*60*45cm </t>
    </r>
    <r>
      <rPr>
        <sz val="10"/>
        <rFont val="Noto Sans"/>
        <family val="2"/>
      </rPr>
      <t xml:space="preserve">胡桃木色</t>
    </r>
  </si>
  <si>
    <r>
      <rPr>
        <sz val="10"/>
        <rFont val="Noto Sans"/>
        <family val="2"/>
      </rPr>
      <t xml:space="preserve">曼富图 </t>
    </r>
    <r>
      <rPr>
        <sz val="10"/>
        <rFont val="Arial"/>
        <family val="2"/>
      </rPr>
      <t xml:space="preserve">MVH502AH </t>
    </r>
    <r>
      <rPr>
        <sz val="10"/>
        <rFont val="Noto Sans"/>
        <family val="2"/>
      </rPr>
      <t xml:space="preserve">液压观鸟摄像云台（计价单位：台）</t>
    </r>
  </si>
  <si>
    <r>
      <rPr>
        <sz val="10"/>
        <rFont val="Arial"/>
        <family val="2"/>
      </rPr>
      <t xml:space="preserve">TP-LINK TL-R473G </t>
    </r>
    <r>
      <rPr>
        <sz val="10"/>
        <rFont val="Noto Sans"/>
        <family val="2"/>
      </rPr>
      <t xml:space="preserve">千兆有线路由器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口 单</t>
    </r>
    <r>
      <rPr>
        <sz val="10"/>
        <rFont val="Arial"/>
        <family val="2"/>
      </rPr>
      <t xml:space="preserve">WAN</t>
    </r>
    <r>
      <rPr>
        <sz val="10"/>
        <rFont val="Noto Sans"/>
        <family val="2"/>
      </rPr>
      <t xml:space="preserve">口 深蓝色 </t>
    </r>
    <r>
      <rPr>
        <sz val="10"/>
        <rFont val="Arial"/>
        <family val="2"/>
      </rPr>
      <t xml:space="preserve">209*126*26mm </t>
    </r>
    <r>
      <rPr>
        <sz val="10"/>
        <rFont val="Noto Sans"/>
        <family val="2"/>
      </rPr>
      <t xml:space="preserve">带机</t>
    </r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台 企业级（计价单位：台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6 </t>
    </r>
    <r>
      <rPr>
        <sz val="10"/>
        <rFont val="Noto Sans"/>
        <family val="2"/>
      </rPr>
      <t xml:space="preserve">低温防寒夹克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 </t>
    </r>
    <r>
      <rPr>
        <sz val="10"/>
        <rFont val="Arial"/>
        <family val="2"/>
      </rPr>
      <t xml:space="preserve">S (5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6 </t>
    </r>
    <r>
      <rPr>
        <sz val="10"/>
        <rFont val="Noto Sans"/>
        <family val="2"/>
      </rPr>
      <t xml:space="preserve">低温防寒夹克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 </t>
    </r>
    <r>
      <rPr>
        <sz val="10"/>
        <rFont val="Arial"/>
        <family val="2"/>
      </rPr>
      <t xml:space="preserve">M (5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6 </t>
    </r>
    <r>
      <rPr>
        <sz val="10"/>
        <rFont val="Noto Sans"/>
        <family val="2"/>
      </rPr>
      <t xml:space="preserve">低温防寒夹克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</t>
    </r>
    <r>
      <rPr>
        <sz val="10"/>
        <rFont val="Arial"/>
        <family val="2"/>
      </rPr>
      <t xml:space="preserve">L (5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 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6 </t>
    </r>
    <r>
      <rPr>
        <sz val="10"/>
        <rFont val="Noto Sans"/>
        <family val="2"/>
      </rPr>
      <t xml:space="preserve">低温防寒夹克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 </t>
    </r>
    <r>
      <rPr>
        <sz val="10"/>
        <rFont val="Arial"/>
        <family val="2"/>
      </rPr>
      <t xml:space="preserve">XL (5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1 </t>
    </r>
    <r>
      <rPr>
        <sz val="10"/>
        <rFont val="Noto Sans"/>
        <family val="2"/>
      </rPr>
      <t xml:space="preserve">低温防寒背带裤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</t>
    </r>
    <r>
      <rPr>
        <sz val="10"/>
        <rFont val="Arial"/>
        <family val="2"/>
      </rPr>
      <t xml:space="preserve">S (5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条） 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1 </t>
    </r>
    <r>
      <rPr>
        <sz val="10"/>
        <rFont val="Noto Sans"/>
        <family val="2"/>
      </rPr>
      <t xml:space="preserve">低温防寒背带裤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 </t>
    </r>
    <r>
      <rPr>
        <sz val="10"/>
        <rFont val="Arial"/>
        <family val="2"/>
      </rPr>
      <t xml:space="preserve">M (5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条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1 </t>
    </r>
    <r>
      <rPr>
        <sz val="10"/>
        <rFont val="Noto Sans"/>
        <family val="2"/>
      </rPr>
      <t xml:space="preserve">低温防寒背带裤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 </t>
    </r>
    <r>
      <rPr>
        <sz val="10"/>
        <rFont val="Arial"/>
        <family val="2"/>
      </rPr>
      <t xml:space="preserve">L (5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条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1 </t>
    </r>
    <r>
      <rPr>
        <sz val="10"/>
        <rFont val="Noto Sans"/>
        <family val="2"/>
      </rPr>
      <t xml:space="preserve">低温防寒背带裤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 </t>
    </r>
    <r>
      <rPr>
        <sz val="10"/>
        <rFont val="Arial"/>
        <family val="2"/>
      </rPr>
      <t xml:space="preserve">XL (5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条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001 </t>
    </r>
    <r>
      <rPr>
        <sz val="10"/>
        <rFont val="Noto Sans"/>
        <family val="2"/>
      </rPr>
      <t xml:space="preserve">低温防寒背带裤 零下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 藏青色  </t>
    </r>
    <r>
      <rPr>
        <sz val="10"/>
        <rFont val="Arial"/>
        <family val="2"/>
      </rPr>
      <t xml:space="preserve">XXL (5</t>
    </r>
    <r>
      <rPr>
        <sz val="10"/>
        <rFont val="Noto Sans"/>
        <family val="2"/>
      </rPr>
      <t xml:space="preserve">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条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321 ALASKAPS</t>
    </r>
    <r>
      <rPr>
        <sz val="10"/>
        <rFont val="Noto Sans"/>
        <family val="2"/>
      </rPr>
      <t xml:space="preserve">涂层涤纶防寒工作服  零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度 红色  </t>
    </r>
    <r>
      <rPr>
        <sz val="10"/>
        <rFont val="Arial"/>
        <family val="2"/>
      </rPr>
      <t xml:space="preserve">M (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车用收纳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321 ALASKAPS</t>
    </r>
    <r>
      <rPr>
        <sz val="10"/>
        <rFont val="Noto Sans"/>
        <family val="2"/>
      </rPr>
      <t xml:space="preserve">涂层涤纶防寒工作服  零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度 红色  </t>
    </r>
    <r>
      <rPr>
        <sz val="10"/>
        <rFont val="Arial"/>
        <family val="2"/>
      </rPr>
      <t xml:space="preserve">L (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321 ALASKAPS</t>
    </r>
    <r>
      <rPr>
        <sz val="10"/>
        <rFont val="Noto Sans"/>
        <family val="2"/>
      </rPr>
      <t xml:space="preserve">涂层涤纶防寒工作服  零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度 红色  </t>
    </r>
    <r>
      <rPr>
        <sz val="10"/>
        <rFont val="Arial"/>
        <family val="2"/>
      </rPr>
      <t xml:space="preserve">XL (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代尔塔 </t>
    </r>
    <r>
      <rPr>
        <sz val="10"/>
        <rFont val="Arial"/>
        <family val="2"/>
      </rPr>
      <t xml:space="preserve">405321 ALASKAPS</t>
    </r>
    <r>
      <rPr>
        <sz val="10"/>
        <rFont val="Noto Sans"/>
        <family val="2"/>
      </rPr>
      <t xml:space="preserve">涂层涤纶防寒工作服  零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度 红色  </t>
    </r>
    <r>
      <rPr>
        <sz val="10"/>
        <rFont val="Arial"/>
        <family val="2"/>
      </rPr>
      <t xml:space="preserve">XXL (1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件）</t>
    </r>
  </si>
  <si>
    <r>
      <rPr>
        <sz val="10"/>
        <rFont val="Noto Sans"/>
        <family val="2"/>
      </rPr>
      <t xml:space="preserve">立白 </t>
    </r>
    <r>
      <rPr>
        <sz val="10"/>
        <rFont val="Arial"/>
        <family val="2"/>
      </rPr>
      <t xml:space="preserve">2KG/</t>
    </r>
    <r>
      <rPr>
        <sz val="10"/>
        <rFont val="Noto Sans"/>
        <family val="2"/>
      </rPr>
      <t xml:space="preserve">桶 新金桔洗洁精  （计价单位：桶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1917 </t>
    </r>
    <r>
      <rPr>
        <sz val="10"/>
        <rFont val="Noto Sans"/>
        <family val="2"/>
      </rPr>
      <t xml:space="preserve">铜版不干胶标签纸 </t>
    </r>
    <r>
      <rPr>
        <sz val="10"/>
        <rFont val="Arial"/>
        <family val="2"/>
      </rPr>
      <t xml:space="preserve">50*30mm 10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 白色（计价单位：卷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4900 </t>
    </r>
    <r>
      <rPr>
        <sz val="10"/>
        <rFont val="Noto Sans"/>
        <family val="2"/>
      </rPr>
      <t xml:space="preserve">职员椅  黑色 可升降转椅 </t>
    </r>
    <r>
      <rPr>
        <sz val="10"/>
        <rFont val="Arial"/>
        <family val="2"/>
      </rPr>
      <t xml:space="preserve">60*60*100c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微软 </t>
    </r>
    <r>
      <rPr>
        <sz val="10"/>
        <rFont val="Arial"/>
        <family val="2"/>
      </rPr>
      <t xml:space="preserve">FMN-00020 New Pro</t>
    </r>
    <r>
      <rPr>
        <sz val="10"/>
        <rFont val="Noto Sans"/>
        <family val="2"/>
      </rPr>
      <t xml:space="preserve">标准 键盘 黑色（</t>
    </r>
    <r>
      <rPr>
        <sz val="10"/>
        <rFont val="Arial"/>
        <family val="2"/>
      </rPr>
      <t xml:space="preserve">PRO 4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New PRO</t>
    </r>
    <r>
      <rPr>
        <sz val="10"/>
        <rFont val="Noto Sans"/>
        <family val="2"/>
      </rPr>
      <t xml:space="preserve">通用）</t>
    </r>
    <r>
      <rPr>
        <sz val="10"/>
        <rFont val="Arial"/>
        <family val="2"/>
      </rPr>
      <t xml:space="preserve">295*2.17*4.9mm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MS-138 </t>
    </r>
    <r>
      <rPr>
        <sz val="10"/>
        <rFont val="Noto Sans"/>
        <family val="2"/>
      </rPr>
      <t xml:space="preserve">台式座会议鹅颈麦克风 有线电容话筒 黑色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MS-158 </t>
    </r>
    <r>
      <rPr>
        <sz val="10"/>
        <rFont val="Noto Sans"/>
        <family val="2"/>
      </rPr>
      <t xml:space="preserve">电脑会议鹅颈 广播演讲麦克风高灵敏度电容麦克演讲指示光环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MS200-2 </t>
    </r>
    <r>
      <rPr>
        <sz val="10"/>
        <rFont val="Noto Sans"/>
        <family val="2"/>
      </rPr>
      <t xml:space="preserve">鹅颈式麦克风专业演讲会议话筒台式有线播音鹅颈话筒 演讲广播（计价单位：支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 碱性电池 掌门智能门锁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卡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1821 </t>
    </r>
    <r>
      <rPr>
        <sz val="10"/>
        <rFont val="Noto Sans"/>
        <family val="2"/>
      </rPr>
      <t xml:space="preserve">高光相片纸 </t>
    </r>
    <r>
      <rPr>
        <sz val="10"/>
        <rFont val="Arial"/>
        <family val="2"/>
      </rPr>
      <t xml:space="preserve">4R 102*152mm 200g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袋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1822 </t>
    </r>
    <r>
      <rPr>
        <sz val="10"/>
        <rFont val="Noto Sans"/>
        <family val="2"/>
      </rPr>
      <t xml:space="preserve">高光相片纸 </t>
    </r>
    <r>
      <rPr>
        <sz val="10"/>
        <rFont val="Arial"/>
        <family val="2"/>
      </rPr>
      <t xml:space="preserve">4R 102*152mm 230g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（计价单位：袋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1823 </t>
    </r>
    <r>
      <rPr>
        <sz val="10"/>
        <rFont val="Noto Sans"/>
        <family val="2"/>
      </rPr>
      <t xml:space="preserve">高光相片纸 </t>
    </r>
    <r>
      <rPr>
        <sz val="10"/>
        <rFont val="Arial"/>
        <family val="2"/>
      </rPr>
      <t xml:space="preserve">A3 297*420mm 230g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袋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0441 </t>
    </r>
    <r>
      <rPr>
        <sz val="10"/>
        <rFont val="Noto Sans"/>
        <family val="2"/>
      </rPr>
      <t xml:space="preserve">遥控电动投影幕布 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英寸 屏幕比例：</t>
    </r>
    <r>
      <rPr>
        <sz val="10"/>
        <rFont val="Arial"/>
        <family val="2"/>
      </rPr>
      <t xml:space="preserve">4:3 </t>
    </r>
    <r>
      <rPr>
        <sz val="10"/>
        <rFont val="Noto Sans"/>
        <family val="2"/>
      </rPr>
      <t xml:space="preserve">材质：白塑</t>
    </r>
  </si>
  <si>
    <t xml:space="preserve">智能投影仪</t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TS-6700PP </t>
    </r>
    <r>
      <rPr>
        <sz val="10"/>
        <rFont val="Noto Sans"/>
        <family val="2"/>
      </rPr>
      <t xml:space="preserve">麦克风 无线</t>
    </r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段双领夹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 (6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SGC-568 </t>
    </r>
    <r>
      <rPr>
        <sz val="10"/>
        <rFont val="Noto Sans"/>
        <family val="2"/>
      </rPr>
      <t xml:space="preserve">专业采访录音电容麦克风摄像机长枪单反话筒 黑色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西部数据 </t>
    </r>
    <r>
      <rPr>
        <sz val="10"/>
        <rFont val="Arial"/>
        <family val="2"/>
      </rPr>
      <t xml:space="preserve">WD20EJRX </t>
    </r>
    <r>
      <rPr>
        <sz val="10"/>
        <rFont val="Noto Sans"/>
        <family val="2"/>
      </rPr>
      <t xml:space="preserve">紫盘 </t>
    </r>
    <r>
      <rPr>
        <sz val="10"/>
        <rFont val="Arial"/>
        <family val="2"/>
      </rPr>
      <t xml:space="preserve">2TB SATA6Gb/s 64M </t>
    </r>
    <r>
      <rPr>
        <sz val="10"/>
        <rFont val="Noto Sans"/>
        <family val="2"/>
      </rPr>
      <t xml:space="preserve">监控硬盘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011 16</t>
    </r>
    <r>
      <rPr>
        <sz val="10"/>
        <rFont val="Noto Sans"/>
        <family val="2"/>
      </rPr>
      <t xml:space="preserve">件套多用旋具组套（计价单位：套）</t>
    </r>
  </si>
  <si>
    <t xml:space="preserve">什锦锉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009 6</t>
    </r>
    <r>
      <rPr>
        <sz val="10"/>
        <rFont val="Noto Sans"/>
        <family val="2"/>
      </rPr>
      <t xml:space="preserve">件套螺丝批组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014 </t>
    </r>
    <r>
      <rPr>
        <sz val="10"/>
        <rFont val="Noto Sans"/>
        <family val="2"/>
      </rPr>
      <t xml:space="preserve">英制加长内六角扳手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件套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007 8</t>
    </r>
    <r>
      <rPr>
        <sz val="10"/>
        <rFont val="Noto Sans"/>
        <family val="2"/>
      </rPr>
      <t xml:space="preserve">件套螺丝批组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006 8</t>
    </r>
    <r>
      <rPr>
        <sz val="10"/>
        <rFont val="Noto Sans"/>
        <family val="2"/>
      </rPr>
      <t xml:space="preserve">件套装螺丝刀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O45AA 950XL </t>
    </r>
    <r>
      <rPr>
        <sz val="10"/>
        <rFont val="Noto Sans"/>
        <family val="2"/>
      </rPr>
      <t xml:space="preserve">大容量墨盒（适用 </t>
    </r>
    <r>
      <rPr>
        <sz val="10"/>
        <rFont val="Arial"/>
        <family val="2"/>
      </rPr>
      <t xml:space="preserve">8600;8610;8620;8600Plus;251dw;8100;276dw</t>
    </r>
    <r>
      <rPr>
        <sz val="10"/>
        <rFont val="Noto Sans"/>
        <family val="2"/>
      </rPr>
      <t xml:space="preserve">） 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O45AA 951XL </t>
    </r>
    <r>
      <rPr>
        <sz val="10"/>
        <rFont val="Noto Sans"/>
        <family val="2"/>
      </rPr>
      <t xml:space="preserve">大容量墨盒（适用 </t>
    </r>
    <r>
      <rPr>
        <sz val="10"/>
        <rFont val="Arial"/>
        <family val="2"/>
      </rPr>
      <t xml:space="preserve">8600;8610;8620;8600Plus;251dw;8100;276dw</t>
    </r>
    <r>
      <rPr>
        <sz val="10"/>
        <rFont val="Noto Sans"/>
        <family val="2"/>
      </rPr>
      <t xml:space="preserve">） 青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O45AA 951XL </t>
    </r>
    <r>
      <rPr>
        <sz val="10"/>
        <rFont val="Noto Sans"/>
        <family val="2"/>
      </rPr>
      <t xml:space="preserve">大容量墨盒（适用 </t>
    </r>
    <r>
      <rPr>
        <sz val="10"/>
        <rFont val="Arial"/>
        <family val="2"/>
      </rPr>
      <t xml:space="preserve">8600;8610;8620;8600Plus;251dw;8100;276dw</t>
    </r>
    <r>
      <rPr>
        <sz val="10"/>
        <rFont val="Noto Sans"/>
        <family val="2"/>
      </rPr>
      <t xml:space="preserve">） 品红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O45AA 951XL </t>
    </r>
    <r>
      <rPr>
        <sz val="10"/>
        <rFont val="Noto Sans"/>
        <family val="2"/>
      </rPr>
      <t xml:space="preserve">大容量墨盒（适用 </t>
    </r>
    <r>
      <rPr>
        <sz val="10"/>
        <rFont val="Arial"/>
        <family val="2"/>
      </rPr>
      <t xml:space="preserve">8600;8610;8620;8600Plus;251dw;8100;276dw</t>
    </r>
    <r>
      <rPr>
        <sz val="10"/>
        <rFont val="Noto Sans"/>
        <family val="2"/>
      </rPr>
      <t xml:space="preserve">） 黄色</t>
    </r>
  </si>
  <si>
    <r>
      <rPr>
        <sz val="10"/>
        <rFont val="Arial"/>
        <family val="2"/>
      </rPr>
      <t xml:space="preserve">TP-LINK TL-SG1005+ 5</t>
    </r>
    <r>
      <rPr>
        <sz val="10"/>
        <rFont val="Noto Sans"/>
        <family val="2"/>
      </rPr>
      <t xml:space="preserve">口千兆交换机（计价单位：台）</t>
    </r>
  </si>
  <si>
    <r>
      <rPr>
        <sz val="10"/>
        <rFont val="Arial"/>
        <family val="2"/>
      </rPr>
      <t xml:space="preserve">TP-LINK TL-SF1008VE 8</t>
    </r>
    <r>
      <rPr>
        <sz val="10"/>
        <rFont val="Noto Sans"/>
        <family val="2"/>
      </rPr>
      <t xml:space="preserve">口百兆</t>
    </r>
    <r>
      <rPr>
        <sz val="10"/>
        <rFont val="Arial"/>
        <family val="2"/>
      </rPr>
      <t xml:space="preserve">VLAN</t>
    </r>
    <r>
      <rPr>
        <sz val="10"/>
        <rFont val="Noto Sans"/>
        <family val="2"/>
      </rPr>
      <t xml:space="preserve">交换机（计价单位：台）</t>
    </r>
  </si>
  <si>
    <r>
      <rPr>
        <sz val="10"/>
        <rFont val="Noto Sans"/>
        <family val="2"/>
      </rPr>
      <t xml:space="preserve">雅高 </t>
    </r>
    <r>
      <rPr>
        <sz val="10"/>
        <rFont val="Arial"/>
        <family val="2"/>
      </rPr>
      <t xml:space="preserve">YG-Q091 </t>
    </r>
    <r>
      <rPr>
        <sz val="10"/>
        <rFont val="Noto Sans"/>
        <family val="2"/>
      </rPr>
      <t xml:space="preserve">马桶刷套装 不锈钢把 酒红树叶 （计价单位：套）</t>
    </r>
  </si>
  <si>
    <t xml:space="preserve">马桶刷</t>
  </si>
  <si>
    <t xml:space="preserve">马桶刷套装</t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XD-ZT16 </t>
    </r>
    <r>
      <rPr>
        <sz val="10"/>
        <rFont val="Noto Sans"/>
        <family val="2"/>
      </rPr>
      <t xml:space="preserve">办公桌 桌面</t>
    </r>
    <r>
      <rPr>
        <sz val="10"/>
        <rFont val="Arial"/>
        <family val="2"/>
      </rPr>
      <t xml:space="preserve">1600*800*760mm </t>
    </r>
    <r>
      <rPr>
        <sz val="10"/>
        <rFont val="Noto Sans"/>
        <family val="2"/>
      </rPr>
      <t xml:space="preserve">带大付台</t>
    </r>
    <r>
      <rPr>
        <sz val="10"/>
        <rFont val="Arial"/>
        <family val="2"/>
      </rPr>
      <t xml:space="preserve">1700*400*600mm 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30mm </t>
    </r>
    <r>
      <rPr>
        <sz val="10"/>
        <rFont val="Noto Sans"/>
        <family val="2"/>
      </rPr>
      <t xml:space="preserve">颗粒板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高级钢笔墨水 速干纯黑 </t>
    </r>
    <r>
      <rPr>
        <sz val="10"/>
        <rFont val="Arial"/>
        <family val="2"/>
      </rPr>
      <t xml:space="preserve">50ml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SE9-16GB </t>
    </r>
    <r>
      <rPr>
        <sz val="10"/>
        <rFont val="Noto Sans"/>
        <family val="2"/>
      </rPr>
      <t xml:space="preserve">超薄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（计价单位：个）</t>
    </r>
  </si>
  <si>
    <r>
      <rPr>
        <sz val="10"/>
        <rFont val="Noto Sans"/>
        <family val="2"/>
      </rPr>
      <t xml:space="preserve">胜利仪器 </t>
    </r>
    <r>
      <rPr>
        <sz val="10"/>
        <rFont val="Arial"/>
        <family val="2"/>
      </rPr>
      <t xml:space="preserve">VC230A </t>
    </r>
    <r>
      <rPr>
        <sz val="10"/>
        <rFont val="Noto Sans"/>
        <family val="2"/>
      </rPr>
      <t xml:space="preserve">家用室内电子温湿度计 温度范围</t>
    </r>
    <r>
      <rPr>
        <sz val="10"/>
        <rFont val="Arial"/>
        <family val="2"/>
      </rPr>
      <t xml:space="preserve">-20-70</t>
    </r>
    <r>
      <rPr>
        <sz val="10"/>
        <rFont val="Noto Sans"/>
        <family val="2"/>
      </rPr>
      <t xml:space="preserve">摄氏度 湿度范围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％</t>
    </r>
    <r>
      <rPr>
        <sz val="10"/>
        <rFont val="Arial"/>
        <family val="2"/>
      </rPr>
      <t xml:space="preserve">-90</t>
    </r>
    <r>
      <rPr>
        <sz val="10"/>
        <rFont val="Noto Sans"/>
        <family val="2"/>
      </rPr>
      <t xml:space="preserve">％</t>
    </r>
  </si>
  <si>
    <t xml:space="preserve">电子温湿度计</t>
  </si>
  <si>
    <r>
      <rPr>
        <sz val="10"/>
        <rFont val="Arial"/>
        <family val="2"/>
      </rPr>
      <t xml:space="preserve">TP-LINK TL-IPC42A-4 </t>
    </r>
    <r>
      <rPr>
        <sz val="10"/>
        <rFont val="Noto Sans"/>
        <family val="2"/>
      </rPr>
      <t xml:space="preserve">智能监控摄像头 </t>
    </r>
    <r>
      <rPr>
        <sz val="10"/>
        <rFont val="Arial"/>
        <family val="2"/>
      </rPr>
      <t xml:space="preserve">1080P </t>
    </r>
    <r>
      <rPr>
        <sz val="10"/>
        <rFont val="Noto Sans"/>
        <family val="2"/>
      </rPr>
      <t xml:space="preserve">黑色（计价单位：个）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SE9-32G </t>
    </r>
    <r>
      <rPr>
        <sz val="10"/>
        <rFont val="Noto Sans"/>
        <family val="2"/>
      </rPr>
      <t xml:space="preserve">金属超薄 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USB2.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B-MC32G/CN Class10</t>
    </r>
    <r>
      <rPr>
        <sz val="10"/>
        <rFont val="Noto Sans"/>
        <family val="2"/>
      </rPr>
      <t xml:space="preserve">高速</t>
    </r>
    <r>
      <rPr>
        <sz val="10"/>
        <rFont val="Arial"/>
        <family val="2"/>
      </rPr>
      <t xml:space="preserve">TF</t>
    </r>
    <r>
      <rPr>
        <sz val="10"/>
        <rFont val="Noto Sans"/>
        <family val="2"/>
      </rPr>
      <t xml:space="preserve">卡 </t>
    </r>
    <r>
      <rPr>
        <sz val="10"/>
        <rFont val="Arial"/>
        <family val="2"/>
      </rPr>
      <t xml:space="preserve">32G </t>
    </r>
    <r>
      <rPr>
        <sz val="10"/>
        <rFont val="Noto Sans"/>
        <family val="2"/>
      </rPr>
      <t xml:space="preserve">读速</t>
    </r>
    <r>
      <rPr>
        <sz val="10"/>
        <rFont val="Arial"/>
        <family val="2"/>
      </rPr>
      <t xml:space="preserve">95MB/s EVO Plus</t>
    </r>
    <r>
      <rPr>
        <sz val="10"/>
        <rFont val="Noto Sans"/>
        <family val="2"/>
      </rPr>
      <t xml:space="preserve">升级版 红色（计价单位：张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B-MC64G/CN 4K Class10 </t>
    </r>
    <r>
      <rPr>
        <sz val="10"/>
        <rFont val="Noto Sans"/>
        <family val="2"/>
      </rPr>
      <t xml:space="preserve">高速</t>
    </r>
    <r>
      <rPr>
        <sz val="10"/>
        <rFont val="Arial"/>
        <family val="2"/>
      </rPr>
      <t xml:space="preserve">TF</t>
    </r>
    <r>
      <rPr>
        <sz val="10"/>
        <rFont val="Noto Sans"/>
        <family val="2"/>
      </rPr>
      <t xml:space="preserve">卡 </t>
    </r>
    <r>
      <rPr>
        <sz val="10"/>
        <rFont val="Arial"/>
        <family val="2"/>
      </rPr>
      <t xml:space="preserve">64G </t>
    </r>
    <r>
      <rPr>
        <sz val="10"/>
        <rFont val="Noto Sans"/>
        <family val="2"/>
      </rPr>
      <t xml:space="preserve">读速</t>
    </r>
    <r>
      <rPr>
        <sz val="10"/>
        <rFont val="Arial"/>
        <family val="2"/>
      </rPr>
      <t xml:space="preserve">100MB/s EVO Plus</t>
    </r>
    <r>
      <rPr>
        <sz val="10"/>
        <rFont val="Noto Sans"/>
        <family val="2"/>
      </rPr>
      <t xml:space="preserve">升级版 红色（计价单位：张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76A </t>
    </r>
    <r>
      <rPr>
        <sz val="10"/>
        <rFont val="Noto Sans"/>
        <family val="2"/>
      </rPr>
      <t xml:space="preserve">财务凭证装订机 </t>
    </r>
    <r>
      <rPr>
        <sz val="10"/>
        <rFont val="Arial"/>
        <family val="2"/>
      </rPr>
      <t xml:space="preserve">318*203*450mm </t>
    </r>
    <r>
      <rPr>
        <sz val="10"/>
        <rFont val="Noto Sans"/>
        <family val="2"/>
      </rPr>
      <t xml:space="preserve">白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200 </t>
    </r>
    <r>
      <rPr>
        <sz val="10"/>
        <rFont val="Noto Sans"/>
        <family val="2"/>
      </rPr>
      <t xml:space="preserve">双麦克风数码录音笔 </t>
    </r>
    <r>
      <rPr>
        <sz val="10"/>
        <rFont val="Arial"/>
        <family val="2"/>
      </rPr>
      <t xml:space="preserve">8G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粉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200 </t>
    </r>
    <r>
      <rPr>
        <sz val="10"/>
        <rFont val="Noto Sans"/>
        <family val="2"/>
      </rPr>
      <t xml:space="preserve">双麦克风数码录音笔 </t>
    </r>
    <r>
      <rPr>
        <sz val="10"/>
        <rFont val="Arial"/>
        <family val="2"/>
      </rPr>
      <t xml:space="preserve">8G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金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200 </t>
    </r>
    <r>
      <rPr>
        <sz val="10"/>
        <rFont val="Noto Sans"/>
        <family val="2"/>
      </rPr>
      <t xml:space="preserve">双麦克风数码录音笔 </t>
    </r>
    <r>
      <rPr>
        <sz val="10"/>
        <rFont val="Arial"/>
        <family val="2"/>
      </rPr>
      <t xml:space="preserve">8G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蓝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372 pvp</t>
    </r>
    <r>
      <rPr>
        <sz val="10"/>
        <rFont val="Noto Sans"/>
        <family val="2"/>
      </rPr>
      <t xml:space="preserve">无甲醛高粘度固体胶 </t>
    </r>
    <r>
      <rPr>
        <sz val="10"/>
        <rFont val="Arial"/>
        <family val="2"/>
      </rPr>
      <t xml:space="preserve">36g/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*4 </t>
    </r>
    <r>
      <rPr>
        <sz val="10"/>
        <rFont val="Noto Sans"/>
        <family val="2"/>
      </rPr>
      <t xml:space="preserve">（计价单位：组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210 </t>
    </r>
    <r>
      <rPr>
        <sz val="10"/>
        <rFont val="Noto Sans"/>
        <family val="2"/>
      </rPr>
      <t xml:space="preserve">双麦克风数码录音笔 </t>
    </r>
    <r>
      <rPr>
        <sz val="10"/>
        <rFont val="Arial"/>
        <family val="2"/>
      </rPr>
      <t xml:space="preserve">16GB </t>
    </r>
    <r>
      <rPr>
        <sz val="10"/>
        <rFont val="Noto Sans"/>
        <family val="2"/>
      </rPr>
      <t xml:space="preserve">锖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.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810 </t>
    </r>
    <r>
      <rPr>
        <sz val="10"/>
        <rFont val="Noto Sans"/>
        <family val="2"/>
      </rPr>
      <t xml:space="preserve">伸缩式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直插录音笔 </t>
    </r>
    <r>
      <rPr>
        <sz val="10"/>
        <rFont val="Arial"/>
        <family val="2"/>
      </rPr>
      <t xml:space="preserve">8G 37.5*104.3*15.6mm </t>
    </r>
    <r>
      <rPr>
        <sz val="10"/>
        <rFont val="Noto Sans"/>
        <family val="2"/>
      </rPr>
      <t xml:space="preserve">锖色（计价单位：个）</t>
    </r>
    <r>
      <rPr>
        <sz val="10"/>
        <rFont val="Arial"/>
        <family val="2"/>
      </rPr>
      <t xml:space="preserve">.</t>
    </r>
  </si>
  <si>
    <r>
      <rPr>
        <sz val="10"/>
        <rFont val="Noto Sans"/>
        <family val="2"/>
      </rPr>
      <t xml:space="preserve">志高 </t>
    </r>
    <r>
      <rPr>
        <sz val="10"/>
        <rFont val="Arial"/>
        <family val="2"/>
      </rPr>
      <t xml:space="preserve">ZTP73 </t>
    </r>
    <r>
      <rPr>
        <sz val="10"/>
        <rFont val="Noto Sans"/>
        <family val="2"/>
      </rPr>
      <t xml:space="preserve">碗筷小型消毒柜 立式高温臭氧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架 </t>
    </r>
    <r>
      <rPr>
        <sz val="10"/>
        <rFont val="Arial"/>
        <family val="2"/>
      </rPr>
      <t xml:space="preserve">73L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420*330*745mm </t>
    </r>
    <r>
      <rPr>
        <sz val="10"/>
        <rFont val="Noto Sans"/>
        <family val="2"/>
      </rPr>
      <t xml:space="preserve">（计价单位：台）</t>
    </r>
  </si>
  <si>
    <r>
      <rPr>
        <sz val="10"/>
        <rFont val="Arial"/>
        <family val="2"/>
      </rPr>
      <t xml:space="preserve">TP-LINK TL-WR886N </t>
    </r>
    <r>
      <rPr>
        <sz val="10"/>
        <rFont val="Noto Sans"/>
        <family val="2"/>
      </rPr>
      <t xml:space="preserve">三天线</t>
    </r>
    <r>
      <rPr>
        <sz val="10"/>
        <rFont val="Arial"/>
        <family val="2"/>
      </rPr>
      <t xml:space="preserve">450M</t>
    </r>
    <r>
      <rPr>
        <sz val="10"/>
        <rFont val="Noto Sans"/>
        <family val="2"/>
      </rPr>
      <t xml:space="preserve">无线路由器  宝蓝（计价单位：个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SSD 860 EVO MZ-76E250B </t>
    </r>
    <r>
      <rPr>
        <sz val="10"/>
        <rFont val="Noto Sans"/>
        <family val="2"/>
      </rPr>
      <t xml:space="preserve">固态硬盘 </t>
    </r>
    <r>
      <rPr>
        <sz val="10"/>
        <rFont val="Arial"/>
        <family val="2"/>
      </rPr>
      <t xml:space="preserve">250G SATA3</t>
    </r>
    <r>
      <rPr>
        <sz val="10"/>
        <rFont val="Noto Sans"/>
        <family val="2"/>
      </rPr>
      <t xml:space="preserve">接口 </t>
    </r>
    <r>
      <rPr>
        <sz val="10"/>
        <rFont val="Arial"/>
        <family val="2"/>
      </rPr>
      <t xml:space="preserve">100*69.9*6.8mm 2.5</t>
    </r>
    <r>
      <rPr>
        <sz val="10"/>
        <rFont val="Noto Sans"/>
        <family val="2"/>
      </rPr>
      <t xml:space="preserve">英寸 黑色（计价单位：个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860 EVO MZ-76E500B </t>
    </r>
    <r>
      <rPr>
        <sz val="10"/>
        <rFont val="Noto Sans"/>
        <family val="2"/>
      </rPr>
      <t xml:space="preserve">固态硬盘 </t>
    </r>
    <r>
      <rPr>
        <sz val="10"/>
        <rFont val="Arial"/>
        <family val="2"/>
      </rPr>
      <t xml:space="preserve">500G SATA3</t>
    </r>
    <r>
      <rPr>
        <sz val="10"/>
        <rFont val="Noto Sans"/>
        <family val="2"/>
      </rPr>
      <t xml:space="preserve">接口 </t>
    </r>
    <r>
      <rPr>
        <sz val="10"/>
        <rFont val="Arial"/>
        <family val="2"/>
      </rPr>
      <t xml:space="preserve">100*699*6.8mm 2.5</t>
    </r>
    <r>
      <rPr>
        <sz val="10"/>
        <rFont val="Noto Sans"/>
        <family val="2"/>
      </rPr>
      <t xml:space="preserve">英寸 黑色（计价单位：个）</t>
    </r>
  </si>
  <si>
    <r>
      <rPr>
        <sz val="10"/>
        <rFont val="Arial"/>
        <family val="2"/>
      </rPr>
      <t xml:space="preserve">TP-LINK TL-SF1024D 24</t>
    </r>
    <r>
      <rPr>
        <sz val="10"/>
        <rFont val="Noto Sans"/>
        <family val="2"/>
      </rPr>
      <t xml:space="preserve">口百兆非网管交换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860 PRO MZ-76P256B </t>
    </r>
    <r>
      <rPr>
        <sz val="10"/>
        <rFont val="Noto Sans"/>
        <family val="2"/>
      </rPr>
      <t xml:space="preserve">固态硬盘 </t>
    </r>
    <r>
      <rPr>
        <sz val="10"/>
        <rFont val="Arial"/>
        <family val="2"/>
      </rPr>
      <t xml:space="preserve">256G SATA3</t>
    </r>
    <r>
      <rPr>
        <sz val="10"/>
        <rFont val="Noto Sans"/>
        <family val="2"/>
      </rPr>
      <t xml:space="preserve">接口 </t>
    </r>
    <r>
      <rPr>
        <sz val="10"/>
        <rFont val="Arial"/>
        <family val="2"/>
      </rPr>
      <t xml:space="preserve">100*69.9*6.8mm 2.5</t>
    </r>
    <r>
      <rPr>
        <sz val="10"/>
        <rFont val="Noto Sans"/>
        <family val="2"/>
      </rPr>
      <t xml:space="preserve">英寸 黑色（计价单位：个）</t>
    </r>
  </si>
  <si>
    <r>
      <rPr>
        <sz val="10"/>
        <rFont val="Noto Sans"/>
        <family val="2"/>
      </rPr>
      <t xml:space="preserve">威猛先生 松木清香 洁厕液 </t>
    </r>
    <r>
      <rPr>
        <sz val="10"/>
        <rFont val="Arial"/>
        <family val="2"/>
      </rPr>
      <t xml:space="preserve">500g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U-PA1T0B/CN </t>
    </r>
    <r>
      <rPr>
        <sz val="10"/>
        <rFont val="Noto Sans"/>
        <family val="2"/>
      </rPr>
      <t xml:space="preserve">移动固态硬盘 </t>
    </r>
    <r>
      <rPr>
        <sz val="10"/>
        <rFont val="Arial"/>
        <family val="2"/>
      </rPr>
      <t xml:space="preserve">T5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T 74*57.3*10.5mm 1.8</t>
    </r>
    <r>
      <rPr>
        <sz val="10"/>
        <rFont val="Noto Sans"/>
        <family val="2"/>
      </rPr>
      <t xml:space="preserve">英寸 黑色（计价单位：个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MU-PA2T0B/CN </t>
    </r>
    <r>
      <rPr>
        <sz val="10"/>
        <rFont val="Noto Sans"/>
        <family val="2"/>
      </rPr>
      <t xml:space="preserve">移动固态硬盘 </t>
    </r>
    <r>
      <rPr>
        <sz val="10"/>
        <rFont val="Arial"/>
        <family val="2"/>
      </rPr>
      <t xml:space="preserve">T5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T 74*57.3*10.5mm 1.8</t>
    </r>
    <r>
      <rPr>
        <sz val="10"/>
        <rFont val="Noto Sans"/>
        <family val="2"/>
      </rPr>
      <t xml:space="preserve">英寸 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15*21cm </t>
    </r>
    <r>
      <rPr>
        <sz val="10"/>
        <rFont val="Noto Sans"/>
        <family val="2"/>
      </rPr>
      <t xml:space="preserve">三角串彩旗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95 </t>
    </r>
    <r>
      <rPr>
        <sz val="10"/>
        <rFont val="Noto Sans"/>
        <family val="2"/>
      </rPr>
      <t xml:space="preserve">重型订书机 </t>
    </r>
    <r>
      <rPr>
        <sz val="10"/>
        <rFont val="Arial"/>
        <family val="2"/>
      </rPr>
      <t xml:space="preserve">23/6 23/25 </t>
    </r>
    <r>
      <rPr>
        <sz val="10"/>
        <rFont val="Noto Sans"/>
        <family val="2"/>
      </rPr>
      <t xml:space="preserve">可钉</t>
    </r>
    <r>
      <rPr>
        <sz val="10"/>
        <rFont val="Arial"/>
        <family val="2"/>
      </rPr>
      <t xml:space="preserve">210</t>
    </r>
    <r>
      <rPr>
        <sz val="10"/>
        <rFont val="Noto Sans"/>
        <family val="2"/>
      </rPr>
      <t xml:space="preserve">页 黑灰颜色随机发货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0440 </t>
    </r>
    <r>
      <rPr>
        <sz val="10"/>
        <rFont val="Noto Sans"/>
        <family val="2"/>
      </rPr>
      <t xml:space="preserve">遥控电动投影幕布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4:3 </t>
    </r>
    <r>
      <rPr>
        <sz val="10"/>
        <rFont val="Noto Sans"/>
        <family val="2"/>
      </rPr>
      <t xml:space="preserve">白色</t>
    </r>
  </si>
  <si>
    <r>
      <rPr>
        <sz val="10"/>
        <rFont val="Noto Sans"/>
        <family val="2"/>
      </rPr>
      <t xml:space="preserve">微软 </t>
    </r>
    <r>
      <rPr>
        <sz val="10"/>
        <rFont val="Arial"/>
        <family val="2"/>
      </rPr>
      <t xml:space="preserve">Microsoft Designer </t>
    </r>
    <r>
      <rPr>
        <sz val="10"/>
        <rFont val="Noto Sans"/>
        <family val="2"/>
      </rPr>
      <t xml:space="preserve">蓝牙鼠标 黑色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FS5018D </t>
    </r>
    <r>
      <rPr>
        <sz val="10"/>
        <rFont val="Noto Sans"/>
        <family val="2"/>
      </rPr>
      <t xml:space="preserve">家用电饭煲 </t>
    </r>
    <r>
      <rPr>
        <sz val="10"/>
        <rFont val="Arial"/>
        <family val="2"/>
      </rPr>
      <t xml:space="preserve">5L </t>
    </r>
    <r>
      <rPr>
        <sz val="10"/>
        <rFont val="Noto Sans"/>
        <family val="2"/>
      </rPr>
      <t xml:space="preserve">预约定时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674 6</t>
    </r>
    <r>
      <rPr>
        <sz val="10"/>
        <rFont val="Noto Sans"/>
        <family val="2"/>
      </rPr>
      <t xml:space="preserve">色墨水套装 适用于：</t>
    </r>
    <r>
      <rPr>
        <sz val="10"/>
        <rFont val="Arial"/>
        <family val="2"/>
      </rPr>
      <t xml:space="preserve">L801 L1800 L850 L810 L805</t>
    </r>
    <r>
      <rPr>
        <sz val="10"/>
        <rFont val="Noto Sans"/>
        <family val="2"/>
      </rPr>
      <t xml:space="preserve">打印机（计价单位：套）</t>
    </r>
  </si>
  <si>
    <r>
      <rPr>
        <sz val="10"/>
        <rFont val="Noto Sans"/>
        <family val="2"/>
      </rPr>
      <t xml:space="preserve">茶花 </t>
    </r>
    <r>
      <rPr>
        <sz val="10"/>
        <rFont val="Arial"/>
        <family val="2"/>
      </rPr>
      <t xml:space="preserve">3124 </t>
    </r>
    <r>
      <rPr>
        <sz val="10"/>
        <rFont val="Noto Sans"/>
        <family val="2"/>
      </rPr>
      <t xml:space="preserve">中号无蜡淋膜纸杯 </t>
    </r>
    <r>
      <rPr>
        <sz val="10"/>
        <rFont val="Arial"/>
        <family val="2"/>
      </rPr>
      <t xml:space="preserve">225ml*4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 白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600ES </t>
    </r>
    <r>
      <rPr>
        <sz val="10"/>
        <rFont val="Noto Sans"/>
        <family val="2"/>
      </rPr>
      <t xml:space="preserve">子弹头中性笔 </t>
    </r>
    <r>
      <rPr>
        <sz val="10"/>
        <rFont val="Arial"/>
        <family val="2"/>
      </rPr>
      <t xml:space="preserve">0.5mm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） 黑色</t>
    </r>
  </si>
  <si>
    <r>
      <rPr>
        <sz val="10"/>
        <rFont val="Noto Sans"/>
        <family val="2"/>
      </rPr>
      <t xml:space="preserve">甬康达 </t>
    </r>
    <r>
      <rPr>
        <sz val="10"/>
        <rFont val="Arial"/>
        <family val="2"/>
      </rPr>
      <t xml:space="preserve">BGX-D1-300 </t>
    </r>
    <r>
      <rPr>
        <sz val="10"/>
        <rFont val="Noto Sans"/>
        <family val="2"/>
      </rPr>
      <t xml:space="preserve">高级电子密码保管箱 </t>
    </r>
    <r>
      <rPr>
        <sz val="10"/>
        <rFont val="Arial"/>
        <family val="2"/>
      </rPr>
      <t xml:space="preserve">H300*W380*D300 </t>
    </r>
    <r>
      <rPr>
        <sz val="10"/>
        <rFont val="Noto Sans"/>
        <family val="2"/>
      </rPr>
      <t xml:space="preserve">古铜色 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TK924-23C 12</t>
    </r>
    <r>
      <rPr>
        <sz val="10"/>
        <rFont val="Noto Sans"/>
        <family val="2"/>
      </rPr>
      <t xml:space="preserve">件全抛光棘开两用快扳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2314 </t>
    </r>
    <r>
      <rPr>
        <sz val="10"/>
        <rFont val="Noto Sans"/>
        <family val="2"/>
      </rPr>
      <t xml:space="preserve">木柄圆头锤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奶头锤</t>
  </si>
  <si>
    <r>
      <rPr>
        <sz val="10"/>
        <rFont val="Noto Sans"/>
        <family val="2"/>
      </rPr>
      <t xml:space="preserve">震旦 </t>
    </r>
    <r>
      <rPr>
        <sz val="10"/>
        <rFont val="Arial"/>
        <family val="2"/>
      </rPr>
      <t xml:space="preserve">ADT199 </t>
    </r>
    <r>
      <rPr>
        <sz val="10"/>
        <rFont val="Noto Sans"/>
        <family val="2"/>
      </rPr>
      <t xml:space="preserve">碳粉 高容 黑色 适用于</t>
    </r>
    <r>
      <rPr>
        <sz val="10"/>
        <rFont val="Arial"/>
        <family val="2"/>
      </rPr>
      <t xml:space="preserve">AD199 208 228 248 219 239</t>
    </r>
  </si>
  <si>
    <r>
      <rPr>
        <sz val="10"/>
        <rFont val="Noto Sans"/>
        <family val="2"/>
      </rPr>
      <t xml:space="preserve">西部数据 </t>
    </r>
    <r>
      <rPr>
        <sz val="10"/>
        <rFont val="Arial"/>
        <family val="2"/>
      </rPr>
      <t xml:space="preserve">WD30EJRX </t>
    </r>
    <r>
      <rPr>
        <sz val="10"/>
        <rFont val="Noto Sans"/>
        <family val="2"/>
      </rPr>
      <t xml:space="preserve">紫盘 </t>
    </r>
    <r>
      <rPr>
        <sz val="10"/>
        <rFont val="Arial"/>
        <family val="2"/>
      </rPr>
      <t xml:space="preserve">3TB SATA6Gb/s 64M </t>
    </r>
    <r>
      <rPr>
        <sz val="10"/>
        <rFont val="Noto Sans"/>
        <family val="2"/>
      </rPr>
      <t xml:space="preserve">监控硬盘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olour LaserJet Pro M254nw </t>
    </r>
    <r>
      <rPr>
        <sz val="10"/>
        <rFont val="Noto Sans"/>
        <family val="2"/>
      </rPr>
      <t xml:space="preserve">彩色激光一体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VPL-DW241 </t>
    </r>
    <r>
      <rPr>
        <sz val="10"/>
        <rFont val="Noto Sans"/>
        <family val="2"/>
      </rPr>
      <t xml:space="preserve">投影机</t>
    </r>
    <r>
      <rPr>
        <sz val="10"/>
        <rFont val="Arial"/>
        <family val="2"/>
      </rPr>
      <t xml:space="preserve">(1280*800</t>
    </r>
    <r>
      <rPr>
        <sz val="10"/>
        <rFont val="Noto Sans"/>
        <family val="2"/>
      </rPr>
      <t xml:space="preserve">宽屏 </t>
    </r>
    <r>
      <rPr>
        <sz val="10"/>
        <rFont val="Arial"/>
        <family val="2"/>
      </rPr>
      <t xml:space="preserve">3100</t>
    </r>
    <r>
      <rPr>
        <sz val="10"/>
        <rFont val="Noto Sans"/>
        <family val="2"/>
      </rPr>
      <t xml:space="preserve">流明 </t>
    </r>
    <r>
      <rPr>
        <sz val="10"/>
        <rFont val="Arial"/>
        <family val="2"/>
      </rPr>
      <t xml:space="preserve">3LCD 1W</t>
    </r>
    <r>
      <rPr>
        <sz val="10"/>
        <rFont val="Noto Sans"/>
        <family val="2"/>
      </rPr>
      <t xml:space="preserve">扬声器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 PRO M403dn </t>
    </r>
    <r>
      <rPr>
        <sz val="10"/>
        <rFont val="Noto Sans"/>
        <family val="2"/>
      </rPr>
      <t xml:space="preserve">黑白激光打印机 </t>
    </r>
    <r>
      <rPr>
        <sz val="10"/>
        <rFont val="Arial"/>
        <family val="2"/>
      </rPr>
      <t xml:space="preserve">381*357*261mm</t>
    </r>
    <r>
      <rPr>
        <sz val="10"/>
        <rFont val="Noto Sans"/>
        <family val="2"/>
      </rPr>
      <t xml:space="preserve">（网络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自动双面打印） </t>
    </r>
    <r>
      <rPr>
        <sz val="10"/>
        <rFont val="Arial"/>
        <family val="2"/>
      </rPr>
      <t xml:space="preserve">+1</t>
    </r>
    <r>
      <rPr>
        <sz val="10"/>
        <rFont val="Noto Sans"/>
        <family val="2"/>
      </rPr>
      <t xml:space="preserve">年免费上门服务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40A 651A</t>
    </r>
    <r>
      <rPr>
        <sz val="10"/>
        <rFont val="Noto Sans"/>
        <family val="2"/>
      </rPr>
      <t xml:space="preserve">硒鼓 黑色 适用于</t>
    </r>
    <r>
      <rPr>
        <sz val="10"/>
        <rFont val="Arial"/>
        <family val="2"/>
      </rPr>
      <t xml:space="preserve">700 M775dn M775f M775z 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41A 651A</t>
    </r>
    <r>
      <rPr>
        <sz val="10"/>
        <rFont val="Noto Sans"/>
        <family val="2"/>
      </rPr>
      <t xml:space="preserve">原装硒鼓青色 适用于</t>
    </r>
    <r>
      <rPr>
        <sz val="10"/>
        <rFont val="Arial"/>
        <family val="2"/>
      </rPr>
      <t xml:space="preserve">700 M775dn/M775f/M775z(</t>
    </r>
    <r>
      <rPr>
        <sz val="10"/>
        <rFont val="Noto Sans"/>
        <family val="2"/>
      </rPr>
      <t xml:space="preserve">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42A 651A</t>
    </r>
    <r>
      <rPr>
        <sz val="10"/>
        <rFont val="Noto Sans"/>
        <family val="2"/>
      </rPr>
      <t xml:space="preserve">原装硒鼓黄色 适用于</t>
    </r>
    <r>
      <rPr>
        <sz val="10"/>
        <rFont val="Arial"/>
        <family val="2"/>
      </rPr>
      <t xml:space="preserve">700 M775dn/M775f/M775z</t>
    </r>
    <r>
      <rPr>
        <sz val="10"/>
        <rFont val="Noto Sans"/>
        <family val="2"/>
      </rPr>
      <t xml:space="preserve">（销售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E343A 651A</t>
    </r>
    <r>
      <rPr>
        <sz val="10"/>
        <rFont val="Noto Sans"/>
        <family val="2"/>
      </rPr>
      <t xml:space="preserve">原装硒鼓品红色 适用于</t>
    </r>
    <r>
      <rPr>
        <sz val="10"/>
        <rFont val="Arial"/>
        <family val="2"/>
      </rPr>
      <t xml:space="preserve">700 M775dn/M775f/M775z </t>
    </r>
    <r>
      <rPr>
        <sz val="10"/>
        <rFont val="Noto Sans"/>
        <family val="2"/>
      </rPr>
      <t xml:space="preserve">计价单位：支</t>
    </r>
  </si>
  <si>
    <r>
      <rPr>
        <sz val="10"/>
        <rFont val="Arial"/>
        <family val="2"/>
      </rPr>
      <t xml:space="preserve">3M SF201AS </t>
    </r>
    <r>
      <rPr>
        <sz val="10"/>
        <rFont val="Noto Sans"/>
        <family val="2"/>
      </rPr>
      <t xml:space="preserve">防护镜 透明 黑色镜腿 防刮擦镜片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副）</t>
    </r>
  </si>
  <si>
    <r>
      <rPr>
        <sz val="10"/>
        <rFont val="Noto Sans"/>
        <family val="2"/>
      </rPr>
      <t xml:space="preserve">九阳 </t>
    </r>
    <r>
      <rPr>
        <sz val="10"/>
        <rFont val="Arial"/>
        <family val="2"/>
      </rPr>
      <t xml:space="preserve">JYZ-V15 </t>
    </r>
    <r>
      <rPr>
        <sz val="10"/>
        <rFont val="Noto Sans"/>
        <family val="2"/>
      </rPr>
      <t xml:space="preserve">榨汁机 原汁家用 可制作冰淇淋 </t>
    </r>
    <r>
      <rPr>
        <sz val="10"/>
        <rFont val="Arial"/>
        <family val="2"/>
      </rPr>
      <t xml:space="preserve">165*165*400MM </t>
    </r>
    <r>
      <rPr>
        <sz val="10"/>
        <rFont val="Noto Sans"/>
        <family val="2"/>
      </rPr>
      <t xml:space="preserve">红色（计价单位：台）</t>
    </r>
  </si>
  <si>
    <t xml:space="preserve">榨汁机</t>
  </si>
  <si>
    <t xml:space="preserve">冰淇淋机</t>
  </si>
  <si>
    <r>
      <rPr>
        <sz val="10"/>
        <rFont val="Arial"/>
        <family val="2"/>
      </rPr>
      <t xml:space="preserve">3M SF410AS </t>
    </r>
    <r>
      <rPr>
        <sz val="10"/>
        <rFont val="Noto Sans"/>
        <family val="2"/>
      </rPr>
      <t xml:space="preserve">安全防护眼镜  防冲击防飞溅 茶色防刮涂层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3M SF402AF </t>
    </r>
    <r>
      <rPr>
        <sz val="10"/>
        <rFont val="Noto Sans"/>
        <family val="2"/>
      </rPr>
      <t xml:space="preserve">安全防护眼镜 灰色防雾 聚碳酸酯镜片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副）</t>
    </r>
  </si>
  <si>
    <r>
      <rPr>
        <sz val="10"/>
        <rFont val="Arial"/>
        <family val="2"/>
      </rPr>
      <t xml:space="preserve">TP-LINK TL-ER3220G </t>
    </r>
    <r>
      <rPr>
        <sz val="10"/>
        <rFont val="Noto Sans"/>
        <family val="2"/>
      </rPr>
      <t xml:space="preserve">双核多</t>
    </r>
    <r>
      <rPr>
        <sz val="10"/>
        <rFont val="Arial"/>
        <family val="2"/>
      </rPr>
      <t xml:space="preserve">WAN</t>
    </r>
    <r>
      <rPr>
        <sz val="10"/>
        <rFont val="Noto Sans"/>
        <family val="2"/>
      </rPr>
      <t xml:space="preserve">口路由器 </t>
    </r>
    <r>
      <rPr>
        <sz val="10"/>
        <rFont val="Arial"/>
        <family val="2"/>
      </rPr>
      <t xml:space="preserve">440*227*44mm </t>
    </r>
    <r>
      <rPr>
        <sz val="10"/>
        <rFont val="Noto Sans"/>
        <family val="2"/>
      </rPr>
      <t xml:space="preserve">深灰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665AA 960</t>
    </r>
    <r>
      <rPr>
        <sz val="10"/>
        <rFont val="Noto Sans"/>
        <family val="2"/>
      </rPr>
      <t xml:space="preserve">号原装墨盒黑色 适用于</t>
    </r>
    <r>
      <rPr>
        <sz val="10"/>
        <rFont val="Arial"/>
        <family val="2"/>
      </rPr>
      <t xml:space="preserve">HP Officejet Pro 3610/3620 </t>
    </r>
    <r>
      <rPr>
        <sz val="10"/>
        <rFont val="Noto Sans"/>
        <family val="2"/>
      </rPr>
      <t xml:space="preserve">计价单位：个</t>
    </r>
  </si>
  <si>
    <r>
      <rPr>
        <sz val="10"/>
        <rFont val="Noto Sans"/>
        <family val="2"/>
      </rPr>
      <t xml:space="preserve">尤尼克斯 </t>
    </r>
    <r>
      <rPr>
        <sz val="10"/>
        <rFont val="Arial"/>
        <family val="2"/>
      </rPr>
      <t xml:space="preserve">AS-9 </t>
    </r>
    <r>
      <rPr>
        <sz val="10"/>
        <rFont val="Noto Sans"/>
        <family val="2"/>
      </rPr>
      <t xml:space="preserve">鹅毛羽毛球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（计价单位：桶）</t>
    </r>
  </si>
  <si>
    <t xml:space="preserve">羽毛球</t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MM106(40213) VGA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线转换器 黑色 </t>
    </r>
    <r>
      <rPr>
        <sz val="10"/>
        <rFont val="Arial"/>
        <family val="2"/>
      </rPr>
      <t xml:space="preserve">0.5m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7531 </t>
    </r>
    <r>
      <rPr>
        <sz val="10"/>
        <rFont val="Noto Sans"/>
        <family val="2"/>
      </rPr>
      <t xml:space="preserve">黑色墨盒 适用机型：爱普生</t>
    </r>
    <r>
      <rPr>
        <sz val="10"/>
        <rFont val="Arial"/>
        <family val="2"/>
      </rPr>
      <t xml:space="preserve">WF6093/6593/8093/8593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7532 </t>
    </r>
    <r>
      <rPr>
        <sz val="10"/>
        <rFont val="Noto Sans"/>
        <family val="2"/>
      </rPr>
      <t xml:space="preserve">青色墨盒 适用机型：爱普生</t>
    </r>
    <r>
      <rPr>
        <sz val="10"/>
        <rFont val="Arial"/>
        <family val="2"/>
      </rPr>
      <t xml:space="preserve">WF6093/6593/8093/8593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T7534 </t>
    </r>
    <r>
      <rPr>
        <sz val="10"/>
        <rFont val="Noto Sans"/>
        <family val="2"/>
      </rPr>
      <t xml:space="preserve">黄色墨盒 适用机型：爱普生</t>
    </r>
    <r>
      <rPr>
        <sz val="10"/>
        <rFont val="Arial"/>
        <family val="2"/>
      </rPr>
      <t xml:space="preserve">WF6093/6593/8093/8593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031A 646A</t>
    </r>
    <r>
      <rPr>
        <sz val="10"/>
        <rFont val="Noto Sans"/>
        <family val="2"/>
      </rPr>
      <t xml:space="preserve">原装硒鼓青色 适用于</t>
    </r>
    <r>
      <rPr>
        <sz val="10"/>
        <rFont val="Arial"/>
        <family val="2"/>
      </rPr>
      <t xml:space="preserve">HP Color LaserJet CM4540</t>
    </r>
    <r>
      <rPr>
        <sz val="10"/>
        <rFont val="Noto Sans"/>
        <family val="2"/>
      </rPr>
      <t xml:space="preserve">系列 计价单位：支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032A 646A</t>
    </r>
    <r>
      <rPr>
        <sz val="10"/>
        <rFont val="Noto Sans"/>
        <family val="2"/>
      </rPr>
      <t xml:space="preserve">原装硒鼓黄色 适用于</t>
    </r>
    <r>
      <rPr>
        <sz val="10"/>
        <rFont val="Arial"/>
        <family val="2"/>
      </rPr>
      <t xml:space="preserve">HP Color LaserJet CM4540</t>
    </r>
    <r>
      <rPr>
        <sz val="10"/>
        <rFont val="Noto Sans"/>
        <family val="2"/>
      </rPr>
      <t xml:space="preserve">系列 计价单位：支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223K </t>
    </r>
    <r>
      <rPr>
        <sz val="10"/>
        <rFont val="Noto Sans"/>
        <family val="2"/>
      </rPr>
      <t xml:space="preserve">标准容量碳粉 黑色 适用于：</t>
    </r>
    <r>
      <rPr>
        <sz val="10"/>
        <rFont val="Arial"/>
        <family val="2"/>
      </rPr>
      <t xml:space="preserve">C226/C266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G</t>
    </r>
    <r>
      <rPr>
        <sz val="10"/>
        <rFont val="Noto Sans"/>
        <family val="2"/>
      </rPr>
      <t xml:space="preserve">）（计价单位：支）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223Y </t>
    </r>
    <r>
      <rPr>
        <sz val="10"/>
        <rFont val="Noto Sans"/>
        <family val="2"/>
      </rPr>
      <t xml:space="preserve">标准容量碳粉 黄色 适用于：</t>
    </r>
    <r>
      <rPr>
        <sz val="10"/>
        <rFont val="Arial"/>
        <family val="2"/>
      </rPr>
      <t xml:space="preserve">C226/C266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G</t>
    </r>
    <r>
      <rPr>
        <sz val="10"/>
        <rFont val="Noto Sans"/>
        <family val="2"/>
      </rPr>
      <t xml:space="preserve">）（计价单位：支）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223C </t>
    </r>
    <r>
      <rPr>
        <sz val="10"/>
        <rFont val="Noto Sans"/>
        <family val="2"/>
      </rPr>
      <t xml:space="preserve">标准容量碳粉 青色 适用于：</t>
    </r>
    <r>
      <rPr>
        <sz val="10"/>
        <rFont val="Arial"/>
        <family val="2"/>
      </rPr>
      <t xml:space="preserve">C226/C266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G</t>
    </r>
    <r>
      <rPr>
        <sz val="10"/>
        <rFont val="Noto Sans"/>
        <family val="2"/>
      </rPr>
      <t xml:space="preserve">）（计价单位：支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0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5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1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6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2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6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3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7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4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7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5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8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6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8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7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9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8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9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29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10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30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10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31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11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32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11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34-23 </t>
    </r>
    <r>
      <rPr>
        <sz val="10"/>
        <rFont val="Noto Sans"/>
        <family val="2"/>
      </rPr>
      <t xml:space="preserve">梅花敲击扳手 </t>
    </r>
    <r>
      <rPr>
        <sz val="10"/>
        <rFont val="Arial"/>
        <family val="2"/>
      </rPr>
      <t xml:space="preserve">12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36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30mm (</t>
    </r>
    <r>
      <rPr>
        <sz val="10"/>
        <rFont val="Noto Sans"/>
        <family val="2"/>
      </rPr>
      <t xml:space="preserve">计价单位：把）</t>
    </r>
  </si>
  <si>
    <t xml:space="preserve">宠物梳子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38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3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39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3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40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41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41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46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0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5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1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5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2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6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3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6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4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7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5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7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6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8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7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85mm 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8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9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59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9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60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100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61-23 </t>
    </r>
    <r>
      <rPr>
        <sz val="10"/>
        <rFont val="Noto Sans"/>
        <family val="2"/>
      </rPr>
      <t xml:space="preserve">开口敲击扳手 </t>
    </r>
    <r>
      <rPr>
        <sz val="10"/>
        <rFont val="Arial"/>
        <family val="2"/>
      </rPr>
      <t xml:space="preserve">105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79-22 </t>
    </r>
    <r>
      <rPr>
        <sz val="10"/>
        <rFont val="Noto Sans"/>
        <family val="2"/>
      </rPr>
      <t xml:space="preserve">液压电缆断线钳 </t>
    </r>
    <r>
      <rPr>
        <sz val="10"/>
        <rFont val="Arial"/>
        <family val="2"/>
      </rPr>
      <t xml:space="preserve">6T (</t>
    </r>
    <r>
      <rPr>
        <sz val="10"/>
        <rFont val="Noto Sans"/>
        <family val="2"/>
      </rPr>
      <t xml:space="preserve">计价单位：把）</t>
    </r>
  </si>
  <si>
    <t xml:space="preserve">电子琴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80-22 </t>
    </r>
    <r>
      <rPr>
        <sz val="10"/>
        <rFont val="Noto Sans"/>
        <family val="2"/>
      </rPr>
      <t xml:space="preserve">液压电缆断线钳 </t>
    </r>
    <r>
      <rPr>
        <sz val="10"/>
        <rFont val="Arial"/>
        <family val="2"/>
      </rPr>
      <t xml:space="preserve">7.5T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98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16*18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6-999-1-23 </t>
    </r>
    <r>
      <rPr>
        <sz val="10"/>
        <rFont val="Noto Sans"/>
        <family val="2"/>
      </rPr>
      <t xml:space="preserve">公制精抛光</t>
    </r>
    <r>
      <rPr>
        <sz val="10"/>
        <rFont val="Arial"/>
        <family val="2"/>
      </rPr>
      <t xml:space="preserve">45°</t>
    </r>
    <r>
      <rPr>
        <sz val="10"/>
        <rFont val="Noto Sans"/>
        <family val="2"/>
      </rPr>
      <t xml:space="preserve">角双梅花扳手 </t>
    </r>
    <r>
      <rPr>
        <sz val="10"/>
        <rFont val="Arial"/>
        <family val="2"/>
      </rPr>
      <t xml:space="preserve">30*32mm 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7-489-23C FatMax</t>
    </r>
    <r>
      <rPr>
        <sz val="10"/>
        <rFont val="Noto Sans"/>
        <family val="2"/>
      </rPr>
      <t xml:space="preserve">工具提包 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7-797-23 </t>
    </r>
    <r>
      <rPr>
        <sz val="10"/>
        <rFont val="Noto Sans"/>
        <family val="2"/>
      </rPr>
      <t xml:space="preserve">黄色沾塑活络扳手 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英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CS-82-012-TC 32</t>
    </r>
    <r>
      <rPr>
        <sz val="10"/>
        <rFont val="Noto Sans"/>
        <family val="2"/>
      </rPr>
      <t xml:space="preserve">件全能工具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HP-15T </t>
    </r>
    <r>
      <rPr>
        <sz val="10"/>
        <rFont val="Noto Sans"/>
        <family val="2"/>
      </rPr>
      <t xml:space="preserve">一体式液压拉马 </t>
    </r>
    <r>
      <rPr>
        <sz val="10"/>
        <rFont val="Arial"/>
        <family val="2"/>
      </rPr>
      <t xml:space="preserve">15T (</t>
    </r>
    <r>
      <rPr>
        <sz val="10"/>
        <rFont val="Noto Sans"/>
        <family val="2"/>
      </rPr>
      <t xml:space="preserve">计价单位：个）</t>
    </r>
  </si>
  <si>
    <t xml:space="preserve"> 液压拉马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HP-20T-CJ </t>
    </r>
    <r>
      <rPr>
        <sz val="10"/>
        <rFont val="Noto Sans"/>
        <family val="2"/>
      </rPr>
      <t xml:space="preserve">一体式液压拉马 </t>
    </r>
    <r>
      <rPr>
        <sz val="10"/>
        <rFont val="Arial"/>
        <family val="2"/>
      </rPr>
      <t xml:space="preserve">20T (</t>
    </r>
    <r>
      <rPr>
        <sz val="10"/>
        <rFont val="Noto Sans"/>
        <family val="2"/>
      </rPr>
      <t xml:space="preserve">计价单位：个）</t>
    </r>
  </si>
  <si>
    <t xml:space="preserve">触控一体机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HP-30T-CJ </t>
    </r>
    <r>
      <rPr>
        <sz val="10"/>
        <rFont val="Noto Sans"/>
        <family val="2"/>
      </rPr>
      <t xml:space="preserve">一体式液压拉马 </t>
    </r>
    <r>
      <rPr>
        <sz val="10"/>
        <rFont val="Arial"/>
        <family val="2"/>
      </rPr>
      <t xml:space="preserve">30T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2002 </t>
    </r>
    <r>
      <rPr>
        <sz val="10"/>
        <rFont val="Noto Sans"/>
        <family val="2"/>
      </rPr>
      <t xml:space="preserve">硬盒装面巾纸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抽三层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盒一箱 （计价单位：箱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MP2013 </t>
    </r>
    <r>
      <rPr>
        <sz val="10"/>
        <rFont val="Noto Sans"/>
        <family val="2"/>
      </rPr>
      <t xml:space="preserve">铅笔 </t>
    </r>
    <r>
      <rPr>
        <sz val="10"/>
        <rFont val="Arial"/>
        <family val="2"/>
      </rPr>
      <t xml:space="preserve">HB </t>
    </r>
    <r>
      <rPr>
        <sz val="10"/>
        <rFont val="Noto Sans"/>
        <family val="2"/>
      </rPr>
      <t xml:space="preserve">六角笔杆 原木 尺寸</t>
    </r>
    <r>
      <rPr>
        <sz val="10"/>
        <rFont val="Arial"/>
        <family val="2"/>
      </rPr>
      <t xml:space="preserve">6.9*176mm 3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筒</t>
    </r>
    <r>
      <rPr>
        <sz val="10"/>
        <rFont val="Arial"/>
        <family val="2"/>
      </rPr>
      <t xml:space="preserve">)</t>
    </r>
  </si>
  <si>
    <t xml:space="preserve">六角笔杆</t>
  </si>
  <si>
    <r>
      <rPr>
        <sz val="10"/>
        <rFont val="Noto Sans"/>
        <family val="2"/>
      </rPr>
      <t xml:space="preserve">天堂 </t>
    </r>
    <r>
      <rPr>
        <sz val="10"/>
        <rFont val="Arial"/>
        <family val="2"/>
      </rPr>
      <t xml:space="preserve">3331E </t>
    </r>
    <r>
      <rPr>
        <sz val="10"/>
        <rFont val="Noto Sans"/>
        <family val="2"/>
      </rPr>
      <t xml:space="preserve">自开收（</t>
    </r>
    <r>
      <rPr>
        <sz val="10"/>
        <rFont val="Arial"/>
        <family val="2"/>
      </rPr>
      <t xml:space="preserve">UPF50+</t>
    </r>
    <r>
      <rPr>
        <sz val="10"/>
        <rFont val="Noto Sans"/>
        <family val="2"/>
      </rPr>
      <t xml:space="preserve">）黑胶三折晴雨伞 升级款黑色</t>
    </r>
  </si>
  <si>
    <r>
      <rPr>
        <sz val="10"/>
        <rFont val="Noto Sans"/>
        <family val="2"/>
      </rPr>
      <t xml:space="preserve">伯力斯 </t>
    </r>
    <r>
      <rPr>
        <sz val="10"/>
        <rFont val="Arial"/>
        <family val="2"/>
      </rPr>
      <t xml:space="preserve">MD-088 </t>
    </r>
    <r>
      <rPr>
        <sz val="10"/>
        <rFont val="Noto Sans"/>
        <family val="2"/>
      </rPr>
      <t xml:space="preserve">高背办公电脑椅 </t>
    </r>
    <r>
      <rPr>
        <sz val="10"/>
        <rFont val="Arial"/>
        <family val="2"/>
      </rPr>
      <t xml:space="preserve">52*50*98cm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SCK-50X60b </t>
    </r>
    <r>
      <rPr>
        <sz val="10"/>
        <rFont val="Noto Sans"/>
        <family val="2"/>
      </rPr>
      <t xml:space="preserve">加湿器 </t>
    </r>
    <r>
      <rPr>
        <sz val="10"/>
        <rFont val="Arial"/>
        <family val="2"/>
      </rPr>
      <t xml:space="preserve">5L </t>
    </r>
    <r>
      <rPr>
        <sz val="10"/>
        <rFont val="Noto Sans"/>
        <family val="2"/>
      </rPr>
      <t xml:space="preserve">负离子 孕婴可用 白色（计价单位：台）</t>
    </r>
  </si>
  <si>
    <r>
      <rPr>
        <sz val="10"/>
        <rFont val="Noto Sans"/>
        <family val="2"/>
      </rPr>
      <t xml:space="preserve">彩虹 </t>
    </r>
    <r>
      <rPr>
        <sz val="10"/>
        <rFont val="Arial"/>
        <family val="2"/>
      </rPr>
      <t xml:space="preserve">1201A </t>
    </r>
    <r>
      <rPr>
        <sz val="10"/>
        <rFont val="Noto Sans"/>
        <family val="2"/>
      </rPr>
      <t xml:space="preserve">单人电热毯 调温型 </t>
    </r>
    <r>
      <rPr>
        <sz val="10"/>
        <rFont val="Arial"/>
        <family val="2"/>
      </rPr>
      <t xml:space="preserve">70*150cm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)</t>
    </r>
  </si>
  <si>
    <t xml:space="preserve">电热毯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526 </t>
    </r>
    <r>
      <rPr>
        <sz val="10"/>
        <rFont val="Noto Sans"/>
        <family val="2"/>
      </rPr>
      <t xml:space="preserve">语音型计算器</t>
    </r>
    <r>
      <rPr>
        <sz val="10"/>
        <rFont val="Arial"/>
        <family val="2"/>
      </rPr>
      <t xml:space="preserve">182*129*5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U286 MicroUSB+USB2.0</t>
    </r>
    <r>
      <rPr>
        <sz val="10"/>
        <rFont val="Noto Sans"/>
        <family val="2"/>
      </rPr>
      <t xml:space="preserve">双接口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16G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C525 </t>
    </r>
    <r>
      <rPr>
        <sz val="10"/>
        <rFont val="Noto Sans"/>
        <family val="2"/>
      </rPr>
      <t xml:space="preserve">高清摄像头 黑色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BCC950 </t>
    </r>
    <r>
      <rPr>
        <sz val="10"/>
        <rFont val="Noto Sans"/>
        <family val="2"/>
      </rPr>
      <t xml:space="preserve">商务高清会议视频摄像头（计价单位：个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LR03 7</t>
    </r>
    <r>
      <rPr>
        <sz val="10"/>
        <rFont val="Noto Sans"/>
        <family val="2"/>
      </rPr>
      <t xml:space="preserve">号碱性电池 </t>
    </r>
    <r>
      <rPr>
        <sz val="10"/>
        <rFont val="Arial"/>
        <family val="2"/>
      </rPr>
      <t xml:space="preserve">AAA 12</t>
    </r>
    <r>
      <rPr>
        <sz val="10"/>
        <rFont val="Noto Sans"/>
        <family val="2"/>
      </rPr>
      <t xml:space="preserve">粒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LT-023-23 10mm</t>
    </r>
    <r>
      <rPr>
        <sz val="10"/>
        <rFont val="Noto Sans"/>
        <family val="2"/>
      </rPr>
      <t xml:space="preserve">系列公制工具托 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t xml:space="preserve">工具托套装</t>
  </si>
  <si>
    <t xml:space="preserve">扳手工具托</t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C310 </t>
    </r>
    <r>
      <rPr>
        <sz val="10"/>
        <rFont val="Noto Sans"/>
        <family val="2"/>
      </rPr>
      <t xml:space="preserve">高清晰网络摄像头（计价单位：个）</t>
    </r>
  </si>
  <si>
    <r>
      <rPr>
        <sz val="10"/>
        <rFont val="Noto Sans"/>
        <family val="2"/>
      </rPr>
      <t xml:space="preserve">富士施乐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捷印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LT-024-23 12.5mm</t>
    </r>
    <r>
      <rPr>
        <sz val="10"/>
        <rFont val="Noto Sans"/>
        <family val="2"/>
      </rPr>
      <t xml:space="preserve">系列公制工具托 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t xml:space="preserve">汽修工具箱套装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LT-025-23 12.5mm</t>
    </r>
    <r>
      <rPr>
        <sz val="10"/>
        <rFont val="Noto Sans"/>
        <family val="2"/>
      </rPr>
      <t xml:space="preserve">系列公制工具托 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LT-026-23 12.5mm</t>
    </r>
    <r>
      <rPr>
        <sz val="10"/>
        <rFont val="Noto Sans"/>
        <family val="2"/>
      </rPr>
      <t xml:space="preserve">系列公制工具托 </t>
    </r>
    <r>
      <rPr>
        <sz val="10"/>
        <rFont val="Arial"/>
        <family val="2"/>
      </rPr>
      <t xml:space="preserve">34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LT-028-23 11</t>
    </r>
    <r>
      <rPr>
        <sz val="10"/>
        <rFont val="Noto Sans"/>
        <family val="2"/>
      </rPr>
      <t xml:space="preserve">件套英制两用长扳手工具托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MH-058-23C 58</t>
    </r>
    <r>
      <rPr>
        <sz val="10"/>
        <rFont val="Noto Sans"/>
        <family val="2"/>
      </rPr>
      <t xml:space="preserve">件机械设备维修组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PRO C920 </t>
    </r>
    <r>
      <rPr>
        <sz val="10"/>
        <rFont val="Noto Sans"/>
        <family val="2"/>
      </rPr>
      <t xml:space="preserve">高清网络摄像头（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35GW/DN8Y-DA400(D2) </t>
    </r>
    <r>
      <rPr>
        <sz val="10"/>
        <rFont val="Noto Sans"/>
        <family val="2"/>
      </rPr>
      <t xml:space="preserve">壁挂式冷暖空调 定频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级能效 白色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-030-22 </t>
    </r>
    <r>
      <rPr>
        <sz val="10"/>
        <rFont val="Noto Sans"/>
        <family val="2"/>
      </rPr>
      <t xml:space="preserve">数显扭矩扳手</t>
    </r>
    <r>
      <rPr>
        <sz val="10"/>
        <rFont val="Arial"/>
        <family val="2"/>
      </rPr>
      <t xml:space="preserve">1.5-30N.m(</t>
    </r>
    <r>
      <rPr>
        <sz val="10"/>
        <rFont val="Noto Sans"/>
        <family val="2"/>
      </rPr>
      <t xml:space="preserve">计价单位：把）</t>
    </r>
  </si>
  <si>
    <t xml:space="preserve">扭力扳手</t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WSJ1702b </t>
    </r>
    <r>
      <rPr>
        <sz val="10"/>
        <rFont val="Noto Sans"/>
        <family val="2"/>
      </rPr>
      <t xml:space="preserve">电水壶</t>
    </r>
    <r>
      <rPr>
        <sz val="10"/>
        <rFont val="Arial"/>
        <family val="2"/>
      </rPr>
      <t xml:space="preserve">1.7L </t>
    </r>
    <r>
      <rPr>
        <sz val="10"/>
        <rFont val="Noto Sans"/>
        <family val="2"/>
      </rPr>
      <t xml:space="preserve">优质温控器 食品级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</t>
    </r>
  </si>
  <si>
    <t xml:space="preserve">电热水壶</t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CB-2042 </t>
    </r>
    <r>
      <rPr>
        <sz val="10"/>
        <rFont val="Noto Sans"/>
        <family val="2"/>
      </rPr>
      <t xml:space="preserve">商务会议办公工程投影仪 白色 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-135-22 </t>
    </r>
    <r>
      <rPr>
        <sz val="10"/>
        <rFont val="Noto Sans"/>
        <family val="2"/>
      </rPr>
      <t xml:space="preserve">数显扭矩扳手</t>
    </r>
    <r>
      <rPr>
        <sz val="10"/>
        <rFont val="Arial"/>
        <family val="2"/>
      </rPr>
      <t xml:space="preserve">6.8-135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-200-22 </t>
    </r>
    <r>
      <rPr>
        <sz val="10"/>
        <rFont val="Noto Sans"/>
        <family val="2"/>
      </rPr>
      <t xml:space="preserve">数显扭矩扳手</t>
    </r>
    <r>
      <rPr>
        <sz val="10"/>
        <rFont val="Arial"/>
        <family val="2"/>
      </rPr>
      <t xml:space="preserve">10-20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-340-22 </t>
    </r>
    <r>
      <rPr>
        <sz val="10"/>
        <rFont val="Noto Sans"/>
        <family val="2"/>
      </rPr>
      <t xml:space="preserve">数显扭矩扳手</t>
    </r>
    <r>
      <rPr>
        <sz val="10"/>
        <rFont val="Arial"/>
        <family val="2"/>
      </rPr>
      <t xml:space="preserve">17-34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A-030-22 </t>
    </r>
    <r>
      <rPr>
        <sz val="10"/>
        <rFont val="Noto Sans"/>
        <family val="2"/>
      </rPr>
      <t xml:space="preserve">数显角度扭矩扳手</t>
    </r>
    <r>
      <rPr>
        <sz val="10"/>
        <rFont val="Arial"/>
        <family val="2"/>
      </rPr>
      <t xml:space="preserve">1.5-30N.m(</t>
    </r>
    <r>
      <rPr>
        <sz val="10"/>
        <rFont val="Noto Sans"/>
        <family val="2"/>
      </rPr>
      <t xml:space="preserve">计价单位：把）</t>
    </r>
  </si>
  <si>
    <t xml:space="preserve">中长跑显示屏</t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72LW/(72580)FNhAa-A3 </t>
    </r>
    <r>
      <rPr>
        <sz val="10"/>
        <rFont val="Noto Sans"/>
        <family val="2"/>
      </rPr>
      <t xml:space="preserve">变频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匹 带</t>
    </r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圆柱式冷暖空调 白色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A-135-22 </t>
    </r>
    <r>
      <rPr>
        <sz val="10"/>
        <rFont val="Noto Sans"/>
        <family val="2"/>
      </rPr>
      <t xml:space="preserve">数显角度扭矩扳手</t>
    </r>
    <r>
      <rPr>
        <sz val="10"/>
        <rFont val="Arial"/>
        <family val="2"/>
      </rPr>
      <t xml:space="preserve">6.8-135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A-200-22 </t>
    </r>
    <r>
      <rPr>
        <sz val="10"/>
        <rFont val="Noto Sans"/>
        <family val="2"/>
      </rPr>
      <t xml:space="preserve">数显角度扭矩扳手</t>
    </r>
    <r>
      <rPr>
        <sz val="10"/>
        <rFont val="Arial"/>
        <family val="2"/>
      </rPr>
      <t xml:space="preserve">10-20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DA-340-22 </t>
    </r>
    <r>
      <rPr>
        <sz val="10"/>
        <rFont val="Noto Sans"/>
        <family val="2"/>
      </rPr>
      <t xml:space="preserve">数显角度扭矩扳手</t>
    </r>
    <r>
      <rPr>
        <sz val="10"/>
        <rFont val="Arial"/>
        <family val="2"/>
      </rPr>
      <t xml:space="preserve">17-34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005 1/4"G</t>
    </r>
    <r>
      <rPr>
        <sz val="10"/>
        <rFont val="Noto Sans"/>
        <family val="2"/>
      </rPr>
      <t xml:space="preserve">系列预置式扭力扳手</t>
    </r>
    <r>
      <rPr>
        <sz val="10"/>
        <rFont val="Arial"/>
        <family val="2"/>
      </rPr>
      <t xml:space="preserve">1-5Nm(</t>
    </r>
    <r>
      <rPr>
        <sz val="10"/>
        <rFont val="Noto Sans"/>
        <family val="2"/>
      </rPr>
      <t xml:space="preserve">计价单位：把）</t>
    </r>
  </si>
  <si>
    <t xml:space="preserve">空调滤清器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025 1/4"G</t>
    </r>
    <r>
      <rPr>
        <sz val="10"/>
        <rFont val="Noto Sans"/>
        <family val="2"/>
      </rPr>
      <t xml:space="preserve">系列预置式扭力扳手</t>
    </r>
    <r>
      <rPr>
        <sz val="10"/>
        <rFont val="Arial"/>
        <family val="2"/>
      </rPr>
      <t xml:space="preserve">5-25N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050 3/8"G</t>
    </r>
    <r>
      <rPr>
        <sz val="10"/>
        <rFont val="Noto Sans"/>
        <family val="2"/>
      </rPr>
      <t xml:space="preserve">系列预置式扭力扳手</t>
    </r>
    <r>
      <rPr>
        <sz val="10"/>
        <rFont val="Arial"/>
        <family val="2"/>
      </rPr>
      <t xml:space="preserve">10-50N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100 1/2"G</t>
    </r>
    <r>
      <rPr>
        <sz val="10"/>
        <rFont val="Noto Sans"/>
        <family val="2"/>
      </rPr>
      <t xml:space="preserve">系列预置式扭力扳手</t>
    </r>
    <r>
      <rPr>
        <sz val="10"/>
        <rFont val="Arial"/>
        <family val="2"/>
      </rPr>
      <t xml:space="preserve">20-100N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200 1/2"G</t>
    </r>
    <r>
      <rPr>
        <sz val="10"/>
        <rFont val="Noto Sans"/>
        <family val="2"/>
      </rPr>
      <t xml:space="preserve">系列预置式扭矩扳手</t>
    </r>
    <r>
      <rPr>
        <sz val="10"/>
        <rFont val="Arial"/>
        <family val="2"/>
      </rPr>
      <t xml:space="preserve">40-20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340 </t>
    </r>
    <r>
      <rPr>
        <sz val="10"/>
        <rFont val="Noto Sans"/>
        <family val="2"/>
      </rPr>
      <t xml:space="preserve">扭矩扳手</t>
    </r>
    <r>
      <rPr>
        <sz val="10"/>
        <rFont val="Arial"/>
        <family val="2"/>
      </rPr>
      <t xml:space="preserve">60-34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600 </t>
    </r>
    <r>
      <rPr>
        <sz val="10"/>
        <rFont val="Noto Sans"/>
        <family val="2"/>
      </rPr>
      <t xml:space="preserve">扭矩扳手</t>
    </r>
    <r>
      <rPr>
        <sz val="10"/>
        <rFont val="Arial"/>
        <family val="2"/>
      </rPr>
      <t xml:space="preserve">120-60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1-K00 1"G</t>
    </r>
    <r>
      <rPr>
        <sz val="10"/>
        <rFont val="Noto Sans"/>
        <family val="2"/>
      </rPr>
      <t xml:space="preserve">系列预置式扭矩扳手</t>
    </r>
    <r>
      <rPr>
        <sz val="10"/>
        <rFont val="Arial"/>
        <family val="2"/>
      </rPr>
      <t xml:space="preserve">200-100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2-050 </t>
    </r>
    <r>
      <rPr>
        <sz val="10"/>
        <rFont val="Noto Sans"/>
        <family val="2"/>
      </rPr>
      <t xml:space="preserve">可换头扭矩扳手</t>
    </r>
    <r>
      <rPr>
        <sz val="10"/>
        <rFont val="Arial"/>
        <family val="2"/>
      </rPr>
      <t xml:space="preserve">10-50N.m(</t>
    </r>
    <r>
      <rPr>
        <sz val="10"/>
        <rFont val="Noto Sans"/>
        <family val="2"/>
      </rPr>
      <t xml:space="preserve">计价单位：把）</t>
    </r>
  </si>
  <si>
    <r>
      <rPr>
        <sz val="10"/>
        <rFont val="Arial"/>
        <family val="2"/>
      </rPr>
      <t xml:space="preserve">DDF</t>
    </r>
    <r>
      <rPr>
        <sz val="10"/>
        <rFont val="Noto Sans"/>
        <family val="2"/>
      </rPr>
      <t xml:space="preserve">机柜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2-100 </t>
    </r>
    <r>
      <rPr>
        <sz val="10"/>
        <rFont val="Noto Sans"/>
        <family val="2"/>
      </rPr>
      <t xml:space="preserve">可换头扭矩扳手</t>
    </r>
    <r>
      <rPr>
        <sz val="10"/>
        <rFont val="Arial"/>
        <family val="2"/>
      </rPr>
      <t xml:space="preserve">20-10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2-200 </t>
    </r>
    <r>
      <rPr>
        <sz val="10"/>
        <rFont val="Noto Sans"/>
        <family val="2"/>
      </rPr>
      <t xml:space="preserve">可换头扭矩扳手</t>
    </r>
    <r>
      <rPr>
        <sz val="10"/>
        <rFont val="Arial"/>
        <family val="2"/>
      </rPr>
      <t xml:space="preserve">40-200N.m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E-02-340 </t>
    </r>
    <r>
      <rPr>
        <sz val="10"/>
        <rFont val="Noto Sans"/>
        <family val="2"/>
      </rPr>
      <t xml:space="preserve">可换头扭矩扳手</t>
    </r>
    <r>
      <rPr>
        <sz val="10"/>
        <rFont val="Arial"/>
        <family val="2"/>
      </rPr>
      <t xml:space="preserve">60-340N.m(</t>
    </r>
    <r>
      <rPr>
        <sz val="10"/>
        <rFont val="Noto Sans"/>
        <family val="2"/>
      </rPr>
      <t xml:space="preserve">计价单位：把）</t>
    </r>
  </si>
  <si>
    <t xml:space="preserve">蒸汽蒸饭柜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DR-001-22 </t>
    </r>
    <r>
      <rPr>
        <sz val="10"/>
        <rFont val="Noto Sans"/>
        <family val="2"/>
      </rPr>
      <t xml:space="preserve">圆形棘轮扳手头插件 </t>
    </r>
    <r>
      <rPr>
        <sz val="10"/>
        <rFont val="Arial"/>
        <family val="2"/>
      </rPr>
      <t xml:space="preserve">1/4”(9x12mm</t>
    </r>
    <r>
      <rPr>
        <sz val="10"/>
        <rFont val="Noto Sans"/>
        <family val="2"/>
      </rPr>
      <t xml:space="preserve">方头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：个）</t>
    </r>
  </si>
  <si>
    <t xml:space="preserve">扭力扳手头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DR-002-22 </t>
    </r>
    <r>
      <rPr>
        <sz val="10"/>
        <rFont val="Noto Sans"/>
        <family val="2"/>
      </rPr>
      <t xml:space="preserve">圆形棘轮扳手头插件 </t>
    </r>
    <r>
      <rPr>
        <sz val="10"/>
        <rFont val="Arial"/>
        <family val="2"/>
      </rPr>
      <t xml:space="preserve">3/8”(9x12mm</t>
    </r>
    <r>
      <rPr>
        <sz val="10"/>
        <rFont val="Noto Sans"/>
        <family val="2"/>
      </rPr>
      <t xml:space="preserve">方头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DR-003-22 </t>
    </r>
    <r>
      <rPr>
        <sz val="10"/>
        <rFont val="Noto Sans"/>
        <family val="2"/>
      </rPr>
      <t xml:space="preserve">圆形棘轮扳手头插件 </t>
    </r>
    <r>
      <rPr>
        <sz val="10"/>
        <rFont val="Arial"/>
        <family val="2"/>
      </rPr>
      <t xml:space="preserve">1/2”(9x12mm</t>
    </r>
    <r>
      <rPr>
        <sz val="10"/>
        <rFont val="Noto Sans"/>
        <family val="2"/>
      </rPr>
      <t xml:space="preserve">方头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DR-004-22 </t>
    </r>
    <r>
      <rPr>
        <sz val="10"/>
        <rFont val="Noto Sans"/>
        <family val="2"/>
      </rPr>
      <t xml:space="preserve">圆形棘轮扳手头插件 </t>
    </r>
    <r>
      <rPr>
        <sz val="10"/>
        <rFont val="Arial"/>
        <family val="2"/>
      </rPr>
      <t xml:space="preserve">1/2”(14x18mm</t>
    </r>
    <r>
      <rPr>
        <sz val="10"/>
        <rFont val="Noto Sans"/>
        <family val="2"/>
      </rPr>
      <t xml:space="preserve">方头</t>
    </r>
    <r>
      <rPr>
        <sz val="10"/>
        <rFont val="Arial"/>
        <family val="2"/>
      </rPr>
      <t xml:space="preserve">)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-03120-C 23</t>
    </r>
    <r>
      <rPr>
        <sz val="10"/>
        <rFont val="Noto Sans"/>
        <family val="2"/>
      </rPr>
      <t xml:space="preserve">件棘轮螺丝批紧固套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9271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长带珠接杆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R312AA 802</t>
    </r>
    <r>
      <rPr>
        <sz val="10"/>
        <rFont val="Noto Sans"/>
        <family val="2"/>
      </rPr>
      <t xml:space="preserve">墨盒 黑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彩色套装（打印量黑色：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页 彩色：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页）适用机型：</t>
    </r>
    <r>
      <rPr>
        <sz val="10"/>
        <rFont val="Arial"/>
        <family val="2"/>
      </rPr>
      <t xml:space="preserve">1050;2050;1010;1011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20140-8-23 </t>
    </r>
    <r>
      <rPr>
        <sz val="10"/>
        <rFont val="Noto Sans"/>
        <family val="2"/>
      </rPr>
      <t xml:space="preserve">金属方管钢锯架</t>
    </r>
    <r>
      <rPr>
        <sz val="10"/>
        <rFont val="Arial"/>
        <family val="2"/>
      </rPr>
      <t xml:space="preserve">12"</t>
    </r>
    <r>
      <rPr>
        <sz val="10"/>
        <rFont val="Noto Sans"/>
        <family val="2"/>
      </rPr>
      <t xml:space="preserve">（计价单位：把）</t>
    </r>
  </si>
  <si>
    <t xml:space="preserve">水桶支架</t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1201 6.3mm</t>
    </r>
    <r>
      <rPr>
        <sz val="10"/>
        <rFont val="Noto Sans"/>
        <family val="2"/>
      </rPr>
      <t xml:space="preserve">系列六角旋具套筒</t>
    </r>
    <r>
      <rPr>
        <sz val="10"/>
        <rFont val="Arial"/>
        <family val="2"/>
      </rPr>
      <t xml:space="preserve">3mm </t>
    </r>
    <r>
      <rPr>
        <sz val="10"/>
        <rFont val="Noto Sans"/>
        <family val="2"/>
      </rPr>
      <t xml:space="preserve">铬钒钢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1202 6.3mm</t>
    </r>
    <r>
      <rPr>
        <sz val="10"/>
        <rFont val="Noto Sans"/>
        <family val="2"/>
      </rPr>
      <t xml:space="preserve">系列六角旋具套筒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铬钒钢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1203 6.3mm</t>
    </r>
    <r>
      <rPr>
        <sz val="10"/>
        <rFont val="Noto Sans"/>
        <family val="2"/>
      </rPr>
      <t xml:space="preserve">系列六角旋具套筒 </t>
    </r>
    <r>
      <rPr>
        <sz val="10"/>
        <rFont val="Arial"/>
        <family val="2"/>
      </rPr>
      <t xml:space="preserve">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21204 6.3mm</t>
    </r>
    <r>
      <rPr>
        <sz val="10"/>
        <rFont val="Noto Sans"/>
        <family val="2"/>
      </rPr>
      <t xml:space="preserve">系列六角旋具套筒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TP-LINK TL-SG1008VE 8</t>
    </r>
    <r>
      <rPr>
        <sz val="10"/>
        <rFont val="Noto Sans"/>
        <family val="2"/>
      </rPr>
      <t xml:space="preserve">口千兆</t>
    </r>
    <r>
      <rPr>
        <sz val="10"/>
        <rFont val="Arial"/>
        <family val="2"/>
      </rPr>
      <t xml:space="preserve">VLAN</t>
    </r>
    <r>
      <rPr>
        <sz val="10"/>
        <rFont val="Noto Sans"/>
        <family val="2"/>
      </rPr>
      <t xml:space="preserve">交换机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51265-8-23 </t>
    </r>
    <r>
      <rPr>
        <sz val="10"/>
        <rFont val="Noto Sans"/>
        <family val="2"/>
      </rPr>
      <t xml:space="preserve">硬木柄羊角锤</t>
    </r>
    <r>
      <rPr>
        <sz val="10"/>
        <rFont val="Arial"/>
        <family val="2"/>
      </rPr>
      <t xml:space="preserve">7oz(</t>
    </r>
    <r>
      <rPr>
        <sz val="10"/>
        <rFont val="Noto Sans"/>
        <family val="2"/>
      </rPr>
      <t xml:space="preserve">计价单位：把）</t>
    </r>
  </si>
  <si>
    <t xml:space="preserve">手动计数器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51269-8-23 </t>
    </r>
    <r>
      <rPr>
        <sz val="10"/>
        <rFont val="Noto Sans"/>
        <family val="2"/>
      </rPr>
      <t xml:space="preserve">硬木柄羊角锤</t>
    </r>
    <r>
      <rPr>
        <sz val="10"/>
        <rFont val="Arial"/>
        <family val="2"/>
      </rPr>
      <t xml:space="preserve">13oz(</t>
    </r>
    <r>
      <rPr>
        <sz val="10"/>
        <rFont val="Noto Sans"/>
        <family val="2"/>
      </rPr>
      <t xml:space="preserve">计价单位：把）</t>
    </r>
  </si>
  <si>
    <t xml:space="preserve">羊角喇叭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51271-8-23 </t>
    </r>
    <r>
      <rPr>
        <sz val="10"/>
        <rFont val="Noto Sans"/>
        <family val="2"/>
      </rPr>
      <t xml:space="preserve">硬木柄羊角锤</t>
    </r>
    <r>
      <rPr>
        <sz val="10"/>
        <rFont val="Arial"/>
        <family val="2"/>
      </rPr>
      <t xml:space="preserve">16oz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51274-8-23 </t>
    </r>
    <r>
      <rPr>
        <sz val="10"/>
        <rFont val="Noto Sans"/>
        <family val="2"/>
      </rPr>
      <t xml:space="preserve">硬木柄羊角锤</t>
    </r>
    <r>
      <rPr>
        <sz val="10"/>
        <rFont val="Arial"/>
        <family val="2"/>
      </rPr>
      <t xml:space="preserve">20oz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54189-8-23 </t>
    </r>
    <r>
      <rPr>
        <sz val="10"/>
        <rFont val="Noto Sans"/>
        <family val="2"/>
      </rPr>
      <t xml:space="preserve">硬木柄圆头锤</t>
    </r>
    <r>
      <rPr>
        <sz val="10"/>
        <rFont val="Arial"/>
        <family val="2"/>
      </rPr>
      <t xml:space="preserve">8oz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QZBW25S-9 </t>
    </r>
    <r>
      <rPr>
        <sz val="10"/>
        <rFont val="Noto Sans"/>
        <family val="2"/>
      </rPr>
      <t xml:space="preserve">净水器 金色（计价单位：个）</t>
    </r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RW912 </t>
    </r>
    <r>
      <rPr>
        <sz val="10"/>
        <rFont val="Noto Sans"/>
        <family val="2"/>
      </rPr>
      <t xml:space="preserve">卫生纸 无芯 三层 </t>
    </r>
    <r>
      <rPr>
        <sz val="10"/>
        <rFont val="Arial"/>
        <family val="2"/>
      </rPr>
      <t xml:space="preserve">101*115mm/</t>
    </r>
    <r>
      <rPr>
        <sz val="10"/>
        <rFont val="Noto Sans"/>
        <family val="2"/>
      </rPr>
      <t xml:space="preserve">节 </t>
    </r>
    <r>
      <rPr>
        <sz val="10"/>
        <rFont val="Arial"/>
        <family val="2"/>
      </rPr>
      <t xml:space="preserve">150g 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（计价单位：提）</t>
    </r>
  </si>
  <si>
    <r>
      <rPr>
        <sz val="10"/>
        <rFont val="Noto Sans"/>
        <family val="2"/>
      </rPr>
      <t xml:space="preserve">枪手 杀虫气雾剂 </t>
    </r>
    <r>
      <rPr>
        <sz val="10"/>
        <rFont val="Arial"/>
        <family val="2"/>
      </rPr>
      <t xml:space="preserve">600ml </t>
    </r>
    <r>
      <rPr>
        <sz val="10"/>
        <rFont val="Noto Sans"/>
        <family val="2"/>
      </rPr>
      <t xml:space="preserve">绿茶香型</t>
    </r>
  </si>
  <si>
    <r>
      <rPr>
        <sz val="10"/>
        <rFont val="Noto Sans"/>
        <family val="2"/>
      </rPr>
      <t xml:space="preserve">灭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杀虫剂</t>
    </r>
  </si>
  <si>
    <t xml:space="preserve">杀虫气雾剂</t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D4016 </t>
    </r>
    <r>
      <rPr>
        <sz val="10"/>
        <rFont val="Noto Sans"/>
        <family val="2"/>
      </rPr>
      <t xml:space="preserve">复写纸 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开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页 （计价单位：本）</t>
    </r>
  </si>
  <si>
    <r>
      <rPr>
        <sz val="10"/>
        <rFont val="Noto Sans"/>
        <family val="2"/>
      </rPr>
      <t xml:space="preserve">瑞普 </t>
    </r>
    <r>
      <rPr>
        <sz val="10"/>
        <rFont val="Arial"/>
        <family val="2"/>
      </rPr>
      <t xml:space="preserve">22.5*24mm </t>
    </r>
    <r>
      <rPr>
        <sz val="10"/>
        <rFont val="Noto Sans"/>
        <family val="2"/>
      </rPr>
      <t xml:space="preserve">党徽 别针款 为人民服务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枚）</t>
    </r>
  </si>
  <si>
    <t xml:space="preserve">会议台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96 </t>
    </r>
    <r>
      <rPr>
        <sz val="10"/>
        <rFont val="Noto Sans"/>
        <family val="2"/>
      </rPr>
      <t xml:space="preserve">重型订书机 可订</t>
    </r>
    <r>
      <rPr>
        <sz val="10"/>
        <rFont val="Arial"/>
        <family val="2"/>
      </rPr>
      <t xml:space="preserve">210</t>
    </r>
    <r>
      <rPr>
        <sz val="10"/>
        <rFont val="Noto Sans"/>
        <family val="2"/>
      </rPr>
      <t xml:space="preserve">页纸张 </t>
    </r>
    <r>
      <rPr>
        <sz val="10"/>
        <rFont val="Arial"/>
        <family val="2"/>
      </rPr>
      <t xml:space="preserve">23/6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3/23 </t>
    </r>
    <r>
      <rPr>
        <sz val="10"/>
        <rFont val="Noto Sans"/>
        <family val="2"/>
      </rPr>
      <t xml:space="preserve">黑色（计价单位：个）</t>
    </r>
  </si>
  <si>
    <r>
      <rPr>
        <sz val="10"/>
        <rFont val="Noto Sans"/>
        <family val="2"/>
      </rPr>
      <t xml:space="preserve">美丽雅 </t>
    </r>
    <r>
      <rPr>
        <sz val="10"/>
        <rFont val="Arial"/>
        <family val="2"/>
      </rPr>
      <t xml:space="preserve">HC051829 </t>
    </r>
    <r>
      <rPr>
        <sz val="10"/>
        <rFont val="Noto Sans"/>
        <family val="2"/>
      </rPr>
      <t xml:space="preserve">喜洋洋 地拖 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2 </t>
    </r>
    <r>
      <rPr>
        <sz val="10"/>
        <rFont val="Noto Sans"/>
        <family val="2"/>
      </rPr>
      <t xml:space="preserve">高端商务来显电话机（销售单位：台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40364 MD108/Mini DP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加</t>
    </r>
    <r>
      <rPr>
        <sz val="10"/>
        <rFont val="Arial"/>
        <family val="2"/>
      </rPr>
      <t xml:space="preserve">VGA</t>
    </r>
    <r>
      <rPr>
        <sz val="10"/>
        <rFont val="Noto Sans"/>
        <family val="2"/>
      </rPr>
      <t xml:space="preserve">多功能转换器 白色 </t>
    </r>
    <r>
      <rPr>
        <sz val="10"/>
        <rFont val="Arial"/>
        <family val="2"/>
      </rPr>
      <t xml:space="preserve">25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4 </t>
    </r>
    <r>
      <rPr>
        <sz val="10"/>
        <rFont val="Noto Sans"/>
        <family val="2"/>
      </rPr>
      <t xml:space="preserve">液晶显示横式来显电话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784 A</t>
    </r>
    <r>
      <rPr>
        <sz val="10"/>
        <rFont val="Noto Sans"/>
        <family val="2"/>
      </rPr>
      <t xml:space="preserve">型办公 会议一体式白板 </t>
    </r>
    <r>
      <rPr>
        <sz val="10"/>
        <rFont val="Arial"/>
        <family val="2"/>
      </rPr>
      <t xml:space="preserve">1200*900MM </t>
    </r>
    <r>
      <rPr>
        <sz val="10"/>
        <rFont val="Noto Sans"/>
        <family val="2"/>
      </rPr>
      <t xml:space="preserve">附赠白板擦 白板笔 磁钉 （计价单位：套）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4.5</t>
    </r>
    <r>
      <rPr>
        <sz val="10"/>
        <rFont val="Noto Sans"/>
        <family val="2"/>
      </rPr>
      <t xml:space="preserve">寸 陶瓷碗 </t>
    </r>
    <r>
      <rPr>
        <sz val="10"/>
        <rFont val="Arial"/>
        <family val="2"/>
      </rPr>
      <t xml:space="preserve">11*5cm </t>
    </r>
    <r>
      <rPr>
        <sz val="10"/>
        <rFont val="Noto Sans"/>
        <family val="2"/>
      </rPr>
      <t xml:space="preserve">白色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73 </t>
    </r>
    <r>
      <rPr>
        <sz val="10"/>
        <rFont val="Noto Sans"/>
        <family val="2"/>
      </rPr>
      <t xml:space="preserve">酷铄</t>
    </r>
    <r>
      <rPr>
        <sz val="10"/>
        <rFont val="Arial"/>
        <family val="2"/>
      </rPr>
      <t xml:space="preserve">USB3.0</t>
    </r>
    <r>
      <rPr>
        <sz val="10"/>
        <rFont val="Noto Sans"/>
        <family val="2"/>
      </rPr>
      <t xml:space="preserve">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读</t>
    </r>
    <r>
      <rPr>
        <sz val="10"/>
        <rFont val="Arial"/>
        <family val="2"/>
      </rPr>
      <t xml:space="preserve">150MB/</t>
    </r>
    <r>
      <rPr>
        <sz val="10"/>
        <rFont val="Noto Sans"/>
        <family val="2"/>
      </rPr>
      <t xml:space="preserve">秒 </t>
    </r>
    <r>
      <rPr>
        <sz val="10"/>
        <rFont val="Arial"/>
        <family val="2"/>
      </rPr>
      <t xml:space="preserve">16G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73 </t>
    </r>
    <r>
      <rPr>
        <sz val="10"/>
        <rFont val="Noto Sans"/>
        <family val="2"/>
      </rPr>
      <t xml:space="preserve">酷铄</t>
    </r>
    <r>
      <rPr>
        <sz val="10"/>
        <rFont val="Arial"/>
        <family val="2"/>
      </rPr>
      <t xml:space="preserve">USB3.0</t>
    </r>
    <r>
      <rPr>
        <sz val="10"/>
        <rFont val="Noto Sans"/>
        <family val="2"/>
      </rPr>
      <t xml:space="preserve">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读</t>
    </r>
    <r>
      <rPr>
        <sz val="10"/>
        <rFont val="Arial"/>
        <family val="2"/>
      </rPr>
      <t xml:space="preserve">150MB/</t>
    </r>
    <r>
      <rPr>
        <sz val="10"/>
        <rFont val="Noto Sans"/>
        <family val="2"/>
      </rPr>
      <t xml:space="preserve">秒 </t>
    </r>
    <r>
      <rPr>
        <sz val="10"/>
        <rFont val="Arial"/>
        <family val="2"/>
      </rPr>
      <t xml:space="preserve">32G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73 </t>
    </r>
    <r>
      <rPr>
        <sz val="10"/>
        <rFont val="Noto Sans"/>
        <family val="2"/>
      </rPr>
      <t xml:space="preserve">酷铄</t>
    </r>
    <r>
      <rPr>
        <sz val="10"/>
        <rFont val="Arial"/>
        <family val="2"/>
      </rPr>
      <t xml:space="preserve">USB3.0</t>
    </r>
    <r>
      <rPr>
        <sz val="10"/>
        <rFont val="Noto Sans"/>
        <family val="2"/>
      </rPr>
      <t xml:space="preserve">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读</t>
    </r>
    <r>
      <rPr>
        <sz val="10"/>
        <rFont val="Arial"/>
        <family val="2"/>
      </rPr>
      <t xml:space="preserve">150MB/</t>
    </r>
    <r>
      <rPr>
        <sz val="10"/>
        <rFont val="Noto Sans"/>
        <family val="2"/>
      </rPr>
      <t xml:space="preserve">秒 </t>
    </r>
    <r>
      <rPr>
        <sz val="10"/>
        <rFont val="Arial"/>
        <family val="2"/>
      </rPr>
      <t xml:space="preserve">64G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B93184 </t>
    </r>
    <r>
      <rPr>
        <sz val="10"/>
        <rFont val="Noto Sans"/>
        <family val="2"/>
      </rPr>
      <t xml:space="preserve">手提商务公文包 拉链款 多层 </t>
    </r>
    <r>
      <rPr>
        <sz val="10"/>
        <rFont val="Arial"/>
        <family val="2"/>
      </rPr>
      <t xml:space="preserve">39*30cm </t>
    </r>
    <r>
      <rPr>
        <sz val="10"/>
        <rFont val="Noto Sans"/>
        <family val="2"/>
      </rPr>
      <t xml:space="preserve">灰色（计价单位：个）</t>
    </r>
  </si>
  <si>
    <t xml:space="preserve">商务公文包</t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U366 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128G </t>
    </r>
    <r>
      <rPr>
        <sz val="10"/>
        <rFont val="Noto Sans"/>
        <family val="2"/>
      </rPr>
      <t xml:space="preserve">金属色 金属色适用于：</t>
    </r>
    <r>
      <rPr>
        <sz val="10"/>
        <rFont val="Arial"/>
        <family val="2"/>
      </rPr>
      <t xml:space="preserve">iPad</t>
    </r>
    <r>
      <rPr>
        <sz val="10"/>
        <rFont val="Noto Sans"/>
        <family val="2"/>
      </rPr>
      <t xml:space="preserve">外接</t>
    </r>
    <r>
      <rPr>
        <sz val="10"/>
        <rFont val="Arial"/>
        <family val="2"/>
      </rPr>
      <t xml:space="preserve">iPhone6/6S </t>
    </r>
    <r>
      <rPr>
        <sz val="10"/>
        <rFont val="Noto Sans"/>
        <family val="2"/>
      </rPr>
      <t xml:space="preserve">苹果接口 金属色（计价单位：个）</t>
    </r>
  </si>
  <si>
    <r>
      <rPr>
        <sz val="10"/>
        <rFont val="Noto Sans"/>
        <family val="2"/>
      </rPr>
      <t xml:space="preserve">方正 </t>
    </r>
    <r>
      <rPr>
        <sz val="10"/>
        <rFont val="Arial"/>
        <family val="2"/>
      </rPr>
      <t xml:space="preserve">Z40D A4</t>
    </r>
    <r>
      <rPr>
        <sz val="10"/>
        <rFont val="Noto Sans"/>
        <family val="2"/>
      </rPr>
      <t xml:space="preserve">馈纸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平板双平台双面高速扫描仪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方正 </t>
    </r>
    <r>
      <rPr>
        <sz val="10"/>
        <rFont val="Arial"/>
        <family val="2"/>
      </rPr>
      <t xml:space="preserve">F300 A4</t>
    </r>
    <r>
      <rPr>
        <sz val="10"/>
        <rFont val="Noto Sans"/>
        <family val="2"/>
      </rPr>
      <t xml:space="preserve">馈纸双面高速扫描仪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方正 </t>
    </r>
    <r>
      <rPr>
        <sz val="10"/>
        <rFont val="Arial"/>
        <family val="2"/>
      </rPr>
      <t xml:space="preserve">F400 A4</t>
    </r>
    <r>
      <rPr>
        <sz val="10"/>
        <rFont val="Noto Sans"/>
        <family val="2"/>
      </rPr>
      <t xml:space="preserve">馈纸双面高速扫描仪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方正 </t>
    </r>
    <r>
      <rPr>
        <sz val="10"/>
        <rFont val="Arial"/>
        <family val="2"/>
      </rPr>
      <t xml:space="preserve">F500 A4</t>
    </r>
    <r>
      <rPr>
        <sz val="10"/>
        <rFont val="Noto Sans"/>
        <family val="2"/>
      </rPr>
      <t xml:space="preserve">馈纸双面高速扫描仪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210 </t>
    </r>
    <r>
      <rPr>
        <sz val="10"/>
        <rFont val="Noto Sans"/>
        <family val="2"/>
      </rPr>
      <t xml:space="preserve">单排标价签打印纸 </t>
    </r>
    <r>
      <rPr>
        <sz val="10"/>
        <rFont val="Arial"/>
        <family val="2"/>
      </rPr>
      <t xml:space="preserve">21.5*12mm 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61 </t>
    </r>
    <r>
      <rPr>
        <sz val="10"/>
        <rFont val="Noto Sans"/>
        <family val="2"/>
      </rPr>
      <t xml:space="preserve">一次性加厚纸杯 </t>
    </r>
    <r>
      <rPr>
        <sz val="10"/>
        <rFont val="Arial"/>
        <family val="2"/>
      </rPr>
      <t xml:space="preserve">250ml 9</t>
    </r>
    <r>
      <rPr>
        <sz val="10"/>
        <rFont val="Noto Sans"/>
        <family val="2"/>
      </rPr>
      <t xml:space="preserve">盎司 蓝色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59 </t>
    </r>
    <r>
      <rPr>
        <sz val="10"/>
        <rFont val="Noto Sans"/>
        <family val="2"/>
      </rPr>
      <t xml:space="preserve">指纹加人脸识别考勤机 混合识别打卡机 真人语音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96640 </t>
    </r>
    <r>
      <rPr>
        <sz val="10"/>
        <rFont val="Noto Sans"/>
        <family val="2"/>
      </rPr>
      <t xml:space="preserve">便利贴 </t>
    </r>
    <r>
      <rPr>
        <sz val="10"/>
        <rFont val="Arial"/>
        <family val="2"/>
      </rPr>
      <t xml:space="preserve">76×102mm </t>
    </r>
    <r>
      <rPr>
        <sz val="10"/>
        <rFont val="Noto Sans"/>
        <family val="2"/>
      </rPr>
      <t xml:space="preserve">（计价单位：本）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IG4-32GB USB3.0 U</t>
    </r>
    <r>
      <rPr>
        <sz val="10"/>
        <rFont val="Noto Sans"/>
        <family val="2"/>
      </rPr>
      <t xml:space="preserve">盘 红色（计价单位：个）</t>
    </r>
  </si>
  <si>
    <r>
      <rPr>
        <sz val="10"/>
        <rFont val="Noto Sans"/>
        <family val="2"/>
      </rPr>
      <t xml:space="preserve">西玛 </t>
    </r>
    <r>
      <rPr>
        <sz val="10"/>
        <rFont val="Arial"/>
        <family val="2"/>
      </rPr>
      <t xml:space="preserve">SS011121 </t>
    </r>
    <r>
      <rPr>
        <sz val="10"/>
        <rFont val="Noto Sans"/>
        <family val="2"/>
      </rPr>
      <t xml:space="preserve">西玛付款凭证 </t>
    </r>
    <r>
      <rPr>
        <sz val="10"/>
        <rFont val="Arial"/>
        <family val="2"/>
      </rPr>
      <t xml:space="preserve">240-140 </t>
    </r>
    <r>
      <rPr>
        <sz val="10"/>
        <rFont val="Noto Sans"/>
        <family val="2"/>
      </rPr>
      <t xml:space="preserve">手写记账凭证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达伯埃 </t>
    </r>
    <r>
      <rPr>
        <sz val="10"/>
        <rFont val="Arial"/>
        <family val="2"/>
      </rPr>
      <t xml:space="preserve">Double A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4 70g 500 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大包装）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LPG3-8G USB3.0 </t>
    </r>
    <r>
      <rPr>
        <sz val="10"/>
        <rFont val="Noto Sans"/>
        <family val="2"/>
      </rPr>
      <t xml:space="preserve">硬件加密金属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 </t>
    </r>
    <r>
      <rPr>
        <sz val="10"/>
        <rFont val="Arial"/>
        <family val="2"/>
      </rPr>
      <t xml:space="preserve">256</t>
    </r>
    <r>
      <rPr>
        <sz val="10"/>
        <rFont val="Noto Sans"/>
        <family val="2"/>
      </rPr>
      <t xml:space="preserve">位</t>
    </r>
    <r>
      <rPr>
        <sz val="10"/>
        <rFont val="Arial"/>
        <family val="2"/>
      </rPr>
      <t xml:space="preserve">AES</t>
    </r>
    <r>
      <rPr>
        <sz val="10"/>
        <rFont val="Noto Sans"/>
        <family val="2"/>
      </rPr>
      <t xml:space="preserve">硬件加密 </t>
    </r>
    <r>
      <rPr>
        <sz val="10"/>
        <rFont val="Arial"/>
        <family val="2"/>
      </rPr>
      <t xml:space="preserve">8GB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55 </t>
    </r>
    <r>
      <rPr>
        <sz val="10"/>
        <rFont val="Noto Sans"/>
        <family val="2"/>
      </rPr>
      <t xml:space="preserve">圆形压边塑料垃圾桶 </t>
    </r>
    <r>
      <rPr>
        <sz val="10"/>
        <rFont val="Arial"/>
        <family val="2"/>
      </rPr>
      <t xml:space="preserve">256*263m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189 </t>
    </r>
    <r>
      <rPr>
        <sz val="10"/>
        <rFont val="Noto Sans"/>
        <family val="2"/>
      </rPr>
      <t xml:space="preserve">金属网状垃圾桶 大号 </t>
    </r>
    <r>
      <rPr>
        <sz val="10"/>
        <rFont val="Arial"/>
        <family val="2"/>
      </rPr>
      <t xml:space="preserve">246*29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CN621AA HP 970 </t>
    </r>
    <r>
      <rPr>
        <sz val="10"/>
        <rFont val="Noto Sans"/>
        <family val="2"/>
      </rPr>
      <t xml:space="preserve">墨盒 黑色 适用：</t>
    </r>
    <r>
      <rPr>
        <sz val="10"/>
        <rFont val="Arial"/>
        <family val="2"/>
      </rPr>
      <t xml:space="preserve">HP X451dn/X451dw/X551dw/X476dn/X476dw/X576dw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CN622AA HP 971 </t>
    </r>
    <r>
      <rPr>
        <sz val="10"/>
        <rFont val="Noto Sans"/>
        <family val="2"/>
      </rPr>
      <t xml:space="preserve">青色墨盒 适用</t>
    </r>
    <r>
      <rPr>
        <sz val="10"/>
        <rFont val="Arial"/>
        <family val="2"/>
      </rPr>
      <t xml:space="preserve">HP X451dn/X451dw/X551dw/X476dn/X476dw/X576dw </t>
    </r>
    <r>
      <rPr>
        <sz val="10"/>
        <rFont val="Noto Sans"/>
        <family val="2"/>
      </rPr>
      <t xml:space="preserve">计价单位：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CN623AA HP 971 </t>
    </r>
    <r>
      <rPr>
        <sz val="10"/>
        <rFont val="Noto Sans"/>
        <family val="2"/>
      </rPr>
      <t xml:space="preserve">墨盒 品红色 适用</t>
    </r>
    <r>
      <rPr>
        <sz val="10"/>
        <rFont val="Arial"/>
        <family val="2"/>
      </rPr>
      <t xml:space="preserve">HP X451dn/X451dw/X551dw/X476dn/X476dw/X576dw 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N624AA HP 971 </t>
    </r>
    <r>
      <rPr>
        <sz val="10"/>
        <rFont val="Noto Sans"/>
        <family val="2"/>
      </rPr>
      <t xml:space="preserve">墨盒 黄色 适用</t>
    </r>
    <r>
      <rPr>
        <sz val="10"/>
        <rFont val="Arial"/>
        <family val="2"/>
      </rPr>
      <t xml:space="preserve">HP X451dn/X451dw/X551dw/X476dn/X476dw/X576dw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HD806 </t>
    </r>
    <r>
      <rPr>
        <sz val="10"/>
        <rFont val="Noto Sans"/>
        <family val="2"/>
      </rPr>
      <t xml:space="preserve">移动硬盘 </t>
    </r>
    <r>
      <rPr>
        <sz val="10"/>
        <rFont val="Arial"/>
        <family val="2"/>
      </rPr>
      <t xml:space="preserve">USB3.0 500G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205 </t>
    </r>
    <r>
      <rPr>
        <sz val="10"/>
        <rFont val="Noto Sans"/>
        <family val="2"/>
      </rPr>
      <t xml:space="preserve">透明封箱胶带 </t>
    </r>
    <r>
      <rPr>
        <sz val="10"/>
        <rFont val="Arial"/>
        <family val="2"/>
      </rPr>
      <t xml:space="preserve">48mm*100y</t>
    </r>
    <r>
      <rPr>
        <sz val="10"/>
        <rFont val="Noto Sans"/>
        <family val="2"/>
      </rPr>
      <t xml:space="preserve">（计价单位：卷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94097-8-23 </t>
    </r>
    <r>
      <rPr>
        <sz val="10"/>
        <rFont val="Noto Sans"/>
        <family val="2"/>
      </rPr>
      <t xml:space="preserve">公制加长内六角扳手 </t>
    </r>
    <r>
      <rPr>
        <sz val="10"/>
        <rFont val="Arial"/>
        <family val="2"/>
      </rPr>
      <t xml:space="preserve">8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MT94095-8-23 </t>
    </r>
    <r>
      <rPr>
        <sz val="10"/>
        <rFont val="Noto Sans"/>
        <family val="2"/>
      </rPr>
      <t xml:space="preserve">公制加长内六角扳手 </t>
    </r>
    <r>
      <rPr>
        <sz val="10"/>
        <rFont val="Arial"/>
        <family val="2"/>
      </rPr>
      <t xml:space="preserve">6mm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2000 B5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Arial"/>
        <family val="2"/>
      </rPr>
      <t xml:space="preserve">B5</t>
    </r>
    <r>
      <rPr>
        <sz val="10"/>
        <rFont val="Noto Sans"/>
        <family val="2"/>
      </rPr>
      <t xml:space="preserve">复印纸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2000 B5 8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*1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用友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借款单 </t>
    </r>
    <r>
      <rPr>
        <sz val="10"/>
        <rFont val="Arial"/>
        <family val="2"/>
      </rPr>
      <t xml:space="preserve">208*127mm 5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本（计价单位：本） </t>
    </r>
    <r>
      <rPr>
        <sz val="10"/>
        <rFont val="Arial"/>
        <family val="2"/>
      </rPr>
      <t xml:space="preserve">(5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富士施乐</t>
    </r>
    <r>
      <rPr>
        <sz val="10"/>
        <rFont val="Arial"/>
        <family val="2"/>
      </rPr>
      <t xml:space="preserve">Business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A3 80g 3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128 </t>
    </r>
    <r>
      <rPr>
        <sz val="10"/>
        <rFont val="Noto Sans"/>
        <family val="2"/>
      </rPr>
      <t xml:space="preserve">新国标专业级点验钞机 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类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08 </t>
    </r>
    <r>
      <rPr>
        <sz val="10"/>
        <rFont val="Noto Sans"/>
        <family val="2"/>
      </rPr>
      <t xml:space="preserve">点验钞机 银色 尺寸：</t>
    </r>
    <r>
      <rPr>
        <sz val="10"/>
        <rFont val="Arial"/>
        <family val="2"/>
      </rPr>
      <t xml:space="preserve">298*245*196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20 </t>
    </r>
    <r>
      <rPr>
        <sz val="10"/>
        <rFont val="Noto Sans"/>
        <family val="2"/>
      </rPr>
      <t xml:space="preserve">银行专用真人语音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类点钞机 验钞机捆扎一体机 双驱动 双显示屏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升级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19 </t>
    </r>
    <r>
      <rPr>
        <sz val="10"/>
        <rFont val="Noto Sans"/>
        <family val="2"/>
      </rPr>
      <t xml:space="preserve">点验钞机 银 </t>
    </r>
    <r>
      <rPr>
        <sz val="10"/>
        <rFont val="Arial"/>
        <family val="2"/>
      </rPr>
      <t xml:space="preserve">315*241*173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915 </t>
    </r>
    <r>
      <rPr>
        <sz val="10"/>
        <rFont val="Noto Sans"/>
        <family val="2"/>
      </rPr>
      <t xml:space="preserve">点验钞机 白 </t>
    </r>
    <r>
      <rPr>
        <sz val="10"/>
        <rFont val="Arial"/>
        <family val="2"/>
      </rPr>
      <t xml:space="preserve">305*236*200mm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067 </t>
    </r>
    <r>
      <rPr>
        <sz val="10"/>
        <rFont val="Noto Sans"/>
        <family val="2"/>
      </rPr>
      <t xml:space="preserve">办公生活垃圾袋黑色 </t>
    </r>
    <r>
      <rPr>
        <sz val="10"/>
        <rFont val="Arial"/>
        <family val="2"/>
      </rPr>
      <t xml:space="preserve">45*55cm 3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只（计价单位：包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brother </t>
    </r>
    <r>
      <rPr>
        <sz val="10"/>
        <rFont val="Noto Sans"/>
        <family val="2"/>
      </rPr>
      <t xml:space="preserve">标签机色带 </t>
    </r>
    <r>
      <rPr>
        <sz val="10"/>
        <rFont val="Arial"/>
        <family val="2"/>
      </rPr>
      <t xml:space="preserve">TZe-251 24mm (</t>
    </r>
    <r>
      <rPr>
        <sz val="10"/>
        <rFont val="Noto Sans"/>
        <family val="2"/>
      </rPr>
      <t xml:space="preserve">白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黑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3201 </t>
    </r>
    <r>
      <rPr>
        <sz val="10"/>
        <rFont val="Noto Sans"/>
        <family val="2"/>
      </rPr>
      <t xml:space="preserve">全抛光棘开两用快扳 </t>
    </r>
    <r>
      <rPr>
        <sz val="10"/>
        <rFont val="Arial"/>
        <family val="2"/>
      </rPr>
      <t xml:space="preserve">8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3202 </t>
    </r>
    <r>
      <rPr>
        <sz val="10"/>
        <rFont val="Noto Sans"/>
        <family val="2"/>
      </rPr>
      <t xml:space="preserve">全抛光棘开两用快扳 </t>
    </r>
    <r>
      <rPr>
        <sz val="10"/>
        <rFont val="Arial"/>
        <family val="2"/>
      </rPr>
      <t xml:space="preserve">9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3203 </t>
    </r>
    <r>
      <rPr>
        <sz val="10"/>
        <rFont val="Noto Sans"/>
        <family val="2"/>
      </rPr>
      <t xml:space="preserve">全抛光棘开两用快扳 </t>
    </r>
    <r>
      <rPr>
        <sz val="10"/>
        <rFont val="Arial"/>
        <family val="2"/>
      </rPr>
      <t xml:space="preserve">10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3204 </t>
    </r>
    <r>
      <rPr>
        <sz val="10"/>
        <rFont val="Noto Sans"/>
        <family val="2"/>
      </rPr>
      <t xml:space="preserve">全抛光棘开两用快扳 </t>
    </r>
    <r>
      <rPr>
        <sz val="10"/>
        <rFont val="Arial"/>
        <family val="2"/>
      </rPr>
      <t xml:space="preserve">11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3205 </t>
    </r>
    <r>
      <rPr>
        <sz val="10"/>
        <rFont val="Noto Sans"/>
        <family val="2"/>
      </rPr>
      <t xml:space="preserve">全抛光棘开两用快扳 </t>
    </r>
    <r>
      <rPr>
        <sz val="10"/>
        <rFont val="Arial"/>
        <family val="2"/>
      </rPr>
      <t xml:space="preserve">12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3206 </t>
    </r>
    <r>
      <rPr>
        <sz val="10"/>
        <rFont val="Noto Sans"/>
        <family val="2"/>
      </rPr>
      <t xml:space="preserve">全抛光棘开两用快扳 </t>
    </r>
    <r>
      <rPr>
        <sz val="10"/>
        <rFont val="Arial"/>
        <family val="2"/>
      </rPr>
      <t xml:space="preserve">13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3222 </t>
    </r>
    <r>
      <rPr>
        <sz val="10"/>
        <rFont val="Noto Sans"/>
        <family val="2"/>
      </rPr>
      <t xml:space="preserve">全抛光棘开两用快扳</t>
    </r>
    <r>
      <rPr>
        <sz val="10"/>
        <rFont val="Arial"/>
        <family val="2"/>
      </rPr>
      <t xml:space="preserve">7mm(</t>
    </r>
    <r>
      <rPr>
        <sz val="10"/>
        <rFont val="Noto Sans"/>
        <family val="2"/>
      </rPr>
      <t xml:space="preserve">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2210 </t>
    </r>
    <r>
      <rPr>
        <sz val="10"/>
        <rFont val="Noto Sans"/>
        <family val="2"/>
      </rPr>
      <t xml:space="preserve">公制全抛光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双梅花扳手</t>
    </r>
    <r>
      <rPr>
        <sz val="10"/>
        <rFont val="Arial"/>
        <family val="2"/>
      </rPr>
      <t xml:space="preserve">23*2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2221 </t>
    </r>
    <r>
      <rPr>
        <sz val="10"/>
        <rFont val="Noto Sans"/>
        <family val="2"/>
      </rPr>
      <t xml:space="preserve">公制全抛光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度双梅花扳手</t>
    </r>
    <r>
      <rPr>
        <sz val="10"/>
        <rFont val="Arial"/>
        <family val="2"/>
      </rPr>
      <t xml:space="preserve">5.5*7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6401 </t>
    </r>
    <r>
      <rPr>
        <sz val="10"/>
        <rFont val="Noto Sans"/>
        <family val="2"/>
      </rPr>
      <t xml:space="preserve">全抛光活头快扳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158mm</t>
    </r>
    <r>
      <rPr>
        <sz val="10"/>
        <rFont val="Noto Sans"/>
        <family val="2"/>
      </rPr>
      <t xml:space="preserve">材质碳钢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6402 </t>
    </r>
    <r>
      <rPr>
        <sz val="10"/>
        <rFont val="Noto Sans"/>
        <family val="2"/>
      </rPr>
      <t xml:space="preserve">全抛光活头快扳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6421 </t>
    </r>
    <r>
      <rPr>
        <sz val="10"/>
        <rFont val="Noto Sans"/>
        <family val="2"/>
      </rPr>
      <t xml:space="preserve">全抛光活头快扳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140mm </t>
    </r>
    <r>
      <rPr>
        <sz val="10"/>
        <rFont val="Noto Sans"/>
        <family val="2"/>
      </rPr>
      <t xml:space="preserve">材质碳钢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6422 </t>
    </r>
    <r>
      <rPr>
        <sz val="10"/>
        <rFont val="Noto Sans"/>
        <family val="2"/>
      </rPr>
      <t xml:space="preserve">全抛光活头快扳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6603 </t>
    </r>
    <r>
      <rPr>
        <sz val="10"/>
        <rFont val="Noto Sans"/>
        <family val="2"/>
      </rPr>
      <t xml:space="preserve">全抛光棘开两用快扳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7201 </t>
    </r>
    <r>
      <rPr>
        <sz val="10"/>
        <rFont val="Noto Sans"/>
        <family val="2"/>
      </rPr>
      <t xml:space="preserve">新型活动扳手</t>
    </r>
    <r>
      <rPr>
        <sz val="10"/>
        <rFont val="Arial"/>
        <family val="2"/>
      </rPr>
      <t xml:space="preserve">4"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7204 </t>
    </r>
    <r>
      <rPr>
        <sz val="10"/>
        <rFont val="Noto Sans"/>
        <family val="2"/>
      </rPr>
      <t xml:space="preserve">活动扳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寸长</t>
    </r>
    <r>
      <rPr>
        <sz val="10"/>
        <rFont val="Arial"/>
        <family val="2"/>
      </rPr>
      <t xml:space="preserve">254mm</t>
    </r>
    <r>
      <rPr>
        <sz val="10"/>
        <rFont val="Noto Sans"/>
        <family val="2"/>
      </rPr>
      <t xml:space="preserve">材质</t>
    </r>
    <r>
      <rPr>
        <sz val="10"/>
        <rFont val="Arial"/>
        <family val="2"/>
      </rPr>
      <t xml:space="preserve">Cr-V</t>
    </r>
    <r>
      <rPr>
        <sz val="10"/>
        <rFont val="Noto Sans"/>
        <family val="2"/>
      </rPr>
      <t xml:space="preserve">铬钒钢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070 </t>
    </r>
    <r>
      <rPr>
        <sz val="10"/>
        <rFont val="Noto Sans"/>
        <family val="2"/>
      </rPr>
      <t xml:space="preserve">办公生活垃圾袋黑色 </t>
    </r>
    <r>
      <rPr>
        <sz val="10"/>
        <rFont val="Arial"/>
        <family val="2"/>
      </rPr>
      <t xml:space="preserve">45*55cm 5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只（计价单位：包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62314 A</t>
    </r>
    <r>
      <rPr>
        <sz val="10"/>
        <rFont val="Noto Sans"/>
        <family val="2"/>
      </rPr>
      <t xml:space="preserve">系列十字型螺丝批</t>
    </r>
    <r>
      <rPr>
        <sz val="10"/>
        <rFont val="Arial"/>
        <family val="2"/>
      </rPr>
      <t xml:space="preserve">#2*20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63409 </t>
    </r>
    <r>
      <rPr>
        <sz val="10"/>
        <rFont val="Noto Sans"/>
        <family val="2"/>
      </rPr>
      <t xml:space="preserve">一字螺丝批材质络钒钢橡胶柄</t>
    </r>
    <r>
      <rPr>
        <sz val="10"/>
        <rFont val="Arial"/>
        <family val="2"/>
      </rPr>
      <t xml:space="preserve">5*15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62204 A</t>
    </r>
    <r>
      <rPr>
        <sz val="10"/>
        <rFont val="Noto Sans"/>
        <family val="2"/>
      </rPr>
      <t xml:space="preserve">系列一字型螺丝批</t>
    </r>
    <r>
      <rPr>
        <sz val="10"/>
        <rFont val="Arial"/>
        <family val="2"/>
      </rPr>
      <t xml:space="preserve">3.2*15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62207 </t>
    </r>
    <r>
      <rPr>
        <sz val="10"/>
        <rFont val="Noto Sans"/>
        <family val="2"/>
      </rPr>
      <t xml:space="preserve">一字型螺丝批 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*7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62213 </t>
    </r>
    <r>
      <rPr>
        <sz val="10"/>
        <rFont val="Noto Sans"/>
        <family val="2"/>
      </rPr>
      <t xml:space="preserve">一字型螺丝批 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6*15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16 </t>
    </r>
    <r>
      <rPr>
        <sz val="10"/>
        <rFont val="Noto Sans"/>
        <family val="2"/>
      </rPr>
      <t xml:space="preserve">轻便型厚层订书机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（计价单位：个）</t>
    </r>
  </si>
  <si>
    <r>
      <rPr>
        <sz val="10"/>
        <rFont val="Noto Sans"/>
        <family val="2"/>
      </rPr>
      <t xml:space="preserve">闪迪 酷晶 </t>
    </r>
    <r>
      <rPr>
        <sz val="10"/>
        <rFont val="Arial"/>
        <family val="2"/>
      </rPr>
      <t xml:space="preserve">CZ71-32GB U</t>
    </r>
    <r>
      <rPr>
        <sz val="10"/>
        <rFont val="Noto Sans"/>
        <family val="2"/>
      </rPr>
      <t xml:space="preserve">盘 金属银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0369 </t>
    </r>
    <r>
      <rPr>
        <sz val="10"/>
        <rFont val="Noto Sans"/>
        <family val="2"/>
      </rPr>
      <t xml:space="preserve">封箱胶带 </t>
    </r>
    <r>
      <rPr>
        <sz val="10"/>
        <rFont val="Arial"/>
        <family val="2"/>
      </rPr>
      <t xml:space="preserve">60mm*100y*50um</t>
    </r>
    <r>
      <rPr>
        <sz val="10"/>
        <rFont val="Noto Sans"/>
        <family val="2"/>
      </rPr>
      <t xml:space="preserve">（计价单位：卷）</t>
    </r>
  </si>
  <si>
    <r>
      <rPr>
        <sz val="10"/>
        <rFont val="Noto Sans"/>
        <family val="2"/>
      </rPr>
      <t xml:space="preserve">闪迪 酷晶 </t>
    </r>
    <r>
      <rPr>
        <sz val="10"/>
        <rFont val="Arial"/>
        <family val="2"/>
      </rPr>
      <t xml:space="preserve">CZ71-64G U</t>
    </r>
    <r>
      <rPr>
        <sz val="10"/>
        <rFont val="Noto Sans"/>
        <family val="2"/>
      </rPr>
      <t xml:space="preserve">盘 金属银 </t>
    </r>
    <r>
      <rPr>
        <sz val="10"/>
        <rFont val="Arial"/>
        <family val="2"/>
      </rPr>
      <t xml:space="preserve">64GB USB2.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闪迪 酷刃 </t>
    </r>
    <r>
      <rPr>
        <sz val="10"/>
        <rFont val="Arial"/>
        <family val="2"/>
      </rPr>
      <t xml:space="preserve">CZ50-128GB U</t>
    </r>
    <r>
      <rPr>
        <sz val="10"/>
        <rFont val="Noto Sans"/>
        <family val="2"/>
      </rPr>
      <t xml:space="preserve">盘 黑红 </t>
    </r>
    <r>
      <rPr>
        <sz val="10"/>
        <rFont val="Arial"/>
        <family val="2"/>
      </rPr>
      <t xml:space="preserve">128GB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19AA 934 </t>
    </r>
    <r>
      <rPr>
        <sz val="10"/>
        <rFont val="Noto Sans"/>
        <family val="2"/>
      </rPr>
      <t xml:space="preserve">墨盒  黑色 适用： </t>
    </r>
    <r>
      <rPr>
        <sz val="10"/>
        <rFont val="Arial"/>
        <family val="2"/>
      </rPr>
      <t xml:space="preserve">HP OJPro 6830 6230 </t>
    </r>
    <r>
      <rPr>
        <sz val="10"/>
        <rFont val="Noto Sans"/>
        <family val="2"/>
      </rPr>
      <t xml:space="preserve">打印机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21AA 935 </t>
    </r>
    <r>
      <rPr>
        <sz val="10"/>
        <rFont val="Noto Sans"/>
        <family val="2"/>
      </rPr>
      <t xml:space="preserve">墨盒 品红色 适用： </t>
    </r>
    <r>
      <rPr>
        <sz val="10"/>
        <rFont val="Arial"/>
        <family val="2"/>
      </rPr>
      <t xml:space="preserve">HP OJPro 6830</t>
    </r>
    <r>
      <rPr>
        <sz val="10"/>
        <rFont val="Noto Sans"/>
        <family val="2"/>
      </rPr>
      <t xml:space="preserve">惠商彩色传真一体机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C2P23AA 934XL </t>
    </r>
    <r>
      <rPr>
        <sz val="10"/>
        <rFont val="Noto Sans"/>
        <family val="2"/>
      </rPr>
      <t xml:space="preserve">墨盒 黑色 适用： </t>
    </r>
    <r>
      <rPr>
        <sz val="10"/>
        <rFont val="Arial"/>
        <family val="2"/>
      </rPr>
      <t xml:space="preserve">HP OJPro 6830 6230 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24AA 935XL </t>
    </r>
    <r>
      <rPr>
        <sz val="10"/>
        <rFont val="Noto Sans"/>
        <family val="2"/>
      </rPr>
      <t xml:space="preserve">墨盒 青色 适用： </t>
    </r>
    <r>
      <rPr>
        <sz val="10"/>
        <rFont val="Arial"/>
        <family val="2"/>
      </rPr>
      <t xml:space="preserve">HP OJPro 6830 6230 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25AA 935XL </t>
    </r>
    <r>
      <rPr>
        <sz val="10"/>
        <rFont val="Noto Sans"/>
        <family val="2"/>
      </rPr>
      <t xml:space="preserve">墨盒 品红色 适用： </t>
    </r>
    <r>
      <rPr>
        <sz val="10"/>
        <rFont val="Arial"/>
        <family val="2"/>
      </rPr>
      <t xml:space="preserve">HP OJPro 6830 6230 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26AA 935XL </t>
    </r>
    <r>
      <rPr>
        <sz val="10"/>
        <rFont val="Noto Sans"/>
        <family val="2"/>
      </rPr>
      <t xml:space="preserve">墨盒 黄色 适用： </t>
    </r>
    <r>
      <rPr>
        <sz val="10"/>
        <rFont val="Arial"/>
        <family val="2"/>
      </rPr>
      <t xml:space="preserve">HP OJPro 6830 6230 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FC25C-Y-5K </t>
    </r>
    <r>
      <rPr>
        <sz val="10"/>
        <rFont val="Noto Sans"/>
        <family val="2"/>
      </rPr>
      <t xml:space="preserve">低容黄色墨粉 适用机型 </t>
    </r>
    <r>
      <rPr>
        <sz val="10"/>
        <rFont val="Arial"/>
        <family val="2"/>
      </rPr>
      <t xml:space="preserve">e2040c 2540c 3040c 3540c 4540c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C9352AA 22 </t>
    </r>
    <r>
      <rPr>
        <sz val="10"/>
        <rFont val="Noto Sans"/>
        <family val="2"/>
      </rPr>
      <t xml:space="preserve">号彩色墨盒 适用 </t>
    </r>
    <r>
      <rPr>
        <sz val="10"/>
        <rFont val="Arial"/>
        <family val="2"/>
      </rPr>
      <t xml:space="preserve">Officejet J3606 J3608 J5508 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21 3</t>
    </r>
    <r>
      <rPr>
        <sz val="10"/>
        <rFont val="Noto Sans"/>
        <family val="2"/>
      </rPr>
      <t xml:space="preserve">号 牛皮信封 邮局标准信封</t>
    </r>
    <r>
      <rPr>
        <sz val="10"/>
        <rFont val="Arial"/>
        <family val="2"/>
      </rPr>
      <t xml:space="preserve">176*125mm 20</t>
    </r>
    <r>
      <rPr>
        <sz val="10"/>
        <rFont val="Noto Sans"/>
        <family val="2"/>
      </rPr>
      <t xml:space="preserve">张 单包（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包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08009 8</t>
    </r>
    <r>
      <rPr>
        <sz val="10"/>
        <rFont val="Noto Sans"/>
        <family val="2"/>
      </rPr>
      <t xml:space="preserve">件套全抛光双开口扳手组套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960XL </t>
    </r>
    <r>
      <rPr>
        <sz val="10"/>
        <rFont val="Noto Sans"/>
        <family val="2"/>
      </rPr>
      <t xml:space="preserve">墨盒 黑色超大容量 适用</t>
    </r>
    <r>
      <rPr>
        <sz val="10"/>
        <rFont val="Arial"/>
        <family val="2"/>
      </rPr>
      <t xml:space="preserve">HP  3610/362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95 </t>
    </r>
    <r>
      <rPr>
        <sz val="10"/>
        <rFont val="Noto Sans"/>
        <family val="2"/>
      </rPr>
      <t xml:space="preserve">复印纸 佳铂 </t>
    </r>
    <r>
      <rPr>
        <sz val="10"/>
        <rFont val="Arial"/>
        <family val="2"/>
      </rPr>
      <t xml:space="preserve">A4 8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51XL BK </t>
    </r>
    <r>
      <rPr>
        <sz val="10"/>
        <rFont val="Noto Sans"/>
        <family val="2"/>
      </rPr>
      <t xml:space="preserve">高容黑色墨盒 适用</t>
    </r>
    <r>
      <rPr>
        <sz val="10"/>
        <rFont val="Arial"/>
        <family val="2"/>
      </rPr>
      <t xml:space="preserve">MG6400/6380/MG5480/iP728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51XL C </t>
    </r>
    <r>
      <rPr>
        <sz val="10"/>
        <rFont val="Noto Sans"/>
        <family val="2"/>
      </rPr>
      <t xml:space="preserve">高容青色墨盒 适用</t>
    </r>
    <r>
      <rPr>
        <sz val="10"/>
        <rFont val="Arial"/>
        <family val="2"/>
      </rPr>
      <t xml:space="preserve">MG6400/6380/5480/iP728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51XL GY </t>
    </r>
    <r>
      <rPr>
        <sz val="10"/>
        <rFont val="Noto Sans"/>
        <family val="2"/>
      </rPr>
      <t xml:space="preserve">高容灰色墨盒 适用</t>
    </r>
    <r>
      <rPr>
        <sz val="10"/>
        <rFont val="Arial"/>
        <family val="2"/>
      </rPr>
      <t xml:space="preserve">MG6400/7180/758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51XL M </t>
    </r>
    <r>
      <rPr>
        <sz val="10"/>
        <rFont val="Noto Sans"/>
        <family val="2"/>
      </rPr>
      <t xml:space="preserve">高容品红色墨盒 适用</t>
    </r>
    <r>
      <rPr>
        <sz val="10"/>
        <rFont val="Arial"/>
        <family val="2"/>
      </rPr>
      <t xml:space="preserve">MG6380/MG5480/iP728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CLI-851XL Y </t>
    </r>
    <r>
      <rPr>
        <sz val="10"/>
        <rFont val="Noto Sans"/>
        <family val="2"/>
      </rPr>
      <t xml:space="preserve">高容黄色墨盒 适用</t>
    </r>
    <r>
      <rPr>
        <sz val="10"/>
        <rFont val="Arial"/>
        <family val="2"/>
      </rPr>
      <t xml:space="preserve">MG6400/6380/5480/iP7280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23 </t>
    </r>
    <r>
      <rPr>
        <sz val="10"/>
        <rFont val="Noto Sans"/>
        <family val="2"/>
      </rPr>
      <t xml:space="preserve">热敏传真纸</t>
    </r>
    <r>
      <rPr>
        <sz val="10"/>
        <rFont val="Arial"/>
        <family val="2"/>
      </rPr>
      <t xml:space="preserve">210mm*20m 1</t>
    </r>
    <r>
      <rPr>
        <sz val="10"/>
        <rFont val="Noto Sans"/>
        <family val="2"/>
      </rPr>
      <t xml:space="preserve">卷装（计价单位：卷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3416 12</t>
    </r>
    <r>
      <rPr>
        <sz val="10"/>
        <rFont val="Noto Sans"/>
        <family val="2"/>
      </rPr>
      <t xml:space="preserve">寸高速钢锯条 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齿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3418 12</t>
    </r>
    <r>
      <rPr>
        <sz val="10"/>
        <rFont val="Noto Sans"/>
        <family val="2"/>
      </rPr>
      <t xml:space="preserve">寸高速钢锯条 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齿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24 </t>
    </r>
    <r>
      <rPr>
        <sz val="10"/>
        <rFont val="Noto Sans"/>
        <family val="2"/>
      </rPr>
      <t xml:space="preserve">热敏传真纸</t>
    </r>
    <r>
      <rPr>
        <sz val="10"/>
        <rFont val="Arial"/>
        <family val="2"/>
      </rPr>
      <t xml:space="preserve">210mm*30y 1</t>
    </r>
    <r>
      <rPr>
        <sz val="10"/>
        <rFont val="Noto Sans"/>
        <family val="2"/>
      </rPr>
      <t xml:space="preserve">卷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725 </t>
    </r>
    <r>
      <rPr>
        <sz val="10"/>
        <rFont val="Noto Sans"/>
        <family val="2"/>
      </rPr>
      <t xml:space="preserve">热敏传真纸 </t>
    </r>
    <r>
      <rPr>
        <sz val="10"/>
        <rFont val="Arial"/>
        <family val="2"/>
      </rPr>
      <t xml:space="preserve">216mm*30y*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22 -5</t>
    </r>
    <r>
      <rPr>
        <sz val="10"/>
        <rFont val="Noto Sans"/>
        <family val="2"/>
      </rPr>
      <t xml:space="preserve">号 白色信封 </t>
    </r>
    <r>
      <rPr>
        <sz val="10"/>
        <rFont val="Arial"/>
        <family val="2"/>
      </rPr>
      <t xml:space="preserve">220*110MM 2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</si>
  <si>
    <t xml:space="preserve">信封</t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2239 </t>
    </r>
    <r>
      <rPr>
        <sz val="10"/>
        <rFont val="Noto Sans"/>
        <family val="2"/>
      </rPr>
      <t xml:space="preserve">超韧系列软包抽纸 </t>
    </r>
    <r>
      <rPr>
        <sz val="10"/>
        <rFont val="Arial"/>
        <family val="2"/>
      </rPr>
      <t xml:space="preserve">S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3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（计价单位：提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2218 </t>
    </r>
    <r>
      <rPr>
        <sz val="10"/>
        <rFont val="Noto Sans"/>
        <family val="2"/>
      </rPr>
      <t xml:space="preserve">超韧系列面巾纸 </t>
    </r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码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3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*3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（计价单位：提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082 </t>
    </r>
    <r>
      <rPr>
        <sz val="10"/>
        <rFont val="Noto Sans"/>
        <family val="2"/>
      </rPr>
      <t xml:space="preserve">绘图铅笔 </t>
    </r>
    <r>
      <rPr>
        <sz val="10"/>
        <rFont val="Arial"/>
        <family val="2"/>
      </rPr>
      <t xml:space="preserve">2H 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盒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8211 </t>
    </r>
    <r>
      <rPr>
        <sz val="10"/>
        <rFont val="Noto Sans"/>
        <family val="2"/>
      </rPr>
      <t xml:space="preserve">厚层订书钉 </t>
    </r>
    <r>
      <rPr>
        <sz val="10"/>
        <rFont val="Arial"/>
        <family val="2"/>
      </rPr>
      <t xml:space="preserve">23/13 1000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（计价单位：盒）</t>
    </r>
  </si>
  <si>
    <r>
      <rPr>
        <sz val="10"/>
        <rFont val="Noto Sans"/>
        <family val="2"/>
      </rPr>
      <t xml:space="preserve">子弹头 </t>
    </r>
    <r>
      <rPr>
        <sz val="10"/>
        <rFont val="Arial"/>
        <family val="2"/>
      </rPr>
      <t xml:space="preserve">TS-200-1.8M </t>
    </r>
    <r>
      <rPr>
        <sz val="10"/>
        <rFont val="Noto Sans"/>
        <family val="2"/>
      </rPr>
      <t xml:space="preserve">四控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四个三项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电源插座</t>
    </r>
    <r>
      <rPr>
        <sz val="10"/>
        <rFont val="Arial"/>
        <family val="2"/>
      </rPr>
      <t xml:space="preserve">1.8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907 </t>
    </r>
    <r>
      <rPr>
        <sz val="10"/>
        <rFont val="Noto Sans"/>
        <family val="2"/>
      </rPr>
      <t xml:space="preserve">六角笔杆原木铅笔 </t>
    </r>
    <r>
      <rPr>
        <sz val="10"/>
        <rFont val="Arial"/>
        <family val="2"/>
      </rPr>
      <t xml:space="preserve">2B 5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 木世界系列 （计价单位：桶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中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908 </t>
    </r>
    <r>
      <rPr>
        <sz val="10"/>
        <rFont val="Noto Sans"/>
        <family val="2"/>
      </rPr>
      <t xml:space="preserve">六角笔杆原木铅笔  </t>
    </r>
    <r>
      <rPr>
        <sz val="10"/>
        <rFont val="Arial"/>
        <family val="2"/>
      </rPr>
      <t xml:space="preserve">HB 5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（计价单位：桶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6900 </t>
    </r>
    <r>
      <rPr>
        <sz val="10"/>
        <rFont val="Noto Sans"/>
        <family val="2"/>
      </rPr>
      <t xml:space="preserve">录音笔 </t>
    </r>
    <r>
      <rPr>
        <sz val="10"/>
        <rFont val="Arial"/>
        <family val="2"/>
      </rPr>
      <t xml:space="preserve">8G PCM</t>
    </r>
    <r>
      <rPr>
        <sz val="10"/>
        <rFont val="Noto Sans"/>
        <family val="2"/>
      </rPr>
      <t xml:space="preserve">线性锖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1724G-AC 24</t>
    </r>
    <r>
      <rPr>
        <sz val="10"/>
        <rFont val="Noto Sans"/>
        <family val="2"/>
      </rPr>
      <t xml:space="preserve">口全千兆企业级以太网络交换机 即插即用 适用企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监控网络分流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尼康 </t>
    </r>
    <r>
      <rPr>
        <sz val="10"/>
        <rFont val="Arial"/>
        <family val="2"/>
      </rPr>
      <t xml:space="preserve">D750 </t>
    </r>
    <r>
      <rPr>
        <sz val="10"/>
        <rFont val="Noto Sans"/>
        <family val="2"/>
      </rPr>
      <t xml:space="preserve">单反套机 （</t>
    </r>
    <r>
      <rPr>
        <sz val="10"/>
        <rFont val="Arial"/>
        <family val="2"/>
      </rPr>
      <t xml:space="preserve">AF-S 24-120mm f/4G ED VR</t>
    </r>
    <r>
      <rPr>
        <sz val="10"/>
        <rFont val="Noto Sans"/>
        <family val="2"/>
      </rPr>
      <t xml:space="preserve">）全画幅相机 约</t>
    </r>
    <r>
      <rPr>
        <sz val="10"/>
        <rFont val="Arial"/>
        <family val="2"/>
      </rPr>
      <t xml:space="preserve">2,432</t>
    </r>
    <r>
      <rPr>
        <sz val="10"/>
        <rFont val="Noto Sans"/>
        <family val="2"/>
      </rPr>
      <t xml:space="preserve">万有效像素 可翻折屏 </t>
    </r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Z192A 93A</t>
    </r>
    <r>
      <rPr>
        <sz val="10"/>
        <rFont val="Noto Sans"/>
        <family val="2"/>
      </rPr>
      <t xml:space="preserve">原装硒鼓黑色 适用惠普</t>
    </r>
    <r>
      <rPr>
        <sz val="10"/>
        <rFont val="Arial"/>
        <family val="2"/>
      </rPr>
      <t xml:space="preserve">M435nwM701M706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华为 </t>
    </r>
    <r>
      <rPr>
        <sz val="10"/>
        <rFont val="Arial"/>
        <family val="2"/>
      </rPr>
      <t xml:space="preserve">S1700-8G-AC </t>
    </r>
    <r>
      <rPr>
        <sz val="10"/>
        <rFont val="Noto Sans"/>
        <family val="2"/>
      </rPr>
      <t xml:space="preserve">非网管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口千兆以太网 交换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金士顿</t>
    </r>
    <r>
      <rPr>
        <sz val="10"/>
        <rFont val="Arial"/>
        <family val="2"/>
      </rPr>
      <t xml:space="preserve">KINGSTON 64GB UHS-I U3 CLASS10 TF MICRO SD </t>
    </r>
    <r>
      <rPr>
        <sz val="10"/>
        <rFont val="Noto Sans"/>
        <family val="2"/>
      </rPr>
      <t xml:space="preserve">高速存储卡 读速</t>
    </r>
    <r>
      <rPr>
        <sz val="10"/>
        <rFont val="Arial"/>
        <family val="2"/>
      </rPr>
      <t xml:space="preserve">90MB S </t>
    </r>
    <r>
      <rPr>
        <sz val="10"/>
        <rFont val="Noto Sans"/>
        <family val="2"/>
      </rPr>
      <t xml:space="preserve">写入</t>
    </r>
    <r>
      <rPr>
        <sz val="10"/>
        <rFont val="Arial"/>
        <family val="2"/>
      </rPr>
      <t xml:space="preserve">80MB S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59311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一字型旋具头</t>
    </r>
    <r>
      <rPr>
        <sz val="10"/>
        <rFont val="Arial"/>
        <family val="2"/>
      </rPr>
      <t xml:space="preserve">3mm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59313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一字型旋具头</t>
    </r>
    <r>
      <rPr>
        <sz val="10"/>
        <rFont val="Arial"/>
        <family val="2"/>
      </rPr>
      <t xml:space="preserve">4mm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59315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一字型旋具头</t>
    </r>
    <r>
      <rPr>
        <sz val="10"/>
        <rFont val="Arial"/>
        <family val="2"/>
      </rPr>
      <t xml:space="preserve">5mm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59316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一字型旋具头</t>
    </r>
    <r>
      <rPr>
        <sz val="10"/>
        <rFont val="Arial"/>
        <family val="2"/>
      </rPr>
      <t xml:space="preserve">5.5mm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59317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一字型旋具头</t>
    </r>
    <r>
      <rPr>
        <sz val="10"/>
        <rFont val="Arial"/>
        <family val="2"/>
      </rPr>
      <t xml:space="preserve">6mm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59318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长一字型旋具头</t>
    </r>
    <r>
      <rPr>
        <sz val="10"/>
        <rFont val="Arial"/>
        <family val="2"/>
      </rPr>
      <t xml:space="preserve">6.5mm 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9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个）</t>
    </r>
  </si>
  <si>
    <t xml:space="preserve">不锈钢筷子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20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21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22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24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08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t xml:space="preserve">气动公制套筒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09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0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1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2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3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4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5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6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7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8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19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20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21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（计价单位：个）</t>
    </r>
  </si>
  <si>
    <t xml:space="preserve">淋浴花洒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722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08 10mm</t>
    </r>
    <r>
      <rPr>
        <sz val="10"/>
        <rFont val="Noto Sans"/>
        <family val="2"/>
      </rPr>
      <t xml:space="preserve">系列花形套筒 </t>
    </r>
    <r>
      <rPr>
        <sz val="10"/>
        <rFont val="Arial"/>
        <family val="2"/>
      </rPr>
      <t xml:space="preserve">E8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10 10mm</t>
    </r>
    <r>
      <rPr>
        <sz val="10"/>
        <rFont val="Noto Sans"/>
        <family val="2"/>
      </rPr>
      <t xml:space="preserve">系列花形套筒 </t>
    </r>
    <r>
      <rPr>
        <sz val="10"/>
        <rFont val="Arial"/>
        <family val="2"/>
      </rPr>
      <t xml:space="preserve">E1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11 10mm</t>
    </r>
    <r>
      <rPr>
        <sz val="10"/>
        <rFont val="Noto Sans"/>
        <family val="2"/>
      </rPr>
      <t xml:space="preserve">系列花形套筒 </t>
    </r>
    <r>
      <rPr>
        <sz val="10"/>
        <rFont val="Arial"/>
        <family val="2"/>
      </rPr>
      <t xml:space="preserve">E11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12 10mm</t>
    </r>
    <r>
      <rPr>
        <sz val="10"/>
        <rFont val="Noto Sans"/>
        <family val="2"/>
      </rPr>
      <t xml:space="preserve">系列花形套筒 </t>
    </r>
    <r>
      <rPr>
        <sz val="10"/>
        <rFont val="Arial"/>
        <family val="2"/>
      </rPr>
      <t xml:space="preserve">E12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14 10mm</t>
    </r>
    <r>
      <rPr>
        <sz val="10"/>
        <rFont val="Noto Sans"/>
        <family val="2"/>
      </rPr>
      <t xml:space="preserve">系列花形套筒 </t>
    </r>
    <r>
      <rPr>
        <sz val="10"/>
        <rFont val="Arial"/>
        <family val="2"/>
      </rPr>
      <t xml:space="preserve">E14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16 </t>
    </r>
    <r>
      <rPr>
        <sz val="10"/>
        <rFont val="Noto Sans"/>
        <family val="2"/>
      </rPr>
      <t xml:space="preserve">花形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E16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18 10mm</t>
    </r>
    <r>
      <rPr>
        <sz val="10"/>
        <rFont val="Noto Sans"/>
        <family val="2"/>
      </rPr>
      <t xml:space="preserve">系列花形套筒 </t>
    </r>
    <r>
      <rPr>
        <sz val="10"/>
        <rFont val="Arial"/>
        <family val="2"/>
      </rPr>
      <t xml:space="preserve">E18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520 10mm</t>
    </r>
    <r>
      <rPr>
        <sz val="10"/>
        <rFont val="Noto Sans"/>
        <family val="2"/>
      </rPr>
      <t xml:space="preserve">系列花形套筒 </t>
    </r>
    <r>
      <rPr>
        <sz val="10"/>
        <rFont val="Arial"/>
        <family val="2"/>
      </rPr>
      <t xml:space="preserve">E2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08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09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1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3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4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5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6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7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8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19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2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21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23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24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27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3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3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634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3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4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5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6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7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8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19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2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21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24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1727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</t>
    </r>
    <r>
      <rPr>
        <sz val="10"/>
        <rFont val="Arial"/>
        <family val="2"/>
      </rPr>
      <t xml:space="preserve">2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1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3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4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5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6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7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18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1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3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4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5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6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27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2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30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3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032 12.5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</t>
    </r>
    <r>
      <rPr>
        <sz val="10"/>
        <rFont val="Arial"/>
        <family val="2"/>
      </rPr>
      <t xml:space="preserve">3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1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/4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2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5/16</t>
    </r>
    <r>
      <rPr>
        <sz val="10"/>
        <rFont val="Noto Sans"/>
        <family val="2"/>
      </rPr>
      <t xml:space="preserve">英寸（计价单位：个）</t>
    </r>
  </si>
  <si>
    <t xml:space="preserve">蛋糕模具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3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3/8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4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7/16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5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/2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6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9/16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7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9/32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8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5/8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09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1/16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0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3/4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1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25/32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2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3/16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7001 </t>
    </r>
    <r>
      <rPr>
        <sz val="10"/>
        <rFont val="Noto Sans"/>
        <family val="2"/>
      </rPr>
      <t xml:space="preserve">精密螺丝刀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件套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7002 6</t>
    </r>
    <r>
      <rPr>
        <sz val="10"/>
        <rFont val="Noto Sans"/>
        <family val="2"/>
      </rPr>
      <t xml:space="preserve">件套金属精密螺丝批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02 </t>
    </r>
    <r>
      <rPr>
        <sz val="10"/>
        <rFont val="Noto Sans"/>
        <family val="2"/>
      </rPr>
      <t xml:space="preserve">公制标长球头内六角扳手</t>
    </r>
    <r>
      <rPr>
        <sz val="10"/>
        <rFont val="Arial"/>
        <family val="2"/>
      </rPr>
      <t xml:space="preserve">2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03 </t>
    </r>
    <r>
      <rPr>
        <sz val="10"/>
        <rFont val="Noto Sans"/>
        <family val="2"/>
      </rPr>
      <t xml:space="preserve">公制标长球头内六角扳手</t>
    </r>
    <r>
      <rPr>
        <sz val="10"/>
        <rFont val="Arial"/>
        <family val="2"/>
      </rPr>
      <t xml:space="preserve">3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04 </t>
    </r>
    <r>
      <rPr>
        <sz val="10"/>
        <rFont val="Noto Sans"/>
        <family val="2"/>
      </rPr>
      <t xml:space="preserve">内六角扳手 公制球头型 </t>
    </r>
    <r>
      <rPr>
        <sz val="10"/>
        <rFont val="Arial"/>
        <family val="2"/>
      </rPr>
      <t xml:space="preserve">4MM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05 </t>
    </r>
    <r>
      <rPr>
        <sz val="10"/>
        <rFont val="Noto Sans"/>
        <family val="2"/>
      </rPr>
      <t xml:space="preserve">内六角扳手 公制球头型 </t>
    </r>
    <r>
      <rPr>
        <sz val="10"/>
        <rFont val="Arial"/>
        <family val="2"/>
      </rPr>
      <t xml:space="preserve">5MM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08 </t>
    </r>
    <r>
      <rPr>
        <sz val="10"/>
        <rFont val="Noto Sans"/>
        <family val="2"/>
      </rPr>
      <t xml:space="preserve">内六角扳手 公制球头型 </t>
    </r>
    <r>
      <rPr>
        <sz val="10"/>
        <rFont val="Arial"/>
        <family val="2"/>
      </rPr>
      <t xml:space="preserve">8MM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10 </t>
    </r>
    <r>
      <rPr>
        <sz val="10"/>
        <rFont val="Noto Sans"/>
        <family val="2"/>
      </rPr>
      <t xml:space="preserve">公制标长球头内六角扳手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0515 </t>
    </r>
    <r>
      <rPr>
        <sz val="10"/>
        <rFont val="Noto Sans"/>
        <family val="2"/>
      </rPr>
      <t xml:space="preserve">公制标长球头内六角扳手</t>
    </r>
    <r>
      <rPr>
        <sz val="10"/>
        <rFont val="Arial"/>
        <family val="2"/>
      </rPr>
      <t xml:space="preserve">1.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166 5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65</t>
    </r>
    <r>
      <rPr>
        <sz val="10"/>
        <rFont val="Noto Sans"/>
        <family val="2"/>
      </rPr>
      <t xml:space="preserve">长双头旋具头</t>
    </r>
    <r>
      <rPr>
        <sz val="10"/>
        <rFont val="Arial"/>
        <family val="2"/>
      </rPr>
      <t xml:space="preserve">PH1-PH2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169 </t>
    </r>
    <r>
      <rPr>
        <sz val="10"/>
        <rFont val="Noto Sans"/>
        <family val="2"/>
      </rPr>
      <t xml:space="preserve">双头旋具头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支装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65mm</t>
    </r>
    <r>
      <rPr>
        <sz val="10"/>
        <rFont val="Noto Sans"/>
        <family val="2"/>
      </rPr>
      <t xml:space="preserve">长 </t>
    </r>
    <r>
      <rPr>
        <sz val="10"/>
        <rFont val="Arial"/>
        <family val="2"/>
      </rPr>
      <t xml:space="preserve">PH2-PH2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128GB 800X </t>
    </r>
    <r>
      <rPr>
        <sz val="10"/>
        <rFont val="Noto Sans"/>
        <family val="2"/>
      </rPr>
      <t xml:space="preserve">至尊极速</t>
    </r>
    <r>
      <rPr>
        <sz val="10"/>
        <rFont val="Arial"/>
        <family val="2"/>
      </rPr>
      <t xml:space="preserve">CF</t>
    </r>
    <r>
      <rPr>
        <sz val="10"/>
        <rFont val="Noto Sans"/>
        <family val="2"/>
      </rPr>
      <t xml:space="preserve">存储卡 读速</t>
    </r>
    <r>
      <rPr>
        <sz val="10"/>
        <rFont val="Arial"/>
        <family val="2"/>
      </rPr>
      <t xml:space="preserve">120MB S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77075 </t>
    </r>
    <r>
      <rPr>
        <sz val="10"/>
        <rFont val="Noto Sans"/>
        <family val="2"/>
      </rPr>
      <t xml:space="preserve">卷尺</t>
    </r>
    <r>
      <rPr>
        <sz val="10"/>
        <rFont val="Arial"/>
        <family val="2"/>
      </rPr>
      <t xml:space="preserve">7.5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77430 </t>
    </r>
    <r>
      <rPr>
        <sz val="10"/>
        <rFont val="Noto Sans"/>
        <family val="2"/>
      </rPr>
      <t xml:space="preserve">架式加长卷尺</t>
    </r>
    <r>
      <rPr>
        <sz val="10"/>
        <rFont val="Arial"/>
        <family val="2"/>
      </rPr>
      <t xml:space="preserve">30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77450 </t>
    </r>
    <r>
      <rPr>
        <sz val="10"/>
        <rFont val="Noto Sans"/>
        <family val="2"/>
      </rPr>
      <t xml:space="preserve">架式加长卷尺</t>
    </r>
    <r>
      <rPr>
        <sz val="10"/>
        <rFont val="Arial"/>
        <family val="2"/>
      </rPr>
      <t xml:space="preserve">50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408 </t>
    </r>
    <r>
      <rPr>
        <sz val="10"/>
        <rFont val="Noto Sans"/>
        <family val="2"/>
      </rPr>
      <t xml:space="preserve">圆头锤 木柄 </t>
    </r>
    <r>
      <rPr>
        <sz val="10"/>
        <rFont val="Arial"/>
        <family val="2"/>
      </rPr>
      <t xml:space="preserve">8oz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412 </t>
    </r>
    <r>
      <rPr>
        <sz val="10"/>
        <rFont val="Noto Sans"/>
        <family val="2"/>
      </rPr>
      <t xml:space="preserve">圆头锤 木柄 </t>
    </r>
    <r>
      <rPr>
        <sz val="10"/>
        <rFont val="Arial"/>
        <family val="2"/>
      </rPr>
      <t xml:space="preserve">12oz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416 </t>
    </r>
    <r>
      <rPr>
        <sz val="10"/>
        <rFont val="Noto Sans"/>
        <family val="2"/>
      </rPr>
      <t xml:space="preserve">圆头锤 木柄 </t>
    </r>
    <r>
      <rPr>
        <sz val="10"/>
        <rFont val="Arial"/>
        <family val="2"/>
      </rPr>
      <t xml:space="preserve">16oz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620 </t>
    </r>
    <r>
      <rPr>
        <sz val="10"/>
        <rFont val="Noto Sans"/>
        <family val="2"/>
      </rPr>
      <t xml:space="preserve">钳工锤 木柄 </t>
    </r>
    <r>
      <rPr>
        <sz val="10"/>
        <rFont val="Arial"/>
        <family val="2"/>
      </rPr>
      <t xml:space="preserve">200g</t>
    </r>
  </si>
  <si>
    <t xml:space="preserve">瓷砖钻头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630 </t>
    </r>
    <r>
      <rPr>
        <sz val="10"/>
        <rFont val="Noto Sans"/>
        <family val="2"/>
      </rPr>
      <t xml:space="preserve">钳工锤 木柄 </t>
    </r>
    <r>
      <rPr>
        <sz val="10"/>
        <rFont val="Arial"/>
        <family val="2"/>
      </rPr>
      <t xml:space="preserve">300g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650 </t>
    </r>
    <r>
      <rPr>
        <sz val="10"/>
        <rFont val="Noto Sans"/>
        <family val="2"/>
      </rPr>
      <t xml:space="preserve">钳工锤 木柄 </t>
    </r>
    <r>
      <rPr>
        <sz val="10"/>
        <rFont val="Arial"/>
        <family val="2"/>
      </rPr>
      <t xml:space="preserve">500g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680 </t>
    </r>
    <r>
      <rPr>
        <sz val="10"/>
        <rFont val="Noto Sans"/>
        <family val="2"/>
      </rPr>
      <t xml:space="preserve">钳工锤 木柄 </t>
    </r>
    <r>
      <rPr>
        <sz val="10"/>
        <rFont val="Arial"/>
        <family val="2"/>
      </rPr>
      <t xml:space="preserve">800g</t>
    </r>
  </si>
  <si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锁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722 </t>
    </r>
    <r>
      <rPr>
        <sz val="10"/>
        <rFont val="Noto Sans"/>
        <family val="2"/>
      </rPr>
      <t xml:space="preserve">木柄安装锤 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728 </t>
    </r>
    <r>
      <rPr>
        <sz val="10"/>
        <rFont val="Noto Sans"/>
        <family val="2"/>
      </rPr>
      <t xml:space="preserve">木柄安装锤 </t>
    </r>
    <r>
      <rPr>
        <sz val="10"/>
        <rFont val="Arial"/>
        <family val="2"/>
      </rPr>
      <t xml:space="preserve">28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88735 </t>
    </r>
    <r>
      <rPr>
        <sz val="10"/>
        <rFont val="Noto Sans"/>
        <family val="2"/>
      </rPr>
      <t xml:space="preserve">木柄安装锤 </t>
    </r>
    <r>
      <rPr>
        <sz val="10"/>
        <rFont val="Arial"/>
        <family val="2"/>
      </rPr>
      <t xml:space="preserve">35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DL-P3 </t>
    </r>
    <r>
      <rPr>
        <sz val="10"/>
        <rFont val="Noto Sans"/>
        <family val="2"/>
      </rPr>
      <t xml:space="preserve">工具腰包，牛津布，</t>
    </r>
    <r>
      <rPr>
        <sz val="10"/>
        <rFont val="Arial"/>
        <family val="2"/>
      </rPr>
      <t xml:space="preserve">DL-P3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5791 </t>
    </r>
    <r>
      <rPr>
        <sz val="10"/>
        <rFont val="Noto Sans"/>
        <family val="2"/>
      </rPr>
      <t xml:space="preserve">彩色铅笔 （计价单位：盒） （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）</t>
    </r>
  </si>
  <si>
    <t xml:space="preserve">绘画铅笔</t>
  </si>
  <si>
    <r>
      <rPr>
        <sz val="10"/>
        <rFont val="Noto Sans"/>
        <family val="2"/>
      </rPr>
      <t xml:space="preserve">金士顿</t>
    </r>
    <r>
      <rPr>
        <sz val="10"/>
        <rFont val="Arial"/>
        <family val="2"/>
      </rPr>
      <t xml:space="preserve">KINGSTON USB 3.0 HIGH-SPEED MEDIA READER </t>
    </r>
    <r>
      <rPr>
        <sz val="10"/>
        <rFont val="Noto Sans"/>
        <family val="2"/>
      </rPr>
      <t xml:space="preserve">多功能读卡器 </t>
    </r>
    <r>
      <rPr>
        <sz val="10"/>
        <rFont val="Arial"/>
        <family val="2"/>
      </rPr>
      <t xml:space="preserve">FCR-HS4</t>
    </r>
  </si>
  <si>
    <r>
      <rPr>
        <sz val="10"/>
        <rFont val="Noto Sans"/>
        <family val="2"/>
      </rPr>
      <t xml:space="preserve">马可 </t>
    </r>
    <r>
      <rPr>
        <sz val="10"/>
        <rFont val="Arial"/>
        <family val="2"/>
      </rPr>
      <t xml:space="preserve">3120-48TN </t>
    </r>
    <r>
      <rPr>
        <sz val="10"/>
        <rFont val="Noto Sans"/>
        <family val="2"/>
      </rPr>
      <t xml:space="preserve">雷诺阿彩色铅笔 水溶性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色铁盒装（计价单位：盒）</t>
    </r>
  </si>
  <si>
    <r>
      <rPr>
        <sz val="10"/>
        <rFont val="Noto Sans"/>
        <family val="2"/>
      </rPr>
      <t xml:space="preserve">马培德 </t>
    </r>
    <r>
      <rPr>
        <sz val="10"/>
        <rFont val="Arial"/>
        <family val="2"/>
      </rPr>
      <t xml:space="preserve">CH183212 </t>
    </r>
    <r>
      <rPr>
        <sz val="10"/>
        <rFont val="Noto Sans"/>
        <family val="2"/>
      </rPr>
      <t xml:space="preserve">彩色铅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色（计价单位：盒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2341 </t>
    </r>
    <r>
      <rPr>
        <sz val="10"/>
        <rFont val="Noto Sans"/>
        <family val="2"/>
      </rPr>
      <t xml:space="preserve">纤维柄八角锤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磅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2343 </t>
    </r>
    <r>
      <rPr>
        <sz val="10"/>
        <rFont val="Noto Sans"/>
        <family val="2"/>
      </rPr>
      <t xml:space="preserve">纤维柄八角锤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磅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724 </t>
    </r>
    <r>
      <rPr>
        <sz val="10"/>
        <rFont val="Noto Sans"/>
        <family val="2"/>
      </rPr>
      <t xml:space="preserve">空白光盘 </t>
    </r>
    <r>
      <rPr>
        <sz val="10"/>
        <rFont val="Arial"/>
        <family val="2"/>
      </rPr>
      <t xml:space="preserve">DVD-R 16</t>
    </r>
    <r>
      <rPr>
        <sz val="10"/>
        <rFont val="Noto Sans"/>
        <family val="2"/>
      </rPr>
      <t xml:space="preserve">速 </t>
    </r>
    <r>
      <rPr>
        <sz val="10"/>
        <rFont val="Arial"/>
        <family val="2"/>
      </rPr>
      <t xml:space="preserve">4.7GB 50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</t>
    </r>
  </si>
  <si>
    <r>
      <rPr>
        <sz val="10"/>
        <rFont val="Noto Sans"/>
        <family val="2"/>
      </rPr>
      <t xml:space="preserve">柯尼卡美能达 </t>
    </r>
    <r>
      <rPr>
        <sz val="10"/>
        <rFont val="Arial"/>
        <family val="2"/>
      </rPr>
      <t xml:space="preserve">TN117 </t>
    </r>
    <r>
      <rPr>
        <sz val="10"/>
        <rFont val="Noto Sans"/>
        <family val="2"/>
      </rPr>
      <t xml:space="preserve">低容黑色墨粉（适用于</t>
    </r>
    <r>
      <rPr>
        <sz val="10"/>
        <rFont val="Arial"/>
        <family val="2"/>
      </rPr>
      <t xml:space="preserve">BH164/184/7718</t>
    </r>
    <r>
      <rPr>
        <sz val="10"/>
        <rFont val="Noto Sans"/>
        <family val="2"/>
      </rPr>
      <t xml:space="preserve">）（计价单位：个）</t>
    </r>
  </si>
  <si>
    <r>
      <rPr>
        <sz val="10"/>
        <rFont val="Noto Sans"/>
        <family val="2"/>
      </rPr>
      <t xml:space="preserve">思笔乐 </t>
    </r>
    <r>
      <rPr>
        <sz val="10"/>
        <rFont val="Arial"/>
        <family val="2"/>
      </rPr>
      <t xml:space="preserve">EASYgraph 322 HB </t>
    </r>
    <r>
      <rPr>
        <sz val="10"/>
        <rFont val="Noto Sans"/>
        <family val="2"/>
      </rPr>
      <t xml:space="preserve">铅笔  （计价单位：支）</t>
    </r>
  </si>
  <si>
    <r>
      <rPr>
        <sz val="10"/>
        <rFont val="Noto Sans"/>
        <family val="2"/>
      </rPr>
      <t xml:space="preserve">施德楼 </t>
    </r>
    <r>
      <rPr>
        <sz val="10"/>
        <rFont val="Arial"/>
        <family val="2"/>
      </rPr>
      <t xml:space="preserve">334SB4 </t>
    </r>
    <r>
      <rPr>
        <sz val="10"/>
        <rFont val="Noto Sans"/>
        <family val="2"/>
      </rPr>
      <t xml:space="preserve">三角型笔杆纤维笔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色套装）（计价单位：盒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H410FBK </t>
    </r>
    <r>
      <rPr>
        <sz val="10"/>
        <rFont val="Noto Sans"/>
        <family val="2"/>
      </rPr>
      <t xml:space="preserve">黑色硒鼓</t>
    </r>
    <r>
      <rPr>
        <sz val="10"/>
        <rFont val="Arial"/>
        <family val="2"/>
      </rPr>
      <t xml:space="preserve">CE410A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HP 400 color M451nw/MFP M475dn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H411FC </t>
    </r>
    <r>
      <rPr>
        <sz val="10"/>
        <rFont val="Noto Sans"/>
        <family val="2"/>
      </rPr>
      <t xml:space="preserve">青色硒鼓 适用于</t>
    </r>
    <r>
      <rPr>
        <sz val="10"/>
        <rFont val="Arial"/>
        <family val="2"/>
      </rPr>
      <t xml:space="preserve">HP 400 color M451nw/MFP M475dn 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H412FY </t>
    </r>
    <r>
      <rPr>
        <sz val="10"/>
        <rFont val="Noto Sans"/>
        <family val="2"/>
      </rPr>
      <t xml:space="preserve">黄色硒鼓</t>
    </r>
    <r>
      <rPr>
        <sz val="10"/>
        <rFont val="Arial"/>
        <family val="2"/>
      </rPr>
      <t xml:space="preserve">CE412A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HP 400 color M451nw/MFP M475d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H413FM </t>
    </r>
    <r>
      <rPr>
        <sz val="10"/>
        <rFont val="Noto Sans"/>
        <family val="2"/>
      </rPr>
      <t xml:space="preserve">红色硒鼓</t>
    </r>
    <r>
      <rPr>
        <sz val="10"/>
        <rFont val="Arial"/>
        <family val="2"/>
      </rPr>
      <t xml:space="preserve">CE413A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HP 400 color M451nw/MFP M475dn</t>
    </r>
    <r>
      <rPr>
        <sz val="10"/>
        <rFont val="Noto Sans"/>
        <family val="2"/>
      </rPr>
      <t xml:space="preserve">（ 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施德楼 </t>
    </r>
    <r>
      <rPr>
        <sz val="10"/>
        <rFont val="Arial"/>
        <family val="2"/>
      </rPr>
      <t xml:space="preserve">334 SB20 </t>
    </r>
    <r>
      <rPr>
        <sz val="10"/>
        <rFont val="Noto Sans"/>
        <family val="2"/>
      </rPr>
      <t xml:space="preserve">三角书写纤维笔 </t>
    </r>
    <r>
      <rPr>
        <sz val="10"/>
        <rFont val="Arial"/>
        <family val="2"/>
      </rPr>
      <t xml:space="preserve">0.3mm 20</t>
    </r>
    <r>
      <rPr>
        <sz val="10"/>
        <rFont val="Noto Sans"/>
        <family val="2"/>
      </rPr>
      <t xml:space="preserve">色</t>
    </r>
    <r>
      <rPr>
        <sz val="10"/>
        <rFont val="Arial"/>
        <family val="2"/>
      </rPr>
      <t xml:space="preserve">*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 （计价单位：套）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955 </t>
    </r>
    <r>
      <rPr>
        <sz val="10"/>
        <rFont val="Noto Sans"/>
        <family val="2"/>
      </rPr>
      <t xml:space="preserve">高级纯白金夹梅花铱金钢笔（计价单位：支）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756 </t>
    </r>
    <r>
      <rPr>
        <sz val="10"/>
        <rFont val="Noto Sans"/>
        <family val="2"/>
      </rPr>
      <t xml:space="preserve">黑色精装盒装铱金钢笔（计价单位：支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NT-CN2612X </t>
    </r>
    <r>
      <rPr>
        <sz val="10"/>
        <rFont val="Noto Sans"/>
        <family val="2"/>
      </rPr>
      <t xml:space="preserve">大容量硒鼓 适用惠普</t>
    </r>
    <r>
      <rPr>
        <sz val="10"/>
        <rFont val="Arial"/>
        <family val="2"/>
      </rPr>
      <t xml:space="preserve">HP Q2612A 12A 1012 1022 3030 1020 m1005mfp lbp2900 </t>
    </r>
    <r>
      <rPr>
        <sz val="10"/>
        <rFont val="Noto Sans"/>
        <family val="2"/>
      </rPr>
      <t xml:space="preserve">计价单位：支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373 </t>
    </r>
    <r>
      <rPr>
        <sz val="10"/>
        <rFont val="Noto Sans"/>
        <family val="2"/>
      </rPr>
      <t xml:space="preserve">精装盒高级铱金钢笔（计价单位：支）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768 </t>
    </r>
    <r>
      <rPr>
        <sz val="10"/>
        <rFont val="Noto Sans"/>
        <family val="2"/>
      </rPr>
      <t xml:space="preserve">精装盒装黑色铱金钢笔（计价单位：支）</t>
    </r>
  </si>
  <si>
    <r>
      <rPr>
        <sz val="10"/>
        <rFont val="Noto Sans"/>
        <family val="2"/>
      </rPr>
      <t xml:space="preserve">绿百旺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复印纸 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（计价单位：箱）</t>
    </r>
  </si>
  <si>
    <r>
      <rPr>
        <sz val="10"/>
        <rFont val="Noto Sans"/>
        <family val="2"/>
      </rPr>
      <t xml:space="preserve">手牌 </t>
    </r>
    <r>
      <rPr>
        <sz val="10"/>
        <rFont val="Arial"/>
        <family val="2"/>
      </rPr>
      <t xml:space="preserve">0150 </t>
    </r>
    <r>
      <rPr>
        <sz val="10"/>
        <rFont val="Noto Sans"/>
        <family val="2"/>
      </rPr>
      <t xml:space="preserve">手摇式削笔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笔刀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74-1L-22 </t>
    </r>
    <r>
      <rPr>
        <sz val="10"/>
        <rFont val="Noto Sans"/>
        <family val="2"/>
      </rPr>
      <t xml:space="preserve">公制精抛光双向棘开两用快扳 </t>
    </r>
    <r>
      <rPr>
        <sz val="10"/>
        <rFont val="Arial"/>
        <family val="2"/>
      </rPr>
      <t xml:space="preserve">24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77-1L-22 </t>
    </r>
    <r>
      <rPr>
        <sz val="10"/>
        <rFont val="Noto Sans"/>
        <family val="2"/>
      </rPr>
      <t xml:space="preserve">公制精抛光双向棘开两用快扳 </t>
    </r>
    <r>
      <rPr>
        <sz val="10"/>
        <rFont val="Arial"/>
        <family val="2"/>
      </rPr>
      <t xml:space="preserve">27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70-1L-22 </t>
    </r>
    <r>
      <rPr>
        <sz val="10"/>
        <rFont val="Noto Sans"/>
        <family val="2"/>
      </rPr>
      <t xml:space="preserve">公制精抛光双向棘开两用快扳 </t>
    </r>
    <r>
      <rPr>
        <sz val="10"/>
        <rFont val="Arial"/>
        <family val="2"/>
      </rPr>
      <t xml:space="preserve">30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82-1L-22 </t>
    </r>
    <r>
      <rPr>
        <sz val="10"/>
        <rFont val="Noto Sans"/>
        <family val="2"/>
      </rPr>
      <t xml:space="preserve">公制精抛光双向棘开两用快扳 </t>
    </r>
    <r>
      <rPr>
        <sz val="10"/>
        <rFont val="Arial"/>
        <family val="2"/>
      </rPr>
      <t xml:space="preserve">32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88-1L-22 </t>
    </r>
    <r>
      <rPr>
        <sz val="10"/>
        <rFont val="Noto Sans"/>
        <family val="2"/>
      </rPr>
      <t xml:space="preserve">公制精抛光活头棘开两用快扳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YT-16 </t>
    </r>
    <r>
      <rPr>
        <sz val="10"/>
        <rFont val="Noto Sans"/>
        <family val="2"/>
      </rPr>
      <t xml:space="preserve">自粘性标签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口取纸  </t>
    </r>
    <r>
      <rPr>
        <sz val="10"/>
        <rFont val="Arial"/>
        <family val="2"/>
      </rPr>
      <t xml:space="preserve">24*27mm 12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DS-60000 A3</t>
    </r>
    <r>
      <rPr>
        <sz val="10"/>
        <rFont val="Noto Sans"/>
        <family val="2"/>
      </rPr>
      <t xml:space="preserve">高速扫描仪 分辨率</t>
    </r>
    <r>
      <rPr>
        <sz val="10"/>
        <rFont val="Arial"/>
        <family val="2"/>
      </rPr>
      <t xml:space="preserve">600dpi 640*521*289mm</t>
    </r>
    <r>
      <rPr>
        <sz val="10"/>
        <rFont val="Noto Sans"/>
        <family val="2"/>
      </rPr>
      <t xml:space="preserve">（ 计价单位：台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DS-70000 A3</t>
    </r>
    <r>
      <rPr>
        <sz val="10"/>
        <rFont val="Noto Sans"/>
        <family val="2"/>
      </rPr>
      <t xml:space="preserve">幅面超高速文档管理扫描仪（计价单位：台）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DS-7500 A4</t>
    </r>
    <r>
      <rPr>
        <sz val="10"/>
        <rFont val="Noto Sans"/>
        <family val="2"/>
      </rPr>
      <t xml:space="preserve">超高速文档扫描仪 计价单位：台</t>
    </r>
  </si>
  <si>
    <t xml:space="preserve">高速文档扫描仪</t>
  </si>
  <si>
    <r>
      <rPr>
        <sz val="10"/>
        <rFont val="Noto Sans"/>
        <family val="2"/>
      </rPr>
      <t xml:space="preserve">中晶 </t>
    </r>
    <r>
      <rPr>
        <sz val="10"/>
        <rFont val="Arial"/>
        <family val="2"/>
      </rPr>
      <t xml:space="preserve">FileScan 1710XL </t>
    </r>
    <r>
      <rPr>
        <sz val="10"/>
        <rFont val="Noto Sans"/>
        <family val="2"/>
      </rPr>
      <t xml:space="preserve">高清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平板扫描仪（计价单位：台）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FZ/ABC5 </t>
    </r>
    <r>
      <rPr>
        <sz val="10"/>
        <rFont val="Noto Sans"/>
        <family val="2"/>
      </rPr>
      <t xml:space="preserve">干粉灭火器 手提式 商用家用型 碳钢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公斤 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FZ/ABC3 </t>
    </r>
    <r>
      <rPr>
        <sz val="10"/>
        <rFont val="Noto Sans"/>
        <family val="2"/>
      </rPr>
      <t xml:space="preserve">干粉灭火器 手提式 车载家用型 碳钢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公斤 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FZ/ABC8 </t>
    </r>
    <r>
      <rPr>
        <sz val="10"/>
        <rFont val="Noto Sans"/>
        <family val="2"/>
      </rPr>
      <t xml:space="preserve">干粉灭火器 手提式 商用家用型 碳钢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公斤 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664 LED</t>
    </r>
    <r>
      <rPr>
        <sz val="10"/>
        <rFont val="Noto Sans"/>
        <family val="2"/>
      </rPr>
      <t xml:space="preserve">充电式手电筒 颜色随机 （计价单位：个）</t>
    </r>
  </si>
  <si>
    <t xml:space="preserve">充电式手电筒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634 </t>
    </r>
    <r>
      <rPr>
        <sz val="10"/>
        <rFont val="Noto Sans"/>
        <family val="2"/>
      </rPr>
      <t xml:space="preserve">公制精抛光双梅花扳手</t>
    </r>
    <r>
      <rPr>
        <sz val="10"/>
        <rFont val="Arial"/>
        <family val="2"/>
      </rPr>
      <t xml:space="preserve">34*3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5017 </t>
    </r>
    <r>
      <rPr>
        <sz val="10"/>
        <rFont val="Noto Sans"/>
        <family val="2"/>
      </rPr>
      <t xml:space="preserve">强力端子压接钳</t>
    </r>
    <r>
      <rPr>
        <sz val="10"/>
        <rFont val="Arial"/>
        <family val="2"/>
      </rPr>
      <t xml:space="preserve">1.25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t xml:space="preserve">防水防雾喷剂</t>
  </si>
  <si>
    <r>
      <rPr>
        <sz val="10"/>
        <rFont val="Noto Sans"/>
        <family val="2"/>
      </rPr>
      <t xml:space="preserve">斑马 </t>
    </r>
    <r>
      <rPr>
        <sz val="10"/>
        <rFont val="Arial"/>
        <family val="2"/>
      </rPr>
      <t xml:space="preserve">MO-120-MC </t>
    </r>
    <r>
      <rPr>
        <sz val="10"/>
        <rFont val="Noto Sans"/>
        <family val="2"/>
      </rPr>
      <t xml:space="preserve">小双头油性记号笔 细头：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粗头：</t>
    </r>
    <r>
      <rPr>
        <sz val="10"/>
        <rFont val="Arial"/>
        <family val="2"/>
      </rPr>
      <t xml:space="preserve">1.8mm</t>
    </r>
    <r>
      <rPr>
        <sz val="10"/>
        <rFont val="Noto Sans"/>
        <family val="2"/>
      </rPr>
      <t xml:space="preserve">（计价单位：支） 黑色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斑马 </t>
    </r>
    <r>
      <rPr>
        <sz val="10"/>
        <rFont val="Arial"/>
        <family val="2"/>
      </rPr>
      <t xml:space="preserve">MO-120-MC </t>
    </r>
    <r>
      <rPr>
        <sz val="10"/>
        <rFont val="Noto Sans"/>
        <family val="2"/>
      </rPr>
      <t xml:space="preserve">小双头油性记号笔 细头：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粗头：</t>
    </r>
    <r>
      <rPr>
        <sz val="10"/>
        <rFont val="Arial"/>
        <family val="2"/>
      </rPr>
      <t xml:space="preserve">1.8mm</t>
    </r>
    <r>
      <rPr>
        <sz val="10"/>
        <rFont val="Noto Sans"/>
        <family val="2"/>
      </rPr>
      <t xml:space="preserve">（计价单位：支） 红色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防尘塞</t>
  </si>
  <si>
    <r>
      <rPr>
        <sz val="10"/>
        <rFont val="Noto Sans"/>
        <family val="2"/>
      </rPr>
      <t xml:space="preserve">斑马 </t>
    </r>
    <r>
      <rPr>
        <sz val="10"/>
        <rFont val="Arial"/>
        <family val="2"/>
      </rPr>
      <t xml:space="preserve">MO-120-MC </t>
    </r>
    <r>
      <rPr>
        <sz val="10"/>
        <rFont val="Noto Sans"/>
        <family val="2"/>
      </rPr>
      <t xml:space="preserve">小双头油性记号笔 细头：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粗头：</t>
    </r>
    <r>
      <rPr>
        <sz val="10"/>
        <rFont val="Arial"/>
        <family val="2"/>
      </rPr>
      <t xml:space="preserve">1.8mm</t>
    </r>
    <r>
      <rPr>
        <sz val="10"/>
        <rFont val="Noto Sans"/>
        <family val="2"/>
      </rPr>
      <t xml:space="preserve">（计价单位：支） 蓝色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白雪 </t>
    </r>
    <r>
      <rPr>
        <sz val="10"/>
        <rFont val="Arial"/>
        <family val="2"/>
      </rPr>
      <t xml:space="preserve">PVN-166 </t>
    </r>
    <r>
      <rPr>
        <sz val="10"/>
        <rFont val="Noto Sans"/>
        <family val="2"/>
      </rPr>
      <t xml:space="preserve">直液式全针管走珠笔 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（计价单位：支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百乐 </t>
    </r>
    <r>
      <rPr>
        <sz val="10"/>
        <rFont val="Arial"/>
        <family val="2"/>
      </rPr>
      <t xml:space="preserve">BL-G2-38 </t>
    </r>
    <r>
      <rPr>
        <sz val="10"/>
        <rFont val="Noto Sans"/>
        <family val="2"/>
      </rPr>
      <t xml:space="preserve">按制签字笔 </t>
    </r>
    <r>
      <rPr>
        <sz val="10"/>
        <rFont val="Arial"/>
        <family val="2"/>
      </rPr>
      <t xml:space="preserve">0.38MM</t>
    </r>
    <r>
      <rPr>
        <sz val="10"/>
        <rFont val="Noto Sans"/>
        <family val="2"/>
      </rPr>
      <t xml:space="preserve">（计价单位：支） 红色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G-5 </t>
    </r>
    <r>
      <rPr>
        <sz val="10"/>
        <rFont val="Noto Sans"/>
        <family val="2"/>
      </rPr>
      <t xml:space="preserve">按动中性笔替芯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（计价单位：支） 黑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GP-1212A </t>
    </r>
    <r>
      <rPr>
        <sz val="10"/>
        <rFont val="Noto Sans"/>
        <family val="2"/>
      </rPr>
      <t xml:space="preserve">灵智型中性笔</t>
    </r>
    <r>
      <rPr>
        <sz val="10"/>
        <rFont val="Arial"/>
        <family val="2"/>
      </rPr>
      <t xml:space="preserve">0.38MM </t>
    </r>
    <r>
      <rPr>
        <sz val="10"/>
        <rFont val="Noto Sans"/>
        <family val="2"/>
      </rPr>
      <t xml:space="preserve">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GP-1530 </t>
    </r>
    <r>
      <rPr>
        <sz val="10"/>
        <rFont val="Noto Sans"/>
        <family val="2"/>
      </rPr>
      <t xml:space="preserve">大白鲨中性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 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K35 </t>
    </r>
    <r>
      <rPr>
        <sz val="10"/>
        <rFont val="Noto Sans"/>
        <family val="2"/>
      </rPr>
      <t xml:space="preserve">按动书写签字笔</t>
    </r>
    <r>
      <rPr>
        <sz val="10"/>
        <rFont val="Arial"/>
        <family val="2"/>
      </rPr>
      <t xml:space="preserve">0.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羽毛球包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K35 </t>
    </r>
    <r>
      <rPr>
        <sz val="10"/>
        <rFont val="Noto Sans"/>
        <family val="2"/>
      </rPr>
      <t xml:space="preserve">按动书写签字笔</t>
    </r>
    <r>
      <rPr>
        <sz val="10"/>
        <rFont val="Arial"/>
        <family val="2"/>
      </rPr>
      <t xml:space="preserve">0.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红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菱 </t>
    </r>
    <r>
      <rPr>
        <sz val="10"/>
        <rFont val="Arial"/>
        <family val="2"/>
      </rPr>
      <t xml:space="preserve">0.5mm UB-150 </t>
    </r>
    <r>
      <rPr>
        <sz val="10"/>
        <rFont val="Noto Sans"/>
        <family val="2"/>
      </rPr>
      <t xml:space="preserve">直液式耐水性签字笔 黑色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菱 </t>
    </r>
    <r>
      <rPr>
        <sz val="10"/>
        <rFont val="Arial"/>
        <family val="2"/>
      </rPr>
      <t xml:space="preserve">0.5mm UB-150 </t>
    </r>
    <r>
      <rPr>
        <sz val="10"/>
        <rFont val="Noto Sans"/>
        <family val="2"/>
      </rPr>
      <t xml:space="preserve">直液式耐水性签字笔 红色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菱 </t>
    </r>
    <r>
      <rPr>
        <sz val="10"/>
        <rFont val="Arial"/>
        <family val="2"/>
      </rPr>
      <t xml:space="preserve">UB-155 0.5mm </t>
    </r>
    <r>
      <rPr>
        <sz val="10"/>
        <rFont val="Noto Sans"/>
        <family val="2"/>
      </rPr>
      <t xml:space="preserve">签字笔 蓝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菱 </t>
    </r>
    <r>
      <rPr>
        <sz val="10"/>
        <rFont val="Arial"/>
        <family val="2"/>
      </rPr>
      <t xml:space="preserve">UMN-152 </t>
    </r>
    <r>
      <rPr>
        <sz val="10"/>
        <rFont val="Noto Sans"/>
        <family val="2"/>
      </rPr>
      <t xml:space="preserve">按动中性笔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（计价单位：支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63 </t>
    </r>
    <r>
      <rPr>
        <sz val="10"/>
        <rFont val="Noto Sans"/>
        <family val="2"/>
      </rPr>
      <t xml:space="preserve">快干印台 直径</t>
    </r>
    <r>
      <rPr>
        <sz val="10"/>
        <rFont val="Arial"/>
        <family val="2"/>
      </rPr>
      <t xml:space="preserve">80mm</t>
    </r>
    <r>
      <rPr>
        <sz val="10"/>
        <rFont val="Noto Sans"/>
        <family val="2"/>
      </rPr>
      <t xml:space="preserve">（计价单位：个） 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64 </t>
    </r>
    <r>
      <rPr>
        <sz val="10"/>
        <rFont val="Noto Sans"/>
        <family val="2"/>
      </rPr>
      <t xml:space="preserve">长方形快干印台 </t>
    </r>
    <r>
      <rPr>
        <sz val="10"/>
        <rFont val="Arial"/>
        <family val="2"/>
      </rPr>
      <t xml:space="preserve">137*88mm </t>
    </r>
    <r>
      <rPr>
        <sz val="10"/>
        <rFont val="Noto Sans"/>
        <family val="2"/>
      </rPr>
      <t xml:space="preserve">透明外壳（计价单位：个） 蓝色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716 </t>
    </r>
    <r>
      <rPr>
        <sz val="10"/>
        <rFont val="Noto Sans"/>
        <family val="2"/>
      </rPr>
      <t xml:space="preserve">圆形快干印台  直径</t>
    </r>
    <r>
      <rPr>
        <sz val="10"/>
        <rFont val="Arial"/>
        <family val="2"/>
      </rPr>
      <t xml:space="preserve">83mm</t>
    </r>
    <r>
      <rPr>
        <sz val="10"/>
        <rFont val="Noto Sans"/>
        <family val="2"/>
      </rPr>
      <t xml:space="preserve">（计价单位：个） 红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720 </t>
    </r>
    <r>
      <rPr>
        <sz val="10"/>
        <rFont val="Noto Sans"/>
        <family val="2"/>
      </rPr>
      <t xml:space="preserve">方形快干印台 </t>
    </r>
    <r>
      <rPr>
        <sz val="10"/>
        <rFont val="Arial"/>
        <family val="2"/>
      </rPr>
      <t xml:space="preserve">138*80mm</t>
    </r>
    <r>
      <rPr>
        <sz val="10"/>
        <rFont val="Noto Sans"/>
        <family val="2"/>
      </rPr>
      <t xml:space="preserve">（计价单位：个） 红色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B3720 </t>
    </r>
    <r>
      <rPr>
        <sz val="10"/>
        <rFont val="Noto Sans"/>
        <family val="2"/>
      </rPr>
      <t xml:space="preserve">方形快干印台 </t>
    </r>
    <r>
      <rPr>
        <sz val="10"/>
        <rFont val="Arial"/>
        <family val="2"/>
      </rPr>
      <t xml:space="preserve">138*80mm</t>
    </r>
    <r>
      <rPr>
        <sz val="10"/>
        <rFont val="Noto Sans"/>
        <family val="2"/>
      </rPr>
      <t xml:space="preserve">（计价单位：个） 蓝色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005 </t>
    </r>
    <r>
      <rPr>
        <sz val="10"/>
        <rFont val="Noto Sans"/>
        <family val="2"/>
      </rPr>
      <t xml:space="preserve">资料册 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页 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B600A/W </t>
    </r>
    <r>
      <rPr>
        <sz val="10"/>
        <rFont val="Noto Sans"/>
        <family val="2"/>
      </rPr>
      <t xml:space="preserve">经济型双弹力夹 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B600A/W </t>
    </r>
    <r>
      <rPr>
        <sz val="10"/>
        <rFont val="Noto Sans"/>
        <family val="2"/>
      </rPr>
      <t xml:space="preserve">经济型双弹力夹 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HC-55 </t>
    </r>
    <r>
      <rPr>
        <sz val="10"/>
        <rFont val="Noto Sans"/>
        <family val="2"/>
      </rPr>
      <t xml:space="preserve">粘扣式档案盒  </t>
    </r>
    <r>
      <rPr>
        <sz val="10"/>
        <rFont val="Arial"/>
        <family val="2"/>
      </rPr>
      <t xml:space="preserve">A4/55MM (</t>
    </r>
    <r>
      <rPr>
        <sz val="10"/>
        <rFont val="Noto Sans"/>
        <family val="2"/>
      </rPr>
      <t xml:space="preserve">计价单位：个） 黑色 </t>
    </r>
    <r>
      <rPr>
        <sz val="10"/>
        <rFont val="Arial"/>
        <family val="2"/>
      </rPr>
      <t xml:space="preserve">(18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HC-75 </t>
    </r>
    <r>
      <rPr>
        <sz val="10"/>
        <rFont val="Noto Sans"/>
        <family val="2"/>
      </rPr>
      <t xml:space="preserve">粘扣式档案盒 </t>
    </r>
    <r>
      <rPr>
        <sz val="10"/>
        <rFont val="Arial"/>
        <family val="2"/>
      </rPr>
      <t xml:space="preserve">A4/75MM</t>
    </r>
    <r>
      <rPr>
        <sz val="10"/>
        <rFont val="Noto Sans"/>
        <family val="2"/>
      </rPr>
      <t xml:space="preserve">（计价单位：个） 黑色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易达 </t>
    </r>
    <r>
      <rPr>
        <sz val="10"/>
        <rFont val="Arial"/>
        <family val="2"/>
      </rPr>
      <t xml:space="preserve">393111 FC</t>
    </r>
    <r>
      <rPr>
        <sz val="10"/>
        <rFont val="Noto Sans"/>
        <family val="2"/>
      </rPr>
      <t xml:space="preserve">标准型挂快劳 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绿（销售单位：盒） </t>
    </r>
  </si>
  <si>
    <r>
      <rPr>
        <sz val="10"/>
        <rFont val="Noto Sans"/>
        <family val="2"/>
      </rPr>
      <t xml:space="preserve">易达 </t>
    </r>
    <r>
      <rPr>
        <sz val="10"/>
        <rFont val="Arial"/>
        <family val="2"/>
      </rPr>
      <t xml:space="preserve">393125 </t>
    </r>
    <r>
      <rPr>
        <sz val="10"/>
        <rFont val="Noto Sans"/>
        <family val="2"/>
      </rPr>
      <t xml:space="preserve">标准型挂快劳</t>
    </r>
    <r>
      <rPr>
        <sz val="10"/>
        <rFont val="Arial"/>
        <family val="2"/>
      </rPr>
      <t xml:space="preserve">A4 2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黄（销售单位：盒）</t>
    </r>
  </si>
  <si>
    <r>
      <rPr>
        <sz val="10"/>
        <rFont val="Noto Sans"/>
        <family val="2"/>
      </rPr>
      <t xml:space="preserve">龙诚海 </t>
    </r>
    <r>
      <rPr>
        <sz val="10"/>
        <rFont val="Arial"/>
        <family val="2"/>
      </rPr>
      <t xml:space="preserve">1281 </t>
    </r>
    <r>
      <rPr>
        <sz val="10"/>
        <rFont val="Noto Sans"/>
        <family val="2"/>
      </rPr>
      <t xml:space="preserve">不干胶标签打印纸 </t>
    </r>
    <r>
      <rPr>
        <sz val="10"/>
        <rFont val="Arial"/>
        <family val="2"/>
      </rPr>
      <t xml:space="preserve">210*297mm 1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白</t>
    </r>
  </si>
  <si>
    <r>
      <rPr>
        <sz val="10"/>
        <rFont val="Noto Sans"/>
        <family val="2"/>
      </rPr>
      <t xml:space="preserve">龙诚海 </t>
    </r>
    <r>
      <rPr>
        <sz val="10"/>
        <rFont val="Arial"/>
        <family val="2"/>
      </rPr>
      <t xml:space="preserve">1281 </t>
    </r>
    <r>
      <rPr>
        <sz val="10"/>
        <rFont val="Noto Sans"/>
        <family val="2"/>
      </rPr>
      <t xml:space="preserve">不干胶标签打印纸 </t>
    </r>
    <r>
      <rPr>
        <sz val="10"/>
        <rFont val="Arial"/>
        <family val="2"/>
      </rPr>
      <t xml:space="preserve">210*297mm 1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张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红</t>
    </r>
  </si>
  <si>
    <r>
      <rPr>
        <sz val="10"/>
        <rFont val="Noto Sans"/>
        <family val="2"/>
      </rPr>
      <t xml:space="preserve">雅齐利 </t>
    </r>
    <r>
      <rPr>
        <sz val="10"/>
        <rFont val="Arial"/>
        <family val="2"/>
      </rPr>
      <t xml:space="preserve">C1-10 </t>
    </r>
    <r>
      <rPr>
        <sz val="10"/>
        <rFont val="Noto Sans"/>
        <family val="2"/>
      </rPr>
      <t xml:space="preserve">小号口取纸（</t>
    </r>
    <r>
      <rPr>
        <sz val="10"/>
        <rFont val="Arial"/>
        <family val="2"/>
      </rPr>
      <t xml:space="preserve">2*5</t>
    </r>
    <r>
      <rPr>
        <sz val="10"/>
        <rFont val="Noto Sans"/>
        <family val="2"/>
      </rPr>
      <t xml:space="preserve">）（</t>
    </r>
    <r>
      <rPr>
        <sz val="10"/>
        <rFont val="Arial"/>
        <family val="2"/>
      </rPr>
      <t xml:space="preserve">35*54MM 1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） 红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600 </t>
    </r>
    <r>
      <rPr>
        <sz val="10"/>
        <rFont val="Noto Sans"/>
        <family val="2"/>
      </rPr>
      <t xml:space="preserve">拔盖子弹头中性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（计价单位：支） 黑色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600 </t>
    </r>
    <r>
      <rPr>
        <sz val="10"/>
        <rFont val="Noto Sans"/>
        <family val="2"/>
      </rPr>
      <t xml:space="preserve">拔盖子弹头中性笔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（计价单位：支） 红色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601 </t>
    </r>
    <r>
      <rPr>
        <sz val="10"/>
        <rFont val="Noto Sans"/>
        <family val="2"/>
      </rPr>
      <t xml:space="preserve">拔盖签字笔 </t>
    </r>
    <r>
      <rPr>
        <sz val="10"/>
        <rFont val="Arial"/>
        <family val="2"/>
      </rPr>
      <t xml:space="preserve">0.5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01 </t>
    </r>
    <r>
      <rPr>
        <sz val="10"/>
        <rFont val="Noto Sans"/>
        <family val="2"/>
      </rPr>
      <t xml:space="preserve">按动式签字笔 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（计价单位：支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GP306 </t>
    </r>
    <r>
      <rPr>
        <sz val="10"/>
        <rFont val="Noto Sans"/>
        <family val="2"/>
      </rPr>
      <t xml:space="preserve">标准子弹中性笔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旗牌 </t>
    </r>
    <r>
      <rPr>
        <sz val="10"/>
        <rFont val="Arial"/>
        <family val="2"/>
      </rPr>
      <t xml:space="preserve">EHJ-2 </t>
    </r>
    <r>
      <rPr>
        <sz val="10"/>
        <rFont val="Noto Sans"/>
        <family val="2"/>
      </rPr>
      <t xml:space="preserve">方形小印台 （计价单位：个） 黑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106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9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441-1-22 </t>
    </r>
    <r>
      <rPr>
        <sz val="10"/>
        <rFont val="Noto Sans"/>
        <family val="2"/>
      </rPr>
      <t xml:space="preserve">英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/16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三菱 </t>
    </r>
    <r>
      <rPr>
        <sz val="10"/>
        <rFont val="Arial"/>
        <family val="2"/>
      </rPr>
      <t xml:space="preserve">UMR-5 </t>
    </r>
    <r>
      <rPr>
        <sz val="10"/>
        <rFont val="Noto Sans"/>
        <family val="2"/>
      </rPr>
      <t xml:space="preserve">中性笔替芯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适用：</t>
    </r>
    <r>
      <rPr>
        <sz val="10"/>
        <rFont val="Arial"/>
        <family val="2"/>
      </rPr>
      <t xml:space="preserve">UM-100</t>
    </r>
    <r>
      <rPr>
        <sz val="10"/>
        <rFont val="Noto Sans"/>
        <family val="2"/>
      </rPr>
      <t xml:space="preserve">（计价单位：支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三菱 </t>
    </r>
    <r>
      <rPr>
        <sz val="10"/>
        <rFont val="Arial"/>
        <family val="2"/>
      </rPr>
      <t xml:space="preserve">UMR-5 </t>
    </r>
    <r>
      <rPr>
        <sz val="10"/>
        <rFont val="Noto Sans"/>
        <family val="2"/>
      </rPr>
      <t xml:space="preserve">中性笔替芯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适用：</t>
    </r>
    <r>
      <rPr>
        <sz val="10"/>
        <rFont val="Arial"/>
        <family val="2"/>
      </rPr>
      <t xml:space="preserve">UM-100</t>
    </r>
    <r>
      <rPr>
        <sz val="10"/>
        <rFont val="Noto Sans"/>
        <family val="2"/>
      </rPr>
      <t xml:space="preserve">（计价单位：支） 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百乐 </t>
    </r>
    <r>
      <rPr>
        <sz val="10"/>
        <rFont val="Arial"/>
        <family val="2"/>
      </rPr>
      <t xml:space="preserve">BL-VB5 </t>
    </r>
    <r>
      <rPr>
        <sz val="10"/>
        <rFont val="Noto Sans"/>
        <family val="2"/>
      </rPr>
      <t xml:space="preserve">拔盖中性笔 黑</t>
    </r>
  </si>
  <si>
    <r>
      <rPr>
        <sz val="10"/>
        <rFont val="Noto Sans"/>
        <family val="2"/>
      </rPr>
      <t xml:space="preserve">百乐 </t>
    </r>
    <r>
      <rPr>
        <sz val="10"/>
        <rFont val="Arial"/>
        <family val="2"/>
      </rPr>
      <t xml:space="preserve">BL-VB5 </t>
    </r>
    <r>
      <rPr>
        <sz val="10"/>
        <rFont val="Noto Sans"/>
        <family val="2"/>
      </rPr>
      <t xml:space="preserve">拔盖中性笔 蓝</t>
    </r>
  </si>
  <si>
    <r>
      <rPr>
        <sz val="10"/>
        <rFont val="Noto Sans"/>
        <family val="2"/>
      </rPr>
      <t xml:space="preserve">百乐 </t>
    </r>
    <r>
      <rPr>
        <sz val="10"/>
        <rFont val="Arial"/>
        <family val="2"/>
      </rPr>
      <t xml:space="preserve">G-1-5T </t>
    </r>
    <r>
      <rPr>
        <sz val="10"/>
        <rFont val="Noto Sans"/>
        <family val="2"/>
      </rPr>
      <t xml:space="preserve">拔盖啫喱笔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中油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46 </t>
    </r>
    <r>
      <rPr>
        <sz val="10"/>
        <rFont val="Noto Sans"/>
        <family val="2"/>
      </rPr>
      <t xml:space="preserve">四联塑料文件架 （计价单位：个） 灰</t>
    </r>
  </si>
  <si>
    <t xml:space="preserve">折叠椅</t>
  </si>
  <si>
    <r>
      <rPr>
        <sz val="10"/>
        <rFont val="Noto Sans"/>
        <family val="2"/>
      </rPr>
      <t xml:space="preserve">派通 </t>
    </r>
    <r>
      <rPr>
        <sz val="10"/>
        <rFont val="Arial"/>
        <family val="2"/>
      </rPr>
      <t xml:space="preserve">TRJ50 </t>
    </r>
    <r>
      <rPr>
        <sz val="10"/>
        <rFont val="Noto Sans"/>
        <family val="2"/>
      </rPr>
      <t xml:space="preserve">鸭嘴双面签字 可写</t>
    </r>
    <r>
      <rPr>
        <sz val="10"/>
        <rFont val="Arial"/>
        <family val="2"/>
      </rPr>
      <t xml:space="preserve">1.0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2.0</t>
    </r>
    <r>
      <rPr>
        <sz val="10"/>
        <rFont val="Noto Sans"/>
        <family val="2"/>
      </rPr>
      <t xml:space="preserve">粗细（计价单位：支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派通 </t>
    </r>
    <r>
      <rPr>
        <sz val="10"/>
        <rFont val="Arial"/>
        <family val="2"/>
      </rPr>
      <t xml:space="preserve">TRJ50 </t>
    </r>
    <r>
      <rPr>
        <sz val="10"/>
        <rFont val="Noto Sans"/>
        <family val="2"/>
      </rPr>
      <t xml:space="preserve">鸭嘴双面签字 可写</t>
    </r>
    <r>
      <rPr>
        <sz val="10"/>
        <rFont val="Arial"/>
        <family val="2"/>
      </rPr>
      <t xml:space="preserve">1.0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2.0</t>
    </r>
    <r>
      <rPr>
        <sz val="10"/>
        <rFont val="Noto Sans"/>
        <family val="2"/>
      </rPr>
      <t xml:space="preserve">粗细（计价单位：支） 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百乐 </t>
    </r>
    <r>
      <rPr>
        <sz val="10"/>
        <rFont val="Arial"/>
        <family val="2"/>
      </rPr>
      <t xml:space="preserve">BP-S-F </t>
    </r>
    <r>
      <rPr>
        <sz val="10"/>
        <rFont val="Noto Sans"/>
        <family val="2"/>
      </rPr>
      <t xml:space="preserve">啄木鸟圆珠笔 </t>
    </r>
    <r>
      <rPr>
        <sz val="10"/>
        <rFont val="Arial"/>
        <family val="2"/>
      </rPr>
      <t xml:space="preserve">0.7mm</t>
    </r>
    <r>
      <rPr>
        <sz val="10"/>
        <rFont val="Noto Sans"/>
        <family val="2"/>
      </rPr>
      <t xml:space="preserve">（计价单位：支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百乐 </t>
    </r>
    <r>
      <rPr>
        <sz val="10"/>
        <rFont val="Arial"/>
        <family val="2"/>
      </rPr>
      <t xml:space="preserve">BP-S-F </t>
    </r>
    <r>
      <rPr>
        <sz val="10"/>
        <rFont val="Noto Sans"/>
        <family val="2"/>
      </rPr>
      <t xml:space="preserve">啄木鸟圆珠笔 </t>
    </r>
    <r>
      <rPr>
        <sz val="10"/>
        <rFont val="Arial"/>
        <family val="2"/>
      </rPr>
      <t xml:space="preserve">0.7mm</t>
    </r>
    <r>
      <rPr>
        <sz val="10"/>
        <rFont val="Noto Sans"/>
        <family val="2"/>
      </rPr>
      <t xml:space="preserve">（计价单位：支） 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柏 </t>
    </r>
    <r>
      <rPr>
        <sz val="10"/>
        <rFont val="Arial"/>
        <family val="2"/>
      </rPr>
      <t xml:space="preserve">SP-110 </t>
    </r>
    <r>
      <rPr>
        <sz val="10"/>
        <rFont val="Noto Sans"/>
        <family val="2"/>
      </rPr>
      <t xml:space="preserve">中字油漆笔 红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t xml:space="preserve">油漆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881 </t>
    </r>
    <r>
      <rPr>
        <sz val="10"/>
        <rFont val="Noto Sans"/>
        <family val="2"/>
      </rPr>
      <t xml:space="preserve">经典实用记号笔 （计价单位：支） 黑 </t>
    </r>
    <r>
      <rPr>
        <sz val="10"/>
        <rFont val="Arial"/>
        <family val="2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施德楼 </t>
    </r>
    <r>
      <rPr>
        <sz val="10"/>
        <rFont val="Arial"/>
        <family val="2"/>
      </rPr>
      <t xml:space="preserve">F318-9 </t>
    </r>
    <r>
      <rPr>
        <sz val="10"/>
        <rFont val="Noto Sans"/>
        <family val="2"/>
      </rPr>
      <t xml:space="preserve">光盘记号笔 </t>
    </r>
    <r>
      <rPr>
        <sz val="10"/>
        <rFont val="Arial"/>
        <family val="2"/>
      </rPr>
      <t xml:space="preserve">0.6mm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F</t>
    </r>
    <r>
      <rPr>
        <sz val="10"/>
        <rFont val="Noto Sans"/>
        <family val="2"/>
      </rPr>
      <t xml:space="preserve">）（计价单位：支） 黑</t>
    </r>
  </si>
  <si>
    <t xml:space="preserve">本子</t>
  </si>
  <si>
    <r>
      <rPr>
        <sz val="10"/>
        <rFont val="Noto Sans"/>
        <family val="2"/>
      </rPr>
      <t xml:space="preserve">白金 </t>
    </r>
    <r>
      <rPr>
        <sz val="10"/>
        <rFont val="Arial"/>
        <family val="2"/>
      </rPr>
      <t xml:space="preserve">CPM-150 </t>
    </r>
    <r>
      <rPr>
        <sz val="10"/>
        <rFont val="Noto Sans"/>
        <family val="2"/>
      </rPr>
      <t xml:space="preserve">双头油性记号笔 黑</t>
    </r>
  </si>
  <si>
    <r>
      <rPr>
        <sz val="10"/>
        <rFont val="Noto Sans"/>
        <family val="2"/>
      </rPr>
      <t xml:space="preserve">白金 </t>
    </r>
    <r>
      <rPr>
        <sz val="10"/>
        <rFont val="Arial"/>
        <family val="2"/>
      </rPr>
      <t xml:space="preserve">CPM-150 </t>
    </r>
    <r>
      <rPr>
        <sz val="10"/>
        <rFont val="Noto Sans"/>
        <family val="2"/>
      </rPr>
      <t xml:space="preserve">双头油性记号笔 蓝</t>
    </r>
  </si>
  <si>
    <r>
      <rPr>
        <sz val="10"/>
        <rFont val="Noto Sans"/>
        <family val="2"/>
      </rPr>
      <t xml:space="preserve">白金 </t>
    </r>
    <r>
      <rPr>
        <sz val="10"/>
        <rFont val="Arial"/>
        <family val="2"/>
      </rPr>
      <t xml:space="preserve">CPM-150 </t>
    </r>
    <r>
      <rPr>
        <sz val="10"/>
        <rFont val="Noto Sans"/>
        <family val="2"/>
      </rPr>
      <t xml:space="preserve">双头油性记号笔 红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K180 </t>
    </r>
    <r>
      <rPr>
        <sz val="10"/>
        <rFont val="Noto Sans"/>
        <family val="2"/>
      </rPr>
      <t xml:space="preserve">立体声便携耳塞式耳机 黑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K180 </t>
    </r>
    <r>
      <rPr>
        <sz val="10"/>
        <rFont val="Noto Sans"/>
        <family val="2"/>
      </rPr>
      <t xml:space="preserve">立体声便携耳塞式耳机 白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83 </t>
    </r>
    <r>
      <rPr>
        <sz val="10"/>
        <rFont val="Noto Sans"/>
        <family val="2"/>
      </rPr>
      <t xml:space="preserve">档案盒 </t>
    </r>
    <r>
      <rPr>
        <sz val="10"/>
        <rFont val="Arial"/>
        <family val="2"/>
      </rPr>
      <t xml:space="preserve">55mm </t>
    </r>
    <r>
      <rPr>
        <sz val="10"/>
        <rFont val="Noto Sans"/>
        <family val="2"/>
      </rPr>
      <t xml:space="preserve">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02 </t>
    </r>
    <r>
      <rPr>
        <sz val="10"/>
        <rFont val="Noto Sans"/>
        <family val="2"/>
      </rPr>
      <t xml:space="preserve">思达系列按动中性笔 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黑色 （计价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69 </t>
    </r>
    <r>
      <rPr>
        <sz val="10"/>
        <rFont val="Noto Sans"/>
        <family val="2"/>
      </rPr>
      <t xml:space="preserve">圆形塑壳快干印台 </t>
    </r>
    <r>
      <rPr>
        <sz val="10"/>
        <rFont val="Arial"/>
        <family val="2"/>
      </rPr>
      <t xml:space="preserve">85mm </t>
    </r>
    <r>
      <rPr>
        <sz val="10"/>
        <rFont val="Noto Sans"/>
        <family val="2"/>
      </rPr>
      <t xml:space="preserve">红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34 </t>
    </r>
    <r>
      <rPr>
        <sz val="10"/>
        <rFont val="Noto Sans"/>
        <family val="2"/>
      </rPr>
      <t xml:space="preserve">高品质磨砂杆签字笔 </t>
    </r>
    <r>
      <rPr>
        <sz val="10"/>
        <rFont val="Arial"/>
        <family val="2"/>
      </rPr>
      <t xml:space="preserve">1.0mm </t>
    </r>
    <r>
      <rPr>
        <sz val="10"/>
        <rFont val="Noto Sans"/>
        <family val="2"/>
      </rPr>
      <t xml:space="preserve">（计价单位：支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06 </t>
    </r>
    <r>
      <rPr>
        <sz val="10"/>
        <rFont val="Noto Sans"/>
        <family val="2"/>
      </rPr>
      <t xml:space="preserve">按动中性笔 </t>
    </r>
    <r>
      <rPr>
        <sz val="10"/>
        <rFont val="Arial"/>
        <family val="2"/>
      </rPr>
      <t xml:space="preserve">0.5mm*1</t>
    </r>
    <r>
      <rPr>
        <sz val="10"/>
        <rFont val="Noto Sans"/>
        <family val="2"/>
      </rPr>
      <t xml:space="preserve">支（计价单位：支） 黑色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5806 </t>
    </r>
    <r>
      <rPr>
        <sz val="10"/>
        <rFont val="Noto Sans"/>
        <family val="2"/>
      </rPr>
      <t xml:space="preserve">皮面笔记本 </t>
    </r>
    <r>
      <rPr>
        <sz val="10"/>
        <rFont val="Arial"/>
        <family val="2"/>
      </rPr>
      <t xml:space="preserve">48K 98</t>
    </r>
    <r>
      <rPr>
        <sz val="10"/>
        <rFont val="Noto Sans"/>
        <family val="2"/>
      </rPr>
      <t xml:space="preserve">页 （计价单位：本） 蓝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5807 </t>
    </r>
    <r>
      <rPr>
        <sz val="10"/>
        <rFont val="Noto Sans"/>
        <family val="2"/>
      </rPr>
      <t xml:space="preserve">皮面笔记本 </t>
    </r>
    <r>
      <rPr>
        <sz val="10"/>
        <rFont val="Arial"/>
        <family val="2"/>
      </rPr>
      <t xml:space="preserve">18K 114</t>
    </r>
    <r>
      <rPr>
        <sz val="10"/>
        <rFont val="Noto Sans"/>
        <family val="2"/>
      </rPr>
      <t xml:space="preserve">页 （计价单位：本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5808 </t>
    </r>
    <r>
      <rPr>
        <sz val="10"/>
        <rFont val="Noto Sans"/>
        <family val="2"/>
      </rPr>
      <t xml:space="preserve">皮面笔记本 </t>
    </r>
    <r>
      <rPr>
        <sz val="10"/>
        <rFont val="Arial"/>
        <family val="2"/>
      </rPr>
      <t xml:space="preserve">25K 114</t>
    </r>
    <r>
      <rPr>
        <sz val="10"/>
        <rFont val="Noto Sans"/>
        <family val="2"/>
      </rPr>
      <t xml:space="preserve">页 （计价单位：本） 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PC1298 </t>
    </r>
    <r>
      <rPr>
        <sz val="10"/>
        <rFont val="Noto Sans"/>
        <family val="2"/>
      </rPr>
      <t xml:space="preserve">拔盖中性签字笔 </t>
    </r>
    <r>
      <rPr>
        <sz val="10"/>
        <rFont val="Arial"/>
        <family val="2"/>
      </rPr>
      <t xml:space="preserve">1.0mm </t>
    </r>
    <r>
      <rPr>
        <sz val="10"/>
        <rFont val="Noto Sans"/>
        <family val="2"/>
      </rPr>
      <t xml:space="preserve">黑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樱花 高光油漆笔 </t>
    </r>
    <r>
      <rPr>
        <sz val="10"/>
        <rFont val="Arial"/>
        <family val="2"/>
      </rPr>
      <t xml:space="preserve">1.0mm 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樱花 高光油漆笔 </t>
    </r>
    <r>
      <rPr>
        <sz val="10"/>
        <rFont val="Arial"/>
        <family val="2"/>
      </rPr>
      <t xml:space="preserve">1.0mm </t>
    </r>
    <r>
      <rPr>
        <sz val="10"/>
        <rFont val="Noto Sans"/>
        <family val="2"/>
      </rPr>
      <t xml:space="preserve">白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ICD-TX650 </t>
    </r>
    <r>
      <rPr>
        <sz val="10"/>
        <rFont val="Noto Sans"/>
        <family val="2"/>
      </rPr>
      <t xml:space="preserve">数码锂电录音棒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黑（计价单位：支）</t>
    </r>
  </si>
  <si>
    <r>
      <rPr>
        <sz val="10"/>
        <rFont val="Noto Sans"/>
        <family val="2"/>
      </rPr>
      <t xml:space="preserve">纽曼 </t>
    </r>
    <r>
      <rPr>
        <sz val="10"/>
        <rFont val="Arial"/>
        <family val="2"/>
      </rPr>
      <t xml:space="preserve">RV51 </t>
    </r>
    <r>
      <rPr>
        <sz val="10"/>
        <rFont val="Noto Sans"/>
        <family val="2"/>
      </rPr>
      <t xml:space="preserve">会议录音笔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541A </t>
    </r>
    <r>
      <rPr>
        <sz val="10"/>
        <rFont val="Noto Sans"/>
        <family val="2"/>
      </rPr>
      <t xml:space="preserve">大屏幕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位语音型计算器  </t>
    </r>
    <r>
      <rPr>
        <sz val="10"/>
        <rFont val="Arial"/>
        <family val="2"/>
      </rPr>
      <t xml:space="preserve">185*135*39MM </t>
    </r>
    <r>
      <rPr>
        <sz val="10"/>
        <rFont val="Noto Sans"/>
        <family val="2"/>
      </rPr>
      <t xml:space="preserve">金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47 </t>
    </r>
    <r>
      <rPr>
        <sz val="10"/>
        <rFont val="Noto Sans"/>
        <family val="2"/>
      </rPr>
      <t xml:space="preserve">三联文件框  </t>
    </r>
    <r>
      <rPr>
        <sz val="10"/>
        <rFont val="Arial"/>
        <family val="2"/>
      </rPr>
      <t xml:space="preserve">26.2*25.8*31.3cm</t>
    </r>
    <r>
      <rPr>
        <sz val="10"/>
        <rFont val="Noto Sans"/>
        <family val="2"/>
      </rPr>
      <t xml:space="preserve">（计价单位：个） 蓝色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N1901A </t>
    </r>
    <r>
      <rPr>
        <sz val="10"/>
        <rFont val="Noto Sans"/>
        <family val="2"/>
      </rPr>
      <t xml:space="preserve">无线光学鼠标 黑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5812 </t>
    </r>
    <r>
      <rPr>
        <sz val="10"/>
        <rFont val="Noto Sans"/>
        <family val="2"/>
      </rPr>
      <t xml:space="preserve">皮面本子文具笔记本 </t>
    </r>
    <r>
      <rPr>
        <sz val="10"/>
        <rFont val="Arial"/>
        <family val="2"/>
      </rPr>
      <t xml:space="preserve">25K 82</t>
    </r>
    <r>
      <rPr>
        <sz val="10"/>
        <rFont val="Noto Sans"/>
        <family val="2"/>
      </rPr>
      <t xml:space="preserve">页 （计价单位：本） 棕色</t>
    </r>
  </si>
  <si>
    <r>
      <rPr>
        <sz val="10"/>
        <rFont val="Arial"/>
        <family val="2"/>
      </rPr>
      <t xml:space="preserve">TCL HCD868(95)TSD </t>
    </r>
    <r>
      <rPr>
        <sz val="10"/>
        <rFont val="Noto Sans"/>
        <family val="2"/>
      </rPr>
      <t xml:space="preserve">来电显示电话机 深灰色</t>
    </r>
  </si>
  <si>
    <r>
      <rPr>
        <sz val="10"/>
        <rFont val="Noto Sans"/>
        <family val="2"/>
      </rPr>
      <t xml:space="preserve">步步高 </t>
    </r>
    <r>
      <rPr>
        <sz val="10"/>
        <rFont val="Arial"/>
        <family val="2"/>
      </rPr>
      <t xml:space="preserve">HCD6082 </t>
    </r>
    <r>
      <rPr>
        <sz val="10"/>
        <rFont val="Noto Sans"/>
        <family val="2"/>
      </rPr>
      <t xml:space="preserve">固定电话机 经典有绳座机 雅白（计价单位：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雅白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158 </t>
    </r>
    <r>
      <rPr>
        <sz val="10"/>
        <rFont val="Noto Sans"/>
        <family val="2"/>
      </rPr>
      <t xml:space="preserve">精装高档活页皮面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记事本  </t>
    </r>
    <r>
      <rPr>
        <sz val="10"/>
        <rFont val="Arial"/>
        <family val="2"/>
      </rPr>
      <t xml:space="preserve">25K/97</t>
    </r>
    <r>
      <rPr>
        <sz val="10"/>
        <rFont val="Noto Sans"/>
        <family val="2"/>
      </rPr>
      <t xml:space="preserve">页 黑色 （计价单位：本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164 </t>
    </r>
    <r>
      <rPr>
        <sz val="10"/>
        <rFont val="Noto Sans"/>
        <family val="2"/>
      </rPr>
      <t xml:space="preserve">高仿真皮质商务皮面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记事本 </t>
    </r>
    <r>
      <rPr>
        <sz val="10"/>
        <rFont val="Arial"/>
        <family val="2"/>
      </rPr>
      <t xml:space="preserve">25K/100</t>
    </r>
    <r>
      <rPr>
        <sz val="10"/>
        <rFont val="Noto Sans"/>
        <family val="2"/>
      </rPr>
      <t xml:space="preserve">页 黑色（计价单位：本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054 </t>
    </r>
    <r>
      <rPr>
        <sz val="10"/>
        <rFont val="Noto Sans"/>
        <family val="2"/>
      </rPr>
      <t xml:space="preserve">魅力黑钻石系列半包式吸扣活页皮面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记事本 </t>
    </r>
    <r>
      <rPr>
        <sz val="10"/>
        <rFont val="Arial"/>
        <family val="2"/>
      </rPr>
      <t xml:space="preserve">25K/100</t>
    </r>
    <r>
      <rPr>
        <sz val="10"/>
        <rFont val="Noto Sans"/>
        <family val="2"/>
      </rPr>
      <t xml:space="preserve">页 黑色</t>
    </r>
  </si>
  <si>
    <r>
      <rPr>
        <sz val="10"/>
        <rFont val="Arial"/>
        <family val="2"/>
      </rPr>
      <t xml:space="preserve">TCL HCD868 202 TSD </t>
    </r>
    <r>
      <rPr>
        <sz val="10"/>
        <rFont val="Noto Sans"/>
        <family val="2"/>
      </rPr>
      <t xml:space="preserve">免电池来电显示电话机 雅致白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橙色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大红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粉红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黄色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金黄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浅绿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深蓝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深绿</t>
    </r>
  </si>
  <si>
    <r>
      <rPr>
        <sz val="10"/>
        <rFont val="Noto Sans"/>
        <family val="2"/>
      </rPr>
      <t xml:space="preserve">传美 </t>
    </r>
    <r>
      <rPr>
        <sz val="10"/>
        <rFont val="Arial"/>
        <family val="2"/>
      </rPr>
      <t xml:space="preserve">A4 80G </t>
    </r>
    <r>
      <rPr>
        <sz val="10"/>
        <rFont val="Noto Sans"/>
        <family val="2"/>
      </rPr>
      <t xml:space="preserve">彩色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天蓝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106 </t>
    </r>
    <r>
      <rPr>
        <sz val="10"/>
        <rFont val="Noto Sans"/>
        <family val="2"/>
      </rPr>
      <t xml:space="preserve">好写耐用卡装中性笔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黑色 黑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505 </t>
    </r>
    <r>
      <rPr>
        <sz val="10"/>
        <rFont val="Noto Sans"/>
        <family val="2"/>
      </rPr>
      <t xml:space="preserve">按动圆珠笔  </t>
    </r>
    <r>
      <rPr>
        <sz val="10"/>
        <rFont val="Arial"/>
        <family val="2"/>
      </rPr>
      <t xml:space="preserve">0.7mm 12</t>
    </r>
    <r>
      <rPr>
        <sz val="10"/>
        <rFont val="Noto Sans"/>
        <family val="2"/>
      </rPr>
      <t xml:space="preserve">支盒装 蓝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CF380A 312A</t>
    </r>
    <r>
      <rPr>
        <sz val="10"/>
        <rFont val="Noto Sans"/>
        <family val="2"/>
      </rPr>
      <t xml:space="preserve">原装硒鼓黑色 适用于</t>
    </r>
    <r>
      <rPr>
        <sz val="10"/>
        <rFont val="Arial"/>
        <family val="2"/>
      </rPr>
      <t xml:space="preserve">HP M476nw M476dw </t>
    </r>
    <r>
      <rPr>
        <sz val="10"/>
        <rFont val="Noto Sans"/>
        <family val="2"/>
      </rPr>
      <t xml:space="preserve">黑（计价单位：个）</t>
    </r>
  </si>
  <si>
    <r>
      <rPr>
        <sz val="10"/>
        <rFont val="Noto Sans"/>
        <family val="2"/>
      </rPr>
      <t xml:space="preserve">真彩 </t>
    </r>
    <r>
      <rPr>
        <sz val="10"/>
        <rFont val="Arial"/>
        <family val="2"/>
      </rPr>
      <t xml:space="preserve">B611 </t>
    </r>
    <r>
      <rPr>
        <sz val="10"/>
        <rFont val="Noto Sans"/>
        <family val="2"/>
      </rPr>
      <t xml:space="preserve">皇冠中性笔  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通用头 黑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359 </t>
    </r>
    <r>
      <rPr>
        <sz val="10"/>
        <rFont val="Noto Sans"/>
        <family val="2"/>
      </rPr>
      <t xml:space="preserve">正姿色彩系列铱金钢笔</t>
    </r>
    <r>
      <rPr>
        <sz val="10"/>
        <rFont val="Arial"/>
        <family val="2"/>
      </rPr>
      <t xml:space="preserve">F</t>
    </r>
    <r>
      <rPr>
        <sz val="10"/>
        <rFont val="Noto Sans"/>
        <family val="2"/>
      </rPr>
      <t xml:space="preserve">尖 蓝色</t>
    </r>
  </si>
  <si>
    <r>
      <rPr>
        <sz val="10"/>
        <rFont val="Noto Sans"/>
        <family val="2"/>
      </rPr>
      <t xml:space="preserve">金霸王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 碱性电池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（计价单位：卡）</t>
    </r>
  </si>
  <si>
    <r>
      <rPr>
        <sz val="10"/>
        <rFont val="Noto Sans"/>
        <family val="2"/>
      </rPr>
      <t xml:space="preserve">金霸王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 碱性电池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 （计价单位：卡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48-128GB </t>
    </r>
    <r>
      <rPr>
        <sz val="10"/>
        <rFont val="Noto Sans"/>
        <family val="2"/>
      </rPr>
      <t xml:space="preserve">至尊高速</t>
    </r>
    <r>
      <rPr>
        <sz val="10"/>
        <rFont val="Arial"/>
        <family val="2"/>
      </rPr>
      <t xml:space="preserve">USB3.0 U</t>
    </r>
    <r>
      <rPr>
        <sz val="10"/>
        <rFont val="Noto Sans"/>
        <family val="2"/>
      </rPr>
      <t xml:space="preserve">盘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235 </t>
    </r>
    <r>
      <rPr>
        <sz val="10"/>
        <rFont val="Noto Sans"/>
        <family val="2"/>
      </rPr>
      <t xml:space="preserve">无线光电鼠标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代 灰色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275 </t>
    </r>
    <r>
      <rPr>
        <sz val="10"/>
        <rFont val="Noto Sans"/>
        <family val="2"/>
      </rPr>
      <t xml:space="preserve">无线鼠标 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275 </t>
    </r>
    <r>
      <rPr>
        <sz val="10"/>
        <rFont val="Noto Sans"/>
        <family val="2"/>
      </rPr>
      <t xml:space="preserve">无线鼠标 白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PC2218 </t>
    </r>
    <r>
      <rPr>
        <sz val="10"/>
        <rFont val="Noto Sans"/>
        <family val="2"/>
      </rPr>
      <t xml:space="preserve">大容量磨砂笔杆中性笔 高档签字笔</t>
    </r>
    <r>
      <rPr>
        <sz val="10"/>
        <rFont val="Arial"/>
        <family val="2"/>
      </rPr>
      <t xml:space="preserve">0.7mm 12</t>
    </r>
    <r>
      <rPr>
        <sz val="10"/>
        <rFont val="Noto Sans"/>
        <family val="2"/>
      </rPr>
      <t xml:space="preserve">支装 黑色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557 </t>
    </r>
    <r>
      <rPr>
        <sz val="10"/>
        <rFont val="Noto Sans"/>
        <family val="2"/>
      </rPr>
      <t xml:space="preserve">无线蓝牙鼠标 计价单位：个 黑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480 </t>
    </r>
    <r>
      <rPr>
        <sz val="10"/>
        <rFont val="Noto Sans"/>
        <family val="2"/>
      </rPr>
      <t xml:space="preserve">多功能蓝牙键盘 白色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480 </t>
    </r>
    <r>
      <rPr>
        <sz val="10"/>
        <rFont val="Noto Sans"/>
        <family val="2"/>
      </rPr>
      <t xml:space="preserve">多功能蓝牙键盘 黑色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Logitech M100R </t>
    </r>
    <r>
      <rPr>
        <sz val="10"/>
        <rFont val="Noto Sans"/>
        <family val="2"/>
      </rPr>
      <t xml:space="preserve">有线鼠标鼠标（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Logitech M100R </t>
    </r>
    <r>
      <rPr>
        <sz val="10"/>
        <rFont val="Noto Sans"/>
        <family val="2"/>
      </rPr>
      <t xml:space="preserve">有线鼠标鼠标（黑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白色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10K </t>
    </r>
    <r>
      <rPr>
        <sz val="10"/>
        <rFont val="Noto Sans"/>
        <family val="2"/>
      </rPr>
      <t xml:space="preserve">高级金笔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商务钢笔 黑色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00A 201A </t>
    </r>
    <r>
      <rPr>
        <sz val="10"/>
        <rFont val="Noto Sans"/>
        <family val="2"/>
      </rPr>
      <t xml:space="preserve">原装硒鼓 黑色 适用于</t>
    </r>
    <r>
      <rPr>
        <sz val="10"/>
        <rFont val="Arial"/>
        <family val="2"/>
      </rPr>
      <t xml:space="preserve">252NM252DWMFPM277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01A 201A </t>
    </r>
    <r>
      <rPr>
        <sz val="10"/>
        <rFont val="Noto Sans"/>
        <family val="2"/>
      </rPr>
      <t xml:space="preserve">原装硒鼓 青色 适用于</t>
    </r>
    <r>
      <rPr>
        <sz val="10"/>
        <rFont val="Arial"/>
        <family val="2"/>
      </rPr>
      <t xml:space="preserve">252NM252DWMFPM277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02A 201A </t>
    </r>
    <r>
      <rPr>
        <sz val="10"/>
        <rFont val="Noto Sans"/>
        <family val="2"/>
      </rPr>
      <t xml:space="preserve">原装硒鼓 黄色 适用于</t>
    </r>
    <r>
      <rPr>
        <sz val="10"/>
        <rFont val="Arial"/>
        <family val="2"/>
      </rPr>
      <t xml:space="preserve">252NM252DWMFPM277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403A 201A </t>
    </r>
    <r>
      <rPr>
        <sz val="10"/>
        <rFont val="Noto Sans"/>
        <family val="2"/>
      </rPr>
      <t xml:space="preserve">原装硒鼓 品红色 适用于</t>
    </r>
    <r>
      <rPr>
        <sz val="10"/>
        <rFont val="Arial"/>
        <family val="2"/>
      </rPr>
      <t xml:space="preserve">252NM252DWMFPM277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HD806 </t>
    </r>
    <r>
      <rPr>
        <sz val="10"/>
        <rFont val="Noto Sans"/>
        <family val="2"/>
      </rPr>
      <t xml:space="preserve">移动硬盘 </t>
    </r>
    <r>
      <rPr>
        <sz val="10"/>
        <rFont val="Arial"/>
        <family val="2"/>
      </rPr>
      <t xml:space="preserve">USB3.0 1T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RP50901 </t>
    </r>
    <r>
      <rPr>
        <sz val="10"/>
        <rFont val="Noto Sans"/>
        <family val="2"/>
      </rPr>
      <t xml:space="preserve">陶瓷球珠直液式签字笔  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支装（计价单位：盒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M7615DNA </t>
    </r>
    <r>
      <rPr>
        <sz val="10"/>
        <rFont val="Noto Sans"/>
        <family val="2"/>
      </rPr>
      <t xml:space="preserve">黑白激光多功能一体机 打印 复印 扫描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 灰色（计价单位：台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FS-1125MFP A4</t>
    </r>
    <r>
      <rPr>
        <sz val="10"/>
        <rFont val="Noto Sans"/>
        <family val="2"/>
      </rPr>
      <t xml:space="preserve">黑白激光多功能一体机 双面打印 复印 扫描 传真 网络（计价单位：台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48-16G </t>
    </r>
    <r>
      <rPr>
        <sz val="10"/>
        <rFont val="Noto Sans"/>
        <family val="2"/>
      </rPr>
      <t xml:space="preserve">至尊高速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USB3.0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632 </t>
    </r>
    <r>
      <rPr>
        <sz val="10"/>
        <rFont val="Noto Sans"/>
        <family val="2"/>
      </rPr>
      <t xml:space="preserve">电子密码投币保管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保险柜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645A </t>
    </r>
    <r>
      <rPr>
        <sz val="10"/>
        <rFont val="Noto Sans"/>
        <family val="2"/>
      </rPr>
      <t xml:space="preserve">电子密码保管箱 浅灰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100 </t>
    </r>
    <r>
      <rPr>
        <sz val="10"/>
        <rFont val="Noto Sans"/>
        <family val="2"/>
      </rPr>
      <t xml:space="preserve">高清远距降噪声控录音笔（计价单位：支） </t>
    </r>
    <r>
      <rPr>
        <sz val="10"/>
        <rFont val="Arial"/>
        <family val="2"/>
      </rPr>
      <t xml:space="preserve">8G</t>
    </r>
    <r>
      <rPr>
        <sz val="10"/>
        <rFont val="Noto Sans"/>
        <family val="2"/>
      </rPr>
      <t xml:space="preserve">锖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VTR5100 </t>
    </r>
    <r>
      <rPr>
        <sz val="10"/>
        <rFont val="Noto Sans"/>
        <family val="2"/>
      </rPr>
      <t xml:space="preserve">高清远距降噪声控录音笔（计价单位：支） </t>
    </r>
    <r>
      <rPr>
        <sz val="10"/>
        <rFont val="Arial"/>
        <family val="2"/>
      </rPr>
      <t xml:space="preserve">8G</t>
    </r>
    <r>
      <rPr>
        <sz val="10"/>
        <rFont val="Noto Sans"/>
        <family val="2"/>
      </rPr>
      <t xml:space="preserve">香槟金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ICD-TX650 </t>
    </r>
    <r>
      <rPr>
        <sz val="10"/>
        <rFont val="Noto Sans"/>
        <family val="2"/>
      </rPr>
      <t xml:space="preserve">数码锂电录音棒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银（计价单位：支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ICD-TX650 </t>
    </r>
    <r>
      <rPr>
        <sz val="10"/>
        <rFont val="Noto Sans"/>
        <family val="2"/>
      </rPr>
      <t xml:space="preserve">数码锂电录音棒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棕（计价单位：支）</t>
    </r>
  </si>
  <si>
    <r>
      <rPr>
        <sz val="10"/>
        <rFont val="Noto Sans"/>
        <family val="2"/>
      </rPr>
      <t xml:space="preserve">科密 </t>
    </r>
    <r>
      <rPr>
        <sz val="10"/>
        <rFont val="Arial"/>
        <family val="2"/>
      </rPr>
      <t xml:space="preserve">C-968 </t>
    </r>
    <r>
      <rPr>
        <sz val="10"/>
        <rFont val="Noto Sans"/>
        <family val="2"/>
      </rPr>
      <t xml:space="preserve">办公碎纸机 </t>
    </r>
    <r>
      <rPr>
        <sz val="10"/>
        <rFont val="Arial"/>
        <family val="2"/>
      </rPr>
      <t xml:space="preserve">32L </t>
    </r>
    <r>
      <rPr>
        <sz val="10"/>
        <rFont val="Noto Sans"/>
        <family val="2"/>
      </rPr>
      <t xml:space="preserve">银灰 五级保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三木 </t>
    </r>
    <r>
      <rPr>
        <sz val="10"/>
        <rFont val="Arial"/>
        <family val="2"/>
      </rPr>
      <t xml:space="preserve">SD9511 </t>
    </r>
    <r>
      <rPr>
        <sz val="10"/>
        <rFont val="Noto Sans"/>
        <family val="2"/>
      </rPr>
      <t xml:space="preserve">超静音碎纸机 德国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（计价单位：台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HL-2260D </t>
    </r>
    <r>
      <rPr>
        <sz val="10"/>
        <rFont val="Noto Sans"/>
        <family val="2"/>
      </rPr>
      <t xml:space="preserve">黑白激光自动双面高速打印机（计价单位：台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FS-1060DN A4</t>
    </r>
    <r>
      <rPr>
        <sz val="10"/>
        <rFont val="Noto Sans"/>
        <family val="2"/>
      </rPr>
      <t xml:space="preserve">黑白激光打印机 双面 网络打印  </t>
    </r>
    <r>
      <rPr>
        <sz val="10"/>
        <rFont val="Arial"/>
        <family val="2"/>
      </rPr>
      <t xml:space="preserve">358*276*241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明基 </t>
    </r>
    <r>
      <rPr>
        <sz val="10"/>
        <rFont val="Arial"/>
        <family val="2"/>
      </rPr>
      <t xml:space="preserve">MS506 </t>
    </r>
    <r>
      <rPr>
        <sz val="10"/>
        <rFont val="Noto Sans"/>
        <family val="2"/>
      </rPr>
      <t xml:space="preserve">商务投影机 </t>
    </r>
    <r>
      <rPr>
        <sz val="10"/>
        <rFont val="Arial"/>
        <family val="2"/>
      </rPr>
      <t xml:space="preserve">283*95*222mm </t>
    </r>
    <r>
      <rPr>
        <sz val="10"/>
        <rFont val="Noto Sans"/>
        <family val="2"/>
      </rPr>
      <t xml:space="preserve">黑色（计价单位：台）</t>
    </r>
  </si>
  <si>
    <r>
      <rPr>
        <sz val="10"/>
        <rFont val="Noto Sans"/>
        <family val="2"/>
      </rPr>
      <t xml:space="preserve">易尔拓 </t>
    </r>
    <r>
      <rPr>
        <sz val="10"/>
        <rFont val="Arial"/>
        <family val="2"/>
      </rPr>
      <t xml:space="preserve">YT-71186 </t>
    </r>
    <r>
      <rPr>
        <sz val="10"/>
        <rFont val="Noto Sans"/>
        <family val="2"/>
      </rPr>
      <t xml:space="preserve">易尔拓高档卷尺 </t>
    </r>
    <r>
      <rPr>
        <sz val="10"/>
        <rFont val="Arial"/>
        <family val="2"/>
      </rPr>
      <t xml:space="preserve">3M*16mm YT-71186</t>
    </r>
  </si>
  <si>
    <r>
      <rPr>
        <sz val="10"/>
        <rFont val="Noto Sans"/>
        <family val="2"/>
      </rPr>
      <t xml:space="preserve">易尔拓 </t>
    </r>
    <r>
      <rPr>
        <sz val="10"/>
        <rFont val="Arial"/>
        <family val="2"/>
      </rPr>
      <t xml:space="preserve">YT-71187 </t>
    </r>
    <r>
      <rPr>
        <sz val="10"/>
        <rFont val="Noto Sans"/>
        <family val="2"/>
      </rPr>
      <t xml:space="preserve">易尔拓高档卷尺 </t>
    </r>
    <r>
      <rPr>
        <sz val="10"/>
        <rFont val="Arial"/>
        <family val="2"/>
      </rPr>
      <t xml:space="preserve">5M*19mm YT-71187</t>
    </r>
  </si>
  <si>
    <r>
      <rPr>
        <sz val="10"/>
        <rFont val="Noto Sans"/>
        <family val="2"/>
      </rPr>
      <t xml:space="preserve">天威 </t>
    </r>
    <r>
      <rPr>
        <sz val="10"/>
        <rFont val="Arial"/>
        <family val="2"/>
      </rPr>
      <t xml:space="preserve">D111S </t>
    </r>
    <r>
      <rPr>
        <sz val="10"/>
        <rFont val="Noto Sans"/>
        <family val="2"/>
      </rPr>
      <t xml:space="preserve">硒鼓 黑色 适用机型</t>
    </r>
    <r>
      <rPr>
        <sz val="10"/>
        <rFont val="Arial"/>
        <family val="2"/>
      </rPr>
      <t xml:space="preserve">SAMSUNG-M2021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号 </t>
    </r>
    <r>
      <rPr>
        <sz val="10"/>
        <rFont val="Arial"/>
        <family val="2"/>
      </rPr>
      <t xml:space="preserve">GA1067 </t>
    </r>
    <r>
      <rPr>
        <sz val="10"/>
        <rFont val="Noto Sans"/>
        <family val="2"/>
      </rPr>
      <t xml:space="preserve">素色条纹纯棉毛巾 </t>
    </r>
    <r>
      <rPr>
        <sz val="10"/>
        <rFont val="Arial"/>
        <family val="2"/>
      </rPr>
      <t xml:space="preserve">72*34cm*110g/</t>
    </r>
    <r>
      <rPr>
        <sz val="10"/>
        <rFont val="Noto Sans"/>
        <family val="2"/>
      </rPr>
      <t xml:space="preserve">条 颜色随机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3-223-1-23 </t>
    </r>
    <r>
      <rPr>
        <sz val="10"/>
        <rFont val="Noto Sans"/>
        <family val="2"/>
      </rPr>
      <t xml:space="preserve">工具提包 双色尼龙材质 防水</t>
    </r>
    <r>
      <rPr>
        <sz val="10"/>
        <rFont val="Arial"/>
        <family val="2"/>
      </rPr>
      <t xml:space="preserve">300*230*260mm </t>
    </r>
    <r>
      <rPr>
        <sz val="10"/>
        <rFont val="Noto Sans"/>
        <family val="2"/>
      </rPr>
      <t xml:space="preserve">最大载重</t>
    </r>
    <r>
      <rPr>
        <sz val="10"/>
        <rFont val="Arial"/>
        <family val="2"/>
      </rPr>
      <t xml:space="preserve">10kg 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56 </t>
    </r>
    <r>
      <rPr>
        <sz val="10"/>
        <rFont val="Noto Sans"/>
        <family val="2"/>
      </rPr>
      <t xml:space="preserve">圆形网状塑料垃圾桶 </t>
    </r>
    <r>
      <rPr>
        <sz val="10"/>
        <rFont val="Arial"/>
        <family val="2"/>
      </rPr>
      <t xml:space="preserve">25*24.5c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高宝 </t>
    </r>
    <r>
      <rPr>
        <sz val="10"/>
        <rFont val="Arial"/>
        <family val="2"/>
      </rPr>
      <t xml:space="preserve">CC388A </t>
    </r>
    <r>
      <rPr>
        <sz val="10"/>
        <rFont val="Noto Sans"/>
        <family val="2"/>
      </rPr>
      <t xml:space="preserve">易加粉硒鼓 黑色 适用于：</t>
    </r>
    <r>
      <rPr>
        <sz val="10"/>
        <rFont val="Arial"/>
        <family val="2"/>
      </rPr>
      <t xml:space="preserve">HP P1007 P1008 P1106 P1108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维达 </t>
    </r>
    <r>
      <rPr>
        <sz val="10"/>
        <rFont val="Arial"/>
        <family val="2"/>
      </rPr>
      <t xml:space="preserve">V4688 </t>
    </r>
    <r>
      <rPr>
        <sz val="10"/>
        <rFont val="Noto Sans"/>
        <family val="2"/>
      </rPr>
      <t xml:space="preserve">超韧系列有芯卷纸 </t>
    </r>
    <r>
      <rPr>
        <sz val="10"/>
        <rFont val="Arial"/>
        <family val="2"/>
      </rPr>
      <t xml:space="preserve">180g 4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*6</t>
    </r>
    <r>
      <rPr>
        <sz val="10"/>
        <rFont val="Noto Sans"/>
        <family val="2"/>
      </rPr>
      <t xml:space="preserve">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提）</t>
    </r>
  </si>
  <si>
    <r>
      <rPr>
        <sz val="10"/>
        <rFont val="Noto Sans"/>
        <family val="2"/>
      </rPr>
      <t xml:space="preserve">威露士 </t>
    </r>
    <r>
      <rPr>
        <sz val="10"/>
        <rFont val="Arial"/>
        <family val="2"/>
      </rPr>
      <t xml:space="preserve">525ml </t>
    </r>
    <r>
      <rPr>
        <sz val="10"/>
        <rFont val="Noto Sans"/>
        <family val="2"/>
      </rPr>
      <t xml:space="preserve">丝蛋白健康洗手液 （计价单位：瓶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120 USB</t>
    </r>
    <r>
      <rPr>
        <sz val="10"/>
        <rFont val="Noto Sans"/>
        <family val="2"/>
      </rPr>
      <t xml:space="preserve">有线键鼠套装（计价单位：套）</t>
    </r>
  </si>
  <si>
    <r>
      <rPr>
        <sz val="10"/>
        <rFont val="Noto Sans"/>
        <family val="2"/>
      </rPr>
      <t xml:space="preserve">科明 科明 工业球泡 </t>
    </r>
    <r>
      <rPr>
        <sz val="10"/>
        <rFont val="Arial"/>
        <family val="2"/>
      </rPr>
      <t xml:space="preserve">LED 30W LED</t>
    </r>
    <r>
      <rPr>
        <sz val="10"/>
        <rFont val="Noto Sans"/>
        <family val="2"/>
      </rPr>
      <t xml:space="preserve">灯泡 大功率 </t>
    </r>
    <r>
      <rPr>
        <sz val="10"/>
        <rFont val="Arial"/>
        <family val="2"/>
      </rPr>
      <t xml:space="preserve">E27</t>
    </r>
    <r>
      <rPr>
        <sz val="10"/>
        <rFont val="Noto Sans"/>
        <family val="2"/>
      </rPr>
      <t xml:space="preserve">灯头 白光 科明 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灯泡 工业球泡 </t>
    </r>
    <r>
      <rPr>
        <sz val="10"/>
        <rFont val="Arial"/>
        <family val="2"/>
      </rPr>
      <t xml:space="preserve">30W E27</t>
    </r>
    <r>
      <rPr>
        <sz val="10"/>
        <rFont val="Noto Sans"/>
        <family val="2"/>
      </rPr>
      <t xml:space="preserve">灯头 白光 直径：</t>
    </r>
    <r>
      <rPr>
        <sz val="10"/>
        <rFont val="Arial"/>
        <family val="2"/>
      </rPr>
      <t xml:space="preserve">123mm </t>
    </r>
    <r>
      <rPr>
        <sz val="10"/>
        <rFont val="Noto Sans"/>
        <family val="2"/>
      </rPr>
      <t xml:space="preserve">高度：</t>
    </r>
    <r>
      <rPr>
        <sz val="10"/>
        <rFont val="Arial"/>
        <family val="2"/>
      </rPr>
      <t xml:space="preserve">234mm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78 </t>
    </r>
    <r>
      <rPr>
        <sz val="10"/>
        <rFont val="Noto Sans"/>
        <family val="2"/>
      </rPr>
      <t xml:space="preserve">方形加厚水晶烟灰缸 </t>
    </r>
    <r>
      <rPr>
        <sz val="10"/>
        <rFont val="Arial"/>
        <family val="2"/>
      </rPr>
      <t xml:space="preserve">12*12cm </t>
    </r>
    <r>
      <rPr>
        <sz val="10"/>
        <rFont val="Noto Sans"/>
        <family val="2"/>
      </rPr>
      <t xml:space="preserve">中号</t>
    </r>
  </si>
  <si>
    <r>
      <rPr>
        <sz val="10"/>
        <rFont val="Noto Sans"/>
        <family val="2"/>
      </rPr>
      <t xml:space="preserve">飚王 </t>
    </r>
    <r>
      <rPr>
        <sz val="10"/>
        <rFont val="Arial"/>
        <family val="2"/>
      </rPr>
      <t xml:space="preserve">SCRM025 USB2.0</t>
    </r>
    <r>
      <rPr>
        <sz val="10"/>
        <rFont val="Noto Sans"/>
        <family val="2"/>
      </rPr>
      <t xml:space="preserve">多合一读卡器 黑色（计价单位：个）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 100G3 32GB USB3.0 U</t>
    </r>
    <r>
      <rPr>
        <sz val="10"/>
        <rFont val="Noto Sans"/>
        <family val="2"/>
      </rPr>
      <t xml:space="preserve">盘 黑色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PW3002 </t>
    </r>
    <r>
      <rPr>
        <sz val="10"/>
        <rFont val="Noto Sans"/>
        <family val="2"/>
      </rPr>
      <t xml:space="preserve">按动圆珠笔</t>
    </r>
    <r>
      <rPr>
        <sz val="10"/>
        <rFont val="Arial"/>
        <family val="2"/>
      </rPr>
      <t xml:space="preserve">A2 0.7mm*1</t>
    </r>
    <r>
      <rPr>
        <sz val="10"/>
        <rFont val="Noto Sans"/>
        <family val="2"/>
      </rPr>
      <t xml:space="preserve">支 蓝色 </t>
    </r>
    <r>
      <rPr>
        <sz val="10"/>
        <rFont val="Arial"/>
        <family val="2"/>
      </rPr>
      <t xml:space="preserve">(4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G-50 </t>
    </r>
    <r>
      <rPr>
        <sz val="10"/>
        <rFont val="Noto Sans"/>
        <family val="2"/>
      </rPr>
      <t xml:space="preserve">本色混浆牛皮纸档案盒 </t>
    </r>
    <r>
      <rPr>
        <sz val="10"/>
        <rFont val="Arial"/>
        <family val="2"/>
      </rPr>
      <t xml:space="preserve">A4 50mm  1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91 </t>
    </r>
    <r>
      <rPr>
        <sz val="10"/>
        <rFont val="Noto Sans"/>
        <family val="2"/>
      </rPr>
      <t xml:space="preserve">方形快干防水金属印台 </t>
    </r>
    <r>
      <rPr>
        <sz val="10"/>
        <rFont val="Arial"/>
        <family val="2"/>
      </rPr>
      <t xml:space="preserve">104*71mm </t>
    </r>
    <r>
      <rPr>
        <sz val="10"/>
        <rFont val="Noto Sans"/>
        <family val="2"/>
      </rPr>
      <t xml:space="preserve">红色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23 </t>
    </r>
    <r>
      <rPr>
        <sz val="10"/>
        <rFont val="Noto Sans"/>
        <family val="2"/>
      </rPr>
      <t xml:space="preserve">牛皮信封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 </t>
    </r>
    <r>
      <rPr>
        <sz val="10"/>
        <rFont val="Arial"/>
        <family val="2"/>
      </rPr>
      <t xml:space="preserve">220*110mm </t>
    </r>
    <r>
      <rPr>
        <sz val="10"/>
        <rFont val="Noto Sans"/>
        <family val="2"/>
      </rPr>
      <t xml:space="preserve">邮局标准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T-10 </t>
    </r>
    <r>
      <rPr>
        <sz val="10"/>
        <rFont val="Noto Sans"/>
        <family val="2"/>
      </rPr>
      <t xml:space="preserve">三脚</t>
    </r>
    <r>
      <rPr>
        <sz val="10"/>
        <rFont val="Arial"/>
        <family val="2"/>
      </rPr>
      <t xml:space="preserve">10A</t>
    </r>
    <r>
      <rPr>
        <sz val="10"/>
        <rFont val="Noto Sans"/>
        <family val="2"/>
      </rPr>
      <t xml:space="preserve">插头 无线 单项三极 </t>
    </r>
    <r>
      <rPr>
        <sz val="10"/>
        <rFont val="Arial"/>
        <family val="2"/>
      </rPr>
      <t xml:space="preserve">4.7*4*2.1cm </t>
    </r>
    <r>
      <rPr>
        <sz val="10"/>
        <rFont val="Noto Sans"/>
        <family val="2"/>
      </rPr>
      <t xml:space="preserve">白色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25 </t>
    </r>
    <r>
      <rPr>
        <sz val="10"/>
        <rFont val="Noto Sans"/>
        <family val="2"/>
      </rPr>
      <t xml:space="preserve">经济型订书机 </t>
    </r>
    <r>
      <rPr>
        <sz val="10"/>
        <rFont val="Arial"/>
        <family val="2"/>
      </rPr>
      <t xml:space="preserve">12#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60 </t>
    </r>
    <r>
      <rPr>
        <sz val="10"/>
        <rFont val="Noto Sans"/>
        <family val="2"/>
      </rPr>
      <t xml:space="preserve">子弹头中性替芯 </t>
    </r>
    <r>
      <rPr>
        <sz val="10"/>
        <rFont val="Arial"/>
        <family val="2"/>
      </rPr>
      <t xml:space="preserve">0.5mm  </t>
    </r>
    <r>
      <rPr>
        <sz val="10"/>
        <rFont val="Noto Sans"/>
        <family val="2"/>
      </rPr>
      <t xml:space="preserve">黑色 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：支）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1008 </t>
    </r>
    <r>
      <rPr>
        <sz val="10"/>
        <rFont val="Noto Sans"/>
        <family val="2"/>
      </rPr>
      <t xml:space="preserve">惠普打印机碳粉 适用</t>
    </r>
    <r>
      <rPr>
        <sz val="10"/>
        <rFont val="Arial"/>
        <family val="2"/>
      </rPr>
      <t xml:space="preserve">-HP1007/hp1008/m1213/m1136/1216/p1106/388/4452/1505</t>
    </r>
  </si>
  <si>
    <r>
      <rPr>
        <sz val="10"/>
        <rFont val="Noto Sans"/>
        <family val="2"/>
      </rPr>
      <t xml:space="preserve">国产 </t>
    </r>
    <r>
      <rPr>
        <sz val="10"/>
        <rFont val="Arial"/>
        <family val="2"/>
      </rPr>
      <t xml:space="preserve">220X220 </t>
    </r>
    <r>
      <rPr>
        <sz val="10"/>
        <rFont val="Noto Sans"/>
        <family val="2"/>
      </rPr>
      <t xml:space="preserve">仿丝绸台布 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生物降解 环保产品</t>
    </r>
  </si>
  <si>
    <r>
      <rPr>
        <sz val="10"/>
        <rFont val="Noto Sans"/>
        <family val="2"/>
      </rPr>
      <t xml:space="preserve">一次性台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伞套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鞋套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F6V20AA 803</t>
    </r>
    <r>
      <rPr>
        <sz val="10"/>
        <rFont val="Noto Sans"/>
        <family val="2"/>
      </rPr>
      <t xml:space="preserve">原装墨盒彩色 适用于</t>
    </r>
    <r>
      <rPr>
        <sz val="10"/>
        <rFont val="Arial"/>
        <family val="2"/>
      </rPr>
      <t xml:space="preserve">1112 2132 1111 2131</t>
    </r>
    <r>
      <rPr>
        <sz val="10"/>
        <rFont val="Noto Sans"/>
        <family val="2"/>
      </rPr>
      <t xml:space="preserve">（计价单位：支）</t>
    </r>
  </si>
  <si>
    <t xml:space="preserve">企普大扫帚（直机扫把）</t>
  </si>
  <si>
    <r>
      <rPr>
        <sz val="10"/>
        <rFont val="Noto Sans"/>
        <family val="2"/>
      </rPr>
      <t xml:space="preserve">蓝边手套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73 </t>
    </r>
    <r>
      <rPr>
        <sz val="10"/>
        <rFont val="Noto Sans"/>
        <family val="2"/>
      </rPr>
      <t xml:space="preserve">碳素中性水笔 </t>
    </r>
    <r>
      <rPr>
        <sz val="10"/>
        <rFont val="Arial"/>
        <family val="2"/>
      </rPr>
      <t xml:space="preserve">1.0mm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SPA20 </t>
    </r>
    <r>
      <rPr>
        <sz val="10"/>
        <rFont val="Noto Sans"/>
        <family val="2"/>
      </rPr>
      <t xml:space="preserve">桌面音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深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SPA20 </t>
    </r>
    <r>
      <rPr>
        <sz val="10"/>
        <rFont val="Noto Sans"/>
        <family val="2"/>
      </rPr>
      <t xml:space="preserve">桌面音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对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浅色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G300S </t>
    </r>
    <r>
      <rPr>
        <sz val="10"/>
        <rFont val="Noto Sans"/>
        <family val="2"/>
      </rPr>
      <t xml:space="preserve">有线游戏鼠标 （计价单位：个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BT100 </t>
    </r>
    <r>
      <rPr>
        <sz val="10"/>
        <rFont val="Noto Sans"/>
        <family val="2"/>
      </rPr>
      <t xml:space="preserve">无线蓝牙音箱 </t>
    </r>
    <r>
      <rPr>
        <sz val="10"/>
        <rFont val="Arial"/>
        <family val="2"/>
      </rPr>
      <t xml:space="preserve">99*99*121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345 </t>
    </r>
    <r>
      <rPr>
        <sz val="10"/>
        <rFont val="Noto Sans"/>
        <family val="2"/>
      </rPr>
      <t xml:space="preserve">无线键鼠套装（计价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052 </t>
    </r>
    <r>
      <rPr>
        <sz val="10"/>
        <rFont val="Noto Sans"/>
        <family val="2"/>
      </rPr>
      <t xml:space="preserve">桶装回形针（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）（计价单位：桶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219 USB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PS/2</t>
    </r>
    <r>
      <rPr>
        <sz val="10"/>
        <rFont val="Noto Sans"/>
        <family val="2"/>
      </rPr>
      <t xml:space="preserve">转接线（计价单位：根）</t>
    </r>
  </si>
  <si>
    <t xml:space="preserve">转接线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2900 </t>
    </r>
    <r>
      <rPr>
        <sz val="10"/>
        <rFont val="Noto Sans"/>
        <family val="2"/>
      </rPr>
      <t xml:space="preserve">激光打印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2042 </t>
    </r>
    <r>
      <rPr>
        <sz val="10"/>
        <rFont val="Noto Sans"/>
        <family val="2"/>
      </rPr>
      <t xml:space="preserve">大号美工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黄色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72 </t>
    </r>
    <r>
      <rPr>
        <sz val="10"/>
        <rFont val="Noto Sans"/>
        <family val="2"/>
      </rPr>
      <t xml:space="preserve">复印纸 标王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850 </t>
    </r>
    <r>
      <rPr>
        <sz val="10"/>
        <rFont val="Noto Sans"/>
        <family val="2"/>
      </rPr>
      <t xml:space="preserve">墨仓式一体机 （打印 复印 扫描）（计价单位：台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220 </t>
    </r>
    <r>
      <rPr>
        <sz val="10"/>
        <rFont val="Noto Sans"/>
        <family val="2"/>
      </rPr>
      <t xml:space="preserve">无线光电键鼠套装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H563ZZ 802</t>
    </r>
    <r>
      <rPr>
        <sz val="10"/>
        <rFont val="Noto Sans"/>
        <family val="2"/>
      </rPr>
      <t xml:space="preserve">号黑盒高容墨盒 适用于</t>
    </r>
    <r>
      <rPr>
        <sz val="10"/>
        <rFont val="Arial"/>
        <family val="2"/>
      </rPr>
      <t xml:space="preserve">HP1000.2000.1050.2050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东芝 </t>
    </r>
    <r>
      <rPr>
        <sz val="10"/>
        <rFont val="Arial"/>
        <family val="2"/>
      </rPr>
      <t xml:space="preserve">T-5070C </t>
    </r>
    <r>
      <rPr>
        <sz val="10"/>
        <rFont val="Noto Sans"/>
        <family val="2"/>
      </rPr>
      <t xml:space="preserve">碳粉 黑色 </t>
    </r>
    <r>
      <rPr>
        <sz val="10"/>
        <rFont val="Arial"/>
        <family val="2"/>
      </rPr>
      <t xml:space="preserve">700g </t>
    </r>
    <r>
      <rPr>
        <sz val="10"/>
        <rFont val="Noto Sans"/>
        <family val="2"/>
      </rPr>
      <t xml:space="preserve">适用于</t>
    </r>
    <r>
      <rPr>
        <sz val="10"/>
        <rFont val="Arial"/>
        <family val="2"/>
      </rPr>
      <t xml:space="preserve">257 307 357 457 507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莱盛 </t>
    </r>
    <r>
      <rPr>
        <sz val="10"/>
        <rFont val="Arial"/>
        <family val="2"/>
      </rPr>
      <t xml:space="preserve">LS-388A </t>
    </r>
    <r>
      <rPr>
        <sz val="10"/>
        <rFont val="Noto Sans"/>
        <family val="2"/>
      </rPr>
      <t xml:space="preserve">碳粉 黑色 适用于适用</t>
    </r>
    <r>
      <rPr>
        <sz val="10"/>
        <rFont val="Arial"/>
        <family val="2"/>
      </rPr>
      <t xml:space="preserve">HP1007 hp1008 m1213 m1136 1216 p1106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博世 </t>
    </r>
    <r>
      <rPr>
        <sz val="10"/>
        <rFont val="Arial"/>
        <family val="2"/>
      </rPr>
      <t xml:space="preserve">GKS190 </t>
    </r>
    <r>
      <rPr>
        <sz val="10"/>
        <rFont val="Noto Sans"/>
        <family val="2"/>
      </rPr>
      <t xml:space="preserve">电圆锯 </t>
    </r>
    <r>
      <rPr>
        <sz val="10"/>
        <rFont val="Arial"/>
        <family val="2"/>
      </rPr>
      <t xml:space="preserve">260*280*390mm 1400W </t>
    </r>
    <r>
      <rPr>
        <sz val="10"/>
        <rFont val="Noto Sans"/>
        <family val="2"/>
      </rPr>
      <t xml:space="preserve">重</t>
    </r>
    <r>
      <rPr>
        <sz val="10"/>
        <rFont val="Arial"/>
        <family val="2"/>
      </rPr>
      <t xml:space="preserve">4.0</t>
    </r>
    <r>
      <rPr>
        <sz val="10"/>
        <rFont val="Noto Sans"/>
        <family val="2"/>
      </rPr>
      <t xml:space="preserve">公斤 （计价单位：台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5117 </t>
    </r>
    <r>
      <rPr>
        <sz val="10"/>
        <rFont val="Noto Sans"/>
        <family val="2"/>
      </rPr>
      <t xml:space="preserve">三翻斗工具箱 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寸 </t>
    </r>
    <r>
      <rPr>
        <sz val="10"/>
        <rFont val="Arial"/>
        <family val="2"/>
      </rPr>
      <t xml:space="preserve">430*200*17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0212 </t>
    </r>
    <r>
      <rPr>
        <sz val="10"/>
        <rFont val="Noto Sans"/>
        <family val="2"/>
      </rPr>
      <t xml:space="preserve">公制全抛光两用扳手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0213 </t>
    </r>
    <r>
      <rPr>
        <sz val="10"/>
        <rFont val="Noto Sans"/>
        <family val="2"/>
      </rPr>
      <t xml:space="preserve">公制全抛光两用扳手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0214 </t>
    </r>
    <r>
      <rPr>
        <sz val="10"/>
        <rFont val="Noto Sans"/>
        <family val="2"/>
      </rPr>
      <t xml:space="preserve">公制全抛光两用扳手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0217 </t>
    </r>
    <r>
      <rPr>
        <sz val="10"/>
        <rFont val="Noto Sans"/>
        <family val="2"/>
      </rPr>
      <t xml:space="preserve">公制全抛光两用扳手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0243 </t>
    </r>
    <r>
      <rPr>
        <sz val="10"/>
        <rFont val="Noto Sans"/>
        <family val="2"/>
      </rPr>
      <t xml:space="preserve">雾面两用扳手</t>
    </r>
    <r>
      <rPr>
        <sz val="10"/>
        <rFont val="Arial"/>
        <family val="2"/>
      </rPr>
      <t xml:space="preserve">3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0248 </t>
    </r>
    <r>
      <rPr>
        <sz val="10"/>
        <rFont val="Noto Sans"/>
        <family val="2"/>
      </rPr>
      <t xml:space="preserve">雾面两用扳手</t>
    </r>
    <r>
      <rPr>
        <sz val="10"/>
        <rFont val="Arial"/>
        <family val="2"/>
      </rPr>
      <t xml:space="preserve">4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09023 </t>
    </r>
    <r>
      <rPr>
        <sz val="10"/>
        <rFont val="Noto Sans"/>
        <family val="2"/>
      </rPr>
      <t xml:space="preserve">扳手套装，世达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件套英制棘轮两用扳手</t>
    </r>
    <r>
      <rPr>
        <sz val="10"/>
        <rFont val="Arial"/>
        <family val="2"/>
      </rPr>
      <t xml:space="preserve">09023</t>
    </r>
    <r>
      <rPr>
        <sz val="10"/>
        <rFont val="Noto Sans"/>
        <family val="2"/>
      </rPr>
      <t xml:space="preserve">（计价单位：套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09029 13</t>
    </r>
    <r>
      <rPr>
        <sz val="10"/>
        <rFont val="Noto Sans"/>
        <family val="2"/>
      </rPr>
      <t xml:space="preserve">件全抛光双开口扳手组套（计价单位：套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09036 7</t>
    </r>
    <r>
      <rPr>
        <sz val="10"/>
        <rFont val="Noto Sans"/>
        <family val="2"/>
      </rPr>
      <t xml:space="preserve">件全抛光两用扳手组套（计价单位：套）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3405 12.5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公制长套筒</t>
    </r>
    <r>
      <rPr>
        <sz val="10"/>
        <rFont val="Arial"/>
        <family val="2"/>
      </rPr>
      <t xml:space="preserve">14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3408 12.5mm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公制长套筒</t>
    </r>
    <r>
      <rPr>
        <sz val="10"/>
        <rFont val="Arial"/>
        <family val="2"/>
      </rPr>
      <t xml:space="preserve">17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（</t>
    </r>
    <r>
      <rPr>
        <sz val="10"/>
        <rFont val="Arial"/>
        <family val="2"/>
      </rPr>
      <t xml:space="preserve">SATA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13414 6</t>
    </r>
    <r>
      <rPr>
        <sz val="10"/>
        <rFont val="Noto Sans"/>
        <family val="2"/>
      </rPr>
      <t xml:space="preserve">角长套筒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4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24203 </t>
    </r>
    <r>
      <rPr>
        <sz val="10"/>
        <rFont val="Noto Sans"/>
        <family val="2"/>
      </rPr>
      <t xml:space="preserve">旋具套筒 </t>
    </r>
    <r>
      <rPr>
        <sz val="10"/>
        <rFont val="Arial"/>
        <family val="2"/>
      </rPr>
      <t xml:space="preserve">12.5mm(1/2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5m</t>
    </r>
    <r>
      <rPr>
        <sz val="10"/>
        <rFont val="Noto Sans"/>
        <family val="2"/>
      </rPr>
      <t xml:space="preserve">长六角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合金钢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起售 货期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24205 </t>
    </r>
    <r>
      <rPr>
        <sz val="10"/>
        <rFont val="Noto Sans"/>
        <family val="2"/>
      </rPr>
      <t xml:space="preserve">旋具套筒 </t>
    </r>
    <r>
      <rPr>
        <sz val="10"/>
        <rFont val="Arial"/>
        <family val="2"/>
      </rPr>
      <t xml:space="preserve">12.5mm(1/2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55m</t>
    </r>
    <r>
      <rPr>
        <sz val="10"/>
        <rFont val="Noto Sans"/>
        <family val="2"/>
      </rPr>
      <t xml:space="preserve">长六角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合金钢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起售 货期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0636 3</t>
    </r>
    <r>
      <rPr>
        <sz val="10"/>
        <rFont val="Noto Sans"/>
        <family val="2"/>
      </rPr>
      <t xml:space="preserve">爪拉马 长</t>
    </r>
    <r>
      <rPr>
        <sz val="10"/>
        <rFont val="Arial"/>
        <family val="2"/>
      </rPr>
      <t xml:space="preserve">240mm </t>
    </r>
    <r>
      <rPr>
        <sz val="10"/>
        <rFont val="Noto Sans"/>
        <family val="2"/>
      </rPr>
      <t xml:space="preserve">最大拉拔直径</t>
    </r>
    <r>
      <rPr>
        <sz val="10"/>
        <rFont val="Arial"/>
        <family val="2"/>
      </rPr>
      <t xml:space="preserve">150mm </t>
    </r>
    <r>
      <rPr>
        <sz val="10"/>
        <rFont val="Noto Sans"/>
        <family val="2"/>
      </rPr>
      <t xml:space="preserve">材质合金钢 （计价单位：个）</t>
    </r>
  </si>
  <si>
    <t xml:space="preserve">拉马</t>
  </si>
  <si>
    <t xml:space="preserve">高压管</t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3405 </t>
    </r>
    <r>
      <rPr>
        <sz val="10"/>
        <rFont val="Noto Sans"/>
        <family val="2"/>
      </rPr>
      <t xml:space="preserve">铝合金方管锯弓 钢锯架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英寸 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70815 </t>
    </r>
    <r>
      <rPr>
        <sz val="10"/>
        <rFont val="Noto Sans"/>
        <family val="2"/>
      </rPr>
      <t xml:space="preserve">管子钳 重型 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寸（计价单位：个）</t>
    </r>
  </si>
  <si>
    <t xml:space="preserve">油灰刀</t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70816 </t>
    </r>
    <r>
      <rPr>
        <sz val="10"/>
        <rFont val="Noto Sans"/>
        <family val="2"/>
      </rPr>
      <t xml:space="preserve">管子钳 重型 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寸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70818 </t>
    </r>
    <r>
      <rPr>
        <sz val="10"/>
        <rFont val="Noto Sans"/>
        <family val="2"/>
      </rPr>
      <t xml:space="preserve">重型管子钳 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寸 长</t>
    </r>
    <r>
      <rPr>
        <sz val="10"/>
        <rFont val="Arial"/>
        <family val="2"/>
      </rPr>
      <t xml:space="preserve">900mm </t>
    </r>
    <r>
      <rPr>
        <sz val="10"/>
        <rFont val="Noto Sans"/>
        <family val="2"/>
      </rPr>
      <t xml:space="preserve">重</t>
    </r>
    <r>
      <rPr>
        <sz val="10"/>
        <rFont val="Arial"/>
        <family val="2"/>
      </rPr>
      <t xml:space="preserve">8.72kg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70303A </t>
    </r>
    <r>
      <rPr>
        <sz val="10"/>
        <rFont val="Noto Sans"/>
        <family val="2"/>
      </rPr>
      <t xml:space="preserve">钢丝钳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55CRNI</t>
    </r>
    <r>
      <rPr>
        <sz val="10"/>
        <rFont val="Noto Sans"/>
        <family val="2"/>
      </rPr>
      <t xml:space="preserve">钳体</t>
    </r>
    <r>
      <rPr>
        <sz val="10"/>
        <rFont val="Arial"/>
        <family val="2"/>
      </rPr>
      <t xml:space="preserve">+TPR</t>
    </r>
    <r>
      <rPr>
        <sz val="10"/>
        <rFont val="Noto Sans"/>
        <family val="2"/>
      </rPr>
      <t xml:space="preserve">手柄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70101A </t>
    </r>
    <r>
      <rPr>
        <sz val="10"/>
        <rFont val="Noto Sans"/>
        <family val="2"/>
      </rPr>
      <t xml:space="preserve">尖嘴钳 嵌体铬镍钢铁 双色材质手柄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英寸 长</t>
    </r>
    <r>
      <rPr>
        <sz val="10"/>
        <rFont val="Arial"/>
        <family val="2"/>
      </rPr>
      <t xml:space="preserve">165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1404 </t>
    </r>
    <r>
      <rPr>
        <sz val="10"/>
        <rFont val="Noto Sans"/>
        <family val="2"/>
      </rPr>
      <t xml:space="preserve">钢直尺 </t>
    </r>
    <r>
      <rPr>
        <sz val="10"/>
        <rFont val="Arial"/>
        <family val="2"/>
      </rPr>
      <t xml:space="preserve">10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1333 </t>
    </r>
    <r>
      <rPr>
        <sz val="10"/>
        <rFont val="Noto Sans"/>
        <family val="2"/>
      </rPr>
      <t xml:space="preserve">钢卷尺 凯锋系列 橡塑型 </t>
    </r>
    <r>
      <rPr>
        <sz val="10"/>
        <rFont val="Arial"/>
        <family val="2"/>
      </rPr>
      <t xml:space="preserve">3.5m*1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1342 </t>
    </r>
    <r>
      <rPr>
        <sz val="10"/>
        <rFont val="Noto Sans"/>
        <family val="2"/>
      </rPr>
      <t xml:space="preserve">钢卷尺 凯钛系列 不锈钢 </t>
    </r>
    <r>
      <rPr>
        <sz val="10"/>
        <rFont val="Arial"/>
        <family val="2"/>
      </rPr>
      <t xml:space="preserve">5m*19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62501 </t>
    </r>
    <r>
      <rPr>
        <sz val="10"/>
        <rFont val="Noto Sans"/>
        <family val="2"/>
      </rPr>
      <t xml:space="preserve">高级测电笔 带笔架 长</t>
    </r>
    <r>
      <rPr>
        <sz val="10"/>
        <rFont val="Arial"/>
        <family val="2"/>
      </rPr>
      <t xml:space="preserve">145mm</t>
    </r>
    <r>
      <rPr>
        <sz val="10"/>
        <rFont val="Noto Sans"/>
        <family val="2"/>
      </rPr>
      <t xml:space="preserve">（计价单位：个）</t>
    </r>
  </si>
  <si>
    <t xml:space="preserve">盐度计</t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6312 </t>
    </r>
    <r>
      <rPr>
        <sz val="10"/>
        <rFont val="Noto Sans"/>
        <family val="2"/>
      </rPr>
      <t xml:space="preserve">扭力扳手 </t>
    </r>
    <r>
      <rPr>
        <sz val="10"/>
        <rFont val="Arial"/>
        <family val="2"/>
      </rPr>
      <t xml:space="preserve">1/2"</t>
    </r>
    <r>
      <rPr>
        <sz val="10"/>
        <rFont val="Noto Sans"/>
        <family val="2"/>
      </rPr>
      <t xml:space="preserve">系列 专业级 可调式</t>
    </r>
    <r>
      <rPr>
        <sz val="10"/>
        <rFont val="Arial"/>
        <family val="2"/>
      </rPr>
      <t xml:space="preserve">40-200N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654 PVC</t>
    </r>
    <r>
      <rPr>
        <sz val="10"/>
        <rFont val="Noto Sans"/>
        <family val="2"/>
      </rPr>
      <t xml:space="preserve">网格拉链袋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28 </t>
    </r>
    <r>
      <rPr>
        <sz val="10"/>
        <rFont val="Noto Sans"/>
        <family val="2"/>
      </rPr>
      <t xml:space="preserve">订书机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44 </t>
    </r>
    <r>
      <rPr>
        <sz val="10"/>
        <rFont val="Noto Sans"/>
        <family val="2"/>
      </rPr>
      <t xml:space="preserve">四联文件框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105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8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107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112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1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059-1-22 </t>
    </r>
    <r>
      <rPr>
        <sz val="10"/>
        <rFont val="Noto Sans"/>
        <family val="2"/>
      </rPr>
      <t xml:space="preserve">接杆 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寸 （计价单位：个）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TS-6700HH </t>
    </r>
    <r>
      <rPr>
        <sz val="10"/>
        <rFont val="Noto Sans"/>
        <family val="2"/>
      </rPr>
      <t xml:space="preserve">无线麦克风会议演出专用一拖二手持无线话筒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诺力 </t>
    </r>
    <r>
      <rPr>
        <sz val="10"/>
        <rFont val="Arial"/>
        <family val="2"/>
      </rPr>
      <t xml:space="preserve">SFH1516 </t>
    </r>
    <r>
      <rPr>
        <sz val="10"/>
        <rFont val="Noto Sans"/>
        <family val="2"/>
      </rPr>
      <t xml:space="preserve">手动液压堆高车 载重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吨升高</t>
    </r>
    <r>
      <rPr>
        <sz val="10"/>
        <rFont val="Arial"/>
        <family val="2"/>
      </rPr>
      <t xml:space="preserve">1.6</t>
    </r>
    <r>
      <rPr>
        <sz val="10"/>
        <rFont val="Noto Sans"/>
        <family val="2"/>
      </rPr>
      <t xml:space="preserve">米 黄色</t>
    </r>
  </si>
  <si>
    <t xml:space="preserve">手动液压堆高车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06 </t>
    </r>
    <r>
      <rPr>
        <sz val="10"/>
        <rFont val="Noto Sans"/>
        <family val="2"/>
      </rPr>
      <t xml:space="preserve">大容量多功能办公商用碎纸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级保密 </t>
    </r>
    <r>
      <rPr>
        <sz val="10"/>
        <rFont val="Arial"/>
        <family val="2"/>
      </rPr>
      <t xml:space="preserve">400*310*628mm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168 </t>
    </r>
    <r>
      <rPr>
        <sz val="10"/>
        <rFont val="Noto Sans"/>
        <family val="2"/>
      </rPr>
      <t xml:space="preserve">来显语音报号电话机（计价单位：台） 黑色</t>
    </r>
  </si>
  <si>
    <r>
      <rPr>
        <sz val="10"/>
        <rFont val="Noto Sans"/>
        <family val="2"/>
      </rPr>
      <t xml:space="preserve">维达</t>
    </r>
    <r>
      <rPr>
        <sz val="10"/>
        <rFont val="Arial"/>
        <family val="2"/>
      </rPr>
      <t xml:space="preserve">(Vinda) V2249 136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提 细韧软包抽纸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3406 </t>
    </r>
    <r>
      <rPr>
        <sz val="10"/>
        <rFont val="Noto Sans"/>
        <family val="2"/>
      </rPr>
      <t xml:space="preserve">双金属柔性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齿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 长</t>
    </r>
    <r>
      <rPr>
        <sz val="10"/>
        <rFont val="Arial"/>
        <family val="2"/>
      </rPr>
      <t xml:space="preserve">310mm </t>
    </r>
    <r>
      <rPr>
        <sz val="10"/>
        <rFont val="Noto Sans"/>
        <family val="2"/>
      </rPr>
      <t xml:space="preserve">材质齿口高速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齿身弹簧钢 （计价单位：片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3407 </t>
    </r>
    <r>
      <rPr>
        <sz val="10"/>
        <rFont val="Noto Sans"/>
        <family val="2"/>
      </rPr>
      <t xml:space="preserve">双金属柔性锯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齿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长</t>
    </r>
    <r>
      <rPr>
        <sz val="10"/>
        <rFont val="Arial"/>
        <family val="2"/>
      </rPr>
      <t xml:space="preserve">310mm</t>
    </r>
    <r>
      <rPr>
        <sz val="10"/>
        <rFont val="Noto Sans"/>
        <family val="2"/>
      </rPr>
      <t xml:space="preserve">材质齿口高速钢齿身弹簧钢（计价单位：片）</t>
    </r>
  </si>
  <si>
    <r>
      <rPr>
        <sz val="10"/>
        <rFont val="Noto Sans"/>
        <family val="2"/>
      </rPr>
      <t xml:space="preserve">亚德客 </t>
    </r>
    <r>
      <rPr>
        <sz val="10"/>
        <rFont val="Arial"/>
        <family val="2"/>
      </rPr>
      <t xml:space="preserve">3V310-10-NC-A </t>
    </r>
    <r>
      <rPr>
        <sz val="10"/>
        <rFont val="Noto Sans"/>
        <family val="2"/>
      </rPr>
      <t xml:space="preserve">单控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通电磁阀 常闭型 </t>
    </r>
    <r>
      <rPr>
        <sz val="10"/>
        <rFont val="Arial"/>
        <family val="2"/>
      </rPr>
      <t xml:space="preserve">AC220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通电磁阀</t>
    </r>
  </si>
  <si>
    <r>
      <rPr>
        <sz val="10"/>
        <rFont val="Noto Sans"/>
        <family val="2"/>
      </rPr>
      <t xml:space="preserve">亚德客 </t>
    </r>
    <r>
      <rPr>
        <sz val="10"/>
        <rFont val="Arial"/>
        <family val="2"/>
      </rPr>
      <t xml:space="preserve">4V410-15-A </t>
    </r>
    <r>
      <rPr>
        <sz val="10"/>
        <rFont val="Noto Sans"/>
        <family val="2"/>
      </rPr>
      <t xml:space="preserve">单控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通电磁阀 </t>
    </r>
    <r>
      <rPr>
        <sz val="10"/>
        <rFont val="Arial"/>
        <family val="2"/>
      </rPr>
      <t xml:space="preserve">AC220V</t>
    </r>
    <r>
      <rPr>
        <sz val="10"/>
        <rFont val="Noto Sans"/>
        <family val="2"/>
      </rPr>
      <t xml:space="preserve">（计价单位：个）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通电磁阀</t>
    </r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B15D </t>
    </r>
    <r>
      <rPr>
        <sz val="10"/>
        <rFont val="Noto Sans"/>
        <family val="2"/>
      </rPr>
      <t xml:space="preserve">插线板 新国标 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米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位 </t>
    </r>
    <r>
      <rPr>
        <sz val="10"/>
        <rFont val="Arial"/>
        <family val="2"/>
      </rPr>
      <t xml:space="preserve">16A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40264 VGA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转换器转换线 </t>
    </r>
    <r>
      <rPr>
        <sz val="10"/>
        <rFont val="Arial"/>
        <family val="2"/>
      </rPr>
      <t xml:space="preserve">0.5</t>
    </r>
    <r>
      <rPr>
        <sz val="10"/>
        <rFont val="Noto Sans"/>
        <family val="2"/>
      </rPr>
      <t xml:space="preserve">米（计价单位：根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40267 HDMI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VGA</t>
    </r>
    <r>
      <rPr>
        <sz val="10"/>
        <rFont val="Noto Sans"/>
        <family val="2"/>
      </rPr>
      <t xml:space="preserve">线 高清转模拟信号转换线 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根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7251 </t>
    </r>
    <r>
      <rPr>
        <sz val="10"/>
        <rFont val="Noto Sans"/>
        <family val="2"/>
      </rPr>
      <t xml:space="preserve">沾塑欧式活动扳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7252 </t>
    </r>
    <r>
      <rPr>
        <sz val="10"/>
        <rFont val="Noto Sans"/>
        <family val="2"/>
      </rPr>
      <t xml:space="preserve">沾塑欧式活动扳手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寸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9201 </t>
    </r>
    <r>
      <rPr>
        <sz val="10"/>
        <rFont val="Noto Sans"/>
        <family val="2"/>
      </rPr>
      <t xml:space="preserve">两用短扳手 全抛光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9202 </t>
    </r>
    <r>
      <rPr>
        <sz val="10"/>
        <rFont val="Noto Sans"/>
        <family val="2"/>
      </rPr>
      <t xml:space="preserve">两用短扳手 全抛光 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9203 </t>
    </r>
    <r>
      <rPr>
        <sz val="10"/>
        <rFont val="Noto Sans"/>
        <family val="2"/>
      </rPr>
      <t xml:space="preserve">两用短扳手 全抛光 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9204 </t>
    </r>
    <r>
      <rPr>
        <sz val="10"/>
        <rFont val="Noto Sans"/>
        <family val="2"/>
      </rPr>
      <t xml:space="preserve">两用短扳手 全抛光 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49205 </t>
    </r>
    <r>
      <rPr>
        <sz val="10"/>
        <rFont val="Noto Sans"/>
        <family val="2"/>
      </rPr>
      <t xml:space="preserve">两用短扳手 全抛光 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1363 </t>
    </r>
    <r>
      <rPr>
        <sz val="10"/>
        <rFont val="Noto Sans"/>
        <family val="2"/>
      </rPr>
      <t xml:space="preserve">卷尺 凯丽系列 长纤维 </t>
    </r>
    <r>
      <rPr>
        <sz val="10"/>
        <rFont val="Arial"/>
        <family val="2"/>
      </rPr>
      <t xml:space="preserve">50m*13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5107 </t>
    </r>
    <r>
      <rPr>
        <sz val="10"/>
        <rFont val="Noto Sans"/>
        <family val="2"/>
      </rPr>
      <t xml:space="preserve">带轮工具箱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抽屉 尺寸</t>
    </r>
    <r>
      <rPr>
        <sz val="10"/>
        <rFont val="Arial"/>
        <family val="2"/>
      </rPr>
      <t xml:space="preserve">680*458*860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工具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工具柜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09335 6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G</t>
    </r>
    <r>
      <rPr>
        <sz val="10"/>
        <rFont val="Noto Sans"/>
        <family val="2"/>
      </rPr>
      <t xml:space="preserve">系列一字十字螺丝批组套（计价单位：把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1101 </t>
    </r>
    <r>
      <rPr>
        <sz val="10"/>
        <rFont val="Noto Sans"/>
        <family val="2"/>
      </rPr>
      <t xml:space="preserve">电脑端子压线钳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寸 中碳钢板制造（计价单位：个）</t>
    </r>
  </si>
  <si>
    <r>
      <rPr>
        <sz val="10"/>
        <rFont val="Noto Sans"/>
        <family val="2"/>
      </rPr>
      <t xml:space="preserve">长城精工 </t>
    </r>
    <r>
      <rPr>
        <sz val="10"/>
        <rFont val="Arial"/>
        <family val="2"/>
      </rPr>
      <t xml:space="preserve">317106 </t>
    </r>
    <r>
      <rPr>
        <sz val="10"/>
        <rFont val="Noto Sans"/>
        <family val="2"/>
      </rPr>
      <t xml:space="preserve">公制镜抛平板两用扳手</t>
    </r>
    <r>
      <rPr>
        <sz val="10"/>
        <rFont val="Arial"/>
        <family val="2"/>
      </rPr>
      <t xml:space="preserve">6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t xml:space="preserve">地板刷</t>
  </si>
  <si>
    <r>
      <rPr>
        <sz val="10"/>
        <rFont val="Noto Sans"/>
        <family val="2"/>
      </rPr>
      <t xml:space="preserve">长城精工 </t>
    </r>
    <r>
      <rPr>
        <sz val="10"/>
        <rFont val="Arial"/>
        <family val="2"/>
      </rPr>
      <t xml:space="preserve">317119 </t>
    </r>
    <r>
      <rPr>
        <sz val="10"/>
        <rFont val="Noto Sans"/>
        <family val="2"/>
      </rPr>
      <t xml:space="preserve">公制镜抛平板两用扳手</t>
    </r>
    <r>
      <rPr>
        <sz val="10"/>
        <rFont val="Arial"/>
        <family val="2"/>
      </rPr>
      <t xml:space="preserve">19mm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F6V27AA 680</t>
    </r>
    <r>
      <rPr>
        <sz val="10"/>
        <rFont val="Noto Sans"/>
        <family val="2"/>
      </rPr>
      <t xml:space="preserve">原装黑色墨盒 适用于</t>
    </r>
    <r>
      <rPr>
        <sz val="10"/>
        <rFont val="Arial"/>
        <family val="2"/>
      </rPr>
      <t xml:space="preserve">Deskjet 2138 3638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F6V26AA 680 </t>
    </r>
    <r>
      <rPr>
        <sz val="10"/>
        <rFont val="Noto Sans"/>
        <family val="2"/>
      </rPr>
      <t xml:space="preserve">原装彩色墨盒 适用于</t>
    </r>
    <r>
      <rPr>
        <sz val="10"/>
        <rFont val="Arial"/>
        <family val="2"/>
      </rPr>
      <t xml:space="preserve">Deskjet 2138 3638 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世达 </t>
    </r>
    <r>
      <rPr>
        <sz val="10"/>
        <rFont val="Arial"/>
        <family val="2"/>
      </rPr>
      <t xml:space="preserve">90764 </t>
    </r>
    <r>
      <rPr>
        <sz val="10"/>
        <rFont val="Noto Sans"/>
        <family val="2"/>
      </rPr>
      <t xml:space="preserve">防水</t>
    </r>
    <r>
      <rPr>
        <sz val="10"/>
        <rFont val="Arial"/>
        <family val="2"/>
      </rPr>
      <t xml:space="preserve">700</t>
    </r>
    <r>
      <rPr>
        <sz val="10"/>
        <rFont val="Noto Sans"/>
        <family val="2"/>
      </rPr>
      <t xml:space="preserve">双照明锂电工作灯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8206 </t>
    </r>
    <r>
      <rPr>
        <sz val="10"/>
        <rFont val="Noto Sans"/>
        <family val="2"/>
      </rPr>
      <t xml:space="preserve">电源插座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米 六孔拖线板 插排 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893-1-22 </t>
    </r>
    <r>
      <rPr>
        <sz val="10"/>
        <rFont val="Noto Sans"/>
        <family val="2"/>
      </rPr>
      <t xml:space="preserve">强力型双色柄棘轮扳手 </t>
    </r>
    <r>
      <rPr>
        <sz val="10"/>
        <rFont val="Arial"/>
        <family val="2"/>
      </rPr>
      <t xml:space="preserve">12.5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5-895-1-22 </t>
    </r>
    <r>
      <rPr>
        <sz val="10"/>
        <rFont val="Noto Sans"/>
        <family val="2"/>
      </rPr>
      <t xml:space="preserve">强力型双色柄棘轮扳手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把）</t>
    </r>
  </si>
  <si>
    <t xml:space="preserve">转速表</t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108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3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109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2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6-114-1-22 </t>
    </r>
    <r>
      <rPr>
        <sz val="10"/>
        <rFont val="Noto Sans"/>
        <family val="2"/>
      </rPr>
      <t xml:space="preserve">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4mm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89-516-22 </t>
    </r>
    <r>
      <rPr>
        <sz val="10"/>
        <rFont val="Noto Sans"/>
        <family val="2"/>
      </rPr>
      <t xml:space="preserve">公英制组套  </t>
    </r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件套 </t>
    </r>
    <r>
      <rPr>
        <sz val="10"/>
        <rFont val="Arial"/>
        <family val="2"/>
      </rPr>
      <t xml:space="preserve">6.3mm 10mm</t>
    </r>
    <r>
      <rPr>
        <sz val="10"/>
        <rFont val="Noto Sans"/>
        <family val="2"/>
      </rPr>
      <t xml:space="preserve">系列 （计价单位：套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81A 81A</t>
    </r>
    <r>
      <rPr>
        <sz val="10"/>
        <rFont val="Noto Sans"/>
        <family val="2"/>
      </rPr>
      <t xml:space="preserve">硒鼓 黑色 适用</t>
    </r>
    <r>
      <rPr>
        <sz val="10"/>
        <rFont val="Arial"/>
        <family val="2"/>
      </rPr>
      <t xml:space="preserve">M630h M630f M630z(</t>
    </r>
    <r>
      <rPr>
        <sz val="10"/>
        <rFont val="Noto Sans"/>
        <family val="2"/>
      </rPr>
      <t xml:space="preserve">计价单位：支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270 </t>
    </r>
    <r>
      <rPr>
        <sz val="10"/>
        <rFont val="Noto Sans"/>
        <family val="2"/>
      </rPr>
      <t xml:space="preserve">无线键盘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275 (Logitech)</t>
    </r>
    <r>
      <rPr>
        <sz val="10"/>
        <rFont val="Noto Sans"/>
        <family val="2"/>
      </rPr>
      <t xml:space="preserve">无线光电键鼠套装 无线鼠标无线键盘套装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605 </t>
    </r>
    <r>
      <rPr>
        <sz val="10"/>
        <rFont val="Noto Sans"/>
        <family val="2"/>
      </rPr>
      <t xml:space="preserve">双强力夹 </t>
    </r>
    <r>
      <rPr>
        <sz val="10"/>
        <rFont val="Arial"/>
        <family val="2"/>
      </rPr>
      <t xml:space="preserve">A4 235*315*21m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黑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03 </t>
    </r>
    <r>
      <rPr>
        <sz val="10"/>
        <rFont val="Noto Sans"/>
        <family val="2"/>
      </rPr>
      <t xml:space="preserve">高级皮面记事本 </t>
    </r>
    <r>
      <rPr>
        <sz val="10"/>
        <rFont val="Arial"/>
        <family val="2"/>
      </rPr>
      <t xml:space="preserve">48K 175*95mm 80</t>
    </r>
    <r>
      <rPr>
        <sz val="10"/>
        <rFont val="Noto Sans"/>
        <family val="2"/>
      </rPr>
      <t xml:space="preserve">页 颜色随机（计价单位：本）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AB151A-P </t>
    </r>
    <r>
      <rPr>
        <sz val="10"/>
        <rFont val="Noto Sans"/>
        <family val="2"/>
      </rPr>
      <t xml:space="preserve">超坚固轻便夹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单强力夹 红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715 </t>
    </r>
    <r>
      <rPr>
        <sz val="10"/>
        <rFont val="Noto Sans"/>
        <family val="2"/>
      </rPr>
      <t xml:space="preserve">有线鼠标 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04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05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06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07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08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09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10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11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12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13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14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45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4.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155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5.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04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05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06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07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08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09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10 </t>
    </r>
    <r>
      <rPr>
        <sz val="10"/>
        <rFont val="Noto Sans"/>
        <family val="2"/>
      </rPr>
      <t xml:space="preserve">六角长套筒 </t>
    </r>
    <r>
      <rPr>
        <sz val="10"/>
        <rFont val="Arial"/>
        <family val="2"/>
      </rPr>
      <t xml:space="preserve">6.3mm</t>
    </r>
    <r>
      <rPr>
        <sz val="10"/>
        <rFont val="Noto Sans"/>
        <family val="2"/>
      </rPr>
      <t xml:space="preserve">系列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11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12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213 6.3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加长套筒 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06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07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08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09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0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1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2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3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4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5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6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7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0618 10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3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7/8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4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5/16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5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6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-1/16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7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-1/8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8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-3/16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219 12.5mm</t>
    </r>
    <r>
      <rPr>
        <sz val="10"/>
        <rFont val="Noto Sans"/>
        <family val="2"/>
      </rPr>
      <t xml:space="preserve">系列英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套筒 </t>
    </r>
    <r>
      <rPr>
        <sz val="10"/>
        <rFont val="Arial"/>
        <family val="2"/>
      </rPr>
      <t xml:space="preserve">1-1/4</t>
    </r>
    <r>
      <rPr>
        <sz val="10"/>
        <rFont val="Noto Sans"/>
        <family val="2"/>
      </rPr>
      <t xml:space="preserve">英寸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819 19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822 19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824 19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830 19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836 19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3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2855 19mm</t>
    </r>
    <r>
      <rPr>
        <sz val="10"/>
        <rFont val="Noto Sans"/>
        <family val="2"/>
      </rPr>
      <t xml:space="preserve">系列公制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角标准套筒 </t>
    </r>
    <r>
      <rPr>
        <sz val="10"/>
        <rFont val="Arial"/>
        <family val="2"/>
      </rPr>
      <t xml:space="preserve">5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05 </t>
    </r>
    <r>
      <rPr>
        <sz val="10"/>
        <rFont val="Noto Sans"/>
        <family val="2"/>
      </rPr>
      <t xml:space="preserve">碎纸机 （计价单位：台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112 </t>
    </r>
    <r>
      <rPr>
        <sz val="10"/>
        <rFont val="Noto Sans"/>
        <family val="2"/>
      </rPr>
      <t xml:space="preserve">两用扳手 公制精抛光加长型 </t>
    </r>
    <r>
      <rPr>
        <sz val="10"/>
        <rFont val="Arial"/>
        <family val="2"/>
      </rPr>
      <t xml:space="preserve">12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06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07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08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09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0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1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2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3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4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5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6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7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8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19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1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20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21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21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22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2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23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2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24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2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25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2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27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2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30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3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332 </t>
    </r>
    <r>
      <rPr>
        <sz val="10"/>
        <rFont val="Noto Sans"/>
        <family val="2"/>
      </rPr>
      <t xml:space="preserve">欧式凹筋两用扳手</t>
    </r>
    <r>
      <rPr>
        <sz val="10"/>
        <rFont val="Arial"/>
        <family val="2"/>
      </rPr>
      <t xml:space="preserve">3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508 </t>
    </r>
    <r>
      <rPr>
        <sz val="10"/>
        <rFont val="Noto Sans"/>
        <family val="2"/>
      </rPr>
      <t xml:space="preserve">专利型齿套防滑两用扳手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512 </t>
    </r>
    <r>
      <rPr>
        <sz val="10"/>
        <rFont val="Noto Sans"/>
        <family val="2"/>
      </rPr>
      <t xml:space="preserve">专利型齿套防滑两用扳手</t>
    </r>
    <r>
      <rPr>
        <sz val="10"/>
        <rFont val="Arial"/>
        <family val="2"/>
      </rPr>
      <t xml:space="preserve">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608 </t>
    </r>
    <r>
      <rPr>
        <sz val="10"/>
        <rFont val="Noto Sans"/>
        <family val="2"/>
      </rPr>
      <t xml:space="preserve">公制精抛光双梅花扳手</t>
    </r>
    <r>
      <rPr>
        <sz val="10"/>
        <rFont val="Arial"/>
        <family val="2"/>
      </rPr>
      <t xml:space="preserve">8*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610 </t>
    </r>
    <r>
      <rPr>
        <sz val="10"/>
        <rFont val="Noto Sans"/>
        <family val="2"/>
      </rPr>
      <t xml:space="preserve">公制精抛光双梅花扳手</t>
    </r>
    <r>
      <rPr>
        <sz val="10"/>
        <rFont val="Arial"/>
        <family val="2"/>
      </rPr>
      <t xml:space="preserve">10*12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612 </t>
    </r>
    <r>
      <rPr>
        <sz val="10"/>
        <rFont val="Noto Sans"/>
        <family val="2"/>
      </rPr>
      <t xml:space="preserve">公制精抛光双梅花扳手</t>
    </r>
    <r>
      <rPr>
        <sz val="10"/>
        <rFont val="Arial"/>
        <family val="2"/>
      </rPr>
      <t xml:space="preserve">12*1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614 </t>
    </r>
    <r>
      <rPr>
        <sz val="10"/>
        <rFont val="Noto Sans"/>
        <family val="2"/>
      </rPr>
      <t xml:space="preserve">公制精抛光双梅花扳手</t>
    </r>
    <r>
      <rPr>
        <sz val="10"/>
        <rFont val="Arial"/>
        <family val="2"/>
      </rPr>
      <t xml:space="preserve">14*17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7622 </t>
    </r>
    <r>
      <rPr>
        <sz val="10"/>
        <rFont val="Noto Sans"/>
        <family val="2"/>
      </rPr>
      <t xml:space="preserve">公制精抛光双梅花扳手</t>
    </r>
    <r>
      <rPr>
        <sz val="10"/>
        <rFont val="Arial"/>
        <family val="2"/>
      </rPr>
      <t xml:space="preserve">22*24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07 </t>
    </r>
    <r>
      <rPr>
        <sz val="10"/>
        <rFont val="Noto Sans"/>
        <family val="2"/>
      </rPr>
      <t xml:space="preserve">公制精抛光双开口扳手</t>
    </r>
    <r>
      <rPr>
        <sz val="10"/>
        <rFont val="Arial"/>
        <family val="2"/>
      </rPr>
      <t xml:space="preserve">7*9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08 </t>
    </r>
    <r>
      <rPr>
        <sz val="10"/>
        <rFont val="Noto Sans"/>
        <family val="2"/>
      </rPr>
      <t xml:space="preserve">公制精抛光双开口扳手</t>
    </r>
    <r>
      <rPr>
        <sz val="10"/>
        <rFont val="Arial"/>
        <family val="2"/>
      </rPr>
      <t xml:space="preserve">8*1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11 </t>
    </r>
    <r>
      <rPr>
        <sz val="10"/>
        <rFont val="Noto Sans"/>
        <family val="2"/>
      </rPr>
      <t xml:space="preserve">公制精抛光双开口扳手</t>
    </r>
    <r>
      <rPr>
        <sz val="10"/>
        <rFont val="Arial"/>
        <family val="2"/>
      </rPr>
      <t xml:space="preserve">11*13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12 S018112 </t>
    </r>
    <r>
      <rPr>
        <sz val="10"/>
        <rFont val="Noto Sans"/>
        <family val="2"/>
      </rPr>
      <t xml:space="preserve">双开口扳手 精抛光公制型 </t>
    </r>
    <r>
      <rPr>
        <sz val="10"/>
        <rFont val="Arial"/>
        <family val="2"/>
      </rPr>
      <t xml:space="preserve">12*14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13 </t>
    </r>
    <r>
      <rPr>
        <sz val="10"/>
        <rFont val="Noto Sans"/>
        <family val="2"/>
      </rPr>
      <t xml:space="preserve">公制精抛光双开口扳手</t>
    </r>
    <r>
      <rPr>
        <sz val="10"/>
        <rFont val="Arial"/>
        <family val="2"/>
      </rPr>
      <t xml:space="preserve">13*15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15 </t>
    </r>
    <r>
      <rPr>
        <sz val="10"/>
        <rFont val="Noto Sans"/>
        <family val="2"/>
      </rPr>
      <t xml:space="preserve">公制精抛光双开口扳手</t>
    </r>
    <r>
      <rPr>
        <sz val="10"/>
        <rFont val="Arial"/>
        <family val="2"/>
      </rPr>
      <t xml:space="preserve">13*1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16 </t>
    </r>
    <r>
      <rPr>
        <sz val="10"/>
        <rFont val="Noto Sans"/>
        <family val="2"/>
      </rPr>
      <t xml:space="preserve">公制精抛光双开口扳手</t>
    </r>
    <r>
      <rPr>
        <sz val="10"/>
        <rFont val="Arial"/>
        <family val="2"/>
      </rPr>
      <t xml:space="preserve">16*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18123 </t>
    </r>
    <r>
      <rPr>
        <sz val="10"/>
        <rFont val="Noto Sans"/>
        <family val="2"/>
      </rPr>
      <t xml:space="preserve">公制精抛光双开口扳手</t>
    </r>
    <r>
      <rPr>
        <sz val="10"/>
        <rFont val="Arial"/>
        <family val="2"/>
      </rPr>
      <t xml:space="preserve">23*26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4001 43</t>
    </r>
    <r>
      <rPr>
        <sz val="10"/>
        <rFont val="Noto Sans"/>
        <family val="2"/>
      </rPr>
      <t xml:space="preserve">件套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系列旋具组套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5018 </t>
    </r>
    <r>
      <rPr>
        <sz val="10"/>
        <rFont val="Noto Sans"/>
        <family val="2"/>
      </rPr>
      <t xml:space="preserve">强力端子压接钳</t>
    </r>
    <r>
      <rPr>
        <sz val="10"/>
        <rFont val="Arial"/>
        <family val="2"/>
      </rPr>
      <t xml:space="preserve">5.5-22m</t>
    </r>
    <r>
      <rPr>
        <sz val="10"/>
        <rFont val="Noto Sans"/>
        <family val="2"/>
      </rPr>
      <t xml:space="preserve">㎡（计价单位：把）</t>
    </r>
  </si>
  <si>
    <t xml:space="preserve">信号旗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5025 </t>
    </r>
    <r>
      <rPr>
        <sz val="10"/>
        <rFont val="Noto Sans"/>
        <family val="2"/>
      </rPr>
      <t xml:space="preserve">欧式端子压接钳</t>
    </r>
    <r>
      <rPr>
        <sz val="10"/>
        <rFont val="Arial"/>
        <family val="2"/>
      </rPr>
      <t xml:space="preserve">0.5-4m</t>
    </r>
    <r>
      <rPr>
        <sz val="10"/>
        <rFont val="Noto Sans"/>
        <family val="2"/>
      </rPr>
      <t xml:space="preserve">㎡（计价单位：把）</t>
    </r>
  </si>
  <si>
    <t xml:space="preserve">雾化器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35026 </t>
    </r>
    <r>
      <rPr>
        <sz val="10"/>
        <rFont val="Noto Sans"/>
        <family val="2"/>
      </rPr>
      <t xml:space="preserve">欧式端子压接钳</t>
    </r>
    <r>
      <rPr>
        <sz val="10"/>
        <rFont val="Arial"/>
        <family val="2"/>
      </rPr>
      <t xml:space="preserve">0.5-6m</t>
    </r>
    <r>
      <rPr>
        <sz val="10"/>
        <rFont val="Noto Sans"/>
        <family val="2"/>
      </rPr>
      <t xml:space="preserve">㎡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56503 10</t>
    </r>
    <r>
      <rPr>
        <sz val="10"/>
        <rFont val="Noto Sans"/>
        <family val="2"/>
      </rPr>
      <t xml:space="preserve">件套多用换头螺丝批（计价单位：套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77002 S077002 </t>
    </r>
    <r>
      <rPr>
        <sz val="10"/>
        <rFont val="Noto Sans"/>
        <family val="2"/>
      </rPr>
      <t xml:space="preserve">卷尺 </t>
    </r>
    <r>
      <rPr>
        <sz val="10"/>
        <rFont val="Arial"/>
        <family val="2"/>
      </rPr>
      <t xml:space="preserve">2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77003 </t>
    </r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077003 </t>
    </r>
    <r>
      <rPr>
        <sz val="10"/>
        <rFont val="Noto Sans"/>
        <family val="2"/>
      </rPr>
      <t xml:space="preserve">卷尺 </t>
    </r>
    <r>
      <rPr>
        <sz val="10"/>
        <rFont val="Arial"/>
        <family val="2"/>
      </rPr>
      <t xml:space="preserve">3m </t>
    </r>
    <r>
      <rPr>
        <sz val="10"/>
        <rFont val="Noto Sans"/>
        <family val="2"/>
      </rPr>
      <t xml:space="preserve">（单位：把）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60007 </t>
    </r>
    <r>
      <rPr>
        <sz val="10"/>
        <rFont val="Noto Sans"/>
        <family val="2"/>
      </rPr>
      <t xml:space="preserve">液压拉马</t>
    </r>
    <r>
      <rPr>
        <sz val="10"/>
        <rFont val="Arial"/>
        <family val="2"/>
      </rPr>
      <t xml:space="preserve">12T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t xml:space="preserve">干手器</t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60009 </t>
    </r>
    <r>
      <rPr>
        <sz val="10"/>
        <rFont val="Noto Sans"/>
        <family val="2"/>
      </rPr>
      <t xml:space="preserve">液压拉马</t>
    </r>
    <r>
      <rPr>
        <sz val="10"/>
        <rFont val="Arial"/>
        <family val="2"/>
      </rPr>
      <t xml:space="preserve">30T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P-LINK TL-SF1005+ 5</t>
    </r>
    <r>
      <rPr>
        <sz val="10"/>
        <rFont val="Noto Sans"/>
        <family val="2"/>
      </rPr>
      <t xml:space="preserve">口百兆交换机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10/100M</t>
    </r>
    <r>
      <rPr>
        <sz val="10"/>
        <rFont val="Noto Sans"/>
        <family val="2"/>
      </rPr>
      <t xml:space="preserve">自适应端口 即插即用（计价单位：个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andisk CZ73 32G U</t>
    </r>
    <r>
      <rPr>
        <sz val="10"/>
        <rFont val="Noto Sans"/>
        <family val="2"/>
      </rPr>
      <t xml:space="preserve">盘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1A </t>
    </r>
    <r>
      <rPr>
        <sz val="10"/>
        <rFont val="Noto Sans"/>
        <family val="2"/>
      </rPr>
      <t xml:space="preserve">硒鼓 原装 青色 适用机型</t>
    </r>
    <r>
      <rPr>
        <sz val="10"/>
        <rFont val="Arial"/>
        <family val="2"/>
      </rPr>
      <t xml:space="preserve">HP-M553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2A </t>
    </r>
    <r>
      <rPr>
        <sz val="10"/>
        <rFont val="Noto Sans"/>
        <family val="2"/>
      </rPr>
      <t xml:space="preserve">原装硒鼓 </t>
    </r>
    <r>
      <rPr>
        <sz val="10"/>
        <rFont val="Arial"/>
        <family val="2"/>
      </rPr>
      <t xml:space="preserve">508A </t>
    </r>
    <r>
      <rPr>
        <sz val="10"/>
        <rFont val="Noto Sans"/>
        <family val="2"/>
      </rPr>
      <t xml:space="preserve">黄色 适用机型</t>
    </r>
    <r>
      <rPr>
        <sz val="10"/>
        <rFont val="Arial"/>
        <family val="2"/>
      </rPr>
      <t xml:space="preserve">HP-M553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363A </t>
    </r>
    <r>
      <rPr>
        <sz val="10"/>
        <rFont val="Noto Sans"/>
        <family val="2"/>
      </rPr>
      <t xml:space="preserve">硒鼓 原装 红色 适用机型</t>
    </r>
    <r>
      <rPr>
        <sz val="10"/>
        <rFont val="Arial"/>
        <family val="2"/>
      </rPr>
      <t xml:space="preserve">HP-M553N</t>
    </r>
    <r>
      <rPr>
        <sz val="10"/>
        <rFont val="Noto Sans"/>
        <family val="2"/>
      </rPr>
      <t xml:space="preserve">（计价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09 </t>
    </r>
    <r>
      <rPr>
        <sz val="10"/>
        <rFont val="Noto Sans"/>
        <family val="2"/>
      </rPr>
      <t xml:space="preserve">金属网纹圆笔筒（黑色） </t>
    </r>
    <r>
      <rPr>
        <sz val="10"/>
        <rFont val="Arial"/>
        <family val="2"/>
      </rPr>
      <t xml:space="preserve">(8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133 </t>
    </r>
    <r>
      <rPr>
        <sz val="10"/>
        <rFont val="Noto Sans"/>
        <family val="2"/>
      </rPr>
      <t xml:space="preserve">四层多功能笔筒黑色（带便条纸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CZ48 256GB </t>
    </r>
    <r>
      <rPr>
        <sz val="10"/>
        <rFont val="Noto Sans"/>
        <family val="2"/>
      </rPr>
      <t xml:space="preserve">至尊高速 </t>
    </r>
    <r>
      <rPr>
        <sz val="10"/>
        <rFont val="Arial"/>
        <family val="2"/>
      </rPr>
      <t xml:space="preserve">USB3.0 U</t>
    </r>
    <r>
      <rPr>
        <sz val="10"/>
        <rFont val="Noto Sans"/>
        <family val="2"/>
      </rPr>
      <t xml:space="preserve">盘 读</t>
    </r>
    <r>
      <rPr>
        <sz val="10"/>
        <rFont val="Arial"/>
        <family val="2"/>
      </rPr>
      <t xml:space="preserve">100MB/s </t>
    </r>
    <r>
      <rPr>
        <sz val="10"/>
        <rFont val="Noto Sans"/>
        <family val="2"/>
      </rPr>
      <t xml:space="preserve">写</t>
    </r>
    <r>
      <rPr>
        <sz val="10"/>
        <rFont val="Arial"/>
        <family val="2"/>
      </rPr>
      <t xml:space="preserve">40MB/s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060 5</t>
    </r>
    <r>
      <rPr>
        <sz val="10"/>
        <rFont val="Noto Sans"/>
        <family val="2"/>
      </rPr>
      <t xml:space="preserve">色荧光膜指示标签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百事贴（</t>
    </r>
    <r>
      <rPr>
        <sz val="10"/>
        <rFont val="Arial"/>
        <family val="2"/>
      </rPr>
      <t xml:space="preserve">44*12mm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(24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118 </t>
    </r>
    <r>
      <rPr>
        <sz val="10"/>
        <rFont val="Noto Sans"/>
        <family val="2"/>
      </rPr>
      <t xml:space="preserve">多功能办公盒 黑色（计价单位：个）</t>
    </r>
  </si>
  <si>
    <r>
      <rPr>
        <sz val="10"/>
        <rFont val="Noto Sans"/>
        <family val="2"/>
      </rPr>
      <t xml:space="preserve">可得优 </t>
    </r>
    <r>
      <rPr>
        <sz val="10"/>
        <rFont val="Arial"/>
        <family val="2"/>
      </rPr>
      <t xml:space="preserve">KW-5648 </t>
    </r>
    <r>
      <rPr>
        <sz val="10"/>
        <rFont val="Noto Sans"/>
        <family val="2"/>
      </rPr>
      <t xml:space="preserve">超强省力</t>
    </r>
    <r>
      <rPr>
        <sz val="10"/>
        <rFont val="Arial"/>
        <family val="2"/>
      </rPr>
      <t xml:space="preserve">60%</t>
    </r>
    <r>
      <rPr>
        <sz val="10"/>
        <rFont val="Noto Sans"/>
        <family val="2"/>
      </rPr>
      <t xml:space="preserve">强穿透订书机 财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商务办公专用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页 （计价单位：个）</t>
    </r>
  </si>
  <si>
    <r>
      <rPr>
        <sz val="10"/>
        <rFont val="Noto Sans"/>
        <family val="2"/>
      </rPr>
      <t xml:space="preserve">联想 </t>
    </r>
    <r>
      <rPr>
        <sz val="10"/>
        <rFont val="Arial"/>
        <family val="2"/>
      </rPr>
      <t xml:space="preserve">LT231Y </t>
    </r>
    <r>
      <rPr>
        <sz val="10"/>
        <rFont val="Noto Sans"/>
        <family val="2"/>
      </rPr>
      <t xml:space="preserve">黄色墨粉盒 适用 </t>
    </r>
    <r>
      <rPr>
        <sz val="10"/>
        <rFont val="Arial"/>
        <family val="2"/>
      </rPr>
      <t xml:space="preserve">CS2310N CS3310DN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34 </t>
    </r>
    <r>
      <rPr>
        <sz val="10"/>
        <rFont val="Noto Sans"/>
        <family val="2"/>
      </rPr>
      <t xml:space="preserve">子弹头</t>
    </r>
    <r>
      <rPr>
        <sz val="10"/>
        <rFont val="Arial"/>
        <family val="2"/>
      </rPr>
      <t xml:space="preserve">1.0mm</t>
    </r>
    <r>
      <rPr>
        <sz val="10"/>
        <rFont val="Noto Sans"/>
        <family val="2"/>
      </rPr>
      <t xml:space="preserve">签字笔 黑色（计价单位：支）</t>
    </r>
  </si>
  <si>
    <r>
      <rPr>
        <sz val="10"/>
        <rFont val="Noto Sans"/>
        <family val="2"/>
      </rPr>
      <t xml:space="preserve">国产大垃圾袋 </t>
    </r>
    <r>
      <rPr>
        <sz val="10"/>
        <rFont val="Arial"/>
        <family val="2"/>
      </rPr>
      <t xml:space="preserve">70cm </t>
    </r>
    <r>
      <rPr>
        <sz val="10"/>
        <rFont val="Noto Sans"/>
        <family val="2"/>
      </rPr>
      <t xml:space="preserve">加厚黑色垃圾袋 （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90-1L-22 </t>
    </r>
    <r>
      <rPr>
        <sz val="10"/>
        <rFont val="Noto Sans"/>
        <family val="2"/>
      </rPr>
      <t xml:space="preserve">公制精抛光活头棘开两用快扳 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94-1L-22 </t>
    </r>
    <r>
      <rPr>
        <sz val="10"/>
        <rFont val="Noto Sans"/>
        <family val="2"/>
      </rPr>
      <t xml:space="preserve">公制精抛光活头棘开两用快扳 </t>
    </r>
    <r>
      <rPr>
        <sz val="10"/>
        <rFont val="Arial"/>
        <family val="2"/>
      </rPr>
      <t xml:space="preserve">14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897-1L-22 </t>
    </r>
    <r>
      <rPr>
        <sz val="10"/>
        <rFont val="Noto Sans"/>
        <family val="2"/>
      </rPr>
      <t xml:space="preserve">公制精抛光活头棘开两用快扳 </t>
    </r>
    <r>
      <rPr>
        <sz val="10"/>
        <rFont val="Arial"/>
        <family val="2"/>
      </rPr>
      <t xml:space="preserve">17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91-909-1L-22 </t>
    </r>
    <r>
      <rPr>
        <sz val="10"/>
        <rFont val="Noto Sans"/>
        <family val="2"/>
      </rPr>
      <t xml:space="preserve">公制精抛光活头棘开两用快扳 </t>
    </r>
    <r>
      <rPr>
        <sz val="10"/>
        <rFont val="Arial"/>
        <family val="2"/>
      </rPr>
      <t xml:space="preserve">19mm 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SDCZ33 </t>
    </r>
    <r>
      <rPr>
        <sz val="10"/>
        <rFont val="Noto Sans"/>
        <family val="2"/>
      </rPr>
      <t xml:space="preserve">优盘（小）</t>
    </r>
    <r>
      <rPr>
        <sz val="10"/>
        <rFont val="Arial"/>
        <family val="2"/>
      </rPr>
      <t xml:space="preserve">-16G</t>
    </r>
  </si>
  <si>
    <r>
      <rPr>
        <sz val="10"/>
        <rFont val="Noto Sans"/>
        <family val="2"/>
      </rPr>
      <t xml:space="preserve">晨鸣共好 </t>
    </r>
    <r>
      <rPr>
        <sz val="10"/>
        <rFont val="Arial"/>
        <family val="2"/>
      </rPr>
      <t xml:space="preserve">A4 70g </t>
    </r>
    <r>
      <rPr>
        <sz val="10"/>
        <rFont val="Noto Sans"/>
        <family val="2"/>
      </rPr>
      <t xml:space="preserve">复印纸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（计价单位：包）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546 </t>
    </r>
    <r>
      <rPr>
        <sz val="10"/>
        <rFont val="Noto Sans"/>
        <family val="2"/>
      </rPr>
      <t xml:space="preserve">无线鼠标 黑色（计价单位：个）</t>
    </r>
  </si>
  <si>
    <r>
      <rPr>
        <sz val="10"/>
        <rFont val="Arial"/>
        <family val="2"/>
      </rPr>
      <t xml:space="preserve">TP-LINK TL-SG1024DT T</t>
    </r>
    <r>
      <rPr>
        <sz val="10"/>
        <rFont val="Noto Sans"/>
        <family val="2"/>
      </rPr>
      <t xml:space="preserve">系列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口全千兆非网管交换机 黑色 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F287A 87A</t>
    </r>
    <r>
      <rPr>
        <sz val="10"/>
        <rFont val="Noto Sans"/>
        <family val="2"/>
      </rPr>
      <t xml:space="preserve">硒鼓 黑色适用</t>
    </r>
    <r>
      <rPr>
        <sz val="10"/>
        <rFont val="Arial"/>
        <family val="2"/>
      </rPr>
      <t xml:space="preserve">M501ndn M506ndn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FS-1020MFP </t>
    </r>
    <r>
      <rPr>
        <sz val="10"/>
        <rFont val="Noto Sans"/>
        <family val="2"/>
      </rPr>
      <t xml:space="preserve">黑白激光多功能一体机 </t>
    </r>
    <r>
      <rPr>
        <sz val="10"/>
        <rFont val="Arial"/>
        <family val="2"/>
      </rPr>
      <t xml:space="preserve">390*333*317mm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 无汞碱性干电池</t>
    </r>
  </si>
  <si>
    <r>
      <rPr>
        <sz val="10"/>
        <rFont val="Noto Sans"/>
        <family val="2"/>
      </rPr>
      <t xml:space="preserve">南孚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 聚能环无汞干电池 高能电池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51645AA </t>
    </r>
    <r>
      <rPr>
        <sz val="10"/>
        <rFont val="Noto Sans"/>
        <family val="2"/>
      </rPr>
      <t xml:space="preserve">墨盒 黑色 适用</t>
    </r>
    <r>
      <rPr>
        <sz val="10"/>
        <rFont val="Arial"/>
        <family val="2"/>
      </rPr>
      <t xml:space="preserve">Deskjet710c 830c0850c 870cxi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国产</t>
    </r>
    <r>
      <rPr>
        <sz val="10"/>
        <rFont val="Arial"/>
        <family val="2"/>
      </rPr>
      <t xml:space="preserve">DVD</t>
    </r>
    <r>
      <rPr>
        <sz val="10"/>
        <rFont val="Noto Sans"/>
        <family val="2"/>
      </rPr>
      <t xml:space="preserve">刻录光驱</t>
    </r>
  </si>
  <si>
    <t xml:space="preserve">刻录机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B98354 </t>
    </r>
    <r>
      <rPr>
        <sz val="10"/>
        <rFont val="Noto Sans"/>
        <family val="2"/>
      </rPr>
      <t xml:space="preserve">标准型易擦白板 挂墙式 </t>
    </r>
    <r>
      <rPr>
        <sz val="10"/>
        <rFont val="Arial"/>
        <family val="2"/>
      </rPr>
      <t xml:space="preserve">600*900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胜 </t>
    </r>
    <r>
      <rPr>
        <sz val="10"/>
        <rFont val="Arial"/>
        <family val="2"/>
      </rPr>
      <t xml:space="preserve">DA-237 </t>
    </r>
    <r>
      <rPr>
        <sz val="10"/>
        <rFont val="Noto Sans"/>
        <family val="2"/>
      </rPr>
      <t xml:space="preserve">窗口双向对讲机 银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齐心 </t>
    </r>
    <r>
      <rPr>
        <sz val="10"/>
        <rFont val="Arial"/>
        <family val="2"/>
      </rPr>
      <t xml:space="preserve">C4774-8 </t>
    </r>
    <r>
      <rPr>
        <sz val="10"/>
        <rFont val="Noto Sans"/>
        <family val="2"/>
      </rPr>
      <t xml:space="preserve">晶纯高速王复印纸 </t>
    </r>
    <r>
      <rPr>
        <sz val="10"/>
        <rFont val="Arial"/>
        <family val="2"/>
      </rPr>
      <t xml:space="preserve">A4 70g 500</t>
    </r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（计价单位：包） </t>
    </r>
    <r>
      <rPr>
        <sz val="10"/>
        <rFont val="Arial"/>
        <family val="2"/>
      </rPr>
      <t xml:space="preserve">(8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宝克 </t>
    </r>
    <r>
      <rPr>
        <sz val="10"/>
        <rFont val="Arial"/>
        <family val="2"/>
      </rPr>
      <t xml:space="preserve">PS2000 U</t>
    </r>
    <r>
      <rPr>
        <sz val="10"/>
        <rFont val="Noto Sans"/>
        <family val="2"/>
      </rPr>
      <t xml:space="preserve">系列商务签字笔替芯 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支装  （计价单位：支）</t>
    </r>
  </si>
  <si>
    <r>
      <rPr>
        <sz val="10"/>
        <rFont val="Noto Sans"/>
        <family val="2"/>
      </rPr>
      <t xml:space="preserve">妙潔 </t>
    </r>
    <r>
      <rPr>
        <sz val="10"/>
        <rFont val="Arial"/>
        <family val="2"/>
      </rPr>
      <t xml:space="preserve">MBGRL-BZ </t>
    </r>
    <r>
      <rPr>
        <sz val="10"/>
        <rFont val="Noto Sans"/>
        <family val="2"/>
      </rPr>
      <t xml:space="preserve">点段平口式垃圾袋 </t>
    </r>
    <r>
      <rPr>
        <sz val="10"/>
        <rFont val="Arial"/>
        <family val="2"/>
      </rPr>
      <t xml:space="preserve">100*120cm*1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</t>
    </r>
    <r>
      <rPr>
        <sz val="10"/>
        <rFont val="Arial"/>
        <family val="2"/>
      </rPr>
      <t xml:space="preserve">120L </t>
    </r>
    <r>
      <rPr>
        <sz val="10"/>
        <rFont val="Noto Sans"/>
        <family val="2"/>
      </rPr>
      <t xml:space="preserve">黑色 新老包装随机发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534 </t>
    </r>
    <r>
      <rPr>
        <sz val="10"/>
        <rFont val="Noto Sans"/>
        <family val="2"/>
      </rPr>
      <t xml:space="preserve">抽杆夹（计价单位：个）</t>
    </r>
  </si>
  <si>
    <t xml:space="preserve">国产 白色作业 手套</t>
  </si>
  <si>
    <r>
      <rPr>
        <sz val="10"/>
        <rFont val="Noto Sans"/>
        <family val="2"/>
      </rPr>
      <t xml:space="preserve">成量 </t>
    </r>
    <r>
      <rPr>
        <sz val="10"/>
        <rFont val="Arial"/>
        <family val="2"/>
      </rPr>
      <t xml:space="preserve">10-18mm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0-3</t>
    </r>
    <r>
      <rPr>
        <sz val="10"/>
        <rFont val="Noto Sans"/>
        <family val="2"/>
      </rPr>
      <t xml:space="preserve">） 内径百分表 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）</t>
    </r>
  </si>
  <si>
    <t xml:space="preserve">内径百分表</t>
  </si>
  <si>
    <r>
      <rPr>
        <sz val="10"/>
        <rFont val="Noto Sans"/>
        <family val="2"/>
      </rPr>
      <t xml:space="preserve">国产信封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4ES </t>
    </r>
    <r>
      <rPr>
        <sz val="10"/>
        <rFont val="Noto Sans"/>
        <family val="2"/>
      </rPr>
      <t xml:space="preserve">彩色长尾夹 </t>
    </r>
    <r>
      <rPr>
        <sz val="10"/>
        <rFont val="Arial"/>
        <family val="2"/>
      </rPr>
      <t xml:space="preserve">25mm 48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R26T 2.0</t>
    </r>
    <r>
      <rPr>
        <sz val="10"/>
        <rFont val="Noto Sans"/>
        <family val="2"/>
      </rPr>
      <t xml:space="preserve">电脑音箱 音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P-LINK TL-SG1210P </t>
    </r>
    <r>
      <rPr>
        <sz val="10"/>
        <rFont val="Noto Sans"/>
        <family val="2"/>
      </rPr>
      <t xml:space="preserve">交换机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口千兆</t>
    </r>
    <r>
      <rPr>
        <sz val="10"/>
        <rFont val="Arial"/>
        <family val="2"/>
      </rPr>
      <t xml:space="preserve">POE</t>
    </r>
    <r>
      <rPr>
        <sz val="10"/>
        <rFont val="Noto Sans"/>
        <family val="2"/>
      </rPr>
      <t xml:space="preserve">交换机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千兆口</t>
    </r>
    <r>
      <rPr>
        <sz val="10"/>
        <rFont val="Arial"/>
        <family val="2"/>
      </rPr>
      <t xml:space="preserve">+1</t>
    </r>
    <r>
      <rPr>
        <sz val="10"/>
        <rFont val="Noto Sans"/>
        <family val="2"/>
      </rPr>
      <t xml:space="preserve">千兆光纤口（计价单位：台）</t>
    </r>
  </si>
  <si>
    <t xml:space="preserve">国产木头杆圆头棉线棉纱拖把拖布 墩布超强吸水干湿两用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532 </t>
    </r>
    <r>
      <rPr>
        <sz val="10"/>
        <rFont val="Noto Sans"/>
        <family val="2"/>
      </rPr>
      <t xml:space="preserve">二联单栏收据 无碳复写收款收据 （计价单位：本）</t>
    </r>
  </si>
  <si>
    <r>
      <rPr>
        <sz val="10"/>
        <rFont val="Noto Sans"/>
        <family val="2"/>
      </rPr>
      <t xml:space="preserve">英雄 </t>
    </r>
    <r>
      <rPr>
        <sz val="10"/>
        <rFont val="Arial"/>
        <family val="2"/>
      </rPr>
      <t xml:space="preserve">9018 </t>
    </r>
    <r>
      <rPr>
        <sz val="10"/>
        <rFont val="Noto Sans"/>
        <family val="2"/>
      </rPr>
      <t xml:space="preserve">高级美工铱金钢笔 明尖 黑色（计价单位：支）</t>
    </r>
  </si>
  <si>
    <r>
      <rPr>
        <sz val="10"/>
        <rFont val="Noto Sans"/>
        <family val="2"/>
      </rPr>
      <t xml:space="preserve">长城 </t>
    </r>
    <r>
      <rPr>
        <sz val="10"/>
        <rFont val="Arial"/>
        <family val="2"/>
      </rPr>
      <t xml:space="preserve">300632 </t>
    </r>
    <r>
      <rPr>
        <sz val="10"/>
        <rFont val="Noto Sans"/>
        <family val="2"/>
      </rPr>
      <t xml:space="preserve">欧式活动扳手 豪华型 </t>
    </r>
    <r>
      <rPr>
        <sz val="10"/>
        <rFont val="Arial"/>
        <family val="2"/>
      </rPr>
      <t xml:space="preserve">200mm/8</t>
    </r>
    <r>
      <rPr>
        <sz val="10"/>
        <rFont val="Noto Sans"/>
        <family val="2"/>
      </rPr>
      <t xml:space="preserve">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钢盾 </t>
    </r>
    <r>
      <rPr>
        <sz val="10"/>
        <rFont val="Arial"/>
        <family val="2"/>
      </rPr>
      <t xml:space="preserve">S150070 </t>
    </r>
    <r>
      <rPr>
        <sz val="10"/>
        <rFont val="Noto Sans"/>
        <family val="2"/>
      </rPr>
      <t xml:space="preserve">双色柄绝缘电工剪刀</t>
    </r>
    <r>
      <rPr>
        <sz val="10"/>
        <rFont val="Arial"/>
        <family val="2"/>
      </rPr>
      <t xml:space="preserve">150mm 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186 </t>
    </r>
    <r>
      <rPr>
        <sz val="10"/>
        <rFont val="Noto Sans"/>
        <family val="2"/>
      </rPr>
      <t xml:space="preserve">无线鼠标 红色（计价单位：个）</t>
    </r>
  </si>
  <si>
    <r>
      <rPr>
        <sz val="10"/>
        <rFont val="Noto Sans"/>
        <family val="2"/>
      </rPr>
      <t xml:space="preserve">闪迪 </t>
    </r>
    <r>
      <rPr>
        <sz val="10"/>
        <rFont val="Arial"/>
        <family val="2"/>
      </rPr>
      <t xml:space="preserve">32GB 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SanDisk</t>
    </r>
    <r>
      <rPr>
        <sz val="10"/>
        <rFont val="Noto Sans"/>
        <family val="2"/>
      </rPr>
      <t xml:space="preserve">）酷铄</t>
    </r>
    <r>
      <rPr>
        <sz val="10"/>
        <rFont val="Arial"/>
        <family val="2"/>
      </rPr>
      <t xml:space="preserve">(CZ73) USB3.0 </t>
    </r>
    <r>
      <rPr>
        <sz val="10"/>
        <rFont val="Noto Sans"/>
        <family val="2"/>
      </rPr>
      <t xml:space="preserve">金属 </t>
    </r>
    <r>
      <rPr>
        <sz val="10"/>
        <rFont val="Arial"/>
        <family val="2"/>
      </rPr>
      <t xml:space="preserve">U </t>
    </r>
    <r>
      <rPr>
        <sz val="10"/>
        <rFont val="Noto Sans"/>
        <family val="2"/>
      </rPr>
      <t xml:space="preserve">盘 读</t>
    </r>
    <r>
      <rPr>
        <sz val="10"/>
        <rFont val="Arial"/>
        <family val="2"/>
      </rPr>
      <t xml:space="preserve">150MB/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K400 PLUS </t>
    </r>
    <r>
      <rPr>
        <sz val="10"/>
        <rFont val="Noto Sans"/>
        <family val="2"/>
      </rPr>
      <t xml:space="preserve">无线触控式键盘（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K 345 </t>
    </r>
    <r>
      <rPr>
        <sz val="10"/>
        <rFont val="Noto Sans"/>
        <family val="2"/>
      </rPr>
      <t xml:space="preserve">无线套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个）</t>
    </r>
  </si>
  <si>
    <r>
      <rPr>
        <sz val="10"/>
        <rFont val="Noto Sans"/>
        <family val="2"/>
      </rPr>
      <t xml:space="preserve">罗技 </t>
    </r>
    <r>
      <rPr>
        <sz val="10"/>
        <rFont val="Arial"/>
        <family val="2"/>
      </rPr>
      <t xml:space="preserve">M570 </t>
    </r>
    <r>
      <rPr>
        <sz val="10"/>
        <rFont val="Noto Sans"/>
        <family val="2"/>
      </rPr>
      <t xml:space="preserve">无线轨迹球鼠标（计价单位：个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SBM130 </t>
    </r>
    <r>
      <rPr>
        <sz val="10"/>
        <rFont val="Noto Sans"/>
        <family val="2"/>
      </rPr>
      <t xml:space="preserve">插卡音箱 带</t>
    </r>
    <r>
      <rPr>
        <sz val="10"/>
        <rFont val="Arial"/>
        <family val="2"/>
      </rPr>
      <t xml:space="preserve">FM</t>
    </r>
    <r>
      <rPr>
        <sz val="10"/>
        <rFont val="Noto Sans"/>
        <family val="2"/>
      </rPr>
      <t xml:space="preserve">收音机功能 支持</t>
    </r>
    <r>
      <rPr>
        <sz val="10"/>
        <rFont val="Arial"/>
        <family val="2"/>
      </rPr>
      <t xml:space="preserve">TF</t>
    </r>
    <r>
      <rPr>
        <sz val="10"/>
        <rFont val="Noto Sans"/>
        <family val="2"/>
      </rPr>
      <t xml:space="preserve">卡 </t>
    </r>
    <r>
      <rPr>
        <sz val="10"/>
        <rFont val="Arial"/>
        <family val="2"/>
      </rPr>
      <t xml:space="preserve">USB </t>
    </r>
    <r>
      <rPr>
        <sz val="10"/>
        <rFont val="Noto Sans"/>
        <family val="2"/>
      </rPr>
      <t xml:space="preserve">蓝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P-LINK TL-SF1008D 8</t>
    </r>
    <r>
      <rPr>
        <sz val="10"/>
        <rFont val="Noto Sans"/>
        <family val="2"/>
      </rPr>
      <t xml:space="preserve">口百兆交换机 </t>
    </r>
    <r>
      <rPr>
        <sz val="10"/>
        <rFont val="Arial"/>
        <family val="2"/>
      </rPr>
      <t xml:space="preserve">126*70*23.6mm </t>
    </r>
    <r>
      <rPr>
        <sz val="10"/>
        <rFont val="Noto Sans"/>
        <family val="2"/>
      </rPr>
      <t xml:space="preserve">黑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r>
      <rPr>
        <sz val="10"/>
        <rFont val="Noto Sans"/>
        <family val="2"/>
      </rPr>
      <t xml:space="preserve">索尼 </t>
    </r>
    <r>
      <rPr>
        <sz val="10"/>
        <rFont val="Arial"/>
        <family val="2"/>
      </rPr>
      <t xml:space="preserve">AX700E </t>
    </r>
    <r>
      <rPr>
        <sz val="10"/>
        <rFont val="Noto Sans"/>
        <family val="2"/>
      </rPr>
      <t xml:space="preserve">数码摄像机 </t>
    </r>
    <r>
      <rPr>
        <sz val="10"/>
        <rFont val="Arial"/>
        <family val="2"/>
      </rPr>
      <t xml:space="preserve">4K</t>
    </r>
    <r>
      <rPr>
        <sz val="10"/>
        <rFont val="Noto Sans"/>
        <family val="2"/>
      </rPr>
      <t xml:space="preserve">高清 黑色（计价单位：台）</t>
    </r>
  </si>
  <si>
    <r>
      <rPr>
        <sz val="10"/>
        <rFont val="Noto Sans"/>
        <family val="2"/>
      </rPr>
      <t xml:space="preserve">史丹利 </t>
    </r>
    <r>
      <rPr>
        <sz val="10"/>
        <rFont val="Arial"/>
        <family val="2"/>
      </rPr>
      <t xml:space="preserve">STHT84055-8-23 DYNAGRIP</t>
    </r>
    <r>
      <rPr>
        <sz val="10"/>
        <rFont val="Noto Sans"/>
        <family val="2"/>
      </rPr>
      <t xml:space="preserve">鲤鱼钳</t>
    </r>
    <r>
      <rPr>
        <sz val="10"/>
        <rFont val="Arial"/>
        <family val="2"/>
      </rPr>
      <t xml:space="preserve">6"</t>
    </r>
    <r>
      <rPr>
        <sz val="10"/>
        <rFont val="Noto Sans"/>
        <family val="2"/>
      </rPr>
      <t xml:space="preserve">（计价单位：把）</t>
    </r>
  </si>
  <si>
    <t xml:space="preserve">配套风管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OfficeJet Pro 7720 A3</t>
    </r>
    <r>
      <rPr>
        <sz val="10"/>
        <rFont val="Noto Sans"/>
        <family val="2"/>
      </rPr>
      <t xml:space="preserve">彩色多功能一体机（计价单位：台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S760  </t>
    </r>
    <r>
      <rPr>
        <sz val="10"/>
        <rFont val="Noto Sans"/>
        <family val="2"/>
      </rPr>
      <t xml:space="preserve">半针管中性笔替芯</t>
    </r>
    <r>
      <rPr>
        <sz val="10"/>
        <rFont val="Arial"/>
        <family val="2"/>
      </rPr>
      <t xml:space="preserve">0.5mm </t>
    </r>
    <r>
      <rPr>
        <sz val="10"/>
        <rFont val="Noto Sans"/>
        <family val="2"/>
      </rPr>
      <t xml:space="preserve">（黑） </t>
    </r>
    <r>
      <rPr>
        <sz val="10"/>
        <rFont val="Arial"/>
        <family val="2"/>
      </rPr>
      <t xml:space="preserve">(20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JD97370 </t>
    </r>
    <r>
      <rPr>
        <sz val="10"/>
        <rFont val="Noto Sans"/>
        <family val="2"/>
      </rPr>
      <t xml:space="preserve">透明胶带</t>
    </r>
    <r>
      <rPr>
        <sz val="10"/>
        <rFont val="Arial"/>
        <family val="2"/>
      </rPr>
      <t xml:space="preserve">8MM*30y 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R19U </t>
    </r>
    <r>
      <rPr>
        <sz val="10"/>
        <rFont val="Noto Sans"/>
        <family val="2"/>
      </rPr>
      <t xml:space="preserve">木质纯音</t>
    </r>
    <r>
      <rPr>
        <sz val="10"/>
        <rFont val="Arial"/>
        <family val="2"/>
      </rPr>
      <t xml:space="preserve">2.0</t>
    </r>
    <r>
      <rPr>
        <sz val="10"/>
        <rFont val="Noto Sans"/>
        <family val="2"/>
      </rPr>
      <t xml:space="preserve">迷你桌面音响 黑色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733 2</t>
    </r>
    <r>
      <rPr>
        <sz val="10"/>
        <rFont val="Noto Sans"/>
        <family val="2"/>
      </rPr>
      <t xml:space="preserve">号长尾夹 宽</t>
    </r>
    <r>
      <rPr>
        <sz val="10"/>
        <rFont val="Arial"/>
        <family val="2"/>
      </rPr>
      <t xml:space="preserve">41mm 24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 黑色（计价单位：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415 15cm</t>
    </r>
    <r>
      <rPr>
        <sz val="10"/>
        <rFont val="Noto Sans"/>
        <family val="2"/>
      </rPr>
      <t xml:space="preserve">三角尺（计价单位：把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33</t>
    </r>
    <r>
      <rPr>
        <sz val="10"/>
        <rFont val="Noto Sans"/>
        <family val="2"/>
      </rPr>
      <t xml:space="preserve">超大容量 中性笔 黑色 子弹头 </t>
    </r>
    <r>
      <rPr>
        <sz val="10"/>
        <rFont val="Arial"/>
        <family val="2"/>
      </rPr>
      <t xml:space="preserve">0.5mm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）</t>
    </r>
  </si>
  <si>
    <r>
      <rPr>
        <sz val="10"/>
        <rFont val="Noto Sans"/>
        <family val="2"/>
      </rPr>
      <t xml:space="preserve">尼康 </t>
    </r>
    <r>
      <rPr>
        <sz val="10"/>
        <rFont val="Arial"/>
        <family val="2"/>
      </rPr>
      <t xml:space="preserve">D7500 </t>
    </r>
    <r>
      <rPr>
        <sz val="10"/>
        <rFont val="Noto Sans"/>
        <family val="2"/>
      </rPr>
      <t xml:space="preserve">单反套机（ </t>
    </r>
    <r>
      <rPr>
        <sz val="10"/>
        <rFont val="Arial"/>
        <family val="2"/>
      </rPr>
      <t xml:space="preserve">AF-S 18-140mmf/3.5-5.6G ED VR </t>
    </r>
    <r>
      <rPr>
        <sz val="10"/>
        <rFont val="Noto Sans"/>
        <family val="2"/>
      </rPr>
      <t xml:space="preserve">镜头）黑色（计价单位：套）</t>
    </r>
  </si>
  <si>
    <r>
      <rPr>
        <sz val="10"/>
        <rFont val="Noto Sans"/>
        <family val="2"/>
      </rPr>
      <t xml:space="preserve">绿巨能联想 </t>
    </r>
    <r>
      <rPr>
        <sz val="10"/>
        <rFont val="Arial"/>
        <family val="2"/>
      </rPr>
      <t xml:space="preserve">ThinkPad </t>
    </r>
    <r>
      <rPr>
        <sz val="10"/>
        <rFont val="Noto Sans"/>
        <family val="2"/>
      </rPr>
      <t xml:space="preserve">笔记本电脑电池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芯 适用</t>
    </r>
    <r>
      <rPr>
        <sz val="10"/>
        <rFont val="Arial"/>
        <family val="2"/>
      </rPr>
      <t xml:space="preserve">IBM T410 T420 T520 E40 E50 SL410K L410 L420 W510</t>
    </r>
  </si>
  <si>
    <t xml:space="preserve"> 笔记本电脑电池</t>
  </si>
  <si>
    <r>
      <rPr>
        <sz val="10"/>
        <rFont val="Noto Sans"/>
        <family val="2"/>
      </rPr>
      <t xml:space="preserve">另色鬼 尖嘴墨水 </t>
    </r>
    <r>
      <rPr>
        <sz val="10"/>
        <rFont val="Arial"/>
        <family val="2"/>
      </rPr>
      <t xml:space="preserve">100ml </t>
    </r>
    <r>
      <rPr>
        <sz val="10"/>
        <rFont val="Noto Sans"/>
        <family val="2"/>
      </rPr>
      <t xml:space="preserve">适用于：爱普生喷墨打印机兼容连供墨水 黑色</t>
    </r>
  </si>
  <si>
    <t xml:space="preserve">油墨</t>
  </si>
  <si>
    <r>
      <rPr>
        <sz val="10"/>
        <rFont val="Noto Sans"/>
        <family val="2"/>
      </rPr>
      <t xml:space="preserve">另色鬼 尖嘴墨水 </t>
    </r>
    <r>
      <rPr>
        <sz val="10"/>
        <rFont val="Arial"/>
        <family val="2"/>
      </rPr>
      <t xml:space="preserve">100ml </t>
    </r>
    <r>
      <rPr>
        <sz val="10"/>
        <rFont val="Noto Sans"/>
        <family val="2"/>
      </rPr>
      <t xml:space="preserve">适用于：爱普生喷墨打印机兼容连供墨水 蓝色</t>
    </r>
  </si>
  <si>
    <r>
      <rPr>
        <sz val="10"/>
        <rFont val="Noto Sans"/>
        <family val="2"/>
      </rPr>
      <t xml:space="preserve">另色鬼 尖嘴墨水 </t>
    </r>
    <r>
      <rPr>
        <sz val="10"/>
        <rFont val="Arial"/>
        <family val="2"/>
      </rPr>
      <t xml:space="preserve">100ml </t>
    </r>
    <r>
      <rPr>
        <sz val="10"/>
        <rFont val="Noto Sans"/>
        <family val="2"/>
      </rPr>
      <t xml:space="preserve">适用于：爱普生喷墨打印机兼容连供墨水 黄色</t>
    </r>
  </si>
  <si>
    <r>
      <rPr>
        <sz val="10"/>
        <rFont val="Noto Sans"/>
        <family val="2"/>
      </rPr>
      <t xml:space="preserve">另色鬼 尖嘴墨水 </t>
    </r>
    <r>
      <rPr>
        <sz val="10"/>
        <rFont val="Arial"/>
        <family val="2"/>
      </rPr>
      <t xml:space="preserve">100ml </t>
    </r>
    <r>
      <rPr>
        <sz val="10"/>
        <rFont val="Noto Sans"/>
        <family val="2"/>
      </rPr>
      <t xml:space="preserve">适用于：爱普生喷墨打印机兼容连供墨水 红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429 </t>
    </r>
    <r>
      <rPr>
        <sz val="10"/>
        <rFont val="Noto Sans"/>
        <family val="2"/>
      </rPr>
      <t xml:space="preserve">方格信稿纸</t>
    </r>
    <r>
      <rPr>
        <sz val="10"/>
        <rFont val="Arial"/>
        <family val="2"/>
      </rPr>
      <t xml:space="preserve">-70g-266*190mm(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)</t>
    </r>
  </si>
  <si>
    <t xml:space="preserve">信纸</t>
  </si>
  <si>
    <t xml:space="preserve">抛光砂纸</t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C2P20AA 935 </t>
    </r>
    <r>
      <rPr>
        <sz val="10"/>
        <rFont val="Noto Sans"/>
        <family val="2"/>
      </rPr>
      <t xml:space="preserve">墨盒 蓝色 适用： </t>
    </r>
    <r>
      <rPr>
        <sz val="10"/>
        <rFont val="Arial"/>
        <family val="2"/>
      </rPr>
      <t xml:space="preserve">HP OJPro 6830</t>
    </r>
    <r>
      <rPr>
        <sz val="10"/>
        <rFont val="Noto Sans"/>
        <family val="2"/>
      </rPr>
      <t xml:space="preserve">惠商彩色传真一体机（计价单位：个）</t>
    </r>
  </si>
  <si>
    <r>
      <rPr>
        <sz val="10"/>
        <rFont val="Noto Sans"/>
        <family val="2"/>
      </rPr>
      <t xml:space="preserve">山特 </t>
    </r>
    <r>
      <rPr>
        <sz val="10"/>
        <rFont val="Arial"/>
        <family val="2"/>
      </rPr>
      <t xml:space="preserve">K500-PRO UPS</t>
    </r>
    <r>
      <rPr>
        <sz val="10"/>
        <rFont val="Noto Sans"/>
        <family val="2"/>
      </rPr>
      <t xml:space="preserve">不间断电源 后备式 带稳压（计价单位：台）</t>
    </r>
  </si>
  <si>
    <r>
      <rPr>
        <sz val="10"/>
        <rFont val="Noto Sans"/>
        <family val="2"/>
      </rPr>
      <t xml:space="preserve">山特 </t>
    </r>
    <r>
      <rPr>
        <sz val="10"/>
        <rFont val="Arial"/>
        <family val="2"/>
      </rPr>
      <t xml:space="preserve">C2K </t>
    </r>
    <r>
      <rPr>
        <sz val="10"/>
        <rFont val="Noto Sans"/>
        <family val="2"/>
      </rPr>
      <t xml:space="preserve">在线式 </t>
    </r>
    <r>
      <rPr>
        <sz val="10"/>
        <rFont val="Arial"/>
        <family val="2"/>
      </rPr>
      <t xml:space="preserve">2000VA/1600W </t>
    </r>
    <r>
      <rPr>
        <sz val="10"/>
        <rFont val="Noto Sans"/>
        <family val="2"/>
      </rPr>
      <t xml:space="preserve">不间断电源服务器</t>
    </r>
    <r>
      <rPr>
        <sz val="10"/>
        <rFont val="Arial"/>
        <family val="2"/>
      </rPr>
      <t xml:space="preserve">2000VA/1600W </t>
    </r>
    <r>
      <rPr>
        <sz val="10"/>
        <rFont val="Noto Sans"/>
        <family val="2"/>
      </rPr>
      <t xml:space="preserve">塔式 黑色   国标插座</t>
    </r>
    <r>
      <rPr>
        <sz val="10"/>
        <rFont val="Arial"/>
        <family val="2"/>
      </rPr>
      <t xml:space="preserve">10A*4 </t>
    </r>
    <r>
      <rPr>
        <sz val="10"/>
        <rFont val="Noto Sans"/>
        <family val="2"/>
      </rPr>
      <t xml:space="preserve">（计价单位：台）</t>
    </r>
  </si>
  <si>
    <r>
      <rPr>
        <sz val="10"/>
        <rFont val="Noto Sans"/>
        <family val="2"/>
      </rPr>
      <t xml:space="preserve">飞鹰单面刀片 </t>
    </r>
    <r>
      <rPr>
        <sz val="10"/>
        <rFont val="Arial"/>
        <family val="2"/>
      </rPr>
      <t xml:space="preserve">38*19mm 5</t>
    </r>
    <r>
      <rPr>
        <sz val="10"/>
        <rFont val="Noto Sans"/>
        <family val="2"/>
      </rPr>
      <t xml:space="preserve">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小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普生 </t>
    </r>
    <r>
      <rPr>
        <sz val="10"/>
        <rFont val="Arial"/>
        <family val="2"/>
      </rPr>
      <t xml:space="preserve">LQ-106KF </t>
    </r>
    <r>
      <rPr>
        <sz val="10"/>
        <rFont val="Noto Sans"/>
        <family val="2"/>
      </rPr>
      <t xml:space="preserve">平推票据打印机 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列平推针式打印机 （计价单位：台）</t>
    </r>
  </si>
  <si>
    <r>
      <rPr>
        <sz val="10"/>
        <rFont val="Noto Sans"/>
        <family val="2"/>
      </rPr>
      <t xml:space="preserve">格之格 </t>
    </r>
    <r>
      <rPr>
        <sz val="10"/>
        <rFont val="Arial"/>
        <family val="2"/>
      </rPr>
      <t xml:space="preserve">CC388A </t>
    </r>
    <r>
      <rPr>
        <sz val="10"/>
        <rFont val="Noto Sans"/>
        <family val="2"/>
      </rPr>
      <t xml:space="preserve">黑色硒鼓 适用</t>
    </r>
    <r>
      <rPr>
        <sz val="10"/>
        <rFont val="Arial"/>
        <family val="2"/>
      </rPr>
      <t xml:space="preserve">P1007 P1008 P1108 P1106 M1213 M1218 M1216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G98199 </t>
    </r>
    <r>
      <rPr>
        <sz val="10"/>
        <rFont val="Noto Sans"/>
        <family val="2"/>
      </rPr>
      <t xml:space="preserve">学生函数计算器 </t>
    </r>
    <r>
      <rPr>
        <sz val="10"/>
        <rFont val="Arial"/>
        <family val="2"/>
      </rPr>
      <t xml:space="preserve">MG-82ESplus 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 92741 Eplus</t>
    </r>
    <r>
      <rPr>
        <sz val="10"/>
        <rFont val="Noto Sans"/>
        <family val="2"/>
      </rPr>
      <t xml:space="preserve">长尾夹彩色 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枚   </t>
    </r>
    <r>
      <rPr>
        <sz val="10"/>
        <rFont val="Arial"/>
        <family val="2"/>
      </rPr>
      <t xml:space="preserve">25mm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YZ97509 </t>
    </r>
    <r>
      <rPr>
        <sz val="10"/>
        <rFont val="Noto Sans"/>
        <family val="2"/>
      </rPr>
      <t xml:space="preserve">高级光敏印油 红色 </t>
    </r>
    <r>
      <rPr>
        <sz val="10"/>
        <rFont val="Arial"/>
        <family val="2"/>
      </rPr>
      <t xml:space="preserve">10ml</t>
    </r>
    <r>
      <rPr>
        <sz val="10"/>
        <rFont val="Noto Sans"/>
        <family val="2"/>
      </rPr>
      <t xml:space="preserve">（计价单位：瓶）</t>
    </r>
  </si>
  <si>
    <r>
      <rPr>
        <sz val="10"/>
        <rFont val="Noto Sans"/>
        <family val="2"/>
      </rPr>
      <t xml:space="preserve">兄弟 </t>
    </r>
    <r>
      <rPr>
        <sz val="10"/>
        <rFont val="Arial"/>
        <family val="2"/>
      </rPr>
      <t xml:space="preserve">MFC-8535DN </t>
    </r>
    <r>
      <rPr>
        <sz val="10"/>
        <rFont val="Noto Sans"/>
        <family val="2"/>
      </rPr>
      <t xml:space="preserve">黑白激光多功能一体机（计价单位：台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5087 </t>
    </r>
    <r>
      <rPr>
        <sz val="10"/>
        <rFont val="Noto Sans"/>
        <family val="2"/>
      </rPr>
      <t xml:space="preserve">新锐派单强力文件夹 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蓝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5099 </t>
    </r>
    <r>
      <rPr>
        <sz val="10"/>
        <rFont val="Noto Sans"/>
        <family val="2"/>
      </rPr>
      <t xml:space="preserve">新锐派</t>
    </r>
    <r>
      <rPr>
        <sz val="10"/>
        <rFont val="Arial"/>
        <family val="2"/>
      </rPr>
      <t xml:space="preserve">A4 80</t>
    </r>
    <r>
      <rPr>
        <sz val="10"/>
        <rFont val="Noto Sans"/>
        <family val="2"/>
      </rPr>
      <t xml:space="preserve">页资料册【蓝黑随机发】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JD97330 </t>
    </r>
    <r>
      <rPr>
        <sz val="10"/>
        <rFont val="Noto Sans"/>
        <family val="2"/>
      </rPr>
      <t xml:space="preserve">透明封箱胶带 </t>
    </r>
    <r>
      <rPr>
        <sz val="10"/>
        <rFont val="Arial"/>
        <family val="2"/>
      </rPr>
      <t xml:space="preserve">48mmm*150y</t>
    </r>
    <r>
      <rPr>
        <sz val="10"/>
        <rFont val="Noto Sans"/>
        <family val="2"/>
      </rPr>
      <t xml:space="preserve">（销售单位：个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JD97329 </t>
    </r>
    <r>
      <rPr>
        <sz val="10"/>
        <rFont val="Noto Sans"/>
        <family val="2"/>
      </rPr>
      <t xml:space="preserve">透明封箱胶带 </t>
    </r>
    <r>
      <rPr>
        <sz val="10"/>
        <rFont val="Arial"/>
        <family val="2"/>
      </rPr>
      <t xml:space="preserve">48mm*100y </t>
    </r>
    <r>
      <rPr>
        <sz val="10"/>
        <rFont val="Noto Sans"/>
        <family val="2"/>
      </rPr>
      <t xml:space="preserve">（销售单位：卷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JD 97328 </t>
    </r>
    <r>
      <rPr>
        <sz val="10"/>
        <rFont val="Noto Sans"/>
        <family val="2"/>
      </rPr>
      <t xml:space="preserve">透明封箱胶带 </t>
    </r>
    <r>
      <rPr>
        <sz val="10"/>
        <rFont val="Arial"/>
        <family val="2"/>
      </rPr>
      <t xml:space="preserve">48mm*60y</t>
    </r>
    <r>
      <rPr>
        <sz val="10"/>
        <rFont val="Noto Sans"/>
        <family val="2"/>
      </rPr>
      <t xml:space="preserve">（计价单位：卷） </t>
    </r>
    <r>
      <rPr>
        <sz val="10"/>
        <rFont val="Arial"/>
        <family val="2"/>
      </rPr>
      <t xml:space="preserve">(6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JD97350 </t>
    </r>
    <r>
      <rPr>
        <sz val="10"/>
        <rFont val="Noto Sans"/>
        <family val="2"/>
      </rPr>
      <t xml:space="preserve">棉纸双面胶带 </t>
    </r>
    <r>
      <rPr>
        <sz val="10"/>
        <rFont val="Arial"/>
        <family val="2"/>
      </rPr>
      <t xml:space="preserve">18mm*10y 9.14m (</t>
    </r>
    <r>
      <rPr>
        <sz val="10"/>
        <rFont val="Noto Sans"/>
        <family val="2"/>
      </rPr>
      <t xml:space="preserve">计价单位：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SC99314 </t>
    </r>
    <r>
      <rPr>
        <sz val="10"/>
        <rFont val="Noto Sans"/>
        <family val="2"/>
      </rPr>
      <t xml:space="preserve">荣誉证书 绒布 </t>
    </r>
    <r>
      <rPr>
        <sz val="10"/>
        <rFont val="Arial"/>
        <family val="2"/>
      </rPr>
      <t xml:space="preserve">8k </t>
    </r>
    <r>
      <rPr>
        <sz val="10"/>
        <rFont val="Noto Sans"/>
        <family val="2"/>
      </rPr>
      <t xml:space="preserve">特种纸 烫金封皮 得奖表彰 送内芯（计价单位：本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TCP90181 </t>
    </r>
    <r>
      <rPr>
        <sz val="10"/>
        <rFont val="Noto Sans"/>
        <family val="2"/>
      </rPr>
      <t xml:space="preserve">冬己悠然时光三角水彩笔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色</t>
    </r>
  </si>
  <si>
    <t xml:space="preserve">书画笔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556ES </t>
    </r>
    <r>
      <rPr>
        <sz val="10"/>
        <rFont val="Noto Sans"/>
        <family val="2"/>
      </rPr>
      <t xml:space="preserve">筒装</t>
    </r>
    <r>
      <rPr>
        <sz val="10"/>
        <rFont val="Arial"/>
        <family val="2"/>
      </rPr>
      <t xml:space="preserve">6#</t>
    </r>
    <r>
      <rPr>
        <sz val="10"/>
        <rFont val="Noto Sans"/>
        <family val="2"/>
      </rPr>
      <t xml:space="preserve">彩色长尾票夹 </t>
    </r>
    <r>
      <rPr>
        <sz val="10"/>
        <rFont val="Arial"/>
        <family val="2"/>
      </rPr>
      <t xml:space="preserve">15mm </t>
    </r>
    <r>
      <rPr>
        <sz val="10"/>
        <rFont val="Noto Sans"/>
        <family val="2"/>
      </rPr>
      <t xml:space="preserve">混色 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筒）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042 </t>
    </r>
    <r>
      <rPr>
        <sz val="10"/>
        <rFont val="Noto Sans"/>
        <family val="2"/>
      </rPr>
      <t xml:space="preserve">来电显示电话机（计价单位：部） 蓝色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CORD042 </t>
    </r>
    <r>
      <rPr>
        <sz val="10"/>
        <rFont val="Noto Sans"/>
        <family val="2"/>
      </rPr>
      <t xml:space="preserve">来电显示电话机（计价单位：部） 白色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232 </t>
    </r>
    <r>
      <rPr>
        <sz val="10"/>
        <rFont val="Noto Sans"/>
        <family val="2"/>
      </rPr>
      <t xml:space="preserve">商务手提风琴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资料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文件包 （黑）（计价单位：个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FS4018D </t>
    </r>
    <r>
      <rPr>
        <sz val="10"/>
        <rFont val="Noto Sans"/>
        <family val="2"/>
      </rPr>
      <t xml:space="preserve">智能电饭煲 白色（计价单位：台）</t>
    </r>
  </si>
  <si>
    <r>
      <rPr>
        <sz val="10"/>
        <rFont val="Noto Sans"/>
        <family val="2"/>
      </rPr>
      <t xml:space="preserve">闪迪（</t>
    </r>
    <r>
      <rPr>
        <sz val="10"/>
        <rFont val="Arial"/>
        <family val="2"/>
      </rPr>
      <t xml:space="preserve">SanDisk</t>
    </r>
    <r>
      <rPr>
        <sz val="10"/>
        <rFont val="Noto Sans"/>
        <family val="2"/>
      </rPr>
      <t xml:space="preserve">）至尊高速</t>
    </r>
    <r>
      <rPr>
        <sz val="10"/>
        <rFont val="Arial"/>
        <family val="2"/>
      </rPr>
      <t xml:space="preserve">SDHC UHS-I</t>
    </r>
    <r>
      <rPr>
        <sz val="10"/>
        <rFont val="Noto Sans"/>
        <family val="2"/>
      </rPr>
      <t xml:space="preserve">存储卡 </t>
    </r>
    <r>
      <rPr>
        <sz val="10"/>
        <rFont val="Arial"/>
        <family val="2"/>
      </rPr>
      <t xml:space="preserve">16GB Class10 </t>
    </r>
    <r>
      <rPr>
        <sz val="10"/>
        <rFont val="Noto Sans"/>
        <family val="2"/>
      </rPr>
      <t xml:space="preserve">读速</t>
    </r>
    <r>
      <rPr>
        <sz val="10"/>
        <rFont val="Arial"/>
        <family val="2"/>
      </rPr>
      <t xml:space="preserve">80Mb/s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9 </t>
    </r>
    <r>
      <rPr>
        <sz val="10"/>
        <rFont val="Noto Sans"/>
        <family val="2"/>
      </rPr>
      <t xml:space="preserve">办公座机 电话机 可翻转大显示屏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SS91388 </t>
    </r>
    <r>
      <rPr>
        <sz val="10"/>
        <rFont val="Noto Sans"/>
        <family val="2"/>
      </rPr>
      <t xml:space="preserve">金剪刀 </t>
    </r>
    <r>
      <rPr>
        <sz val="10"/>
        <rFont val="Arial"/>
        <family val="2"/>
      </rPr>
      <t xml:space="preserve">156mm</t>
    </r>
    <r>
      <rPr>
        <sz val="10"/>
        <rFont val="Noto Sans"/>
        <family val="2"/>
      </rPr>
      <t xml:space="preserve">（计价单位：把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YT-17 24*27mm </t>
    </r>
    <r>
      <rPr>
        <sz val="10"/>
        <rFont val="Noto Sans"/>
        <family val="2"/>
      </rPr>
      <t xml:space="preserve">蓝色边框 不干胶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YT-11 </t>
    </r>
    <r>
      <rPr>
        <sz val="10"/>
        <rFont val="Noto Sans"/>
        <family val="2"/>
      </rPr>
      <t xml:space="preserve">自粘性标签贴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X10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 红边 </t>
    </r>
    <r>
      <rPr>
        <sz val="10"/>
        <rFont val="Arial"/>
        <family val="2"/>
      </rPr>
      <t xml:space="preserve">25*33MM</t>
    </r>
  </si>
  <si>
    <t xml:space="preserve">手写标签</t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SC99364 </t>
    </r>
    <r>
      <rPr>
        <sz val="10"/>
        <rFont val="Noto Sans"/>
        <family val="2"/>
      </rPr>
      <t xml:space="preserve">白板擦 带磁吸 单面 颜色随机（计价单位：个）</t>
    </r>
  </si>
  <si>
    <r>
      <rPr>
        <sz val="10"/>
        <rFont val="Noto Sans"/>
        <family val="2"/>
      </rPr>
      <t xml:space="preserve">三星 </t>
    </r>
    <r>
      <rPr>
        <sz val="10"/>
        <rFont val="Arial"/>
        <family val="2"/>
      </rPr>
      <t xml:space="preserve">707S K2200</t>
    </r>
    <r>
      <rPr>
        <sz val="10"/>
        <rFont val="Noto Sans"/>
        <family val="2"/>
      </rPr>
      <t xml:space="preserve">粉盒</t>
    </r>
    <r>
      <rPr>
        <sz val="10"/>
        <rFont val="Arial"/>
        <family val="2"/>
      </rPr>
      <t xml:space="preserve">707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YZ)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0501</t>
    </r>
    <r>
      <rPr>
        <sz val="10"/>
        <rFont val="Noto Sans"/>
        <family val="2"/>
      </rPr>
      <t xml:space="preserve">电动转笔刀</t>
    </r>
  </si>
  <si>
    <t xml:space="preserve">手制动阀</t>
  </si>
  <si>
    <r>
      <rPr>
        <sz val="10"/>
        <rFont val="Noto Sans"/>
        <family val="2"/>
      </rPr>
      <t xml:space="preserve">心相印 </t>
    </r>
    <r>
      <rPr>
        <sz val="10"/>
        <rFont val="Arial"/>
        <family val="2"/>
      </rPr>
      <t xml:space="preserve">ZB006 </t>
    </r>
    <r>
      <rPr>
        <sz val="10"/>
        <rFont val="Noto Sans"/>
        <family val="2"/>
      </rPr>
      <t xml:space="preserve">大盘卷纸 二层 </t>
    </r>
    <r>
      <rPr>
        <sz val="10"/>
        <rFont val="Arial"/>
        <family val="2"/>
      </rPr>
      <t xml:space="preserve">220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无压花 无香型 （计价单位：箱）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265 USB</t>
    </r>
    <r>
      <rPr>
        <sz val="10"/>
        <rFont val="Noto Sans"/>
        <family val="2"/>
      </rPr>
      <t xml:space="preserve">分线器</t>
    </r>
    <r>
      <rPr>
        <sz val="10"/>
        <rFont val="Arial"/>
        <family val="2"/>
      </rPr>
      <t xml:space="preserve">3.0 </t>
    </r>
    <r>
      <rPr>
        <sz val="10"/>
        <rFont val="Noto Sans"/>
        <family val="2"/>
      </rPr>
      <t xml:space="preserve">千兆有线网卡网口转换器 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RJ45</t>
    </r>
    <r>
      <rPr>
        <sz val="10"/>
        <rFont val="Noto Sans"/>
        <family val="2"/>
      </rPr>
      <t xml:space="preserve">网线接口  黑色（计价单位：个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KP61115 </t>
    </r>
    <r>
      <rPr>
        <sz val="10"/>
        <rFont val="Noto Sans"/>
        <family val="2"/>
      </rPr>
      <t xml:space="preserve">中性笔 可擦性水笔 热可擦中性笔（销售单位：支）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09 </t>
    </r>
    <r>
      <rPr>
        <sz val="10"/>
        <rFont val="Noto Sans"/>
        <family val="2"/>
      </rPr>
      <t xml:space="preserve">订书机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 颜色随机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67 </t>
    </r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省力订书机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B98354 </t>
    </r>
    <r>
      <rPr>
        <sz val="10"/>
        <rFont val="Noto Sans"/>
        <family val="2"/>
      </rPr>
      <t xml:space="preserve">标准型易擦白板 挂墙式 </t>
    </r>
    <r>
      <rPr>
        <sz val="10"/>
        <rFont val="Arial"/>
        <family val="2"/>
      </rPr>
      <t xml:space="preserve">600*900mm</t>
    </r>
    <r>
      <rPr>
        <sz val="10"/>
        <rFont val="Noto Sans"/>
        <family val="2"/>
      </rPr>
      <t xml:space="preserve">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块）</t>
    </r>
  </si>
  <si>
    <r>
      <rPr>
        <sz val="10"/>
        <rFont val="Noto Sans"/>
        <family val="2"/>
      </rPr>
      <t xml:space="preserve">惠普 </t>
    </r>
    <r>
      <rPr>
        <sz val="10"/>
        <rFont val="Arial"/>
        <family val="2"/>
      </rPr>
      <t xml:space="preserve">hp LaserJet M725dn </t>
    </r>
    <r>
      <rPr>
        <sz val="10"/>
        <rFont val="Noto Sans"/>
        <family val="2"/>
      </rPr>
      <t xml:space="preserve">多功能一体机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黑白激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HP Color LaserJet M880z </t>
    </r>
    <r>
      <rPr>
        <sz val="10"/>
        <rFont val="Noto Sans"/>
        <family val="2"/>
      </rPr>
      <t xml:space="preserve">多功能一体机 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彩色激光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4533 </t>
    </r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DM94533 </t>
    </r>
    <r>
      <rPr>
        <sz val="10"/>
        <rFont val="Noto Sans"/>
        <family val="2"/>
      </rPr>
      <t xml:space="preserve">长押夹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板夹 </t>
    </r>
    <r>
      <rPr>
        <sz val="10"/>
        <rFont val="Arial"/>
        <family val="2"/>
      </rPr>
      <t xml:space="preserve">PP</t>
    </r>
    <r>
      <rPr>
        <sz val="10"/>
        <rFont val="Noto Sans"/>
        <family val="2"/>
      </rPr>
      <t xml:space="preserve">文件夹 蓝（单个价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M577F </t>
    </r>
    <r>
      <rPr>
        <sz val="10"/>
        <rFont val="Noto Sans"/>
        <family val="2"/>
      </rPr>
      <t xml:space="preserve">彩色数码多功能一体机</t>
    </r>
  </si>
  <si>
    <r>
      <rPr>
        <sz val="10"/>
        <rFont val="Noto Sans"/>
        <family val="2"/>
      </rPr>
      <t xml:space="preserve">良田 </t>
    </r>
    <r>
      <rPr>
        <sz val="10"/>
        <rFont val="Arial"/>
        <family val="2"/>
      </rPr>
      <t xml:space="preserve">S520R </t>
    </r>
    <r>
      <rPr>
        <sz val="10"/>
        <rFont val="Noto Sans"/>
        <family val="2"/>
      </rPr>
      <t xml:space="preserve">高拍仪 双摄像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万像素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03 </t>
    </r>
    <r>
      <rPr>
        <sz val="10"/>
        <rFont val="Noto Sans"/>
        <family val="2"/>
      </rPr>
      <t xml:space="preserve">迷你订书机 带起钉功能 可订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页（计价单位：台）</t>
    </r>
  </si>
  <si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120LW/SDY-PA400(D3) </t>
    </r>
    <r>
      <rPr>
        <sz val="10"/>
        <rFont val="Noto Sans"/>
        <family val="2"/>
      </rPr>
      <t xml:space="preserve">美的 </t>
    </r>
    <r>
      <rPr>
        <sz val="10"/>
        <rFont val="Arial"/>
        <family val="2"/>
      </rPr>
      <t xml:space="preserve">KFR-120LW/SDY-PA400(D3) 5</t>
    </r>
    <r>
      <rPr>
        <sz val="10"/>
        <rFont val="Noto Sans"/>
        <family val="2"/>
      </rPr>
      <t xml:space="preserve">匹 定速冷暖空调柜机 冷静星系列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99 </t>
    </r>
    <r>
      <rPr>
        <sz val="10"/>
        <rFont val="Noto Sans"/>
        <family val="2"/>
      </rPr>
      <t xml:space="preserve">录音电话 黑色 </t>
    </r>
    <r>
      <rPr>
        <sz val="10"/>
        <rFont val="Arial"/>
        <family val="2"/>
      </rPr>
      <t xml:space="preserve">250*190*90mm(</t>
    </r>
    <r>
      <rPr>
        <sz val="10"/>
        <rFont val="Noto Sans"/>
        <family val="2"/>
      </rPr>
      <t xml:space="preserve">计价单位：个</t>
    </r>
    <r>
      <rPr>
        <sz val="10"/>
        <rFont val="Arial"/>
        <family val="2"/>
      </rPr>
      <t xml:space="preserve">)</t>
    </r>
  </si>
  <si>
    <t xml:space="preserve">录音答录电话机</t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671A </t>
    </r>
    <r>
      <rPr>
        <sz val="10"/>
        <rFont val="Noto Sans"/>
        <family val="2"/>
      </rPr>
      <t xml:space="preserve">桌面型计算器 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84 </t>
    </r>
    <r>
      <rPr>
        <sz val="10"/>
        <rFont val="Noto Sans"/>
        <family val="2"/>
      </rPr>
      <t xml:space="preserve">省力重型订书机 可装订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页 厚层订书机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385 </t>
    </r>
    <r>
      <rPr>
        <sz val="10"/>
        <rFont val="Noto Sans"/>
        <family val="2"/>
      </rPr>
      <t xml:space="preserve">重型厚层订书机 </t>
    </r>
    <r>
      <rPr>
        <sz val="10"/>
        <rFont val="Arial"/>
        <family val="2"/>
      </rPr>
      <t xml:space="preserve">210</t>
    </r>
    <r>
      <rPr>
        <sz val="10"/>
        <rFont val="Noto Sans"/>
        <family val="2"/>
      </rPr>
      <t xml:space="preserve">页 适配</t>
    </r>
    <r>
      <rPr>
        <sz val="10"/>
        <rFont val="Arial"/>
        <family val="2"/>
      </rPr>
      <t xml:space="preserve">23/6 23/23</t>
    </r>
    <r>
      <rPr>
        <sz val="10"/>
        <rFont val="Noto Sans"/>
        <family val="2"/>
      </rPr>
      <t xml:space="preserve">订书钉 黑色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426 </t>
    </r>
    <r>
      <rPr>
        <sz val="10"/>
        <rFont val="Noto Sans"/>
        <family val="2"/>
      </rPr>
      <t xml:space="preserve">经济型订书机金属 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张（销售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1710 </t>
    </r>
    <r>
      <rPr>
        <sz val="10"/>
        <rFont val="Noto Sans"/>
        <family val="2"/>
      </rPr>
      <t xml:space="preserve">函数型计算器 深蓝色 </t>
    </r>
    <r>
      <rPr>
        <sz val="10"/>
        <rFont val="Arial"/>
        <family val="2"/>
      </rPr>
      <t xml:space="preserve">168*84*18mm</t>
    </r>
    <r>
      <rPr>
        <sz val="10"/>
        <rFont val="Noto Sans"/>
        <family val="2"/>
      </rPr>
      <t xml:space="preserve">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20 </t>
    </r>
    <r>
      <rPr>
        <sz val="10"/>
        <rFont val="Noto Sans"/>
        <family val="2"/>
      </rPr>
      <t xml:space="preserve">中性笔 </t>
    </r>
    <r>
      <rPr>
        <sz val="10"/>
        <rFont val="Arial"/>
        <family val="2"/>
      </rPr>
      <t xml:space="preserve">0.7mm </t>
    </r>
    <r>
      <rPr>
        <sz val="10"/>
        <rFont val="Noto Sans"/>
        <family val="2"/>
      </rPr>
      <t xml:space="preserve">黑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) 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162 </t>
    </r>
    <r>
      <rPr>
        <sz val="10"/>
        <rFont val="Noto Sans"/>
        <family val="2"/>
      </rPr>
      <t xml:space="preserve">商务记事本 </t>
    </r>
    <r>
      <rPr>
        <sz val="10"/>
        <rFont val="Arial"/>
        <family val="2"/>
      </rPr>
      <t xml:space="preserve">25k/98</t>
    </r>
    <r>
      <rPr>
        <sz val="10"/>
        <rFont val="Noto Sans"/>
        <family val="2"/>
      </rPr>
      <t xml:space="preserve">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本</t>
    </r>
    <r>
      <rPr>
        <sz val="10"/>
        <rFont val="Arial"/>
        <family val="2"/>
      </rPr>
      <t xml:space="preserve">) (24</t>
    </r>
    <r>
      <rPr>
        <sz val="10"/>
        <rFont val="Noto Sans"/>
        <family val="2"/>
      </rPr>
      <t xml:space="preserve">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318 </t>
    </r>
    <r>
      <rPr>
        <sz val="10"/>
        <rFont val="Noto Sans"/>
        <family val="2"/>
      </rPr>
      <t xml:space="preserve">高级记事本</t>
    </r>
    <r>
      <rPr>
        <sz val="10"/>
        <rFont val="Arial"/>
        <family val="2"/>
      </rPr>
      <t xml:space="preserve">-82</t>
    </r>
    <r>
      <rPr>
        <sz val="10"/>
        <rFont val="Noto Sans"/>
        <family val="2"/>
      </rPr>
      <t xml:space="preserve">页优质道林纸</t>
    </r>
    <r>
      <rPr>
        <sz val="10"/>
        <rFont val="Arial"/>
        <family val="2"/>
      </rPr>
      <t xml:space="preserve">-25K</t>
    </r>
    <r>
      <rPr>
        <sz val="10"/>
        <rFont val="Noto Sans"/>
        <family val="2"/>
      </rPr>
      <t xml:space="preserve">皮面本（计价单位：本）</t>
    </r>
  </si>
  <si>
    <r>
      <rPr>
        <sz val="10"/>
        <rFont val="Noto Sans"/>
        <family val="2"/>
      </rPr>
      <t xml:space="preserve">闪迪至尊超极速</t>
    </r>
    <r>
      <rPr>
        <sz val="10"/>
        <rFont val="Arial"/>
        <family val="2"/>
      </rPr>
      <t xml:space="preserve">CF</t>
    </r>
    <r>
      <rPr>
        <sz val="10"/>
        <rFont val="Noto Sans"/>
        <family val="2"/>
      </rPr>
      <t xml:space="preserve">存储卡 </t>
    </r>
    <r>
      <rPr>
        <sz val="10"/>
        <rFont val="Arial"/>
        <family val="2"/>
      </rPr>
      <t xml:space="preserve">32GB 1067X </t>
    </r>
    <r>
      <rPr>
        <sz val="10"/>
        <rFont val="Noto Sans"/>
        <family val="2"/>
      </rPr>
      <t xml:space="preserve">读速</t>
    </r>
    <r>
      <rPr>
        <sz val="10"/>
        <rFont val="Arial"/>
        <family val="2"/>
      </rPr>
      <t xml:space="preserve">160Mb/s</t>
    </r>
  </si>
  <si>
    <r>
      <rPr>
        <sz val="10"/>
        <rFont val="Noto Sans"/>
        <family val="2"/>
      </rPr>
      <t xml:space="preserve">国产平板拖把 </t>
    </r>
    <r>
      <rPr>
        <sz val="10"/>
        <rFont val="Arial"/>
        <family val="2"/>
      </rPr>
      <t xml:space="preserve">110cm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909</t>
    </r>
    <r>
      <rPr>
        <sz val="10"/>
        <rFont val="Noto Sans"/>
        <family val="2"/>
      </rPr>
      <t xml:space="preserve">铅笔 </t>
    </r>
    <r>
      <rPr>
        <sz val="10"/>
        <rFont val="Arial"/>
        <family val="2"/>
      </rPr>
      <t xml:space="preserve">2B</t>
    </r>
    <r>
      <rPr>
        <sz val="10"/>
        <rFont val="Noto Sans"/>
        <family val="2"/>
      </rPr>
      <t xml:space="preserve">铅笔 </t>
    </r>
    <r>
      <rPr>
        <sz val="10"/>
        <rFont val="Arial"/>
        <family val="2"/>
      </rPr>
      <t xml:space="preserve">(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S900 </t>
    </r>
    <r>
      <rPr>
        <sz val="10"/>
        <rFont val="Noto Sans"/>
        <family val="2"/>
      </rPr>
      <t xml:space="preserve">铅笔 </t>
    </r>
    <r>
      <rPr>
        <sz val="10"/>
        <rFont val="Arial"/>
        <family val="2"/>
      </rPr>
      <t xml:space="preserve">HB 12</t>
    </r>
    <r>
      <rPr>
        <sz val="10"/>
        <rFont val="Noto Sans"/>
        <family val="2"/>
      </rPr>
      <t xml:space="preserve">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（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盒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631 </t>
    </r>
    <r>
      <rPr>
        <sz val="10"/>
        <rFont val="Noto Sans"/>
        <family val="2"/>
      </rPr>
      <t xml:space="preserve">投币保管箱 银灰（销售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729 </t>
    </r>
    <r>
      <rPr>
        <sz val="10"/>
        <rFont val="Noto Sans"/>
        <family val="2"/>
      </rPr>
      <t xml:space="preserve">无线键鼠套装（单位：套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846 </t>
    </r>
    <r>
      <rPr>
        <sz val="10"/>
        <rFont val="Noto Sans"/>
        <family val="2"/>
      </rPr>
      <t xml:space="preserve">空心钻刀适用于</t>
    </r>
    <r>
      <rPr>
        <sz val="10"/>
        <rFont val="Arial"/>
        <family val="2"/>
      </rPr>
      <t xml:space="preserve">3875</t>
    </r>
    <r>
      <rPr>
        <sz val="10"/>
        <rFont val="Noto Sans"/>
        <family val="2"/>
      </rPr>
      <t xml:space="preserve">装订机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573 </t>
    </r>
    <r>
      <rPr>
        <sz val="10"/>
        <rFont val="Noto Sans"/>
        <family val="2"/>
      </rPr>
      <t xml:space="preserve">垃圾袋 </t>
    </r>
    <r>
      <rPr>
        <sz val="10"/>
        <rFont val="Arial"/>
        <family val="2"/>
      </rPr>
      <t xml:space="preserve">45*55cm 3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卷（计价单位：卷）</t>
    </r>
  </si>
  <si>
    <r>
      <rPr>
        <sz val="10"/>
        <rFont val="Arial"/>
        <family val="2"/>
      </rPr>
      <t xml:space="preserve">TP-LINK TL-ER6520G 5</t>
    </r>
    <r>
      <rPr>
        <sz val="10"/>
        <rFont val="Noto Sans"/>
        <family val="2"/>
      </rPr>
      <t xml:space="preserve">口双核全千兆企业级</t>
    </r>
    <r>
      <rPr>
        <sz val="10"/>
        <rFont val="Arial"/>
        <family val="2"/>
      </rPr>
      <t xml:space="preserve">VPN</t>
    </r>
    <r>
      <rPr>
        <sz val="10"/>
        <rFont val="Noto Sans"/>
        <family val="2"/>
      </rPr>
      <t xml:space="preserve">路由器（计价单位：台）</t>
    </r>
  </si>
  <si>
    <r>
      <rPr>
        <sz val="10"/>
        <rFont val="Noto Sans"/>
        <family val="2"/>
      </rPr>
      <t xml:space="preserve">金士顿 </t>
    </r>
    <r>
      <rPr>
        <sz val="10"/>
        <rFont val="Arial"/>
        <family val="2"/>
      </rPr>
      <t xml:space="preserve">DT100G3 128GB USB3.0 U</t>
    </r>
    <r>
      <rPr>
        <sz val="10"/>
        <rFont val="Noto Sans"/>
        <family val="2"/>
      </rPr>
      <t xml:space="preserve">盘 黑色（计价单位：个）</t>
    </r>
  </si>
  <si>
    <r>
      <rPr>
        <sz val="10"/>
        <rFont val="Noto Sans"/>
        <family val="2"/>
      </rPr>
      <t xml:space="preserve">半球</t>
    </r>
    <r>
      <rPr>
        <sz val="10"/>
        <rFont val="Arial"/>
        <family val="2"/>
      </rPr>
      <t xml:space="preserve">WDF-1.8A 1.8</t>
    </r>
    <r>
      <rPr>
        <sz val="10"/>
        <rFont val="Noto Sans"/>
        <family val="2"/>
      </rPr>
      <t xml:space="preserve">升食品级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电水壶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DeskJet Ink Advantage 3638 </t>
    </r>
    <r>
      <rPr>
        <sz val="10"/>
        <rFont val="Noto Sans"/>
        <family val="2"/>
      </rPr>
      <t xml:space="preserve">彩色喷墨打印机</t>
    </r>
  </si>
  <si>
    <r>
      <rPr>
        <sz val="10"/>
        <rFont val="Noto Sans"/>
        <family val="2"/>
      </rPr>
      <t xml:space="preserve">清风 </t>
    </r>
    <r>
      <rPr>
        <sz val="10"/>
        <rFont val="Arial"/>
        <family val="2"/>
      </rPr>
      <t xml:space="preserve">BJ02AB </t>
    </r>
    <r>
      <rPr>
        <sz val="10"/>
        <rFont val="Noto Sans"/>
        <family val="2"/>
      </rPr>
      <t xml:space="preserve">大盘卷纸 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4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351 </t>
    </r>
    <r>
      <rPr>
        <sz val="10"/>
        <rFont val="Noto Sans"/>
        <family val="2"/>
      </rPr>
      <t xml:space="preserve">电话分线器 话线一分二转接头（计价单位：个）</t>
    </r>
  </si>
  <si>
    <t xml:space="preserve">无线话筒主机</t>
  </si>
  <si>
    <r>
      <rPr>
        <sz val="10"/>
        <rFont val="Noto Sans"/>
        <family val="2"/>
      </rPr>
      <t xml:space="preserve">公牛 </t>
    </r>
    <r>
      <rPr>
        <sz val="10"/>
        <rFont val="Arial"/>
        <family val="2"/>
      </rPr>
      <t xml:space="preserve">GN-609 5</t>
    </r>
    <r>
      <rPr>
        <sz val="10"/>
        <rFont val="Noto Sans"/>
        <family val="2"/>
      </rPr>
      <t xml:space="preserve">米电源插板接线板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插位带开关</t>
    </r>
    <r>
      <rPr>
        <sz val="10"/>
        <rFont val="Arial"/>
        <family val="2"/>
      </rPr>
      <t xml:space="preserve">GN-609</t>
    </r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35GW/35592NhAa-3 </t>
    </r>
    <r>
      <rPr>
        <sz val="10"/>
        <rFont val="Noto Sans"/>
        <family val="2"/>
      </rPr>
      <t xml:space="preserve">正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匹  品悦 壁挂式冷暖空调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DeskJet Ink Advantage UItra 4729 </t>
    </r>
    <r>
      <rPr>
        <sz val="10"/>
        <rFont val="Noto Sans"/>
        <family val="2"/>
      </rPr>
      <t xml:space="preserve">无线彩色喷墨多功能一体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国产</t>
    </r>
    <r>
      <rPr>
        <sz val="10"/>
        <rFont val="Arial"/>
        <family val="2"/>
      </rPr>
      <t xml:space="preserve">1.2m </t>
    </r>
    <r>
      <rPr>
        <sz val="10"/>
        <rFont val="Noto Sans"/>
        <family val="2"/>
      </rPr>
      <t xml:space="preserve">红绒灯笼</t>
    </r>
  </si>
  <si>
    <t xml:space="preserve">季节用品</t>
  </si>
  <si>
    <r>
      <rPr>
        <sz val="10"/>
        <rFont val="Noto Sans"/>
        <family val="2"/>
      </rPr>
      <t xml:space="preserve">格力 </t>
    </r>
    <r>
      <rPr>
        <sz val="10"/>
        <rFont val="Arial"/>
        <family val="2"/>
      </rPr>
      <t xml:space="preserve">KFR-120LW/(12568S)NhAc-3 </t>
    </r>
    <r>
      <rPr>
        <sz val="10"/>
        <rFont val="Noto Sans"/>
        <family val="2"/>
      </rPr>
      <t xml:space="preserve">立柜式空调 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匹定频 清新风 冷暖（计价单位：台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3044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4B</t>
    </r>
    <r>
      <rPr>
        <sz val="10"/>
        <rFont val="Noto Sans"/>
        <family val="2"/>
      </rPr>
      <t xml:space="preserve">橡皮擦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0501 </t>
    </r>
    <r>
      <rPr>
        <sz val="10"/>
        <rFont val="Noto Sans"/>
        <family val="2"/>
      </rPr>
      <t xml:space="preserve">电动卷笔刀 绿色（计价单位：个）</t>
    </r>
  </si>
  <si>
    <t xml:space="preserve">电子鼓</t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MB5080 </t>
    </r>
    <r>
      <rPr>
        <sz val="10"/>
        <rFont val="Noto Sans"/>
        <family val="2"/>
      </rPr>
      <t xml:space="preserve">多功能喷墨打印机</t>
    </r>
  </si>
  <si>
    <r>
      <rPr>
        <sz val="10"/>
        <rFont val="Noto Sans"/>
        <family val="2"/>
      </rPr>
      <t xml:space="preserve">飞利浦 </t>
    </r>
    <r>
      <rPr>
        <sz val="10"/>
        <rFont val="Arial"/>
        <family val="2"/>
      </rPr>
      <t xml:space="preserve">HD9316/03 </t>
    </r>
    <r>
      <rPr>
        <sz val="10"/>
        <rFont val="Noto Sans"/>
        <family val="2"/>
      </rPr>
      <t xml:space="preserve">电水壶 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PTC</t>
    </r>
    <r>
      <rPr>
        <sz val="10"/>
        <rFont val="Noto Sans"/>
        <family val="2"/>
      </rPr>
      <t xml:space="preserve">保温 </t>
    </r>
    <r>
      <rPr>
        <sz val="10"/>
        <rFont val="Arial"/>
        <family val="2"/>
      </rPr>
      <t xml:space="preserve">1.7L</t>
    </r>
  </si>
  <si>
    <r>
      <rPr>
        <sz val="10"/>
        <rFont val="Noto Sans"/>
        <family val="2"/>
      </rPr>
      <t xml:space="preserve">绿联 </t>
    </r>
    <r>
      <rPr>
        <sz val="10"/>
        <rFont val="Arial"/>
        <family val="2"/>
      </rPr>
      <t xml:space="preserve">20390 RJ45</t>
    </r>
    <r>
      <rPr>
        <sz val="10"/>
        <rFont val="Noto Sans"/>
        <family val="2"/>
      </rPr>
      <t xml:space="preserve">网线连接头 超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类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类 黑色 （计价单位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37 </t>
    </r>
    <r>
      <rPr>
        <sz val="10"/>
        <rFont val="Noto Sans"/>
        <family val="2"/>
      </rPr>
      <t xml:space="preserve">计算器（计价单位：台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3029</t>
    </r>
    <r>
      <rPr>
        <sz val="10"/>
        <rFont val="Noto Sans"/>
        <family val="2"/>
      </rPr>
      <t xml:space="preserve">十号自封袋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个装（计价单位：包）</t>
    </r>
  </si>
  <si>
    <r>
      <rPr>
        <sz val="10"/>
        <rFont val="Noto Sans"/>
        <family val="2"/>
      </rPr>
      <t xml:space="preserve">神龙 </t>
    </r>
    <r>
      <rPr>
        <sz val="10"/>
        <rFont val="Arial"/>
        <family val="2"/>
      </rPr>
      <t xml:space="preserve">MSWZ/6 </t>
    </r>
    <r>
      <rPr>
        <sz val="10"/>
        <rFont val="Noto Sans"/>
        <family val="2"/>
      </rPr>
      <t xml:space="preserve">水基型环保灭火器 手提式 商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家用型 碳钢 </t>
    </r>
    <r>
      <rPr>
        <sz val="10"/>
        <rFont val="Arial"/>
        <family val="2"/>
      </rPr>
      <t xml:space="preserve">6L </t>
    </r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爱国者 </t>
    </r>
    <r>
      <rPr>
        <sz val="10"/>
        <rFont val="Arial"/>
        <family val="2"/>
      </rPr>
      <t xml:space="preserve">R5577 </t>
    </r>
    <r>
      <rPr>
        <sz val="10"/>
        <rFont val="Noto Sans"/>
        <family val="2"/>
      </rPr>
      <t xml:space="preserve">录音笔 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米远距 无线</t>
    </r>
    <r>
      <rPr>
        <sz val="10"/>
        <rFont val="Arial"/>
        <family val="2"/>
      </rPr>
      <t xml:space="preserve">MP3</t>
    </r>
    <r>
      <rPr>
        <sz val="10"/>
        <rFont val="Noto Sans"/>
        <family val="2"/>
      </rPr>
      <t xml:space="preserve">播放 </t>
    </r>
    <r>
      <rPr>
        <sz val="10"/>
        <rFont val="Arial"/>
        <family val="2"/>
      </rPr>
      <t xml:space="preserve">16G </t>
    </r>
    <r>
      <rPr>
        <sz val="10"/>
        <rFont val="Noto Sans"/>
        <family val="2"/>
      </rPr>
      <t xml:space="preserve">黑色（计价单位：支）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R26T 2.0</t>
    </r>
    <r>
      <rPr>
        <sz val="10"/>
        <rFont val="Noto Sans"/>
        <family val="2"/>
      </rPr>
      <t xml:space="preserve">电脑音箱 哑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12U </t>
    </r>
    <r>
      <rPr>
        <sz val="10"/>
        <rFont val="Noto Sans"/>
        <family val="2"/>
      </rPr>
      <t xml:space="preserve">笔记本音箱</t>
    </r>
    <r>
      <rPr>
        <sz val="10"/>
        <rFont val="Arial"/>
        <family val="2"/>
      </rPr>
      <t xml:space="preserve">81X119X78mm</t>
    </r>
    <r>
      <rPr>
        <sz val="10"/>
        <rFont val="Noto Sans"/>
        <family val="2"/>
      </rPr>
      <t xml:space="preserve">（计价单位：台） 白色</t>
    </r>
  </si>
  <si>
    <r>
      <rPr>
        <sz val="10"/>
        <rFont val="Noto Sans"/>
        <family val="2"/>
      </rPr>
      <t xml:space="preserve">漫步者 </t>
    </r>
    <r>
      <rPr>
        <sz val="10"/>
        <rFont val="Arial"/>
        <family val="2"/>
      </rPr>
      <t xml:space="preserve">12U </t>
    </r>
    <r>
      <rPr>
        <sz val="10"/>
        <rFont val="Noto Sans"/>
        <family val="2"/>
      </rPr>
      <t xml:space="preserve">笔记本音箱</t>
    </r>
    <r>
      <rPr>
        <sz val="10"/>
        <rFont val="Arial"/>
        <family val="2"/>
      </rPr>
      <t xml:space="preserve">81X119X78mm</t>
    </r>
    <r>
      <rPr>
        <sz val="10"/>
        <rFont val="Noto Sans"/>
        <family val="2"/>
      </rPr>
      <t xml:space="preserve">（计价单位：台） 黑色</t>
    </r>
  </si>
  <si>
    <r>
      <rPr>
        <sz val="10"/>
        <rFont val="Noto Sans"/>
        <family val="2"/>
      </rPr>
      <t xml:space="preserve">佳能 </t>
    </r>
    <r>
      <rPr>
        <sz val="10"/>
        <rFont val="Arial"/>
        <family val="2"/>
      </rPr>
      <t xml:space="preserve">EOS 80D KIT (EF-S 18-135 IS USM) </t>
    </r>
    <r>
      <rPr>
        <sz val="10"/>
        <rFont val="Noto Sans"/>
        <family val="2"/>
      </rPr>
      <t xml:space="preserve">数码单反相机（计价单位：台）</t>
    </r>
  </si>
  <si>
    <r>
      <rPr>
        <sz val="10"/>
        <rFont val="Noto Sans"/>
        <family val="2"/>
      </rPr>
      <t xml:space="preserve">惠普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LaserJet Pro M1219nf </t>
    </r>
    <r>
      <rPr>
        <sz val="10"/>
        <rFont val="Noto Sans"/>
        <family val="2"/>
      </rPr>
      <t xml:space="preserve">多功能黑白激光一体机 （打印 复印 扫描 传真）</t>
    </r>
    <r>
      <rPr>
        <sz val="10"/>
        <rFont val="Arial"/>
        <family val="2"/>
      </rPr>
      <t xml:space="preserve">A4 </t>
    </r>
    <r>
      <rPr>
        <sz val="10"/>
        <rFont val="Noto Sans"/>
        <family val="2"/>
      </rPr>
      <t xml:space="preserve">幅面 黑色 一年原厂上门服务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859 </t>
    </r>
    <r>
      <rPr>
        <sz val="10"/>
        <rFont val="Noto Sans"/>
        <family val="2"/>
      </rPr>
      <t xml:space="preserve">快干印台红（计价单位：个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902 </t>
    </r>
    <r>
      <rPr>
        <sz val="10"/>
        <rFont val="Noto Sans"/>
        <family val="2"/>
      </rPr>
      <t xml:space="preserve">碎纸机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9385 </t>
    </r>
    <r>
      <rPr>
        <sz val="10"/>
        <rFont val="Noto Sans"/>
        <family val="2"/>
      </rPr>
      <t xml:space="preserve">三联多栏收据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饼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蛋糕</t>
    </r>
  </si>
  <si>
    <r>
      <rPr>
        <sz val="10"/>
        <rFont val="Arial"/>
        <family val="2"/>
      </rPr>
      <t xml:space="preserve">TP-LINK TL-ER5120G </t>
    </r>
    <r>
      <rPr>
        <sz val="10"/>
        <rFont val="Noto Sans"/>
        <family val="2"/>
      </rPr>
      <t xml:space="preserve">多</t>
    </r>
    <r>
      <rPr>
        <sz val="10"/>
        <rFont val="Arial"/>
        <family val="2"/>
      </rPr>
      <t xml:space="preserve">WAN</t>
    </r>
    <r>
      <rPr>
        <sz val="10"/>
        <rFont val="Noto Sans"/>
        <family val="2"/>
      </rPr>
      <t xml:space="preserve">口千兆企业级有线路由器（计价单位：台）</t>
    </r>
  </si>
  <si>
    <r>
      <rPr>
        <sz val="10"/>
        <rFont val="Noto Sans"/>
        <family val="2"/>
      </rPr>
      <t xml:space="preserve">清风 </t>
    </r>
    <r>
      <rPr>
        <sz val="10"/>
        <rFont val="Arial"/>
        <family val="2"/>
      </rPr>
      <t xml:space="preserve">BRE8EN </t>
    </r>
    <r>
      <rPr>
        <sz val="10"/>
        <rFont val="Noto Sans"/>
        <family val="2"/>
      </rPr>
      <t xml:space="preserve">抽纸 柔韧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层 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抽</t>
    </r>
    <r>
      <rPr>
        <sz val="10"/>
        <rFont val="Arial"/>
        <family val="2"/>
      </rPr>
      <t xml:space="preserve">*20</t>
    </r>
    <r>
      <rPr>
        <sz val="10"/>
        <rFont val="Noto Sans"/>
        <family val="2"/>
      </rPr>
      <t xml:space="preserve">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3710 </t>
    </r>
    <r>
      <rPr>
        <sz val="10"/>
        <rFont val="Noto Sans"/>
        <family val="2"/>
      </rPr>
      <t xml:space="preserve">有线键鼠套装（计价单位：套）</t>
    </r>
  </si>
  <si>
    <r>
      <rPr>
        <sz val="10"/>
        <rFont val="Noto Sans"/>
        <family val="2"/>
      </rPr>
      <t xml:space="preserve">佳能</t>
    </r>
    <r>
      <rPr>
        <sz val="10"/>
        <rFont val="Arial"/>
        <family val="2"/>
      </rPr>
      <t xml:space="preserve">EF-S 18-135mm f/3.5-5.6 IS STM </t>
    </r>
    <r>
      <rPr>
        <sz val="10"/>
        <rFont val="Noto Sans"/>
        <family val="2"/>
      </rPr>
      <t xml:space="preserve">镜头 （计价单位：个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6901</t>
    </r>
    <r>
      <rPr>
        <sz val="10"/>
        <rFont val="Noto Sans"/>
        <family val="2"/>
      </rPr>
      <t xml:space="preserve">中性笔芯 </t>
    </r>
    <r>
      <rPr>
        <sz val="10"/>
        <rFont val="Arial"/>
        <family val="2"/>
      </rPr>
      <t xml:space="preserve">0.5mm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6935 </t>
    </r>
    <r>
      <rPr>
        <sz val="10"/>
        <rFont val="Noto Sans"/>
        <family val="2"/>
      </rPr>
      <t xml:space="preserve">针管式中性笔芯 </t>
    </r>
    <r>
      <rPr>
        <sz val="10"/>
        <rFont val="Arial"/>
        <family val="2"/>
      </rPr>
      <t xml:space="preserve">0.35mm </t>
    </r>
    <r>
      <rPr>
        <sz val="10"/>
        <rFont val="Noto Sans"/>
        <family val="2"/>
      </rPr>
      <t xml:space="preserve">黑色（销售单位：支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7891 U</t>
    </r>
    <r>
      <rPr>
        <sz val="10"/>
        <rFont val="Noto Sans"/>
        <family val="2"/>
      </rPr>
      <t xml:space="preserve">型夹纸白板 </t>
    </r>
    <r>
      <rPr>
        <sz val="10"/>
        <rFont val="Arial"/>
        <family val="2"/>
      </rPr>
      <t xml:space="preserve">60*90(</t>
    </r>
    <r>
      <rPr>
        <sz val="10"/>
        <rFont val="Noto Sans"/>
        <family val="2"/>
      </rPr>
      <t xml:space="preserve">计价单位：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1598 </t>
    </r>
    <r>
      <rPr>
        <sz val="10"/>
        <rFont val="Noto Sans"/>
        <family val="2"/>
      </rPr>
      <t xml:space="preserve">语音型计算器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5020 </t>
    </r>
    <r>
      <rPr>
        <sz val="10"/>
        <rFont val="Noto Sans"/>
        <family val="2"/>
      </rPr>
      <t xml:space="preserve">资料册 </t>
    </r>
    <r>
      <rPr>
        <sz val="10"/>
        <rFont val="Arial"/>
        <family val="2"/>
      </rPr>
      <t xml:space="preserve">A4 20</t>
    </r>
    <r>
      <rPr>
        <sz val="10"/>
        <rFont val="Noto Sans"/>
        <family val="2"/>
      </rPr>
      <t xml:space="preserve">页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P-LINK TL-WVR1300L 1300M</t>
    </r>
    <r>
      <rPr>
        <sz val="10"/>
        <rFont val="Noto Sans"/>
        <family val="2"/>
      </rPr>
      <t xml:space="preserve">双频千兆端口无线路由器 黑色 （计价单位：台）</t>
    </r>
  </si>
  <si>
    <r>
      <rPr>
        <sz val="10"/>
        <rFont val="Noto Sans"/>
        <family val="2"/>
      </rPr>
      <t xml:space="preserve">得力 </t>
    </r>
    <r>
      <rPr>
        <sz val="10"/>
        <rFont val="Arial"/>
        <family val="2"/>
      </rPr>
      <t xml:space="preserve">8486 4# 25mm </t>
    </r>
    <r>
      <rPr>
        <sz val="10"/>
        <rFont val="Noto Sans"/>
        <family val="2"/>
      </rPr>
      <t xml:space="preserve">微笑长尾票夹 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盒）</t>
    </r>
  </si>
  <si>
    <r>
      <rPr>
        <sz val="10"/>
        <rFont val="Noto Sans"/>
        <family val="2"/>
      </rPr>
      <t xml:space="preserve">得力</t>
    </r>
    <r>
      <rPr>
        <sz val="10"/>
        <rFont val="Arial"/>
        <family val="2"/>
      </rPr>
      <t xml:space="preserve">8551 1</t>
    </r>
    <r>
      <rPr>
        <sz val="10"/>
        <rFont val="Noto Sans"/>
        <family val="2"/>
      </rPr>
      <t xml:space="preserve">彩色长尾票夹</t>
    </r>
  </si>
  <si>
    <r>
      <rPr>
        <sz val="10"/>
        <rFont val="Noto Sans"/>
        <family val="2"/>
      </rPr>
      <t xml:space="preserve">晨光 </t>
    </r>
    <r>
      <rPr>
        <sz val="10"/>
        <rFont val="Arial"/>
        <family val="2"/>
      </rPr>
      <t xml:space="preserve">ABS92740 Eplus</t>
    </r>
    <r>
      <rPr>
        <sz val="10"/>
        <rFont val="Noto Sans"/>
        <family val="2"/>
      </rPr>
      <t xml:space="preserve">彩色长尾夹 </t>
    </r>
    <r>
      <rPr>
        <sz val="10"/>
        <rFont val="Arial"/>
        <family val="2"/>
      </rPr>
      <t xml:space="preserve">32mm 24</t>
    </r>
    <r>
      <rPr>
        <sz val="10"/>
        <rFont val="Noto Sans"/>
        <family val="2"/>
      </rPr>
      <t xml:space="preserve">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筒（计价单位：筒）</t>
    </r>
  </si>
  <si>
    <r>
      <rPr>
        <sz val="10"/>
        <rFont val="Noto Sans"/>
        <family val="2"/>
      </rPr>
      <t xml:space="preserve">明基 </t>
    </r>
    <r>
      <rPr>
        <sz val="10"/>
        <rFont val="Arial"/>
        <family val="2"/>
      </rPr>
      <t xml:space="preserve">K802 </t>
    </r>
    <r>
      <rPr>
        <sz val="10"/>
        <rFont val="Noto Sans"/>
        <family val="2"/>
      </rPr>
      <t xml:space="preserve">扫描仪 </t>
    </r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幅面 高速 黑色</t>
    </r>
  </si>
  <si>
    <r>
      <rPr>
        <sz val="10"/>
        <rFont val="Noto Sans"/>
        <family val="2"/>
      </rPr>
      <t xml:space="preserve">松下 </t>
    </r>
    <r>
      <rPr>
        <sz val="10"/>
        <rFont val="Arial"/>
        <family val="2"/>
      </rPr>
      <t xml:space="preserve">KV-S1015C A4 </t>
    </r>
    <r>
      <rPr>
        <sz val="10"/>
        <rFont val="Noto Sans"/>
        <family val="2"/>
      </rPr>
      <t xml:space="preserve">高速高清双面自动馈纸 扫描仪</t>
    </r>
  </si>
  <si>
    <r>
      <rPr>
        <sz val="10"/>
        <rFont val="Noto Sans"/>
        <family val="2"/>
      </rPr>
      <t xml:space="preserve">京瓷 </t>
    </r>
    <r>
      <rPr>
        <sz val="10"/>
        <rFont val="Arial"/>
        <family val="2"/>
      </rPr>
      <t xml:space="preserve">ECOSYS P1025d A4</t>
    </r>
    <r>
      <rPr>
        <sz val="10"/>
        <rFont val="Noto Sans"/>
        <family val="2"/>
      </rPr>
      <t xml:space="preserve">黑白激光打印机 双面打印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计价单位：台）</t>
    </r>
  </si>
  <si>
    <t xml:space="preserve">钢卷尺</t>
  </si>
  <si>
    <t xml:space="preserve">麻花钻头组套</t>
  </si>
  <si>
    <t xml:space="preserve">商用电饭煲</t>
  </si>
  <si>
    <t xml:space="preserve">清洁手推车</t>
  </si>
  <si>
    <t xml:space="preserve">指挥尺</t>
  </si>
  <si>
    <t xml:space="preserve">菜板</t>
  </si>
  <si>
    <t xml:space="preserve">混水阀开关</t>
  </si>
  <si>
    <t xml:space="preserve">移动固态硬盘</t>
  </si>
  <si>
    <t xml:space="preserve">床品六件套</t>
  </si>
  <si>
    <r>
      <rPr>
        <sz val="10"/>
        <rFont val="Noto Sans"/>
        <family val="2"/>
      </rPr>
      <t xml:space="preserve">电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充电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移动电源</t>
    </r>
  </si>
  <si>
    <t xml:space="preserve">电子屏</t>
  </si>
  <si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油</t>
    </r>
  </si>
  <si>
    <t xml:space="preserve">抱枕靠垫</t>
  </si>
  <si>
    <t xml:space="preserve">勺铲</t>
  </si>
  <si>
    <t xml:space="preserve">勺子</t>
  </si>
  <si>
    <t xml:space="preserve">清洁球</t>
  </si>
  <si>
    <t xml:space="preserve">攀登绳</t>
  </si>
  <si>
    <t xml:space="preserve">足球服套</t>
  </si>
  <si>
    <t xml:space="preserve">钢丝防切割手套</t>
  </si>
  <si>
    <t xml:space="preserve">水口钳</t>
  </si>
  <si>
    <t xml:space="preserve">吧台椅</t>
  </si>
  <si>
    <t xml:space="preserve">调味糖浆</t>
  </si>
  <si>
    <r>
      <rPr>
        <sz val="10"/>
        <rFont val="Noto Sans"/>
        <family val="2"/>
      </rPr>
      <t xml:space="preserve">水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保温杯</t>
    </r>
  </si>
  <si>
    <r>
      <rPr>
        <sz val="10"/>
        <rFont val="Noto Sans"/>
        <family val="2"/>
      </rPr>
      <t xml:space="preserve">水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水杯</t>
    </r>
  </si>
  <si>
    <t xml:space="preserve">鸭舌</t>
  </si>
  <si>
    <t xml:space="preserve">标识吊牌</t>
  </si>
  <si>
    <t xml:space="preserve">单、双杠双功能训练器</t>
  </si>
  <si>
    <t xml:space="preserve">瓦斯喷射器</t>
  </si>
  <si>
    <t xml:space="preserve">梳子</t>
  </si>
  <si>
    <t xml:space="preserve">便携式迷你药盒</t>
  </si>
  <si>
    <t xml:space="preserve">沙子</t>
  </si>
  <si>
    <t xml:space="preserve">电焊防火毯</t>
  </si>
  <si>
    <t xml:space="preserve">紧急器材柜</t>
  </si>
  <si>
    <t xml:space="preserve">集线器</t>
  </si>
  <si>
    <t xml:space="preserve">电瓶车蓄电池</t>
  </si>
  <si>
    <t xml:space="preserve">蓝牙音响</t>
  </si>
  <si>
    <r>
      <rPr>
        <sz val="10"/>
        <rFont val="Noto Sans"/>
        <family val="2"/>
      </rPr>
      <t xml:space="preserve">手电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应急灯</t>
    </r>
  </si>
  <si>
    <t xml:space="preserve">销轴</t>
  </si>
  <si>
    <t xml:space="preserve">六角法兰面螺母</t>
  </si>
  <si>
    <t xml:space="preserve">孔用弹性挡圈</t>
  </si>
  <si>
    <r>
      <rPr>
        <sz val="10"/>
        <rFont val="Noto Sans"/>
        <family val="2"/>
      </rPr>
      <t xml:space="preserve">一次性纸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塑杯</t>
    </r>
  </si>
  <si>
    <t xml:space="preserve">光电转换器</t>
  </si>
  <si>
    <t xml:space="preserve">智能空气检测仪</t>
  </si>
  <si>
    <t xml:space="preserve">酥喜糖果</t>
  </si>
  <si>
    <t xml:space="preserve">鱼鳞刨刀</t>
  </si>
  <si>
    <t xml:space="preserve">角尺</t>
  </si>
  <si>
    <t xml:space="preserve">电料配件</t>
  </si>
  <si>
    <t xml:space="preserve">火灾逃生面具</t>
  </si>
  <si>
    <t xml:space="preserve">工具托组套</t>
  </si>
  <si>
    <t xml:space="preserve">机身附件</t>
  </si>
  <si>
    <r>
      <rPr>
        <sz val="10"/>
        <rFont val="Arial"/>
        <family val="2"/>
      </rPr>
      <t xml:space="preserve">DIY</t>
    </r>
    <r>
      <rPr>
        <sz val="10"/>
        <rFont val="Noto Sans"/>
        <family val="2"/>
      </rPr>
      <t xml:space="preserve">卡纸</t>
    </r>
  </si>
  <si>
    <t xml:space="preserve">光端机</t>
  </si>
  <si>
    <t xml:space="preserve">电瓶线</t>
  </si>
  <si>
    <t xml:space="preserve">体能训练绳</t>
  </si>
  <si>
    <r>
      <rPr>
        <sz val="10"/>
        <rFont val="Noto Sans"/>
        <family val="2"/>
      </rPr>
      <t xml:space="preserve">饮水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净水桶</t>
    </r>
  </si>
  <si>
    <t xml:space="preserve">便携式手电筒</t>
  </si>
  <si>
    <r>
      <rPr>
        <sz val="10"/>
        <rFont val="Noto Sans"/>
        <family val="2"/>
      </rPr>
      <t xml:space="preserve">钢丝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百洁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抹布</t>
    </r>
  </si>
  <si>
    <t xml:space="preserve">维修灯</t>
  </si>
  <si>
    <t xml:space="preserve">移动图形工作站</t>
  </si>
  <si>
    <t xml:space="preserve">婴儿指甲刀</t>
  </si>
  <si>
    <t xml:space="preserve">抄书本</t>
  </si>
  <si>
    <t xml:space="preserve">头枕腰靠</t>
  </si>
  <si>
    <t xml:space="preserve">漂泊粉</t>
  </si>
  <si>
    <t xml:space="preserve">书签</t>
  </si>
  <si>
    <t xml:space="preserve">水果刀</t>
  </si>
  <si>
    <t xml:space="preserve">香薰机</t>
  </si>
  <si>
    <t xml:space="preserve">家务手套</t>
  </si>
  <si>
    <t xml:space="preserve">方向机油管</t>
  </si>
  <si>
    <t xml:space="preserve">多功能过程校准仪</t>
  </si>
  <si>
    <t xml:space="preserve">装订线</t>
  </si>
  <si>
    <t xml:space="preserve">运动裤</t>
  </si>
  <si>
    <t xml:space="preserve">洗面奶</t>
  </si>
  <si>
    <t xml:space="preserve">拳击</t>
  </si>
  <si>
    <t xml:space="preserve">羊杂</t>
  </si>
  <si>
    <t xml:space="preserve">儿童海苔紫菜</t>
  </si>
  <si>
    <t xml:space="preserve">手工剪纸</t>
  </si>
  <si>
    <t xml:space="preserve">油壶</t>
  </si>
  <si>
    <t xml:space="preserve">钥匙包</t>
  </si>
  <si>
    <t xml:space="preserve">护眼贴</t>
  </si>
  <si>
    <t xml:space="preserve">挎包</t>
  </si>
  <si>
    <t xml:space="preserve">抽屉工具车</t>
  </si>
  <si>
    <t xml:space="preserve">普洱</t>
  </si>
  <si>
    <t xml:space="preserve">一次性塑料杯</t>
  </si>
  <si>
    <t xml:space="preserve">矮凳</t>
  </si>
  <si>
    <t xml:space="preserve">传动油</t>
  </si>
  <si>
    <r>
      <rPr>
        <sz val="10"/>
        <rFont val="Noto Sans"/>
        <family val="2"/>
      </rPr>
      <t xml:space="preserve">一次性水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纸杯</t>
    </r>
  </si>
  <si>
    <t xml:space="preserve">淋浴房</t>
  </si>
  <si>
    <t xml:space="preserve">空气呼吸器</t>
  </si>
  <si>
    <t xml:space="preserve">手机屏蔽器</t>
  </si>
  <si>
    <r>
      <rPr>
        <sz val="10"/>
        <rFont val="Noto Sans"/>
        <family val="2"/>
      </rPr>
      <t xml:space="preserve">酒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酒具</t>
    </r>
  </si>
  <si>
    <t xml:space="preserve">螺栓</t>
  </si>
  <si>
    <t xml:space="preserve">钉子套装</t>
  </si>
  <si>
    <t xml:space="preserve">路标漆</t>
  </si>
  <si>
    <t xml:space="preserve">金属零部件清洁剂</t>
  </si>
  <si>
    <t xml:space="preserve">围栏</t>
  </si>
  <si>
    <t xml:space="preserve">栅栏</t>
  </si>
  <si>
    <t xml:space="preserve">反光背心</t>
  </si>
  <si>
    <t xml:space="preserve">网络仪表仪器</t>
  </si>
  <si>
    <t xml:space="preserve">保温杯套</t>
  </si>
  <si>
    <t xml:space="preserve">垃圾处理器</t>
  </si>
  <si>
    <t xml:space="preserve">厨房清洁剂</t>
  </si>
  <si>
    <t xml:space="preserve">折叠购物车</t>
  </si>
  <si>
    <t xml:space="preserve">户外照明</t>
  </si>
  <si>
    <t xml:space="preserve">内丝直接头</t>
  </si>
  <si>
    <t xml:space="preserve">扩展坞</t>
  </si>
  <si>
    <t xml:space="preserve">磨耐油砂纸</t>
  </si>
  <si>
    <r>
      <rPr>
        <sz val="10"/>
        <rFont val="Noto Sans"/>
        <family val="2"/>
      </rPr>
      <t xml:space="preserve">保温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咖啡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水壶</t>
    </r>
  </si>
  <si>
    <t xml:space="preserve">水壶</t>
  </si>
  <si>
    <t xml:space="preserve">陶瓷杯</t>
  </si>
  <si>
    <t xml:space="preserve">钢铲</t>
  </si>
  <si>
    <t xml:space="preserve">日记本</t>
  </si>
  <si>
    <t xml:space="preserve">铁路木质信号旗杆</t>
  </si>
  <si>
    <t xml:space="preserve">风扇吊灯</t>
  </si>
  <si>
    <t xml:space="preserve">多模光纤</t>
  </si>
  <si>
    <t xml:space="preserve">销冲组套</t>
  </si>
  <si>
    <t xml:space="preserve">车窗润滑剂</t>
  </si>
  <si>
    <t xml:space="preserve">大红灯笼</t>
  </si>
  <si>
    <t xml:space="preserve">交流接触器</t>
  </si>
  <si>
    <t xml:space="preserve">电话线</t>
  </si>
  <si>
    <t xml:space="preserve">外螺纹弯头</t>
  </si>
  <si>
    <t xml:space="preserve">跑步鞋</t>
  </si>
  <si>
    <t xml:space="preserve">盘点机</t>
  </si>
  <si>
    <t xml:space="preserve">快餐盒</t>
  </si>
  <si>
    <t xml:space="preserve">喷壶</t>
  </si>
  <si>
    <t xml:space="preserve">主锁</t>
  </si>
  <si>
    <t xml:space="preserve">乒乓球记分牌</t>
  </si>
  <si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无线连接器</t>
    </r>
  </si>
  <si>
    <t xml:space="preserve">光缆光纤线</t>
  </si>
  <si>
    <t xml:space="preserve">数据线收纳包</t>
  </si>
  <si>
    <t xml:space="preserve">电钢琴</t>
  </si>
  <si>
    <t xml:space="preserve">单股硬芯塑铜线</t>
  </si>
  <si>
    <t xml:space="preserve">抽杆文件夹</t>
  </si>
  <si>
    <t xml:space="preserve">阻燃线</t>
  </si>
  <si>
    <t xml:space="preserve">防爆毯</t>
  </si>
  <si>
    <t xml:space="preserve">消防卷盘</t>
  </si>
  <si>
    <t xml:space="preserve">围腰</t>
  </si>
  <si>
    <t xml:space="preserve">柠檬茶</t>
  </si>
  <si>
    <t xml:space="preserve">蚕丝枕</t>
  </si>
  <si>
    <t xml:space="preserve">防护网</t>
  </si>
  <si>
    <t xml:space="preserve">直开挂锁</t>
  </si>
  <si>
    <t xml:space="preserve">长款套袖</t>
  </si>
  <si>
    <r>
      <rPr>
        <sz val="10"/>
        <rFont val="Noto Sans"/>
        <family val="2"/>
      </rPr>
      <t xml:space="preserve">平底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煎锅</t>
    </r>
  </si>
  <si>
    <t xml:space="preserve">洒水器</t>
  </si>
  <si>
    <t xml:space="preserve">自动喷香机香水</t>
  </si>
  <si>
    <t xml:space="preserve">美术专用本</t>
  </si>
  <si>
    <t xml:space="preserve">硅胶枪</t>
  </si>
  <si>
    <t xml:space="preserve">棒棒糖</t>
  </si>
  <si>
    <t xml:space="preserve">男士精华露</t>
  </si>
  <si>
    <r>
      <rPr>
        <sz val="10"/>
        <rFont val="Noto Sans"/>
        <family val="2"/>
      </rPr>
      <t xml:space="preserve">卡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零钱包</t>
    </r>
  </si>
  <si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型卸扣</t>
    </r>
  </si>
  <si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数字高清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米线</t>
    </r>
  </si>
  <si>
    <r>
      <rPr>
        <sz val="10"/>
        <rFont val="Arial"/>
        <family val="2"/>
      </rPr>
      <t xml:space="preserve">TYPE-C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HDMI</t>
    </r>
    <r>
      <rPr>
        <sz val="10"/>
        <rFont val="Noto Sans"/>
        <family val="2"/>
      </rPr>
      <t xml:space="preserve">扩展坞</t>
    </r>
  </si>
  <si>
    <r>
      <rPr>
        <sz val="10"/>
        <rFont val="Noto Sans"/>
        <family val="2"/>
      </rPr>
      <t xml:space="preserve">床单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床笠</t>
    </r>
  </si>
  <si>
    <t xml:space="preserve">塑料水口钳</t>
  </si>
  <si>
    <t xml:space="preserve">手机电池</t>
  </si>
  <si>
    <t xml:space="preserve">电蚊拍</t>
  </si>
  <si>
    <t xml:space="preserve">高清摄像机</t>
  </si>
  <si>
    <t xml:space="preserve">不锈钢垃圾桶</t>
  </si>
  <si>
    <t xml:space="preserve">床品三件套</t>
  </si>
  <si>
    <t xml:space="preserve">冰刀鞋</t>
  </si>
  <si>
    <t xml:space="preserve">保暖内衣套装</t>
  </si>
  <si>
    <t xml:space="preserve">平口垃圾袋</t>
  </si>
  <si>
    <t xml:space="preserve">大号清洁袋</t>
  </si>
  <si>
    <t xml:space="preserve">垃圾铲</t>
  </si>
  <si>
    <t xml:space="preserve">汤桶</t>
  </si>
  <si>
    <t xml:space="preserve">户外垃圾桶</t>
  </si>
  <si>
    <t xml:space="preserve">自动饮水器</t>
  </si>
  <si>
    <t xml:space="preserve">酒精测试仪</t>
  </si>
  <si>
    <t xml:space="preserve">牛皮纸</t>
  </si>
  <si>
    <t xml:space="preserve">冰吧</t>
  </si>
  <si>
    <t xml:space="preserve">茶几沙发</t>
  </si>
  <si>
    <t xml:space="preserve">荧光灯管</t>
  </si>
  <si>
    <t xml:space="preserve">智能机器人</t>
  </si>
  <si>
    <t xml:space="preserve">制氧机</t>
  </si>
  <si>
    <t xml:space="preserve">救生圈</t>
  </si>
  <si>
    <r>
      <rPr>
        <sz val="10"/>
        <rFont val="Noto Sans"/>
        <family val="2"/>
      </rPr>
      <t xml:space="preserve">炭包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净化剂</t>
    </r>
  </si>
  <si>
    <t xml:space="preserve">数码支架</t>
  </si>
  <si>
    <t xml:space="preserve">益生菌牛奶泡芙</t>
  </si>
  <si>
    <t xml:space="preserve">配线架</t>
  </si>
  <si>
    <t xml:space="preserve">吸油布</t>
  </si>
  <si>
    <t xml:space="preserve">小彩灯</t>
  </si>
  <si>
    <t xml:space="preserve">醇酸磁漆</t>
  </si>
  <si>
    <t xml:space="preserve">面巾纸</t>
  </si>
  <si>
    <t xml:space="preserve">家庭音响</t>
  </si>
  <si>
    <t xml:space="preserve">不锈钢水果叉</t>
  </si>
  <si>
    <t xml:space="preserve">仿真玫瑰花</t>
  </si>
  <si>
    <t xml:space="preserve">消防应急出口灯</t>
  </si>
  <si>
    <t xml:space="preserve">交换机光纤模块</t>
  </si>
  <si>
    <t xml:space="preserve">不锈钢洗菜盆</t>
  </si>
  <si>
    <t xml:space="preserve">电动车</t>
  </si>
  <si>
    <t xml:space="preserve">汽修套筒扳手套装</t>
  </si>
  <si>
    <t xml:space="preserve">深蹲架</t>
  </si>
  <si>
    <t xml:space="preserve">鱼线</t>
  </si>
  <si>
    <t xml:space="preserve">转笔刀</t>
  </si>
  <si>
    <r>
      <rPr>
        <sz val="10"/>
        <rFont val="Noto Sans"/>
        <family val="2"/>
      </rPr>
      <t xml:space="preserve">班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班桌</t>
    </r>
  </si>
  <si>
    <t xml:space="preserve">电磁锁</t>
  </si>
  <si>
    <t xml:space="preserve">工具组合箱</t>
  </si>
  <si>
    <t xml:space="preserve">高级中性硅酮玻璃胶</t>
  </si>
  <si>
    <t xml:space="preserve">工作站</t>
  </si>
  <si>
    <t xml:space="preserve">红酒架</t>
  </si>
  <si>
    <t xml:space="preserve">拳击架沙袋套装</t>
  </si>
  <si>
    <t xml:space="preserve">手持发射器</t>
  </si>
  <si>
    <t xml:space="preserve">音响支架</t>
  </si>
  <si>
    <t xml:space="preserve">楼梯防滑条</t>
  </si>
  <si>
    <t xml:space="preserve">液压拉马</t>
  </si>
  <si>
    <t xml:space="preserve">擦机布</t>
  </si>
  <si>
    <t xml:space="preserve">碟</t>
  </si>
  <si>
    <t xml:space="preserve">管理册</t>
  </si>
  <si>
    <t xml:space="preserve">台球桌</t>
  </si>
  <si>
    <t xml:space="preserve">升降凳</t>
  </si>
  <si>
    <t xml:space="preserve">竹子扫帚</t>
  </si>
  <si>
    <t xml:space="preserve">手柄</t>
  </si>
  <si>
    <t xml:space="preserve">手提电脑包</t>
  </si>
  <si>
    <t xml:space="preserve">折叠水盆</t>
  </si>
  <si>
    <t xml:space="preserve">自助发卡终端</t>
  </si>
  <si>
    <t xml:space="preserve">碱性干电池</t>
  </si>
  <si>
    <t xml:space="preserve">汤浅铅酸免维护蓄电池</t>
  </si>
  <si>
    <t xml:space="preserve">调味罐</t>
  </si>
  <si>
    <t xml:space="preserve">模拟对讲机</t>
  </si>
  <si>
    <t xml:space="preserve">醪糟</t>
  </si>
  <si>
    <t xml:space="preserve">儿童剪纸套装</t>
  </si>
  <si>
    <t xml:space="preserve">水彩笔套装</t>
  </si>
  <si>
    <t xml:space="preserve">电警棍</t>
  </si>
  <si>
    <t xml:space="preserve">卫星电话</t>
  </si>
  <si>
    <t xml:space="preserve">网线查线仪</t>
  </si>
  <si>
    <t xml:space="preserve">马桶垫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19.99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s">
        <v>7</v>
      </c>
      <c r="D2" s="0" t="n">
        <f aca="false">IF(C2=B2,0,1)</f>
        <v>1</v>
      </c>
      <c r="E2" s="0" t="str">
        <f aca="false">IF(ISERROR(FIND(C2,A2,1)),"不包括","包括")</f>
        <v>不包括</v>
      </c>
    </row>
    <row r="3" customFormat="false" ht="12.75" hidden="false" customHeight="false" outlineLevel="0" collapsed="false">
      <c r="A3" s="2" t="s">
        <v>8</v>
      </c>
      <c r="B3" s="2" t="s">
        <v>9</v>
      </c>
      <c r="C3" s="2" t="s">
        <v>9</v>
      </c>
      <c r="D3" s="0" t="n">
        <f aca="false">IF(C3=B3,0,1)</f>
        <v>0</v>
      </c>
    </row>
    <row r="4" customFormat="false" ht="12.75" hidden="false" customHeight="false" outlineLevel="0" collapsed="false">
      <c r="A4" s="2" t="s">
        <v>10</v>
      </c>
      <c r="B4" s="2" t="s">
        <v>11</v>
      </c>
      <c r="C4" s="2" t="s">
        <v>12</v>
      </c>
      <c r="D4" s="0" t="n">
        <f aca="false">IF(C4=B4,0,1)</f>
        <v>1</v>
      </c>
      <c r="E4" s="0" t="str">
        <f aca="false">IF(ISERROR(FIND(C4,A4,1)),"不包括","包括")</f>
        <v>不包括</v>
      </c>
    </row>
    <row r="5" customFormat="false" ht="12.75" hidden="false" customHeight="false" outlineLevel="0" collapsed="false">
      <c r="A5" s="0" t="s">
        <v>13</v>
      </c>
      <c r="B5" s="2" t="s">
        <v>14</v>
      </c>
      <c r="C5" s="2" t="s">
        <v>15</v>
      </c>
      <c r="D5" s="0" t="n">
        <f aca="false">IF(C5=B5,0,1)</f>
        <v>1</v>
      </c>
      <c r="E5" s="0" t="str">
        <f aca="false">IF(ISERROR(FIND(C5,A5,1)),"不包括","包括")</f>
        <v>不包括</v>
      </c>
    </row>
    <row r="6" customFormat="false" ht="12.75" hidden="false" customHeight="false" outlineLevel="0" collapsed="false">
      <c r="A6" s="0" t="s">
        <v>16</v>
      </c>
      <c r="B6" s="2" t="s">
        <v>14</v>
      </c>
      <c r="C6" s="2" t="s">
        <v>17</v>
      </c>
      <c r="D6" s="0" t="n">
        <f aca="false">IF(C6=B6,0,1)</f>
        <v>1</v>
      </c>
      <c r="E6" s="0" t="str">
        <f aca="false">IF(ISERROR(FIND(C6,A6,1)),"不包括","包括")</f>
        <v>包括</v>
      </c>
    </row>
    <row r="7" customFormat="false" ht="12.75" hidden="false" customHeight="false" outlineLevel="0" collapsed="false">
      <c r="A7" s="2" t="s">
        <v>18</v>
      </c>
      <c r="B7" s="2" t="s">
        <v>19</v>
      </c>
      <c r="C7" s="2" t="s">
        <v>19</v>
      </c>
      <c r="D7" s="0" t="n">
        <f aca="false">IF(C7=B7,0,1)</f>
        <v>0</v>
      </c>
    </row>
    <row r="8" customFormat="false" ht="12.75" hidden="false" customHeight="false" outlineLevel="0" collapsed="false">
      <c r="A8" s="2" t="s">
        <v>20</v>
      </c>
      <c r="B8" s="2" t="s">
        <v>21</v>
      </c>
      <c r="C8" s="2" t="s">
        <v>22</v>
      </c>
      <c r="D8" s="0" t="n">
        <f aca="false">IF(C8=B8,0,1)</f>
        <v>1</v>
      </c>
      <c r="E8" s="0" t="str">
        <f aca="false">IF(ISERROR(FIND(C8,A8,1)),"不包括","包括")</f>
        <v>不包括</v>
      </c>
    </row>
    <row r="9" customFormat="false" ht="12.75" hidden="false" customHeight="false" outlineLevel="0" collapsed="false">
      <c r="A9" s="2" t="s">
        <v>23</v>
      </c>
      <c r="B9" s="2" t="s">
        <v>24</v>
      </c>
      <c r="C9" s="2" t="s">
        <v>25</v>
      </c>
      <c r="D9" s="0" t="n">
        <f aca="false">IF(C9=B9,0,1)</f>
        <v>1</v>
      </c>
      <c r="E9" s="0" t="str">
        <f aca="false">IF(ISERROR(FIND(C9,A9,1)),"不包括","包括")</f>
        <v>不包括</v>
      </c>
    </row>
    <row r="10" customFormat="false" ht="12.75" hidden="false" customHeight="false" outlineLevel="0" collapsed="false">
      <c r="A10" s="2" t="s">
        <v>26</v>
      </c>
      <c r="B10" s="2" t="s">
        <v>24</v>
      </c>
      <c r="C10" s="2" t="s">
        <v>25</v>
      </c>
      <c r="D10" s="0" t="n">
        <f aca="false">IF(C10=B10,0,1)</f>
        <v>1</v>
      </c>
      <c r="E10" s="0" t="str">
        <f aca="false">IF(ISERROR(FIND(C10,A10,1)),"不包括","包括")</f>
        <v>不包括</v>
      </c>
    </row>
    <row r="11" customFormat="false" ht="12.75" hidden="false" customHeight="false" outlineLevel="0" collapsed="false">
      <c r="A11" s="2" t="s">
        <v>27</v>
      </c>
      <c r="B11" s="2" t="s">
        <v>24</v>
      </c>
      <c r="C11" s="2" t="s">
        <v>25</v>
      </c>
      <c r="D11" s="0" t="n">
        <f aca="false">IF(C11=B11,0,1)</f>
        <v>1</v>
      </c>
      <c r="E11" s="0" t="str">
        <f aca="false">IF(ISERROR(FIND(C11,A11,1)),"不包括","包括")</f>
        <v>不包括</v>
      </c>
    </row>
    <row r="12" customFormat="false" ht="12.75" hidden="false" customHeight="false" outlineLevel="0" collapsed="false">
      <c r="A12" s="2" t="s">
        <v>28</v>
      </c>
      <c r="B12" s="2" t="s">
        <v>29</v>
      </c>
      <c r="C12" s="2" t="s">
        <v>30</v>
      </c>
      <c r="D12" s="0" t="n">
        <f aca="false">IF(C12=B12,0,1)</f>
        <v>1</v>
      </c>
      <c r="E12" s="0" t="str">
        <f aca="false">IF(ISERROR(FIND(C12,A12,1)),"不包括","包括")</f>
        <v>包括</v>
      </c>
    </row>
    <row r="13" customFormat="false" ht="12.75" hidden="false" customHeight="false" outlineLevel="0" collapsed="false">
      <c r="A13" s="2" t="s">
        <v>31</v>
      </c>
      <c r="B13" s="2" t="s">
        <v>24</v>
      </c>
      <c r="C13" s="2" t="s">
        <v>25</v>
      </c>
      <c r="D13" s="0" t="n">
        <f aca="false">IF(C13=B13,0,1)</f>
        <v>1</v>
      </c>
      <c r="E13" s="0" t="str">
        <f aca="false">IF(ISERROR(FIND(C13,A13,1)),"不包括","包括")</f>
        <v>不包括</v>
      </c>
    </row>
    <row r="14" customFormat="false" ht="12.75" hidden="false" customHeight="false" outlineLevel="0" collapsed="false">
      <c r="A14" s="2" t="s">
        <v>32</v>
      </c>
      <c r="B14" s="2" t="s">
        <v>33</v>
      </c>
      <c r="C14" s="2" t="s">
        <v>34</v>
      </c>
      <c r="D14" s="0" t="n">
        <f aca="false">IF(C14=B14,0,1)</f>
        <v>1</v>
      </c>
      <c r="E14" s="0" t="str">
        <f aca="false">IF(ISERROR(FIND(C14,A14,1)),"不包括","包括")</f>
        <v>不包括</v>
      </c>
    </row>
    <row r="15" customFormat="false" ht="12.75" hidden="false" customHeight="false" outlineLevel="0" collapsed="false">
      <c r="A15" s="2" t="s">
        <v>35</v>
      </c>
      <c r="B15" s="2" t="s">
        <v>11</v>
      </c>
      <c r="C15" s="2" t="s">
        <v>36</v>
      </c>
      <c r="D15" s="0" t="n">
        <f aca="false">IF(C15=B15,0,1)</f>
        <v>1</v>
      </c>
      <c r="E15" s="0" t="str">
        <f aca="false">IF(ISERROR(FIND(C15,A15,1)),"不包括","包括")</f>
        <v>不包括</v>
      </c>
    </row>
    <row r="16" customFormat="false" ht="12.75" hidden="false" customHeight="false" outlineLevel="0" collapsed="false">
      <c r="A16" s="2" t="s">
        <v>37</v>
      </c>
      <c r="B16" s="2" t="s">
        <v>38</v>
      </c>
      <c r="C16" s="2" t="s">
        <v>38</v>
      </c>
      <c r="D16" s="0" t="n">
        <f aca="false">IF(C16=B16,0,1)</f>
        <v>0</v>
      </c>
    </row>
    <row r="17" customFormat="false" ht="12.75" hidden="false" customHeight="false" outlineLevel="0" collapsed="false">
      <c r="A17" s="2" t="s">
        <v>39</v>
      </c>
      <c r="B17" s="2" t="s">
        <v>38</v>
      </c>
      <c r="C17" s="2" t="s">
        <v>40</v>
      </c>
      <c r="D17" s="0" t="n">
        <f aca="false">IF(C17=B17,0,1)</f>
        <v>1</v>
      </c>
      <c r="E17" s="0" t="str">
        <f aca="false">IF(ISERROR(FIND(C17,A17,1)),"不包括","包括")</f>
        <v>包括</v>
      </c>
    </row>
    <row r="18" customFormat="false" ht="12.75" hidden="false" customHeight="false" outlineLevel="0" collapsed="false">
      <c r="A18" s="2" t="s">
        <v>41</v>
      </c>
      <c r="B18" s="2" t="s">
        <v>42</v>
      </c>
      <c r="C18" s="2" t="s">
        <v>38</v>
      </c>
      <c r="D18" s="0" t="n">
        <f aca="false">IF(C18=B18,0,1)</f>
        <v>1</v>
      </c>
      <c r="E18" s="0" t="str">
        <f aca="false">IF(ISERROR(FIND(C18,A18,1)),"不包括","包括")</f>
        <v>包括</v>
      </c>
    </row>
    <row r="19" customFormat="false" ht="12.75" hidden="false" customHeight="false" outlineLevel="0" collapsed="false">
      <c r="A19" s="2" t="s">
        <v>43</v>
      </c>
      <c r="B19" s="2" t="s">
        <v>44</v>
      </c>
      <c r="C19" s="2" t="s">
        <v>45</v>
      </c>
      <c r="D19" s="0" t="n">
        <f aca="false">IF(C19=B19,0,1)</f>
        <v>1</v>
      </c>
      <c r="E19" s="0" t="str">
        <f aca="false">IF(ISERROR(FIND(C19,A19,1)),"不包括","包括")</f>
        <v>不包括</v>
      </c>
    </row>
    <row r="20" customFormat="false" ht="12.75" hidden="false" customHeight="false" outlineLevel="0" collapsed="false">
      <c r="A20" s="2" t="s">
        <v>46</v>
      </c>
      <c r="B20" s="2" t="s">
        <v>38</v>
      </c>
      <c r="C20" s="2" t="s">
        <v>38</v>
      </c>
      <c r="D20" s="0" t="n">
        <f aca="false">IF(C20=B20,0,1)</f>
        <v>0</v>
      </c>
    </row>
    <row r="21" customFormat="false" ht="12.75" hidden="false" customHeight="false" outlineLevel="0" collapsed="false">
      <c r="A21" s="2" t="s">
        <v>47</v>
      </c>
      <c r="B21" s="2" t="s">
        <v>38</v>
      </c>
      <c r="C21" s="2" t="s">
        <v>38</v>
      </c>
      <c r="D21" s="0" t="n">
        <f aca="false">IF(C21=B21,0,1)</f>
        <v>0</v>
      </c>
    </row>
    <row r="22" customFormat="false" ht="12.75" hidden="false" customHeight="false" outlineLevel="0" collapsed="false">
      <c r="A22" s="2" t="s">
        <v>48</v>
      </c>
      <c r="B22" s="2" t="s">
        <v>49</v>
      </c>
      <c r="C22" s="2" t="s">
        <v>50</v>
      </c>
      <c r="D22" s="0" t="n">
        <f aca="false">IF(C22=B22,0,1)</f>
        <v>1</v>
      </c>
      <c r="E22" s="0" t="str">
        <f aca="false">IF(ISERROR(FIND(C22,A22,1)),"不包括","包括")</f>
        <v>不包括</v>
      </c>
    </row>
    <row r="23" customFormat="false" ht="12.75" hidden="false" customHeight="false" outlineLevel="0" collapsed="false">
      <c r="A23" s="2" t="s">
        <v>51</v>
      </c>
      <c r="B23" s="2" t="s">
        <v>49</v>
      </c>
      <c r="C23" s="2" t="s">
        <v>52</v>
      </c>
      <c r="D23" s="0" t="n">
        <f aca="false">IF(C23=B23,0,1)</f>
        <v>1</v>
      </c>
      <c r="E23" s="0" t="str">
        <f aca="false">IF(ISERROR(FIND(C23,A23,1)),"不包括","包括")</f>
        <v>不包括</v>
      </c>
    </row>
    <row r="24" customFormat="false" ht="12.75" hidden="false" customHeight="false" outlineLevel="0" collapsed="false">
      <c r="A24" s="2" t="s">
        <v>53</v>
      </c>
      <c r="B24" s="2" t="s">
        <v>49</v>
      </c>
      <c r="C24" s="2" t="s">
        <v>54</v>
      </c>
      <c r="D24" s="0" t="n">
        <f aca="false">IF(C24=B24,0,1)</f>
        <v>1</v>
      </c>
      <c r="E24" s="0" t="str">
        <f aca="false">IF(ISERROR(FIND(C24,A24,1)),"不包括","包括")</f>
        <v>不包括</v>
      </c>
    </row>
    <row r="25" customFormat="false" ht="12.75" hidden="false" customHeight="false" outlineLevel="0" collapsed="false">
      <c r="A25" s="2" t="s">
        <v>55</v>
      </c>
      <c r="B25" s="2" t="s">
        <v>49</v>
      </c>
      <c r="C25" s="2" t="s">
        <v>54</v>
      </c>
      <c r="D25" s="0" t="n">
        <f aca="false">IF(C25=B25,0,1)</f>
        <v>1</v>
      </c>
      <c r="E25" s="0" t="str">
        <f aca="false">IF(ISERROR(FIND(C25,A25,1)),"不包括","包括")</f>
        <v>不包括</v>
      </c>
    </row>
    <row r="26" customFormat="false" ht="12.75" hidden="false" customHeight="false" outlineLevel="0" collapsed="false">
      <c r="A26" s="2" t="s">
        <v>56</v>
      </c>
      <c r="B26" s="2" t="s">
        <v>49</v>
      </c>
      <c r="C26" s="2" t="s">
        <v>57</v>
      </c>
      <c r="D26" s="0" t="n">
        <f aca="false">IF(C26=B26,0,1)</f>
        <v>1</v>
      </c>
      <c r="E26" s="0" t="str">
        <f aca="false">IF(ISERROR(FIND(C26,A26,1)),"不包括","包括")</f>
        <v>不包括</v>
      </c>
    </row>
    <row r="27" customFormat="false" ht="12.75" hidden="false" customHeight="false" outlineLevel="0" collapsed="false">
      <c r="A27" s="2" t="s">
        <v>58</v>
      </c>
      <c r="B27" s="2" t="s">
        <v>49</v>
      </c>
      <c r="C27" s="2" t="s">
        <v>57</v>
      </c>
      <c r="D27" s="0" t="n">
        <f aca="false">IF(C27=B27,0,1)</f>
        <v>1</v>
      </c>
      <c r="E27" s="0" t="str">
        <f aca="false">IF(ISERROR(FIND(C27,A27,1)),"不包括","包括")</f>
        <v>不包括</v>
      </c>
    </row>
    <row r="28" customFormat="false" ht="12.75" hidden="false" customHeight="false" outlineLevel="0" collapsed="false">
      <c r="A28" s="2" t="s">
        <v>59</v>
      </c>
      <c r="B28" s="2" t="s">
        <v>49</v>
      </c>
      <c r="C28" s="2" t="s">
        <v>25</v>
      </c>
      <c r="D28" s="0" t="n">
        <f aca="false">IF(C28=B28,0,1)</f>
        <v>1</v>
      </c>
      <c r="E28" s="0" t="str">
        <f aca="false">IF(ISERROR(FIND(C28,A28,1)),"不包括","包括")</f>
        <v>不包括</v>
      </c>
    </row>
    <row r="29" customFormat="false" ht="12.75" hidden="false" customHeight="false" outlineLevel="0" collapsed="false">
      <c r="A29" s="2" t="s">
        <v>60</v>
      </c>
      <c r="B29" s="2" t="s">
        <v>49</v>
      </c>
      <c r="C29" s="2" t="s">
        <v>57</v>
      </c>
      <c r="D29" s="0" t="n">
        <f aca="false">IF(C29=B29,0,1)</f>
        <v>1</v>
      </c>
      <c r="E29" s="0" t="str">
        <f aca="false">IF(ISERROR(FIND(C29,A29,1)),"不包括","包括")</f>
        <v>不包括</v>
      </c>
    </row>
    <row r="30" customFormat="false" ht="12.75" hidden="false" customHeight="false" outlineLevel="0" collapsed="false">
      <c r="A30" s="2" t="s">
        <v>61</v>
      </c>
      <c r="B30" s="2" t="s">
        <v>62</v>
      </c>
      <c r="C30" s="2" t="s">
        <v>62</v>
      </c>
      <c r="D30" s="0" t="n">
        <f aca="false">IF(C30=B30,0,1)</f>
        <v>0</v>
      </c>
    </row>
    <row r="31" customFormat="false" ht="12.75" hidden="false" customHeight="false" outlineLevel="0" collapsed="false">
      <c r="A31" s="2" t="s">
        <v>63</v>
      </c>
      <c r="B31" s="2" t="s">
        <v>49</v>
      </c>
      <c r="C31" s="2" t="s">
        <v>25</v>
      </c>
      <c r="D31" s="0" t="n">
        <f aca="false">IF(C31=B31,0,1)</f>
        <v>1</v>
      </c>
      <c r="E31" s="0" t="str">
        <f aca="false">IF(ISERROR(FIND(C31,A31,1)),"不包括","包括")</f>
        <v>不包括</v>
      </c>
    </row>
    <row r="32" customFormat="false" ht="12.75" hidden="false" customHeight="false" outlineLevel="0" collapsed="false">
      <c r="A32" s="2" t="s">
        <v>64</v>
      </c>
      <c r="B32" s="2" t="s">
        <v>65</v>
      </c>
      <c r="C32" s="2" t="s">
        <v>65</v>
      </c>
      <c r="D32" s="0" t="n">
        <f aca="false">IF(C32=B32,0,1)</f>
        <v>0</v>
      </c>
    </row>
    <row r="33" customFormat="false" ht="12.75" hidden="false" customHeight="false" outlineLevel="0" collapsed="false">
      <c r="A33" s="2" t="s">
        <v>66</v>
      </c>
      <c r="B33" s="2" t="s">
        <v>42</v>
      </c>
      <c r="C33" s="2" t="s">
        <v>67</v>
      </c>
      <c r="D33" s="0" t="n">
        <f aca="false">IF(C33=B33,0,1)</f>
        <v>1</v>
      </c>
      <c r="E33" s="0" t="str">
        <f aca="false">IF(ISERROR(FIND(C33,A33,1)),"不包括","包括")</f>
        <v>包括</v>
      </c>
    </row>
    <row r="34" customFormat="false" ht="12.75" hidden="false" customHeight="false" outlineLevel="0" collapsed="false">
      <c r="A34" s="2" t="s">
        <v>68</v>
      </c>
      <c r="B34" s="2" t="s">
        <v>69</v>
      </c>
      <c r="C34" s="2" t="s">
        <v>70</v>
      </c>
      <c r="D34" s="0" t="n">
        <f aca="false">IF(C34=B34,0,1)</f>
        <v>1</v>
      </c>
      <c r="E34" s="0" t="str">
        <f aca="false">IF(ISERROR(FIND(C34,A34,1)),"不包括","包括")</f>
        <v>包括</v>
      </c>
    </row>
    <row r="35" customFormat="false" ht="12.75" hidden="false" customHeight="false" outlineLevel="0" collapsed="false">
      <c r="A35" s="2" t="s">
        <v>71</v>
      </c>
      <c r="B35" s="0" t="s">
        <v>72</v>
      </c>
      <c r="C35" s="0" t="s">
        <v>72</v>
      </c>
      <c r="D35" s="0" t="n">
        <f aca="false">IF(C35=B35,0,1)</f>
        <v>0</v>
      </c>
    </row>
    <row r="36" customFormat="false" ht="12.75" hidden="false" customHeight="false" outlineLevel="0" collapsed="false">
      <c r="A36" s="2" t="s">
        <v>73</v>
      </c>
      <c r="B36" s="2" t="s">
        <v>74</v>
      </c>
      <c r="C36" s="2" t="s">
        <v>52</v>
      </c>
      <c r="D36" s="0" t="n">
        <f aca="false">IF(C36=B36,0,1)</f>
        <v>1</v>
      </c>
      <c r="E36" s="0" t="str">
        <f aca="false">IF(ISERROR(FIND(C36,A36,1)),"不包括","包括")</f>
        <v>不包括</v>
      </c>
    </row>
    <row r="37" customFormat="false" ht="12.75" hidden="false" customHeight="false" outlineLevel="0" collapsed="false">
      <c r="A37" s="2" t="s">
        <v>75</v>
      </c>
      <c r="B37" s="2" t="s">
        <v>76</v>
      </c>
      <c r="C37" s="2" t="s">
        <v>76</v>
      </c>
      <c r="D37" s="0" t="n">
        <f aca="false">IF(C37=B37,0,1)</f>
        <v>0</v>
      </c>
    </row>
    <row r="38" customFormat="false" ht="12.75" hidden="false" customHeight="false" outlineLevel="0" collapsed="false">
      <c r="A38" s="2" t="s">
        <v>77</v>
      </c>
      <c r="B38" s="2" t="s">
        <v>74</v>
      </c>
      <c r="C38" s="2" t="s">
        <v>78</v>
      </c>
      <c r="D38" s="0" t="n">
        <f aca="false">IF(C38=B38,0,1)</f>
        <v>1</v>
      </c>
      <c r="E38" s="0" t="str">
        <f aca="false">IF(ISERROR(FIND(C38,A38,1)),"不包括","包括")</f>
        <v>不包括</v>
      </c>
    </row>
    <row r="39" customFormat="false" ht="12.75" hidden="false" customHeight="false" outlineLevel="0" collapsed="false">
      <c r="A39" s="2" t="s">
        <v>79</v>
      </c>
      <c r="B39" s="2" t="s">
        <v>80</v>
      </c>
      <c r="C39" s="2" t="s">
        <v>80</v>
      </c>
      <c r="D39" s="0" t="n">
        <f aca="false">IF(C39=B39,0,1)</f>
        <v>0</v>
      </c>
    </row>
    <row r="40" customFormat="false" ht="12.75" hidden="false" customHeight="false" outlineLevel="0" collapsed="false">
      <c r="A40" s="2" t="s">
        <v>81</v>
      </c>
      <c r="B40" s="2" t="s">
        <v>82</v>
      </c>
      <c r="C40" s="2" t="s">
        <v>82</v>
      </c>
      <c r="D40" s="0" t="n">
        <f aca="false">IF(C40=B40,0,1)</f>
        <v>0</v>
      </c>
    </row>
    <row r="41" customFormat="false" ht="12.75" hidden="false" customHeight="false" outlineLevel="0" collapsed="false">
      <c r="A41" s="2" t="s">
        <v>83</v>
      </c>
      <c r="B41" s="2" t="s">
        <v>67</v>
      </c>
      <c r="C41" s="2" t="s">
        <v>67</v>
      </c>
      <c r="D41" s="0" t="n">
        <f aca="false">IF(C41=B41,0,1)</f>
        <v>0</v>
      </c>
      <c r="E41" s="0" t="str">
        <f aca="false">IF(ISERROR(FIND(C41,A41,1)),"不包括","包括")</f>
        <v>包括</v>
      </c>
    </row>
    <row r="42" customFormat="false" ht="12.75" hidden="false" customHeight="false" outlineLevel="0" collapsed="false">
      <c r="A42" s="2" t="s">
        <v>84</v>
      </c>
      <c r="B42" s="2" t="s">
        <v>67</v>
      </c>
      <c r="C42" s="2" t="s">
        <v>67</v>
      </c>
      <c r="D42" s="0" t="n">
        <f aca="false">IF(C42=B42,0,1)</f>
        <v>0</v>
      </c>
      <c r="E42" s="0" t="str">
        <f aca="false">IF(ISERROR(FIND(C42,A42,1)),"不包括","包括")</f>
        <v>包括</v>
      </c>
    </row>
    <row r="43" customFormat="false" ht="12.75" hidden="false" customHeight="false" outlineLevel="0" collapsed="false">
      <c r="A43" s="2" t="s">
        <v>85</v>
      </c>
      <c r="B43" s="2" t="s">
        <v>67</v>
      </c>
      <c r="C43" s="2" t="s">
        <v>67</v>
      </c>
      <c r="D43" s="0" t="n">
        <f aca="false">IF(C43=B43,0,1)</f>
        <v>0</v>
      </c>
      <c r="E43" s="0" t="str">
        <f aca="false">IF(ISERROR(FIND(C43,A43,1)),"不包括","包括")</f>
        <v>包括</v>
      </c>
    </row>
    <row r="44" customFormat="false" ht="12.75" hidden="false" customHeight="false" outlineLevel="0" collapsed="false">
      <c r="A44" s="2" t="s">
        <v>86</v>
      </c>
      <c r="B44" s="2" t="s">
        <v>87</v>
      </c>
      <c r="C44" s="2" t="s">
        <v>88</v>
      </c>
      <c r="D44" s="0" t="n">
        <f aca="false">IF(C44=B44,0,1)</f>
        <v>1</v>
      </c>
      <c r="E44" s="0" t="str">
        <f aca="false">IF(ISERROR(FIND(C44,A44,1)),"不包括","包括")</f>
        <v>不包括</v>
      </c>
    </row>
    <row r="45" customFormat="false" ht="12.75" hidden="false" customHeight="false" outlineLevel="0" collapsed="false">
      <c r="A45" s="2" t="s">
        <v>89</v>
      </c>
      <c r="B45" s="2" t="s">
        <v>90</v>
      </c>
      <c r="C45" s="2" t="s">
        <v>90</v>
      </c>
      <c r="D45" s="0" t="n">
        <f aca="false">IF(C45=B45,0,1)</f>
        <v>0</v>
      </c>
    </row>
    <row r="46" customFormat="false" ht="12.75" hidden="false" customHeight="false" outlineLevel="0" collapsed="false">
      <c r="A46" s="2" t="s">
        <v>91</v>
      </c>
      <c r="B46" s="2" t="s">
        <v>92</v>
      </c>
      <c r="C46" s="2" t="s">
        <v>92</v>
      </c>
      <c r="D46" s="0" t="n">
        <f aca="false">IF(C46=B46,0,1)</f>
        <v>0</v>
      </c>
    </row>
    <row r="47" customFormat="false" ht="12.75" hidden="false" customHeight="false" outlineLevel="0" collapsed="false">
      <c r="A47" s="2" t="s">
        <v>93</v>
      </c>
      <c r="B47" s="2" t="s">
        <v>94</v>
      </c>
      <c r="C47" s="2" t="s">
        <v>95</v>
      </c>
      <c r="D47" s="0" t="n">
        <f aca="false">IF(C47=B47,0,1)</f>
        <v>1</v>
      </c>
      <c r="E47" s="0" t="str">
        <f aca="false">IF(ISERROR(FIND(C47,A47,1)),"不包括","包括")</f>
        <v>不包括</v>
      </c>
    </row>
    <row r="48" customFormat="false" ht="12.75" hidden="false" customHeight="false" outlineLevel="0" collapsed="false">
      <c r="A48" s="2" t="s">
        <v>96</v>
      </c>
      <c r="B48" s="2" t="s">
        <v>97</v>
      </c>
      <c r="C48" s="2" t="s">
        <v>98</v>
      </c>
      <c r="D48" s="0" t="n">
        <f aca="false">IF(C48=B48,0,1)</f>
        <v>1</v>
      </c>
      <c r="E48" s="0" t="str">
        <f aca="false">IF(ISERROR(FIND(C48,A48,1)),"不包括","包括")</f>
        <v>不包括</v>
      </c>
    </row>
    <row r="49" customFormat="false" ht="12.75" hidden="false" customHeight="false" outlineLevel="0" collapsed="false">
      <c r="A49" s="2" t="s">
        <v>99</v>
      </c>
      <c r="B49" s="2" t="s">
        <v>97</v>
      </c>
      <c r="C49" s="2" t="s">
        <v>98</v>
      </c>
      <c r="D49" s="0" t="n">
        <f aca="false">IF(C49=B49,0,1)</f>
        <v>1</v>
      </c>
      <c r="E49" s="0" t="str">
        <f aca="false">IF(ISERROR(FIND(C49,A49,1)),"不包括","包括")</f>
        <v>不包括</v>
      </c>
    </row>
    <row r="50" customFormat="false" ht="12.75" hidden="false" customHeight="false" outlineLevel="0" collapsed="false">
      <c r="A50" s="2" t="s">
        <v>100</v>
      </c>
      <c r="B50" s="2" t="s">
        <v>19</v>
      </c>
      <c r="C50" s="2" t="s">
        <v>19</v>
      </c>
      <c r="D50" s="0" t="n">
        <f aca="false">IF(C50=B50,0,1)</f>
        <v>0</v>
      </c>
    </row>
    <row r="51" customFormat="false" ht="12.75" hidden="false" customHeight="false" outlineLevel="0" collapsed="false">
      <c r="A51" s="2" t="s">
        <v>101</v>
      </c>
      <c r="B51" s="2" t="s">
        <v>102</v>
      </c>
      <c r="C51" s="2" t="s">
        <v>103</v>
      </c>
      <c r="D51" s="0" t="n">
        <f aca="false">IF(C51=B51,0,1)</f>
        <v>1</v>
      </c>
      <c r="E51" s="0" t="str">
        <f aca="false">IF(ISERROR(FIND(C51,A51,1)),"不包括","包括")</f>
        <v>包括</v>
      </c>
    </row>
    <row r="52" customFormat="false" ht="12.75" hidden="false" customHeight="false" outlineLevel="0" collapsed="false">
      <c r="A52" s="2" t="s">
        <v>104</v>
      </c>
      <c r="B52" s="2" t="s">
        <v>102</v>
      </c>
      <c r="C52" s="2" t="s">
        <v>103</v>
      </c>
      <c r="D52" s="0" t="n">
        <f aca="false">IF(C52=B52,0,1)</f>
        <v>1</v>
      </c>
      <c r="E52" s="0" t="str">
        <f aca="false">IF(ISERROR(FIND(C52,A52,1)),"不包括","包括")</f>
        <v>包括</v>
      </c>
    </row>
    <row r="53" customFormat="false" ht="12.75" hidden="false" customHeight="false" outlineLevel="0" collapsed="false">
      <c r="A53" s="2" t="s">
        <v>105</v>
      </c>
      <c r="B53" s="2" t="s">
        <v>106</v>
      </c>
      <c r="C53" s="2" t="s">
        <v>107</v>
      </c>
      <c r="D53" s="0" t="n">
        <f aca="false">IF(C53=B53,0,1)</f>
        <v>1</v>
      </c>
      <c r="E53" s="0" t="str">
        <f aca="false">IF(ISERROR(FIND(C53,A53,1)),"不包括","包括")</f>
        <v>不包括</v>
      </c>
    </row>
    <row r="54" customFormat="false" ht="12.75" hidden="false" customHeight="false" outlineLevel="0" collapsed="false">
      <c r="A54" s="2" t="s">
        <v>108</v>
      </c>
      <c r="B54" s="2" t="s">
        <v>109</v>
      </c>
      <c r="C54" s="2" t="s">
        <v>25</v>
      </c>
      <c r="D54" s="0" t="n">
        <f aca="false">IF(C54=B54,0,1)</f>
        <v>1</v>
      </c>
      <c r="E54" s="0" t="str">
        <f aca="false">IF(ISERROR(FIND(C54,A54,1)),"不包括","包括")</f>
        <v>不包括</v>
      </c>
    </row>
    <row r="55" customFormat="false" ht="12.75" hidden="false" customHeight="false" outlineLevel="0" collapsed="false">
      <c r="A55" s="2" t="s">
        <v>110</v>
      </c>
      <c r="B55" s="2" t="s">
        <v>111</v>
      </c>
      <c r="C55" s="2" t="s">
        <v>112</v>
      </c>
      <c r="D55" s="0" t="n">
        <f aca="false">IF(C55=B55,0,1)</f>
        <v>1</v>
      </c>
      <c r="E55" s="0" t="str">
        <f aca="false">IF(ISERROR(FIND(C55,A55,1)),"不包括","包括")</f>
        <v>包括</v>
      </c>
    </row>
    <row r="56" customFormat="false" ht="12.75" hidden="false" customHeight="false" outlineLevel="0" collapsed="false">
      <c r="A56" s="2" t="s">
        <v>113</v>
      </c>
      <c r="B56" s="2" t="s">
        <v>114</v>
      </c>
      <c r="C56" s="2" t="s">
        <v>115</v>
      </c>
      <c r="D56" s="0" t="n">
        <f aca="false">IF(C56=B56,0,1)</f>
        <v>1</v>
      </c>
      <c r="E56" s="0" t="str">
        <f aca="false">IF(ISERROR(FIND(C56,A56,1)),"不包括","包括")</f>
        <v>不包括</v>
      </c>
    </row>
    <row r="57" customFormat="false" ht="12.75" hidden="false" customHeight="false" outlineLevel="0" collapsed="false">
      <c r="A57" s="2" t="s">
        <v>116</v>
      </c>
      <c r="B57" s="2" t="s">
        <v>117</v>
      </c>
      <c r="C57" s="2" t="s">
        <v>118</v>
      </c>
      <c r="D57" s="0" t="n">
        <f aca="false">IF(C57=B57,0,1)</f>
        <v>1</v>
      </c>
      <c r="E57" s="0" t="str">
        <f aca="false">IF(ISERROR(FIND(C57,A57,1)),"不包括","包括")</f>
        <v>包括</v>
      </c>
    </row>
    <row r="58" customFormat="false" ht="12.75" hidden="false" customHeight="false" outlineLevel="0" collapsed="false">
      <c r="A58" s="2" t="s">
        <v>119</v>
      </c>
      <c r="B58" s="2" t="s">
        <v>114</v>
      </c>
      <c r="C58" s="2" t="s">
        <v>25</v>
      </c>
      <c r="D58" s="0" t="n">
        <f aca="false">IF(C58=B58,0,1)</f>
        <v>1</v>
      </c>
      <c r="E58" s="0" t="str">
        <f aca="false">IF(ISERROR(FIND(C58,A58,1)),"不包括","包括")</f>
        <v>不包括</v>
      </c>
    </row>
    <row r="59" customFormat="false" ht="12.75" hidden="false" customHeight="false" outlineLevel="0" collapsed="false">
      <c r="A59" s="2" t="s">
        <v>120</v>
      </c>
      <c r="B59" s="2" t="s">
        <v>109</v>
      </c>
      <c r="C59" s="2" t="s">
        <v>121</v>
      </c>
      <c r="D59" s="0" t="n">
        <f aca="false">IF(C59=B59,0,1)</f>
        <v>1</v>
      </c>
      <c r="E59" s="0" t="str">
        <f aca="false">IF(ISERROR(FIND(C59,A59,1)),"不包括","包括")</f>
        <v>包括</v>
      </c>
    </row>
    <row r="60" customFormat="false" ht="12.75" hidden="false" customHeight="false" outlineLevel="0" collapsed="false">
      <c r="A60" s="2" t="s">
        <v>122</v>
      </c>
      <c r="B60" s="2" t="s">
        <v>109</v>
      </c>
      <c r="C60" s="2" t="s">
        <v>25</v>
      </c>
      <c r="D60" s="0" t="n">
        <f aca="false">IF(C60=B60,0,1)</f>
        <v>1</v>
      </c>
      <c r="E60" s="0" t="str">
        <f aca="false">IF(ISERROR(FIND(C60,A60,1)),"不包括","包括")</f>
        <v>不包括</v>
      </c>
    </row>
    <row r="61" customFormat="false" ht="12.75" hidden="false" customHeight="false" outlineLevel="0" collapsed="false">
      <c r="A61" s="2" t="s">
        <v>123</v>
      </c>
      <c r="B61" s="2" t="s">
        <v>42</v>
      </c>
      <c r="C61" s="2" t="s">
        <v>25</v>
      </c>
      <c r="D61" s="0" t="n">
        <f aca="false">IF(C61=B61,0,1)</f>
        <v>1</v>
      </c>
      <c r="E61" s="0" t="str">
        <f aca="false">IF(ISERROR(FIND(C61,A61,1)),"不包括","包括")</f>
        <v>不包括</v>
      </c>
    </row>
    <row r="62" customFormat="false" ht="12.75" hidden="false" customHeight="false" outlineLevel="0" collapsed="false">
      <c r="A62" s="2" t="s">
        <v>124</v>
      </c>
      <c r="B62" s="2" t="s">
        <v>125</v>
      </c>
      <c r="C62" s="2" t="s">
        <v>126</v>
      </c>
      <c r="D62" s="0" t="n">
        <f aca="false">IF(C62=B62,0,1)</f>
        <v>1</v>
      </c>
      <c r="E62" s="0" t="str">
        <f aca="false">IF(ISERROR(FIND(C62,A62,1)),"不包括","包括")</f>
        <v>不包括</v>
      </c>
    </row>
    <row r="63" customFormat="false" ht="12.75" hidden="false" customHeight="false" outlineLevel="0" collapsed="false">
      <c r="A63" s="2" t="s">
        <v>127</v>
      </c>
      <c r="B63" s="2" t="s">
        <v>128</v>
      </c>
      <c r="C63" s="2" t="s">
        <v>88</v>
      </c>
      <c r="D63" s="0" t="n">
        <f aca="false">IF(C63=B63,0,1)</f>
        <v>1</v>
      </c>
      <c r="E63" s="0" t="str">
        <f aca="false">IF(ISERROR(FIND(C63,A63,1)),"不包括","包括")</f>
        <v>不包括</v>
      </c>
    </row>
    <row r="64" customFormat="false" ht="12.75" hidden="false" customHeight="false" outlineLevel="0" collapsed="false">
      <c r="A64" s="2" t="s">
        <v>129</v>
      </c>
      <c r="B64" s="2" t="s">
        <v>130</v>
      </c>
      <c r="C64" s="2" t="s">
        <v>131</v>
      </c>
      <c r="D64" s="0" t="n">
        <f aca="false">IF(C64=B64,0,1)</f>
        <v>1</v>
      </c>
      <c r="E64" s="0" t="str">
        <f aca="false">IF(ISERROR(FIND(C64,A64,1)),"不包括","包括")</f>
        <v>包括</v>
      </c>
    </row>
    <row r="65" customFormat="false" ht="12.75" hidden="false" customHeight="false" outlineLevel="0" collapsed="false">
      <c r="A65" s="2" t="s">
        <v>132</v>
      </c>
      <c r="B65" s="2" t="s">
        <v>130</v>
      </c>
      <c r="C65" s="2" t="s">
        <v>131</v>
      </c>
      <c r="D65" s="0" t="n">
        <f aca="false">IF(C65=B65,0,1)</f>
        <v>1</v>
      </c>
      <c r="E65" s="0" t="str">
        <f aca="false">IF(ISERROR(FIND(C65,A65,1)),"不包括","包括")</f>
        <v>包括</v>
      </c>
    </row>
    <row r="66" customFormat="false" ht="12.75" hidden="false" customHeight="false" outlineLevel="0" collapsed="false">
      <c r="A66" s="2" t="s">
        <v>133</v>
      </c>
      <c r="B66" s="2" t="s">
        <v>134</v>
      </c>
      <c r="C66" s="2" t="s">
        <v>134</v>
      </c>
      <c r="D66" s="0" t="n">
        <f aca="false">IF(C66=B66,0,1)</f>
        <v>0</v>
      </c>
    </row>
    <row r="67" customFormat="false" ht="12.75" hidden="false" customHeight="false" outlineLevel="0" collapsed="false">
      <c r="A67" s="2" t="s">
        <v>135</v>
      </c>
      <c r="B67" s="2" t="s">
        <v>134</v>
      </c>
      <c r="C67" s="2" t="s">
        <v>134</v>
      </c>
      <c r="D67" s="0" t="n">
        <f aca="false">IF(C67=B67,0,1)</f>
        <v>0</v>
      </c>
    </row>
    <row r="68" customFormat="false" ht="12.75" hidden="false" customHeight="false" outlineLevel="0" collapsed="false">
      <c r="A68" s="2" t="s">
        <v>136</v>
      </c>
      <c r="B68" s="2" t="s">
        <v>137</v>
      </c>
      <c r="C68" s="2" t="s">
        <v>88</v>
      </c>
      <c r="D68" s="0" t="n">
        <f aca="false">IF(C68=B68,0,1)</f>
        <v>1</v>
      </c>
      <c r="E68" s="0" t="str">
        <f aca="false">IF(ISERROR(FIND(C68,A68,1)),"不包括","包括")</f>
        <v>不包括</v>
      </c>
    </row>
    <row r="69" customFormat="false" ht="12.75" hidden="false" customHeight="false" outlineLevel="0" collapsed="false">
      <c r="A69" s="2" t="s">
        <v>138</v>
      </c>
      <c r="B69" s="2" t="s">
        <v>134</v>
      </c>
      <c r="C69" s="2" t="s">
        <v>134</v>
      </c>
      <c r="D69" s="0" t="n">
        <f aca="false">IF(C69=B69,0,1)</f>
        <v>0</v>
      </c>
    </row>
    <row r="70" customFormat="false" ht="12.75" hidden="false" customHeight="false" outlineLevel="0" collapsed="false">
      <c r="A70" s="2" t="s">
        <v>139</v>
      </c>
      <c r="B70" s="2" t="s">
        <v>134</v>
      </c>
      <c r="C70" s="2" t="s">
        <v>134</v>
      </c>
      <c r="D70" s="0" t="n">
        <f aca="false">IF(C70=B70,0,1)</f>
        <v>0</v>
      </c>
    </row>
    <row r="71" customFormat="false" ht="12.75" hidden="false" customHeight="false" outlineLevel="0" collapsed="false">
      <c r="A71" s="2" t="s">
        <v>140</v>
      </c>
      <c r="B71" s="2" t="s">
        <v>128</v>
      </c>
      <c r="C71" s="2" t="s">
        <v>88</v>
      </c>
      <c r="D71" s="0" t="n">
        <f aca="false">IF(C71=B71,0,1)</f>
        <v>1</v>
      </c>
      <c r="E71" s="0" t="str">
        <f aca="false">IF(ISERROR(FIND(C71,A71,1)),"不包括","包括")</f>
        <v>不包括</v>
      </c>
    </row>
    <row r="72" customFormat="false" ht="12.75" hidden="false" customHeight="false" outlineLevel="0" collapsed="false">
      <c r="A72" s="2" t="s">
        <v>141</v>
      </c>
      <c r="B72" s="2" t="s">
        <v>142</v>
      </c>
      <c r="C72" s="2" t="s">
        <v>142</v>
      </c>
      <c r="D72" s="0" t="n">
        <f aca="false">IF(C72=B72,0,1)</f>
        <v>0</v>
      </c>
    </row>
    <row r="73" customFormat="false" ht="12.75" hidden="false" customHeight="false" outlineLevel="0" collapsed="false">
      <c r="A73" s="2" t="s">
        <v>143</v>
      </c>
      <c r="B73" s="2" t="s">
        <v>128</v>
      </c>
      <c r="C73" s="2" t="s">
        <v>88</v>
      </c>
      <c r="D73" s="0" t="n">
        <f aca="false">IF(C73=B73,0,1)</f>
        <v>1</v>
      </c>
      <c r="E73" s="0" t="str">
        <f aca="false">IF(ISERROR(FIND(C73,A73,1)),"不包括","包括")</f>
        <v>不包括</v>
      </c>
    </row>
    <row r="74" customFormat="false" ht="12.75" hidden="false" customHeight="false" outlineLevel="0" collapsed="false">
      <c r="A74" s="2" t="s">
        <v>144</v>
      </c>
      <c r="B74" s="2" t="s">
        <v>145</v>
      </c>
      <c r="C74" s="2" t="s">
        <v>78</v>
      </c>
      <c r="D74" s="0" t="n">
        <f aca="false">IF(C74=B74,0,1)</f>
        <v>1</v>
      </c>
      <c r="E74" s="0" t="str">
        <f aca="false">IF(ISERROR(FIND(C74,A74,1)),"不包括","包括")</f>
        <v>包括</v>
      </c>
    </row>
    <row r="75" customFormat="false" ht="12.75" hidden="false" customHeight="false" outlineLevel="0" collapsed="false">
      <c r="A75" s="2" t="s">
        <v>146</v>
      </c>
      <c r="B75" s="2" t="s">
        <v>145</v>
      </c>
      <c r="C75" s="2" t="s">
        <v>78</v>
      </c>
      <c r="D75" s="0" t="n">
        <f aca="false">IF(C75=B75,0,1)</f>
        <v>1</v>
      </c>
      <c r="E75" s="0" t="str">
        <f aca="false">IF(ISERROR(FIND(C75,A75,1)),"不包括","包括")</f>
        <v>包括</v>
      </c>
    </row>
    <row r="76" customFormat="false" ht="12.75" hidden="false" customHeight="false" outlineLevel="0" collapsed="false">
      <c r="A76" s="2" t="s">
        <v>147</v>
      </c>
      <c r="B76" s="2" t="s">
        <v>145</v>
      </c>
      <c r="C76" s="2" t="s">
        <v>78</v>
      </c>
      <c r="D76" s="0" t="n">
        <f aca="false">IF(C76=B76,0,1)</f>
        <v>1</v>
      </c>
      <c r="E76" s="0" t="str">
        <f aca="false">IF(ISERROR(FIND(C76,A76,1)),"不包括","包括")</f>
        <v>包括</v>
      </c>
    </row>
    <row r="77" customFormat="false" ht="12.75" hidden="false" customHeight="false" outlineLevel="0" collapsed="false">
      <c r="A77" s="2" t="s">
        <v>148</v>
      </c>
      <c r="B77" s="2" t="s">
        <v>145</v>
      </c>
      <c r="C77" s="2" t="s">
        <v>78</v>
      </c>
      <c r="D77" s="0" t="n">
        <f aca="false">IF(C77=B77,0,1)</f>
        <v>1</v>
      </c>
      <c r="E77" s="0" t="str">
        <f aca="false">IF(ISERROR(FIND(C77,A77,1)),"不包括","包括")</f>
        <v>包括</v>
      </c>
    </row>
    <row r="78" customFormat="false" ht="12.75" hidden="false" customHeight="false" outlineLevel="0" collapsed="false">
      <c r="A78" s="2" t="s">
        <v>149</v>
      </c>
      <c r="B78" s="2" t="s">
        <v>145</v>
      </c>
      <c r="C78" s="2" t="s">
        <v>78</v>
      </c>
      <c r="D78" s="0" t="n">
        <f aca="false">IF(C78=B78,0,1)</f>
        <v>1</v>
      </c>
      <c r="E78" s="0" t="str">
        <f aca="false">IF(ISERROR(FIND(C78,A78,1)),"不包括","包括")</f>
        <v>包括</v>
      </c>
    </row>
    <row r="79" customFormat="false" ht="12.75" hidden="false" customHeight="false" outlineLevel="0" collapsed="false">
      <c r="A79" s="2" t="s">
        <v>150</v>
      </c>
      <c r="B79" s="2" t="s">
        <v>151</v>
      </c>
      <c r="C79" s="2" t="s">
        <v>152</v>
      </c>
      <c r="D79" s="0" t="n">
        <f aca="false">IF(C79=B79,0,1)</f>
        <v>1</v>
      </c>
      <c r="E79" s="0" t="str">
        <f aca="false">IF(ISERROR(FIND(C79,A79,1)),"不包括","包括")</f>
        <v>不包括</v>
      </c>
    </row>
    <row r="80" customFormat="false" ht="12.75" hidden="false" customHeight="false" outlineLevel="0" collapsed="false">
      <c r="A80" s="2" t="s">
        <v>153</v>
      </c>
      <c r="B80" s="2" t="s">
        <v>154</v>
      </c>
      <c r="C80" s="2" t="s">
        <v>155</v>
      </c>
      <c r="D80" s="0" t="n">
        <f aca="false">IF(C80=B80,0,1)</f>
        <v>1</v>
      </c>
      <c r="E80" s="0" t="str">
        <f aca="false">IF(ISERROR(FIND(C80,A80,1)),"不包括","包括")</f>
        <v>包括</v>
      </c>
    </row>
    <row r="81" customFormat="false" ht="12.75" hidden="false" customHeight="false" outlineLevel="0" collapsed="false">
      <c r="A81" s="2" t="s">
        <v>156</v>
      </c>
      <c r="B81" s="2" t="s">
        <v>128</v>
      </c>
      <c r="C81" s="2" t="s">
        <v>88</v>
      </c>
      <c r="D81" s="0" t="n">
        <f aca="false">IF(C81=B81,0,1)</f>
        <v>1</v>
      </c>
      <c r="E81" s="0" t="str">
        <f aca="false">IF(ISERROR(FIND(C81,A81,1)),"不包括","包括")</f>
        <v>不包括</v>
      </c>
    </row>
    <row r="82" customFormat="false" ht="12.75" hidden="false" customHeight="false" outlineLevel="0" collapsed="false">
      <c r="A82" s="2" t="s">
        <v>157</v>
      </c>
      <c r="B82" s="2" t="s">
        <v>158</v>
      </c>
      <c r="C82" s="2" t="s">
        <v>159</v>
      </c>
      <c r="D82" s="0" t="n">
        <f aca="false">IF(C82=B82,0,1)</f>
        <v>1</v>
      </c>
      <c r="E82" s="0" t="str">
        <f aca="false">IF(ISERROR(FIND(C82,A82,1)),"不包括","包括")</f>
        <v>包括</v>
      </c>
    </row>
    <row r="83" customFormat="false" ht="12.75" hidden="false" customHeight="false" outlineLevel="0" collapsed="false">
      <c r="A83" s="2" t="s">
        <v>160</v>
      </c>
      <c r="B83" s="2" t="s">
        <v>154</v>
      </c>
      <c r="C83" s="2" t="s">
        <v>155</v>
      </c>
      <c r="D83" s="0" t="n">
        <f aca="false">IF(C83=B83,0,1)</f>
        <v>1</v>
      </c>
      <c r="E83" s="0" t="str">
        <f aca="false">IF(ISERROR(FIND(C83,A83,1)),"不包括","包括")</f>
        <v>包括</v>
      </c>
    </row>
    <row r="84" customFormat="false" ht="12.75" hidden="false" customHeight="false" outlineLevel="0" collapsed="false">
      <c r="A84" s="2" t="s">
        <v>161</v>
      </c>
      <c r="B84" s="2" t="s">
        <v>154</v>
      </c>
      <c r="C84" s="2" t="s">
        <v>155</v>
      </c>
      <c r="D84" s="0" t="n">
        <f aca="false">IF(C84=B84,0,1)</f>
        <v>1</v>
      </c>
      <c r="E84" s="0" t="str">
        <f aca="false">IF(ISERROR(FIND(C84,A84,1)),"不包括","包括")</f>
        <v>包括</v>
      </c>
    </row>
    <row r="85" customFormat="false" ht="12.75" hidden="false" customHeight="false" outlineLevel="0" collapsed="false">
      <c r="A85" s="2" t="s">
        <v>162</v>
      </c>
      <c r="B85" s="2" t="s">
        <v>154</v>
      </c>
      <c r="C85" s="2" t="s">
        <v>155</v>
      </c>
      <c r="D85" s="0" t="n">
        <f aca="false">IF(C85=B85,0,1)</f>
        <v>1</v>
      </c>
      <c r="E85" s="0" t="str">
        <f aca="false">IF(ISERROR(FIND(C85,A85,1)),"不包括","包括")</f>
        <v>包括</v>
      </c>
    </row>
    <row r="86" customFormat="false" ht="12.75" hidden="false" customHeight="false" outlineLevel="0" collapsed="false">
      <c r="A86" s="2" t="s">
        <v>163</v>
      </c>
      <c r="B86" s="2" t="s">
        <v>134</v>
      </c>
      <c r="C86" s="2" t="s">
        <v>134</v>
      </c>
      <c r="D86" s="0" t="n">
        <f aca="false">IF(C86=B86,0,1)</f>
        <v>0</v>
      </c>
    </row>
    <row r="87" customFormat="false" ht="12.75" hidden="false" customHeight="false" outlineLevel="0" collapsed="false">
      <c r="A87" s="2" t="s">
        <v>164</v>
      </c>
      <c r="B87" s="2" t="s">
        <v>154</v>
      </c>
      <c r="C87" s="2" t="s">
        <v>155</v>
      </c>
      <c r="D87" s="0" t="n">
        <f aca="false">IF(C87=B87,0,1)</f>
        <v>1</v>
      </c>
      <c r="E87" s="0" t="str">
        <f aca="false">IF(ISERROR(FIND(C87,A87,1)),"不包括","包括")</f>
        <v>包括</v>
      </c>
    </row>
    <row r="88" customFormat="false" ht="12.75" hidden="false" customHeight="false" outlineLevel="0" collapsed="false">
      <c r="A88" s="2" t="s">
        <v>165</v>
      </c>
      <c r="B88" s="2" t="s">
        <v>145</v>
      </c>
      <c r="C88" s="2" t="s">
        <v>78</v>
      </c>
      <c r="D88" s="0" t="n">
        <f aca="false">IF(C88=B88,0,1)</f>
        <v>1</v>
      </c>
      <c r="E88" s="0" t="str">
        <f aca="false">IF(ISERROR(FIND(C88,A88,1)),"不包括","包括")</f>
        <v>不包括</v>
      </c>
    </row>
    <row r="89" customFormat="false" ht="12.75" hidden="false" customHeight="false" outlineLevel="0" collapsed="false">
      <c r="A89" s="2" t="s">
        <v>166</v>
      </c>
      <c r="B89" s="2" t="s">
        <v>167</v>
      </c>
      <c r="C89" s="2" t="s">
        <v>168</v>
      </c>
      <c r="D89" s="0" t="n">
        <f aca="false">IF(C89=B89,0,1)</f>
        <v>1</v>
      </c>
      <c r="E89" s="0" t="str">
        <f aca="false">IF(ISERROR(FIND(C89,A89,1)),"不包括","包括")</f>
        <v>不包括</v>
      </c>
    </row>
    <row r="90" customFormat="false" ht="12.75" hidden="false" customHeight="false" outlineLevel="0" collapsed="false">
      <c r="A90" s="2" t="s">
        <v>169</v>
      </c>
      <c r="B90" s="2" t="s">
        <v>167</v>
      </c>
      <c r="C90" s="2" t="s">
        <v>170</v>
      </c>
      <c r="D90" s="0" t="n">
        <f aca="false">IF(C90=B90,0,1)</f>
        <v>1</v>
      </c>
      <c r="E90" s="0" t="str">
        <f aca="false">IF(ISERROR(FIND(C90,A90,1)),"不包括","包括")</f>
        <v>包括</v>
      </c>
    </row>
    <row r="91" customFormat="false" ht="12.75" hidden="false" customHeight="false" outlineLevel="0" collapsed="false">
      <c r="A91" s="2" t="s">
        <v>171</v>
      </c>
      <c r="B91" s="0" t="s">
        <v>172</v>
      </c>
      <c r="C91" s="2" t="s">
        <v>173</v>
      </c>
      <c r="D91" s="0" t="n">
        <f aca="false">IF(C91=B91,0,1)</f>
        <v>1</v>
      </c>
      <c r="E91" s="0" t="str">
        <f aca="false">IF(ISERROR(FIND(C91,A91,1)),"不包括","包括")</f>
        <v>包括</v>
      </c>
    </row>
    <row r="92" customFormat="false" ht="12.75" hidden="false" customHeight="false" outlineLevel="0" collapsed="false">
      <c r="A92" s="2" t="s">
        <v>174</v>
      </c>
      <c r="B92" s="2" t="s">
        <v>175</v>
      </c>
      <c r="C92" s="2" t="s">
        <v>176</v>
      </c>
      <c r="D92" s="0" t="n">
        <f aca="false">IF(C92=B92,0,1)</f>
        <v>1</v>
      </c>
      <c r="E92" s="0" t="str">
        <f aca="false">IF(ISERROR(FIND(C92,A92,1)),"不包括","包括")</f>
        <v>包括</v>
      </c>
    </row>
    <row r="93" customFormat="false" ht="12.75" hidden="false" customHeight="false" outlineLevel="0" collapsed="false">
      <c r="A93" s="2" t="s">
        <v>177</v>
      </c>
      <c r="B93" s="2" t="s">
        <v>178</v>
      </c>
      <c r="C93" s="2" t="s">
        <v>142</v>
      </c>
      <c r="D93" s="0" t="n">
        <f aca="false">IF(C93=B93,0,1)</f>
        <v>1</v>
      </c>
      <c r="E93" s="0" t="str">
        <f aca="false">IF(ISERROR(FIND(C93,A93,1)),"不包括","包括")</f>
        <v>包括</v>
      </c>
    </row>
    <row r="94" customFormat="false" ht="12.75" hidden="false" customHeight="false" outlineLevel="0" collapsed="false">
      <c r="A94" s="2" t="s">
        <v>179</v>
      </c>
      <c r="B94" s="2" t="s">
        <v>128</v>
      </c>
      <c r="C94" s="2" t="s">
        <v>88</v>
      </c>
      <c r="D94" s="0" t="n">
        <f aca="false">IF(C94=B94,0,1)</f>
        <v>1</v>
      </c>
      <c r="E94" s="0" t="str">
        <f aca="false">IF(ISERROR(FIND(C94,A94,1)),"不包括","包括")</f>
        <v>不包括</v>
      </c>
    </row>
    <row r="95" customFormat="false" ht="12.75" hidden="false" customHeight="false" outlineLevel="0" collapsed="false">
      <c r="A95" s="2" t="s">
        <v>180</v>
      </c>
      <c r="B95" s="2" t="s">
        <v>181</v>
      </c>
      <c r="C95" s="2" t="s">
        <v>181</v>
      </c>
      <c r="D95" s="0" t="n">
        <f aca="false">IF(C95=B95,0,1)</f>
        <v>0</v>
      </c>
    </row>
    <row r="96" customFormat="false" ht="12.75" hidden="false" customHeight="false" outlineLevel="0" collapsed="false">
      <c r="A96" s="2" t="s">
        <v>182</v>
      </c>
      <c r="B96" s="2" t="s">
        <v>62</v>
      </c>
      <c r="C96" s="2" t="s">
        <v>62</v>
      </c>
      <c r="D96" s="0" t="n">
        <f aca="false">IF(C96=B96,0,1)</f>
        <v>0</v>
      </c>
    </row>
    <row r="97" customFormat="false" ht="12.75" hidden="false" customHeight="false" outlineLevel="0" collapsed="false">
      <c r="A97" s="2" t="s">
        <v>183</v>
      </c>
      <c r="B97" s="2" t="s">
        <v>142</v>
      </c>
      <c r="C97" s="2" t="s">
        <v>142</v>
      </c>
      <c r="D97" s="0" t="n">
        <f aca="false">IF(C97=B97,0,1)</f>
        <v>0</v>
      </c>
    </row>
    <row r="98" customFormat="false" ht="12.75" hidden="false" customHeight="false" outlineLevel="0" collapsed="false">
      <c r="A98" s="2" t="s">
        <v>184</v>
      </c>
      <c r="B98" s="2" t="s">
        <v>185</v>
      </c>
      <c r="C98" s="2" t="s">
        <v>186</v>
      </c>
      <c r="D98" s="0" t="n">
        <f aca="false">IF(C98=B98,0,1)</f>
        <v>1</v>
      </c>
      <c r="E98" s="0" t="str">
        <f aca="false">IF(ISERROR(FIND(C98,A98,1)),"不包括","包括")</f>
        <v>包括</v>
      </c>
    </row>
    <row r="99" customFormat="false" ht="12.75" hidden="false" customHeight="false" outlineLevel="0" collapsed="false">
      <c r="A99" s="2" t="s">
        <v>187</v>
      </c>
      <c r="B99" s="2" t="s">
        <v>175</v>
      </c>
      <c r="C99" s="2" t="s">
        <v>176</v>
      </c>
      <c r="D99" s="0" t="n">
        <f aca="false">IF(C99=B99,0,1)</f>
        <v>1</v>
      </c>
      <c r="E99" s="0" t="str">
        <f aca="false">IF(ISERROR(FIND(C99,A99,1)),"不包括","包括")</f>
        <v>包括</v>
      </c>
    </row>
    <row r="100" customFormat="false" ht="12.75" hidden="false" customHeight="false" outlineLevel="0" collapsed="false">
      <c r="A100" s="2" t="s">
        <v>188</v>
      </c>
      <c r="B100" s="2" t="s">
        <v>62</v>
      </c>
      <c r="C100" s="2" t="s">
        <v>62</v>
      </c>
      <c r="D100" s="0" t="n">
        <f aca="false">IF(C100=B100,0,1)</f>
        <v>0</v>
      </c>
    </row>
    <row r="101" customFormat="false" ht="12.75" hidden="false" customHeight="false" outlineLevel="0" collapsed="false">
      <c r="A101" s="0" t="s">
        <v>189</v>
      </c>
      <c r="B101" s="2" t="s">
        <v>190</v>
      </c>
      <c r="C101" s="2" t="s">
        <v>190</v>
      </c>
      <c r="D101" s="0" t="n">
        <f aca="false">IF(C101=B101,0,1)</f>
        <v>0</v>
      </c>
    </row>
    <row r="102" customFormat="false" ht="12.75" hidden="false" customHeight="false" outlineLevel="0" collapsed="false">
      <c r="A102" s="2" t="s">
        <v>191</v>
      </c>
      <c r="B102" s="2" t="s">
        <v>192</v>
      </c>
      <c r="C102" s="2" t="s">
        <v>193</v>
      </c>
      <c r="D102" s="0" t="n">
        <f aca="false">IF(C102=B102,0,1)</f>
        <v>1</v>
      </c>
      <c r="E102" s="0" t="str">
        <f aca="false">IF(ISERROR(FIND(C102,A102,1)),"不包括","包括")</f>
        <v>不包括</v>
      </c>
    </row>
    <row r="103" customFormat="false" ht="12.75" hidden="false" customHeight="false" outlineLevel="0" collapsed="false">
      <c r="A103" s="2" t="s">
        <v>194</v>
      </c>
      <c r="B103" s="2" t="s">
        <v>185</v>
      </c>
      <c r="C103" s="2" t="s">
        <v>195</v>
      </c>
      <c r="D103" s="0" t="n">
        <f aca="false">IF(C103=B103,0,1)</f>
        <v>1</v>
      </c>
      <c r="E103" s="0" t="str">
        <f aca="false">IF(ISERROR(FIND(C103,A103,1)),"不包括","包括")</f>
        <v>包括</v>
      </c>
    </row>
    <row r="104" customFormat="false" ht="12.75" hidden="false" customHeight="false" outlineLevel="0" collapsed="false">
      <c r="A104" s="2" t="s">
        <v>196</v>
      </c>
      <c r="B104" s="2" t="s">
        <v>62</v>
      </c>
      <c r="C104" s="2" t="s">
        <v>62</v>
      </c>
      <c r="D104" s="0" t="n">
        <f aca="false">IF(C104=B104,0,1)</f>
        <v>0</v>
      </c>
    </row>
    <row r="105" customFormat="false" ht="12.75" hidden="false" customHeight="false" outlineLevel="0" collapsed="false">
      <c r="A105" s="2" t="s">
        <v>197</v>
      </c>
      <c r="B105" s="2" t="s">
        <v>175</v>
      </c>
      <c r="C105" s="2" t="s">
        <v>176</v>
      </c>
      <c r="D105" s="0" t="n">
        <f aca="false">IF(C105=B105,0,1)</f>
        <v>1</v>
      </c>
      <c r="E105" s="0" t="str">
        <f aca="false">IF(ISERROR(FIND(C105,A105,1)),"不包括","包括")</f>
        <v>包括</v>
      </c>
    </row>
    <row r="106" customFormat="false" ht="12.75" hidden="false" customHeight="false" outlineLevel="0" collapsed="false">
      <c r="A106" s="2" t="s">
        <v>198</v>
      </c>
      <c r="B106" s="2" t="s">
        <v>199</v>
      </c>
      <c r="C106" s="2" t="s">
        <v>88</v>
      </c>
      <c r="D106" s="0" t="n">
        <f aca="false">IF(C106=B106,0,1)</f>
        <v>1</v>
      </c>
      <c r="E106" s="0" t="str">
        <f aca="false">IF(ISERROR(FIND(C106,A106,1)),"不包括","包括")</f>
        <v>不包括</v>
      </c>
    </row>
    <row r="107" customFormat="false" ht="12.75" hidden="false" customHeight="false" outlineLevel="0" collapsed="false">
      <c r="A107" s="2" t="s">
        <v>200</v>
      </c>
      <c r="B107" s="0" t="s">
        <v>201</v>
      </c>
      <c r="C107" s="2" t="s">
        <v>173</v>
      </c>
      <c r="D107" s="0" t="n">
        <f aca="false">IF(C107=B107,0,1)</f>
        <v>1</v>
      </c>
      <c r="E107" s="0" t="str">
        <f aca="false">IF(ISERROR(FIND(C107,A107,1)),"不包括","包括")</f>
        <v>包括</v>
      </c>
    </row>
    <row r="108" customFormat="false" ht="12.75" hidden="false" customHeight="false" outlineLevel="0" collapsed="false">
      <c r="A108" s="2" t="s">
        <v>202</v>
      </c>
      <c r="B108" s="2" t="s">
        <v>175</v>
      </c>
      <c r="C108" s="2" t="s">
        <v>176</v>
      </c>
      <c r="D108" s="0" t="n">
        <f aca="false">IF(C108=B108,0,1)</f>
        <v>1</v>
      </c>
      <c r="E108" s="0" t="str">
        <f aca="false">IF(ISERROR(FIND(C108,A108,1)),"不包括","包括")</f>
        <v>包括</v>
      </c>
    </row>
    <row r="109" customFormat="false" ht="12.75" hidden="false" customHeight="false" outlineLevel="0" collapsed="false">
      <c r="A109" s="2" t="s">
        <v>203</v>
      </c>
      <c r="B109" s="2" t="s">
        <v>80</v>
      </c>
      <c r="C109" s="2" t="s">
        <v>80</v>
      </c>
      <c r="D109" s="0" t="n">
        <f aca="false">IF(C109=B109,0,1)</f>
        <v>0</v>
      </c>
    </row>
    <row r="110" customFormat="false" ht="12.75" hidden="false" customHeight="false" outlineLevel="0" collapsed="false">
      <c r="A110" s="2" t="s">
        <v>204</v>
      </c>
      <c r="B110" s="2" t="s">
        <v>62</v>
      </c>
      <c r="C110" s="2" t="s">
        <v>62</v>
      </c>
      <c r="D110" s="0" t="n">
        <f aca="false">IF(C110=B110,0,1)</f>
        <v>0</v>
      </c>
    </row>
    <row r="111" customFormat="false" ht="12.75" hidden="false" customHeight="false" outlineLevel="0" collapsed="false">
      <c r="A111" s="2" t="s">
        <v>205</v>
      </c>
      <c r="B111" s="0" t="s">
        <v>72</v>
      </c>
      <c r="C111" s="0" t="s">
        <v>72</v>
      </c>
      <c r="D111" s="0" t="n">
        <f aca="false">IF(C111=B111,0,1)</f>
        <v>0</v>
      </c>
    </row>
    <row r="112" customFormat="false" ht="12.75" hidden="false" customHeight="false" outlineLevel="0" collapsed="false">
      <c r="A112" s="2" t="s">
        <v>206</v>
      </c>
      <c r="B112" s="2" t="s">
        <v>207</v>
      </c>
      <c r="C112" s="2" t="s">
        <v>208</v>
      </c>
      <c r="D112" s="0" t="n">
        <f aca="false">IF(C112=B112,0,1)</f>
        <v>1</v>
      </c>
      <c r="E112" s="0" t="str">
        <f aca="false">IF(ISERROR(FIND(C112,A112,1)),"不包括","包括")</f>
        <v>包括</v>
      </c>
    </row>
    <row r="113" customFormat="false" ht="12.75" hidden="false" customHeight="false" outlineLevel="0" collapsed="false">
      <c r="A113" s="0" t="s">
        <v>209</v>
      </c>
      <c r="B113" s="2" t="s">
        <v>54</v>
      </c>
      <c r="C113" s="2" t="s">
        <v>54</v>
      </c>
      <c r="D113" s="0" t="n">
        <f aca="false">IF(C113=B113,0,1)</f>
        <v>0</v>
      </c>
    </row>
    <row r="114" customFormat="false" ht="12.75" hidden="false" customHeight="false" outlineLevel="0" collapsed="false">
      <c r="A114" s="2" t="s">
        <v>210</v>
      </c>
      <c r="B114" s="2" t="s">
        <v>211</v>
      </c>
      <c r="C114" s="2" t="s">
        <v>212</v>
      </c>
      <c r="D114" s="0" t="n">
        <f aca="false">IF(C114=B114,0,1)</f>
        <v>1</v>
      </c>
      <c r="E114" s="0" t="str">
        <f aca="false">IF(ISERROR(FIND(C114,A114,1)),"不包括","包括")</f>
        <v>不包括</v>
      </c>
    </row>
    <row r="115" customFormat="false" ht="12.75" hidden="false" customHeight="false" outlineLevel="0" collapsed="false">
      <c r="A115" s="2" t="s">
        <v>213</v>
      </c>
      <c r="B115" s="2" t="s">
        <v>111</v>
      </c>
      <c r="C115" s="2" t="s">
        <v>112</v>
      </c>
      <c r="D115" s="0" t="n">
        <f aca="false">IF(C115=B115,0,1)</f>
        <v>1</v>
      </c>
      <c r="E115" s="0" t="str">
        <f aca="false">IF(ISERROR(FIND(C115,A115,1)),"不包括","包括")</f>
        <v>包括</v>
      </c>
    </row>
    <row r="116" customFormat="false" ht="12.75" hidden="false" customHeight="false" outlineLevel="0" collapsed="false">
      <c r="A116" s="2" t="s">
        <v>214</v>
      </c>
      <c r="B116" s="2" t="s">
        <v>111</v>
      </c>
      <c r="C116" s="2" t="s">
        <v>112</v>
      </c>
      <c r="D116" s="0" t="n">
        <f aca="false">IF(C116=B116,0,1)</f>
        <v>1</v>
      </c>
      <c r="E116" s="0" t="str">
        <f aca="false">IF(ISERROR(FIND(C116,A116,1)),"不包括","包括")</f>
        <v>包括</v>
      </c>
    </row>
    <row r="117" customFormat="false" ht="12.75" hidden="false" customHeight="false" outlineLevel="0" collapsed="false">
      <c r="A117" s="2" t="s">
        <v>215</v>
      </c>
      <c r="B117" s="2" t="s">
        <v>76</v>
      </c>
      <c r="C117" s="2" t="s">
        <v>76</v>
      </c>
      <c r="D117" s="0" t="n">
        <f aca="false">IF(C117=B117,0,1)</f>
        <v>0</v>
      </c>
    </row>
    <row r="118" customFormat="false" ht="12.75" hidden="false" customHeight="false" outlineLevel="0" collapsed="false">
      <c r="A118" s="2" t="s">
        <v>216</v>
      </c>
      <c r="B118" s="0" t="s">
        <v>172</v>
      </c>
      <c r="C118" s="2" t="s">
        <v>173</v>
      </c>
      <c r="D118" s="0" t="n">
        <f aca="false">IF(C118=B118,0,1)</f>
        <v>1</v>
      </c>
      <c r="E118" s="0" t="str">
        <f aca="false">IF(ISERROR(FIND(C118,A118,1)),"不包括","包括")</f>
        <v>包括</v>
      </c>
    </row>
    <row r="119" customFormat="false" ht="12.75" hidden="false" customHeight="false" outlineLevel="0" collapsed="false">
      <c r="A119" s="2" t="s">
        <v>217</v>
      </c>
      <c r="B119" s="2" t="s">
        <v>175</v>
      </c>
      <c r="C119" s="2" t="s">
        <v>176</v>
      </c>
      <c r="D119" s="0" t="n">
        <f aca="false">IF(C119=B119,0,1)</f>
        <v>1</v>
      </c>
      <c r="E119" s="0" t="str">
        <f aca="false">IF(ISERROR(FIND(C119,A119,1)),"不包括","包括")</f>
        <v>包括</v>
      </c>
    </row>
    <row r="120" customFormat="false" ht="12.75" hidden="false" customHeight="false" outlineLevel="0" collapsed="false">
      <c r="A120" s="2" t="s">
        <v>218</v>
      </c>
      <c r="B120" s="2" t="s">
        <v>219</v>
      </c>
      <c r="C120" s="2" t="s">
        <v>220</v>
      </c>
      <c r="D120" s="0" t="n">
        <f aca="false">IF(C120=B120,0,1)</f>
        <v>1</v>
      </c>
      <c r="E120" s="0" t="str">
        <f aca="false">IF(ISERROR(FIND(C120,A120,1)),"不包括","包括")</f>
        <v>包括</v>
      </c>
    </row>
    <row r="121" customFormat="false" ht="12.75" hidden="false" customHeight="false" outlineLevel="0" collapsed="false">
      <c r="A121" s="2" t="s">
        <v>221</v>
      </c>
      <c r="B121" s="2" t="s">
        <v>54</v>
      </c>
      <c r="C121" s="2" t="s">
        <v>54</v>
      </c>
      <c r="D121" s="0" t="n">
        <f aca="false">IF(C121=B121,0,1)</f>
        <v>0</v>
      </c>
    </row>
    <row r="122" customFormat="false" ht="12.75" hidden="false" customHeight="false" outlineLevel="0" collapsed="false">
      <c r="A122" s="2" t="s">
        <v>222</v>
      </c>
      <c r="B122" s="2" t="s">
        <v>134</v>
      </c>
      <c r="C122" s="2" t="s">
        <v>134</v>
      </c>
      <c r="D122" s="0" t="n">
        <f aca="false">IF(C122=B122,0,1)</f>
        <v>0</v>
      </c>
    </row>
    <row r="123" customFormat="false" ht="12.75" hidden="false" customHeight="false" outlineLevel="0" collapsed="false">
      <c r="A123" s="2" t="s">
        <v>223</v>
      </c>
      <c r="B123" s="2" t="s">
        <v>134</v>
      </c>
      <c r="C123" s="2" t="s">
        <v>134</v>
      </c>
      <c r="D123" s="0" t="n">
        <f aca="false">IF(C123=B123,0,1)</f>
        <v>0</v>
      </c>
    </row>
    <row r="124" customFormat="false" ht="12.75" hidden="false" customHeight="false" outlineLevel="0" collapsed="false">
      <c r="A124" s="2" t="s">
        <v>224</v>
      </c>
      <c r="B124" s="2" t="s">
        <v>134</v>
      </c>
      <c r="C124" s="2" t="s">
        <v>134</v>
      </c>
      <c r="D124" s="0" t="n">
        <f aca="false">IF(C124=B124,0,1)</f>
        <v>0</v>
      </c>
    </row>
    <row r="125" customFormat="false" ht="12.75" hidden="false" customHeight="false" outlineLevel="0" collapsed="false">
      <c r="A125" s="2" t="s">
        <v>225</v>
      </c>
      <c r="B125" s="2" t="s">
        <v>226</v>
      </c>
      <c r="C125" s="2" t="s">
        <v>226</v>
      </c>
      <c r="D125" s="0" t="n">
        <f aca="false">IF(C125=B125,0,1)</f>
        <v>0</v>
      </c>
    </row>
    <row r="126" customFormat="false" ht="12.75" hidden="false" customHeight="false" outlineLevel="0" collapsed="false">
      <c r="A126" s="2" t="s">
        <v>227</v>
      </c>
      <c r="B126" s="2" t="s">
        <v>228</v>
      </c>
      <c r="C126" s="2" t="s">
        <v>229</v>
      </c>
      <c r="D126" s="0" t="n">
        <f aca="false">IF(C126=B126,0,1)</f>
        <v>1</v>
      </c>
      <c r="E126" s="0" t="str">
        <f aca="false">IF(ISERROR(FIND(C126,A126,1)),"不包括","包括")</f>
        <v>包括</v>
      </c>
    </row>
    <row r="127" customFormat="false" ht="12.75" hidden="false" customHeight="false" outlineLevel="0" collapsed="false">
      <c r="A127" s="2" t="s">
        <v>230</v>
      </c>
      <c r="B127" s="2" t="s">
        <v>128</v>
      </c>
      <c r="C127" s="2" t="s">
        <v>88</v>
      </c>
      <c r="D127" s="0" t="n">
        <f aca="false">IF(C127=B127,0,1)</f>
        <v>1</v>
      </c>
      <c r="E127" s="0" t="str">
        <f aca="false">IF(ISERROR(FIND(C127,A127,1)),"不包括","包括")</f>
        <v>不包括</v>
      </c>
    </row>
    <row r="128" customFormat="false" ht="12.75" hidden="false" customHeight="false" outlineLevel="0" collapsed="false">
      <c r="A128" s="2" t="s">
        <v>231</v>
      </c>
      <c r="B128" s="2" t="s">
        <v>232</v>
      </c>
      <c r="C128" s="2" t="s">
        <v>233</v>
      </c>
      <c r="D128" s="0" t="n">
        <f aca="false">IF(C128=B128,0,1)</f>
        <v>1</v>
      </c>
      <c r="E128" s="0" t="str">
        <f aca="false">IF(ISERROR(FIND(C128,A128,1)),"不包括","包括")</f>
        <v>包括</v>
      </c>
    </row>
    <row r="129" customFormat="false" ht="12.75" hidden="false" customHeight="false" outlineLevel="0" collapsed="false">
      <c r="A129" s="0" t="s">
        <v>234</v>
      </c>
      <c r="B129" s="2" t="s">
        <v>190</v>
      </c>
      <c r="C129" s="2" t="s">
        <v>190</v>
      </c>
      <c r="D129" s="0" t="n">
        <f aca="false">IF(C129=B129,0,1)</f>
        <v>0</v>
      </c>
    </row>
    <row r="130" customFormat="false" ht="12.75" hidden="false" customHeight="false" outlineLevel="0" collapsed="false">
      <c r="A130" s="2" t="s">
        <v>235</v>
      </c>
      <c r="B130" s="2" t="s">
        <v>236</v>
      </c>
      <c r="C130" s="2" t="s">
        <v>237</v>
      </c>
      <c r="D130" s="0" t="n">
        <f aca="false">IF(C130=B130,0,1)</f>
        <v>1</v>
      </c>
      <c r="E130" s="0" t="str">
        <f aca="false">IF(ISERROR(FIND(C130,A130,1)),"不包括","包括")</f>
        <v>不包括</v>
      </c>
    </row>
    <row r="131" customFormat="false" ht="12.75" hidden="false" customHeight="false" outlineLevel="0" collapsed="false">
      <c r="A131" s="2" t="s">
        <v>238</v>
      </c>
      <c r="B131" s="2" t="s">
        <v>134</v>
      </c>
      <c r="C131" s="2" t="s">
        <v>134</v>
      </c>
      <c r="D131" s="0" t="n">
        <f aca="false">IF(C131=B131,0,1)</f>
        <v>0</v>
      </c>
    </row>
    <row r="132" customFormat="false" ht="12.75" hidden="false" customHeight="false" outlineLevel="0" collapsed="false">
      <c r="A132" s="2" t="s">
        <v>239</v>
      </c>
      <c r="B132" s="2" t="s">
        <v>38</v>
      </c>
      <c r="C132" s="2" t="s">
        <v>38</v>
      </c>
      <c r="D132" s="0" t="n">
        <f aca="false">IF(C132=B132,0,1)</f>
        <v>0</v>
      </c>
    </row>
    <row r="133" customFormat="false" ht="12.75" hidden="false" customHeight="false" outlineLevel="0" collapsed="false">
      <c r="A133" s="2" t="s">
        <v>240</v>
      </c>
      <c r="B133" s="2" t="s">
        <v>134</v>
      </c>
      <c r="C133" s="2" t="s">
        <v>134</v>
      </c>
      <c r="D133" s="0" t="n">
        <f aca="false">IF(C133=B133,0,1)</f>
        <v>0</v>
      </c>
    </row>
    <row r="134" customFormat="false" ht="12.75" hidden="false" customHeight="false" outlineLevel="0" collapsed="false">
      <c r="A134" s="2" t="s">
        <v>241</v>
      </c>
      <c r="B134" s="2" t="s">
        <v>242</v>
      </c>
      <c r="C134" s="2" t="s">
        <v>243</v>
      </c>
      <c r="D134" s="0" t="n">
        <f aca="false">IF(C134=B134,0,1)</f>
        <v>1</v>
      </c>
      <c r="E134" s="0" t="str">
        <f aca="false">IF(ISERROR(FIND(C134,A134,1)),"不包括","包括")</f>
        <v>不包括</v>
      </c>
    </row>
    <row r="135" customFormat="false" ht="12.75" hidden="false" customHeight="false" outlineLevel="0" collapsed="false">
      <c r="A135" s="2" t="s">
        <v>244</v>
      </c>
      <c r="B135" s="2" t="s">
        <v>134</v>
      </c>
      <c r="C135" s="2" t="s">
        <v>134</v>
      </c>
      <c r="D135" s="0" t="n">
        <f aca="false">IF(C135=B135,0,1)</f>
        <v>0</v>
      </c>
    </row>
    <row r="136" customFormat="false" ht="12.75" hidden="false" customHeight="false" outlineLevel="0" collapsed="false">
      <c r="A136" s="2" t="s">
        <v>245</v>
      </c>
      <c r="B136" s="2" t="s">
        <v>246</v>
      </c>
      <c r="C136" s="2" t="s">
        <v>247</v>
      </c>
      <c r="D136" s="0" t="n">
        <f aca="false">IF(C136=B136,0,1)</f>
        <v>1</v>
      </c>
      <c r="E136" s="0" t="str">
        <f aca="false">IF(ISERROR(FIND(C136,A136,1)),"不包括","包括")</f>
        <v>包括</v>
      </c>
    </row>
    <row r="137" customFormat="false" ht="12.75" hidden="false" customHeight="false" outlineLevel="0" collapsed="false">
      <c r="A137" s="2" t="s">
        <v>248</v>
      </c>
      <c r="B137" s="2" t="s">
        <v>249</v>
      </c>
      <c r="C137" s="2" t="s">
        <v>249</v>
      </c>
      <c r="D137" s="0" t="n">
        <f aca="false">IF(C137=B137,0,1)</f>
        <v>0</v>
      </c>
    </row>
    <row r="138" customFormat="false" ht="12.75" hidden="false" customHeight="false" outlineLevel="0" collapsed="false">
      <c r="A138" s="2" t="s">
        <v>250</v>
      </c>
      <c r="B138" s="2" t="s">
        <v>134</v>
      </c>
      <c r="C138" s="2" t="s">
        <v>134</v>
      </c>
      <c r="D138" s="0" t="n">
        <f aca="false">IF(C138=B138,0,1)</f>
        <v>0</v>
      </c>
    </row>
    <row r="139" customFormat="false" ht="12.75" hidden="false" customHeight="false" outlineLevel="0" collapsed="false">
      <c r="A139" s="2" t="s">
        <v>251</v>
      </c>
      <c r="B139" s="2" t="s">
        <v>252</v>
      </c>
      <c r="C139" s="2" t="s">
        <v>252</v>
      </c>
      <c r="D139" s="0" t="n">
        <f aca="false">IF(C139=B139,0,1)</f>
        <v>0</v>
      </c>
    </row>
    <row r="140" customFormat="false" ht="12.75" hidden="false" customHeight="false" outlineLevel="0" collapsed="false">
      <c r="A140" s="2" t="s">
        <v>253</v>
      </c>
      <c r="B140" s="2" t="s">
        <v>128</v>
      </c>
      <c r="C140" s="2" t="s">
        <v>88</v>
      </c>
      <c r="D140" s="0" t="n">
        <f aca="false">IF(C140=B140,0,1)</f>
        <v>1</v>
      </c>
      <c r="E140" s="0" t="str">
        <f aca="false">IF(ISERROR(FIND(C140,A140,1)),"不包括","包括")</f>
        <v>不包括</v>
      </c>
    </row>
    <row r="141" customFormat="false" ht="12.75" hidden="false" customHeight="false" outlineLevel="0" collapsed="false">
      <c r="A141" s="2" t="s">
        <v>254</v>
      </c>
      <c r="B141" s="2" t="s">
        <v>128</v>
      </c>
      <c r="C141" s="2" t="s">
        <v>88</v>
      </c>
      <c r="D141" s="0" t="n">
        <f aca="false">IF(C141=B141,0,1)</f>
        <v>1</v>
      </c>
      <c r="E141" s="0" t="str">
        <f aca="false">IF(ISERROR(FIND(C141,A141,1)),"不包括","包括")</f>
        <v>不包括</v>
      </c>
    </row>
    <row r="142" customFormat="false" ht="12.75" hidden="false" customHeight="false" outlineLevel="0" collapsed="false">
      <c r="A142" s="2" t="s">
        <v>255</v>
      </c>
      <c r="B142" s="2" t="s">
        <v>128</v>
      </c>
      <c r="C142" s="2" t="s">
        <v>88</v>
      </c>
      <c r="D142" s="0" t="n">
        <f aca="false">IF(C142=B142,0,1)</f>
        <v>1</v>
      </c>
      <c r="E142" s="0" t="str">
        <f aca="false">IF(ISERROR(FIND(C142,A142,1)),"不包括","包括")</f>
        <v>不包括</v>
      </c>
    </row>
    <row r="143" customFormat="false" ht="12.75" hidden="false" customHeight="false" outlineLevel="0" collapsed="false">
      <c r="A143" s="2" t="s">
        <v>256</v>
      </c>
      <c r="B143" s="2" t="s">
        <v>128</v>
      </c>
      <c r="C143" s="2" t="s">
        <v>88</v>
      </c>
      <c r="D143" s="0" t="n">
        <f aca="false">IF(C143=B143,0,1)</f>
        <v>1</v>
      </c>
      <c r="E143" s="0" t="str">
        <f aca="false">IF(ISERROR(FIND(C143,A143,1)),"不包括","包括")</f>
        <v>不包括</v>
      </c>
    </row>
    <row r="144" customFormat="false" ht="12.75" hidden="false" customHeight="false" outlineLevel="0" collapsed="false">
      <c r="A144" s="3" t="s">
        <v>257</v>
      </c>
      <c r="B144" s="2" t="s">
        <v>258</v>
      </c>
      <c r="C144" s="2" t="s">
        <v>258</v>
      </c>
      <c r="D144" s="0" t="n">
        <f aca="false">IF(C144=B144,0,1)</f>
        <v>0</v>
      </c>
    </row>
    <row r="145" customFormat="false" ht="12.75" hidden="false" customHeight="false" outlineLevel="0" collapsed="false">
      <c r="A145" s="2" t="s">
        <v>259</v>
      </c>
      <c r="B145" s="2" t="s">
        <v>134</v>
      </c>
      <c r="C145" s="2" t="s">
        <v>134</v>
      </c>
      <c r="D145" s="0" t="n">
        <f aca="false">IF(C145=B145,0,1)</f>
        <v>0</v>
      </c>
    </row>
    <row r="146" customFormat="false" ht="12.75" hidden="false" customHeight="false" outlineLevel="0" collapsed="false">
      <c r="A146" s="2" t="s">
        <v>260</v>
      </c>
      <c r="B146" s="2" t="s">
        <v>252</v>
      </c>
      <c r="C146" s="2" t="s">
        <v>252</v>
      </c>
      <c r="D146" s="0" t="n">
        <f aca="false">IF(C146=B146,0,1)</f>
        <v>0</v>
      </c>
    </row>
    <row r="147" customFormat="false" ht="12.75" hidden="false" customHeight="false" outlineLevel="0" collapsed="false">
      <c r="A147" s="2" t="s">
        <v>261</v>
      </c>
      <c r="B147" s="2" t="s">
        <v>262</v>
      </c>
      <c r="C147" s="2" t="s">
        <v>263</v>
      </c>
      <c r="D147" s="0" t="n">
        <f aca="false">IF(C147=B147,0,1)</f>
        <v>1</v>
      </c>
      <c r="E147" s="0" t="str">
        <f aca="false">IF(ISERROR(FIND(C147,A147,1)),"不包括","包括")</f>
        <v>包括</v>
      </c>
    </row>
    <row r="148" customFormat="false" ht="12.75" hidden="false" customHeight="false" outlineLevel="0" collapsed="false">
      <c r="A148" s="2" t="s">
        <v>264</v>
      </c>
      <c r="B148" s="2" t="s">
        <v>265</v>
      </c>
      <c r="C148" s="2" t="s">
        <v>155</v>
      </c>
      <c r="D148" s="0" t="n">
        <f aca="false">IF(C148=B148,0,1)</f>
        <v>1</v>
      </c>
      <c r="E148" s="0" t="str">
        <f aca="false">IF(ISERROR(FIND(C148,A148,1)),"不包括","包括")</f>
        <v>不包括</v>
      </c>
    </row>
    <row r="149" customFormat="false" ht="12.75" hidden="false" customHeight="false" outlineLevel="0" collapsed="false">
      <c r="A149" s="2" t="s">
        <v>266</v>
      </c>
      <c r="B149" s="2" t="s">
        <v>134</v>
      </c>
      <c r="C149" s="2" t="s">
        <v>134</v>
      </c>
      <c r="D149" s="0" t="n">
        <f aca="false">IF(C149=B149,0,1)</f>
        <v>0</v>
      </c>
    </row>
    <row r="150" customFormat="false" ht="12.75" hidden="false" customHeight="false" outlineLevel="0" collapsed="false">
      <c r="A150" s="2" t="s">
        <v>267</v>
      </c>
      <c r="B150" s="2" t="s">
        <v>134</v>
      </c>
      <c r="C150" s="2" t="s">
        <v>134</v>
      </c>
      <c r="D150" s="0" t="n">
        <f aca="false">IF(C150=B150,0,1)</f>
        <v>0</v>
      </c>
    </row>
    <row r="151" customFormat="false" ht="12.75" hidden="false" customHeight="false" outlineLevel="0" collapsed="false">
      <c r="A151" s="2" t="s">
        <v>268</v>
      </c>
      <c r="B151" s="2" t="s">
        <v>269</v>
      </c>
      <c r="C151" s="2" t="s">
        <v>269</v>
      </c>
      <c r="D151" s="0" t="n">
        <f aca="false">IF(C151=B151,0,1)</f>
        <v>0</v>
      </c>
    </row>
    <row r="152" customFormat="false" ht="12.75" hidden="false" customHeight="false" outlineLevel="0" collapsed="false">
      <c r="A152" s="2" t="s">
        <v>270</v>
      </c>
      <c r="B152" s="2" t="s">
        <v>269</v>
      </c>
      <c r="C152" s="2" t="s">
        <v>269</v>
      </c>
      <c r="D152" s="0" t="n">
        <f aca="false">IF(C152=B152,0,1)</f>
        <v>0</v>
      </c>
    </row>
    <row r="153" customFormat="false" ht="12.75" hidden="false" customHeight="false" outlineLevel="0" collapsed="false">
      <c r="A153" s="0" t="s">
        <v>271</v>
      </c>
      <c r="B153" s="2" t="s">
        <v>54</v>
      </c>
      <c r="C153" s="2" t="s">
        <v>54</v>
      </c>
      <c r="D153" s="0" t="n">
        <f aca="false">IF(C153=B153,0,1)</f>
        <v>0</v>
      </c>
    </row>
    <row r="154" customFormat="false" ht="12.75" hidden="false" customHeight="false" outlineLevel="0" collapsed="false">
      <c r="A154" s="2" t="s">
        <v>272</v>
      </c>
      <c r="B154" s="0" t="s">
        <v>172</v>
      </c>
      <c r="C154" s="2" t="s">
        <v>173</v>
      </c>
      <c r="D154" s="0" t="n">
        <f aca="false">IF(C154=B154,0,1)</f>
        <v>1</v>
      </c>
      <c r="E154" s="0" t="str">
        <f aca="false">IF(ISERROR(FIND(C154,A154,1)),"不包括","包括")</f>
        <v>包括</v>
      </c>
    </row>
    <row r="155" customFormat="false" ht="12.75" hidden="false" customHeight="false" outlineLevel="0" collapsed="false">
      <c r="A155" s="2" t="s">
        <v>273</v>
      </c>
      <c r="B155" s="2" t="s">
        <v>274</v>
      </c>
      <c r="C155" s="2" t="s">
        <v>274</v>
      </c>
      <c r="D155" s="0" t="n">
        <f aca="false">IF(C155=B155,0,1)</f>
        <v>0</v>
      </c>
    </row>
    <row r="156" customFormat="false" ht="12.75" hidden="false" customHeight="false" outlineLevel="0" collapsed="false">
      <c r="A156" s="2" t="s">
        <v>275</v>
      </c>
      <c r="B156" s="0" t="s">
        <v>172</v>
      </c>
      <c r="C156" s="2" t="s">
        <v>173</v>
      </c>
      <c r="D156" s="0" t="n">
        <f aca="false">IF(C156=B156,0,1)</f>
        <v>1</v>
      </c>
      <c r="E156" s="0" t="str">
        <f aca="false">IF(ISERROR(FIND(C156,A156,1)),"不包括","包括")</f>
        <v>包括</v>
      </c>
    </row>
    <row r="157" customFormat="false" ht="12.75" hidden="false" customHeight="false" outlineLevel="0" collapsed="false">
      <c r="A157" s="2" t="s">
        <v>276</v>
      </c>
      <c r="B157" s="0" t="s">
        <v>172</v>
      </c>
      <c r="C157" s="2" t="s">
        <v>173</v>
      </c>
      <c r="D157" s="0" t="n">
        <f aca="false">IF(C157=B157,0,1)</f>
        <v>1</v>
      </c>
      <c r="E157" s="0" t="str">
        <f aca="false">IF(ISERROR(FIND(C157,A157,1)),"不包括","包括")</f>
        <v>包括</v>
      </c>
    </row>
    <row r="158" customFormat="false" ht="12.75" hidden="false" customHeight="false" outlineLevel="0" collapsed="false">
      <c r="A158" s="2" t="s">
        <v>277</v>
      </c>
      <c r="B158" s="2" t="s">
        <v>128</v>
      </c>
      <c r="C158" s="2" t="s">
        <v>88</v>
      </c>
      <c r="D158" s="0" t="n">
        <f aca="false">IF(C158=B158,0,1)</f>
        <v>1</v>
      </c>
      <c r="E158" s="0" t="str">
        <f aca="false">IF(ISERROR(FIND(C158,A158,1)),"不包括","包括")</f>
        <v>不包括</v>
      </c>
    </row>
    <row r="159" customFormat="false" ht="12.75" hidden="false" customHeight="false" outlineLevel="0" collapsed="false">
      <c r="A159" s="2" t="s">
        <v>278</v>
      </c>
      <c r="B159" s="2" t="s">
        <v>279</v>
      </c>
      <c r="C159" s="2" t="s">
        <v>280</v>
      </c>
      <c r="D159" s="0" t="n">
        <f aca="false">IF(C159=B159,0,1)</f>
        <v>1</v>
      </c>
      <c r="E159" s="0" t="str">
        <f aca="false">IF(ISERROR(FIND(C159,A159,1)),"不包括","包括")</f>
        <v>包括</v>
      </c>
    </row>
    <row r="160" customFormat="false" ht="12.75" hidden="false" customHeight="false" outlineLevel="0" collapsed="false">
      <c r="A160" s="2" t="s">
        <v>281</v>
      </c>
      <c r="B160" s="2" t="s">
        <v>134</v>
      </c>
      <c r="C160" s="2" t="s">
        <v>134</v>
      </c>
      <c r="D160" s="0" t="n">
        <f aca="false">IF(C160=B160,0,1)</f>
        <v>0</v>
      </c>
    </row>
    <row r="161" customFormat="false" ht="12.75" hidden="false" customHeight="false" outlineLevel="0" collapsed="false">
      <c r="A161" s="2" t="s">
        <v>282</v>
      </c>
      <c r="B161" s="2" t="s">
        <v>283</v>
      </c>
      <c r="C161" s="2" t="s">
        <v>284</v>
      </c>
      <c r="D161" s="0" t="n">
        <f aca="false">IF(C161=B161,0,1)</f>
        <v>1</v>
      </c>
      <c r="E161" s="0" t="str">
        <f aca="false">IF(ISERROR(FIND(C161,A161,1)),"不包括","包括")</f>
        <v>不包括</v>
      </c>
    </row>
    <row r="162" customFormat="false" ht="12.75" hidden="false" customHeight="false" outlineLevel="0" collapsed="false">
      <c r="A162" s="2" t="s">
        <v>285</v>
      </c>
      <c r="B162" s="2" t="s">
        <v>286</v>
      </c>
      <c r="C162" s="2" t="s">
        <v>287</v>
      </c>
      <c r="D162" s="0" t="n">
        <f aca="false">IF(C162=B162,0,1)</f>
        <v>1</v>
      </c>
      <c r="E162" s="0" t="str">
        <f aca="false">IF(ISERROR(FIND(C162,A162,1)),"不包括","包括")</f>
        <v>包括</v>
      </c>
    </row>
    <row r="163" customFormat="false" ht="12.75" hidden="false" customHeight="false" outlineLevel="0" collapsed="false">
      <c r="A163" s="2" t="s">
        <v>288</v>
      </c>
      <c r="B163" s="2" t="s">
        <v>289</v>
      </c>
      <c r="C163" s="2" t="s">
        <v>290</v>
      </c>
      <c r="D163" s="0" t="n">
        <f aca="false">IF(C163=B163,0,1)</f>
        <v>1</v>
      </c>
      <c r="E163" s="0" t="str">
        <f aca="false">IF(ISERROR(FIND(C163,A163,1)),"不包括","包括")</f>
        <v>不包括</v>
      </c>
    </row>
    <row r="164" customFormat="false" ht="12.75" hidden="false" customHeight="false" outlineLevel="0" collapsed="false">
      <c r="A164" s="2" t="s">
        <v>291</v>
      </c>
      <c r="B164" s="2" t="s">
        <v>292</v>
      </c>
      <c r="C164" s="2" t="s">
        <v>293</v>
      </c>
      <c r="D164" s="0" t="n">
        <f aca="false">IF(C164=B164,0,1)</f>
        <v>1</v>
      </c>
      <c r="E164" s="0" t="str">
        <f aca="false">IF(ISERROR(FIND(C164,A164,1)),"不包括","包括")</f>
        <v>不包括</v>
      </c>
    </row>
    <row r="165" customFormat="false" ht="12.75" hidden="false" customHeight="false" outlineLevel="0" collapsed="false">
      <c r="A165" s="2" t="s">
        <v>294</v>
      </c>
      <c r="B165" s="2" t="s">
        <v>9</v>
      </c>
      <c r="C165" s="2" t="s">
        <v>9</v>
      </c>
      <c r="D165" s="0" t="n">
        <f aca="false">IF(C165=B165,0,1)</f>
        <v>0</v>
      </c>
    </row>
    <row r="166" customFormat="false" ht="12.75" hidden="false" customHeight="false" outlineLevel="0" collapsed="false">
      <c r="A166" s="2" t="s">
        <v>295</v>
      </c>
      <c r="B166" s="2" t="s">
        <v>296</v>
      </c>
      <c r="C166" s="2" t="s">
        <v>296</v>
      </c>
      <c r="D166" s="0" t="n">
        <f aca="false">IF(C166=B166,0,1)</f>
        <v>0</v>
      </c>
    </row>
    <row r="167" customFormat="false" ht="12.75" hidden="false" customHeight="false" outlineLevel="0" collapsed="false">
      <c r="A167" s="2" t="s">
        <v>297</v>
      </c>
      <c r="B167" s="2" t="s">
        <v>298</v>
      </c>
      <c r="C167" s="2" t="s">
        <v>299</v>
      </c>
      <c r="D167" s="0" t="n">
        <f aca="false">IF(C167=B167,0,1)</f>
        <v>1</v>
      </c>
      <c r="E167" s="0" t="str">
        <f aca="false">IF(ISERROR(FIND(C167,A167,1)),"不包括","包括")</f>
        <v>不包括</v>
      </c>
    </row>
    <row r="168" customFormat="false" ht="12.75" hidden="false" customHeight="false" outlineLevel="0" collapsed="false">
      <c r="A168" s="2" t="s">
        <v>300</v>
      </c>
      <c r="B168" s="2" t="s">
        <v>296</v>
      </c>
      <c r="C168" s="2" t="s">
        <v>296</v>
      </c>
      <c r="D168" s="0" t="n">
        <f aca="false">IF(C168=B168,0,1)</f>
        <v>0</v>
      </c>
    </row>
    <row r="169" customFormat="false" ht="12.75" hidden="false" customHeight="false" outlineLevel="0" collapsed="false">
      <c r="A169" s="0" t="s">
        <v>301</v>
      </c>
      <c r="B169" s="2" t="s">
        <v>302</v>
      </c>
      <c r="C169" s="2" t="s">
        <v>193</v>
      </c>
      <c r="D169" s="0" t="n">
        <f aca="false">IF(C169=B169,0,1)</f>
        <v>1</v>
      </c>
      <c r="E169" s="0" t="str">
        <f aca="false">IF(ISERROR(FIND(C169,A169,1)),"不包括","包括")</f>
        <v>不包括</v>
      </c>
    </row>
    <row r="170" customFormat="false" ht="12.75" hidden="false" customHeight="false" outlineLevel="0" collapsed="false">
      <c r="A170" s="2" t="s">
        <v>303</v>
      </c>
      <c r="B170" s="2" t="s">
        <v>304</v>
      </c>
      <c r="C170" s="2" t="s">
        <v>305</v>
      </c>
      <c r="D170" s="0" t="n">
        <f aca="false">IF(C170=B170,0,1)</f>
        <v>1</v>
      </c>
      <c r="E170" s="0" t="str">
        <f aca="false">IF(ISERROR(FIND(C170,A170,1)),"不包括","包括")</f>
        <v>包括</v>
      </c>
    </row>
    <row r="171" customFormat="false" ht="12.75" hidden="false" customHeight="false" outlineLevel="0" collapsed="false">
      <c r="A171" s="2" t="s">
        <v>306</v>
      </c>
      <c r="B171" s="2" t="s">
        <v>38</v>
      </c>
      <c r="C171" s="2" t="s">
        <v>40</v>
      </c>
      <c r="D171" s="0" t="n">
        <f aca="false">IF(C171=B171,0,1)</f>
        <v>1</v>
      </c>
      <c r="E171" s="0" t="str">
        <f aca="false">IF(ISERROR(FIND(C171,A171,1)),"不包括","包括")</f>
        <v>包括</v>
      </c>
    </row>
    <row r="172" customFormat="false" ht="12.75" hidden="false" customHeight="false" outlineLevel="0" collapsed="false">
      <c r="A172" s="0" t="s">
        <v>307</v>
      </c>
      <c r="B172" s="2" t="s">
        <v>308</v>
      </c>
      <c r="C172" s="2" t="s">
        <v>309</v>
      </c>
      <c r="D172" s="0" t="n">
        <f aca="false">IF(C172=B172,0,1)</f>
        <v>1</v>
      </c>
      <c r="E172" s="0" t="str">
        <f aca="false">IF(ISERROR(FIND(C172,A172,1)),"不包括","包括")</f>
        <v>不包括</v>
      </c>
    </row>
    <row r="173" customFormat="false" ht="12.75" hidden="false" customHeight="false" outlineLevel="0" collapsed="false">
      <c r="A173" s="2" t="s">
        <v>310</v>
      </c>
      <c r="B173" s="0" t="s">
        <v>72</v>
      </c>
      <c r="C173" s="0" t="s">
        <v>72</v>
      </c>
      <c r="D173" s="0" t="n">
        <f aca="false">IF(C173=B173,0,1)</f>
        <v>0</v>
      </c>
    </row>
    <row r="174" customFormat="false" ht="12.75" hidden="false" customHeight="false" outlineLevel="0" collapsed="false">
      <c r="A174" s="2" t="s">
        <v>311</v>
      </c>
      <c r="B174" s="0" t="s">
        <v>312</v>
      </c>
      <c r="C174" s="2" t="s">
        <v>313</v>
      </c>
      <c r="D174" s="0" t="n">
        <f aca="false">IF(C174=B174,0,1)</f>
        <v>1</v>
      </c>
      <c r="E174" s="0" t="str">
        <f aca="false">IF(ISERROR(FIND(C174,A174,1)),"不包括","包括")</f>
        <v>包括</v>
      </c>
    </row>
    <row r="175" customFormat="false" ht="12.75" hidden="false" customHeight="false" outlineLevel="0" collapsed="false">
      <c r="A175" s="2" t="s">
        <v>314</v>
      </c>
      <c r="B175" s="2" t="s">
        <v>315</v>
      </c>
      <c r="C175" s="2" t="s">
        <v>316</v>
      </c>
      <c r="D175" s="0" t="n">
        <f aca="false">IF(C175=B175,0,1)</f>
        <v>1</v>
      </c>
      <c r="E175" s="0" t="str">
        <f aca="false">IF(ISERROR(FIND(C175,A175,1)),"不包括","包括")</f>
        <v>不包括</v>
      </c>
    </row>
    <row r="176" customFormat="false" ht="12.75" hidden="false" customHeight="false" outlineLevel="0" collapsed="false">
      <c r="A176" s="2" t="s">
        <v>317</v>
      </c>
      <c r="B176" s="2" t="s">
        <v>19</v>
      </c>
      <c r="C176" s="2" t="s">
        <v>19</v>
      </c>
      <c r="D176" s="0" t="n">
        <f aca="false">IF(C176=B176,0,1)</f>
        <v>0</v>
      </c>
    </row>
    <row r="177" customFormat="false" ht="12.75" hidden="false" customHeight="false" outlineLevel="0" collapsed="false">
      <c r="A177" s="2" t="s">
        <v>318</v>
      </c>
      <c r="B177" s="0" t="s">
        <v>312</v>
      </c>
      <c r="C177" s="2" t="s">
        <v>313</v>
      </c>
      <c r="D177" s="0" t="n">
        <f aca="false">IF(C177=B177,0,1)</f>
        <v>1</v>
      </c>
      <c r="E177" s="0" t="str">
        <f aca="false">IF(ISERROR(FIND(C177,A177,1)),"不包括","包括")</f>
        <v>包括</v>
      </c>
    </row>
    <row r="178" customFormat="false" ht="12.75" hidden="false" customHeight="false" outlineLevel="0" collapsed="false">
      <c r="A178" s="2" t="s">
        <v>319</v>
      </c>
      <c r="B178" s="2" t="s">
        <v>242</v>
      </c>
      <c r="C178" s="2" t="s">
        <v>243</v>
      </c>
      <c r="D178" s="0" t="n">
        <f aca="false">IF(C178=B178,0,1)</f>
        <v>1</v>
      </c>
      <c r="E178" s="0" t="str">
        <f aca="false">IF(ISERROR(FIND(C178,A178,1)),"不包括","包括")</f>
        <v>不包括</v>
      </c>
    </row>
    <row r="179" customFormat="false" ht="12.75" hidden="false" customHeight="false" outlineLevel="0" collapsed="false">
      <c r="A179" s="2" t="s">
        <v>320</v>
      </c>
      <c r="B179" s="2" t="s">
        <v>19</v>
      </c>
      <c r="C179" s="2" t="s">
        <v>19</v>
      </c>
      <c r="D179" s="0" t="n">
        <f aca="false">IF(C179=B179,0,1)</f>
        <v>0</v>
      </c>
    </row>
    <row r="180" customFormat="false" ht="12.75" hidden="false" customHeight="false" outlineLevel="0" collapsed="false">
      <c r="A180" s="2" t="s">
        <v>321</v>
      </c>
      <c r="B180" s="2" t="s">
        <v>134</v>
      </c>
      <c r="C180" s="2" t="s">
        <v>134</v>
      </c>
      <c r="D180" s="0" t="n">
        <f aca="false">IF(C180=B180,0,1)</f>
        <v>0</v>
      </c>
    </row>
    <row r="181" customFormat="false" ht="12.75" hidden="false" customHeight="false" outlineLevel="0" collapsed="false">
      <c r="A181" s="2" t="s">
        <v>322</v>
      </c>
      <c r="B181" s="2" t="s">
        <v>323</v>
      </c>
      <c r="C181" s="2" t="s">
        <v>324</v>
      </c>
      <c r="D181" s="0" t="n">
        <f aca="false">IF(C181=B181,0,1)</f>
        <v>1</v>
      </c>
      <c r="E181" s="0" t="str">
        <f aca="false">IF(ISERROR(FIND(C181,A181,1)),"不包括","包括")</f>
        <v>包括</v>
      </c>
    </row>
    <row r="182" customFormat="false" ht="12.75" hidden="false" customHeight="false" outlineLevel="0" collapsed="false">
      <c r="A182" s="2" t="s">
        <v>325</v>
      </c>
      <c r="B182" s="2" t="s">
        <v>326</v>
      </c>
      <c r="C182" s="2" t="s">
        <v>327</v>
      </c>
      <c r="D182" s="0" t="n">
        <f aca="false">IF(C182=B182,0,1)</f>
        <v>1</v>
      </c>
      <c r="E182" s="0" t="str">
        <f aca="false">IF(ISERROR(FIND(C182,A182,1)),"不包括","包括")</f>
        <v>包括</v>
      </c>
    </row>
    <row r="183" customFormat="false" ht="12.75" hidden="false" customHeight="false" outlineLevel="0" collapsed="false">
      <c r="A183" s="2" t="s">
        <v>328</v>
      </c>
      <c r="B183" s="2" t="s">
        <v>329</v>
      </c>
      <c r="C183" s="0" t="s">
        <v>330</v>
      </c>
      <c r="D183" s="0" t="n">
        <f aca="false">IF(C183=B183,0,1)</f>
        <v>1</v>
      </c>
      <c r="E183" s="0" t="str">
        <f aca="false">IF(ISERROR(FIND(C183,A183,1)),"不包括","包括")</f>
        <v>不包括</v>
      </c>
    </row>
    <row r="184" customFormat="false" ht="12.75" hidden="false" customHeight="false" outlineLevel="0" collapsed="false">
      <c r="A184" s="2" t="s">
        <v>331</v>
      </c>
      <c r="B184" s="2" t="s">
        <v>329</v>
      </c>
      <c r="C184" s="2" t="s">
        <v>329</v>
      </c>
      <c r="D184" s="0" t="n">
        <f aca="false">IF(C184=B184,0,1)</f>
        <v>0</v>
      </c>
    </row>
    <row r="185" customFormat="false" ht="12.75" hidden="false" customHeight="false" outlineLevel="0" collapsed="false">
      <c r="A185" s="2" t="s">
        <v>332</v>
      </c>
      <c r="B185" s="2" t="s">
        <v>333</v>
      </c>
      <c r="C185" s="2" t="s">
        <v>334</v>
      </c>
      <c r="D185" s="0" t="n">
        <f aca="false">IF(C185=B185,0,1)</f>
        <v>1</v>
      </c>
      <c r="E185" s="0" t="str">
        <f aca="false">IF(ISERROR(FIND(C185,A185,1)),"不包括","包括")</f>
        <v>包括</v>
      </c>
    </row>
    <row r="186" customFormat="false" ht="12.75" hidden="false" customHeight="false" outlineLevel="0" collapsed="false">
      <c r="A186" s="2" t="s">
        <v>335</v>
      </c>
      <c r="B186" s="2" t="s">
        <v>329</v>
      </c>
      <c r="C186" s="0" t="s">
        <v>330</v>
      </c>
      <c r="D186" s="0" t="n">
        <f aca="false">IF(C186=B186,0,1)</f>
        <v>1</v>
      </c>
      <c r="E186" s="0" t="str">
        <f aca="false">IF(ISERROR(FIND(C186,A186,1)),"不包括","包括")</f>
        <v>不包括</v>
      </c>
    </row>
    <row r="187" customFormat="false" ht="12.75" hidden="false" customHeight="false" outlineLevel="0" collapsed="false">
      <c r="A187" s="2" t="s">
        <v>336</v>
      </c>
      <c r="B187" s="2" t="s">
        <v>337</v>
      </c>
      <c r="C187" s="2" t="s">
        <v>338</v>
      </c>
      <c r="D187" s="0" t="n">
        <f aca="false">IF(C187=B187,0,1)</f>
        <v>1</v>
      </c>
      <c r="E187" s="0" t="str">
        <f aca="false">IF(ISERROR(FIND(C187,A187,1)),"不包括","包括")</f>
        <v>不包括</v>
      </c>
    </row>
    <row r="188" customFormat="false" ht="12.75" hidden="false" customHeight="false" outlineLevel="0" collapsed="false">
      <c r="A188" s="2" t="s">
        <v>339</v>
      </c>
      <c r="B188" s="2" t="s">
        <v>340</v>
      </c>
      <c r="C188" s="2" t="s">
        <v>341</v>
      </c>
      <c r="D188" s="0" t="n">
        <f aca="false">IF(C188=B188,0,1)</f>
        <v>1</v>
      </c>
      <c r="E188" s="0" t="str">
        <f aca="false">IF(ISERROR(FIND(C188,A188,1)),"不包括","包括")</f>
        <v>包括</v>
      </c>
    </row>
    <row r="189" customFormat="false" ht="12.75" hidden="false" customHeight="false" outlineLevel="0" collapsed="false">
      <c r="A189" s="2" t="s">
        <v>342</v>
      </c>
      <c r="B189" s="2" t="s">
        <v>343</v>
      </c>
      <c r="C189" s="2" t="s">
        <v>344</v>
      </c>
      <c r="D189" s="0" t="n">
        <f aca="false">IF(C189=B189,0,1)</f>
        <v>1</v>
      </c>
      <c r="E189" s="0" t="str">
        <f aca="false">IF(ISERROR(FIND(C189,A189,1)),"不包括","包括")</f>
        <v>不包括</v>
      </c>
    </row>
    <row r="190" customFormat="false" ht="12.75" hidden="false" customHeight="false" outlineLevel="0" collapsed="false">
      <c r="A190" s="2" t="s">
        <v>345</v>
      </c>
      <c r="B190" s="2" t="s">
        <v>80</v>
      </c>
      <c r="C190" s="2" t="s">
        <v>80</v>
      </c>
      <c r="D190" s="0" t="n">
        <f aca="false">IF(C190=B190,0,1)</f>
        <v>0</v>
      </c>
    </row>
    <row r="191" customFormat="false" ht="12.75" hidden="false" customHeight="false" outlineLevel="0" collapsed="false">
      <c r="A191" s="2" t="s">
        <v>346</v>
      </c>
      <c r="B191" s="2" t="s">
        <v>347</v>
      </c>
      <c r="C191" s="2" t="s">
        <v>50</v>
      </c>
      <c r="D191" s="0" t="n">
        <f aca="false">IF(C191=B191,0,1)</f>
        <v>1</v>
      </c>
      <c r="E191" s="0" t="str">
        <f aca="false">IF(ISERROR(FIND(C191,A191,1)),"不包括","包括")</f>
        <v>包括</v>
      </c>
    </row>
    <row r="192" customFormat="false" ht="12.75" hidden="false" customHeight="false" outlineLevel="0" collapsed="false">
      <c r="A192" s="2" t="s">
        <v>348</v>
      </c>
      <c r="B192" s="2" t="s">
        <v>349</v>
      </c>
      <c r="C192" s="2" t="s">
        <v>350</v>
      </c>
      <c r="D192" s="0" t="n">
        <f aca="false">IF(C192=B192,0,1)</f>
        <v>1</v>
      </c>
      <c r="E192" s="0" t="str">
        <f aca="false">IF(ISERROR(FIND(C192,A192,1)),"不包括","包括")</f>
        <v>不包括</v>
      </c>
    </row>
    <row r="193" customFormat="false" ht="12.75" hidden="false" customHeight="false" outlineLevel="0" collapsed="false">
      <c r="A193" s="2" t="s">
        <v>351</v>
      </c>
      <c r="B193" s="2" t="s">
        <v>352</v>
      </c>
      <c r="C193" s="2" t="s">
        <v>353</v>
      </c>
      <c r="D193" s="0" t="n">
        <f aca="false">IF(C193=B193,0,1)</f>
        <v>1</v>
      </c>
      <c r="E193" s="0" t="str">
        <f aca="false">IF(ISERROR(FIND(C193,A193,1)),"不包括","包括")</f>
        <v>包括</v>
      </c>
    </row>
    <row r="194" customFormat="false" ht="12.75" hidden="false" customHeight="false" outlineLevel="0" collapsed="false">
      <c r="A194" s="0" t="s">
        <v>354</v>
      </c>
      <c r="B194" s="2" t="s">
        <v>90</v>
      </c>
      <c r="C194" s="2" t="s">
        <v>90</v>
      </c>
      <c r="D194" s="0" t="n">
        <f aca="false">IF(C194=B194,0,1)</f>
        <v>0</v>
      </c>
    </row>
    <row r="195" customFormat="false" ht="12.75" hidden="false" customHeight="false" outlineLevel="0" collapsed="false">
      <c r="A195" s="0" t="s">
        <v>355</v>
      </c>
      <c r="B195" s="2" t="s">
        <v>90</v>
      </c>
      <c r="C195" s="2" t="s">
        <v>90</v>
      </c>
      <c r="D195" s="0" t="n">
        <f aca="false">IF(C195=B195,0,1)</f>
        <v>0</v>
      </c>
    </row>
    <row r="196" customFormat="false" ht="12.75" hidden="false" customHeight="false" outlineLevel="0" collapsed="false">
      <c r="A196" s="2" t="s">
        <v>356</v>
      </c>
      <c r="B196" s="2" t="s">
        <v>142</v>
      </c>
      <c r="C196" s="2" t="s">
        <v>142</v>
      </c>
      <c r="D196" s="0" t="n">
        <f aca="false">IF(C196=B196,0,1)</f>
        <v>0</v>
      </c>
    </row>
    <row r="197" customFormat="false" ht="12.75" hidden="false" customHeight="false" outlineLevel="0" collapsed="false">
      <c r="A197" s="0" t="s">
        <v>357</v>
      </c>
      <c r="B197" s="2" t="s">
        <v>90</v>
      </c>
      <c r="C197" s="2" t="s">
        <v>90</v>
      </c>
      <c r="D197" s="0" t="n">
        <f aca="false">IF(C197=B197,0,1)</f>
        <v>0</v>
      </c>
    </row>
    <row r="198" customFormat="false" ht="12.75" hidden="false" customHeight="false" outlineLevel="0" collapsed="false">
      <c r="A198" s="2" t="s">
        <v>358</v>
      </c>
      <c r="B198" s="2" t="s">
        <v>359</v>
      </c>
      <c r="C198" s="2" t="s">
        <v>360</v>
      </c>
      <c r="D198" s="0" t="n">
        <f aca="false">IF(C198=B198,0,1)</f>
        <v>1</v>
      </c>
      <c r="E198" s="0" t="str">
        <f aca="false">IF(ISERROR(FIND(C198,A198,1)),"不包括","包括")</f>
        <v>包括</v>
      </c>
    </row>
    <row r="199" customFormat="false" ht="12.75" hidden="false" customHeight="false" outlineLevel="0" collapsed="false">
      <c r="A199" s="2" t="s">
        <v>361</v>
      </c>
      <c r="B199" s="0" t="s">
        <v>172</v>
      </c>
      <c r="C199" s="2" t="s">
        <v>173</v>
      </c>
      <c r="D199" s="0" t="n">
        <f aca="false">IF(C199=B199,0,1)</f>
        <v>1</v>
      </c>
      <c r="E199" s="0" t="str">
        <f aca="false">IF(ISERROR(FIND(C199,A199,1)),"不包括","包括")</f>
        <v>包括</v>
      </c>
    </row>
    <row r="200" customFormat="false" ht="12.75" hidden="false" customHeight="false" outlineLevel="0" collapsed="false">
      <c r="A200" s="2" t="s">
        <v>362</v>
      </c>
      <c r="B200" s="2" t="s">
        <v>363</v>
      </c>
      <c r="C200" s="2" t="s">
        <v>364</v>
      </c>
      <c r="D200" s="0" t="n">
        <f aca="false">IF(C200=B200,0,1)</f>
        <v>1</v>
      </c>
      <c r="E200" s="0" t="str">
        <f aca="false">IF(ISERROR(FIND(C200,A200,1)),"不包括","包括")</f>
        <v>不包括</v>
      </c>
    </row>
    <row r="201" customFormat="false" ht="12.75" hidden="false" customHeight="false" outlineLevel="0" collapsed="false">
      <c r="A201" s="2" t="s">
        <v>365</v>
      </c>
      <c r="B201" s="2" t="s">
        <v>366</v>
      </c>
      <c r="C201" s="2" t="s">
        <v>366</v>
      </c>
      <c r="D201" s="0" t="n">
        <f aca="false">IF(C201=B201,0,1)</f>
        <v>0</v>
      </c>
    </row>
    <row r="202" customFormat="false" ht="12.75" hidden="false" customHeight="false" outlineLevel="0" collapsed="false">
      <c r="A202" s="2" t="s">
        <v>367</v>
      </c>
      <c r="B202" s="2" t="s">
        <v>134</v>
      </c>
      <c r="C202" s="2" t="s">
        <v>134</v>
      </c>
      <c r="D202" s="0" t="n">
        <f aca="false">IF(C202=B202,0,1)</f>
        <v>0</v>
      </c>
    </row>
    <row r="203" customFormat="false" ht="12.75" hidden="false" customHeight="false" outlineLevel="0" collapsed="false">
      <c r="A203" s="2" t="s">
        <v>368</v>
      </c>
      <c r="B203" s="2" t="s">
        <v>134</v>
      </c>
      <c r="C203" s="2" t="s">
        <v>134</v>
      </c>
      <c r="D203" s="0" t="n">
        <f aca="false">IF(C203=B203,0,1)</f>
        <v>0</v>
      </c>
    </row>
    <row r="204" customFormat="false" ht="12.75" hidden="false" customHeight="false" outlineLevel="0" collapsed="false">
      <c r="A204" s="2" t="s">
        <v>369</v>
      </c>
      <c r="B204" s="2" t="s">
        <v>370</v>
      </c>
      <c r="C204" s="2" t="s">
        <v>371</v>
      </c>
      <c r="D204" s="0" t="n">
        <f aca="false">IF(C204=B204,0,1)</f>
        <v>1</v>
      </c>
      <c r="E204" s="0" t="str">
        <f aca="false">IF(ISERROR(FIND(C204,A204,1)),"不包括","包括")</f>
        <v>不包括</v>
      </c>
    </row>
    <row r="205" customFormat="false" ht="12.75" hidden="false" customHeight="false" outlineLevel="0" collapsed="false">
      <c r="A205" s="2" t="s">
        <v>372</v>
      </c>
      <c r="B205" s="2" t="s">
        <v>370</v>
      </c>
      <c r="C205" s="2" t="s">
        <v>371</v>
      </c>
      <c r="D205" s="0" t="n">
        <f aca="false">IF(C205=B205,0,1)</f>
        <v>1</v>
      </c>
      <c r="E205" s="0" t="str">
        <f aca="false">IF(ISERROR(FIND(C205,A205,1)),"不包括","包括")</f>
        <v>不包括</v>
      </c>
    </row>
    <row r="206" customFormat="false" ht="12.75" hidden="false" customHeight="false" outlineLevel="0" collapsed="false">
      <c r="A206" s="2" t="s">
        <v>373</v>
      </c>
      <c r="B206" s="2" t="s">
        <v>374</v>
      </c>
      <c r="C206" s="2" t="s">
        <v>375</v>
      </c>
      <c r="D206" s="0" t="n">
        <f aca="false">IF(C206=B206,0,1)</f>
        <v>1</v>
      </c>
      <c r="E206" s="0" t="str">
        <f aca="false">IF(ISERROR(FIND(C206,A206,1)),"不包括","包括")</f>
        <v>不包括</v>
      </c>
    </row>
    <row r="207" customFormat="false" ht="12.75" hidden="false" customHeight="false" outlineLevel="0" collapsed="false">
      <c r="A207" s="2" t="s">
        <v>376</v>
      </c>
      <c r="B207" s="2" t="s">
        <v>374</v>
      </c>
      <c r="C207" s="2" t="s">
        <v>371</v>
      </c>
      <c r="D207" s="0" t="n">
        <f aca="false">IF(C207=B207,0,1)</f>
        <v>1</v>
      </c>
      <c r="E207" s="0" t="str">
        <f aca="false">IF(ISERROR(FIND(C207,A207,1)),"不包括","包括")</f>
        <v>不包括</v>
      </c>
    </row>
    <row r="208" customFormat="false" ht="12.75" hidden="false" customHeight="false" outlineLevel="0" collapsed="false">
      <c r="A208" s="2" t="s">
        <v>377</v>
      </c>
      <c r="B208" s="2" t="s">
        <v>374</v>
      </c>
      <c r="C208" s="2" t="s">
        <v>371</v>
      </c>
      <c r="D208" s="0" t="n">
        <f aca="false">IF(C208=B208,0,1)</f>
        <v>1</v>
      </c>
      <c r="E208" s="0" t="str">
        <f aca="false">IF(ISERROR(FIND(C208,A208,1)),"不包括","包括")</f>
        <v>不包括</v>
      </c>
    </row>
    <row r="209" customFormat="false" ht="12.75" hidden="false" customHeight="false" outlineLevel="0" collapsed="false">
      <c r="A209" s="2" t="s">
        <v>378</v>
      </c>
      <c r="B209" s="2" t="s">
        <v>374</v>
      </c>
      <c r="C209" s="2" t="s">
        <v>371</v>
      </c>
      <c r="D209" s="0" t="n">
        <f aca="false">IF(C209=B209,0,1)</f>
        <v>1</v>
      </c>
      <c r="E209" s="0" t="str">
        <f aca="false">IF(ISERROR(FIND(C209,A209,1)),"不包括","包括")</f>
        <v>不包括</v>
      </c>
    </row>
    <row r="210" customFormat="false" ht="12.75" hidden="false" customHeight="false" outlineLevel="0" collapsed="false">
      <c r="A210" s="2" t="s">
        <v>379</v>
      </c>
      <c r="B210" s="2" t="s">
        <v>370</v>
      </c>
      <c r="C210" s="2" t="s">
        <v>380</v>
      </c>
      <c r="D210" s="0" t="n">
        <f aca="false">IF(C210=B210,0,1)</f>
        <v>1</v>
      </c>
      <c r="E210" s="0" t="str">
        <f aca="false">IF(ISERROR(FIND(C210,A210,1)),"不包括","包括")</f>
        <v>不包括</v>
      </c>
    </row>
    <row r="211" customFormat="false" ht="12.75" hidden="false" customHeight="false" outlineLevel="0" collapsed="false">
      <c r="A211" s="2" t="s">
        <v>381</v>
      </c>
      <c r="B211" s="2" t="s">
        <v>370</v>
      </c>
      <c r="C211" s="2" t="s">
        <v>371</v>
      </c>
      <c r="D211" s="0" t="n">
        <f aca="false">IF(C211=B211,0,1)</f>
        <v>1</v>
      </c>
      <c r="E211" s="0" t="str">
        <f aca="false">IF(ISERROR(FIND(C211,A211,1)),"不包括","包括")</f>
        <v>不包括</v>
      </c>
    </row>
    <row r="212" customFormat="false" ht="12.75" hidden="false" customHeight="false" outlineLevel="0" collapsed="false">
      <c r="A212" s="2" t="s">
        <v>382</v>
      </c>
      <c r="B212" s="2" t="s">
        <v>370</v>
      </c>
      <c r="C212" s="2" t="s">
        <v>380</v>
      </c>
      <c r="D212" s="0" t="n">
        <f aca="false">IF(C212=B212,0,1)</f>
        <v>1</v>
      </c>
      <c r="E212" s="0" t="str">
        <f aca="false">IF(ISERROR(FIND(C212,A212,1)),"不包括","包括")</f>
        <v>不包括</v>
      </c>
    </row>
    <row r="213" customFormat="false" ht="12.75" hidden="false" customHeight="false" outlineLevel="0" collapsed="false">
      <c r="A213" s="2" t="s">
        <v>383</v>
      </c>
      <c r="B213" s="2" t="s">
        <v>370</v>
      </c>
      <c r="C213" s="2" t="s">
        <v>380</v>
      </c>
      <c r="D213" s="0" t="n">
        <f aca="false">IF(C213=B213,0,1)</f>
        <v>1</v>
      </c>
      <c r="E213" s="0" t="str">
        <f aca="false">IF(ISERROR(FIND(C213,A213,1)),"不包括","包括")</f>
        <v>不包括</v>
      </c>
    </row>
    <row r="214" customFormat="false" ht="12.75" hidden="false" customHeight="false" outlineLevel="0" collapsed="false">
      <c r="A214" s="2" t="s">
        <v>384</v>
      </c>
      <c r="B214" s="2" t="s">
        <v>370</v>
      </c>
      <c r="C214" s="2" t="s">
        <v>385</v>
      </c>
      <c r="D214" s="0" t="n">
        <f aca="false">IF(C214=B214,0,1)</f>
        <v>1</v>
      </c>
      <c r="E214" s="0" t="str">
        <f aca="false">IF(ISERROR(FIND(C214,A214,1)),"不包括","包括")</f>
        <v>不包括</v>
      </c>
    </row>
    <row r="215" customFormat="false" ht="12.75" hidden="false" customHeight="false" outlineLevel="0" collapsed="false">
      <c r="A215" s="2" t="s">
        <v>386</v>
      </c>
      <c r="B215" s="2" t="s">
        <v>370</v>
      </c>
      <c r="C215" s="2" t="s">
        <v>380</v>
      </c>
      <c r="D215" s="0" t="n">
        <f aca="false">IF(C215=B215,0,1)</f>
        <v>1</v>
      </c>
      <c r="E215" s="0" t="str">
        <f aca="false">IF(ISERROR(FIND(C215,A215,1)),"不包括","包括")</f>
        <v>不包括</v>
      </c>
    </row>
    <row r="216" customFormat="false" ht="12.75" hidden="false" customHeight="false" outlineLevel="0" collapsed="false">
      <c r="A216" s="2" t="s">
        <v>387</v>
      </c>
      <c r="B216" s="2" t="s">
        <v>370</v>
      </c>
      <c r="C216" s="2" t="s">
        <v>380</v>
      </c>
      <c r="D216" s="0" t="n">
        <f aca="false">IF(C216=B216,0,1)</f>
        <v>1</v>
      </c>
      <c r="E216" s="0" t="str">
        <f aca="false">IF(ISERROR(FIND(C216,A216,1)),"不包括","包括")</f>
        <v>不包括</v>
      </c>
    </row>
    <row r="217" customFormat="false" ht="12.75" hidden="false" customHeight="false" outlineLevel="0" collapsed="false">
      <c r="A217" s="2" t="s">
        <v>388</v>
      </c>
      <c r="B217" s="2" t="s">
        <v>370</v>
      </c>
      <c r="C217" s="2" t="s">
        <v>380</v>
      </c>
      <c r="D217" s="0" t="n">
        <f aca="false">IF(C217=B217,0,1)</f>
        <v>1</v>
      </c>
      <c r="E217" s="0" t="str">
        <f aca="false">IF(ISERROR(FIND(C217,A217,1)),"不包括","包括")</f>
        <v>不包括</v>
      </c>
    </row>
    <row r="218" customFormat="false" ht="12.75" hidden="false" customHeight="false" outlineLevel="0" collapsed="false">
      <c r="A218" s="2" t="s">
        <v>389</v>
      </c>
      <c r="B218" s="2" t="s">
        <v>390</v>
      </c>
      <c r="C218" s="2" t="s">
        <v>391</v>
      </c>
      <c r="D218" s="0" t="n">
        <f aca="false">IF(C218=B218,0,1)</f>
        <v>1</v>
      </c>
      <c r="E218" s="0" t="str">
        <f aca="false">IF(ISERROR(FIND(C218,A218,1)),"不包括","包括")</f>
        <v>不包括</v>
      </c>
    </row>
    <row r="219" customFormat="false" ht="12.75" hidden="false" customHeight="false" outlineLevel="0" collapsed="false">
      <c r="A219" s="2" t="s">
        <v>392</v>
      </c>
      <c r="B219" s="2" t="s">
        <v>393</v>
      </c>
      <c r="C219" s="2" t="s">
        <v>131</v>
      </c>
      <c r="D219" s="0" t="n">
        <f aca="false">IF(C219=B219,0,1)</f>
        <v>1</v>
      </c>
      <c r="E219" s="0" t="str">
        <f aca="false">IF(ISERROR(FIND(C219,A219,1)),"不包括","包括")</f>
        <v>不包括</v>
      </c>
    </row>
    <row r="220" customFormat="false" ht="12.75" hidden="false" customHeight="false" outlineLevel="0" collapsed="false">
      <c r="A220" s="2" t="s">
        <v>394</v>
      </c>
      <c r="B220" s="2" t="s">
        <v>393</v>
      </c>
      <c r="C220" s="2" t="s">
        <v>131</v>
      </c>
      <c r="D220" s="0" t="n">
        <f aca="false">IF(C220=B220,0,1)</f>
        <v>1</v>
      </c>
      <c r="E220" s="0" t="str">
        <f aca="false">IF(ISERROR(FIND(C220,A220,1)),"不包括","包括")</f>
        <v>不包括</v>
      </c>
    </row>
    <row r="221" customFormat="false" ht="12.75" hidden="false" customHeight="false" outlineLevel="0" collapsed="false">
      <c r="A221" s="2" t="s">
        <v>395</v>
      </c>
      <c r="B221" s="2" t="s">
        <v>393</v>
      </c>
      <c r="C221" s="2" t="s">
        <v>393</v>
      </c>
      <c r="D221" s="0" t="n">
        <f aca="false">IF(C221=B221,0,1)</f>
        <v>0</v>
      </c>
    </row>
    <row r="222" customFormat="false" ht="12.75" hidden="false" customHeight="false" outlineLevel="0" collapsed="false">
      <c r="A222" s="2" t="s">
        <v>396</v>
      </c>
      <c r="B222" s="2" t="s">
        <v>393</v>
      </c>
      <c r="C222" s="2" t="s">
        <v>393</v>
      </c>
      <c r="D222" s="0" t="n">
        <f aca="false">IF(C222=B222,0,1)</f>
        <v>0</v>
      </c>
    </row>
    <row r="223" customFormat="false" ht="12.75" hidden="false" customHeight="false" outlineLevel="0" collapsed="false">
      <c r="A223" s="2" t="s">
        <v>397</v>
      </c>
      <c r="B223" s="2" t="s">
        <v>393</v>
      </c>
      <c r="C223" s="2" t="s">
        <v>391</v>
      </c>
      <c r="D223" s="0" t="n">
        <f aca="false">IF(C223=B223,0,1)</f>
        <v>1</v>
      </c>
      <c r="E223" s="0" t="str">
        <f aca="false">IF(ISERROR(FIND(C223,A223,1)),"不包括","包括")</f>
        <v>不包括</v>
      </c>
    </row>
    <row r="224" customFormat="false" ht="12.75" hidden="false" customHeight="false" outlineLevel="0" collapsed="false">
      <c r="A224" s="2" t="s">
        <v>398</v>
      </c>
      <c r="B224" s="2" t="s">
        <v>393</v>
      </c>
      <c r="C224" s="2" t="s">
        <v>391</v>
      </c>
      <c r="D224" s="0" t="n">
        <f aca="false">IF(C224=B224,0,1)</f>
        <v>1</v>
      </c>
      <c r="E224" s="0" t="str">
        <f aca="false">IF(ISERROR(FIND(C224,A224,1)),"不包括","包括")</f>
        <v>不包括</v>
      </c>
    </row>
    <row r="225" customFormat="false" ht="12.75" hidden="false" customHeight="false" outlineLevel="0" collapsed="false">
      <c r="A225" s="2" t="s">
        <v>399</v>
      </c>
      <c r="B225" s="2" t="s">
        <v>393</v>
      </c>
      <c r="C225" s="2" t="s">
        <v>131</v>
      </c>
      <c r="D225" s="0" t="n">
        <f aca="false">IF(C225=B225,0,1)</f>
        <v>1</v>
      </c>
      <c r="E225" s="0" t="str">
        <f aca="false">IF(ISERROR(FIND(C225,A225,1)),"不包括","包括")</f>
        <v>不包括</v>
      </c>
    </row>
    <row r="226" customFormat="false" ht="12.75" hidden="false" customHeight="false" outlineLevel="0" collapsed="false">
      <c r="A226" s="2" t="s">
        <v>400</v>
      </c>
      <c r="B226" s="2" t="s">
        <v>393</v>
      </c>
      <c r="C226" s="2" t="s">
        <v>131</v>
      </c>
      <c r="D226" s="0" t="n">
        <f aca="false">IF(C226=B226,0,1)</f>
        <v>1</v>
      </c>
      <c r="E226" s="0" t="str">
        <f aca="false">IF(ISERROR(FIND(C226,A226,1)),"不包括","包括")</f>
        <v>不包括</v>
      </c>
    </row>
    <row r="227" customFormat="false" ht="12.75" hidden="false" customHeight="false" outlineLevel="0" collapsed="false">
      <c r="A227" s="2" t="s">
        <v>401</v>
      </c>
      <c r="B227" s="2" t="s">
        <v>393</v>
      </c>
      <c r="C227" s="2" t="s">
        <v>52</v>
      </c>
      <c r="D227" s="0" t="n">
        <f aca="false">IF(C227=B227,0,1)</f>
        <v>1</v>
      </c>
      <c r="E227" s="0" t="str">
        <f aca="false">IF(ISERROR(FIND(C227,A227,1)),"不包括","包括")</f>
        <v>不包括</v>
      </c>
    </row>
    <row r="228" customFormat="false" ht="12.75" hidden="false" customHeight="false" outlineLevel="0" collapsed="false">
      <c r="A228" s="2" t="s">
        <v>402</v>
      </c>
      <c r="B228" s="2" t="s">
        <v>393</v>
      </c>
      <c r="C228" s="2" t="s">
        <v>52</v>
      </c>
      <c r="D228" s="0" t="n">
        <f aca="false">IF(C228=B228,0,1)</f>
        <v>1</v>
      </c>
      <c r="E228" s="0" t="str">
        <f aca="false">IF(ISERROR(FIND(C228,A228,1)),"不包括","包括")</f>
        <v>不包括</v>
      </c>
    </row>
    <row r="229" customFormat="false" ht="12.75" hidden="false" customHeight="false" outlineLevel="0" collapsed="false">
      <c r="A229" s="2" t="s">
        <v>403</v>
      </c>
      <c r="B229" s="2" t="s">
        <v>404</v>
      </c>
      <c r="C229" s="2" t="s">
        <v>405</v>
      </c>
      <c r="D229" s="0" t="n">
        <f aca="false">IF(C229=B229,0,1)</f>
        <v>1</v>
      </c>
      <c r="E229" s="0" t="str">
        <f aca="false">IF(ISERROR(FIND(C229,A229,1)),"不包括","包括")</f>
        <v>不包括</v>
      </c>
    </row>
    <row r="230" customFormat="false" ht="12.75" hidden="false" customHeight="false" outlineLevel="0" collapsed="false">
      <c r="A230" s="2" t="s">
        <v>406</v>
      </c>
      <c r="B230" s="2" t="s">
        <v>404</v>
      </c>
      <c r="C230" s="2" t="s">
        <v>405</v>
      </c>
      <c r="D230" s="0" t="n">
        <f aca="false">IF(C230=B230,0,1)</f>
        <v>1</v>
      </c>
      <c r="E230" s="0" t="str">
        <f aca="false">IF(ISERROR(FIND(C230,A230,1)),"不包括","包括")</f>
        <v>不包括</v>
      </c>
    </row>
    <row r="231" customFormat="false" ht="12.75" hidden="false" customHeight="false" outlineLevel="0" collapsed="false">
      <c r="A231" s="2" t="s">
        <v>407</v>
      </c>
      <c r="B231" s="2" t="s">
        <v>62</v>
      </c>
      <c r="C231" s="2" t="s">
        <v>62</v>
      </c>
      <c r="D231" s="0" t="n">
        <f aca="false">IF(C231=B231,0,1)</f>
        <v>0</v>
      </c>
    </row>
    <row r="232" customFormat="false" ht="12.75" hidden="false" customHeight="false" outlineLevel="0" collapsed="false">
      <c r="A232" s="2" t="s">
        <v>408</v>
      </c>
      <c r="B232" s="2" t="s">
        <v>62</v>
      </c>
      <c r="C232" s="2" t="s">
        <v>62</v>
      </c>
      <c r="D232" s="0" t="n">
        <f aca="false">IF(C232=B232,0,1)</f>
        <v>0</v>
      </c>
    </row>
    <row r="233" customFormat="false" ht="12.75" hidden="false" customHeight="false" outlineLevel="0" collapsed="false">
      <c r="A233" s="0" t="s">
        <v>409</v>
      </c>
      <c r="B233" s="2" t="s">
        <v>14</v>
      </c>
      <c r="C233" s="2" t="s">
        <v>17</v>
      </c>
      <c r="D233" s="0" t="n">
        <f aca="false">IF(C233=B233,0,1)</f>
        <v>1</v>
      </c>
      <c r="E233" s="0" t="str">
        <f aca="false">IF(ISERROR(FIND(C233,A233,1)),"不包括","包括")</f>
        <v>不包括</v>
      </c>
    </row>
    <row r="234" customFormat="false" ht="12.75" hidden="false" customHeight="false" outlineLevel="0" collapsed="false">
      <c r="A234" s="2" t="s">
        <v>410</v>
      </c>
      <c r="B234" s="2" t="s">
        <v>265</v>
      </c>
      <c r="C234" s="2" t="s">
        <v>411</v>
      </c>
      <c r="D234" s="0" t="n">
        <f aca="false">IF(C234=B234,0,1)</f>
        <v>1</v>
      </c>
      <c r="E234" s="0" t="str">
        <f aca="false">IF(ISERROR(FIND(C234,A234,1)),"不包括","包括")</f>
        <v>包括</v>
      </c>
    </row>
    <row r="235" customFormat="false" ht="12.75" hidden="false" customHeight="false" outlineLevel="0" collapsed="false">
      <c r="A235" s="2" t="s">
        <v>412</v>
      </c>
      <c r="B235" s="2" t="s">
        <v>19</v>
      </c>
      <c r="C235" s="2" t="s">
        <v>19</v>
      </c>
      <c r="D235" s="0" t="n">
        <f aca="false">IF(C235=B235,0,1)</f>
        <v>0</v>
      </c>
    </row>
    <row r="236" customFormat="false" ht="12.75" hidden="false" customHeight="false" outlineLevel="0" collapsed="false">
      <c r="A236" s="0" t="s">
        <v>413</v>
      </c>
      <c r="B236" s="2" t="s">
        <v>414</v>
      </c>
      <c r="C236" s="2" t="s">
        <v>415</v>
      </c>
      <c r="D236" s="0" t="n">
        <f aca="false">IF(C236=B236,0,1)</f>
        <v>1</v>
      </c>
      <c r="E236" s="0" t="str">
        <f aca="false">IF(ISERROR(FIND(C236,A236,1)),"不包括","包括")</f>
        <v>包括</v>
      </c>
    </row>
    <row r="237" customFormat="false" ht="12.75" hidden="false" customHeight="false" outlineLevel="0" collapsed="false">
      <c r="A237" s="0" t="s">
        <v>416</v>
      </c>
      <c r="B237" s="2" t="s">
        <v>414</v>
      </c>
      <c r="C237" s="2" t="s">
        <v>417</v>
      </c>
      <c r="D237" s="0" t="n">
        <f aca="false">IF(C237=B237,0,1)</f>
        <v>1</v>
      </c>
      <c r="E237" s="0" t="str">
        <f aca="false">IF(ISERROR(FIND(C237,A237,1)),"不包括","包括")</f>
        <v>不包括</v>
      </c>
    </row>
    <row r="238" customFormat="false" ht="12.75" hidden="false" customHeight="false" outlineLevel="0" collapsed="false">
      <c r="A238" s="0" t="s">
        <v>418</v>
      </c>
      <c r="B238" s="2" t="s">
        <v>419</v>
      </c>
      <c r="C238" s="2" t="s">
        <v>417</v>
      </c>
      <c r="D238" s="0" t="n">
        <f aca="false">IF(C238=B238,0,1)</f>
        <v>1</v>
      </c>
      <c r="E238" s="0" t="str">
        <f aca="false">IF(ISERROR(FIND(C238,A238,1)),"不包括","包括")</f>
        <v>不包括</v>
      </c>
    </row>
    <row r="239" customFormat="false" ht="12.75" hidden="false" customHeight="false" outlineLevel="0" collapsed="false">
      <c r="A239" s="2" t="s">
        <v>420</v>
      </c>
      <c r="B239" s="2" t="s">
        <v>421</v>
      </c>
      <c r="C239" s="2" t="s">
        <v>422</v>
      </c>
      <c r="D239" s="0" t="n">
        <f aca="false">IF(C239=B239,0,1)</f>
        <v>1</v>
      </c>
      <c r="E239" s="0" t="str">
        <f aca="false">IF(ISERROR(FIND(C239,A239,1)),"不包括","包括")</f>
        <v>包括</v>
      </c>
    </row>
    <row r="240" customFormat="false" ht="12.75" hidden="false" customHeight="false" outlineLevel="0" collapsed="false">
      <c r="A240" s="2" t="s">
        <v>423</v>
      </c>
      <c r="B240" s="2" t="s">
        <v>19</v>
      </c>
      <c r="C240" s="2" t="s">
        <v>19</v>
      </c>
      <c r="D240" s="0" t="n">
        <f aca="false">IF(C240=B240,0,1)</f>
        <v>0</v>
      </c>
    </row>
    <row r="241" customFormat="false" ht="12.75" hidden="false" customHeight="false" outlineLevel="0" collapsed="false">
      <c r="A241" s="2" t="s">
        <v>424</v>
      </c>
      <c r="B241" s="2" t="s">
        <v>19</v>
      </c>
      <c r="C241" s="2" t="s">
        <v>19</v>
      </c>
      <c r="D241" s="0" t="n">
        <f aca="false">IF(C241=B241,0,1)</f>
        <v>0</v>
      </c>
    </row>
    <row r="242" customFormat="false" ht="12.75" hidden="false" customHeight="false" outlineLevel="0" collapsed="false">
      <c r="A242" s="2" t="s">
        <v>425</v>
      </c>
      <c r="B242" s="2" t="s">
        <v>393</v>
      </c>
      <c r="C242" s="2" t="s">
        <v>393</v>
      </c>
      <c r="D242" s="0" t="n">
        <f aca="false">IF(C242=B242,0,1)</f>
        <v>0</v>
      </c>
    </row>
    <row r="243" customFormat="false" ht="12.75" hidden="false" customHeight="false" outlineLevel="0" collapsed="false">
      <c r="A243" s="2" t="s">
        <v>426</v>
      </c>
      <c r="B243" s="2" t="s">
        <v>427</v>
      </c>
      <c r="C243" s="2" t="s">
        <v>428</v>
      </c>
      <c r="D243" s="0" t="n">
        <f aca="false">IF(C243=B243,0,1)</f>
        <v>1</v>
      </c>
      <c r="E243" s="0" t="str">
        <f aca="false">IF(ISERROR(FIND(C243,A243,1)),"不包括","包括")</f>
        <v>不包括</v>
      </c>
    </row>
    <row r="244" customFormat="false" ht="12.75" hidden="false" customHeight="false" outlineLevel="0" collapsed="false">
      <c r="A244" s="2" t="s">
        <v>429</v>
      </c>
      <c r="B244" s="2" t="s">
        <v>430</v>
      </c>
      <c r="C244" s="2" t="s">
        <v>155</v>
      </c>
      <c r="D244" s="0" t="n">
        <f aca="false">IF(C244=B244,0,1)</f>
        <v>1</v>
      </c>
      <c r="E244" s="0" t="str">
        <f aca="false">IF(ISERROR(FIND(C244,A244,1)),"不包括","包括")</f>
        <v>不包括</v>
      </c>
    </row>
    <row r="245" customFormat="false" ht="12.75" hidden="false" customHeight="false" outlineLevel="0" collapsed="false">
      <c r="A245" s="2" t="s">
        <v>431</v>
      </c>
      <c r="B245" s="2" t="s">
        <v>175</v>
      </c>
      <c r="C245" s="2" t="s">
        <v>176</v>
      </c>
      <c r="D245" s="0" t="n">
        <f aca="false">IF(C245=B245,0,1)</f>
        <v>1</v>
      </c>
      <c r="E245" s="0" t="str">
        <f aca="false">IF(ISERROR(FIND(C245,A245,1)),"不包括","包括")</f>
        <v>包括</v>
      </c>
    </row>
    <row r="246" customFormat="false" ht="12.75" hidden="false" customHeight="false" outlineLevel="0" collapsed="false">
      <c r="A246" s="2" t="s">
        <v>432</v>
      </c>
      <c r="B246" s="2" t="s">
        <v>175</v>
      </c>
      <c r="C246" s="2" t="s">
        <v>176</v>
      </c>
      <c r="D246" s="0" t="n">
        <f aca="false">IF(C246=B246,0,1)</f>
        <v>1</v>
      </c>
      <c r="E246" s="0" t="str">
        <f aca="false">IF(ISERROR(FIND(C246,A246,1)),"不包括","包括")</f>
        <v>包括</v>
      </c>
    </row>
    <row r="247" customFormat="false" ht="12.75" hidden="false" customHeight="false" outlineLevel="0" collapsed="false">
      <c r="A247" s="2" t="s">
        <v>433</v>
      </c>
      <c r="B247" s="2" t="s">
        <v>434</v>
      </c>
      <c r="C247" s="2" t="s">
        <v>12</v>
      </c>
      <c r="D247" s="0" t="n">
        <f aca="false">IF(C247=B247,0,1)</f>
        <v>1</v>
      </c>
      <c r="E247" s="0" t="str">
        <f aca="false">IF(ISERROR(FIND(C247,A247,1)),"不包括","包括")</f>
        <v>包括</v>
      </c>
    </row>
    <row r="248" customFormat="false" ht="12.75" hidden="false" customHeight="false" outlineLevel="0" collapsed="false">
      <c r="A248" s="2" t="s">
        <v>435</v>
      </c>
      <c r="B248" s="2" t="s">
        <v>167</v>
      </c>
      <c r="C248" s="2" t="s">
        <v>436</v>
      </c>
      <c r="D248" s="0" t="n">
        <f aca="false">IF(C248=B248,0,1)</f>
        <v>1</v>
      </c>
      <c r="E248" s="0" t="str">
        <f aca="false">IF(ISERROR(FIND(C248,A248,1)),"不包括","包括")</f>
        <v>包括</v>
      </c>
    </row>
    <row r="249" customFormat="false" ht="12.75" hidden="false" customHeight="false" outlineLevel="0" collapsed="false">
      <c r="A249" s="2" t="s">
        <v>437</v>
      </c>
      <c r="B249" s="2" t="s">
        <v>438</v>
      </c>
      <c r="C249" s="2" t="s">
        <v>439</v>
      </c>
      <c r="D249" s="0" t="n">
        <f aca="false">IF(C249=B249,0,1)</f>
        <v>1</v>
      </c>
      <c r="E249" s="0" t="str">
        <f aca="false">IF(ISERROR(FIND(C249,A249,1)),"不包括","包括")</f>
        <v>包括</v>
      </c>
    </row>
    <row r="250" customFormat="false" ht="12.75" hidden="false" customHeight="false" outlineLevel="0" collapsed="false">
      <c r="A250" s="0" t="s">
        <v>440</v>
      </c>
      <c r="B250" s="2" t="s">
        <v>90</v>
      </c>
      <c r="C250" s="2" t="s">
        <v>90</v>
      </c>
      <c r="D250" s="0" t="n">
        <f aca="false">IF(C250=B250,0,1)</f>
        <v>0</v>
      </c>
    </row>
    <row r="251" customFormat="false" ht="12.75" hidden="false" customHeight="false" outlineLevel="0" collapsed="false">
      <c r="A251" s="0" t="s">
        <v>441</v>
      </c>
      <c r="B251" s="2" t="s">
        <v>90</v>
      </c>
      <c r="C251" s="2" t="s">
        <v>90</v>
      </c>
      <c r="D251" s="0" t="n">
        <f aca="false">IF(C251=B251,0,1)</f>
        <v>0</v>
      </c>
    </row>
    <row r="252" customFormat="false" ht="12.75" hidden="false" customHeight="false" outlineLevel="0" collapsed="false">
      <c r="A252" s="2" t="s">
        <v>442</v>
      </c>
      <c r="B252" s="2" t="s">
        <v>443</v>
      </c>
      <c r="C252" s="2" t="s">
        <v>444</v>
      </c>
      <c r="D252" s="0" t="n">
        <f aca="false">IF(C252=B252,0,1)</f>
        <v>1</v>
      </c>
      <c r="E252" s="0" t="str">
        <f aca="false">IF(ISERROR(FIND(C252,A252,1)),"不包括","包括")</f>
        <v>不包括</v>
      </c>
    </row>
    <row r="253" customFormat="false" ht="12.75" hidden="false" customHeight="false" outlineLevel="0" collapsed="false">
      <c r="A253" s="2" t="s">
        <v>445</v>
      </c>
      <c r="B253" s="2" t="s">
        <v>9</v>
      </c>
      <c r="C253" s="2" t="s">
        <v>9</v>
      </c>
      <c r="D253" s="0" t="n">
        <f aca="false">IF(C253=B253,0,1)</f>
        <v>0</v>
      </c>
    </row>
    <row r="254" customFormat="false" ht="12.75" hidden="false" customHeight="false" outlineLevel="0" collapsed="false">
      <c r="A254" s="2" t="s">
        <v>446</v>
      </c>
      <c r="B254" s="2" t="s">
        <v>447</v>
      </c>
      <c r="C254" s="2" t="s">
        <v>448</v>
      </c>
      <c r="D254" s="0" t="n">
        <f aca="false">IF(C254=B254,0,1)</f>
        <v>1</v>
      </c>
      <c r="E254" s="0" t="str">
        <f aca="false">IF(ISERROR(FIND(C254,A254,1)),"不包括","包括")</f>
        <v>不包括</v>
      </c>
    </row>
    <row r="255" customFormat="false" ht="12.75" hidden="false" customHeight="false" outlineLevel="0" collapsed="false">
      <c r="A255" s="2" t="s">
        <v>449</v>
      </c>
      <c r="B255" s="2" t="s">
        <v>443</v>
      </c>
      <c r="C255" s="2" t="s">
        <v>450</v>
      </c>
      <c r="D255" s="0" t="n">
        <f aca="false">IF(C255=B255,0,1)</f>
        <v>1</v>
      </c>
      <c r="E255" s="0" t="str">
        <f aca="false">IF(ISERROR(FIND(C255,A255,1)),"不包括","包括")</f>
        <v>不包括</v>
      </c>
    </row>
    <row r="256" customFormat="false" ht="12.75" hidden="false" customHeight="false" outlineLevel="0" collapsed="false">
      <c r="A256" s="2" t="s">
        <v>451</v>
      </c>
      <c r="B256" s="2" t="s">
        <v>9</v>
      </c>
      <c r="C256" s="2" t="s">
        <v>9</v>
      </c>
      <c r="D256" s="0" t="n">
        <f aca="false">IF(C256=B256,0,1)</f>
        <v>0</v>
      </c>
    </row>
    <row r="257" customFormat="false" ht="12.75" hidden="false" customHeight="false" outlineLevel="0" collapsed="false">
      <c r="A257" s="2" t="s">
        <v>452</v>
      </c>
      <c r="B257" s="2" t="s">
        <v>304</v>
      </c>
      <c r="C257" s="2" t="s">
        <v>453</v>
      </c>
      <c r="D257" s="0" t="n">
        <f aca="false">IF(C257=B257,0,1)</f>
        <v>1</v>
      </c>
      <c r="E257" s="0" t="str">
        <f aca="false">IF(ISERROR(FIND(C257,A257,1)),"不包括","包括")</f>
        <v>不包括</v>
      </c>
    </row>
    <row r="258" customFormat="false" ht="12.75" hidden="false" customHeight="false" outlineLevel="0" collapsed="false">
      <c r="A258" s="2" t="s">
        <v>454</v>
      </c>
      <c r="B258" s="2" t="s">
        <v>19</v>
      </c>
      <c r="C258" s="2" t="s">
        <v>25</v>
      </c>
      <c r="D258" s="0" t="n">
        <f aca="false">IF(C258=B258,0,1)</f>
        <v>1</v>
      </c>
      <c r="E258" s="0" t="str">
        <f aca="false">IF(ISERROR(FIND(C258,A258,1)),"不包括","包括")</f>
        <v>不包括</v>
      </c>
    </row>
    <row r="259" customFormat="false" ht="12.75" hidden="false" customHeight="false" outlineLevel="0" collapsed="false">
      <c r="A259" s="2" t="s">
        <v>455</v>
      </c>
      <c r="B259" s="2" t="s">
        <v>19</v>
      </c>
      <c r="C259" s="2" t="s">
        <v>456</v>
      </c>
      <c r="D259" s="0" t="n">
        <f aca="false">IF(C259=B259,0,1)</f>
        <v>1</v>
      </c>
      <c r="E259" s="0" t="str">
        <f aca="false">IF(ISERROR(FIND(C259,A259,1)),"不包括","包括")</f>
        <v>包括</v>
      </c>
    </row>
    <row r="260" customFormat="false" ht="12.75" hidden="false" customHeight="false" outlineLevel="0" collapsed="false">
      <c r="A260" s="2" t="s">
        <v>457</v>
      </c>
      <c r="B260" s="2" t="s">
        <v>175</v>
      </c>
      <c r="C260" s="2" t="s">
        <v>176</v>
      </c>
      <c r="D260" s="0" t="n">
        <f aca="false">IF(C260=B260,0,1)</f>
        <v>1</v>
      </c>
      <c r="E260" s="0" t="str">
        <f aca="false">IF(ISERROR(FIND(C260,A260,1)),"不包括","包括")</f>
        <v>包括</v>
      </c>
    </row>
    <row r="261" customFormat="false" ht="12.75" hidden="false" customHeight="false" outlineLevel="0" collapsed="false">
      <c r="A261" s="2" t="s">
        <v>458</v>
      </c>
      <c r="B261" s="2" t="s">
        <v>323</v>
      </c>
      <c r="C261" s="2" t="s">
        <v>459</v>
      </c>
      <c r="D261" s="0" t="n">
        <f aca="false">IF(C261=B261,0,1)</f>
        <v>1</v>
      </c>
      <c r="E261" s="0" t="str">
        <f aca="false">IF(ISERROR(FIND(C261,A261,1)),"不包括","包括")</f>
        <v>不包括</v>
      </c>
    </row>
    <row r="262" customFormat="false" ht="12.75" hidden="false" customHeight="false" outlineLevel="0" collapsed="false">
      <c r="A262" s="2" t="s">
        <v>460</v>
      </c>
      <c r="B262" s="2" t="s">
        <v>323</v>
      </c>
      <c r="C262" s="2" t="s">
        <v>324</v>
      </c>
      <c r="D262" s="0" t="n">
        <f aca="false">IF(C262=B262,0,1)</f>
        <v>1</v>
      </c>
      <c r="E262" s="0" t="str">
        <f aca="false">IF(ISERROR(FIND(C262,A262,1)),"不包括","包括")</f>
        <v>包括</v>
      </c>
    </row>
    <row r="263" customFormat="false" ht="12.75" hidden="false" customHeight="false" outlineLevel="0" collapsed="false">
      <c r="A263" s="2" t="s">
        <v>461</v>
      </c>
      <c r="B263" s="2" t="s">
        <v>109</v>
      </c>
      <c r="C263" s="2" t="s">
        <v>21</v>
      </c>
      <c r="D263" s="0" t="n">
        <f aca="false">IF(C263=B263,0,1)</f>
        <v>1</v>
      </c>
      <c r="E263" s="0" t="str">
        <f aca="false">IF(ISERROR(FIND(C263,A263,1)),"不包括","包括")</f>
        <v>包括</v>
      </c>
    </row>
    <row r="264" customFormat="false" ht="12.75" hidden="false" customHeight="false" outlineLevel="0" collapsed="false">
      <c r="A264" s="2" t="s">
        <v>462</v>
      </c>
      <c r="B264" s="2" t="s">
        <v>109</v>
      </c>
      <c r="C264" s="2" t="s">
        <v>25</v>
      </c>
      <c r="D264" s="0" t="n">
        <f aca="false">IF(C264=B264,0,1)</f>
        <v>1</v>
      </c>
      <c r="E264" s="0" t="str">
        <f aca="false">IF(ISERROR(FIND(C264,A264,1)),"不包括","包括")</f>
        <v>不包括</v>
      </c>
    </row>
    <row r="265" customFormat="false" ht="12.75" hidden="false" customHeight="false" outlineLevel="0" collapsed="false">
      <c r="A265" s="2" t="s">
        <v>463</v>
      </c>
      <c r="B265" s="2" t="s">
        <v>109</v>
      </c>
      <c r="C265" s="2" t="s">
        <v>21</v>
      </c>
      <c r="D265" s="0" t="n">
        <f aca="false">IF(C265=B265,0,1)</f>
        <v>1</v>
      </c>
      <c r="E265" s="0" t="str">
        <f aca="false">IF(ISERROR(FIND(C265,A265,1)),"不包括","包括")</f>
        <v>包括</v>
      </c>
    </row>
    <row r="266" customFormat="false" ht="12.75" hidden="false" customHeight="false" outlineLevel="0" collapsed="false">
      <c r="A266" s="2" t="s">
        <v>464</v>
      </c>
      <c r="B266" s="2" t="s">
        <v>465</v>
      </c>
      <c r="C266" s="2" t="s">
        <v>466</v>
      </c>
      <c r="D266" s="0" t="n">
        <f aca="false">IF(C266=B266,0,1)</f>
        <v>1</v>
      </c>
      <c r="E266" s="0" t="str">
        <f aca="false">IF(ISERROR(FIND(C266,A266,1)),"不包括","包括")</f>
        <v>包括</v>
      </c>
    </row>
    <row r="267" customFormat="false" ht="12.75" hidden="false" customHeight="false" outlineLevel="0" collapsed="false">
      <c r="A267" s="2" t="s">
        <v>467</v>
      </c>
      <c r="B267" s="2" t="s">
        <v>175</v>
      </c>
      <c r="C267" s="2" t="s">
        <v>176</v>
      </c>
      <c r="D267" s="0" t="n">
        <f aca="false">IF(C267=B267,0,1)</f>
        <v>1</v>
      </c>
      <c r="E267" s="0" t="str">
        <f aca="false">IF(ISERROR(FIND(C267,A267,1)),"不包括","包括")</f>
        <v>包括</v>
      </c>
    </row>
    <row r="268" customFormat="false" ht="12.75" hidden="false" customHeight="false" outlineLevel="0" collapsed="false">
      <c r="A268" s="2" t="s">
        <v>468</v>
      </c>
      <c r="B268" s="2" t="s">
        <v>24</v>
      </c>
      <c r="C268" s="2" t="s">
        <v>25</v>
      </c>
      <c r="D268" s="0" t="n">
        <f aca="false">IF(C268=B268,0,1)</f>
        <v>1</v>
      </c>
      <c r="E268" s="0" t="str">
        <f aca="false">IF(ISERROR(FIND(C268,A268,1)),"不包括","包括")</f>
        <v>不包括</v>
      </c>
    </row>
    <row r="269" customFormat="false" ht="12.75" hidden="false" customHeight="false" outlineLevel="0" collapsed="false">
      <c r="A269" s="2" t="s">
        <v>469</v>
      </c>
      <c r="B269" s="2" t="s">
        <v>470</v>
      </c>
      <c r="C269" s="2" t="s">
        <v>470</v>
      </c>
      <c r="D269" s="0" t="n">
        <f aca="false">IF(C269=B269,0,1)</f>
        <v>0</v>
      </c>
    </row>
    <row r="270" customFormat="false" ht="12.75" hidden="false" customHeight="false" outlineLevel="0" collapsed="false">
      <c r="A270" s="2" t="s">
        <v>471</v>
      </c>
      <c r="B270" s="2" t="s">
        <v>472</v>
      </c>
      <c r="C270" s="2" t="s">
        <v>473</v>
      </c>
      <c r="D270" s="0" t="n">
        <f aca="false">IF(C270=B270,0,1)</f>
        <v>1</v>
      </c>
      <c r="E270" s="0" t="str">
        <f aca="false">IF(ISERROR(FIND(C270,A270,1)),"不包括","包括")</f>
        <v>包括</v>
      </c>
    </row>
    <row r="271" customFormat="false" ht="12.75" hidden="false" customHeight="false" outlineLevel="0" collapsed="false">
      <c r="A271" s="2" t="s">
        <v>474</v>
      </c>
      <c r="B271" s="2" t="s">
        <v>475</v>
      </c>
      <c r="C271" s="2" t="s">
        <v>476</v>
      </c>
      <c r="D271" s="0" t="n">
        <f aca="false">IF(C271=B271,0,1)</f>
        <v>1</v>
      </c>
      <c r="E271" s="0" t="str">
        <f aca="false">IF(ISERROR(FIND(C271,A271,1)),"不包括","包括")</f>
        <v>不包括</v>
      </c>
    </row>
    <row r="272" customFormat="false" ht="12.75" hidden="false" customHeight="false" outlineLevel="0" collapsed="false">
      <c r="A272" s="2" t="s">
        <v>477</v>
      </c>
      <c r="B272" s="2" t="s">
        <v>175</v>
      </c>
      <c r="C272" s="2" t="s">
        <v>176</v>
      </c>
      <c r="D272" s="0" t="n">
        <f aca="false">IF(C272=B272,0,1)</f>
        <v>1</v>
      </c>
      <c r="E272" s="0" t="str">
        <f aca="false">IF(ISERROR(FIND(C272,A272,1)),"不包括","包括")</f>
        <v>包括</v>
      </c>
    </row>
    <row r="273" customFormat="false" ht="12.75" hidden="false" customHeight="false" outlineLevel="0" collapsed="false">
      <c r="A273" s="2" t="s">
        <v>478</v>
      </c>
      <c r="B273" s="2" t="s">
        <v>479</v>
      </c>
      <c r="C273" s="2" t="s">
        <v>88</v>
      </c>
      <c r="D273" s="0" t="n">
        <f aca="false">IF(C273=B273,0,1)</f>
        <v>1</v>
      </c>
      <c r="E273" s="0" t="str">
        <f aca="false">IF(ISERROR(FIND(C273,A273,1)),"不包括","包括")</f>
        <v>不包括</v>
      </c>
    </row>
    <row r="274" customFormat="false" ht="12.75" hidden="false" customHeight="false" outlineLevel="0" collapsed="false">
      <c r="A274" s="2" t="s">
        <v>480</v>
      </c>
      <c r="B274" s="2" t="s">
        <v>481</v>
      </c>
      <c r="C274" s="2" t="s">
        <v>482</v>
      </c>
      <c r="D274" s="0" t="n">
        <f aca="false">IF(C274=B274,0,1)</f>
        <v>1</v>
      </c>
      <c r="E274" s="0" t="str">
        <f aca="false">IF(ISERROR(FIND(C274,A274,1)),"不包括","包括")</f>
        <v>不包括</v>
      </c>
    </row>
    <row r="275" customFormat="false" ht="12.75" hidden="false" customHeight="false" outlineLevel="0" collapsed="false">
      <c r="A275" s="2" t="s">
        <v>483</v>
      </c>
      <c r="B275" s="2" t="s">
        <v>128</v>
      </c>
      <c r="C275" s="2" t="s">
        <v>88</v>
      </c>
      <c r="D275" s="0" t="n">
        <f aca="false">IF(C275=B275,0,1)</f>
        <v>1</v>
      </c>
      <c r="E275" s="0" t="str">
        <f aca="false">IF(ISERROR(FIND(C275,A275,1)),"不包括","包括")</f>
        <v>不包括</v>
      </c>
    </row>
    <row r="276" customFormat="false" ht="12.75" hidden="false" customHeight="false" outlineLevel="0" collapsed="false">
      <c r="A276" s="2" t="s">
        <v>484</v>
      </c>
      <c r="B276" s="2" t="s">
        <v>128</v>
      </c>
      <c r="C276" s="2" t="s">
        <v>88</v>
      </c>
      <c r="D276" s="0" t="n">
        <f aca="false">IF(C276=B276,0,1)</f>
        <v>1</v>
      </c>
      <c r="E276" s="0" t="str">
        <f aca="false">IF(ISERROR(FIND(C276,A276,1)),"不包括","包括")</f>
        <v>不包括</v>
      </c>
    </row>
    <row r="277" customFormat="false" ht="12.75" hidden="false" customHeight="false" outlineLevel="0" collapsed="false">
      <c r="A277" s="2" t="s">
        <v>485</v>
      </c>
      <c r="B277" s="2" t="s">
        <v>128</v>
      </c>
      <c r="C277" s="2" t="s">
        <v>88</v>
      </c>
      <c r="D277" s="0" t="n">
        <f aca="false">IF(C277=B277,0,1)</f>
        <v>1</v>
      </c>
      <c r="E277" s="0" t="str">
        <f aca="false">IF(ISERROR(FIND(C277,A277,1)),"不包括","包括")</f>
        <v>不包括</v>
      </c>
    </row>
    <row r="278" customFormat="false" ht="12.75" hidden="false" customHeight="false" outlineLevel="0" collapsed="false">
      <c r="A278" s="2" t="s">
        <v>486</v>
      </c>
      <c r="B278" s="2" t="s">
        <v>323</v>
      </c>
      <c r="C278" s="2" t="s">
        <v>487</v>
      </c>
      <c r="D278" s="0" t="n">
        <f aca="false">IF(C278=B278,0,1)</f>
        <v>1</v>
      </c>
      <c r="E278" s="0" t="str">
        <f aca="false">IF(ISERROR(FIND(C278,A278,1)),"不包括","包括")</f>
        <v>不包括</v>
      </c>
    </row>
    <row r="279" customFormat="false" ht="12.75" hidden="false" customHeight="false" outlineLevel="0" collapsed="false">
      <c r="A279" s="2" t="s">
        <v>488</v>
      </c>
      <c r="B279" s="2" t="s">
        <v>151</v>
      </c>
      <c r="C279" s="2" t="s">
        <v>363</v>
      </c>
      <c r="D279" s="0" t="n">
        <f aca="false">IF(C279=B279,0,1)</f>
        <v>1</v>
      </c>
      <c r="E279" s="0" t="str">
        <f aca="false">IF(ISERROR(FIND(C279,A279,1)),"不包括","包括")</f>
        <v>不包括</v>
      </c>
    </row>
    <row r="280" customFormat="false" ht="12.75" hidden="false" customHeight="false" outlineLevel="0" collapsed="false">
      <c r="A280" s="2" t="s">
        <v>489</v>
      </c>
      <c r="B280" s="2" t="s">
        <v>151</v>
      </c>
      <c r="C280" s="2" t="s">
        <v>490</v>
      </c>
      <c r="D280" s="0" t="n">
        <f aca="false">IF(C280=B280,0,1)</f>
        <v>1</v>
      </c>
      <c r="E280" s="0" t="str">
        <f aca="false">IF(ISERROR(FIND(C280,A280,1)),"不包括","包括")</f>
        <v>不包括</v>
      </c>
    </row>
    <row r="281" customFormat="false" ht="12.75" hidden="false" customHeight="false" outlineLevel="0" collapsed="false">
      <c r="A281" s="2" t="s">
        <v>491</v>
      </c>
      <c r="B281" s="2" t="s">
        <v>492</v>
      </c>
      <c r="C281" s="2" t="s">
        <v>88</v>
      </c>
      <c r="D281" s="0" t="n">
        <f aca="false">IF(C281=B281,0,1)</f>
        <v>1</v>
      </c>
      <c r="E281" s="0" t="str">
        <f aca="false">IF(ISERROR(FIND(C281,A281,1)),"不包括","包括")</f>
        <v>不包括</v>
      </c>
    </row>
    <row r="282" customFormat="false" ht="12.75" hidden="false" customHeight="false" outlineLevel="0" collapsed="false">
      <c r="A282" s="2" t="s">
        <v>493</v>
      </c>
      <c r="B282" s="2" t="s">
        <v>359</v>
      </c>
      <c r="C282" s="2" t="s">
        <v>360</v>
      </c>
      <c r="D282" s="0" t="n">
        <f aca="false">IF(C282=B282,0,1)</f>
        <v>1</v>
      </c>
      <c r="E282" s="0" t="str">
        <f aca="false">IF(ISERROR(FIND(C282,A282,1)),"不包括","包括")</f>
        <v>包括</v>
      </c>
    </row>
    <row r="283" customFormat="false" ht="12.75" hidden="false" customHeight="false" outlineLevel="0" collapsed="false">
      <c r="A283" s="2" t="s">
        <v>494</v>
      </c>
      <c r="B283" s="2" t="s">
        <v>359</v>
      </c>
      <c r="C283" s="2" t="s">
        <v>393</v>
      </c>
      <c r="D283" s="0" t="n">
        <f aca="false">IF(C283=B283,0,1)</f>
        <v>1</v>
      </c>
      <c r="E283" s="0" t="str">
        <f aca="false">IF(ISERROR(FIND(C283,A283,1)),"不包括","包括")</f>
        <v>不包括</v>
      </c>
    </row>
    <row r="284" customFormat="false" ht="12.75" hidden="false" customHeight="false" outlineLevel="0" collapsed="false">
      <c r="A284" s="2" t="s">
        <v>495</v>
      </c>
      <c r="B284" s="2" t="s">
        <v>496</v>
      </c>
      <c r="C284" s="2" t="s">
        <v>496</v>
      </c>
      <c r="D284" s="0" t="n">
        <f aca="false">IF(C284=B284,0,1)</f>
        <v>0</v>
      </c>
    </row>
    <row r="285" customFormat="false" ht="12.75" hidden="false" customHeight="false" outlineLevel="0" collapsed="false">
      <c r="A285" s="2" t="s">
        <v>497</v>
      </c>
      <c r="B285" s="2" t="s">
        <v>62</v>
      </c>
      <c r="C285" s="2" t="s">
        <v>62</v>
      </c>
      <c r="D285" s="0" t="n">
        <f aca="false">IF(C285=B285,0,1)</f>
        <v>0</v>
      </c>
    </row>
    <row r="286" customFormat="false" ht="12.75" hidden="false" customHeight="false" outlineLevel="0" collapsed="false">
      <c r="A286" s="2" t="s">
        <v>498</v>
      </c>
      <c r="B286" s="2" t="s">
        <v>347</v>
      </c>
      <c r="C286" s="2" t="s">
        <v>363</v>
      </c>
      <c r="D286" s="0" t="n">
        <f aca="false">IF(C286=B286,0,1)</f>
        <v>1</v>
      </c>
      <c r="E286" s="0" t="str">
        <f aca="false">IF(ISERROR(FIND(C286,A286,1)),"不包括","包括")</f>
        <v>包括</v>
      </c>
    </row>
    <row r="287" customFormat="false" ht="12.75" hidden="false" customHeight="false" outlineLevel="0" collapsed="false">
      <c r="A287" s="2" t="s">
        <v>499</v>
      </c>
      <c r="B287" s="2" t="s">
        <v>496</v>
      </c>
      <c r="C287" s="2" t="s">
        <v>496</v>
      </c>
      <c r="D287" s="0" t="n">
        <f aca="false">IF(C287=B287,0,1)</f>
        <v>0</v>
      </c>
    </row>
    <row r="288" customFormat="false" ht="12.75" hidden="false" customHeight="false" outlineLevel="0" collapsed="false">
      <c r="A288" s="2" t="s">
        <v>500</v>
      </c>
      <c r="B288" s="2" t="s">
        <v>501</v>
      </c>
      <c r="C288" s="2" t="s">
        <v>502</v>
      </c>
      <c r="D288" s="0" t="n">
        <f aca="false">IF(C288=B288,0,1)</f>
        <v>1</v>
      </c>
      <c r="E288" s="0" t="str">
        <f aca="false">IF(ISERROR(FIND(C288,A288,1)),"不包括","包括")</f>
        <v>包括</v>
      </c>
    </row>
    <row r="289" customFormat="false" ht="12.75" hidden="false" customHeight="false" outlineLevel="0" collapsed="false">
      <c r="A289" s="2" t="s">
        <v>503</v>
      </c>
      <c r="B289" s="2" t="s">
        <v>501</v>
      </c>
      <c r="C289" s="2" t="s">
        <v>502</v>
      </c>
      <c r="D289" s="0" t="n">
        <f aca="false">IF(C289=B289,0,1)</f>
        <v>1</v>
      </c>
      <c r="E289" s="0" t="str">
        <f aca="false">IF(ISERROR(FIND(C289,A289,1)),"不包括","包括")</f>
        <v>包括</v>
      </c>
    </row>
    <row r="290" customFormat="false" ht="12.75" hidden="false" customHeight="false" outlineLevel="0" collapsed="false">
      <c r="A290" s="2" t="s">
        <v>504</v>
      </c>
      <c r="B290" s="2" t="s">
        <v>501</v>
      </c>
      <c r="C290" s="2" t="s">
        <v>502</v>
      </c>
      <c r="D290" s="0" t="n">
        <f aca="false">IF(C290=B290,0,1)</f>
        <v>1</v>
      </c>
      <c r="E290" s="0" t="str">
        <f aca="false">IF(ISERROR(FIND(C290,A290,1)),"不包括","包括")</f>
        <v>包括</v>
      </c>
    </row>
    <row r="291" customFormat="false" ht="12.75" hidden="false" customHeight="false" outlineLevel="0" collapsed="false">
      <c r="A291" s="2" t="s">
        <v>505</v>
      </c>
      <c r="B291" s="2" t="s">
        <v>347</v>
      </c>
      <c r="C291" s="2" t="s">
        <v>506</v>
      </c>
      <c r="D291" s="0" t="n">
        <f aca="false">IF(C291=B291,0,1)</f>
        <v>1</v>
      </c>
      <c r="E291" s="0" t="str">
        <f aca="false">IF(ISERROR(FIND(C291,A291,1)),"不包括","包括")</f>
        <v>不包括</v>
      </c>
    </row>
    <row r="292" customFormat="false" ht="12.75" hidden="false" customHeight="false" outlineLevel="0" collapsed="false">
      <c r="A292" s="2" t="s">
        <v>507</v>
      </c>
      <c r="B292" s="2" t="s">
        <v>496</v>
      </c>
      <c r="C292" s="2" t="s">
        <v>496</v>
      </c>
      <c r="D292" s="0" t="n">
        <f aca="false">IF(C292=B292,0,1)</f>
        <v>0</v>
      </c>
    </row>
    <row r="293" customFormat="false" ht="12.75" hidden="false" customHeight="false" outlineLevel="0" collapsed="false">
      <c r="A293" s="0" t="s">
        <v>508</v>
      </c>
      <c r="B293" s="2" t="s">
        <v>190</v>
      </c>
      <c r="C293" s="2" t="s">
        <v>190</v>
      </c>
      <c r="D293" s="0" t="n">
        <f aca="false">IF(C293=B293,0,1)</f>
        <v>0</v>
      </c>
    </row>
    <row r="294" customFormat="false" ht="12.75" hidden="false" customHeight="false" outlineLevel="0" collapsed="false">
      <c r="A294" s="2" t="s">
        <v>509</v>
      </c>
      <c r="B294" s="2" t="s">
        <v>510</v>
      </c>
      <c r="C294" s="2" t="s">
        <v>155</v>
      </c>
      <c r="D294" s="0" t="n">
        <f aca="false">IF(C294=B294,0,1)</f>
        <v>1</v>
      </c>
      <c r="E294" s="0" t="str">
        <f aca="false">IF(ISERROR(FIND(C294,A294,1)),"不包括","包括")</f>
        <v>不包括</v>
      </c>
    </row>
    <row r="295" customFormat="false" ht="12.75" hidden="false" customHeight="false" outlineLevel="0" collapsed="false">
      <c r="A295" s="2" t="s">
        <v>511</v>
      </c>
      <c r="B295" s="2" t="s">
        <v>192</v>
      </c>
      <c r="C295" s="2" t="s">
        <v>512</v>
      </c>
      <c r="D295" s="0" t="n">
        <f aca="false">IF(C295=B295,0,1)</f>
        <v>1</v>
      </c>
      <c r="E295" s="0" t="str">
        <f aca="false">IF(ISERROR(FIND(C295,A295,1)),"不包括","包括")</f>
        <v>不包括</v>
      </c>
    </row>
    <row r="296" customFormat="false" ht="12.75" hidden="false" customHeight="false" outlineLevel="0" collapsed="false">
      <c r="A296" s="2" t="s">
        <v>513</v>
      </c>
      <c r="B296" s="2" t="s">
        <v>199</v>
      </c>
      <c r="C296" s="2" t="s">
        <v>88</v>
      </c>
      <c r="D296" s="0" t="n">
        <f aca="false">IF(C296=B296,0,1)</f>
        <v>1</v>
      </c>
      <c r="E296" s="0" t="str">
        <f aca="false">IF(ISERROR(FIND(C296,A296,1)),"不包括","包括")</f>
        <v>不包括</v>
      </c>
    </row>
    <row r="297" customFormat="false" ht="12.75" hidden="false" customHeight="false" outlineLevel="0" collapsed="false">
      <c r="A297" s="2" t="s">
        <v>514</v>
      </c>
      <c r="B297" s="2" t="s">
        <v>515</v>
      </c>
      <c r="C297" s="2" t="s">
        <v>88</v>
      </c>
      <c r="D297" s="0" t="n">
        <f aca="false">IF(C297=B297,0,1)</f>
        <v>1</v>
      </c>
      <c r="E297" s="0" t="str">
        <f aca="false">IF(ISERROR(FIND(C297,A297,1)),"不包括","包括")</f>
        <v>不包括</v>
      </c>
    </row>
    <row r="298" customFormat="false" ht="12.75" hidden="false" customHeight="false" outlineLevel="0" collapsed="false">
      <c r="A298" s="2" t="s">
        <v>516</v>
      </c>
      <c r="B298" s="2" t="s">
        <v>199</v>
      </c>
      <c r="C298" s="2" t="s">
        <v>88</v>
      </c>
      <c r="D298" s="0" t="n">
        <f aca="false">IF(C298=B298,0,1)</f>
        <v>1</v>
      </c>
      <c r="E298" s="0" t="str">
        <f aca="false">IF(ISERROR(FIND(C298,A298,1)),"不包括","包括")</f>
        <v>不包括</v>
      </c>
    </row>
    <row r="299" customFormat="false" ht="12.75" hidden="false" customHeight="false" outlineLevel="0" collapsed="false">
      <c r="A299" s="2" t="s">
        <v>517</v>
      </c>
      <c r="B299" s="2" t="s">
        <v>199</v>
      </c>
      <c r="C299" s="2" t="s">
        <v>88</v>
      </c>
      <c r="D299" s="0" t="n">
        <f aca="false">IF(C299=B299,0,1)</f>
        <v>1</v>
      </c>
      <c r="E299" s="0" t="str">
        <f aca="false">IF(ISERROR(FIND(C299,A299,1)),"不包括","包括")</f>
        <v>不包括</v>
      </c>
    </row>
    <row r="300" customFormat="false" ht="12.75" hidden="false" customHeight="false" outlineLevel="0" collapsed="false">
      <c r="A300" s="2" t="s">
        <v>518</v>
      </c>
      <c r="B300" s="2" t="s">
        <v>519</v>
      </c>
      <c r="C300" s="2" t="s">
        <v>520</v>
      </c>
      <c r="D300" s="0" t="n">
        <f aca="false">IF(C300=B300,0,1)</f>
        <v>1</v>
      </c>
      <c r="E300" s="0" t="str">
        <f aca="false">IF(ISERROR(FIND(C300,A300,1)),"不包括","包括")</f>
        <v>不包括</v>
      </c>
    </row>
    <row r="301" customFormat="false" ht="12.75" hidden="false" customHeight="false" outlineLevel="0" collapsed="false">
      <c r="A301" s="2" t="s">
        <v>521</v>
      </c>
      <c r="B301" s="2" t="s">
        <v>522</v>
      </c>
      <c r="C301" s="2" t="s">
        <v>523</v>
      </c>
      <c r="D301" s="0" t="n">
        <f aca="false">IF(C301=B301,0,1)</f>
        <v>1</v>
      </c>
      <c r="E301" s="0" t="str">
        <f aca="false">IF(ISERROR(FIND(C301,A301,1)),"不包括","包括")</f>
        <v>不包括</v>
      </c>
    </row>
    <row r="302" customFormat="false" ht="12.75" hidden="false" customHeight="false" outlineLevel="0" collapsed="false">
      <c r="A302" s="2" t="s">
        <v>524</v>
      </c>
      <c r="B302" s="0" t="s">
        <v>72</v>
      </c>
      <c r="C302" s="0" t="s">
        <v>72</v>
      </c>
      <c r="D302" s="0" t="n">
        <f aca="false">IF(C302=B302,0,1)</f>
        <v>0</v>
      </c>
    </row>
    <row r="303" customFormat="false" ht="12.75" hidden="false" customHeight="false" outlineLevel="0" collapsed="false">
      <c r="A303" s="2" t="s">
        <v>525</v>
      </c>
      <c r="B303" s="2" t="s">
        <v>526</v>
      </c>
      <c r="C303" s="2" t="s">
        <v>527</v>
      </c>
      <c r="D303" s="0" t="n">
        <f aca="false">IF(C303=B303,0,1)</f>
        <v>1</v>
      </c>
      <c r="E303" s="0" t="str">
        <f aca="false">IF(ISERROR(FIND(C303,A303,1)),"不包括","包括")</f>
        <v>不包括</v>
      </c>
    </row>
    <row r="304" customFormat="false" ht="12.75" hidden="false" customHeight="false" outlineLevel="0" collapsed="false">
      <c r="A304" s="2" t="s">
        <v>528</v>
      </c>
      <c r="B304" s="2" t="s">
        <v>529</v>
      </c>
      <c r="C304" s="2" t="s">
        <v>530</v>
      </c>
      <c r="D304" s="0" t="n">
        <f aca="false">IF(C304=B304,0,1)</f>
        <v>1</v>
      </c>
      <c r="E304" s="0" t="str">
        <f aca="false">IF(ISERROR(FIND(C304,A304,1)),"不包括","包括")</f>
        <v>不包括</v>
      </c>
    </row>
    <row r="305" customFormat="false" ht="12.75" hidden="false" customHeight="false" outlineLevel="0" collapsed="false">
      <c r="A305" s="2" t="s">
        <v>531</v>
      </c>
      <c r="B305" s="2" t="s">
        <v>9</v>
      </c>
      <c r="C305" s="2" t="s">
        <v>9</v>
      </c>
      <c r="D305" s="0" t="n">
        <f aca="false">IF(C305=B305,0,1)</f>
        <v>0</v>
      </c>
    </row>
    <row r="306" customFormat="false" ht="12.75" hidden="false" customHeight="false" outlineLevel="0" collapsed="false">
      <c r="A306" s="2" t="s">
        <v>532</v>
      </c>
      <c r="B306" s="2" t="s">
        <v>219</v>
      </c>
      <c r="C306" s="2" t="s">
        <v>533</v>
      </c>
      <c r="D306" s="0" t="n">
        <f aca="false">IF(C306=B306,0,1)</f>
        <v>1</v>
      </c>
      <c r="E306" s="0" t="str">
        <f aca="false">IF(ISERROR(FIND(C306,A306,1)),"不包括","包括")</f>
        <v>包括</v>
      </c>
    </row>
    <row r="307" customFormat="false" ht="12.75" hidden="false" customHeight="false" outlineLevel="0" collapsed="false">
      <c r="A307" s="2" t="s">
        <v>534</v>
      </c>
      <c r="B307" s="2" t="s">
        <v>535</v>
      </c>
      <c r="C307" s="2" t="s">
        <v>535</v>
      </c>
      <c r="D307" s="0" t="n">
        <f aca="false">IF(C307=B307,0,1)</f>
        <v>0</v>
      </c>
    </row>
    <row r="308" customFormat="false" ht="12.75" hidden="false" customHeight="false" outlineLevel="0" collapsed="false">
      <c r="A308" s="2" t="s">
        <v>536</v>
      </c>
      <c r="B308" s="2" t="s">
        <v>87</v>
      </c>
      <c r="C308" s="2" t="s">
        <v>88</v>
      </c>
      <c r="D308" s="0" t="n">
        <f aca="false">IF(C308=B308,0,1)</f>
        <v>1</v>
      </c>
      <c r="E308" s="0" t="str">
        <f aca="false">IF(ISERROR(FIND(C308,A308,1)),"不包括","包括")</f>
        <v>不包括</v>
      </c>
    </row>
    <row r="309" customFormat="false" ht="12.75" hidden="false" customHeight="false" outlineLevel="0" collapsed="false">
      <c r="A309" s="2" t="s">
        <v>537</v>
      </c>
      <c r="B309" s="2" t="s">
        <v>87</v>
      </c>
      <c r="C309" s="2" t="s">
        <v>88</v>
      </c>
      <c r="D309" s="0" t="n">
        <f aca="false">IF(C309=B309,0,1)</f>
        <v>1</v>
      </c>
      <c r="E309" s="0" t="str">
        <f aca="false">IF(ISERROR(FIND(C309,A309,1)),"不包括","包括")</f>
        <v>不包括</v>
      </c>
    </row>
    <row r="310" customFormat="false" ht="12.75" hidden="false" customHeight="false" outlineLevel="0" collapsed="false">
      <c r="A310" s="2" t="s">
        <v>538</v>
      </c>
      <c r="B310" s="2" t="s">
        <v>434</v>
      </c>
      <c r="C310" s="2" t="s">
        <v>155</v>
      </c>
      <c r="D310" s="0" t="n">
        <f aca="false">IF(C310=B310,0,1)</f>
        <v>1</v>
      </c>
      <c r="E310" s="0" t="str">
        <f aca="false">IF(ISERROR(FIND(C310,A310,1)),"不包括","包括")</f>
        <v>不包括</v>
      </c>
    </row>
    <row r="311" customFormat="false" ht="12.75" hidden="false" customHeight="false" outlineLevel="0" collapsed="false">
      <c r="A311" s="2" t="s">
        <v>539</v>
      </c>
      <c r="B311" s="2" t="s">
        <v>540</v>
      </c>
      <c r="C311" s="2" t="s">
        <v>541</v>
      </c>
      <c r="D311" s="0" t="n">
        <f aca="false">IF(C311=B311,0,1)</f>
        <v>1</v>
      </c>
      <c r="E311" s="0" t="str">
        <f aca="false">IF(ISERROR(FIND(C311,A311,1)),"不包括","包括")</f>
        <v>不包括</v>
      </c>
    </row>
    <row r="312" customFormat="false" ht="12.75" hidden="false" customHeight="false" outlineLevel="0" collapsed="false">
      <c r="A312" s="2" t="s">
        <v>542</v>
      </c>
      <c r="B312" s="2" t="s">
        <v>540</v>
      </c>
      <c r="C312" s="2" t="s">
        <v>543</v>
      </c>
      <c r="D312" s="0" t="n">
        <f aca="false">IF(C312=B312,0,1)</f>
        <v>1</v>
      </c>
      <c r="E312" s="0" t="str">
        <f aca="false">IF(ISERROR(FIND(C312,A312,1)),"不包括","包括")</f>
        <v>不包括</v>
      </c>
    </row>
    <row r="313" customFormat="false" ht="12.75" hidden="false" customHeight="false" outlineLevel="0" collapsed="false">
      <c r="A313" s="2" t="s">
        <v>544</v>
      </c>
      <c r="B313" s="2" t="s">
        <v>540</v>
      </c>
      <c r="C313" s="2" t="s">
        <v>52</v>
      </c>
      <c r="D313" s="0" t="n">
        <f aca="false">IF(C313=B313,0,1)</f>
        <v>1</v>
      </c>
      <c r="E313" s="0" t="str">
        <f aca="false">IF(ISERROR(FIND(C313,A313,1)),"不包括","包括")</f>
        <v>不包括</v>
      </c>
    </row>
    <row r="314" customFormat="false" ht="12.75" hidden="false" customHeight="false" outlineLevel="0" collapsed="false">
      <c r="A314" s="2" t="s">
        <v>545</v>
      </c>
      <c r="B314" s="2" t="s">
        <v>546</v>
      </c>
      <c r="C314" s="2" t="s">
        <v>547</v>
      </c>
      <c r="D314" s="0" t="n">
        <f aca="false">IF(C314=B314,0,1)</f>
        <v>1</v>
      </c>
      <c r="E314" s="0" t="str">
        <f aca="false">IF(ISERROR(FIND(C314,A314,1)),"不包括","包括")</f>
        <v>不包括</v>
      </c>
    </row>
    <row r="315" customFormat="false" ht="12.75" hidden="false" customHeight="false" outlineLevel="0" collapsed="false">
      <c r="A315" s="2" t="s">
        <v>548</v>
      </c>
      <c r="B315" s="2" t="s">
        <v>549</v>
      </c>
      <c r="C315" s="2" t="s">
        <v>131</v>
      </c>
      <c r="D315" s="0" t="n">
        <f aca="false">IF(C315=B315,0,1)</f>
        <v>1</v>
      </c>
      <c r="E315" s="0" t="str">
        <f aca="false">IF(ISERROR(FIND(C315,A315,1)),"不包括","包括")</f>
        <v>包括</v>
      </c>
    </row>
    <row r="316" customFormat="false" ht="12.75" hidden="false" customHeight="false" outlineLevel="0" collapsed="false">
      <c r="A316" s="2" t="s">
        <v>550</v>
      </c>
      <c r="B316" s="2" t="s">
        <v>551</v>
      </c>
      <c r="C316" s="2" t="s">
        <v>393</v>
      </c>
      <c r="D316" s="0" t="n">
        <f aca="false">IF(C316=B316,0,1)</f>
        <v>1</v>
      </c>
      <c r="E316" s="0" t="str">
        <f aca="false">IF(ISERROR(FIND(C316,A316,1)),"不包括","包括")</f>
        <v>不包括</v>
      </c>
    </row>
    <row r="317" customFormat="false" ht="12.75" hidden="false" customHeight="false" outlineLevel="0" collapsed="false">
      <c r="A317" s="2" t="s">
        <v>552</v>
      </c>
      <c r="B317" s="2" t="s">
        <v>551</v>
      </c>
      <c r="C317" s="2" t="s">
        <v>393</v>
      </c>
      <c r="D317" s="0" t="n">
        <f aca="false">IF(C317=B317,0,1)</f>
        <v>1</v>
      </c>
      <c r="E317" s="0" t="str">
        <f aca="false">IF(ISERROR(FIND(C317,A317,1)),"不包括","包括")</f>
        <v>不包括</v>
      </c>
    </row>
    <row r="318" customFormat="false" ht="12.75" hidden="false" customHeight="false" outlineLevel="0" collapsed="false">
      <c r="A318" s="2" t="s">
        <v>553</v>
      </c>
      <c r="B318" s="2" t="s">
        <v>554</v>
      </c>
      <c r="C318" s="2" t="s">
        <v>555</v>
      </c>
      <c r="D318" s="0" t="n">
        <f aca="false">IF(C318=B318,0,1)</f>
        <v>1</v>
      </c>
      <c r="E318" s="0" t="str">
        <f aca="false">IF(ISERROR(FIND(C318,A318,1)),"不包括","包括")</f>
        <v>不包括</v>
      </c>
    </row>
    <row r="319" customFormat="false" ht="12.75" hidden="false" customHeight="false" outlineLevel="0" collapsed="false">
      <c r="A319" s="2" t="s">
        <v>556</v>
      </c>
      <c r="B319" s="2" t="s">
        <v>554</v>
      </c>
      <c r="C319" s="2" t="s">
        <v>555</v>
      </c>
      <c r="D319" s="0" t="n">
        <f aca="false">IF(C319=B319,0,1)</f>
        <v>1</v>
      </c>
      <c r="E319" s="0" t="str">
        <f aca="false">IF(ISERROR(FIND(C319,A319,1)),"不包括","包括")</f>
        <v>不包括</v>
      </c>
    </row>
    <row r="320" customFormat="false" ht="12.75" hidden="false" customHeight="false" outlineLevel="0" collapsed="false">
      <c r="A320" s="2" t="s">
        <v>557</v>
      </c>
      <c r="B320" s="2" t="s">
        <v>540</v>
      </c>
      <c r="C320" s="2" t="s">
        <v>393</v>
      </c>
      <c r="D320" s="0" t="n">
        <f aca="false">IF(C320=B320,0,1)</f>
        <v>1</v>
      </c>
      <c r="E320" s="0" t="str">
        <f aca="false">IF(ISERROR(FIND(C320,A320,1)),"不包括","包括")</f>
        <v>不包括</v>
      </c>
    </row>
    <row r="321" customFormat="false" ht="12.75" hidden="false" customHeight="false" outlineLevel="0" collapsed="false">
      <c r="A321" s="2" t="s">
        <v>558</v>
      </c>
      <c r="B321" s="2" t="s">
        <v>559</v>
      </c>
      <c r="C321" s="2" t="s">
        <v>284</v>
      </c>
      <c r="D321" s="0" t="n">
        <f aca="false">IF(C321=B321,0,1)</f>
        <v>1</v>
      </c>
      <c r="E321" s="0" t="str">
        <f aca="false">IF(ISERROR(FIND(C321,A321,1)),"不包括","包括")</f>
        <v>不包括</v>
      </c>
    </row>
    <row r="322" customFormat="false" ht="12.75" hidden="false" customHeight="false" outlineLevel="0" collapsed="false">
      <c r="A322" s="2" t="s">
        <v>560</v>
      </c>
      <c r="B322" s="2" t="s">
        <v>561</v>
      </c>
      <c r="C322" s="2" t="s">
        <v>562</v>
      </c>
      <c r="D322" s="0" t="n">
        <f aca="false">IF(C322=B322,0,1)</f>
        <v>1</v>
      </c>
      <c r="E322" s="0" t="str">
        <f aca="false">IF(ISERROR(FIND(C322,A322,1)),"不包括","包括")</f>
        <v>不包括</v>
      </c>
    </row>
    <row r="323" customFormat="false" ht="12.75" hidden="false" customHeight="false" outlineLevel="0" collapsed="false">
      <c r="A323" s="2" t="s">
        <v>563</v>
      </c>
      <c r="B323" s="2" t="s">
        <v>561</v>
      </c>
      <c r="C323" s="2" t="s">
        <v>283</v>
      </c>
      <c r="D323" s="0" t="n">
        <f aca="false">IF(C323=B323,0,1)</f>
        <v>1</v>
      </c>
      <c r="E323" s="0" t="str">
        <f aca="false">IF(ISERROR(FIND(C323,A323,1)),"不包括","包括")</f>
        <v>包括</v>
      </c>
    </row>
    <row r="324" customFormat="false" ht="12.75" hidden="false" customHeight="false" outlineLevel="0" collapsed="false">
      <c r="A324" s="2" t="s">
        <v>564</v>
      </c>
      <c r="B324" s="2" t="s">
        <v>565</v>
      </c>
      <c r="C324" s="2" t="s">
        <v>566</v>
      </c>
      <c r="D324" s="0" t="n">
        <f aca="false">IF(C324=B324,0,1)</f>
        <v>1</v>
      </c>
      <c r="E324" s="0" t="str">
        <f aca="false">IF(ISERROR(FIND(C324,A324,1)),"不包括","包括")</f>
        <v>不包括</v>
      </c>
    </row>
    <row r="325" customFormat="false" ht="12.75" hidden="false" customHeight="false" outlineLevel="0" collapsed="false">
      <c r="A325" s="2" t="s">
        <v>567</v>
      </c>
      <c r="B325" s="2" t="s">
        <v>568</v>
      </c>
      <c r="C325" s="2" t="s">
        <v>569</v>
      </c>
      <c r="D325" s="0" t="n">
        <f aca="false">IF(C325=B325,0,1)</f>
        <v>1</v>
      </c>
      <c r="E325" s="0" t="str">
        <f aca="false">IF(ISERROR(FIND(C325,A325,1)),"不包括","包括")</f>
        <v>不包括</v>
      </c>
    </row>
    <row r="326" customFormat="false" ht="12.75" hidden="false" customHeight="false" outlineLevel="0" collapsed="false">
      <c r="A326" s="2" t="s">
        <v>570</v>
      </c>
      <c r="B326" s="2" t="s">
        <v>571</v>
      </c>
      <c r="C326" s="2" t="s">
        <v>233</v>
      </c>
      <c r="D326" s="0" t="n">
        <f aca="false">IF(C326=B326,0,1)</f>
        <v>1</v>
      </c>
      <c r="E326" s="0" t="str">
        <f aca="false">IF(ISERROR(FIND(C326,A326,1)),"不包括","包括")</f>
        <v>不包括</v>
      </c>
    </row>
    <row r="327" customFormat="false" ht="12.75" hidden="false" customHeight="false" outlineLevel="0" collapsed="false">
      <c r="A327" s="2" t="s">
        <v>572</v>
      </c>
      <c r="B327" s="2" t="s">
        <v>573</v>
      </c>
      <c r="C327" s="2" t="s">
        <v>574</v>
      </c>
      <c r="D327" s="0" t="n">
        <f aca="false">IF(C327=B327,0,1)</f>
        <v>1</v>
      </c>
      <c r="E327" s="0" t="str">
        <f aca="false">IF(ISERROR(FIND(C327,A327,1)),"不包括","包括")</f>
        <v>不包括</v>
      </c>
    </row>
    <row r="328" customFormat="false" ht="12.75" hidden="false" customHeight="false" outlineLevel="0" collapsed="false">
      <c r="A328" s="2" t="s">
        <v>575</v>
      </c>
      <c r="B328" s="2" t="s">
        <v>576</v>
      </c>
      <c r="C328" s="2" t="s">
        <v>576</v>
      </c>
      <c r="D328" s="0" t="n">
        <f aca="false">IF(C328=B328,0,1)</f>
        <v>0</v>
      </c>
    </row>
    <row r="329" customFormat="false" ht="12.75" hidden="false" customHeight="false" outlineLevel="0" collapsed="false">
      <c r="A329" s="2" t="s">
        <v>577</v>
      </c>
      <c r="B329" s="2" t="s">
        <v>292</v>
      </c>
      <c r="C329" s="2" t="s">
        <v>293</v>
      </c>
      <c r="D329" s="0" t="n">
        <f aca="false">IF(C329=B329,0,1)</f>
        <v>1</v>
      </c>
      <c r="E329" s="0" t="str">
        <f aca="false">IF(ISERROR(FIND(C329,A329,1)),"不包括","包括")</f>
        <v>不包括</v>
      </c>
    </row>
    <row r="330" customFormat="false" ht="12.75" hidden="false" customHeight="false" outlineLevel="0" collapsed="false">
      <c r="A330" s="2" t="s">
        <v>578</v>
      </c>
      <c r="B330" s="2" t="s">
        <v>565</v>
      </c>
      <c r="C330" s="2" t="s">
        <v>579</v>
      </c>
      <c r="D330" s="0" t="n">
        <f aca="false">IF(C330=B330,0,1)</f>
        <v>1</v>
      </c>
      <c r="E330" s="0" t="str">
        <f aca="false">IF(ISERROR(FIND(C330,A330,1)),"不包括","包括")</f>
        <v>不包括</v>
      </c>
    </row>
    <row r="331" customFormat="false" ht="12.75" hidden="false" customHeight="false" outlineLevel="0" collapsed="false">
      <c r="A331" s="2" t="s">
        <v>580</v>
      </c>
      <c r="B331" s="2" t="s">
        <v>581</v>
      </c>
      <c r="C331" s="2" t="s">
        <v>284</v>
      </c>
      <c r="D331" s="0" t="n">
        <f aca="false">IF(C331=B331,0,1)</f>
        <v>1</v>
      </c>
      <c r="E331" s="0" t="str">
        <f aca="false">IF(ISERROR(FIND(C331,A331,1)),"不包括","包括")</f>
        <v>不包括</v>
      </c>
    </row>
    <row r="332" customFormat="false" ht="12.75" hidden="false" customHeight="false" outlineLevel="0" collapsed="false">
      <c r="A332" s="2" t="s">
        <v>582</v>
      </c>
      <c r="B332" s="2" t="s">
        <v>353</v>
      </c>
      <c r="C332" s="2" t="s">
        <v>353</v>
      </c>
      <c r="D332" s="0" t="n">
        <f aca="false">IF(C332=B332,0,1)</f>
        <v>0</v>
      </c>
    </row>
    <row r="333" customFormat="false" ht="12.75" hidden="false" customHeight="false" outlineLevel="0" collapsed="false">
      <c r="A333" s="2" t="s">
        <v>583</v>
      </c>
      <c r="B333" s="2" t="s">
        <v>584</v>
      </c>
      <c r="C333" s="2" t="s">
        <v>585</v>
      </c>
      <c r="D333" s="0" t="n">
        <f aca="false">IF(C333=B333,0,1)</f>
        <v>1</v>
      </c>
      <c r="E333" s="0" t="str">
        <f aca="false">IF(ISERROR(FIND(C333,A333,1)),"不包括","包括")</f>
        <v>不包括</v>
      </c>
    </row>
    <row r="334" customFormat="false" ht="12.75" hidden="false" customHeight="false" outlineLevel="0" collapsed="false">
      <c r="A334" s="2" t="s">
        <v>586</v>
      </c>
      <c r="B334" s="2" t="s">
        <v>522</v>
      </c>
      <c r="C334" s="2" t="s">
        <v>523</v>
      </c>
      <c r="D334" s="0" t="n">
        <f aca="false">IF(C334=B334,0,1)</f>
        <v>1</v>
      </c>
      <c r="E334" s="0" t="str">
        <f aca="false">IF(ISERROR(FIND(C334,A334,1)),"不包括","包括")</f>
        <v>包括</v>
      </c>
    </row>
    <row r="335" customFormat="false" ht="12.75" hidden="false" customHeight="false" outlineLevel="0" collapsed="false">
      <c r="A335" s="2" t="s">
        <v>587</v>
      </c>
      <c r="B335" s="2" t="s">
        <v>192</v>
      </c>
      <c r="C335" s="2" t="s">
        <v>193</v>
      </c>
      <c r="D335" s="0" t="n">
        <f aca="false">IF(C335=B335,0,1)</f>
        <v>1</v>
      </c>
      <c r="E335" s="0" t="str">
        <f aca="false">IF(ISERROR(FIND(C335,A335,1)),"不包括","包括")</f>
        <v>不包括</v>
      </c>
    </row>
    <row r="336" customFormat="false" ht="12.75" hidden="false" customHeight="false" outlineLevel="0" collapsed="false">
      <c r="A336" s="2" t="s">
        <v>588</v>
      </c>
      <c r="B336" s="2" t="s">
        <v>192</v>
      </c>
      <c r="C336" s="2" t="s">
        <v>193</v>
      </c>
      <c r="D336" s="0" t="n">
        <f aca="false">IF(C336=B336,0,1)</f>
        <v>1</v>
      </c>
      <c r="E336" s="0" t="str">
        <f aca="false">IF(ISERROR(FIND(C336,A336,1)),"不包括","包括")</f>
        <v>不包括</v>
      </c>
    </row>
    <row r="337" customFormat="false" ht="12.75" hidden="false" customHeight="false" outlineLevel="0" collapsed="false">
      <c r="A337" s="2" t="s">
        <v>589</v>
      </c>
      <c r="B337" s="2" t="s">
        <v>192</v>
      </c>
      <c r="C337" s="2" t="s">
        <v>193</v>
      </c>
      <c r="D337" s="0" t="n">
        <f aca="false">IF(C337=B337,0,1)</f>
        <v>1</v>
      </c>
      <c r="E337" s="0" t="str">
        <f aca="false">IF(ISERROR(FIND(C337,A337,1)),"不包括","包括")</f>
        <v>不包括</v>
      </c>
    </row>
    <row r="338" customFormat="false" ht="12.75" hidden="false" customHeight="false" outlineLevel="0" collapsed="false">
      <c r="A338" s="2" t="s">
        <v>590</v>
      </c>
      <c r="B338" s="2" t="s">
        <v>591</v>
      </c>
      <c r="C338" s="2" t="s">
        <v>592</v>
      </c>
      <c r="D338" s="0" t="n">
        <f aca="false">IF(C338=B338,0,1)</f>
        <v>1</v>
      </c>
      <c r="E338" s="0" t="str">
        <f aca="false">IF(ISERROR(FIND(C338,A338,1)),"不包括","包括")</f>
        <v>不包括</v>
      </c>
    </row>
    <row r="339" customFormat="false" ht="12.75" hidden="false" customHeight="false" outlineLevel="0" collapsed="false">
      <c r="A339" s="2" t="s">
        <v>593</v>
      </c>
      <c r="B339" s="2" t="s">
        <v>522</v>
      </c>
      <c r="C339" s="2" t="s">
        <v>594</v>
      </c>
      <c r="D339" s="0" t="n">
        <f aca="false">IF(C339=B339,0,1)</f>
        <v>1</v>
      </c>
      <c r="E339" s="0" t="str">
        <f aca="false">IF(ISERROR(FIND(C339,A339,1)),"不包括","包括")</f>
        <v>包括</v>
      </c>
    </row>
    <row r="340" customFormat="false" ht="12.75" hidden="false" customHeight="false" outlineLevel="0" collapsed="false">
      <c r="A340" s="2" t="s">
        <v>595</v>
      </c>
      <c r="B340" s="2" t="s">
        <v>596</v>
      </c>
      <c r="C340" s="2" t="s">
        <v>597</v>
      </c>
      <c r="D340" s="0" t="n">
        <f aca="false">IF(C340=B340,0,1)</f>
        <v>1</v>
      </c>
      <c r="E340" s="0" t="str">
        <f aca="false">IF(ISERROR(FIND(C340,A340,1)),"不包括","包括")</f>
        <v>不包括</v>
      </c>
    </row>
    <row r="341" customFormat="false" ht="12.75" hidden="false" customHeight="false" outlineLevel="0" collapsed="false">
      <c r="A341" s="2" t="s">
        <v>598</v>
      </c>
      <c r="B341" s="2" t="s">
        <v>76</v>
      </c>
      <c r="C341" s="2" t="s">
        <v>76</v>
      </c>
      <c r="D341" s="0" t="n">
        <f aca="false">IF(C341=B341,0,1)</f>
        <v>0</v>
      </c>
    </row>
    <row r="342" customFormat="false" ht="12.75" hidden="false" customHeight="false" outlineLevel="0" collapsed="false">
      <c r="A342" s="2" t="s">
        <v>599</v>
      </c>
      <c r="B342" s="2" t="s">
        <v>192</v>
      </c>
      <c r="C342" s="2" t="s">
        <v>193</v>
      </c>
      <c r="D342" s="0" t="n">
        <f aca="false">IF(C342=B342,0,1)</f>
        <v>1</v>
      </c>
      <c r="E342" s="0" t="str">
        <f aca="false">IF(ISERROR(FIND(C342,A342,1)),"不包括","包括")</f>
        <v>不包括</v>
      </c>
    </row>
    <row r="343" customFormat="false" ht="12.75" hidden="false" customHeight="false" outlineLevel="0" collapsed="false">
      <c r="A343" s="2" t="s">
        <v>600</v>
      </c>
      <c r="B343" s="2" t="s">
        <v>192</v>
      </c>
      <c r="C343" s="2" t="s">
        <v>193</v>
      </c>
      <c r="D343" s="0" t="n">
        <f aca="false">IF(C343=B343,0,1)</f>
        <v>1</v>
      </c>
      <c r="E343" s="0" t="str">
        <f aca="false">IF(ISERROR(FIND(C343,A343,1)),"不包括","包括")</f>
        <v>不包括</v>
      </c>
    </row>
    <row r="344" customFormat="false" ht="12.75" hidden="false" customHeight="false" outlineLevel="0" collapsed="false">
      <c r="A344" s="2" t="s">
        <v>601</v>
      </c>
      <c r="B344" s="2" t="s">
        <v>192</v>
      </c>
      <c r="C344" s="2" t="s">
        <v>193</v>
      </c>
      <c r="D344" s="0" t="n">
        <f aca="false">IF(C344=B344,0,1)</f>
        <v>1</v>
      </c>
      <c r="E344" s="0" t="str">
        <f aca="false">IF(ISERROR(FIND(C344,A344,1)),"不包括","包括")</f>
        <v>不包括</v>
      </c>
    </row>
    <row r="345" customFormat="false" ht="12.75" hidden="false" customHeight="false" outlineLevel="0" collapsed="false">
      <c r="A345" s="2" t="s">
        <v>602</v>
      </c>
      <c r="B345" s="2" t="s">
        <v>603</v>
      </c>
      <c r="C345" s="2" t="s">
        <v>603</v>
      </c>
      <c r="D345" s="0" t="n">
        <f aca="false">IF(C345=B345,0,1)</f>
        <v>0</v>
      </c>
    </row>
    <row r="346" customFormat="false" ht="12.75" hidden="false" customHeight="false" outlineLevel="0" collapsed="false">
      <c r="A346" s="2" t="s">
        <v>604</v>
      </c>
      <c r="B346" s="2" t="s">
        <v>605</v>
      </c>
      <c r="C346" s="2" t="s">
        <v>606</v>
      </c>
      <c r="D346" s="0" t="n">
        <f aca="false">IF(C346=B346,0,1)</f>
        <v>1</v>
      </c>
      <c r="E346" s="0" t="str">
        <f aca="false">IF(ISERROR(FIND(C346,A346,1)),"不包括","包括")</f>
        <v>不包括</v>
      </c>
    </row>
    <row r="347" customFormat="false" ht="12.75" hidden="false" customHeight="false" outlineLevel="0" collapsed="false">
      <c r="A347" s="2" t="s">
        <v>607</v>
      </c>
      <c r="B347" s="2" t="s">
        <v>605</v>
      </c>
      <c r="C347" s="2" t="s">
        <v>606</v>
      </c>
      <c r="D347" s="0" t="n">
        <f aca="false">IF(C347=B347,0,1)</f>
        <v>1</v>
      </c>
      <c r="E347" s="0" t="str">
        <f aca="false">IF(ISERROR(FIND(C347,A347,1)),"不包括","包括")</f>
        <v>不包括</v>
      </c>
    </row>
    <row r="348" customFormat="false" ht="12.75" hidden="false" customHeight="false" outlineLevel="0" collapsed="false">
      <c r="A348" s="2" t="s">
        <v>608</v>
      </c>
      <c r="B348" s="2" t="s">
        <v>605</v>
      </c>
      <c r="C348" s="2" t="s">
        <v>606</v>
      </c>
      <c r="D348" s="0" t="n">
        <f aca="false">IF(C348=B348,0,1)</f>
        <v>1</v>
      </c>
      <c r="E348" s="0" t="str">
        <f aca="false">IF(ISERROR(FIND(C348,A348,1)),"不包括","包括")</f>
        <v>不包括</v>
      </c>
    </row>
    <row r="349" customFormat="false" ht="12.75" hidden="false" customHeight="false" outlineLevel="0" collapsed="false">
      <c r="A349" s="2" t="s">
        <v>609</v>
      </c>
      <c r="B349" s="2" t="s">
        <v>605</v>
      </c>
      <c r="C349" s="2" t="s">
        <v>606</v>
      </c>
      <c r="D349" s="0" t="n">
        <f aca="false">IF(C349=B349,0,1)</f>
        <v>1</v>
      </c>
      <c r="E349" s="0" t="str">
        <f aca="false">IF(ISERROR(FIND(C349,A349,1)),"不包括","包括")</f>
        <v>不包括</v>
      </c>
    </row>
    <row r="350" customFormat="false" ht="12.75" hidden="false" customHeight="false" outlineLevel="0" collapsed="false">
      <c r="A350" s="2" t="s">
        <v>610</v>
      </c>
      <c r="B350" s="2" t="s">
        <v>605</v>
      </c>
      <c r="C350" s="2" t="s">
        <v>606</v>
      </c>
      <c r="D350" s="0" t="n">
        <f aca="false">IF(C350=B350,0,1)</f>
        <v>1</v>
      </c>
      <c r="E350" s="0" t="str">
        <f aca="false">IF(ISERROR(FIND(C350,A350,1)),"不包括","包括")</f>
        <v>不包括</v>
      </c>
    </row>
    <row r="351" customFormat="false" ht="12.75" hidden="false" customHeight="false" outlineLevel="0" collapsed="false">
      <c r="A351" s="2" t="s">
        <v>611</v>
      </c>
      <c r="B351" s="2" t="s">
        <v>605</v>
      </c>
      <c r="C351" s="2" t="s">
        <v>606</v>
      </c>
      <c r="D351" s="0" t="n">
        <f aca="false">IF(C351=B351,0,1)</f>
        <v>1</v>
      </c>
      <c r="E351" s="0" t="str">
        <f aca="false">IF(ISERROR(FIND(C351,A351,1)),"不包括","包括")</f>
        <v>不包括</v>
      </c>
    </row>
    <row r="352" customFormat="false" ht="12.75" hidden="false" customHeight="false" outlineLevel="0" collapsed="false">
      <c r="A352" s="2" t="s">
        <v>612</v>
      </c>
      <c r="B352" s="2" t="s">
        <v>605</v>
      </c>
      <c r="C352" s="2" t="s">
        <v>606</v>
      </c>
      <c r="D352" s="0" t="n">
        <f aca="false">IF(C352=B352,0,1)</f>
        <v>1</v>
      </c>
      <c r="E352" s="0" t="str">
        <f aca="false">IF(ISERROR(FIND(C352,A352,1)),"不包括","包括")</f>
        <v>不包括</v>
      </c>
    </row>
    <row r="353" customFormat="false" ht="12.75" hidden="false" customHeight="false" outlineLevel="0" collapsed="false">
      <c r="A353" s="2" t="s">
        <v>613</v>
      </c>
      <c r="B353" s="2" t="s">
        <v>605</v>
      </c>
      <c r="C353" s="2" t="s">
        <v>606</v>
      </c>
      <c r="D353" s="0" t="n">
        <f aca="false">IF(C353=B353,0,1)</f>
        <v>1</v>
      </c>
      <c r="E353" s="0" t="str">
        <f aca="false">IF(ISERROR(FIND(C353,A353,1)),"不包括","包括")</f>
        <v>不包括</v>
      </c>
    </row>
    <row r="354" customFormat="false" ht="12.75" hidden="false" customHeight="false" outlineLevel="0" collapsed="false">
      <c r="A354" s="2" t="s">
        <v>614</v>
      </c>
      <c r="B354" s="2" t="s">
        <v>605</v>
      </c>
      <c r="C354" s="2" t="s">
        <v>606</v>
      </c>
      <c r="D354" s="0" t="n">
        <f aca="false">IF(C354=B354,0,1)</f>
        <v>1</v>
      </c>
      <c r="E354" s="0" t="str">
        <f aca="false">IF(ISERROR(FIND(C354,A354,1)),"不包括","包括")</f>
        <v>不包括</v>
      </c>
    </row>
    <row r="355" customFormat="false" ht="12.75" hidden="false" customHeight="false" outlineLevel="0" collapsed="false">
      <c r="A355" s="2" t="s">
        <v>615</v>
      </c>
      <c r="B355" s="2" t="s">
        <v>605</v>
      </c>
      <c r="C355" s="2" t="s">
        <v>606</v>
      </c>
      <c r="D355" s="0" t="n">
        <f aca="false">IF(C355=B355,0,1)</f>
        <v>1</v>
      </c>
      <c r="E355" s="0" t="str">
        <f aca="false">IF(ISERROR(FIND(C355,A355,1)),"不包括","包括")</f>
        <v>不包括</v>
      </c>
    </row>
    <row r="356" customFormat="false" ht="12.75" hidden="false" customHeight="false" outlineLevel="0" collapsed="false">
      <c r="A356" s="2" t="s">
        <v>616</v>
      </c>
      <c r="B356" s="2" t="s">
        <v>605</v>
      </c>
      <c r="C356" s="2" t="s">
        <v>606</v>
      </c>
      <c r="D356" s="0" t="n">
        <f aca="false">IF(C356=B356,0,1)</f>
        <v>1</v>
      </c>
      <c r="E356" s="0" t="str">
        <f aca="false">IF(ISERROR(FIND(C356,A356,1)),"不包括","包括")</f>
        <v>不包括</v>
      </c>
    </row>
    <row r="357" customFormat="false" ht="12.75" hidden="false" customHeight="false" outlineLevel="0" collapsed="false">
      <c r="A357" s="2" t="s">
        <v>617</v>
      </c>
      <c r="B357" s="2" t="s">
        <v>605</v>
      </c>
      <c r="C357" s="2" t="s">
        <v>606</v>
      </c>
      <c r="D357" s="0" t="n">
        <f aca="false">IF(C357=B357,0,1)</f>
        <v>1</v>
      </c>
      <c r="E357" s="0" t="str">
        <f aca="false">IF(ISERROR(FIND(C357,A357,1)),"不包括","包括")</f>
        <v>不包括</v>
      </c>
    </row>
    <row r="358" customFormat="false" ht="12.75" hidden="false" customHeight="false" outlineLevel="0" collapsed="false">
      <c r="A358" s="2" t="s">
        <v>618</v>
      </c>
      <c r="B358" s="2" t="s">
        <v>605</v>
      </c>
      <c r="C358" s="2" t="s">
        <v>606</v>
      </c>
      <c r="D358" s="0" t="n">
        <f aca="false">IF(C358=B358,0,1)</f>
        <v>1</v>
      </c>
      <c r="E358" s="0" t="str">
        <f aca="false">IF(ISERROR(FIND(C358,A358,1)),"不包括","包括")</f>
        <v>不包括</v>
      </c>
    </row>
    <row r="359" customFormat="false" ht="12.75" hidden="false" customHeight="false" outlineLevel="0" collapsed="false">
      <c r="A359" s="2" t="s">
        <v>619</v>
      </c>
      <c r="B359" s="2" t="s">
        <v>87</v>
      </c>
      <c r="C359" s="2" t="s">
        <v>88</v>
      </c>
      <c r="D359" s="0" t="n">
        <f aca="false">IF(C359=B359,0,1)</f>
        <v>1</v>
      </c>
      <c r="E359" s="0" t="str">
        <f aca="false">IF(ISERROR(FIND(C359,A359,1)),"不包括","包括")</f>
        <v>不包括</v>
      </c>
    </row>
    <row r="360" customFormat="false" ht="12.75" hidden="false" customHeight="false" outlineLevel="0" collapsed="false">
      <c r="A360" s="2" t="s">
        <v>620</v>
      </c>
      <c r="B360" s="2" t="s">
        <v>87</v>
      </c>
      <c r="C360" s="2" t="s">
        <v>88</v>
      </c>
      <c r="D360" s="0" t="n">
        <f aca="false">IF(C360=B360,0,1)</f>
        <v>1</v>
      </c>
      <c r="E360" s="0" t="str">
        <f aca="false">IF(ISERROR(FIND(C360,A360,1)),"不包括","包括")</f>
        <v>不包括</v>
      </c>
    </row>
    <row r="361" customFormat="false" ht="12.75" hidden="false" customHeight="false" outlineLevel="0" collapsed="false">
      <c r="A361" s="2" t="s">
        <v>621</v>
      </c>
      <c r="B361" s="2" t="s">
        <v>87</v>
      </c>
      <c r="C361" s="2" t="s">
        <v>88</v>
      </c>
      <c r="D361" s="0" t="n">
        <f aca="false">IF(C361=B361,0,1)</f>
        <v>1</v>
      </c>
      <c r="E361" s="0" t="str">
        <f aca="false">IF(ISERROR(FIND(C361,A361,1)),"不包括","包括")</f>
        <v>不包括</v>
      </c>
    </row>
    <row r="362" customFormat="false" ht="12.75" hidden="false" customHeight="false" outlineLevel="0" collapsed="false">
      <c r="A362" s="2" t="s">
        <v>622</v>
      </c>
      <c r="B362" s="2" t="s">
        <v>87</v>
      </c>
      <c r="C362" s="2" t="s">
        <v>88</v>
      </c>
      <c r="D362" s="0" t="n">
        <f aca="false">IF(C362=B362,0,1)</f>
        <v>1</v>
      </c>
      <c r="E362" s="0" t="str">
        <f aca="false">IF(ISERROR(FIND(C362,A362,1)),"不包括","包括")</f>
        <v>不包括</v>
      </c>
    </row>
    <row r="363" customFormat="false" ht="12.75" hidden="false" customHeight="false" outlineLevel="0" collapsed="false">
      <c r="A363" s="2" t="s">
        <v>623</v>
      </c>
      <c r="B363" s="2" t="s">
        <v>366</v>
      </c>
      <c r="C363" s="2" t="s">
        <v>366</v>
      </c>
      <c r="D363" s="0" t="n">
        <f aca="false">IF(C363=B363,0,1)</f>
        <v>0</v>
      </c>
    </row>
    <row r="364" customFormat="false" ht="12.75" hidden="false" customHeight="false" outlineLevel="0" collapsed="false">
      <c r="A364" s="2" t="s">
        <v>624</v>
      </c>
      <c r="B364" s="2" t="s">
        <v>292</v>
      </c>
      <c r="C364" s="2" t="s">
        <v>293</v>
      </c>
      <c r="D364" s="0" t="n">
        <f aca="false">IF(C364=B364,0,1)</f>
        <v>1</v>
      </c>
      <c r="E364" s="0" t="str">
        <f aca="false">IF(ISERROR(FIND(C364,A364,1)),"不包括","包括")</f>
        <v>不包括</v>
      </c>
    </row>
    <row r="365" customFormat="false" ht="12.75" hidden="false" customHeight="false" outlineLevel="0" collapsed="false">
      <c r="A365" s="2" t="s">
        <v>625</v>
      </c>
      <c r="B365" s="2" t="s">
        <v>626</v>
      </c>
      <c r="C365" s="2" t="s">
        <v>54</v>
      </c>
      <c r="D365" s="0" t="n">
        <f aca="false">IF(C365=B365,0,1)</f>
        <v>1</v>
      </c>
      <c r="E365" s="0" t="str">
        <f aca="false">IF(ISERROR(FIND(C365,A365,1)),"不包括","包括")</f>
        <v>不包括</v>
      </c>
    </row>
    <row r="366" customFormat="false" ht="12.75" hidden="false" customHeight="false" outlineLevel="0" collapsed="false">
      <c r="A366" s="2" t="s">
        <v>627</v>
      </c>
      <c r="B366" s="2" t="s">
        <v>628</v>
      </c>
      <c r="C366" s="2" t="s">
        <v>181</v>
      </c>
      <c r="D366" s="0" t="n">
        <f aca="false">IF(C366=B366,0,1)</f>
        <v>1</v>
      </c>
      <c r="E366" s="0" t="str">
        <f aca="false">IF(ISERROR(FIND(C366,A366,1)),"不包括","包括")</f>
        <v>不包括</v>
      </c>
    </row>
    <row r="367" customFormat="false" ht="12.75" hidden="false" customHeight="false" outlineLevel="0" collapsed="false">
      <c r="A367" s="2" t="s">
        <v>629</v>
      </c>
      <c r="B367" s="2" t="s">
        <v>258</v>
      </c>
      <c r="C367" s="2" t="s">
        <v>630</v>
      </c>
      <c r="D367" s="0" t="n">
        <f aca="false">IF(C367=B367,0,1)</f>
        <v>1</v>
      </c>
      <c r="E367" s="0" t="str">
        <f aca="false">IF(ISERROR(FIND(C367,A367,1)),"不包括","包括")</f>
        <v>包括</v>
      </c>
    </row>
    <row r="368" customFormat="false" ht="12.75" hidden="false" customHeight="false" outlineLevel="0" collapsed="false">
      <c r="A368" s="2" t="s">
        <v>631</v>
      </c>
      <c r="B368" s="2" t="s">
        <v>258</v>
      </c>
      <c r="C368" s="2" t="s">
        <v>630</v>
      </c>
      <c r="D368" s="0" t="n">
        <f aca="false">IF(C368=B368,0,1)</f>
        <v>1</v>
      </c>
      <c r="E368" s="0" t="str">
        <f aca="false">IF(ISERROR(FIND(C368,A368,1)),"不包括","包括")</f>
        <v>包括</v>
      </c>
    </row>
    <row r="369" customFormat="false" ht="12.75" hidden="false" customHeight="false" outlineLevel="0" collapsed="false">
      <c r="A369" s="2" t="s">
        <v>632</v>
      </c>
      <c r="B369" s="2" t="s">
        <v>633</v>
      </c>
      <c r="C369" s="2" t="s">
        <v>634</v>
      </c>
      <c r="D369" s="0" t="n">
        <f aca="false">IF(C369=B369,0,1)</f>
        <v>1</v>
      </c>
      <c r="E369" s="0" t="str">
        <f aca="false">IF(ISERROR(FIND(C369,A369,1)),"不包括","包括")</f>
        <v>不包括</v>
      </c>
    </row>
    <row r="370" customFormat="false" ht="12.75" hidden="false" customHeight="false" outlineLevel="0" collapsed="false">
      <c r="A370" s="2" t="s">
        <v>635</v>
      </c>
      <c r="B370" s="2" t="s">
        <v>636</v>
      </c>
      <c r="C370" s="2" t="s">
        <v>637</v>
      </c>
      <c r="D370" s="0" t="n">
        <f aca="false">IF(C370=B370,0,1)</f>
        <v>1</v>
      </c>
      <c r="E370" s="0" t="str">
        <f aca="false">IF(ISERROR(FIND(C370,A370,1)),"不包括","包括")</f>
        <v>不包括</v>
      </c>
    </row>
    <row r="371" customFormat="false" ht="12.75" hidden="false" customHeight="false" outlineLevel="0" collapsed="false">
      <c r="A371" s="0" t="s">
        <v>638</v>
      </c>
      <c r="B371" s="2" t="s">
        <v>639</v>
      </c>
      <c r="C371" s="2" t="s">
        <v>640</v>
      </c>
      <c r="D371" s="0" t="n">
        <f aca="false">IF(C371=B371,0,1)</f>
        <v>1</v>
      </c>
      <c r="E371" s="0" t="str">
        <f aca="false">IF(ISERROR(FIND(C371,A371,1)),"不包括","包括")</f>
        <v>包括</v>
      </c>
    </row>
    <row r="372" customFormat="false" ht="12.75" hidden="false" customHeight="false" outlineLevel="0" collapsed="false">
      <c r="A372" s="2" t="s">
        <v>641</v>
      </c>
      <c r="B372" s="2" t="s">
        <v>642</v>
      </c>
      <c r="C372" s="2" t="s">
        <v>643</v>
      </c>
      <c r="D372" s="0" t="n">
        <f aca="false">IF(C372=B372,0,1)</f>
        <v>1</v>
      </c>
      <c r="E372" s="0" t="str">
        <f aca="false">IF(ISERROR(FIND(C372,A372,1)),"不包括","包括")</f>
        <v>包括</v>
      </c>
    </row>
    <row r="373" customFormat="false" ht="12.75" hidden="false" customHeight="false" outlineLevel="0" collapsed="false">
      <c r="A373" s="2" t="s">
        <v>644</v>
      </c>
      <c r="B373" s="2" t="s">
        <v>9</v>
      </c>
      <c r="C373" s="2" t="s">
        <v>9</v>
      </c>
      <c r="D373" s="0" t="n">
        <f aca="false">IF(C373=B373,0,1)</f>
        <v>0</v>
      </c>
    </row>
    <row r="374" customFormat="false" ht="12.75" hidden="false" customHeight="false" outlineLevel="0" collapsed="false">
      <c r="A374" s="2" t="s">
        <v>645</v>
      </c>
      <c r="B374" s="2" t="s">
        <v>258</v>
      </c>
      <c r="C374" s="2" t="s">
        <v>630</v>
      </c>
      <c r="D374" s="0" t="n">
        <f aca="false">IF(C374=B374,0,1)</f>
        <v>1</v>
      </c>
      <c r="E374" s="0" t="str">
        <f aca="false">IF(ISERROR(FIND(C374,A374,1)),"不包括","包括")</f>
        <v>不包括</v>
      </c>
    </row>
    <row r="375" customFormat="false" ht="12.75" hidden="false" customHeight="false" outlineLevel="0" collapsed="false">
      <c r="A375" s="2" t="s">
        <v>646</v>
      </c>
      <c r="B375" s="2" t="s">
        <v>642</v>
      </c>
      <c r="C375" s="2" t="s">
        <v>643</v>
      </c>
      <c r="D375" s="0" t="n">
        <f aca="false">IF(C375=B375,0,1)</f>
        <v>1</v>
      </c>
      <c r="E375" s="0" t="str">
        <f aca="false">IF(ISERROR(FIND(C375,A375,1)),"不包括","包括")</f>
        <v>包括</v>
      </c>
    </row>
    <row r="376" customFormat="false" ht="12.75" hidden="false" customHeight="false" outlineLevel="0" collapsed="false">
      <c r="A376" s="2" t="s">
        <v>647</v>
      </c>
      <c r="B376" s="2" t="s">
        <v>326</v>
      </c>
      <c r="C376" s="2" t="s">
        <v>327</v>
      </c>
      <c r="D376" s="0" t="n">
        <f aca="false">IF(C376=B376,0,1)</f>
        <v>1</v>
      </c>
      <c r="E376" s="0" t="str">
        <f aca="false">IF(ISERROR(FIND(C376,A376,1)),"不包括","包括")</f>
        <v>包括</v>
      </c>
    </row>
    <row r="377" customFormat="false" ht="12.75" hidden="false" customHeight="false" outlineLevel="0" collapsed="false">
      <c r="A377" s="2" t="s">
        <v>648</v>
      </c>
      <c r="B377" s="0" t="s">
        <v>172</v>
      </c>
      <c r="C377" s="2" t="s">
        <v>173</v>
      </c>
      <c r="D377" s="0" t="n">
        <f aca="false">IF(C377=B377,0,1)</f>
        <v>1</v>
      </c>
      <c r="E377" s="0" t="str">
        <f aca="false">IF(ISERROR(FIND(C377,A377,1)),"不包括","包括")</f>
        <v>包括</v>
      </c>
    </row>
    <row r="378" customFormat="false" ht="12.75" hidden="false" customHeight="false" outlineLevel="0" collapsed="false">
      <c r="A378" s="2" t="s">
        <v>649</v>
      </c>
      <c r="B378" s="0" t="s">
        <v>172</v>
      </c>
      <c r="C378" s="2" t="s">
        <v>173</v>
      </c>
      <c r="D378" s="0" t="n">
        <f aca="false">IF(C378=B378,0,1)</f>
        <v>1</v>
      </c>
      <c r="E378" s="0" t="str">
        <f aca="false">IF(ISERROR(FIND(C378,A378,1)),"不包括","包括")</f>
        <v>包括</v>
      </c>
    </row>
    <row r="379" customFormat="false" ht="12.75" hidden="false" customHeight="false" outlineLevel="0" collapsed="false">
      <c r="A379" s="2" t="s">
        <v>650</v>
      </c>
      <c r="B379" s="0" t="s">
        <v>172</v>
      </c>
      <c r="C379" s="2" t="s">
        <v>173</v>
      </c>
      <c r="D379" s="0" t="n">
        <f aca="false">IF(C379=B379,0,1)</f>
        <v>1</v>
      </c>
      <c r="E379" s="0" t="str">
        <f aca="false">IF(ISERROR(FIND(C379,A379,1)),"不包括","包括")</f>
        <v>包括</v>
      </c>
    </row>
    <row r="380" customFormat="false" ht="12.75" hidden="false" customHeight="false" outlineLevel="0" collapsed="false">
      <c r="A380" s="2" t="s">
        <v>651</v>
      </c>
      <c r="B380" s="0" t="s">
        <v>172</v>
      </c>
      <c r="C380" s="2" t="s">
        <v>173</v>
      </c>
      <c r="D380" s="0" t="n">
        <f aca="false">IF(C380=B380,0,1)</f>
        <v>1</v>
      </c>
      <c r="E380" s="0" t="str">
        <f aca="false">IF(ISERROR(FIND(C380,A380,1)),"不包括","包括")</f>
        <v>包括</v>
      </c>
    </row>
    <row r="381" customFormat="false" ht="12.75" hidden="false" customHeight="false" outlineLevel="0" collapsed="false">
      <c r="A381" s="2" t="s">
        <v>652</v>
      </c>
      <c r="B381" s="2" t="s">
        <v>653</v>
      </c>
      <c r="C381" s="2" t="s">
        <v>173</v>
      </c>
      <c r="D381" s="0" t="n">
        <f aca="false">IF(C381=B381,0,1)</f>
        <v>1</v>
      </c>
      <c r="E381" s="0" t="str">
        <f aca="false">IF(ISERROR(FIND(C381,A381,1)),"不包括","包括")</f>
        <v>包括</v>
      </c>
    </row>
    <row r="382" customFormat="false" ht="12.75" hidden="false" customHeight="false" outlineLevel="0" collapsed="false">
      <c r="A382" s="2" t="s">
        <v>654</v>
      </c>
      <c r="B382" s="0" t="s">
        <v>172</v>
      </c>
      <c r="C382" s="2" t="s">
        <v>173</v>
      </c>
      <c r="D382" s="0" t="n">
        <f aca="false">IF(C382=B382,0,1)</f>
        <v>1</v>
      </c>
      <c r="E382" s="0" t="str">
        <f aca="false">IF(ISERROR(FIND(C382,A382,1)),"不包括","包括")</f>
        <v>包括</v>
      </c>
    </row>
    <row r="383" customFormat="false" ht="12.75" hidden="false" customHeight="false" outlineLevel="0" collapsed="false">
      <c r="A383" s="2" t="s">
        <v>655</v>
      </c>
      <c r="B383" s="0" t="s">
        <v>172</v>
      </c>
      <c r="C383" s="2" t="s">
        <v>173</v>
      </c>
      <c r="D383" s="0" t="n">
        <f aca="false">IF(C383=B383,0,1)</f>
        <v>1</v>
      </c>
      <c r="E383" s="0" t="str">
        <f aca="false">IF(ISERROR(FIND(C383,A383,1)),"不包括","包括")</f>
        <v>包括</v>
      </c>
    </row>
    <row r="384" customFormat="false" ht="12.75" hidden="false" customHeight="false" outlineLevel="0" collapsed="false">
      <c r="A384" s="2" t="s">
        <v>656</v>
      </c>
      <c r="B384" s="0" t="s">
        <v>657</v>
      </c>
      <c r="C384" s="2" t="s">
        <v>173</v>
      </c>
      <c r="D384" s="0" t="n">
        <f aca="false">IF(C384=B384,0,1)</f>
        <v>1</v>
      </c>
      <c r="E384" s="0" t="str">
        <f aca="false">IF(ISERROR(FIND(C384,A384,1)),"不包括","包括")</f>
        <v>包括</v>
      </c>
    </row>
    <row r="385" customFormat="false" ht="12.75" hidden="false" customHeight="false" outlineLevel="0" collapsed="false">
      <c r="A385" s="2" t="s">
        <v>658</v>
      </c>
      <c r="B385" s="0" t="s">
        <v>201</v>
      </c>
      <c r="C385" s="2" t="s">
        <v>173</v>
      </c>
      <c r="D385" s="0" t="n">
        <f aca="false">IF(C385=B385,0,1)</f>
        <v>1</v>
      </c>
      <c r="E385" s="0" t="str">
        <f aca="false">IF(ISERROR(FIND(C385,A385,1)),"不包括","包括")</f>
        <v>包括</v>
      </c>
    </row>
    <row r="386" customFormat="false" ht="12.75" hidden="false" customHeight="false" outlineLevel="0" collapsed="false">
      <c r="A386" s="2" t="s">
        <v>659</v>
      </c>
      <c r="B386" s="2" t="s">
        <v>653</v>
      </c>
      <c r="C386" s="2" t="s">
        <v>173</v>
      </c>
      <c r="D386" s="0" t="n">
        <f aca="false">IF(C386=B386,0,1)</f>
        <v>1</v>
      </c>
      <c r="E386" s="0" t="str">
        <f aca="false">IF(ISERROR(FIND(C386,A386,1)),"不包括","包括")</f>
        <v>包括</v>
      </c>
    </row>
    <row r="387" customFormat="false" ht="12.75" hidden="false" customHeight="false" outlineLevel="0" collapsed="false">
      <c r="A387" s="2" t="s">
        <v>660</v>
      </c>
      <c r="B387" s="0" t="s">
        <v>201</v>
      </c>
      <c r="C387" s="2" t="s">
        <v>173</v>
      </c>
      <c r="D387" s="0" t="n">
        <f aca="false">IF(C387=B387,0,1)</f>
        <v>1</v>
      </c>
      <c r="E387" s="0" t="str">
        <f aca="false">IF(ISERROR(FIND(C387,A387,1)),"不包括","包括")</f>
        <v>包括</v>
      </c>
    </row>
    <row r="388" customFormat="false" ht="12.75" hidden="false" customHeight="false" outlineLevel="0" collapsed="false">
      <c r="A388" s="2" t="s">
        <v>661</v>
      </c>
      <c r="B388" s="0" t="s">
        <v>172</v>
      </c>
      <c r="C388" s="2" t="s">
        <v>173</v>
      </c>
      <c r="D388" s="0" t="n">
        <f aca="false">IF(C388=B388,0,1)</f>
        <v>1</v>
      </c>
      <c r="E388" s="0" t="str">
        <f aca="false">IF(ISERROR(FIND(C388,A388,1)),"不包括","包括")</f>
        <v>包括</v>
      </c>
    </row>
    <row r="389" customFormat="false" ht="12.75" hidden="false" customHeight="false" outlineLevel="0" collapsed="false">
      <c r="A389" s="2" t="s">
        <v>662</v>
      </c>
      <c r="B389" s="0" t="s">
        <v>172</v>
      </c>
      <c r="C389" s="2" t="s">
        <v>663</v>
      </c>
      <c r="D389" s="0" t="n">
        <f aca="false">IF(C389=B389,0,1)</f>
        <v>1</v>
      </c>
      <c r="E389" s="0" t="str">
        <f aca="false">IF(ISERROR(FIND(C389,A389,1)),"不包括","包括")</f>
        <v>不包括</v>
      </c>
    </row>
    <row r="390" customFormat="false" ht="12.75" hidden="false" customHeight="false" outlineLevel="0" collapsed="false">
      <c r="A390" s="2" t="s">
        <v>664</v>
      </c>
      <c r="B390" s="0" t="s">
        <v>201</v>
      </c>
      <c r="C390" s="2" t="s">
        <v>663</v>
      </c>
      <c r="D390" s="0" t="n">
        <f aca="false">IF(C390=B390,0,1)</f>
        <v>1</v>
      </c>
      <c r="E390" s="0" t="str">
        <f aca="false">IF(ISERROR(FIND(C390,A390,1)),"不包括","包括")</f>
        <v>不包括</v>
      </c>
    </row>
    <row r="391" customFormat="false" ht="12.75" hidden="false" customHeight="false" outlineLevel="0" collapsed="false">
      <c r="A391" s="2" t="s">
        <v>665</v>
      </c>
      <c r="B391" s="0" t="s">
        <v>172</v>
      </c>
      <c r="C391" s="2" t="s">
        <v>173</v>
      </c>
      <c r="D391" s="0" t="n">
        <f aca="false">IF(C391=B391,0,1)</f>
        <v>1</v>
      </c>
      <c r="E391" s="0" t="str">
        <f aca="false">IF(ISERROR(FIND(C391,A391,1)),"不包括","包括")</f>
        <v>包括</v>
      </c>
    </row>
    <row r="392" customFormat="false" ht="12.75" hidden="false" customHeight="false" outlineLevel="0" collapsed="false">
      <c r="A392" s="2" t="s">
        <v>666</v>
      </c>
      <c r="B392" s="2" t="s">
        <v>667</v>
      </c>
      <c r="C392" s="2" t="s">
        <v>667</v>
      </c>
      <c r="D392" s="0" t="n">
        <f aca="false">IF(C392=B392,0,1)</f>
        <v>0</v>
      </c>
    </row>
    <row r="393" customFormat="false" ht="12.75" hidden="false" customHeight="false" outlineLevel="0" collapsed="false">
      <c r="A393" s="2" t="s">
        <v>668</v>
      </c>
      <c r="B393" s="2" t="s">
        <v>669</v>
      </c>
      <c r="C393" s="2" t="s">
        <v>25</v>
      </c>
      <c r="D393" s="0" t="n">
        <f aca="false">IF(C393=B393,0,1)</f>
        <v>1</v>
      </c>
      <c r="E393" s="0" t="str">
        <f aca="false">IF(ISERROR(FIND(C393,A393,1)),"不包括","包括")</f>
        <v>不包括</v>
      </c>
    </row>
    <row r="394" customFormat="false" ht="12.75" hidden="false" customHeight="false" outlineLevel="0" collapsed="false">
      <c r="A394" s="2" t="s">
        <v>670</v>
      </c>
      <c r="B394" s="2" t="s">
        <v>671</v>
      </c>
      <c r="C394" s="2" t="s">
        <v>671</v>
      </c>
      <c r="D394" s="0" t="n">
        <f aca="false">IF(C394=B394,0,1)</f>
        <v>0</v>
      </c>
    </row>
    <row r="395" customFormat="false" ht="12.75" hidden="false" customHeight="false" outlineLevel="0" collapsed="false">
      <c r="A395" s="2" t="s">
        <v>672</v>
      </c>
      <c r="B395" s="2" t="s">
        <v>673</v>
      </c>
      <c r="C395" s="2" t="s">
        <v>674</v>
      </c>
      <c r="D395" s="0" t="n">
        <f aca="false">IF(C395=B395,0,1)</f>
        <v>1</v>
      </c>
      <c r="E395" s="0" t="str">
        <f aca="false">IF(ISERROR(FIND(C395,A395,1)),"不包括","包括")</f>
        <v>不包括</v>
      </c>
    </row>
    <row r="396" customFormat="false" ht="12.75" hidden="false" customHeight="false" outlineLevel="0" collapsed="false">
      <c r="A396" s="2" t="s">
        <v>675</v>
      </c>
      <c r="B396" s="2" t="s">
        <v>676</v>
      </c>
      <c r="C396" s="2" t="s">
        <v>155</v>
      </c>
      <c r="D396" s="0" t="n">
        <f aca="false">IF(C396=B396,0,1)</f>
        <v>1</v>
      </c>
      <c r="E396" s="0" t="str">
        <f aca="false">IF(ISERROR(FIND(C396,A396,1)),"不包括","包括")</f>
        <v>包括</v>
      </c>
    </row>
    <row r="397" customFormat="false" ht="12.75" hidden="false" customHeight="false" outlineLevel="0" collapsed="false">
      <c r="A397" s="2" t="s">
        <v>677</v>
      </c>
      <c r="B397" s="2" t="s">
        <v>676</v>
      </c>
      <c r="C397" s="2" t="s">
        <v>155</v>
      </c>
      <c r="D397" s="0" t="n">
        <f aca="false">IF(C397=B397,0,1)</f>
        <v>1</v>
      </c>
      <c r="E397" s="0" t="str">
        <f aca="false">IF(ISERROR(FIND(C397,A397,1)),"不包括","包括")</f>
        <v>包括</v>
      </c>
    </row>
    <row r="398" customFormat="false" ht="12.75" hidden="false" customHeight="false" outlineLevel="0" collapsed="false">
      <c r="A398" s="2" t="s">
        <v>678</v>
      </c>
      <c r="B398" s="2" t="s">
        <v>676</v>
      </c>
      <c r="C398" s="2" t="s">
        <v>155</v>
      </c>
      <c r="D398" s="0" t="n">
        <f aca="false">IF(C398=B398,0,1)</f>
        <v>1</v>
      </c>
      <c r="E398" s="0" t="str">
        <f aca="false">IF(ISERROR(FIND(C398,A398,1)),"不包括","包括")</f>
        <v>包括</v>
      </c>
    </row>
    <row r="399" customFormat="false" ht="12.75" hidden="false" customHeight="false" outlineLevel="0" collapsed="false">
      <c r="A399" s="2" t="s">
        <v>679</v>
      </c>
      <c r="B399" s="2" t="s">
        <v>676</v>
      </c>
      <c r="C399" s="2" t="s">
        <v>155</v>
      </c>
      <c r="D399" s="0" t="n">
        <f aca="false">IF(C399=B399,0,1)</f>
        <v>1</v>
      </c>
      <c r="E399" s="0" t="str">
        <f aca="false">IF(ISERROR(FIND(C399,A399,1)),"不包括","包括")</f>
        <v>包括</v>
      </c>
    </row>
    <row r="400" customFormat="false" ht="12.75" hidden="false" customHeight="false" outlineLevel="0" collapsed="false">
      <c r="A400" s="2" t="s">
        <v>680</v>
      </c>
      <c r="B400" s="2" t="s">
        <v>154</v>
      </c>
      <c r="C400" s="2" t="s">
        <v>155</v>
      </c>
      <c r="D400" s="0" t="n">
        <f aca="false">IF(C400=B400,0,1)</f>
        <v>1</v>
      </c>
      <c r="E400" s="0" t="str">
        <f aca="false">IF(ISERROR(FIND(C400,A400,1)),"不包括","包括")</f>
        <v>包括</v>
      </c>
    </row>
    <row r="401" customFormat="false" ht="12.75" hidden="false" customHeight="false" outlineLevel="0" collapsed="false">
      <c r="A401" s="2" t="s">
        <v>681</v>
      </c>
      <c r="B401" s="2" t="s">
        <v>682</v>
      </c>
      <c r="C401" s="2" t="s">
        <v>683</v>
      </c>
      <c r="D401" s="0" t="n">
        <f aca="false">IF(C401=B401,0,1)</f>
        <v>1</v>
      </c>
      <c r="E401" s="0" t="str">
        <f aca="false">IF(ISERROR(FIND(C401,A401,1)),"不包括","包括")</f>
        <v>包括</v>
      </c>
    </row>
    <row r="402" customFormat="false" ht="12.75" hidden="false" customHeight="false" outlineLevel="0" collapsed="false">
      <c r="A402" s="2" t="s">
        <v>684</v>
      </c>
      <c r="B402" s="2" t="s">
        <v>685</v>
      </c>
      <c r="C402" s="2" t="s">
        <v>686</v>
      </c>
      <c r="D402" s="0" t="n">
        <f aca="false">IF(C402=B402,0,1)</f>
        <v>1</v>
      </c>
      <c r="E402" s="0" t="str">
        <f aca="false">IF(ISERROR(FIND(C402,A402,1)),"不包括","包括")</f>
        <v>不包括</v>
      </c>
    </row>
    <row r="403" customFormat="false" ht="12.75" hidden="false" customHeight="false" outlineLevel="0" collapsed="false">
      <c r="A403" s="0" t="s">
        <v>687</v>
      </c>
      <c r="B403" s="2" t="s">
        <v>688</v>
      </c>
      <c r="C403" s="2" t="s">
        <v>12</v>
      </c>
      <c r="D403" s="0" t="n">
        <f aca="false">IF(C403=B403,0,1)</f>
        <v>1</v>
      </c>
      <c r="E403" s="0" t="str">
        <f aca="false">IF(ISERROR(FIND(C403,A403,1)),"不包括","包括")</f>
        <v>不包括</v>
      </c>
    </row>
    <row r="404" customFormat="false" ht="12.75" hidden="false" customHeight="false" outlineLevel="0" collapsed="false">
      <c r="A404" s="2" t="s">
        <v>689</v>
      </c>
      <c r="B404" s="2" t="s">
        <v>690</v>
      </c>
      <c r="C404" s="2" t="s">
        <v>691</v>
      </c>
      <c r="D404" s="0" t="n">
        <f aca="false">IF(C404=B404,0,1)</f>
        <v>1</v>
      </c>
      <c r="E404" s="0" t="str">
        <f aca="false">IF(ISERROR(FIND(C404,A404,1)),"不包括","包括")</f>
        <v>不包括</v>
      </c>
    </row>
    <row r="405" customFormat="false" ht="12.75" hidden="false" customHeight="false" outlineLevel="0" collapsed="false">
      <c r="A405" s="2" t="s">
        <v>692</v>
      </c>
      <c r="B405" s="2" t="s">
        <v>693</v>
      </c>
      <c r="C405" s="2" t="s">
        <v>693</v>
      </c>
      <c r="D405" s="0" t="n">
        <f aca="false">IF(C405=B405,0,1)</f>
        <v>0</v>
      </c>
    </row>
    <row r="406" customFormat="false" ht="12.75" hidden="false" customHeight="false" outlineLevel="0" collapsed="false">
      <c r="A406" s="2" t="s">
        <v>694</v>
      </c>
      <c r="B406" s="2" t="s">
        <v>695</v>
      </c>
      <c r="C406" s="2" t="s">
        <v>696</v>
      </c>
      <c r="D406" s="0" t="n">
        <f aca="false">IF(C406=B406,0,1)</f>
        <v>1</v>
      </c>
      <c r="E406" s="0" t="str">
        <f aca="false">IF(ISERROR(FIND(C406,A406,1)),"不包括","包括")</f>
        <v>不包括</v>
      </c>
    </row>
    <row r="407" customFormat="false" ht="12.75" hidden="false" customHeight="false" outlineLevel="0" collapsed="false">
      <c r="A407" s="2" t="s">
        <v>697</v>
      </c>
      <c r="B407" s="2" t="s">
        <v>698</v>
      </c>
      <c r="C407" s="2" t="s">
        <v>699</v>
      </c>
      <c r="D407" s="0" t="n">
        <f aca="false">IF(C407=B407,0,1)</f>
        <v>1</v>
      </c>
      <c r="E407" s="0" t="str">
        <f aca="false">IF(ISERROR(FIND(C407,A407,1)),"不包括","包括")</f>
        <v>不包括</v>
      </c>
    </row>
    <row r="408" customFormat="false" ht="12.75" hidden="false" customHeight="false" outlineLevel="0" collapsed="false">
      <c r="A408" s="2" t="s">
        <v>700</v>
      </c>
      <c r="B408" s="2" t="s">
        <v>571</v>
      </c>
      <c r="C408" s="2" t="s">
        <v>701</v>
      </c>
      <c r="D408" s="0" t="n">
        <f aca="false">IF(C408=B408,0,1)</f>
        <v>1</v>
      </c>
      <c r="E408" s="0" t="str">
        <f aca="false">IF(ISERROR(FIND(C408,A408,1)),"不包括","包括")</f>
        <v>不包括</v>
      </c>
    </row>
    <row r="409" customFormat="false" ht="12.75" hidden="false" customHeight="false" outlineLevel="0" collapsed="false">
      <c r="A409" s="2" t="s">
        <v>702</v>
      </c>
      <c r="B409" s="2" t="s">
        <v>571</v>
      </c>
      <c r="C409" s="2" t="s">
        <v>701</v>
      </c>
      <c r="D409" s="0" t="n">
        <f aca="false">IF(C409=B409,0,1)</f>
        <v>1</v>
      </c>
      <c r="E409" s="0" t="str">
        <f aca="false">IF(ISERROR(FIND(C409,A409,1)),"不包括","包括")</f>
        <v>不包括</v>
      </c>
    </row>
    <row r="410" customFormat="false" ht="12.75" hidden="false" customHeight="false" outlineLevel="0" collapsed="false">
      <c r="A410" s="2" t="s">
        <v>703</v>
      </c>
      <c r="B410" s="2" t="s">
        <v>571</v>
      </c>
      <c r="C410" s="2" t="s">
        <v>701</v>
      </c>
      <c r="D410" s="0" t="n">
        <f aca="false">IF(C410=B410,0,1)</f>
        <v>1</v>
      </c>
      <c r="E410" s="0" t="str">
        <f aca="false">IF(ISERROR(FIND(C410,A410,1)),"不包括","包括")</f>
        <v>不包括</v>
      </c>
    </row>
    <row r="411" customFormat="false" ht="12.75" hidden="false" customHeight="false" outlineLevel="0" collapsed="false">
      <c r="A411" s="2" t="s">
        <v>704</v>
      </c>
      <c r="B411" s="2" t="s">
        <v>128</v>
      </c>
      <c r="C411" s="2" t="s">
        <v>88</v>
      </c>
      <c r="D411" s="0" t="n">
        <f aca="false">IF(C411=B411,0,1)</f>
        <v>1</v>
      </c>
      <c r="E411" s="0" t="str">
        <f aca="false">IF(ISERROR(FIND(C411,A411,1)),"不包括","包括")</f>
        <v>不包括</v>
      </c>
    </row>
    <row r="412" customFormat="false" ht="12.75" hidden="false" customHeight="false" outlineLevel="0" collapsed="false">
      <c r="A412" s="2" t="s">
        <v>705</v>
      </c>
      <c r="B412" s="2" t="s">
        <v>706</v>
      </c>
      <c r="C412" s="2" t="s">
        <v>706</v>
      </c>
      <c r="D412" s="0" t="n">
        <f aca="false">IF(C412=B412,0,1)</f>
        <v>0</v>
      </c>
    </row>
    <row r="413" customFormat="false" ht="12.75" hidden="false" customHeight="false" outlineLevel="0" collapsed="false">
      <c r="A413" s="2" t="s">
        <v>707</v>
      </c>
      <c r="B413" s="2" t="s">
        <v>571</v>
      </c>
      <c r="C413" s="2" t="s">
        <v>701</v>
      </c>
      <c r="D413" s="0" t="n">
        <f aca="false">IF(C413=B413,0,1)</f>
        <v>1</v>
      </c>
      <c r="E413" s="0" t="str">
        <f aca="false">IF(ISERROR(FIND(C413,A413,1)),"不包括","包括")</f>
        <v>不包括</v>
      </c>
    </row>
    <row r="414" customFormat="false" ht="12.75" hidden="false" customHeight="false" outlineLevel="0" collapsed="false">
      <c r="A414" s="2" t="s">
        <v>708</v>
      </c>
      <c r="B414" s="2" t="s">
        <v>571</v>
      </c>
      <c r="C414" s="2" t="s">
        <v>701</v>
      </c>
      <c r="D414" s="0" t="n">
        <f aca="false">IF(C414=B414,0,1)</f>
        <v>1</v>
      </c>
      <c r="E414" s="0" t="str">
        <f aca="false">IF(ISERROR(FIND(C414,A414,1)),"不包括","包括")</f>
        <v>不包括</v>
      </c>
    </row>
    <row r="415" customFormat="false" ht="12.75" hidden="false" customHeight="false" outlineLevel="0" collapsed="false">
      <c r="A415" s="2" t="s">
        <v>709</v>
      </c>
      <c r="B415" s="2" t="s">
        <v>571</v>
      </c>
      <c r="C415" s="2" t="s">
        <v>701</v>
      </c>
      <c r="D415" s="0" t="n">
        <f aca="false">IF(C415=B415,0,1)</f>
        <v>1</v>
      </c>
      <c r="E415" s="0" t="str">
        <f aca="false">IF(ISERROR(FIND(C415,A415,1)),"不包括","包括")</f>
        <v>不包括</v>
      </c>
    </row>
    <row r="416" customFormat="false" ht="12.75" hidden="false" customHeight="false" outlineLevel="0" collapsed="false">
      <c r="A416" s="2" t="s">
        <v>710</v>
      </c>
      <c r="B416" s="2" t="s">
        <v>711</v>
      </c>
      <c r="C416" s="2" t="s">
        <v>712</v>
      </c>
      <c r="D416" s="0" t="n">
        <f aca="false">IF(C416=B416,0,1)</f>
        <v>1</v>
      </c>
      <c r="E416" s="0" t="str">
        <f aca="false">IF(ISERROR(FIND(C416,A416,1)),"不包括","包括")</f>
        <v>不包括</v>
      </c>
    </row>
    <row r="417" customFormat="false" ht="12.75" hidden="false" customHeight="false" outlineLevel="0" collapsed="false">
      <c r="A417" s="2" t="s">
        <v>713</v>
      </c>
      <c r="B417" s="2" t="s">
        <v>714</v>
      </c>
      <c r="C417" s="2" t="s">
        <v>715</v>
      </c>
      <c r="D417" s="0" t="n">
        <f aca="false">IF(C417=B417,0,1)</f>
        <v>1</v>
      </c>
      <c r="E417" s="0" t="str">
        <f aca="false">IF(ISERROR(FIND(C417,A417,1)),"不包括","包括")</f>
        <v>不包括</v>
      </c>
    </row>
    <row r="418" customFormat="false" ht="12.75" hidden="false" customHeight="false" outlineLevel="0" collapsed="false">
      <c r="A418" s="2" t="s">
        <v>716</v>
      </c>
      <c r="B418" s="2" t="s">
        <v>714</v>
      </c>
      <c r="C418" s="2" t="s">
        <v>715</v>
      </c>
      <c r="D418" s="0" t="n">
        <f aca="false">IF(C418=B418,0,1)</f>
        <v>1</v>
      </c>
      <c r="E418" s="0" t="str">
        <f aca="false">IF(ISERROR(FIND(C418,A418,1)),"不包括","包括")</f>
        <v>不包括</v>
      </c>
    </row>
    <row r="419" customFormat="false" ht="12.75" hidden="false" customHeight="false" outlineLevel="0" collapsed="false">
      <c r="A419" s="2" t="s">
        <v>717</v>
      </c>
      <c r="B419" s="2" t="s">
        <v>714</v>
      </c>
      <c r="C419" s="2" t="s">
        <v>715</v>
      </c>
      <c r="D419" s="0" t="n">
        <f aca="false">IF(C419=B419,0,1)</f>
        <v>1</v>
      </c>
      <c r="E419" s="0" t="str">
        <f aca="false">IF(ISERROR(FIND(C419,A419,1)),"不包括","包括")</f>
        <v>不包括</v>
      </c>
    </row>
    <row r="420" customFormat="false" ht="12.75" hidden="false" customHeight="false" outlineLevel="0" collapsed="false">
      <c r="A420" s="2" t="s">
        <v>718</v>
      </c>
      <c r="B420" s="2" t="s">
        <v>714</v>
      </c>
      <c r="C420" s="2" t="s">
        <v>715</v>
      </c>
      <c r="D420" s="0" t="n">
        <f aca="false">IF(C420=B420,0,1)</f>
        <v>1</v>
      </c>
      <c r="E420" s="0" t="str">
        <f aca="false">IF(ISERROR(FIND(C420,A420,1)),"不包括","包括")</f>
        <v>不包括</v>
      </c>
    </row>
    <row r="421" customFormat="false" ht="12.75" hidden="false" customHeight="false" outlineLevel="0" collapsed="false">
      <c r="A421" s="2" t="s">
        <v>719</v>
      </c>
      <c r="B421" s="2" t="s">
        <v>714</v>
      </c>
      <c r="C421" s="2" t="s">
        <v>715</v>
      </c>
      <c r="D421" s="0" t="n">
        <f aca="false">IF(C421=B421,0,1)</f>
        <v>1</v>
      </c>
      <c r="E421" s="0" t="str">
        <f aca="false">IF(ISERROR(FIND(C421,A421,1)),"不包括","包括")</f>
        <v>不包括</v>
      </c>
    </row>
    <row r="422" customFormat="false" ht="12.75" hidden="false" customHeight="false" outlineLevel="0" collapsed="false">
      <c r="A422" s="2" t="s">
        <v>720</v>
      </c>
      <c r="B422" s="2" t="s">
        <v>714</v>
      </c>
      <c r="C422" s="2" t="s">
        <v>715</v>
      </c>
      <c r="D422" s="0" t="n">
        <f aca="false">IF(C422=B422,0,1)</f>
        <v>1</v>
      </c>
      <c r="E422" s="0" t="str">
        <f aca="false">IF(ISERROR(FIND(C422,A422,1)),"不包括","包括")</f>
        <v>不包括</v>
      </c>
    </row>
    <row r="423" customFormat="false" ht="12.75" hidden="false" customHeight="false" outlineLevel="0" collapsed="false">
      <c r="A423" s="2" t="s">
        <v>721</v>
      </c>
      <c r="B423" s="2" t="s">
        <v>714</v>
      </c>
      <c r="C423" s="2" t="s">
        <v>715</v>
      </c>
      <c r="D423" s="0" t="n">
        <f aca="false">IF(C423=B423,0,1)</f>
        <v>1</v>
      </c>
      <c r="E423" s="0" t="str">
        <f aca="false">IF(ISERROR(FIND(C423,A423,1)),"不包括","包括")</f>
        <v>不包括</v>
      </c>
    </row>
    <row r="424" customFormat="false" ht="12.75" hidden="false" customHeight="false" outlineLevel="0" collapsed="false">
      <c r="A424" s="2" t="s">
        <v>722</v>
      </c>
      <c r="B424" s="2" t="s">
        <v>158</v>
      </c>
      <c r="C424" s="2" t="s">
        <v>723</v>
      </c>
      <c r="D424" s="0" t="n">
        <f aca="false">IF(C424=B424,0,1)</f>
        <v>1</v>
      </c>
      <c r="E424" s="0" t="str">
        <f aca="false">IF(ISERROR(FIND(C424,A424,1)),"不包括","包括")</f>
        <v>不包括</v>
      </c>
    </row>
    <row r="425" customFormat="false" ht="12.75" hidden="false" customHeight="false" outlineLevel="0" collapsed="false">
      <c r="A425" s="2" t="s">
        <v>724</v>
      </c>
      <c r="B425" s="2" t="s">
        <v>725</v>
      </c>
      <c r="C425" s="2" t="s">
        <v>725</v>
      </c>
      <c r="D425" s="0" t="n">
        <f aca="false">IF(C425=B425,0,1)</f>
        <v>0</v>
      </c>
    </row>
    <row r="426" customFormat="false" ht="12.75" hidden="false" customHeight="false" outlineLevel="0" collapsed="false">
      <c r="A426" s="2" t="s">
        <v>726</v>
      </c>
      <c r="B426" s="2" t="s">
        <v>714</v>
      </c>
      <c r="C426" s="2" t="s">
        <v>715</v>
      </c>
      <c r="D426" s="0" t="n">
        <f aca="false">IF(C426=B426,0,1)</f>
        <v>1</v>
      </c>
      <c r="E426" s="0" t="str">
        <f aca="false">IF(ISERROR(FIND(C426,A426,1)),"不包括","包括")</f>
        <v>不包括</v>
      </c>
    </row>
    <row r="427" customFormat="false" ht="12.75" hidden="false" customHeight="false" outlineLevel="0" collapsed="false">
      <c r="A427" s="2" t="s">
        <v>727</v>
      </c>
      <c r="B427" s="2" t="s">
        <v>714</v>
      </c>
      <c r="C427" s="2" t="s">
        <v>715</v>
      </c>
      <c r="D427" s="0" t="n">
        <f aca="false">IF(C427=B427,0,1)</f>
        <v>1</v>
      </c>
      <c r="E427" s="0" t="str">
        <f aca="false">IF(ISERROR(FIND(C427,A427,1)),"不包括","包括")</f>
        <v>不包括</v>
      </c>
    </row>
    <row r="428" customFormat="false" ht="12.75" hidden="false" customHeight="false" outlineLevel="0" collapsed="false">
      <c r="A428" s="2" t="s">
        <v>728</v>
      </c>
      <c r="B428" s="2" t="s">
        <v>714</v>
      </c>
      <c r="C428" s="2" t="s">
        <v>715</v>
      </c>
      <c r="D428" s="0" t="n">
        <f aca="false">IF(C428=B428,0,1)</f>
        <v>1</v>
      </c>
      <c r="E428" s="0" t="str">
        <f aca="false">IF(ISERROR(FIND(C428,A428,1)),"不包括","包括")</f>
        <v>不包括</v>
      </c>
    </row>
    <row r="429" customFormat="false" ht="12.75" hidden="false" customHeight="false" outlineLevel="0" collapsed="false">
      <c r="A429" s="2" t="s">
        <v>729</v>
      </c>
      <c r="B429" s="2" t="s">
        <v>730</v>
      </c>
      <c r="C429" s="2" t="s">
        <v>730</v>
      </c>
      <c r="D429" s="0" t="n">
        <f aca="false">IF(C429=B429,0,1)</f>
        <v>0</v>
      </c>
    </row>
    <row r="430" customFormat="false" ht="12.75" hidden="false" customHeight="false" outlineLevel="0" collapsed="false">
      <c r="A430" s="2" t="s">
        <v>731</v>
      </c>
      <c r="B430" s="0" t="s">
        <v>732</v>
      </c>
      <c r="C430" s="2" t="s">
        <v>733</v>
      </c>
      <c r="D430" s="0" t="n">
        <f aca="false">IF(C430=B430,0,1)</f>
        <v>1</v>
      </c>
      <c r="E430" s="0" t="str">
        <f aca="false">IF(ISERROR(FIND(C430,A430,1)),"不包括","包括")</f>
        <v>不包括</v>
      </c>
    </row>
    <row r="431" customFormat="false" ht="12.75" hidden="false" customHeight="false" outlineLevel="0" collapsed="false">
      <c r="A431" s="2" t="s">
        <v>734</v>
      </c>
      <c r="B431" s="2" t="s">
        <v>735</v>
      </c>
      <c r="C431" s="2" t="s">
        <v>736</v>
      </c>
      <c r="D431" s="0" t="n">
        <f aca="false">IF(C431=B431,0,1)</f>
        <v>1</v>
      </c>
      <c r="E431" s="0" t="str">
        <f aca="false">IF(ISERROR(FIND(C431,A431,1)),"不包括","包括")</f>
        <v>不包括</v>
      </c>
    </row>
    <row r="432" customFormat="false" ht="12.75" hidden="false" customHeight="false" outlineLevel="0" collapsed="false">
      <c r="A432" s="2" t="s">
        <v>737</v>
      </c>
      <c r="B432" s="0" t="s">
        <v>732</v>
      </c>
      <c r="C432" s="2" t="s">
        <v>738</v>
      </c>
      <c r="D432" s="0" t="n">
        <f aca="false">IF(C432=B432,0,1)</f>
        <v>1</v>
      </c>
      <c r="E432" s="0" t="str">
        <f aca="false">IF(ISERROR(FIND(C432,A432,1)),"不包括","包括")</f>
        <v>不包括</v>
      </c>
    </row>
    <row r="433" customFormat="false" ht="12.75" hidden="false" customHeight="false" outlineLevel="0" collapsed="false">
      <c r="A433" s="2" t="s">
        <v>739</v>
      </c>
      <c r="B433" s="2" t="s">
        <v>740</v>
      </c>
      <c r="C433" s="2" t="s">
        <v>741</v>
      </c>
      <c r="D433" s="0" t="n">
        <f aca="false">IF(C433=B433,0,1)</f>
        <v>1</v>
      </c>
      <c r="E433" s="0" t="str">
        <f aca="false">IF(ISERROR(FIND(C433,A433,1)),"不包括","包括")</f>
        <v>不包括</v>
      </c>
    </row>
    <row r="434" customFormat="false" ht="12.75" hidden="false" customHeight="false" outlineLevel="0" collapsed="false">
      <c r="A434" s="2" t="s">
        <v>742</v>
      </c>
      <c r="B434" s="2" t="s">
        <v>740</v>
      </c>
      <c r="C434" s="2" t="s">
        <v>733</v>
      </c>
      <c r="D434" s="0" t="n">
        <f aca="false">IF(C434=B434,0,1)</f>
        <v>1</v>
      </c>
      <c r="E434" s="0" t="str">
        <f aca="false">IF(ISERROR(FIND(C434,A434,1)),"不包括","包括")</f>
        <v>不包括</v>
      </c>
    </row>
    <row r="435" customFormat="false" ht="12.75" hidden="false" customHeight="false" outlineLevel="0" collapsed="false">
      <c r="A435" s="2" t="s">
        <v>743</v>
      </c>
      <c r="B435" s="2" t="s">
        <v>740</v>
      </c>
      <c r="C435" s="2" t="s">
        <v>744</v>
      </c>
      <c r="D435" s="0" t="n">
        <f aca="false">IF(C435=B435,0,1)</f>
        <v>1</v>
      </c>
      <c r="E435" s="0" t="str">
        <f aca="false">IF(ISERROR(FIND(C435,A435,1)),"不包括","包括")</f>
        <v>不包括</v>
      </c>
    </row>
    <row r="436" customFormat="false" ht="12.75" hidden="false" customHeight="false" outlineLevel="0" collapsed="false">
      <c r="A436" s="2" t="s">
        <v>745</v>
      </c>
      <c r="B436" s="2" t="s">
        <v>740</v>
      </c>
      <c r="C436" s="2" t="s">
        <v>744</v>
      </c>
      <c r="D436" s="0" t="n">
        <f aca="false">IF(C436=B436,0,1)</f>
        <v>1</v>
      </c>
      <c r="E436" s="0" t="str">
        <f aca="false">IF(ISERROR(FIND(C436,A436,1)),"不包括","包括")</f>
        <v>不包括</v>
      </c>
    </row>
    <row r="437" customFormat="false" ht="12.75" hidden="false" customHeight="false" outlineLevel="0" collapsed="false">
      <c r="A437" s="2" t="s">
        <v>746</v>
      </c>
      <c r="B437" s="2" t="s">
        <v>740</v>
      </c>
      <c r="C437" s="2" t="s">
        <v>747</v>
      </c>
      <c r="D437" s="0" t="n">
        <f aca="false">IF(C437=B437,0,1)</f>
        <v>1</v>
      </c>
      <c r="E437" s="0" t="str">
        <f aca="false">IF(ISERROR(FIND(C437,A437,1)),"不包括","包括")</f>
        <v>不包括</v>
      </c>
    </row>
    <row r="438" customFormat="false" ht="12.75" hidden="false" customHeight="false" outlineLevel="0" collapsed="false">
      <c r="A438" s="2" t="s">
        <v>748</v>
      </c>
      <c r="B438" s="2" t="s">
        <v>740</v>
      </c>
      <c r="C438" s="2" t="s">
        <v>733</v>
      </c>
      <c r="D438" s="0" t="n">
        <f aca="false">IF(C438=B438,0,1)</f>
        <v>1</v>
      </c>
      <c r="E438" s="0" t="str">
        <f aca="false">IF(ISERROR(FIND(C438,A438,1)),"不包括","包括")</f>
        <v>不包括</v>
      </c>
    </row>
    <row r="439" customFormat="false" ht="12.75" hidden="false" customHeight="false" outlineLevel="0" collapsed="false">
      <c r="A439" s="2" t="s">
        <v>749</v>
      </c>
      <c r="B439" s="2" t="s">
        <v>740</v>
      </c>
      <c r="C439" s="2" t="s">
        <v>750</v>
      </c>
      <c r="D439" s="0" t="n">
        <f aca="false">IF(C439=B439,0,1)</f>
        <v>1</v>
      </c>
      <c r="E439" s="0" t="str">
        <f aca="false">IF(ISERROR(FIND(C439,A439,1)),"不包括","包括")</f>
        <v>不包括</v>
      </c>
    </row>
    <row r="440" customFormat="false" ht="12.75" hidden="false" customHeight="false" outlineLevel="0" collapsed="false">
      <c r="A440" s="2" t="s">
        <v>751</v>
      </c>
      <c r="B440" s="2" t="s">
        <v>740</v>
      </c>
      <c r="C440" s="2" t="s">
        <v>752</v>
      </c>
      <c r="D440" s="0" t="n">
        <f aca="false">IF(C440=B440,0,1)</f>
        <v>1</v>
      </c>
      <c r="E440" s="0" t="str">
        <f aca="false">IF(ISERROR(FIND(C440,A440,1)),"不包括","包括")</f>
        <v>不包括</v>
      </c>
    </row>
    <row r="441" customFormat="false" ht="12.75" hidden="false" customHeight="false" outlineLevel="0" collapsed="false">
      <c r="A441" s="2" t="s">
        <v>753</v>
      </c>
      <c r="B441" s="2" t="s">
        <v>740</v>
      </c>
      <c r="C441" s="2" t="s">
        <v>744</v>
      </c>
      <c r="D441" s="0" t="n">
        <f aca="false">IF(C441=B441,0,1)</f>
        <v>1</v>
      </c>
      <c r="E441" s="0" t="str">
        <f aca="false">IF(ISERROR(FIND(C441,A441,1)),"不包括","包括")</f>
        <v>不包括</v>
      </c>
    </row>
    <row r="442" customFormat="false" ht="12.75" hidden="false" customHeight="false" outlineLevel="0" collapsed="false">
      <c r="A442" s="2" t="s">
        <v>754</v>
      </c>
      <c r="B442" s="2" t="s">
        <v>740</v>
      </c>
      <c r="C442" s="2" t="s">
        <v>733</v>
      </c>
      <c r="D442" s="0" t="n">
        <f aca="false">IF(C442=B442,0,1)</f>
        <v>1</v>
      </c>
      <c r="E442" s="0" t="str">
        <f aca="false">IF(ISERROR(FIND(C442,A442,1)),"不包括","包括")</f>
        <v>不包括</v>
      </c>
    </row>
    <row r="443" customFormat="false" ht="12.75" hidden="false" customHeight="false" outlineLevel="0" collapsed="false">
      <c r="A443" s="2" t="s">
        <v>755</v>
      </c>
      <c r="B443" s="2" t="s">
        <v>740</v>
      </c>
      <c r="C443" s="2" t="s">
        <v>269</v>
      </c>
      <c r="D443" s="0" t="n">
        <f aca="false">IF(C443=B443,0,1)</f>
        <v>1</v>
      </c>
      <c r="E443" s="0" t="str">
        <f aca="false">IF(ISERROR(FIND(C443,A443,1)),"不包括","包括")</f>
        <v>不包括</v>
      </c>
    </row>
    <row r="444" customFormat="false" ht="12.75" hidden="false" customHeight="false" outlineLevel="0" collapsed="false">
      <c r="A444" s="2" t="s">
        <v>756</v>
      </c>
      <c r="B444" s="2" t="s">
        <v>740</v>
      </c>
      <c r="C444" s="2" t="s">
        <v>757</v>
      </c>
      <c r="D444" s="0" t="n">
        <f aca="false">IF(C444=B444,0,1)</f>
        <v>1</v>
      </c>
      <c r="E444" s="0" t="str">
        <f aca="false">IF(ISERROR(FIND(C444,A444,1)),"不包括","包括")</f>
        <v>不包括</v>
      </c>
    </row>
    <row r="445" customFormat="false" ht="12.75" hidden="false" customHeight="false" outlineLevel="0" collapsed="false">
      <c r="A445" s="2" t="s">
        <v>758</v>
      </c>
      <c r="B445" s="2" t="s">
        <v>740</v>
      </c>
      <c r="C445" s="2" t="s">
        <v>759</v>
      </c>
      <c r="D445" s="0" t="n">
        <f aca="false">IF(C445=B445,0,1)</f>
        <v>1</v>
      </c>
      <c r="E445" s="0" t="str">
        <f aca="false">IF(ISERROR(FIND(C445,A445,1)),"不包括","包括")</f>
        <v>不包括</v>
      </c>
    </row>
    <row r="446" customFormat="false" ht="12.75" hidden="false" customHeight="false" outlineLevel="0" collapsed="false">
      <c r="A446" s="2" t="s">
        <v>760</v>
      </c>
      <c r="B446" s="2" t="s">
        <v>740</v>
      </c>
      <c r="C446" s="2" t="s">
        <v>761</v>
      </c>
      <c r="D446" s="0" t="n">
        <f aca="false">IF(C446=B446,0,1)</f>
        <v>1</v>
      </c>
      <c r="E446" s="0" t="str">
        <f aca="false">IF(ISERROR(FIND(C446,A446,1)),"不包括","包括")</f>
        <v>不包括</v>
      </c>
    </row>
    <row r="447" customFormat="false" ht="12.75" hidden="false" customHeight="false" outlineLevel="0" collapsed="false">
      <c r="A447" s="2" t="s">
        <v>762</v>
      </c>
      <c r="B447" s="2" t="s">
        <v>740</v>
      </c>
      <c r="C447" s="2" t="s">
        <v>733</v>
      </c>
      <c r="D447" s="0" t="n">
        <f aca="false">IF(C447=B447,0,1)</f>
        <v>1</v>
      </c>
      <c r="E447" s="0" t="str">
        <f aca="false">IF(ISERROR(FIND(C447,A447,1)),"不包括","包括")</f>
        <v>不包括</v>
      </c>
    </row>
    <row r="448" customFormat="false" ht="12.75" hidden="false" customHeight="false" outlineLevel="0" collapsed="false">
      <c r="A448" s="2" t="s">
        <v>763</v>
      </c>
      <c r="B448" s="2" t="s">
        <v>740</v>
      </c>
      <c r="C448" s="2" t="s">
        <v>764</v>
      </c>
      <c r="D448" s="0" t="n">
        <f aca="false">IF(C448=B448,0,1)</f>
        <v>1</v>
      </c>
      <c r="E448" s="0" t="str">
        <f aca="false">IF(ISERROR(FIND(C448,A448,1)),"不包括","包括")</f>
        <v>不包括</v>
      </c>
    </row>
    <row r="449" customFormat="false" ht="12.75" hidden="false" customHeight="false" outlineLevel="0" collapsed="false">
      <c r="A449" s="2" t="s">
        <v>765</v>
      </c>
      <c r="B449" s="2" t="s">
        <v>740</v>
      </c>
      <c r="C449" s="2" t="s">
        <v>764</v>
      </c>
      <c r="D449" s="0" t="n">
        <f aca="false">IF(C449=B449,0,1)</f>
        <v>1</v>
      </c>
      <c r="E449" s="0" t="str">
        <f aca="false">IF(ISERROR(FIND(C449,A449,1)),"不包括","包括")</f>
        <v>不包括</v>
      </c>
    </row>
    <row r="450" customFormat="false" ht="12.75" hidden="false" customHeight="false" outlineLevel="0" collapsed="false">
      <c r="A450" s="2" t="s">
        <v>766</v>
      </c>
      <c r="B450" s="2" t="s">
        <v>740</v>
      </c>
      <c r="C450" s="0" t="s">
        <v>767</v>
      </c>
      <c r="D450" s="0" t="n">
        <f aca="false">IF(C450=B450,0,1)</f>
        <v>1</v>
      </c>
      <c r="E450" s="0" t="str">
        <f aca="false">IF(ISERROR(FIND(C450,A450,1)),"不包括","包括")</f>
        <v>不包括</v>
      </c>
    </row>
    <row r="451" customFormat="false" ht="12.75" hidden="false" customHeight="false" outlineLevel="0" collapsed="false">
      <c r="A451" s="2" t="s">
        <v>768</v>
      </c>
      <c r="B451" s="2" t="s">
        <v>740</v>
      </c>
      <c r="C451" s="2" t="s">
        <v>769</v>
      </c>
      <c r="D451" s="0" t="n">
        <f aca="false">IF(C451=B451,0,1)</f>
        <v>1</v>
      </c>
      <c r="E451" s="0" t="str">
        <f aca="false">IF(ISERROR(FIND(C451,A451,1)),"不包括","包括")</f>
        <v>不包括</v>
      </c>
    </row>
    <row r="452" customFormat="false" ht="12.75" hidden="false" customHeight="false" outlineLevel="0" collapsed="false">
      <c r="A452" s="2" t="s">
        <v>770</v>
      </c>
      <c r="B452" s="2" t="s">
        <v>740</v>
      </c>
      <c r="C452" s="2" t="s">
        <v>744</v>
      </c>
      <c r="D452" s="0" t="n">
        <f aca="false">IF(C452=B452,0,1)</f>
        <v>1</v>
      </c>
      <c r="E452" s="0" t="str">
        <f aca="false">IF(ISERROR(FIND(C452,A452,1)),"不包括","包括")</f>
        <v>不包括</v>
      </c>
    </row>
    <row r="453" customFormat="false" ht="12.75" hidden="false" customHeight="false" outlineLevel="0" collapsed="false">
      <c r="A453" s="2" t="s">
        <v>771</v>
      </c>
      <c r="B453" s="2" t="s">
        <v>740</v>
      </c>
      <c r="C453" s="2" t="s">
        <v>772</v>
      </c>
      <c r="D453" s="0" t="n">
        <f aca="false">IF(C453=B453,0,1)</f>
        <v>1</v>
      </c>
      <c r="E453" s="0" t="str">
        <f aca="false">IF(ISERROR(FIND(C453,A453,1)),"不包括","包括")</f>
        <v>不包括</v>
      </c>
    </row>
    <row r="454" customFormat="false" ht="12.75" hidden="false" customHeight="false" outlineLevel="0" collapsed="false">
      <c r="A454" s="2" t="s">
        <v>773</v>
      </c>
      <c r="B454" s="2" t="s">
        <v>740</v>
      </c>
      <c r="C454" s="2" t="s">
        <v>774</v>
      </c>
      <c r="D454" s="0" t="n">
        <f aca="false">IF(C454=B454,0,1)</f>
        <v>1</v>
      </c>
      <c r="E454" s="0" t="str">
        <f aca="false">IF(ISERROR(FIND(C454,A454,1)),"不包括","包括")</f>
        <v>不包括</v>
      </c>
    </row>
    <row r="455" customFormat="false" ht="12.75" hidden="false" customHeight="false" outlineLevel="0" collapsed="false">
      <c r="A455" s="2" t="s">
        <v>775</v>
      </c>
      <c r="B455" s="2" t="s">
        <v>740</v>
      </c>
      <c r="C455" s="2" t="s">
        <v>776</v>
      </c>
      <c r="D455" s="0" t="n">
        <f aca="false">IF(C455=B455,0,1)</f>
        <v>1</v>
      </c>
      <c r="E455" s="0" t="str">
        <f aca="false">IF(ISERROR(FIND(C455,A455,1)),"不包括","包括")</f>
        <v>不包括</v>
      </c>
    </row>
    <row r="456" customFormat="false" ht="12.75" hidden="false" customHeight="false" outlineLevel="0" collapsed="false">
      <c r="A456" s="2" t="s">
        <v>777</v>
      </c>
      <c r="B456" s="2" t="s">
        <v>740</v>
      </c>
      <c r="C456" s="2" t="s">
        <v>778</v>
      </c>
      <c r="D456" s="0" t="n">
        <f aca="false">IF(C456=B456,0,1)</f>
        <v>1</v>
      </c>
      <c r="E456" s="0" t="str">
        <f aca="false">IF(ISERROR(FIND(C456,A456,1)),"不包括","包括")</f>
        <v>不包括</v>
      </c>
    </row>
    <row r="457" customFormat="false" ht="12.75" hidden="false" customHeight="false" outlineLevel="0" collapsed="false">
      <c r="A457" s="2" t="s">
        <v>779</v>
      </c>
      <c r="B457" s="2" t="s">
        <v>740</v>
      </c>
      <c r="C457" s="2" t="s">
        <v>733</v>
      </c>
      <c r="D457" s="0" t="n">
        <f aca="false">IF(C457=B457,0,1)</f>
        <v>1</v>
      </c>
      <c r="E457" s="0" t="str">
        <f aca="false">IF(ISERROR(FIND(C457,A457,1)),"不包括","包括")</f>
        <v>不包括</v>
      </c>
    </row>
    <row r="458" customFormat="false" ht="12.75" hidden="false" customHeight="false" outlineLevel="0" collapsed="false">
      <c r="A458" s="2" t="s">
        <v>780</v>
      </c>
      <c r="B458" s="2" t="s">
        <v>740</v>
      </c>
      <c r="C458" s="2" t="s">
        <v>744</v>
      </c>
      <c r="D458" s="0" t="n">
        <f aca="false">IF(C458=B458,0,1)</f>
        <v>1</v>
      </c>
      <c r="E458" s="0" t="str">
        <f aca="false">IF(ISERROR(FIND(C458,A458,1)),"不包括","包括")</f>
        <v>不包括</v>
      </c>
    </row>
    <row r="459" customFormat="false" ht="12.75" hidden="false" customHeight="false" outlineLevel="0" collapsed="false">
      <c r="A459" s="2" t="s">
        <v>781</v>
      </c>
      <c r="B459" s="2" t="s">
        <v>740</v>
      </c>
      <c r="C459" s="2" t="s">
        <v>782</v>
      </c>
      <c r="D459" s="0" t="n">
        <f aca="false">IF(C459=B459,0,1)</f>
        <v>1</v>
      </c>
      <c r="E459" s="0" t="str">
        <f aca="false">IF(ISERROR(FIND(C459,A459,1)),"不包括","包括")</f>
        <v>不包括</v>
      </c>
    </row>
    <row r="460" customFormat="false" ht="12.75" hidden="false" customHeight="false" outlineLevel="0" collapsed="false">
      <c r="A460" s="2" t="s">
        <v>783</v>
      </c>
      <c r="B460" s="2" t="s">
        <v>740</v>
      </c>
      <c r="C460" s="2" t="s">
        <v>784</v>
      </c>
      <c r="D460" s="0" t="n">
        <f aca="false">IF(C460=B460,0,1)</f>
        <v>1</v>
      </c>
      <c r="E460" s="0" t="str">
        <f aca="false">IF(ISERROR(FIND(C460,A460,1)),"不包括","包括")</f>
        <v>不包括</v>
      </c>
    </row>
    <row r="461" customFormat="false" ht="12.75" hidden="false" customHeight="false" outlineLevel="0" collapsed="false">
      <c r="A461" s="2" t="s">
        <v>785</v>
      </c>
      <c r="B461" s="2" t="s">
        <v>740</v>
      </c>
      <c r="C461" s="2" t="s">
        <v>733</v>
      </c>
      <c r="D461" s="0" t="n">
        <f aca="false">IF(C461=B461,0,1)</f>
        <v>1</v>
      </c>
      <c r="E461" s="0" t="str">
        <f aca="false">IF(ISERROR(FIND(C461,A461,1)),"不包括","包括")</f>
        <v>不包括</v>
      </c>
    </row>
    <row r="462" customFormat="false" ht="12.75" hidden="false" customHeight="false" outlineLevel="0" collapsed="false">
      <c r="A462" s="2" t="s">
        <v>786</v>
      </c>
      <c r="B462" s="2" t="s">
        <v>740</v>
      </c>
      <c r="C462" s="2" t="s">
        <v>269</v>
      </c>
      <c r="D462" s="0" t="n">
        <f aca="false">IF(C462=B462,0,1)</f>
        <v>1</v>
      </c>
      <c r="E462" s="0" t="str">
        <f aca="false">IF(ISERROR(FIND(C462,A462,1)),"不包括","包括")</f>
        <v>不包括</v>
      </c>
    </row>
    <row r="463" customFormat="false" ht="12.75" hidden="false" customHeight="false" outlineLevel="0" collapsed="false">
      <c r="A463" s="2" t="s">
        <v>787</v>
      </c>
      <c r="B463" s="2" t="s">
        <v>740</v>
      </c>
      <c r="C463" s="2" t="s">
        <v>788</v>
      </c>
      <c r="D463" s="0" t="n">
        <f aca="false">IF(C463=B463,0,1)</f>
        <v>1</v>
      </c>
      <c r="E463" s="0" t="str">
        <f aca="false">IF(ISERROR(FIND(C463,A463,1)),"不包括","包括")</f>
        <v>包括</v>
      </c>
    </row>
    <row r="464" customFormat="false" ht="12.75" hidden="false" customHeight="false" outlineLevel="0" collapsed="false">
      <c r="A464" s="2" t="s">
        <v>789</v>
      </c>
      <c r="B464" s="2" t="s">
        <v>740</v>
      </c>
      <c r="C464" s="2" t="s">
        <v>790</v>
      </c>
      <c r="D464" s="0" t="n">
        <f aca="false">IF(C464=B464,0,1)</f>
        <v>1</v>
      </c>
      <c r="E464" s="0" t="str">
        <f aca="false">IF(ISERROR(FIND(C464,A464,1)),"不包括","包括")</f>
        <v>不包括</v>
      </c>
    </row>
    <row r="465" customFormat="false" ht="12.75" hidden="false" customHeight="false" outlineLevel="0" collapsed="false">
      <c r="A465" s="2" t="s">
        <v>791</v>
      </c>
      <c r="B465" s="2" t="s">
        <v>740</v>
      </c>
      <c r="C465" s="2" t="s">
        <v>759</v>
      </c>
      <c r="D465" s="0" t="n">
        <f aca="false">IF(C465=B465,0,1)</f>
        <v>1</v>
      </c>
      <c r="E465" s="0" t="str">
        <f aca="false">IF(ISERROR(FIND(C465,A465,1)),"不包括","包括")</f>
        <v>不包括</v>
      </c>
    </row>
    <row r="466" customFormat="false" ht="12.75" hidden="false" customHeight="false" outlineLevel="0" collapsed="false">
      <c r="A466" s="2" t="s">
        <v>792</v>
      </c>
      <c r="B466" s="2" t="s">
        <v>740</v>
      </c>
      <c r="C466" s="2" t="s">
        <v>793</v>
      </c>
      <c r="D466" s="0" t="n">
        <f aca="false">IF(C466=B466,0,1)</f>
        <v>1</v>
      </c>
      <c r="E466" s="0" t="str">
        <f aca="false">IF(ISERROR(FIND(C466,A466,1)),"不包括","包括")</f>
        <v>不包括</v>
      </c>
    </row>
    <row r="467" customFormat="false" ht="12.75" hidden="false" customHeight="false" outlineLevel="0" collapsed="false">
      <c r="A467" s="2" t="s">
        <v>794</v>
      </c>
      <c r="B467" s="2" t="s">
        <v>740</v>
      </c>
      <c r="C467" s="2" t="s">
        <v>764</v>
      </c>
      <c r="D467" s="0" t="n">
        <f aca="false">IF(C467=B467,0,1)</f>
        <v>1</v>
      </c>
      <c r="E467" s="0" t="str">
        <f aca="false">IF(ISERROR(FIND(C467,A467,1)),"不包括","包括")</f>
        <v>不包括</v>
      </c>
    </row>
    <row r="468" customFormat="false" ht="12.75" hidden="false" customHeight="false" outlineLevel="0" collapsed="false">
      <c r="A468" s="2" t="s">
        <v>795</v>
      </c>
      <c r="B468" s="2" t="s">
        <v>740</v>
      </c>
      <c r="C468" s="2" t="s">
        <v>391</v>
      </c>
      <c r="D468" s="0" t="n">
        <f aca="false">IF(C468=B468,0,1)</f>
        <v>1</v>
      </c>
      <c r="E468" s="0" t="str">
        <f aca="false">IF(ISERROR(FIND(C468,A468,1)),"不包括","包括")</f>
        <v>不包括</v>
      </c>
    </row>
    <row r="469" customFormat="false" ht="12.75" hidden="false" customHeight="false" outlineLevel="0" collapsed="false">
      <c r="A469" s="2" t="s">
        <v>796</v>
      </c>
      <c r="B469" s="2" t="s">
        <v>740</v>
      </c>
      <c r="C469" s="2" t="s">
        <v>797</v>
      </c>
      <c r="D469" s="0" t="n">
        <f aca="false">IF(C469=B469,0,1)</f>
        <v>1</v>
      </c>
      <c r="E469" s="0" t="str">
        <f aca="false">IF(ISERROR(FIND(C469,A469,1)),"不包括","包括")</f>
        <v>不包括</v>
      </c>
    </row>
    <row r="470" customFormat="false" ht="12.75" hidden="false" customHeight="false" outlineLevel="0" collapsed="false">
      <c r="A470" s="2" t="s">
        <v>798</v>
      </c>
      <c r="B470" s="2" t="s">
        <v>740</v>
      </c>
      <c r="C470" s="2" t="s">
        <v>799</v>
      </c>
      <c r="D470" s="0" t="n">
        <f aca="false">IF(C470=B470,0,1)</f>
        <v>1</v>
      </c>
      <c r="E470" s="0" t="str">
        <f aca="false">IF(ISERROR(FIND(C470,A470,1)),"不包括","包括")</f>
        <v>不包括</v>
      </c>
    </row>
    <row r="471" customFormat="false" ht="12.75" hidden="false" customHeight="false" outlineLevel="0" collapsed="false">
      <c r="A471" s="2" t="s">
        <v>800</v>
      </c>
      <c r="B471" s="2" t="s">
        <v>740</v>
      </c>
      <c r="C471" s="2" t="s">
        <v>801</v>
      </c>
      <c r="D471" s="0" t="n">
        <f aca="false">IF(C471=B471,0,1)</f>
        <v>1</v>
      </c>
      <c r="E471" s="0" t="str">
        <f aca="false">IF(ISERROR(FIND(C471,A471,1)),"不包括","包括")</f>
        <v>不包括</v>
      </c>
    </row>
    <row r="472" customFormat="false" ht="12.75" hidden="false" customHeight="false" outlineLevel="0" collapsed="false">
      <c r="A472" s="2" t="s">
        <v>802</v>
      </c>
      <c r="B472" s="2" t="s">
        <v>740</v>
      </c>
      <c r="C472" s="2" t="s">
        <v>803</v>
      </c>
      <c r="D472" s="0" t="n">
        <f aca="false">IF(C472=B472,0,1)</f>
        <v>1</v>
      </c>
      <c r="E472" s="0" t="str">
        <f aca="false">IF(ISERROR(FIND(C472,A472,1)),"不包括","包括")</f>
        <v>不包括</v>
      </c>
    </row>
    <row r="473" customFormat="false" ht="12.75" hidden="false" customHeight="false" outlineLevel="0" collapsed="false">
      <c r="A473" s="2" t="s">
        <v>804</v>
      </c>
      <c r="B473" s="2" t="s">
        <v>740</v>
      </c>
      <c r="C473" s="2" t="s">
        <v>747</v>
      </c>
      <c r="D473" s="0" t="n">
        <f aca="false">IF(C473=B473,0,1)</f>
        <v>1</v>
      </c>
      <c r="E473" s="0" t="str">
        <f aca="false">IF(ISERROR(FIND(C473,A473,1)),"不包括","包括")</f>
        <v>不包括</v>
      </c>
    </row>
    <row r="474" customFormat="false" ht="12.75" hidden="false" customHeight="false" outlineLevel="0" collapsed="false">
      <c r="A474" s="2" t="s">
        <v>805</v>
      </c>
      <c r="B474" s="2" t="s">
        <v>740</v>
      </c>
      <c r="C474" s="2" t="s">
        <v>733</v>
      </c>
      <c r="D474" s="0" t="n">
        <f aca="false">IF(C474=B474,0,1)</f>
        <v>1</v>
      </c>
      <c r="E474" s="0" t="str">
        <f aca="false">IF(ISERROR(FIND(C474,A474,1)),"不包括","包括")</f>
        <v>不包括</v>
      </c>
    </row>
    <row r="475" customFormat="false" ht="12.75" hidden="false" customHeight="false" outlineLevel="0" collapsed="false">
      <c r="A475" s="2" t="s">
        <v>806</v>
      </c>
      <c r="B475" s="2" t="s">
        <v>740</v>
      </c>
      <c r="C475" s="2" t="s">
        <v>784</v>
      </c>
      <c r="D475" s="0" t="n">
        <f aca="false">IF(C475=B475,0,1)</f>
        <v>1</v>
      </c>
      <c r="E475" s="0" t="str">
        <f aca="false">IF(ISERROR(FIND(C475,A475,1)),"不包括","包括")</f>
        <v>不包括</v>
      </c>
    </row>
    <row r="476" customFormat="false" ht="12.75" hidden="false" customHeight="false" outlineLevel="0" collapsed="false">
      <c r="A476" s="2" t="s">
        <v>807</v>
      </c>
      <c r="B476" s="2" t="s">
        <v>740</v>
      </c>
      <c r="C476" s="2" t="s">
        <v>733</v>
      </c>
      <c r="D476" s="0" t="n">
        <f aca="false">IF(C476=B476,0,1)</f>
        <v>1</v>
      </c>
      <c r="E476" s="0" t="str">
        <f aca="false">IF(ISERROR(FIND(C476,A476,1)),"不包括","包括")</f>
        <v>不包括</v>
      </c>
    </row>
    <row r="477" customFormat="false" ht="12.75" hidden="false" customHeight="false" outlineLevel="0" collapsed="false">
      <c r="A477" s="2" t="s">
        <v>808</v>
      </c>
      <c r="B477" s="2" t="s">
        <v>740</v>
      </c>
      <c r="C477" s="2" t="s">
        <v>733</v>
      </c>
      <c r="D477" s="0" t="n">
        <f aca="false">IF(C477=B477,0,1)</f>
        <v>1</v>
      </c>
      <c r="E477" s="0" t="str">
        <f aca="false">IF(ISERROR(FIND(C477,A477,1)),"不包括","包括")</f>
        <v>不包括</v>
      </c>
    </row>
    <row r="478" customFormat="false" ht="12.75" hidden="false" customHeight="false" outlineLevel="0" collapsed="false">
      <c r="A478" s="2" t="s">
        <v>809</v>
      </c>
      <c r="B478" s="2" t="s">
        <v>740</v>
      </c>
      <c r="C478" s="2" t="s">
        <v>810</v>
      </c>
      <c r="D478" s="0" t="n">
        <f aca="false">IF(C478=B478,0,1)</f>
        <v>1</v>
      </c>
      <c r="E478" s="0" t="str">
        <f aca="false">IF(ISERROR(FIND(C478,A478,1)),"不包括","包括")</f>
        <v>不包括</v>
      </c>
    </row>
    <row r="479" customFormat="false" ht="12.75" hidden="false" customHeight="false" outlineLevel="0" collapsed="false">
      <c r="A479" s="2" t="s">
        <v>811</v>
      </c>
      <c r="B479" s="2" t="s">
        <v>740</v>
      </c>
      <c r="C479" s="2" t="s">
        <v>759</v>
      </c>
      <c r="D479" s="0" t="n">
        <f aca="false">IF(C479=B479,0,1)</f>
        <v>1</v>
      </c>
      <c r="E479" s="0" t="str">
        <f aca="false">IF(ISERROR(FIND(C479,A479,1)),"不包括","包括")</f>
        <v>不包括</v>
      </c>
    </row>
    <row r="480" customFormat="false" ht="12.75" hidden="false" customHeight="false" outlineLevel="0" collapsed="false">
      <c r="A480" s="2" t="s">
        <v>812</v>
      </c>
      <c r="B480" s="2" t="s">
        <v>740</v>
      </c>
      <c r="C480" s="2" t="s">
        <v>813</v>
      </c>
      <c r="D480" s="0" t="n">
        <f aca="false">IF(C480=B480,0,1)</f>
        <v>1</v>
      </c>
      <c r="E480" s="0" t="str">
        <f aca="false">IF(ISERROR(FIND(C480,A480,1)),"不包括","包括")</f>
        <v>不包括</v>
      </c>
    </row>
    <row r="481" customFormat="false" ht="12.75" hidden="false" customHeight="false" outlineLevel="0" collapsed="false">
      <c r="A481" s="2" t="s">
        <v>814</v>
      </c>
      <c r="B481" s="2" t="s">
        <v>740</v>
      </c>
      <c r="C481" s="2" t="s">
        <v>269</v>
      </c>
      <c r="D481" s="0" t="n">
        <f aca="false">IF(C481=B481,0,1)</f>
        <v>1</v>
      </c>
      <c r="E481" s="0" t="str">
        <f aca="false">IF(ISERROR(FIND(C481,A481,1)),"不包括","包括")</f>
        <v>不包括</v>
      </c>
    </row>
    <row r="482" customFormat="false" ht="12.75" hidden="false" customHeight="false" outlineLevel="0" collapsed="false">
      <c r="A482" s="2" t="s">
        <v>815</v>
      </c>
      <c r="B482" s="2" t="s">
        <v>740</v>
      </c>
      <c r="C482" s="2" t="s">
        <v>788</v>
      </c>
      <c r="D482" s="0" t="n">
        <f aca="false">IF(C482=B482,0,1)</f>
        <v>1</v>
      </c>
      <c r="E482" s="0" t="str">
        <f aca="false">IF(ISERROR(FIND(C482,A482,1)),"不包括","包括")</f>
        <v>包括</v>
      </c>
    </row>
    <row r="483" customFormat="false" ht="12.75" hidden="false" customHeight="false" outlineLevel="0" collapsed="false">
      <c r="A483" s="2" t="s">
        <v>816</v>
      </c>
      <c r="B483" s="2" t="s">
        <v>740</v>
      </c>
      <c r="C483" s="2" t="s">
        <v>817</v>
      </c>
      <c r="D483" s="0" t="n">
        <f aca="false">IF(C483=B483,0,1)</f>
        <v>1</v>
      </c>
      <c r="E483" s="0" t="str">
        <f aca="false">IF(ISERROR(FIND(C483,A483,1)),"不包括","包括")</f>
        <v>不包括</v>
      </c>
    </row>
    <row r="484" customFormat="false" ht="12.75" hidden="false" customHeight="false" outlineLevel="0" collapsed="false">
      <c r="A484" s="2" t="s">
        <v>818</v>
      </c>
      <c r="B484" s="2" t="s">
        <v>740</v>
      </c>
      <c r="C484" s="2" t="s">
        <v>733</v>
      </c>
      <c r="D484" s="0" t="n">
        <f aca="false">IF(C484=B484,0,1)</f>
        <v>1</v>
      </c>
      <c r="E484" s="0" t="str">
        <f aca="false">IF(ISERROR(FIND(C484,A484,1)),"不包括","包括")</f>
        <v>不包括</v>
      </c>
    </row>
    <row r="485" customFormat="false" ht="12.75" hidden="false" customHeight="false" outlineLevel="0" collapsed="false">
      <c r="A485" s="2" t="s">
        <v>819</v>
      </c>
      <c r="B485" s="2" t="s">
        <v>740</v>
      </c>
      <c r="C485" s="2" t="s">
        <v>820</v>
      </c>
      <c r="D485" s="0" t="n">
        <f aca="false">IF(C485=B485,0,1)</f>
        <v>1</v>
      </c>
      <c r="E485" s="0" t="str">
        <f aca="false">IF(ISERROR(FIND(C485,A485,1)),"不包括","包括")</f>
        <v>不包括</v>
      </c>
    </row>
    <row r="486" customFormat="false" ht="12.75" hidden="false" customHeight="false" outlineLevel="0" collapsed="false">
      <c r="A486" s="2" t="s">
        <v>821</v>
      </c>
      <c r="B486" s="2" t="s">
        <v>740</v>
      </c>
      <c r="C486" s="2" t="s">
        <v>733</v>
      </c>
      <c r="D486" s="0" t="n">
        <f aca="false">IF(C486=B486,0,1)</f>
        <v>1</v>
      </c>
      <c r="E486" s="0" t="str">
        <f aca="false">IF(ISERROR(FIND(C486,A486,1)),"不包括","包括")</f>
        <v>不包括</v>
      </c>
    </row>
    <row r="487" customFormat="false" ht="12.75" hidden="false" customHeight="false" outlineLevel="0" collapsed="false">
      <c r="A487" s="2" t="s">
        <v>822</v>
      </c>
      <c r="B487" s="2" t="s">
        <v>740</v>
      </c>
      <c r="C487" s="2" t="s">
        <v>810</v>
      </c>
      <c r="D487" s="0" t="n">
        <f aca="false">IF(C487=B487,0,1)</f>
        <v>1</v>
      </c>
      <c r="E487" s="0" t="str">
        <f aca="false">IF(ISERROR(FIND(C487,A487,1)),"不包括","包括")</f>
        <v>包括</v>
      </c>
    </row>
    <row r="488" customFormat="false" ht="12.75" hidden="false" customHeight="false" outlineLevel="0" collapsed="false">
      <c r="A488" s="2" t="s">
        <v>823</v>
      </c>
      <c r="B488" s="2" t="s">
        <v>740</v>
      </c>
      <c r="C488" s="2" t="s">
        <v>824</v>
      </c>
      <c r="D488" s="0" t="n">
        <f aca="false">IF(C488=B488,0,1)</f>
        <v>1</v>
      </c>
      <c r="E488" s="0" t="str">
        <f aca="false">IF(ISERROR(FIND(C488,A488,1)),"不包括","包括")</f>
        <v>不包括</v>
      </c>
    </row>
    <row r="489" customFormat="false" ht="12.75" hidden="false" customHeight="false" outlineLevel="0" collapsed="false">
      <c r="A489" s="2" t="s">
        <v>825</v>
      </c>
      <c r="B489" s="2" t="s">
        <v>740</v>
      </c>
      <c r="C489" s="2" t="s">
        <v>793</v>
      </c>
      <c r="D489" s="0" t="n">
        <f aca="false">IF(C489=B489,0,1)</f>
        <v>1</v>
      </c>
      <c r="E489" s="0" t="str">
        <f aca="false">IF(ISERROR(FIND(C489,A489,1)),"不包括","包括")</f>
        <v>不包括</v>
      </c>
    </row>
    <row r="490" customFormat="false" ht="12.75" hidden="false" customHeight="false" outlineLevel="0" collapsed="false">
      <c r="A490" s="2" t="s">
        <v>826</v>
      </c>
      <c r="B490" s="2" t="s">
        <v>740</v>
      </c>
      <c r="C490" s="2" t="s">
        <v>733</v>
      </c>
      <c r="D490" s="0" t="n">
        <f aca="false">IF(C490=B490,0,1)</f>
        <v>1</v>
      </c>
      <c r="E490" s="0" t="str">
        <f aca="false">IF(ISERROR(FIND(C490,A490,1)),"不包括","包括")</f>
        <v>不包括</v>
      </c>
    </row>
    <row r="491" customFormat="false" ht="12.75" hidden="false" customHeight="false" outlineLevel="0" collapsed="false">
      <c r="A491" s="2" t="s">
        <v>827</v>
      </c>
      <c r="B491" s="2" t="s">
        <v>740</v>
      </c>
      <c r="C491" s="2" t="s">
        <v>813</v>
      </c>
      <c r="D491" s="0" t="n">
        <f aca="false">IF(C491=B491,0,1)</f>
        <v>1</v>
      </c>
      <c r="E491" s="0" t="str">
        <f aca="false">IF(ISERROR(FIND(C491,A491,1)),"不包括","包括")</f>
        <v>不包括</v>
      </c>
    </row>
    <row r="492" customFormat="false" ht="12.75" hidden="false" customHeight="false" outlineLevel="0" collapsed="false">
      <c r="A492" s="2" t="s">
        <v>828</v>
      </c>
      <c r="B492" s="2" t="s">
        <v>740</v>
      </c>
      <c r="C492" s="2" t="s">
        <v>733</v>
      </c>
      <c r="D492" s="0" t="n">
        <f aca="false">IF(C492=B492,0,1)</f>
        <v>1</v>
      </c>
      <c r="E492" s="0" t="str">
        <f aca="false">IF(ISERROR(FIND(C492,A492,1)),"不包括","包括")</f>
        <v>不包括</v>
      </c>
    </row>
    <row r="493" customFormat="false" ht="12.75" hidden="false" customHeight="false" outlineLevel="0" collapsed="false">
      <c r="A493" s="2" t="s">
        <v>829</v>
      </c>
      <c r="B493" s="2" t="s">
        <v>740</v>
      </c>
      <c r="C493" s="2" t="s">
        <v>733</v>
      </c>
      <c r="D493" s="0" t="n">
        <f aca="false">IF(C493=B493,0,1)</f>
        <v>1</v>
      </c>
      <c r="E493" s="0" t="str">
        <f aca="false">IF(ISERROR(FIND(C493,A493,1)),"不包括","包括")</f>
        <v>不包括</v>
      </c>
    </row>
    <row r="494" customFormat="false" ht="12.75" hidden="false" customHeight="false" outlineLevel="0" collapsed="false">
      <c r="A494" s="2" t="s">
        <v>830</v>
      </c>
      <c r="B494" s="2" t="s">
        <v>740</v>
      </c>
      <c r="C494" s="2" t="s">
        <v>733</v>
      </c>
      <c r="D494" s="0" t="n">
        <f aca="false">IF(C494=B494,0,1)</f>
        <v>1</v>
      </c>
      <c r="E494" s="0" t="str">
        <f aca="false">IF(ISERROR(FIND(C494,A494,1)),"不包括","包括")</f>
        <v>不包括</v>
      </c>
    </row>
    <row r="495" customFormat="false" ht="12.75" hidden="false" customHeight="false" outlineLevel="0" collapsed="false">
      <c r="A495" s="2" t="s">
        <v>831</v>
      </c>
      <c r="B495" s="2" t="s">
        <v>740</v>
      </c>
      <c r="C495" s="2" t="s">
        <v>733</v>
      </c>
      <c r="D495" s="0" t="n">
        <f aca="false">IF(C495=B495,0,1)</f>
        <v>1</v>
      </c>
      <c r="E495" s="0" t="str">
        <f aca="false">IF(ISERROR(FIND(C495,A495,1)),"不包括","包括")</f>
        <v>不包括</v>
      </c>
    </row>
    <row r="496" customFormat="false" ht="12.75" hidden="false" customHeight="false" outlineLevel="0" collapsed="false">
      <c r="A496" s="2" t="s">
        <v>832</v>
      </c>
      <c r="B496" s="2" t="s">
        <v>740</v>
      </c>
      <c r="C496" s="2" t="s">
        <v>810</v>
      </c>
      <c r="D496" s="0" t="n">
        <f aca="false">IF(C496=B496,0,1)</f>
        <v>1</v>
      </c>
      <c r="E496" s="0" t="str">
        <f aca="false">IF(ISERROR(FIND(C496,A496,1)),"不包括","包括")</f>
        <v>不包括</v>
      </c>
    </row>
    <row r="497" customFormat="false" ht="12.75" hidden="false" customHeight="false" outlineLevel="0" collapsed="false">
      <c r="A497" s="2" t="s">
        <v>833</v>
      </c>
      <c r="B497" s="2" t="s">
        <v>740</v>
      </c>
      <c r="C497" s="2" t="s">
        <v>733</v>
      </c>
      <c r="D497" s="0" t="n">
        <f aca="false">IF(C497=B497,0,1)</f>
        <v>1</v>
      </c>
      <c r="E497" s="0" t="str">
        <f aca="false">IF(ISERROR(FIND(C497,A497,1)),"不包括","包括")</f>
        <v>不包括</v>
      </c>
    </row>
    <row r="498" customFormat="false" ht="12.75" hidden="false" customHeight="false" outlineLevel="0" collapsed="false">
      <c r="A498" s="2" t="s">
        <v>834</v>
      </c>
      <c r="B498" s="2" t="s">
        <v>740</v>
      </c>
      <c r="C498" s="2" t="s">
        <v>733</v>
      </c>
      <c r="D498" s="0" t="n">
        <f aca="false">IF(C498=B498,0,1)</f>
        <v>1</v>
      </c>
      <c r="E498" s="0" t="str">
        <f aca="false">IF(ISERROR(FIND(C498,A498,1)),"不包括","包括")</f>
        <v>不包括</v>
      </c>
    </row>
    <row r="499" customFormat="false" ht="12.75" hidden="false" customHeight="false" outlineLevel="0" collapsed="false">
      <c r="A499" s="2" t="s">
        <v>835</v>
      </c>
      <c r="B499" s="2" t="s">
        <v>740</v>
      </c>
      <c r="C499" s="2" t="s">
        <v>836</v>
      </c>
      <c r="D499" s="0" t="n">
        <f aca="false">IF(C499=B499,0,1)</f>
        <v>1</v>
      </c>
      <c r="E499" s="0" t="str">
        <f aca="false">IF(ISERROR(FIND(C499,A499,1)),"不包括","包括")</f>
        <v>不包括</v>
      </c>
    </row>
    <row r="500" customFormat="false" ht="12.75" hidden="false" customHeight="false" outlineLevel="0" collapsed="false">
      <c r="A500" s="2" t="s">
        <v>837</v>
      </c>
      <c r="B500" s="2" t="s">
        <v>740</v>
      </c>
      <c r="C500" s="2" t="s">
        <v>838</v>
      </c>
      <c r="D500" s="0" t="n">
        <f aca="false">IF(C500=B500,0,1)</f>
        <v>1</v>
      </c>
      <c r="E500" s="0" t="str">
        <f aca="false">IF(ISERROR(FIND(C500,A500,1)),"不包括","包括")</f>
        <v>不包括</v>
      </c>
    </row>
    <row r="501" customFormat="false" ht="12.75" hidden="false" customHeight="false" outlineLevel="0" collapsed="false">
      <c r="A501" s="2" t="s">
        <v>839</v>
      </c>
      <c r="B501" s="2" t="s">
        <v>740</v>
      </c>
      <c r="C501" s="2" t="s">
        <v>733</v>
      </c>
      <c r="D501" s="0" t="n">
        <f aca="false">IF(C501=B501,0,1)</f>
        <v>1</v>
      </c>
      <c r="E501" s="0" t="str">
        <f aca="false">IF(ISERROR(FIND(C501,A501,1)),"不包括","包括")</f>
        <v>不包括</v>
      </c>
    </row>
    <row r="502" customFormat="false" ht="12.75" hidden="false" customHeight="false" outlineLevel="0" collapsed="false">
      <c r="A502" s="2" t="s">
        <v>840</v>
      </c>
      <c r="B502" s="2" t="s">
        <v>740</v>
      </c>
      <c r="C502" s="2" t="s">
        <v>759</v>
      </c>
      <c r="D502" s="0" t="n">
        <f aca="false">IF(C502=B502,0,1)</f>
        <v>1</v>
      </c>
      <c r="E502" s="0" t="str">
        <f aca="false">IF(ISERROR(FIND(C502,A502,1)),"不包括","包括")</f>
        <v>不包括</v>
      </c>
    </row>
    <row r="503" customFormat="false" ht="12.75" hidden="false" customHeight="false" outlineLevel="0" collapsed="false">
      <c r="A503" s="2" t="s">
        <v>841</v>
      </c>
      <c r="B503" s="2" t="s">
        <v>740</v>
      </c>
      <c r="C503" s="2" t="s">
        <v>733</v>
      </c>
      <c r="D503" s="0" t="n">
        <f aca="false">IF(C503=B503,0,1)</f>
        <v>1</v>
      </c>
      <c r="E503" s="0" t="str">
        <f aca="false">IF(ISERROR(FIND(C503,A503,1)),"不包括","包括")</f>
        <v>不包括</v>
      </c>
    </row>
    <row r="504" customFormat="false" ht="12.75" hidden="false" customHeight="false" outlineLevel="0" collapsed="false">
      <c r="A504" s="2" t="s">
        <v>842</v>
      </c>
      <c r="B504" s="2" t="s">
        <v>740</v>
      </c>
      <c r="C504" s="2" t="s">
        <v>733</v>
      </c>
      <c r="D504" s="0" t="n">
        <f aca="false">IF(C504=B504,0,1)</f>
        <v>1</v>
      </c>
      <c r="E504" s="0" t="str">
        <f aca="false">IF(ISERROR(FIND(C504,A504,1)),"不包括","包括")</f>
        <v>不包括</v>
      </c>
    </row>
    <row r="505" customFormat="false" ht="12.75" hidden="false" customHeight="false" outlineLevel="0" collapsed="false">
      <c r="A505" s="2" t="s">
        <v>843</v>
      </c>
      <c r="B505" s="2" t="s">
        <v>740</v>
      </c>
      <c r="C505" s="2" t="s">
        <v>733</v>
      </c>
      <c r="D505" s="0" t="n">
        <f aca="false">IF(C505=B505,0,1)</f>
        <v>1</v>
      </c>
      <c r="E505" s="0" t="str">
        <f aca="false">IF(ISERROR(FIND(C505,A505,1)),"不包括","包括")</f>
        <v>不包括</v>
      </c>
    </row>
    <row r="506" customFormat="false" ht="12.75" hidden="false" customHeight="false" outlineLevel="0" collapsed="false">
      <c r="A506" s="2" t="s">
        <v>844</v>
      </c>
      <c r="B506" s="2" t="s">
        <v>740</v>
      </c>
      <c r="C506" s="2" t="s">
        <v>845</v>
      </c>
      <c r="D506" s="0" t="n">
        <f aca="false">IF(C506=B506,0,1)</f>
        <v>1</v>
      </c>
      <c r="E506" s="0" t="str">
        <f aca="false">IF(ISERROR(FIND(C506,A506,1)),"不包括","包括")</f>
        <v>不包括</v>
      </c>
    </row>
    <row r="507" customFormat="false" ht="12.75" hidden="false" customHeight="false" outlineLevel="0" collapsed="false">
      <c r="A507" s="2" t="s">
        <v>846</v>
      </c>
      <c r="B507" s="2" t="s">
        <v>740</v>
      </c>
      <c r="C507" s="2" t="s">
        <v>733</v>
      </c>
      <c r="D507" s="0" t="n">
        <f aca="false">IF(C507=B507,0,1)</f>
        <v>1</v>
      </c>
      <c r="E507" s="0" t="str">
        <f aca="false">IF(ISERROR(FIND(C507,A507,1)),"不包括","包括")</f>
        <v>不包括</v>
      </c>
    </row>
    <row r="508" customFormat="false" ht="12.75" hidden="false" customHeight="false" outlineLevel="0" collapsed="false">
      <c r="A508" s="2" t="s">
        <v>847</v>
      </c>
      <c r="B508" s="2" t="s">
        <v>740</v>
      </c>
      <c r="C508" s="2" t="s">
        <v>733</v>
      </c>
      <c r="D508" s="0" t="n">
        <f aca="false">IF(C508=B508,0,1)</f>
        <v>1</v>
      </c>
      <c r="E508" s="0" t="str">
        <f aca="false">IF(ISERROR(FIND(C508,A508,1)),"不包括","包括")</f>
        <v>不包括</v>
      </c>
    </row>
    <row r="509" customFormat="false" ht="12.75" hidden="false" customHeight="false" outlineLevel="0" collapsed="false">
      <c r="A509" s="2" t="s">
        <v>848</v>
      </c>
      <c r="B509" s="2" t="s">
        <v>740</v>
      </c>
      <c r="C509" s="2" t="s">
        <v>733</v>
      </c>
      <c r="D509" s="0" t="n">
        <f aca="false">IF(C509=B509,0,1)</f>
        <v>1</v>
      </c>
      <c r="E509" s="0" t="str">
        <f aca="false">IF(ISERROR(FIND(C509,A509,1)),"不包括","包括")</f>
        <v>不包括</v>
      </c>
    </row>
    <row r="510" customFormat="false" ht="12.75" hidden="false" customHeight="false" outlineLevel="0" collapsed="false">
      <c r="A510" s="2" t="s">
        <v>849</v>
      </c>
      <c r="B510" s="2" t="s">
        <v>740</v>
      </c>
      <c r="C510" s="2" t="s">
        <v>733</v>
      </c>
      <c r="D510" s="0" t="n">
        <f aca="false">IF(C510=B510,0,1)</f>
        <v>1</v>
      </c>
      <c r="E510" s="0" t="str">
        <f aca="false">IF(ISERROR(FIND(C510,A510,1)),"不包括","包括")</f>
        <v>不包括</v>
      </c>
    </row>
    <row r="511" customFormat="false" ht="12.75" hidden="false" customHeight="false" outlineLevel="0" collapsed="false">
      <c r="A511" s="2" t="s">
        <v>850</v>
      </c>
      <c r="B511" s="2" t="s">
        <v>740</v>
      </c>
      <c r="C511" s="2" t="s">
        <v>391</v>
      </c>
      <c r="D511" s="0" t="n">
        <f aca="false">IF(C511=B511,0,1)</f>
        <v>1</v>
      </c>
      <c r="E511" s="0" t="str">
        <f aca="false">IF(ISERROR(FIND(C511,A511,1)),"不包括","包括")</f>
        <v>不包括</v>
      </c>
    </row>
    <row r="512" customFormat="false" ht="12.75" hidden="false" customHeight="false" outlineLevel="0" collapsed="false">
      <c r="A512" s="2" t="s">
        <v>851</v>
      </c>
      <c r="B512" s="2" t="s">
        <v>740</v>
      </c>
      <c r="C512" s="2" t="s">
        <v>733</v>
      </c>
      <c r="D512" s="0" t="n">
        <f aca="false">IF(C512=B512,0,1)</f>
        <v>1</v>
      </c>
      <c r="E512" s="0" t="str">
        <f aca="false">IF(ISERROR(FIND(C512,A512,1)),"不包括","包括")</f>
        <v>不包括</v>
      </c>
    </row>
    <row r="513" customFormat="false" ht="12.75" hidden="false" customHeight="false" outlineLevel="0" collapsed="false">
      <c r="A513" s="2" t="s">
        <v>852</v>
      </c>
      <c r="B513" s="2" t="s">
        <v>740</v>
      </c>
      <c r="C513" s="2" t="s">
        <v>733</v>
      </c>
      <c r="D513" s="0" t="n">
        <f aca="false">IF(C513=B513,0,1)</f>
        <v>1</v>
      </c>
      <c r="E513" s="0" t="str">
        <f aca="false">IF(ISERROR(FIND(C513,A513,1)),"不包括","包括")</f>
        <v>不包括</v>
      </c>
    </row>
    <row r="514" customFormat="false" ht="12.75" hidden="false" customHeight="false" outlineLevel="0" collapsed="false">
      <c r="A514" s="2" t="s">
        <v>853</v>
      </c>
      <c r="B514" s="2" t="s">
        <v>740</v>
      </c>
      <c r="C514" s="2" t="s">
        <v>744</v>
      </c>
      <c r="D514" s="0" t="n">
        <f aca="false">IF(C514=B514,0,1)</f>
        <v>1</v>
      </c>
      <c r="E514" s="0" t="str">
        <f aca="false">IF(ISERROR(FIND(C514,A514,1)),"不包括","包括")</f>
        <v>不包括</v>
      </c>
    </row>
    <row r="515" customFormat="false" ht="12.75" hidden="false" customHeight="false" outlineLevel="0" collapsed="false">
      <c r="A515" s="2" t="s">
        <v>854</v>
      </c>
      <c r="B515" s="2" t="s">
        <v>740</v>
      </c>
      <c r="C515" s="2" t="s">
        <v>733</v>
      </c>
      <c r="D515" s="0" t="n">
        <f aca="false">IF(C515=B515,0,1)</f>
        <v>1</v>
      </c>
      <c r="E515" s="0" t="str">
        <f aca="false">IF(ISERROR(FIND(C515,A515,1)),"不包括","包括")</f>
        <v>不包括</v>
      </c>
    </row>
    <row r="516" customFormat="false" ht="12.75" hidden="false" customHeight="false" outlineLevel="0" collapsed="false">
      <c r="A516" s="2" t="s">
        <v>855</v>
      </c>
      <c r="B516" s="2" t="s">
        <v>740</v>
      </c>
      <c r="C516" s="2" t="s">
        <v>733</v>
      </c>
      <c r="D516" s="0" t="n">
        <f aca="false">IF(C516=B516,0,1)</f>
        <v>1</v>
      </c>
      <c r="E516" s="0" t="str">
        <f aca="false">IF(ISERROR(FIND(C516,A516,1)),"不包括","包括")</f>
        <v>不包括</v>
      </c>
    </row>
    <row r="517" customFormat="false" ht="12.75" hidden="false" customHeight="false" outlineLevel="0" collapsed="false">
      <c r="A517" s="2" t="s">
        <v>856</v>
      </c>
      <c r="B517" s="2" t="s">
        <v>740</v>
      </c>
      <c r="C517" s="2" t="s">
        <v>733</v>
      </c>
      <c r="D517" s="0" t="n">
        <f aca="false">IF(C517=B517,0,1)</f>
        <v>1</v>
      </c>
      <c r="E517" s="0" t="str">
        <f aca="false">IF(ISERROR(FIND(C517,A517,1)),"不包括","包括")</f>
        <v>不包括</v>
      </c>
    </row>
    <row r="518" customFormat="false" ht="12.75" hidden="false" customHeight="false" outlineLevel="0" collapsed="false">
      <c r="A518" s="2" t="s">
        <v>857</v>
      </c>
      <c r="B518" s="2" t="s">
        <v>740</v>
      </c>
      <c r="C518" s="2" t="s">
        <v>733</v>
      </c>
      <c r="D518" s="0" t="n">
        <f aca="false">IF(C518=B518,0,1)</f>
        <v>1</v>
      </c>
      <c r="E518" s="0" t="str">
        <f aca="false">IF(ISERROR(FIND(C518,A518,1)),"不包括","包括")</f>
        <v>不包括</v>
      </c>
    </row>
    <row r="519" customFormat="false" ht="12.75" hidden="false" customHeight="false" outlineLevel="0" collapsed="false">
      <c r="A519" s="2" t="s">
        <v>858</v>
      </c>
      <c r="B519" s="2" t="s">
        <v>740</v>
      </c>
      <c r="C519" s="2" t="s">
        <v>733</v>
      </c>
      <c r="D519" s="0" t="n">
        <f aca="false">IF(C519=B519,0,1)</f>
        <v>1</v>
      </c>
      <c r="E519" s="0" t="str">
        <f aca="false">IF(ISERROR(FIND(C519,A519,1)),"不包括","包括")</f>
        <v>不包括</v>
      </c>
    </row>
    <row r="520" customFormat="false" ht="12.75" hidden="false" customHeight="false" outlineLevel="0" collapsed="false">
      <c r="A520" s="2" t="s">
        <v>859</v>
      </c>
      <c r="B520" s="2" t="s">
        <v>740</v>
      </c>
      <c r="C520" s="2" t="s">
        <v>733</v>
      </c>
      <c r="D520" s="0" t="n">
        <f aca="false">IF(C520=B520,0,1)</f>
        <v>1</v>
      </c>
      <c r="E520" s="0" t="str">
        <f aca="false">IF(ISERROR(FIND(C520,A520,1)),"不包括","包括")</f>
        <v>不包括</v>
      </c>
    </row>
    <row r="521" customFormat="false" ht="12.75" hidden="false" customHeight="false" outlineLevel="0" collapsed="false">
      <c r="A521" s="2" t="s">
        <v>860</v>
      </c>
      <c r="B521" s="2" t="s">
        <v>740</v>
      </c>
      <c r="C521" s="2" t="s">
        <v>733</v>
      </c>
      <c r="D521" s="0" t="n">
        <f aca="false">IF(C521=B521,0,1)</f>
        <v>1</v>
      </c>
      <c r="E521" s="0" t="str">
        <f aca="false">IF(ISERROR(FIND(C521,A521,1)),"不包括","包括")</f>
        <v>不包括</v>
      </c>
    </row>
    <row r="522" customFormat="false" ht="12.75" hidden="false" customHeight="false" outlineLevel="0" collapsed="false">
      <c r="A522" s="2" t="s">
        <v>861</v>
      </c>
      <c r="B522" s="2" t="s">
        <v>740</v>
      </c>
      <c r="C522" s="2" t="s">
        <v>733</v>
      </c>
      <c r="D522" s="0" t="n">
        <f aca="false">IF(C522=B522,0,1)</f>
        <v>1</v>
      </c>
      <c r="E522" s="0" t="str">
        <f aca="false">IF(ISERROR(FIND(C522,A522,1)),"不包括","包括")</f>
        <v>不包括</v>
      </c>
    </row>
    <row r="523" customFormat="false" ht="12.75" hidden="false" customHeight="false" outlineLevel="0" collapsed="false">
      <c r="A523" s="2" t="s">
        <v>862</v>
      </c>
      <c r="B523" s="2" t="s">
        <v>740</v>
      </c>
      <c r="C523" s="2" t="s">
        <v>733</v>
      </c>
      <c r="D523" s="0" t="n">
        <f aca="false">IF(C523=B523,0,1)</f>
        <v>1</v>
      </c>
      <c r="E523" s="0" t="str">
        <f aca="false">IF(ISERROR(FIND(C523,A523,1)),"不包括","包括")</f>
        <v>不包括</v>
      </c>
    </row>
    <row r="524" customFormat="false" ht="12.75" hidden="false" customHeight="false" outlineLevel="0" collapsed="false">
      <c r="A524" s="2" t="s">
        <v>863</v>
      </c>
      <c r="B524" s="2" t="s">
        <v>740</v>
      </c>
      <c r="C524" s="2" t="s">
        <v>733</v>
      </c>
      <c r="D524" s="0" t="n">
        <f aca="false">IF(C524=B524,0,1)</f>
        <v>1</v>
      </c>
      <c r="E524" s="0" t="str">
        <f aca="false">IF(ISERROR(FIND(C524,A524,1)),"不包括","包括")</f>
        <v>不包括</v>
      </c>
    </row>
    <row r="525" customFormat="false" ht="12.75" hidden="false" customHeight="false" outlineLevel="0" collapsed="false">
      <c r="A525" s="2" t="s">
        <v>864</v>
      </c>
      <c r="B525" s="2" t="s">
        <v>740</v>
      </c>
      <c r="C525" s="2" t="s">
        <v>865</v>
      </c>
      <c r="D525" s="0" t="n">
        <f aca="false">IF(C525=B525,0,1)</f>
        <v>1</v>
      </c>
      <c r="E525" s="0" t="str">
        <f aca="false">IF(ISERROR(FIND(C525,A525,1)),"不包括","包括")</f>
        <v>不包括</v>
      </c>
    </row>
    <row r="526" customFormat="false" ht="12.75" hidden="false" customHeight="false" outlineLevel="0" collapsed="false">
      <c r="A526" s="2" t="s">
        <v>866</v>
      </c>
      <c r="B526" s="2" t="s">
        <v>740</v>
      </c>
      <c r="C526" s="2" t="s">
        <v>733</v>
      </c>
      <c r="D526" s="0" t="n">
        <f aca="false">IF(C526=B526,0,1)</f>
        <v>1</v>
      </c>
      <c r="E526" s="0" t="str">
        <f aca="false">IF(ISERROR(FIND(C526,A526,1)),"不包括","包括")</f>
        <v>不包括</v>
      </c>
    </row>
    <row r="527" customFormat="false" ht="12.75" hidden="false" customHeight="false" outlineLevel="0" collapsed="false">
      <c r="A527" s="2" t="s">
        <v>867</v>
      </c>
      <c r="B527" s="2" t="s">
        <v>740</v>
      </c>
      <c r="C527" s="2" t="s">
        <v>733</v>
      </c>
      <c r="D527" s="0" t="n">
        <f aca="false">IF(C527=B527,0,1)</f>
        <v>1</v>
      </c>
      <c r="E527" s="0" t="str">
        <f aca="false">IF(ISERROR(FIND(C527,A527,1)),"不包括","包括")</f>
        <v>不包括</v>
      </c>
    </row>
    <row r="528" customFormat="false" ht="12.75" hidden="false" customHeight="false" outlineLevel="0" collapsed="false">
      <c r="A528" s="2" t="s">
        <v>868</v>
      </c>
      <c r="B528" s="2" t="s">
        <v>740</v>
      </c>
      <c r="C528" s="2" t="s">
        <v>733</v>
      </c>
      <c r="D528" s="0" t="n">
        <f aca="false">IF(C528=B528,0,1)</f>
        <v>1</v>
      </c>
      <c r="E528" s="0" t="str">
        <f aca="false">IF(ISERROR(FIND(C528,A528,1)),"不包括","包括")</f>
        <v>不包括</v>
      </c>
    </row>
    <row r="529" customFormat="false" ht="12.75" hidden="false" customHeight="false" outlineLevel="0" collapsed="false">
      <c r="A529" s="2" t="s">
        <v>869</v>
      </c>
      <c r="B529" s="2" t="s">
        <v>740</v>
      </c>
      <c r="C529" s="2" t="s">
        <v>733</v>
      </c>
      <c r="D529" s="0" t="n">
        <f aca="false">IF(C529=B529,0,1)</f>
        <v>1</v>
      </c>
      <c r="E529" s="0" t="str">
        <f aca="false">IF(ISERROR(FIND(C529,A529,1)),"不包括","包括")</f>
        <v>不包括</v>
      </c>
    </row>
    <row r="530" customFormat="false" ht="12.75" hidden="false" customHeight="false" outlineLevel="0" collapsed="false">
      <c r="A530" s="2" t="s">
        <v>870</v>
      </c>
      <c r="B530" s="2" t="s">
        <v>740</v>
      </c>
      <c r="C530" s="2" t="s">
        <v>733</v>
      </c>
      <c r="D530" s="0" t="n">
        <f aca="false">IF(C530=B530,0,1)</f>
        <v>1</v>
      </c>
      <c r="E530" s="0" t="str">
        <f aca="false">IF(ISERROR(FIND(C530,A530,1)),"不包括","包括")</f>
        <v>不包括</v>
      </c>
    </row>
    <row r="531" customFormat="false" ht="12.75" hidden="false" customHeight="false" outlineLevel="0" collapsed="false">
      <c r="A531" s="2" t="s">
        <v>871</v>
      </c>
      <c r="B531" s="2" t="s">
        <v>740</v>
      </c>
      <c r="C531" s="2" t="s">
        <v>872</v>
      </c>
      <c r="D531" s="0" t="n">
        <f aca="false">IF(C531=B531,0,1)</f>
        <v>1</v>
      </c>
      <c r="E531" s="0" t="str">
        <f aca="false">IF(ISERROR(FIND(C531,A531,1)),"不包括","包括")</f>
        <v>不包括</v>
      </c>
    </row>
    <row r="532" customFormat="false" ht="12.75" hidden="false" customHeight="false" outlineLevel="0" collapsed="false">
      <c r="A532" s="2" t="s">
        <v>873</v>
      </c>
      <c r="B532" s="2" t="s">
        <v>740</v>
      </c>
      <c r="C532" s="2" t="s">
        <v>874</v>
      </c>
      <c r="D532" s="0" t="n">
        <f aca="false">IF(C532=B532,0,1)</f>
        <v>1</v>
      </c>
      <c r="E532" s="0" t="str">
        <f aca="false">IF(ISERROR(FIND(C532,A532,1)),"不包括","包括")</f>
        <v>不包括</v>
      </c>
    </row>
    <row r="533" customFormat="false" ht="12.75" hidden="false" customHeight="false" outlineLevel="0" collapsed="false">
      <c r="A533" s="2" t="s">
        <v>875</v>
      </c>
      <c r="B533" s="2" t="s">
        <v>740</v>
      </c>
      <c r="C533" s="2" t="s">
        <v>733</v>
      </c>
      <c r="D533" s="0" t="n">
        <f aca="false">IF(C533=B533,0,1)</f>
        <v>1</v>
      </c>
      <c r="E533" s="0" t="str">
        <f aca="false">IF(ISERROR(FIND(C533,A533,1)),"不包括","包括")</f>
        <v>不包括</v>
      </c>
    </row>
    <row r="534" customFormat="false" ht="12.75" hidden="false" customHeight="false" outlineLevel="0" collapsed="false">
      <c r="A534" s="2" t="s">
        <v>876</v>
      </c>
      <c r="B534" s="2" t="s">
        <v>740</v>
      </c>
      <c r="C534" s="2" t="s">
        <v>733</v>
      </c>
      <c r="D534" s="0" t="n">
        <f aca="false">IF(C534=B534,0,1)</f>
        <v>1</v>
      </c>
      <c r="E534" s="0" t="str">
        <f aca="false">IF(ISERROR(FIND(C534,A534,1)),"不包括","包括")</f>
        <v>不包括</v>
      </c>
    </row>
    <row r="535" customFormat="false" ht="12.75" hidden="false" customHeight="false" outlineLevel="0" collapsed="false">
      <c r="A535" s="2" t="s">
        <v>877</v>
      </c>
      <c r="B535" s="2" t="s">
        <v>740</v>
      </c>
      <c r="C535" s="2" t="s">
        <v>733</v>
      </c>
      <c r="D535" s="0" t="n">
        <f aca="false">IF(C535=B535,0,1)</f>
        <v>1</v>
      </c>
      <c r="E535" s="0" t="str">
        <f aca="false">IF(ISERROR(FIND(C535,A535,1)),"不包括","包括")</f>
        <v>不包括</v>
      </c>
    </row>
    <row r="536" customFormat="false" ht="12.75" hidden="false" customHeight="false" outlineLevel="0" collapsed="false">
      <c r="A536" s="2" t="s">
        <v>878</v>
      </c>
      <c r="B536" s="2" t="s">
        <v>740</v>
      </c>
      <c r="C536" s="2" t="s">
        <v>733</v>
      </c>
      <c r="D536" s="0" t="n">
        <f aca="false">IF(C536=B536,0,1)</f>
        <v>1</v>
      </c>
      <c r="E536" s="0" t="str">
        <f aca="false">IF(ISERROR(FIND(C536,A536,1)),"不包括","包括")</f>
        <v>不包括</v>
      </c>
    </row>
    <row r="537" customFormat="false" ht="12.75" hidden="false" customHeight="false" outlineLevel="0" collapsed="false">
      <c r="A537" s="2" t="s">
        <v>879</v>
      </c>
      <c r="B537" s="2" t="s">
        <v>740</v>
      </c>
      <c r="C537" s="2" t="s">
        <v>733</v>
      </c>
      <c r="D537" s="0" t="n">
        <f aca="false">IF(C537=B537,0,1)</f>
        <v>1</v>
      </c>
      <c r="E537" s="0" t="str">
        <f aca="false">IF(ISERROR(FIND(C537,A537,1)),"不包括","包括")</f>
        <v>不包括</v>
      </c>
    </row>
    <row r="538" customFormat="false" ht="12.75" hidden="false" customHeight="false" outlineLevel="0" collapsed="false">
      <c r="A538" s="2" t="s">
        <v>880</v>
      </c>
      <c r="B538" s="2" t="s">
        <v>740</v>
      </c>
      <c r="C538" s="2" t="s">
        <v>131</v>
      </c>
      <c r="D538" s="0" t="n">
        <f aca="false">IF(C538=B538,0,1)</f>
        <v>1</v>
      </c>
      <c r="E538" s="0" t="str">
        <f aca="false">IF(ISERROR(FIND(C538,A538,1)),"不包括","包括")</f>
        <v>不包括</v>
      </c>
    </row>
    <row r="539" customFormat="false" ht="12.75" hidden="false" customHeight="false" outlineLevel="0" collapsed="false">
      <c r="A539" s="2" t="s">
        <v>881</v>
      </c>
      <c r="B539" s="2" t="s">
        <v>740</v>
      </c>
      <c r="C539" s="2" t="s">
        <v>733</v>
      </c>
      <c r="D539" s="0" t="n">
        <f aca="false">IF(C539=B539,0,1)</f>
        <v>1</v>
      </c>
      <c r="E539" s="0" t="str">
        <f aca="false">IF(ISERROR(FIND(C539,A539,1)),"不包括","包括")</f>
        <v>不包括</v>
      </c>
    </row>
    <row r="540" customFormat="false" ht="12.75" hidden="false" customHeight="false" outlineLevel="0" collapsed="false">
      <c r="A540" s="2" t="s">
        <v>882</v>
      </c>
      <c r="B540" s="2" t="s">
        <v>740</v>
      </c>
      <c r="C540" s="2" t="s">
        <v>744</v>
      </c>
      <c r="D540" s="0" t="n">
        <f aca="false">IF(C540=B540,0,1)</f>
        <v>1</v>
      </c>
      <c r="E540" s="0" t="str">
        <f aca="false">IF(ISERROR(FIND(C540,A540,1)),"不包括","包括")</f>
        <v>不包括</v>
      </c>
    </row>
    <row r="541" customFormat="false" ht="12.75" hidden="false" customHeight="false" outlineLevel="0" collapsed="false">
      <c r="A541" s="2" t="s">
        <v>883</v>
      </c>
      <c r="B541" s="2" t="s">
        <v>740</v>
      </c>
      <c r="C541" s="2" t="s">
        <v>733</v>
      </c>
      <c r="D541" s="0" t="n">
        <f aca="false">IF(C541=B541,0,1)</f>
        <v>1</v>
      </c>
      <c r="E541" s="0" t="str">
        <f aca="false">IF(ISERROR(FIND(C541,A541,1)),"不包括","包括")</f>
        <v>不包括</v>
      </c>
    </row>
    <row r="542" customFormat="false" ht="12.75" hidden="false" customHeight="false" outlineLevel="0" collapsed="false">
      <c r="A542" s="2" t="s">
        <v>884</v>
      </c>
      <c r="B542" s="2" t="s">
        <v>740</v>
      </c>
      <c r="C542" s="2" t="s">
        <v>885</v>
      </c>
      <c r="D542" s="0" t="n">
        <f aca="false">IF(C542=B542,0,1)</f>
        <v>1</v>
      </c>
      <c r="E542" s="0" t="str">
        <f aca="false">IF(ISERROR(FIND(C542,A542,1)),"不包括","包括")</f>
        <v>不包括</v>
      </c>
    </row>
    <row r="543" customFormat="false" ht="12.75" hidden="false" customHeight="false" outlineLevel="0" collapsed="false">
      <c r="A543" s="2" t="s">
        <v>886</v>
      </c>
      <c r="B543" s="2" t="s">
        <v>740</v>
      </c>
      <c r="C543" s="2" t="s">
        <v>352</v>
      </c>
      <c r="D543" s="0" t="n">
        <f aca="false">IF(C543=B543,0,1)</f>
        <v>1</v>
      </c>
      <c r="E543" s="0" t="str">
        <f aca="false">IF(ISERROR(FIND(C543,A543,1)),"不包括","包括")</f>
        <v>不包括</v>
      </c>
    </row>
    <row r="544" customFormat="false" ht="12.75" hidden="false" customHeight="false" outlineLevel="0" collapsed="false">
      <c r="A544" s="2" t="s">
        <v>887</v>
      </c>
      <c r="B544" s="2" t="s">
        <v>740</v>
      </c>
      <c r="C544" s="2" t="s">
        <v>733</v>
      </c>
      <c r="D544" s="0" t="n">
        <f aca="false">IF(C544=B544,0,1)</f>
        <v>1</v>
      </c>
      <c r="E544" s="0" t="str">
        <f aca="false">IF(ISERROR(FIND(C544,A544,1)),"不包括","包括")</f>
        <v>不包括</v>
      </c>
    </row>
    <row r="545" customFormat="false" ht="12.75" hidden="false" customHeight="false" outlineLevel="0" collapsed="false">
      <c r="A545" s="2" t="s">
        <v>888</v>
      </c>
      <c r="B545" s="2" t="s">
        <v>740</v>
      </c>
      <c r="C545" s="2" t="s">
        <v>733</v>
      </c>
      <c r="D545" s="0" t="n">
        <f aca="false">IF(C545=B545,0,1)</f>
        <v>1</v>
      </c>
      <c r="E545" s="0" t="str">
        <f aca="false">IF(ISERROR(FIND(C545,A545,1)),"不包括","包括")</f>
        <v>不包括</v>
      </c>
    </row>
    <row r="546" customFormat="false" ht="12.75" hidden="false" customHeight="false" outlineLevel="0" collapsed="false">
      <c r="A546" s="2" t="s">
        <v>889</v>
      </c>
      <c r="B546" s="2" t="s">
        <v>740</v>
      </c>
      <c r="C546" s="2" t="s">
        <v>733</v>
      </c>
      <c r="D546" s="0" t="n">
        <f aca="false">IF(C546=B546,0,1)</f>
        <v>1</v>
      </c>
      <c r="E546" s="0" t="str">
        <f aca="false">IF(ISERROR(FIND(C546,A546,1)),"不包括","包括")</f>
        <v>不包括</v>
      </c>
    </row>
    <row r="547" customFormat="false" ht="12.75" hidden="false" customHeight="false" outlineLevel="0" collapsed="false">
      <c r="A547" s="2" t="s">
        <v>890</v>
      </c>
      <c r="B547" s="2" t="s">
        <v>740</v>
      </c>
      <c r="C547" s="2" t="s">
        <v>733</v>
      </c>
      <c r="D547" s="0" t="n">
        <f aca="false">IF(C547=B547,0,1)</f>
        <v>1</v>
      </c>
      <c r="E547" s="0" t="str">
        <f aca="false">IF(ISERROR(FIND(C547,A547,1)),"不包括","包括")</f>
        <v>不包括</v>
      </c>
    </row>
    <row r="548" customFormat="false" ht="12.75" hidden="false" customHeight="false" outlineLevel="0" collapsed="false">
      <c r="A548" s="2" t="s">
        <v>891</v>
      </c>
      <c r="B548" s="2" t="s">
        <v>740</v>
      </c>
      <c r="C548" s="2" t="s">
        <v>733</v>
      </c>
      <c r="D548" s="0" t="n">
        <f aca="false">IF(C548=B548,0,1)</f>
        <v>1</v>
      </c>
      <c r="E548" s="0" t="str">
        <f aca="false">IF(ISERROR(FIND(C548,A548,1)),"不包括","包括")</f>
        <v>不包括</v>
      </c>
    </row>
    <row r="549" customFormat="false" ht="12.75" hidden="false" customHeight="false" outlineLevel="0" collapsed="false">
      <c r="A549" s="2" t="s">
        <v>892</v>
      </c>
      <c r="B549" s="2" t="s">
        <v>740</v>
      </c>
      <c r="C549" s="2" t="s">
        <v>733</v>
      </c>
      <c r="D549" s="0" t="n">
        <f aca="false">IF(C549=B549,0,1)</f>
        <v>1</v>
      </c>
      <c r="E549" s="0" t="str">
        <f aca="false">IF(ISERROR(FIND(C549,A549,1)),"不包括","包括")</f>
        <v>不包括</v>
      </c>
    </row>
    <row r="550" customFormat="false" ht="12.75" hidden="false" customHeight="false" outlineLevel="0" collapsed="false">
      <c r="A550" s="2" t="s">
        <v>893</v>
      </c>
      <c r="B550" s="2" t="s">
        <v>740</v>
      </c>
      <c r="C550" s="2" t="s">
        <v>836</v>
      </c>
      <c r="D550" s="0" t="n">
        <f aca="false">IF(C550=B550,0,1)</f>
        <v>1</v>
      </c>
      <c r="E550" s="0" t="str">
        <f aca="false">IF(ISERROR(FIND(C550,A550,1)),"不包括","包括")</f>
        <v>不包括</v>
      </c>
    </row>
    <row r="551" customFormat="false" ht="12.75" hidden="false" customHeight="false" outlineLevel="0" collapsed="false">
      <c r="A551" s="2" t="s">
        <v>894</v>
      </c>
      <c r="B551" s="2" t="s">
        <v>740</v>
      </c>
      <c r="C551" s="2" t="s">
        <v>836</v>
      </c>
      <c r="D551" s="0" t="n">
        <f aca="false">IF(C551=B551,0,1)</f>
        <v>1</v>
      </c>
      <c r="E551" s="0" t="str">
        <f aca="false">IF(ISERROR(FIND(C551,A551,1)),"不包括","包括")</f>
        <v>不包括</v>
      </c>
    </row>
    <row r="552" customFormat="false" ht="12.75" hidden="false" customHeight="false" outlineLevel="0" collapsed="false">
      <c r="A552" s="2" t="s">
        <v>895</v>
      </c>
      <c r="B552" s="2" t="s">
        <v>740</v>
      </c>
      <c r="C552" s="2" t="s">
        <v>733</v>
      </c>
      <c r="D552" s="0" t="n">
        <f aca="false">IF(C552=B552,0,1)</f>
        <v>1</v>
      </c>
      <c r="E552" s="0" t="str">
        <f aca="false">IF(ISERROR(FIND(C552,A552,1)),"不包括","包括")</f>
        <v>不包括</v>
      </c>
    </row>
    <row r="553" customFormat="false" ht="12.75" hidden="false" customHeight="false" outlineLevel="0" collapsed="false">
      <c r="A553" s="2" t="s">
        <v>896</v>
      </c>
      <c r="B553" s="2" t="s">
        <v>740</v>
      </c>
      <c r="C553" s="2" t="s">
        <v>733</v>
      </c>
      <c r="D553" s="0" t="n">
        <f aca="false">IF(C553=B553,0,1)</f>
        <v>1</v>
      </c>
      <c r="E553" s="0" t="str">
        <f aca="false">IF(ISERROR(FIND(C553,A553,1)),"不包括","包括")</f>
        <v>不包括</v>
      </c>
    </row>
    <row r="554" customFormat="false" ht="12.75" hidden="false" customHeight="false" outlineLevel="0" collapsed="false">
      <c r="A554" s="2" t="s">
        <v>897</v>
      </c>
      <c r="B554" s="2" t="s">
        <v>740</v>
      </c>
      <c r="C554" s="2" t="s">
        <v>733</v>
      </c>
      <c r="D554" s="0" t="n">
        <f aca="false">IF(C554=B554,0,1)</f>
        <v>1</v>
      </c>
      <c r="E554" s="0" t="str">
        <f aca="false">IF(ISERROR(FIND(C554,A554,1)),"不包括","包括")</f>
        <v>不包括</v>
      </c>
    </row>
    <row r="555" customFormat="false" ht="12.75" hidden="false" customHeight="false" outlineLevel="0" collapsed="false">
      <c r="A555" s="2" t="s">
        <v>898</v>
      </c>
      <c r="B555" s="2" t="s">
        <v>740</v>
      </c>
      <c r="C555" s="2" t="s">
        <v>131</v>
      </c>
      <c r="D555" s="0" t="n">
        <f aca="false">IF(C555=B555,0,1)</f>
        <v>1</v>
      </c>
      <c r="E555" s="0" t="str">
        <f aca="false">IF(ISERROR(FIND(C555,A555,1)),"不包括","包括")</f>
        <v>不包括</v>
      </c>
    </row>
    <row r="556" customFormat="false" ht="12.75" hidden="false" customHeight="false" outlineLevel="0" collapsed="false">
      <c r="A556" s="2" t="s">
        <v>899</v>
      </c>
      <c r="B556" s="2" t="s">
        <v>740</v>
      </c>
      <c r="C556" s="2" t="s">
        <v>733</v>
      </c>
      <c r="D556" s="0" t="n">
        <f aca="false">IF(C556=B556,0,1)</f>
        <v>1</v>
      </c>
      <c r="E556" s="0" t="str">
        <f aca="false">IF(ISERROR(FIND(C556,A556,1)),"不包括","包括")</f>
        <v>不包括</v>
      </c>
    </row>
    <row r="557" customFormat="false" ht="12.75" hidden="false" customHeight="false" outlineLevel="0" collapsed="false">
      <c r="A557" s="2" t="s">
        <v>900</v>
      </c>
      <c r="B557" s="2" t="s">
        <v>740</v>
      </c>
      <c r="C557" s="2" t="s">
        <v>901</v>
      </c>
      <c r="D557" s="0" t="n">
        <f aca="false">IF(C557=B557,0,1)</f>
        <v>1</v>
      </c>
      <c r="E557" s="0" t="str">
        <f aca="false">IF(ISERROR(FIND(C557,A557,1)),"不包括","包括")</f>
        <v>不包括</v>
      </c>
    </row>
    <row r="558" customFormat="false" ht="12.75" hidden="false" customHeight="false" outlineLevel="0" collapsed="false">
      <c r="A558" s="2" t="s">
        <v>902</v>
      </c>
      <c r="B558" s="2" t="s">
        <v>740</v>
      </c>
      <c r="C558" s="2" t="s">
        <v>733</v>
      </c>
      <c r="D558" s="0" t="n">
        <f aca="false">IF(C558=B558,0,1)</f>
        <v>1</v>
      </c>
      <c r="E558" s="0" t="str">
        <f aca="false">IF(ISERROR(FIND(C558,A558,1)),"不包括","包括")</f>
        <v>不包括</v>
      </c>
    </row>
    <row r="559" customFormat="false" ht="12.75" hidden="false" customHeight="false" outlineLevel="0" collapsed="false">
      <c r="A559" s="2" t="s">
        <v>903</v>
      </c>
      <c r="B559" s="2" t="s">
        <v>740</v>
      </c>
      <c r="C559" s="2" t="s">
        <v>733</v>
      </c>
      <c r="D559" s="0" t="n">
        <f aca="false">IF(C559=B559,0,1)</f>
        <v>1</v>
      </c>
      <c r="E559" s="0" t="str">
        <f aca="false">IF(ISERROR(FIND(C559,A559,1)),"不包括","包括")</f>
        <v>不包括</v>
      </c>
    </row>
    <row r="560" customFormat="false" ht="12.75" hidden="false" customHeight="false" outlineLevel="0" collapsed="false">
      <c r="A560" s="2" t="s">
        <v>904</v>
      </c>
      <c r="B560" s="2" t="s">
        <v>740</v>
      </c>
      <c r="C560" s="2" t="s">
        <v>733</v>
      </c>
      <c r="D560" s="0" t="n">
        <f aca="false">IF(C560=B560,0,1)</f>
        <v>1</v>
      </c>
      <c r="E560" s="0" t="str">
        <f aca="false">IF(ISERROR(FIND(C560,A560,1)),"不包括","包括")</f>
        <v>不包括</v>
      </c>
    </row>
    <row r="561" customFormat="false" ht="12.75" hidden="false" customHeight="false" outlineLevel="0" collapsed="false">
      <c r="A561" s="2" t="s">
        <v>905</v>
      </c>
      <c r="B561" s="2" t="s">
        <v>740</v>
      </c>
      <c r="C561" s="2" t="s">
        <v>733</v>
      </c>
      <c r="D561" s="0" t="n">
        <f aca="false">IF(C561=B561,0,1)</f>
        <v>1</v>
      </c>
      <c r="E561" s="0" t="str">
        <f aca="false">IF(ISERROR(FIND(C561,A561,1)),"不包括","包括")</f>
        <v>不包括</v>
      </c>
    </row>
    <row r="562" customFormat="false" ht="12.75" hidden="false" customHeight="false" outlineLevel="0" collapsed="false">
      <c r="A562" s="2" t="s">
        <v>906</v>
      </c>
      <c r="B562" s="2" t="s">
        <v>740</v>
      </c>
      <c r="C562" s="2" t="s">
        <v>733</v>
      </c>
      <c r="D562" s="0" t="n">
        <f aca="false">IF(C562=B562,0,1)</f>
        <v>1</v>
      </c>
      <c r="E562" s="0" t="str">
        <f aca="false">IF(ISERROR(FIND(C562,A562,1)),"不包括","包括")</f>
        <v>不包括</v>
      </c>
    </row>
    <row r="563" customFormat="false" ht="12.75" hidden="false" customHeight="false" outlineLevel="0" collapsed="false">
      <c r="A563" s="2" t="s">
        <v>907</v>
      </c>
      <c r="B563" s="2" t="s">
        <v>740</v>
      </c>
      <c r="C563" s="2" t="s">
        <v>733</v>
      </c>
      <c r="D563" s="0" t="n">
        <f aca="false">IF(C563=B563,0,1)</f>
        <v>1</v>
      </c>
      <c r="E563" s="0" t="str">
        <f aca="false">IF(ISERROR(FIND(C563,A563,1)),"不包括","包括")</f>
        <v>不包括</v>
      </c>
    </row>
    <row r="564" customFormat="false" ht="12.75" hidden="false" customHeight="false" outlineLevel="0" collapsed="false">
      <c r="A564" s="2" t="s">
        <v>908</v>
      </c>
      <c r="B564" s="2" t="s">
        <v>740</v>
      </c>
      <c r="C564" s="2" t="s">
        <v>733</v>
      </c>
      <c r="D564" s="0" t="n">
        <f aca="false">IF(C564=B564,0,1)</f>
        <v>1</v>
      </c>
      <c r="E564" s="0" t="str">
        <f aca="false">IF(ISERROR(FIND(C564,A564,1)),"不包括","包括")</f>
        <v>不包括</v>
      </c>
    </row>
    <row r="565" customFormat="false" ht="12.75" hidden="false" customHeight="false" outlineLevel="0" collapsed="false">
      <c r="A565" s="2" t="s">
        <v>909</v>
      </c>
      <c r="B565" s="0" t="s">
        <v>732</v>
      </c>
      <c r="C565" s="2" t="s">
        <v>744</v>
      </c>
      <c r="D565" s="0" t="n">
        <f aca="false">IF(C565=B565,0,1)</f>
        <v>1</v>
      </c>
      <c r="E565" s="0" t="str">
        <f aca="false">IF(ISERROR(FIND(C565,A565,1)),"不包括","包括")</f>
        <v>不包括</v>
      </c>
    </row>
    <row r="566" customFormat="false" ht="12.75" hidden="false" customHeight="false" outlineLevel="0" collapsed="false">
      <c r="A566" s="2" t="s">
        <v>910</v>
      </c>
      <c r="B566" s="0" t="s">
        <v>732</v>
      </c>
      <c r="C566" s="2" t="s">
        <v>911</v>
      </c>
      <c r="D566" s="0" t="n">
        <f aca="false">IF(C566=B566,0,1)</f>
        <v>1</v>
      </c>
      <c r="E566" s="0" t="str">
        <f aca="false">IF(ISERROR(FIND(C566,A566,1)),"不包括","包括")</f>
        <v>不包括</v>
      </c>
    </row>
    <row r="567" customFormat="false" ht="12.75" hidden="false" customHeight="false" outlineLevel="0" collapsed="false">
      <c r="A567" s="2" t="s">
        <v>912</v>
      </c>
      <c r="B567" s="0" t="s">
        <v>732</v>
      </c>
      <c r="C567" s="2" t="s">
        <v>911</v>
      </c>
      <c r="D567" s="0" t="n">
        <f aca="false">IF(C567=B567,0,1)</f>
        <v>1</v>
      </c>
      <c r="E567" s="0" t="str">
        <f aca="false">IF(ISERROR(FIND(C567,A567,1)),"不包括","包括")</f>
        <v>不包括</v>
      </c>
    </row>
    <row r="568" customFormat="false" ht="12.75" hidden="false" customHeight="false" outlineLevel="0" collapsed="false">
      <c r="A568" s="2" t="s">
        <v>913</v>
      </c>
      <c r="B568" s="2" t="s">
        <v>740</v>
      </c>
      <c r="C568" s="2" t="s">
        <v>914</v>
      </c>
      <c r="D568" s="0" t="n">
        <f aca="false">IF(C568=B568,0,1)</f>
        <v>1</v>
      </c>
      <c r="E568" s="0" t="str">
        <f aca="false">IF(ISERROR(FIND(C568,A568,1)),"不包括","包括")</f>
        <v>包括</v>
      </c>
    </row>
    <row r="569" customFormat="false" ht="12.75" hidden="false" customHeight="false" outlineLevel="0" collapsed="false">
      <c r="A569" s="2" t="s">
        <v>915</v>
      </c>
      <c r="B569" s="2" t="s">
        <v>740</v>
      </c>
      <c r="C569" s="2" t="s">
        <v>810</v>
      </c>
      <c r="D569" s="0" t="n">
        <f aca="false">IF(C569=B569,0,1)</f>
        <v>1</v>
      </c>
      <c r="E569" s="0" t="str">
        <f aca="false">IF(ISERROR(FIND(C569,A569,1)),"不包括","包括")</f>
        <v>包括</v>
      </c>
    </row>
    <row r="570" customFormat="false" ht="12.75" hidden="false" customHeight="false" outlineLevel="0" collapsed="false">
      <c r="A570" s="2" t="s">
        <v>916</v>
      </c>
      <c r="B570" s="2" t="s">
        <v>740</v>
      </c>
      <c r="C570" s="2" t="s">
        <v>917</v>
      </c>
      <c r="D570" s="0" t="n">
        <f aca="false">IF(C570=B570,0,1)</f>
        <v>1</v>
      </c>
      <c r="E570" s="0" t="str">
        <f aca="false">IF(ISERROR(FIND(C570,A570,1)),"不包括","包括")</f>
        <v>包括</v>
      </c>
    </row>
    <row r="571" customFormat="false" ht="12.75" hidden="false" customHeight="false" outlineLevel="0" collapsed="false">
      <c r="A571" s="2" t="s">
        <v>918</v>
      </c>
      <c r="B571" s="2" t="s">
        <v>740</v>
      </c>
      <c r="C571" s="2" t="s">
        <v>919</v>
      </c>
      <c r="D571" s="0" t="n">
        <f aca="false">IF(C571=B571,0,1)</f>
        <v>1</v>
      </c>
      <c r="E571" s="0" t="str">
        <f aca="false">IF(ISERROR(FIND(C571,A571,1)),"不包括","包括")</f>
        <v>不包括</v>
      </c>
    </row>
    <row r="572" customFormat="false" ht="12.75" hidden="false" customHeight="false" outlineLevel="0" collapsed="false">
      <c r="A572" s="2" t="s">
        <v>920</v>
      </c>
      <c r="B572" s="2" t="s">
        <v>740</v>
      </c>
      <c r="C572" s="2" t="s">
        <v>364</v>
      </c>
      <c r="D572" s="0" t="n">
        <f aca="false">IF(C572=B572,0,1)</f>
        <v>1</v>
      </c>
      <c r="E572" s="0" t="str">
        <f aca="false">IF(ISERROR(FIND(C572,A572,1)),"不包括","包括")</f>
        <v>不包括</v>
      </c>
    </row>
    <row r="573" customFormat="false" ht="12.75" hidden="false" customHeight="false" outlineLevel="0" collapsed="false">
      <c r="A573" s="2" t="s">
        <v>921</v>
      </c>
      <c r="B573" s="2" t="s">
        <v>740</v>
      </c>
      <c r="C573" s="2" t="s">
        <v>922</v>
      </c>
      <c r="D573" s="0" t="n">
        <f aca="false">IF(C573=B573,0,1)</f>
        <v>1</v>
      </c>
      <c r="E573" s="0" t="str">
        <f aca="false">IF(ISERROR(FIND(C573,A573,1)),"不包括","包括")</f>
        <v>不包括</v>
      </c>
    </row>
    <row r="574" customFormat="false" ht="12.75" hidden="false" customHeight="false" outlineLevel="0" collapsed="false">
      <c r="A574" s="2" t="s">
        <v>923</v>
      </c>
      <c r="B574" s="0" t="s">
        <v>732</v>
      </c>
      <c r="C574" s="2" t="s">
        <v>733</v>
      </c>
      <c r="D574" s="0" t="n">
        <f aca="false">IF(C574=B574,0,1)</f>
        <v>1</v>
      </c>
      <c r="E574" s="0" t="str">
        <f aca="false">IF(ISERROR(FIND(C574,A574,1)),"不包括","包括")</f>
        <v>不包括</v>
      </c>
    </row>
    <row r="575" customFormat="false" ht="12.75" hidden="false" customHeight="false" outlineLevel="0" collapsed="false">
      <c r="A575" s="2" t="s">
        <v>924</v>
      </c>
      <c r="B575" s="0" t="s">
        <v>732</v>
      </c>
      <c r="C575" s="2" t="s">
        <v>733</v>
      </c>
      <c r="D575" s="0" t="n">
        <f aca="false">IF(C575=B575,0,1)</f>
        <v>1</v>
      </c>
      <c r="E575" s="0" t="str">
        <f aca="false">IF(ISERROR(FIND(C575,A575,1)),"不包括","包括")</f>
        <v>不包括</v>
      </c>
    </row>
    <row r="576" customFormat="false" ht="12.75" hidden="false" customHeight="false" outlineLevel="0" collapsed="false">
      <c r="A576" s="2" t="s">
        <v>925</v>
      </c>
      <c r="B576" s="2" t="s">
        <v>740</v>
      </c>
      <c r="C576" s="2" t="s">
        <v>914</v>
      </c>
      <c r="D576" s="0" t="n">
        <f aca="false">IF(C576=B576,0,1)</f>
        <v>1</v>
      </c>
      <c r="E576" s="0" t="str">
        <f aca="false">IF(ISERROR(FIND(C576,A576,1)),"不包括","包括")</f>
        <v>包括</v>
      </c>
    </row>
    <row r="577" customFormat="false" ht="12.75" hidden="false" customHeight="false" outlineLevel="0" collapsed="false">
      <c r="A577" s="2" t="s">
        <v>926</v>
      </c>
      <c r="B577" s="2" t="s">
        <v>740</v>
      </c>
      <c r="C577" s="2" t="s">
        <v>810</v>
      </c>
      <c r="D577" s="0" t="n">
        <f aca="false">IF(C577=B577,0,1)</f>
        <v>1</v>
      </c>
      <c r="E577" s="0" t="str">
        <f aca="false">IF(ISERROR(FIND(C577,A577,1)),"不包括","包括")</f>
        <v>包括</v>
      </c>
    </row>
    <row r="578" customFormat="false" ht="12.75" hidden="false" customHeight="false" outlineLevel="0" collapsed="false">
      <c r="A578" s="2" t="s">
        <v>927</v>
      </c>
      <c r="B578" s="2" t="s">
        <v>740</v>
      </c>
      <c r="C578" s="2" t="s">
        <v>928</v>
      </c>
      <c r="D578" s="0" t="n">
        <f aca="false">IF(C578=B578,0,1)</f>
        <v>1</v>
      </c>
      <c r="E578" s="0" t="str">
        <f aca="false">IF(ISERROR(FIND(C578,A578,1)),"不包括","包括")</f>
        <v>包括</v>
      </c>
    </row>
    <row r="579" customFormat="false" ht="12.75" hidden="false" customHeight="false" outlineLevel="0" collapsed="false">
      <c r="A579" s="2" t="s">
        <v>929</v>
      </c>
      <c r="B579" s="2" t="s">
        <v>740</v>
      </c>
      <c r="C579" s="2" t="s">
        <v>930</v>
      </c>
      <c r="D579" s="0" t="n">
        <f aca="false">IF(C579=B579,0,1)</f>
        <v>1</v>
      </c>
      <c r="E579" s="0" t="str">
        <f aca="false">IF(ISERROR(FIND(C579,A579,1)),"不包括","包括")</f>
        <v>不包括</v>
      </c>
    </row>
    <row r="580" customFormat="false" ht="12.75" hidden="false" customHeight="false" outlineLevel="0" collapsed="false">
      <c r="A580" s="2" t="s">
        <v>931</v>
      </c>
      <c r="B580" s="2" t="s">
        <v>740</v>
      </c>
      <c r="C580" s="2" t="s">
        <v>932</v>
      </c>
      <c r="D580" s="0" t="n">
        <f aca="false">IF(C580=B580,0,1)</f>
        <v>1</v>
      </c>
      <c r="E580" s="0" t="str">
        <f aca="false">IF(ISERROR(FIND(C580,A580,1)),"不包括","包括")</f>
        <v>不包括</v>
      </c>
    </row>
    <row r="581" customFormat="false" ht="12.75" hidden="false" customHeight="false" outlineLevel="0" collapsed="false">
      <c r="A581" s="2" t="s">
        <v>933</v>
      </c>
      <c r="B581" s="2" t="s">
        <v>740</v>
      </c>
      <c r="C581" s="2" t="s">
        <v>934</v>
      </c>
      <c r="D581" s="0" t="n">
        <f aca="false">IF(C581=B581,0,1)</f>
        <v>1</v>
      </c>
      <c r="E581" s="0" t="str">
        <f aca="false">IF(ISERROR(FIND(C581,A581,1)),"不包括","包括")</f>
        <v>不包括</v>
      </c>
    </row>
    <row r="582" customFormat="false" ht="12.75" hidden="false" customHeight="false" outlineLevel="0" collapsed="false">
      <c r="A582" s="2" t="s">
        <v>935</v>
      </c>
      <c r="B582" s="0" t="s">
        <v>732</v>
      </c>
      <c r="C582" s="2" t="s">
        <v>733</v>
      </c>
      <c r="D582" s="0" t="n">
        <f aca="false">IF(C582=B582,0,1)</f>
        <v>1</v>
      </c>
      <c r="E582" s="0" t="str">
        <f aca="false">IF(ISERROR(FIND(C582,A582,1)),"不包括","包括")</f>
        <v>不包括</v>
      </c>
    </row>
    <row r="583" customFormat="false" ht="12.75" hidden="false" customHeight="false" outlineLevel="0" collapsed="false">
      <c r="A583" s="2" t="s">
        <v>936</v>
      </c>
      <c r="B583" s="0" t="s">
        <v>732</v>
      </c>
      <c r="C583" s="2" t="s">
        <v>937</v>
      </c>
      <c r="D583" s="0" t="n">
        <f aca="false">IF(C583=B583,0,1)</f>
        <v>1</v>
      </c>
      <c r="E583" s="0" t="str">
        <f aca="false">IF(ISERROR(FIND(C583,A583,1)),"不包括","包括")</f>
        <v>不包括</v>
      </c>
    </row>
    <row r="584" customFormat="false" ht="12.75" hidden="false" customHeight="false" outlineLevel="0" collapsed="false">
      <c r="A584" s="2" t="s">
        <v>938</v>
      </c>
      <c r="B584" s="2" t="s">
        <v>740</v>
      </c>
      <c r="C584" s="2" t="s">
        <v>914</v>
      </c>
      <c r="D584" s="0" t="n">
        <f aca="false">IF(C584=B584,0,1)</f>
        <v>1</v>
      </c>
      <c r="E584" s="0" t="str">
        <f aca="false">IF(ISERROR(FIND(C584,A584,1)),"不包括","包括")</f>
        <v>包括</v>
      </c>
    </row>
    <row r="585" customFormat="false" ht="12.75" hidden="false" customHeight="false" outlineLevel="0" collapsed="false">
      <c r="A585" s="2" t="s">
        <v>939</v>
      </c>
      <c r="B585" s="2" t="s">
        <v>740</v>
      </c>
      <c r="C585" s="2" t="s">
        <v>810</v>
      </c>
      <c r="D585" s="0" t="n">
        <f aca="false">IF(C585=B585,0,1)</f>
        <v>1</v>
      </c>
      <c r="E585" s="0" t="str">
        <f aca="false">IF(ISERROR(FIND(C585,A585,1)),"不包括","包括")</f>
        <v>包括</v>
      </c>
    </row>
    <row r="586" customFormat="false" ht="12.75" hidden="false" customHeight="false" outlineLevel="0" collapsed="false">
      <c r="A586" s="2" t="s">
        <v>940</v>
      </c>
      <c r="B586" s="2" t="s">
        <v>740</v>
      </c>
      <c r="C586" s="2" t="s">
        <v>917</v>
      </c>
      <c r="D586" s="0" t="n">
        <f aca="false">IF(C586=B586,0,1)</f>
        <v>1</v>
      </c>
      <c r="E586" s="0" t="str">
        <f aca="false">IF(ISERROR(FIND(C586,A586,1)),"不包括","包括")</f>
        <v>包括</v>
      </c>
    </row>
    <row r="587" customFormat="false" ht="12.75" hidden="false" customHeight="false" outlineLevel="0" collapsed="false">
      <c r="A587" s="2" t="s">
        <v>941</v>
      </c>
      <c r="B587" s="2" t="s">
        <v>740</v>
      </c>
      <c r="C587" s="2" t="s">
        <v>930</v>
      </c>
      <c r="D587" s="0" t="n">
        <f aca="false">IF(C587=B587,0,1)</f>
        <v>1</v>
      </c>
      <c r="E587" s="0" t="str">
        <f aca="false">IF(ISERROR(FIND(C587,A587,1)),"不包括","包括")</f>
        <v>不包括</v>
      </c>
    </row>
    <row r="588" customFormat="false" ht="12.75" hidden="false" customHeight="false" outlineLevel="0" collapsed="false">
      <c r="A588" s="2" t="s">
        <v>942</v>
      </c>
      <c r="B588" s="2" t="s">
        <v>740</v>
      </c>
      <c r="C588" s="2" t="s">
        <v>943</v>
      </c>
      <c r="D588" s="0" t="n">
        <f aca="false">IF(C588=B588,0,1)</f>
        <v>1</v>
      </c>
      <c r="E588" s="0" t="str">
        <f aca="false">IF(ISERROR(FIND(C588,A588,1)),"不包括","包括")</f>
        <v>不包括</v>
      </c>
    </row>
    <row r="589" customFormat="false" ht="12.75" hidden="false" customHeight="false" outlineLevel="0" collapsed="false">
      <c r="A589" s="2" t="s">
        <v>944</v>
      </c>
      <c r="B589" s="2" t="s">
        <v>740</v>
      </c>
      <c r="C589" s="2" t="s">
        <v>945</v>
      </c>
      <c r="D589" s="0" t="n">
        <f aca="false">IF(C589=B589,0,1)</f>
        <v>1</v>
      </c>
      <c r="E589" s="0" t="str">
        <f aca="false">IF(ISERROR(FIND(C589,A589,1)),"不包括","包括")</f>
        <v>不包括</v>
      </c>
    </row>
    <row r="590" customFormat="false" ht="12.75" hidden="false" customHeight="false" outlineLevel="0" collapsed="false">
      <c r="A590" s="2" t="s">
        <v>946</v>
      </c>
      <c r="B590" s="0" t="s">
        <v>732</v>
      </c>
      <c r="C590" s="2" t="s">
        <v>947</v>
      </c>
      <c r="D590" s="0" t="n">
        <f aca="false">IF(C590=B590,0,1)</f>
        <v>1</v>
      </c>
      <c r="E590" s="0" t="str">
        <f aca="false">IF(ISERROR(FIND(C590,A590,1)),"不包括","包括")</f>
        <v>不包括</v>
      </c>
    </row>
    <row r="591" customFormat="false" ht="12.75" hidden="false" customHeight="false" outlineLevel="0" collapsed="false">
      <c r="A591" s="2" t="s">
        <v>948</v>
      </c>
      <c r="B591" s="0" t="s">
        <v>732</v>
      </c>
      <c r="C591" s="2" t="s">
        <v>752</v>
      </c>
      <c r="D591" s="0" t="n">
        <f aca="false">IF(C591=B591,0,1)</f>
        <v>1</v>
      </c>
      <c r="E591" s="0" t="str">
        <f aca="false">IF(ISERROR(FIND(C591,A591,1)),"不包括","包括")</f>
        <v>不包括</v>
      </c>
    </row>
    <row r="592" customFormat="false" ht="12.75" hidden="false" customHeight="false" outlineLevel="0" collapsed="false">
      <c r="A592" s="2" t="s">
        <v>949</v>
      </c>
      <c r="B592" s="0" t="s">
        <v>732</v>
      </c>
      <c r="C592" s="2" t="s">
        <v>950</v>
      </c>
      <c r="D592" s="0" t="n">
        <f aca="false">IF(C592=B592,0,1)</f>
        <v>1</v>
      </c>
      <c r="E592" s="0" t="str">
        <f aca="false">IF(ISERROR(FIND(C592,A592,1)),"不包括","包括")</f>
        <v>不包括</v>
      </c>
    </row>
    <row r="593" customFormat="false" ht="12.75" hidden="false" customHeight="false" outlineLevel="0" collapsed="false">
      <c r="A593" s="2" t="s">
        <v>951</v>
      </c>
      <c r="B593" s="2" t="s">
        <v>740</v>
      </c>
      <c r="C593" s="2" t="s">
        <v>952</v>
      </c>
      <c r="D593" s="0" t="n">
        <f aca="false">IF(C593=B593,0,1)</f>
        <v>1</v>
      </c>
      <c r="E593" s="0" t="str">
        <f aca="false">IF(ISERROR(FIND(C593,A593,1)),"不包括","包括")</f>
        <v>不包括</v>
      </c>
    </row>
    <row r="594" customFormat="false" ht="12.75" hidden="false" customHeight="false" outlineLevel="0" collapsed="false">
      <c r="A594" s="2" t="s">
        <v>953</v>
      </c>
      <c r="B594" s="2" t="s">
        <v>740</v>
      </c>
      <c r="C594" s="2" t="s">
        <v>810</v>
      </c>
      <c r="D594" s="0" t="n">
        <f aca="false">IF(C594=B594,0,1)</f>
        <v>1</v>
      </c>
      <c r="E594" s="0" t="str">
        <f aca="false">IF(ISERROR(FIND(C594,A594,1)),"不包括","包括")</f>
        <v>包括</v>
      </c>
    </row>
    <row r="595" customFormat="false" ht="12.75" hidden="false" customHeight="false" outlineLevel="0" collapsed="false">
      <c r="A595" s="2" t="s">
        <v>954</v>
      </c>
      <c r="B595" s="2" t="s">
        <v>955</v>
      </c>
      <c r="C595" s="2" t="s">
        <v>956</v>
      </c>
      <c r="D595" s="0" t="n">
        <f aca="false">IF(C595=B595,0,1)</f>
        <v>1</v>
      </c>
      <c r="E595" s="0" t="str">
        <f aca="false">IF(ISERROR(FIND(C595,A595,1)),"不包括","包括")</f>
        <v>不包括</v>
      </c>
    </row>
    <row r="596" customFormat="false" ht="12.75" hidden="false" customHeight="false" outlineLevel="0" collapsed="false">
      <c r="A596" s="2" t="s">
        <v>957</v>
      </c>
      <c r="B596" s="2" t="s">
        <v>955</v>
      </c>
      <c r="C596" s="2" t="s">
        <v>747</v>
      </c>
      <c r="D596" s="0" t="n">
        <f aca="false">IF(C596=B596,0,1)</f>
        <v>1</v>
      </c>
      <c r="E596" s="0" t="str">
        <f aca="false">IF(ISERROR(FIND(C596,A596,1)),"不包括","包括")</f>
        <v>不包括</v>
      </c>
    </row>
    <row r="597" customFormat="false" ht="12.75" hidden="false" customHeight="false" outlineLevel="0" collapsed="false">
      <c r="A597" s="2" t="s">
        <v>958</v>
      </c>
      <c r="B597" s="2" t="s">
        <v>955</v>
      </c>
      <c r="C597" s="2" t="s">
        <v>733</v>
      </c>
      <c r="D597" s="0" t="n">
        <f aca="false">IF(C597=B597,0,1)</f>
        <v>1</v>
      </c>
      <c r="E597" s="0" t="str">
        <f aca="false">IF(ISERROR(FIND(C597,A597,1)),"不包括","包括")</f>
        <v>不包括</v>
      </c>
    </row>
    <row r="598" customFormat="false" ht="12.75" hidden="false" customHeight="false" outlineLevel="0" collapsed="false">
      <c r="A598" s="2" t="s">
        <v>959</v>
      </c>
      <c r="B598" s="2" t="s">
        <v>955</v>
      </c>
      <c r="C598" s="2" t="s">
        <v>738</v>
      </c>
      <c r="D598" s="0" t="n">
        <f aca="false">IF(C598=B598,0,1)</f>
        <v>1</v>
      </c>
      <c r="E598" s="0" t="str">
        <f aca="false">IF(ISERROR(FIND(C598,A598,1)),"不包括","包括")</f>
        <v>不包括</v>
      </c>
    </row>
    <row r="599" customFormat="false" ht="12.75" hidden="false" customHeight="false" outlineLevel="0" collapsed="false">
      <c r="A599" s="2" t="s">
        <v>960</v>
      </c>
      <c r="B599" s="2" t="s">
        <v>955</v>
      </c>
      <c r="C599" s="2" t="s">
        <v>738</v>
      </c>
      <c r="D599" s="0" t="n">
        <f aca="false">IF(C599=B599,0,1)</f>
        <v>1</v>
      </c>
      <c r="E599" s="0" t="str">
        <f aca="false">IF(ISERROR(FIND(C599,A599,1)),"不包括","包括")</f>
        <v>不包括</v>
      </c>
    </row>
    <row r="600" customFormat="false" ht="12.75" hidden="false" customHeight="false" outlineLevel="0" collapsed="false">
      <c r="A600" s="2" t="s">
        <v>961</v>
      </c>
      <c r="B600" s="2" t="s">
        <v>955</v>
      </c>
      <c r="C600" s="2" t="s">
        <v>738</v>
      </c>
      <c r="D600" s="0" t="n">
        <f aca="false">IF(C600=B600,0,1)</f>
        <v>1</v>
      </c>
      <c r="E600" s="0" t="str">
        <f aca="false">IF(ISERROR(FIND(C600,A600,1)),"不包括","包括")</f>
        <v>不包括</v>
      </c>
    </row>
    <row r="601" customFormat="false" ht="12.75" hidden="false" customHeight="false" outlineLevel="0" collapsed="false">
      <c r="A601" s="2" t="s">
        <v>962</v>
      </c>
      <c r="B601" s="0" t="s">
        <v>732</v>
      </c>
      <c r="C601" s="2" t="s">
        <v>963</v>
      </c>
      <c r="D601" s="0" t="n">
        <f aca="false">IF(C601=B601,0,1)</f>
        <v>1</v>
      </c>
      <c r="E601" s="0" t="str">
        <f aca="false">IF(ISERROR(FIND(C601,A601,1)),"不包括","包括")</f>
        <v>不包括</v>
      </c>
    </row>
    <row r="602" customFormat="false" ht="12.75" hidden="false" customHeight="false" outlineLevel="0" collapsed="false">
      <c r="A602" s="2" t="s">
        <v>964</v>
      </c>
      <c r="B602" s="0" t="s">
        <v>732</v>
      </c>
      <c r="C602" s="2" t="s">
        <v>733</v>
      </c>
      <c r="D602" s="0" t="n">
        <f aca="false">IF(C602=B602,0,1)</f>
        <v>1</v>
      </c>
      <c r="E602" s="0" t="str">
        <f aca="false">IF(ISERROR(FIND(C602,A602,1)),"不包括","包括")</f>
        <v>不包括</v>
      </c>
    </row>
    <row r="603" customFormat="false" ht="12.75" hidden="false" customHeight="false" outlineLevel="0" collapsed="false">
      <c r="A603" s="2" t="s">
        <v>965</v>
      </c>
      <c r="B603" s="0" t="s">
        <v>732</v>
      </c>
      <c r="C603" s="2" t="s">
        <v>966</v>
      </c>
      <c r="D603" s="0" t="n">
        <f aca="false">IF(C603=B603,0,1)</f>
        <v>1</v>
      </c>
      <c r="E603" s="0" t="str">
        <f aca="false">IF(ISERROR(FIND(C603,A603,1)),"不包括","包括")</f>
        <v>不包括</v>
      </c>
    </row>
    <row r="604" customFormat="false" ht="12.75" hidden="false" customHeight="false" outlineLevel="0" collapsed="false">
      <c r="A604" s="2" t="s">
        <v>967</v>
      </c>
      <c r="B604" s="0" t="s">
        <v>732</v>
      </c>
      <c r="C604" s="2" t="s">
        <v>733</v>
      </c>
      <c r="D604" s="0" t="n">
        <f aca="false">IF(C604=B604,0,1)</f>
        <v>1</v>
      </c>
      <c r="E604" s="0" t="str">
        <f aca="false">IF(ISERROR(FIND(C604,A604,1)),"不包括","包括")</f>
        <v>不包括</v>
      </c>
    </row>
    <row r="605" customFormat="false" ht="12.75" hidden="false" customHeight="false" outlineLevel="0" collapsed="false">
      <c r="A605" s="2" t="s">
        <v>968</v>
      </c>
      <c r="B605" s="0" t="s">
        <v>732</v>
      </c>
      <c r="C605" s="2" t="s">
        <v>733</v>
      </c>
      <c r="D605" s="0" t="n">
        <f aca="false">IF(C605=B605,0,1)</f>
        <v>1</v>
      </c>
      <c r="E605" s="0" t="str">
        <f aca="false">IF(ISERROR(FIND(C605,A605,1)),"不包括","包括")</f>
        <v>不包括</v>
      </c>
    </row>
    <row r="606" customFormat="false" ht="12.75" hidden="false" customHeight="false" outlineLevel="0" collapsed="false">
      <c r="A606" s="2" t="s">
        <v>969</v>
      </c>
      <c r="B606" s="0" t="s">
        <v>732</v>
      </c>
      <c r="C606" s="2" t="s">
        <v>970</v>
      </c>
      <c r="D606" s="0" t="n">
        <f aca="false">IF(C606=B606,0,1)</f>
        <v>1</v>
      </c>
      <c r="E606" s="0" t="str">
        <f aca="false">IF(ISERROR(FIND(C606,A606,1)),"不包括","包括")</f>
        <v>不包括</v>
      </c>
    </row>
    <row r="607" customFormat="false" ht="12.75" hidden="false" customHeight="false" outlineLevel="0" collapsed="false">
      <c r="A607" s="2" t="s">
        <v>971</v>
      </c>
      <c r="B607" s="0" t="s">
        <v>732</v>
      </c>
      <c r="C607" s="2" t="s">
        <v>107</v>
      </c>
      <c r="D607" s="0" t="n">
        <f aca="false">IF(C607=B607,0,1)</f>
        <v>1</v>
      </c>
      <c r="E607" s="0" t="str">
        <f aca="false">IF(ISERROR(FIND(C607,A607,1)),"不包括","包括")</f>
        <v>不包括</v>
      </c>
    </row>
    <row r="608" customFormat="false" ht="12.75" hidden="false" customHeight="false" outlineLevel="0" collapsed="false">
      <c r="A608" s="2" t="s">
        <v>972</v>
      </c>
      <c r="B608" s="0" t="s">
        <v>732</v>
      </c>
      <c r="C608" s="2" t="s">
        <v>973</v>
      </c>
      <c r="D608" s="0" t="n">
        <f aca="false">IF(C608=B608,0,1)</f>
        <v>1</v>
      </c>
      <c r="E608" s="0" t="str">
        <f aca="false">IF(ISERROR(FIND(C608,A608,1)),"不包括","包括")</f>
        <v>不包括</v>
      </c>
    </row>
    <row r="609" customFormat="false" ht="12.75" hidden="false" customHeight="false" outlineLevel="0" collapsed="false">
      <c r="A609" s="2" t="s">
        <v>974</v>
      </c>
      <c r="B609" s="0" t="s">
        <v>732</v>
      </c>
      <c r="C609" s="2" t="s">
        <v>733</v>
      </c>
      <c r="D609" s="0" t="n">
        <f aca="false">IF(C609=B609,0,1)</f>
        <v>1</v>
      </c>
      <c r="E609" s="0" t="str">
        <f aca="false">IF(ISERROR(FIND(C609,A609,1)),"不包括","包括")</f>
        <v>不包括</v>
      </c>
    </row>
    <row r="610" customFormat="false" ht="12.75" hidden="false" customHeight="false" outlineLevel="0" collapsed="false">
      <c r="A610" s="2" t="s">
        <v>975</v>
      </c>
      <c r="B610" s="0" t="s">
        <v>732</v>
      </c>
      <c r="C610" s="2" t="s">
        <v>976</v>
      </c>
      <c r="D610" s="0" t="n">
        <f aca="false">IF(C610=B610,0,1)</f>
        <v>1</v>
      </c>
      <c r="E610" s="0" t="str">
        <f aca="false">IF(ISERROR(FIND(C610,A610,1)),"不包括","包括")</f>
        <v>不包括</v>
      </c>
    </row>
    <row r="611" customFormat="false" ht="12.75" hidden="false" customHeight="false" outlineLevel="0" collapsed="false">
      <c r="A611" s="2" t="s">
        <v>977</v>
      </c>
      <c r="B611" s="0" t="s">
        <v>732</v>
      </c>
      <c r="C611" s="2" t="s">
        <v>738</v>
      </c>
      <c r="D611" s="0" t="n">
        <f aca="false">IF(C611=B611,0,1)</f>
        <v>1</v>
      </c>
      <c r="E611" s="0" t="str">
        <f aca="false">IF(ISERROR(FIND(C611,A611,1)),"不包括","包括")</f>
        <v>不包括</v>
      </c>
    </row>
    <row r="612" customFormat="false" ht="12.75" hidden="false" customHeight="false" outlineLevel="0" collapsed="false">
      <c r="A612" s="2" t="s">
        <v>978</v>
      </c>
      <c r="B612" s="0" t="s">
        <v>732</v>
      </c>
      <c r="C612" s="2" t="s">
        <v>979</v>
      </c>
      <c r="D612" s="0" t="n">
        <f aca="false">IF(C612=B612,0,1)</f>
        <v>1</v>
      </c>
      <c r="E612" s="0" t="str">
        <f aca="false">IF(ISERROR(FIND(C612,A612,1)),"不包括","包括")</f>
        <v>不包括</v>
      </c>
    </row>
    <row r="613" customFormat="false" ht="12.75" hidden="false" customHeight="false" outlineLevel="0" collapsed="false">
      <c r="A613" s="2" t="s">
        <v>980</v>
      </c>
      <c r="B613" s="0" t="s">
        <v>732</v>
      </c>
      <c r="C613" s="2" t="s">
        <v>973</v>
      </c>
      <c r="D613" s="0" t="n">
        <f aca="false">IF(C613=B613,0,1)</f>
        <v>1</v>
      </c>
      <c r="E613" s="0" t="str">
        <f aca="false">IF(ISERROR(FIND(C613,A613,1)),"不包括","包括")</f>
        <v>不包括</v>
      </c>
    </row>
    <row r="614" customFormat="false" ht="12.75" hidden="false" customHeight="false" outlineLevel="0" collapsed="false">
      <c r="A614" s="2" t="s">
        <v>981</v>
      </c>
      <c r="B614" s="0" t="s">
        <v>732</v>
      </c>
      <c r="C614" s="2" t="s">
        <v>733</v>
      </c>
      <c r="D614" s="0" t="n">
        <f aca="false">IF(C614=B614,0,1)</f>
        <v>1</v>
      </c>
      <c r="E614" s="0" t="str">
        <f aca="false">IF(ISERROR(FIND(C614,A614,1)),"不包括","包括")</f>
        <v>不包括</v>
      </c>
    </row>
    <row r="615" customFormat="false" ht="12.75" hidden="false" customHeight="false" outlineLevel="0" collapsed="false">
      <c r="A615" s="2" t="s">
        <v>982</v>
      </c>
      <c r="B615" s="0" t="s">
        <v>732</v>
      </c>
      <c r="C615" s="2" t="s">
        <v>733</v>
      </c>
      <c r="D615" s="0" t="n">
        <f aca="false">IF(C615=B615,0,1)</f>
        <v>1</v>
      </c>
      <c r="E615" s="0" t="str">
        <f aca="false">IF(ISERROR(FIND(C615,A615,1)),"不包括","包括")</f>
        <v>不包括</v>
      </c>
    </row>
    <row r="616" customFormat="false" ht="12.75" hidden="false" customHeight="false" outlineLevel="0" collapsed="false">
      <c r="A616" s="2" t="s">
        <v>983</v>
      </c>
      <c r="B616" s="0" t="s">
        <v>732</v>
      </c>
      <c r="C616" s="2" t="s">
        <v>733</v>
      </c>
      <c r="D616" s="0" t="n">
        <f aca="false">IF(C616=B616,0,1)</f>
        <v>1</v>
      </c>
      <c r="E616" s="0" t="str">
        <f aca="false">IF(ISERROR(FIND(C616,A616,1)),"不包括","包括")</f>
        <v>不包括</v>
      </c>
    </row>
    <row r="617" customFormat="false" ht="12.75" hidden="false" customHeight="false" outlineLevel="0" collapsed="false">
      <c r="A617" s="2" t="s">
        <v>984</v>
      </c>
      <c r="B617" s="0" t="s">
        <v>732</v>
      </c>
      <c r="C617" s="2" t="s">
        <v>985</v>
      </c>
      <c r="D617" s="0" t="n">
        <f aca="false">IF(C617=B617,0,1)</f>
        <v>1</v>
      </c>
      <c r="E617" s="0" t="str">
        <f aca="false">IF(ISERROR(FIND(C617,A617,1)),"不包括","包括")</f>
        <v>不包括</v>
      </c>
    </row>
    <row r="618" customFormat="false" ht="12.75" hidden="false" customHeight="false" outlineLevel="0" collapsed="false">
      <c r="A618" s="2" t="s">
        <v>986</v>
      </c>
      <c r="B618" s="0" t="s">
        <v>732</v>
      </c>
      <c r="C618" s="2" t="s">
        <v>973</v>
      </c>
      <c r="D618" s="0" t="n">
        <f aca="false">IF(C618=B618,0,1)</f>
        <v>1</v>
      </c>
      <c r="E618" s="0" t="str">
        <f aca="false">IF(ISERROR(FIND(C618,A618,1)),"不包括","包括")</f>
        <v>不包括</v>
      </c>
    </row>
    <row r="619" customFormat="false" ht="12.75" hidden="false" customHeight="false" outlineLevel="0" collapsed="false">
      <c r="A619" s="2" t="s">
        <v>987</v>
      </c>
      <c r="B619" s="0" t="s">
        <v>732</v>
      </c>
      <c r="C619" s="2" t="s">
        <v>988</v>
      </c>
      <c r="D619" s="0" t="n">
        <f aca="false">IF(C619=B619,0,1)</f>
        <v>1</v>
      </c>
      <c r="E619" s="0" t="str">
        <f aca="false">IF(ISERROR(FIND(C619,A619,1)),"不包括","包括")</f>
        <v>不包括</v>
      </c>
    </row>
    <row r="620" customFormat="false" ht="12.75" hidden="false" customHeight="false" outlineLevel="0" collapsed="false">
      <c r="A620" s="2" t="s">
        <v>989</v>
      </c>
      <c r="B620" s="0" t="s">
        <v>732</v>
      </c>
      <c r="C620" s="2" t="s">
        <v>988</v>
      </c>
      <c r="D620" s="0" t="n">
        <f aca="false">IF(C620=B620,0,1)</f>
        <v>1</v>
      </c>
      <c r="E620" s="0" t="str">
        <f aca="false">IF(ISERROR(FIND(C620,A620,1)),"不包括","包括")</f>
        <v>不包括</v>
      </c>
    </row>
    <row r="621" customFormat="false" ht="12.75" hidden="false" customHeight="false" outlineLevel="0" collapsed="false">
      <c r="A621" s="2" t="s">
        <v>990</v>
      </c>
      <c r="B621" s="0" t="s">
        <v>732</v>
      </c>
      <c r="C621" s="2" t="s">
        <v>733</v>
      </c>
      <c r="D621" s="0" t="n">
        <f aca="false">IF(C621=B621,0,1)</f>
        <v>1</v>
      </c>
      <c r="E621" s="0" t="str">
        <f aca="false">IF(ISERROR(FIND(C621,A621,1)),"不包括","包括")</f>
        <v>不包括</v>
      </c>
    </row>
    <row r="622" customFormat="false" ht="12.75" hidden="false" customHeight="false" outlineLevel="0" collapsed="false">
      <c r="A622" s="2" t="s">
        <v>991</v>
      </c>
      <c r="B622" s="0" t="s">
        <v>732</v>
      </c>
      <c r="C622" s="2" t="s">
        <v>810</v>
      </c>
      <c r="D622" s="0" t="n">
        <f aca="false">IF(C622=B622,0,1)</f>
        <v>1</v>
      </c>
      <c r="E622" s="0" t="str">
        <f aca="false">IF(ISERROR(FIND(C622,A622,1)),"不包括","包括")</f>
        <v>不包括</v>
      </c>
    </row>
    <row r="623" customFormat="false" ht="12.75" hidden="false" customHeight="false" outlineLevel="0" collapsed="false">
      <c r="A623" s="2" t="s">
        <v>992</v>
      </c>
      <c r="B623" s="0" t="s">
        <v>732</v>
      </c>
      <c r="C623" s="2" t="s">
        <v>810</v>
      </c>
      <c r="D623" s="0" t="n">
        <f aca="false">IF(C623=B623,0,1)</f>
        <v>1</v>
      </c>
      <c r="E623" s="0" t="str">
        <f aca="false">IF(ISERROR(FIND(C623,A623,1)),"不包括","包括")</f>
        <v>不包括</v>
      </c>
    </row>
    <row r="624" customFormat="false" ht="12.75" hidden="false" customHeight="false" outlineLevel="0" collapsed="false">
      <c r="A624" s="2" t="s">
        <v>993</v>
      </c>
      <c r="B624" s="0" t="s">
        <v>732</v>
      </c>
      <c r="C624" s="2" t="s">
        <v>994</v>
      </c>
      <c r="D624" s="0" t="n">
        <f aca="false">IF(C624=B624,0,1)</f>
        <v>1</v>
      </c>
      <c r="E624" s="0" t="str">
        <f aca="false">IF(ISERROR(FIND(C624,A624,1)),"不包括","包括")</f>
        <v>不包括</v>
      </c>
    </row>
    <row r="625" customFormat="false" ht="12.75" hidden="false" customHeight="false" outlineLevel="0" collapsed="false">
      <c r="A625" s="2" t="s">
        <v>995</v>
      </c>
      <c r="B625" s="0" t="s">
        <v>732</v>
      </c>
      <c r="C625" s="2" t="s">
        <v>996</v>
      </c>
      <c r="D625" s="0" t="n">
        <f aca="false">IF(C625=B625,0,1)</f>
        <v>1</v>
      </c>
      <c r="E625" s="0" t="str">
        <f aca="false">IF(ISERROR(FIND(C625,A625,1)),"不包括","包括")</f>
        <v>不包括</v>
      </c>
    </row>
    <row r="626" customFormat="false" ht="12.75" hidden="false" customHeight="false" outlineLevel="0" collapsed="false">
      <c r="A626" s="2" t="s">
        <v>997</v>
      </c>
      <c r="B626" s="0" t="s">
        <v>732</v>
      </c>
      <c r="C626" s="2" t="s">
        <v>998</v>
      </c>
      <c r="D626" s="0" t="n">
        <f aca="false">IF(C626=B626,0,1)</f>
        <v>1</v>
      </c>
      <c r="E626" s="0" t="str">
        <f aca="false">IF(ISERROR(FIND(C626,A626,1)),"不包括","包括")</f>
        <v>不包括</v>
      </c>
    </row>
    <row r="627" customFormat="false" ht="12.75" hidden="false" customHeight="false" outlineLevel="0" collapsed="false">
      <c r="A627" s="2" t="s">
        <v>999</v>
      </c>
      <c r="B627" s="0" t="s">
        <v>732</v>
      </c>
      <c r="C627" s="2" t="s">
        <v>733</v>
      </c>
      <c r="D627" s="0" t="n">
        <f aca="false">IF(C627=B627,0,1)</f>
        <v>1</v>
      </c>
      <c r="E627" s="0" t="str">
        <f aca="false">IF(ISERROR(FIND(C627,A627,1)),"不包括","包括")</f>
        <v>不包括</v>
      </c>
    </row>
    <row r="628" customFormat="false" ht="12.75" hidden="false" customHeight="false" outlineLevel="0" collapsed="false">
      <c r="A628" s="2" t="s">
        <v>1000</v>
      </c>
      <c r="B628" s="0" t="s">
        <v>732</v>
      </c>
      <c r="C628" s="2" t="s">
        <v>733</v>
      </c>
      <c r="D628" s="0" t="n">
        <f aca="false">IF(C628=B628,0,1)</f>
        <v>1</v>
      </c>
      <c r="E628" s="0" t="str">
        <f aca="false">IF(ISERROR(FIND(C628,A628,1)),"不包括","包括")</f>
        <v>不包括</v>
      </c>
    </row>
    <row r="629" customFormat="false" ht="12.75" hidden="false" customHeight="false" outlineLevel="0" collapsed="false">
      <c r="A629" s="2" t="s">
        <v>1001</v>
      </c>
      <c r="B629" s="0" t="s">
        <v>732</v>
      </c>
      <c r="C629" s="2" t="s">
        <v>733</v>
      </c>
      <c r="D629" s="0" t="n">
        <f aca="false">IF(C629=B629,0,1)</f>
        <v>1</v>
      </c>
      <c r="E629" s="0" t="str">
        <f aca="false">IF(ISERROR(FIND(C629,A629,1)),"不包括","包括")</f>
        <v>不包括</v>
      </c>
    </row>
    <row r="630" customFormat="false" ht="12.75" hidden="false" customHeight="false" outlineLevel="0" collapsed="false">
      <c r="A630" s="2" t="s">
        <v>1002</v>
      </c>
      <c r="B630" s="0" t="s">
        <v>732</v>
      </c>
      <c r="C630" s="2" t="s">
        <v>733</v>
      </c>
      <c r="D630" s="0" t="n">
        <f aca="false">IF(C630=B630,0,1)</f>
        <v>1</v>
      </c>
      <c r="E630" s="0" t="str">
        <f aca="false">IF(ISERROR(FIND(C630,A630,1)),"不包括","包括")</f>
        <v>不包括</v>
      </c>
    </row>
    <row r="631" customFormat="false" ht="12.75" hidden="false" customHeight="false" outlineLevel="0" collapsed="false">
      <c r="A631" s="2" t="s">
        <v>1003</v>
      </c>
      <c r="B631" s="0" t="s">
        <v>732</v>
      </c>
      <c r="C631" s="2" t="s">
        <v>759</v>
      </c>
      <c r="D631" s="0" t="n">
        <f aca="false">IF(C631=B631,0,1)</f>
        <v>1</v>
      </c>
      <c r="E631" s="0" t="str">
        <f aca="false">IF(ISERROR(FIND(C631,A631,1)),"不包括","包括")</f>
        <v>不包括</v>
      </c>
    </row>
    <row r="632" customFormat="false" ht="12.75" hidden="false" customHeight="false" outlineLevel="0" collapsed="false">
      <c r="A632" s="2" t="s">
        <v>1004</v>
      </c>
      <c r="B632" s="0" t="s">
        <v>732</v>
      </c>
      <c r="C632" s="2" t="s">
        <v>82</v>
      </c>
      <c r="D632" s="0" t="n">
        <f aca="false">IF(C632=B632,0,1)</f>
        <v>1</v>
      </c>
      <c r="E632" s="0" t="str">
        <f aca="false">IF(ISERROR(FIND(C632,A632,1)),"不包括","包括")</f>
        <v>不包括</v>
      </c>
    </row>
    <row r="633" customFormat="false" ht="12.75" hidden="false" customHeight="false" outlineLevel="0" collapsed="false">
      <c r="A633" s="2" t="s">
        <v>1005</v>
      </c>
      <c r="B633" s="0" t="s">
        <v>732</v>
      </c>
      <c r="C633" s="2" t="s">
        <v>1006</v>
      </c>
      <c r="D633" s="0" t="n">
        <f aca="false">IF(C633=B633,0,1)</f>
        <v>1</v>
      </c>
      <c r="E633" s="0" t="str">
        <f aca="false">IF(ISERROR(FIND(C633,A633,1)),"不包括","包括")</f>
        <v>不包括</v>
      </c>
    </row>
    <row r="634" customFormat="false" ht="12.75" hidden="false" customHeight="false" outlineLevel="0" collapsed="false">
      <c r="A634" s="2" t="s">
        <v>1007</v>
      </c>
      <c r="B634" s="0" t="s">
        <v>732</v>
      </c>
      <c r="C634" s="2" t="s">
        <v>769</v>
      </c>
      <c r="D634" s="0" t="n">
        <f aca="false">IF(C634=B634,0,1)</f>
        <v>1</v>
      </c>
      <c r="E634" s="0" t="str">
        <f aca="false">IF(ISERROR(FIND(C634,A634,1)),"不包括","包括")</f>
        <v>不包括</v>
      </c>
    </row>
    <row r="635" customFormat="false" ht="12.75" hidden="false" customHeight="false" outlineLevel="0" collapsed="false">
      <c r="A635" s="2" t="s">
        <v>1008</v>
      </c>
      <c r="B635" s="0" t="s">
        <v>732</v>
      </c>
      <c r="C635" s="2" t="s">
        <v>107</v>
      </c>
      <c r="D635" s="0" t="n">
        <f aca="false">IF(C635=B635,0,1)</f>
        <v>1</v>
      </c>
      <c r="E635" s="0" t="str">
        <f aca="false">IF(ISERROR(FIND(C635,A635,1)),"不包括","包括")</f>
        <v>不包括</v>
      </c>
    </row>
    <row r="636" customFormat="false" ht="12.75" hidden="false" customHeight="false" outlineLevel="0" collapsed="false">
      <c r="A636" s="2" t="s">
        <v>1009</v>
      </c>
      <c r="B636" s="0" t="s">
        <v>732</v>
      </c>
      <c r="C636" s="2" t="s">
        <v>1010</v>
      </c>
      <c r="D636" s="0" t="n">
        <f aca="false">IF(C636=B636,0,1)</f>
        <v>1</v>
      </c>
      <c r="E636" s="0" t="str">
        <f aca="false">IF(ISERROR(FIND(C636,A636,1)),"不包括","包括")</f>
        <v>不包括</v>
      </c>
    </row>
    <row r="637" customFormat="false" ht="12.75" hidden="false" customHeight="false" outlineLevel="0" collapsed="false">
      <c r="A637" s="2" t="s">
        <v>1011</v>
      </c>
      <c r="B637" s="0" t="s">
        <v>732</v>
      </c>
      <c r="C637" s="2" t="s">
        <v>733</v>
      </c>
      <c r="D637" s="0" t="n">
        <f aca="false">IF(C637=B637,0,1)</f>
        <v>1</v>
      </c>
      <c r="E637" s="0" t="str">
        <f aca="false">IF(ISERROR(FIND(C637,A637,1)),"不包括","包括")</f>
        <v>不包括</v>
      </c>
    </row>
    <row r="638" customFormat="false" ht="12.75" hidden="false" customHeight="false" outlineLevel="0" collapsed="false">
      <c r="A638" s="2" t="s">
        <v>1012</v>
      </c>
      <c r="B638" s="0" t="s">
        <v>732</v>
      </c>
      <c r="C638" s="2" t="s">
        <v>107</v>
      </c>
      <c r="D638" s="0" t="n">
        <f aca="false">IF(C638=B638,0,1)</f>
        <v>1</v>
      </c>
      <c r="E638" s="0" t="str">
        <f aca="false">IF(ISERROR(FIND(C638,A638,1)),"不包括","包括")</f>
        <v>不包括</v>
      </c>
    </row>
    <row r="639" customFormat="false" ht="12.75" hidden="false" customHeight="false" outlineLevel="0" collapsed="false">
      <c r="A639" s="2" t="s">
        <v>1013</v>
      </c>
      <c r="B639" s="0" t="s">
        <v>732</v>
      </c>
      <c r="C639" s="2" t="s">
        <v>733</v>
      </c>
      <c r="D639" s="0" t="n">
        <f aca="false">IF(C639=B639,0,1)</f>
        <v>1</v>
      </c>
      <c r="E639" s="0" t="str">
        <f aca="false">IF(ISERROR(FIND(C639,A639,1)),"不包括","包括")</f>
        <v>不包括</v>
      </c>
    </row>
    <row r="640" customFormat="false" ht="12.75" hidden="false" customHeight="false" outlineLevel="0" collapsed="false">
      <c r="A640" s="2" t="s">
        <v>1014</v>
      </c>
      <c r="B640" s="0" t="s">
        <v>732</v>
      </c>
      <c r="C640" s="2" t="s">
        <v>733</v>
      </c>
      <c r="D640" s="0" t="n">
        <f aca="false">IF(C640=B640,0,1)</f>
        <v>1</v>
      </c>
      <c r="E640" s="0" t="str">
        <f aca="false">IF(ISERROR(FIND(C640,A640,1)),"不包括","包括")</f>
        <v>不包括</v>
      </c>
    </row>
    <row r="641" customFormat="false" ht="12.75" hidden="false" customHeight="false" outlineLevel="0" collapsed="false">
      <c r="A641" s="2" t="s">
        <v>1015</v>
      </c>
      <c r="B641" s="0" t="s">
        <v>732</v>
      </c>
      <c r="C641" s="2" t="s">
        <v>1016</v>
      </c>
      <c r="D641" s="0" t="n">
        <f aca="false">IF(C641=B641,0,1)</f>
        <v>1</v>
      </c>
      <c r="E641" s="0" t="str">
        <f aca="false">IF(ISERROR(FIND(C641,A641,1)),"不包括","包括")</f>
        <v>不包括</v>
      </c>
    </row>
    <row r="642" customFormat="false" ht="12.75" hidden="false" customHeight="false" outlineLevel="0" collapsed="false">
      <c r="A642" s="2" t="s">
        <v>1017</v>
      </c>
      <c r="B642" s="0" t="s">
        <v>732</v>
      </c>
      <c r="C642" s="2" t="s">
        <v>738</v>
      </c>
      <c r="D642" s="0" t="n">
        <f aca="false">IF(C642=B642,0,1)</f>
        <v>1</v>
      </c>
      <c r="E642" s="0" t="str">
        <f aca="false">IF(ISERROR(FIND(C642,A642,1)),"不包括","包括")</f>
        <v>不包括</v>
      </c>
    </row>
    <row r="643" customFormat="false" ht="12.75" hidden="false" customHeight="false" outlineLevel="0" collapsed="false">
      <c r="A643" s="2" t="s">
        <v>1018</v>
      </c>
      <c r="B643" s="0" t="s">
        <v>732</v>
      </c>
      <c r="C643" s="2" t="s">
        <v>979</v>
      </c>
      <c r="D643" s="0" t="n">
        <f aca="false">IF(C643=B643,0,1)</f>
        <v>1</v>
      </c>
      <c r="E643" s="0" t="str">
        <f aca="false">IF(ISERROR(FIND(C643,A643,1)),"不包括","包括")</f>
        <v>不包括</v>
      </c>
    </row>
    <row r="644" customFormat="false" ht="12.75" hidden="false" customHeight="false" outlineLevel="0" collapsed="false">
      <c r="A644" s="2" t="s">
        <v>1019</v>
      </c>
      <c r="B644" s="0" t="s">
        <v>732</v>
      </c>
      <c r="C644" s="2" t="s">
        <v>107</v>
      </c>
      <c r="D644" s="0" t="n">
        <f aca="false">IF(C644=B644,0,1)</f>
        <v>1</v>
      </c>
      <c r="E644" s="0" t="str">
        <f aca="false">IF(ISERROR(FIND(C644,A644,1)),"不包括","包括")</f>
        <v>不包括</v>
      </c>
    </row>
    <row r="645" customFormat="false" ht="12.75" hidden="false" customHeight="false" outlineLevel="0" collapsed="false">
      <c r="A645" s="2" t="s">
        <v>1020</v>
      </c>
      <c r="B645" s="0" t="s">
        <v>732</v>
      </c>
      <c r="C645" s="2" t="s">
        <v>126</v>
      </c>
      <c r="D645" s="0" t="n">
        <f aca="false">IF(C645=B645,0,1)</f>
        <v>1</v>
      </c>
      <c r="E645" s="0" t="str">
        <f aca="false">IF(ISERROR(FIND(C645,A645,1)),"不包括","包括")</f>
        <v>不包括</v>
      </c>
    </row>
    <row r="646" customFormat="false" ht="12.75" hidden="false" customHeight="false" outlineLevel="0" collapsed="false">
      <c r="A646" s="2" t="s">
        <v>1021</v>
      </c>
      <c r="B646" s="0" t="s">
        <v>732</v>
      </c>
      <c r="C646" s="2" t="s">
        <v>712</v>
      </c>
      <c r="D646" s="0" t="n">
        <f aca="false">IF(C646=B646,0,1)</f>
        <v>1</v>
      </c>
      <c r="E646" s="0" t="str">
        <f aca="false">IF(ISERROR(FIND(C646,A646,1)),"不包括","包括")</f>
        <v>不包括</v>
      </c>
    </row>
    <row r="647" customFormat="false" ht="12.75" hidden="false" customHeight="false" outlineLevel="0" collapsed="false">
      <c r="A647" s="2" t="s">
        <v>1022</v>
      </c>
      <c r="B647" s="0" t="s">
        <v>732</v>
      </c>
      <c r="C647" s="2" t="s">
        <v>1023</v>
      </c>
      <c r="D647" s="0" t="n">
        <f aca="false">IF(C647=B647,0,1)</f>
        <v>1</v>
      </c>
      <c r="E647" s="0" t="str">
        <f aca="false">IF(ISERROR(FIND(C647,A647,1)),"不包括","包括")</f>
        <v>不包括</v>
      </c>
    </row>
    <row r="648" customFormat="false" ht="12.75" hidden="false" customHeight="false" outlineLevel="0" collapsed="false">
      <c r="A648" s="2" t="s">
        <v>1024</v>
      </c>
      <c r="B648" s="0" t="s">
        <v>732</v>
      </c>
      <c r="C648" s="2" t="s">
        <v>733</v>
      </c>
      <c r="D648" s="0" t="n">
        <f aca="false">IF(C648=B648,0,1)</f>
        <v>1</v>
      </c>
      <c r="E648" s="0" t="str">
        <f aca="false">IF(ISERROR(FIND(C648,A648,1)),"不包括","包括")</f>
        <v>不包括</v>
      </c>
    </row>
    <row r="649" customFormat="false" ht="12.75" hidden="false" customHeight="false" outlineLevel="0" collapsed="false">
      <c r="A649" s="2" t="s">
        <v>1025</v>
      </c>
      <c r="B649" s="0" t="s">
        <v>732</v>
      </c>
      <c r="C649" s="2" t="s">
        <v>950</v>
      </c>
      <c r="D649" s="0" t="n">
        <f aca="false">IF(C649=B649,0,1)</f>
        <v>1</v>
      </c>
      <c r="E649" s="0" t="str">
        <f aca="false">IF(ISERROR(FIND(C649,A649,1)),"不包括","包括")</f>
        <v>不包括</v>
      </c>
    </row>
    <row r="650" customFormat="false" ht="12.75" hidden="false" customHeight="false" outlineLevel="0" collapsed="false">
      <c r="A650" s="2" t="s">
        <v>1026</v>
      </c>
      <c r="B650" s="0" t="s">
        <v>732</v>
      </c>
      <c r="C650" s="2" t="s">
        <v>1027</v>
      </c>
      <c r="D650" s="0" t="n">
        <f aca="false">IF(C650=B650,0,1)</f>
        <v>1</v>
      </c>
      <c r="E650" s="0" t="str">
        <f aca="false">IF(ISERROR(FIND(C650,A650,1)),"不包括","包括")</f>
        <v>不包括</v>
      </c>
    </row>
    <row r="651" customFormat="false" ht="12.75" hidden="false" customHeight="false" outlineLevel="0" collapsed="false">
      <c r="A651" s="2" t="s">
        <v>1028</v>
      </c>
      <c r="B651" s="0" t="s">
        <v>732</v>
      </c>
      <c r="C651" s="2" t="s">
        <v>1029</v>
      </c>
      <c r="D651" s="0" t="n">
        <f aca="false">IF(C651=B651,0,1)</f>
        <v>1</v>
      </c>
      <c r="E651" s="0" t="str">
        <f aca="false">IF(ISERROR(FIND(C651,A651,1)),"不包括","包括")</f>
        <v>不包括</v>
      </c>
    </row>
    <row r="652" customFormat="false" ht="12.75" hidden="false" customHeight="false" outlineLevel="0" collapsed="false">
      <c r="A652" s="2" t="s">
        <v>1030</v>
      </c>
      <c r="B652" s="0" t="s">
        <v>732</v>
      </c>
      <c r="C652" s="2" t="s">
        <v>712</v>
      </c>
      <c r="D652" s="0" t="n">
        <f aca="false">IF(C652=B652,0,1)</f>
        <v>1</v>
      </c>
      <c r="E652" s="0" t="str">
        <f aca="false">IF(ISERROR(FIND(C652,A652,1)),"不包括","包括")</f>
        <v>不包括</v>
      </c>
    </row>
    <row r="653" customFormat="false" ht="12.75" hidden="false" customHeight="false" outlineLevel="0" collapsed="false">
      <c r="A653" s="2" t="s">
        <v>1031</v>
      </c>
      <c r="B653" s="0" t="s">
        <v>732</v>
      </c>
      <c r="C653" s="2" t="s">
        <v>733</v>
      </c>
      <c r="D653" s="0" t="n">
        <f aca="false">IF(C653=B653,0,1)</f>
        <v>1</v>
      </c>
      <c r="E653" s="0" t="str">
        <f aca="false">IF(ISERROR(FIND(C653,A653,1)),"不包括","包括")</f>
        <v>不包括</v>
      </c>
    </row>
    <row r="654" customFormat="false" ht="12.75" hidden="false" customHeight="false" outlineLevel="0" collapsed="false">
      <c r="A654" s="2" t="s">
        <v>1032</v>
      </c>
      <c r="B654" s="0" t="s">
        <v>732</v>
      </c>
      <c r="C654" s="2" t="s">
        <v>1033</v>
      </c>
      <c r="D654" s="0" t="n">
        <f aca="false">IF(C654=B654,0,1)</f>
        <v>1</v>
      </c>
      <c r="E654" s="0" t="str">
        <f aca="false">IF(ISERROR(FIND(C654,A654,1)),"不包括","包括")</f>
        <v>不包括</v>
      </c>
    </row>
    <row r="655" customFormat="false" ht="12.75" hidden="false" customHeight="false" outlineLevel="0" collapsed="false">
      <c r="A655" s="2" t="s">
        <v>1034</v>
      </c>
      <c r="B655" s="0" t="s">
        <v>732</v>
      </c>
      <c r="C655" s="2" t="s">
        <v>810</v>
      </c>
      <c r="D655" s="0" t="n">
        <f aca="false">IF(C655=B655,0,1)</f>
        <v>1</v>
      </c>
      <c r="E655" s="0" t="str">
        <f aca="false">IF(ISERROR(FIND(C655,A655,1)),"不包括","包括")</f>
        <v>不包括</v>
      </c>
    </row>
    <row r="656" customFormat="false" ht="12.75" hidden="false" customHeight="false" outlineLevel="0" collapsed="false">
      <c r="A656" s="2" t="s">
        <v>1035</v>
      </c>
      <c r="B656" s="0" t="s">
        <v>732</v>
      </c>
      <c r="C656" s="2" t="s">
        <v>1036</v>
      </c>
      <c r="D656" s="0" t="n">
        <f aca="false">IF(C656=B656,0,1)</f>
        <v>1</v>
      </c>
      <c r="E656" s="0" t="str">
        <f aca="false">IF(ISERROR(FIND(C656,A656,1)),"不包括","包括")</f>
        <v>不包括</v>
      </c>
    </row>
    <row r="657" customFormat="false" ht="12.75" hidden="false" customHeight="false" outlineLevel="0" collapsed="false">
      <c r="A657" s="2" t="s">
        <v>1037</v>
      </c>
      <c r="B657" s="0" t="s">
        <v>732</v>
      </c>
      <c r="C657" s="2" t="s">
        <v>733</v>
      </c>
      <c r="D657" s="0" t="n">
        <f aca="false">IF(C657=B657,0,1)</f>
        <v>1</v>
      </c>
      <c r="E657" s="0" t="str">
        <f aca="false">IF(ISERROR(FIND(C657,A657,1)),"不包括","包括")</f>
        <v>不包括</v>
      </c>
    </row>
    <row r="658" customFormat="false" ht="12.75" hidden="false" customHeight="false" outlineLevel="0" collapsed="false">
      <c r="A658" s="2" t="s">
        <v>1038</v>
      </c>
      <c r="B658" s="0" t="s">
        <v>732</v>
      </c>
      <c r="C658" s="2" t="s">
        <v>738</v>
      </c>
      <c r="D658" s="0" t="n">
        <f aca="false">IF(C658=B658,0,1)</f>
        <v>1</v>
      </c>
      <c r="E658" s="0" t="str">
        <f aca="false">IF(ISERROR(FIND(C658,A658,1)),"不包括","包括")</f>
        <v>不包括</v>
      </c>
    </row>
    <row r="659" customFormat="false" ht="12.75" hidden="false" customHeight="false" outlineLevel="0" collapsed="false">
      <c r="A659" s="2" t="s">
        <v>1039</v>
      </c>
      <c r="B659" s="0" t="s">
        <v>732</v>
      </c>
      <c r="C659" s="2" t="s">
        <v>131</v>
      </c>
      <c r="D659" s="0" t="n">
        <f aca="false">IF(C659=B659,0,1)</f>
        <v>1</v>
      </c>
      <c r="E659" s="0" t="str">
        <f aca="false">IF(ISERROR(FIND(C659,A659,1)),"不包括","包括")</f>
        <v>不包括</v>
      </c>
    </row>
    <row r="660" customFormat="false" ht="12.75" hidden="false" customHeight="false" outlineLevel="0" collapsed="false">
      <c r="A660" s="2" t="s">
        <v>1040</v>
      </c>
      <c r="B660" s="0" t="s">
        <v>732</v>
      </c>
      <c r="C660" s="2" t="s">
        <v>733</v>
      </c>
      <c r="D660" s="0" t="n">
        <f aca="false">IF(C660=B660,0,1)</f>
        <v>1</v>
      </c>
      <c r="E660" s="0" t="str">
        <f aca="false">IF(ISERROR(FIND(C660,A660,1)),"不包括","包括")</f>
        <v>不包括</v>
      </c>
    </row>
    <row r="661" customFormat="false" ht="12.75" hidden="false" customHeight="false" outlineLevel="0" collapsed="false">
      <c r="A661" s="2" t="s">
        <v>1041</v>
      </c>
      <c r="B661" s="0" t="s">
        <v>732</v>
      </c>
      <c r="C661" s="2" t="s">
        <v>738</v>
      </c>
      <c r="D661" s="0" t="n">
        <f aca="false">IF(C661=B661,0,1)</f>
        <v>1</v>
      </c>
      <c r="E661" s="0" t="str">
        <f aca="false">IF(ISERROR(FIND(C661,A661,1)),"不包括","包括")</f>
        <v>不包括</v>
      </c>
    </row>
    <row r="662" customFormat="false" ht="12.75" hidden="false" customHeight="false" outlineLevel="0" collapsed="false">
      <c r="A662" s="2" t="s">
        <v>1042</v>
      </c>
      <c r="B662" s="0" t="s">
        <v>732</v>
      </c>
      <c r="C662" s="2" t="s">
        <v>733</v>
      </c>
      <c r="D662" s="0" t="n">
        <f aca="false">IF(C662=B662,0,1)</f>
        <v>1</v>
      </c>
      <c r="E662" s="0" t="str">
        <f aca="false">IF(ISERROR(FIND(C662,A662,1)),"不包括","包括")</f>
        <v>不包括</v>
      </c>
    </row>
    <row r="663" customFormat="false" ht="12.75" hidden="false" customHeight="false" outlineLevel="0" collapsed="false">
      <c r="A663" s="2" t="s">
        <v>1043</v>
      </c>
      <c r="B663" s="0" t="s">
        <v>732</v>
      </c>
      <c r="C663" s="2" t="s">
        <v>733</v>
      </c>
      <c r="D663" s="0" t="n">
        <f aca="false">IF(C663=B663,0,1)</f>
        <v>1</v>
      </c>
      <c r="E663" s="0" t="str">
        <f aca="false">IF(ISERROR(FIND(C663,A663,1)),"不包括","包括")</f>
        <v>不包括</v>
      </c>
    </row>
    <row r="664" customFormat="false" ht="12.75" hidden="false" customHeight="false" outlineLevel="0" collapsed="false">
      <c r="A664" s="2" t="s">
        <v>1044</v>
      </c>
      <c r="B664" s="0" t="s">
        <v>732</v>
      </c>
      <c r="C664" s="2" t="s">
        <v>733</v>
      </c>
      <c r="D664" s="0" t="n">
        <f aca="false">IF(C664=B664,0,1)</f>
        <v>1</v>
      </c>
      <c r="E664" s="0" t="str">
        <f aca="false">IF(ISERROR(FIND(C664,A664,1)),"不包括","包括")</f>
        <v>不包括</v>
      </c>
    </row>
    <row r="665" customFormat="false" ht="12.75" hidden="false" customHeight="false" outlineLevel="0" collapsed="false">
      <c r="A665" s="2" t="s">
        <v>1045</v>
      </c>
      <c r="B665" s="0" t="s">
        <v>732</v>
      </c>
      <c r="C665" s="2" t="s">
        <v>733</v>
      </c>
      <c r="D665" s="0" t="n">
        <f aca="false">IF(C665=B665,0,1)</f>
        <v>1</v>
      </c>
      <c r="E665" s="0" t="str">
        <f aca="false">IF(ISERROR(FIND(C665,A665,1)),"不包括","包括")</f>
        <v>不包括</v>
      </c>
    </row>
    <row r="666" customFormat="false" ht="12.75" hidden="false" customHeight="false" outlineLevel="0" collapsed="false">
      <c r="A666" s="2" t="s">
        <v>1046</v>
      </c>
      <c r="B666" s="0" t="s">
        <v>732</v>
      </c>
      <c r="C666" s="2" t="s">
        <v>1047</v>
      </c>
      <c r="D666" s="0" t="n">
        <f aca="false">IF(C666=B666,0,1)</f>
        <v>1</v>
      </c>
      <c r="E666" s="0" t="str">
        <f aca="false">IF(ISERROR(FIND(C666,A666,1)),"不包括","包括")</f>
        <v>不包括</v>
      </c>
    </row>
    <row r="667" customFormat="false" ht="12.75" hidden="false" customHeight="false" outlineLevel="0" collapsed="false">
      <c r="A667" s="2" t="s">
        <v>1048</v>
      </c>
      <c r="B667" s="0" t="s">
        <v>732</v>
      </c>
      <c r="C667" s="2" t="s">
        <v>733</v>
      </c>
      <c r="D667" s="0" t="n">
        <f aca="false">IF(C667=B667,0,1)</f>
        <v>1</v>
      </c>
      <c r="E667" s="0" t="str">
        <f aca="false">IF(ISERROR(FIND(C667,A667,1)),"不包括","包括")</f>
        <v>不包括</v>
      </c>
    </row>
    <row r="668" customFormat="false" ht="12.75" hidden="false" customHeight="false" outlineLevel="0" collapsed="false">
      <c r="A668" s="2" t="s">
        <v>1049</v>
      </c>
      <c r="B668" s="0" t="s">
        <v>732</v>
      </c>
      <c r="C668" s="2" t="s">
        <v>733</v>
      </c>
      <c r="D668" s="0" t="n">
        <f aca="false">IF(C668=B668,0,1)</f>
        <v>1</v>
      </c>
      <c r="E668" s="0" t="str">
        <f aca="false">IF(ISERROR(FIND(C668,A668,1)),"不包括","包括")</f>
        <v>不包括</v>
      </c>
    </row>
    <row r="669" customFormat="false" ht="12.75" hidden="false" customHeight="false" outlineLevel="0" collapsed="false">
      <c r="A669" s="2" t="s">
        <v>1050</v>
      </c>
      <c r="B669" s="0" t="s">
        <v>732</v>
      </c>
      <c r="C669" s="2" t="s">
        <v>872</v>
      </c>
      <c r="D669" s="0" t="n">
        <f aca="false">IF(C669=B669,0,1)</f>
        <v>1</v>
      </c>
      <c r="E669" s="0" t="str">
        <f aca="false">IF(ISERROR(FIND(C669,A669,1)),"不包括","包括")</f>
        <v>不包括</v>
      </c>
    </row>
    <row r="670" customFormat="false" ht="12.75" hidden="false" customHeight="false" outlineLevel="0" collapsed="false">
      <c r="A670" s="2" t="s">
        <v>1051</v>
      </c>
      <c r="B670" s="0" t="s">
        <v>732</v>
      </c>
      <c r="C670" s="2" t="s">
        <v>1052</v>
      </c>
      <c r="D670" s="0" t="n">
        <f aca="false">IF(C670=B670,0,1)</f>
        <v>1</v>
      </c>
      <c r="E670" s="0" t="str">
        <f aca="false">IF(ISERROR(FIND(C670,A670,1)),"不包括","包括")</f>
        <v>不包括</v>
      </c>
    </row>
    <row r="671" customFormat="false" ht="12.75" hidden="false" customHeight="false" outlineLevel="0" collapsed="false">
      <c r="A671" s="2" t="s">
        <v>1053</v>
      </c>
      <c r="B671" s="0" t="s">
        <v>732</v>
      </c>
      <c r="C671" s="2" t="s">
        <v>1054</v>
      </c>
      <c r="D671" s="0" t="n">
        <f aca="false">IF(C671=B671,0,1)</f>
        <v>1</v>
      </c>
      <c r="E671" s="0" t="str">
        <f aca="false">IF(ISERROR(FIND(C671,A671,1)),"不包括","包括")</f>
        <v>不包括</v>
      </c>
    </row>
    <row r="672" customFormat="false" ht="12.75" hidden="false" customHeight="false" outlineLevel="0" collapsed="false">
      <c r="A672" s="2" t="s">
        <v>1055</v>
      </c>
      <c r="B672" s="0" t="s">
        <v>732</v>
      </c>
      <c r="C672" s="2" t="s">
        <v>1056</v>
      </c>
      <c r="D672" s="0" t="n">
        <f aca="false">IF(C672=B672,0,1)</f>
        <v>1</v>
      </c>
      <c r="E672" s="0" t="str">
        <f aca="false">IF(ISERROR(FIND(C672,A672,1)),"不包括","包括")</f>
        <v>不包括</v>
      </c>
    </row>
    <row r="673" customFormat="false" ht="12.75" hidden="false" customHeight="false" outlineLevel="0" collapsed="false">
      <c r="A673" s="2" t="s">
        <v>1057</v>
      </c>
      <c r="B673" s="0" t="s">
        <v>732</v>
      </c>
      <c r="C673" s="2" t="s">
        <v>733</v>
      </c>
      <c r="D673" s="0" t="n">
        <f aca="false">IF(C673=B673,0,1)</f>
        <v>1</v>
      </c>
      <c r="E673" s="0" t="str">
        <f aca="false">IF(ISERROR(FIND(C673,A673,1)),"不包括","包括")</f>
        <v>不包括</v>
      </c>
    </row>
    <row r="674" customFormat="false" ht="12.75" hidden="false" customHeight="false" outlineLevel="0" collapsed="false">
      <c r="A674" s="2" t="s">
        <v>1058</v>
      </c>
      <c r="B674" s="0" t="s">
        <v>732</v>
      </c>
      <c r="C674" s="2" t="s">
        <v>1059</v>
      </c>
      <c r="D674" s="0" t="n">
        <f aca="false">IF(C674=B674,0,1)</f>
        <v>1</v>
      </c>
      <c r="E674" s="0" t="str">
        <f aca="false">IF(ISERROR(FIND(C674,A674,1)),"不包括","包括")</f>
        <v>不包括</v>
      </c>
    </row>
    <row r="675" customFormat="false" ht="12.75" hidden="false" customHeight="false" outlineLevel="0" collapsed="false">
      <c r="A675" s="2" t="s">
        <v>1060</v>
      </c>
      <c r="B675" s="0" t="s">
        <v>732</v>
      </c>
      <c r="C675" s="2" t="s">
        <v>733</v>
      </c>
      <c r="D675" s="0" t="n">
        <f aca="false">IF(C675=B675,0,1)</f>
        <v>1</v>
      </c>
      <c r="E675" s="0" t="str">
        <f aca="false">IF(ISERROR(FIND(C675,A675,1)),"不包括","包括")</f>
        <v>不包括</v>
      </c>
    </row>
    <row r="676" customFormat="false" ht="12.75" hidden="false" customHeight="false" outlineLevel="0" collapsed="false">
      <c r="A676" s="2" t="s">
        <v>1061</v>
      </c>
      <c r="B676" s="0" t="s">
        <v>732</v>
      </c>
      <c r="C676" s="2" t="s">
        <v>131</v>
      </c>
      <c r="D676" s="0" t="n">
        <f aca="false">IF(C676=B676,0,1)</f>
        <v>1</v>
      </c>
      <c r="E676" s="0" t="str">
        <f aca="false">IF(ISERROR(FIND(C676,A676,1)),"不包括","包括")</f>
        <v>不包括</v>
      </c>
    </row>
    <row r="677" customFormat="false" ht="12.75" hidden="false" customHeight="false" outlineLevel="0" collapsed="false">
      <c r="A677" s="2" t="s">
        <v>1062</v>
      </c>
      <c r="B677" s="0" t="s">
        <v>732</v>
      </c>
      <c r="C677" s="2" t="s">
        <v>131</v>
      </c>
      <c r="D677" s="0" t="n">
        <f aca="false">IF(C677=B677,0,1)</f>
        <v>1</v>
      </c>
      <c r="E677" s="0" t="str">
        <f aca="false">IF(ISERROR(FIND(C677,A677,1)),"不包括","包括")</f>
        <v>不包括</v>
      </c>
    </row>
    <row r="678" customFormat="false" ht="12.75" hidden="false" customHeight="false" outlineLevel="0" collapsed="false">
      <c r="A678" s="2" t="s">
        <v>1063</v>
      </c>
      <c r="B678" s="0" t="s">
        <v>732</v>
      </c>
      <c r="C678" s="2" t="s">
        <v>738</v>
      </c>
      <c r="D678" s="0" t="n">
        <f aca="false">IF(C678=B678,0,1)</f>
        <v>1</v>
      </c>
      <c r="E678" s="0" t="str">
        <f aca="false">IF(ISERROR(FIND(C678,A678,1)),"不包括","包括")</f>
        <v>不包括</v>
      </c>
    </row>
    <row r="679" customFormat="false" ht="12.75" hidden="false" customHeight="false" outlineLevel="0" collapsed="false">
      <c r="A679" s="2" t="s">
        <v>1064</v>
      </c>
      <c r="B679" s="0" t="s">
        <v>732</v>
      </c>
      <c r="C679" s="2" t="s">
        <v>1065</v>
      </c>
      <c r="D679" s="0" t="n">
        <f aca="false">IF(C679=B679,0,1)</f>
        <v>1</v>
      </c>
      <c r="E679" s="0" t="str">
        <f aca="false">IF(ISERROR(FIND(C679,A679,1)),"不包括","包括")</f>
        <v>不包括</v>
      </c>
    </row>
    <row r="680" customFormat="false" ht="12.75" hidden="false" customHeight="false" outlineLevel="0" collapsed="false">
      <c r="A680" s="2" t="s">
        <v>1066</v>
      </c>
      <c r="B680" s="0" t="s">
        <v>732</v>
      </c>
      <c r="C680" s="2" t="s">
        <v>733</v>
      </c>
      <c r="D680" s="0" t="n">
        <f aca="false">IF(C680=B680,0,1)</f>
        <v>1</v>
      </c>
      <c r="E680" s="0" t="str">
        <f aca="false">IF(ISERROR(FIND(C680,A680,1)),"不包括","包括")</f>
        <v>不包括</v>
      </c>
    </row>
    <row r="681" customFormat="false" ht="12.75" hidden="false" customHeight="false" outlineLevel="0" collapsed="false">
      <c r="A681" s="2" t="s">
        <v>1067</v>
      </c>
      <c r="B681" s="0" t="s">
        <v>732</v>
      </c>
      <c r="C681" s="2" t="s">
        <v>733</v>
      </c>
      <c r="D681" s="0" t="n">
        <f aca="false">IF(C681=B681,0,1)</f>
        <v>1</v>
      </c>
      <c r="E681" s="0" t="str">
        <f aca="false">IF(ISERROR(FIND(C681,A681,1)),"不包括","包括")</f>
        <v>不包括</v>
      </c>
    </row>
    <row r="682" customFormat="false" ht="12.75" hidden="false" customHeight="false" outlineLevel="0" collapsed="false">
      <c r="A682" s="2" t="s">
        <v>1068</v>
      </c>
      <c r="B682" s="0" t="s">
        <v>732</v>
      </c>
      <c r="C682" s="2" t="s">
        <v>733</v>
      </c>
      <c r="D682" s="0" t="n">
        <f aca="false">IF(C682=B682,0,1)</f>
        <v>1</v>
      </c>
      <c r="E682" s="0" t="str">
        <f aca="false">IF(ISERROR(FIND(C682,A682,1)),"不包括","包括")</f>
        <v>不包括</v>
      </c>
    </row>
    <row r="683" customFormat="false" ht="12.75" hidden="false" customHeight="false" outlineLevel="0" collapsed="false">
      <c r="A683" s="2" t="s">
        <v>1069</v>
      </c>
      <c r="B683" s="0" t="s">
        <v>732</v>
      </c>
      <c r="C683" s="2" t="s">
        <v>1006</v>
      </c>
      <c r="D683" s="0" t="n">
        <f aca="false">IF(C683=B683,0,1)</f>
        <v>1</v>
      </c>
      <c r="E683" s="0" t="str">
        <f aca="false">IF(ISERROR(FIND(C683,A683,1)),"不包括","包括")</f>
        <v>不包括</v>
      </c>
    </row>
    <row r="684" customFormat="false" ht="12.75" hidden="false" customHeight="false" outlineLevel="0" collapsed="false">
      <c r="A684" s="2" t="s">
        <v>1070</v>
      </c>
      <c r="B684" s="0" t="s">
        <v>732</v>
      </c>
      <c r="C684" s="2" t="s">
        <v>733</v>
      </c>
      <c r="D684" s="0" t="n">
        <f aca="false">IF(C684=B684,0,1)</f>
        <v>1</v>
      </c>
      <c r="E684" s="0" t="str">
        <f aca="false">IF(ISERROR(FIND(C684,A684,1)),"不包括","包括")</f>
        <v>不包括</v>
      </c>
    </row>
    <row r="685" customFormat="false" ht="12.75" hidden="false" customHeight="false" outlineLevel="0" collapsed="false">
      <c r="A685" s="2" t="s">
        <v>1071</v>
      </c>
      <c r="B685" s="0" t="s">
        <v>732</v>
      </c>
      <c r="C685" s="2" t="s">
        <v>1072</v>
      </c>
      <c r="D685" s="0" t="n">
        <f aca="false">IF(C685=B685,0,1)</f>
        <v>1</v>
      </c>
      <c r="E685" s="0" t="str">
        <f aca="false">IF(ISERROR(FIND(C685,A685,1)),"不包括","包括")</f>
        <v>不包括</v>
      </c>
    </row>
    <row r="686" customFormat="false" ht="12.75" hidden="false" customHeight="false" outlineLevel="0" collapsed="false">
      <c r="A686" s="2" t="s">
        <v>1073</v>
      </c>
      <c r="B686" s="0" t="s">
        <v>732</v>
      </c>
      <c r="C686" s="2" t="s">
        <v>733</v>
      </c>
      <c r="D686" s="0" t="n">
        <f aca="false">IF(C686=B686,0,1)</f>
        <v>1</v>
      </c>
      <c r="E686" s="0" t="str">
        <f aca="false">IF(ISERROR(FIND(C686,A686,1)),"不包括","包括")</f>
        <v>不包括</v>
      </c>
    </row>
    <row r="687" customFormat="false" ht="12.75" hidden="false" customHeight="false" outlineLevel="0" collapsed="false">
      <c r="A687" s="2" t="s">
        <v>1074</v>
      </c>
      <c r="B687" s="0" t="s">
        <v>732</v>
      </c>
      <c r="C687" s="2" t="s">
        <v>1059</v>
      </c>
      <c r="D687" s="0" t="n">
        <f aca="false">IF(C687=B687,0,1)</f>
        <v>1</v>
      </c>
      <c r="E687" s="0" t="str">
        <f aca="false">IF(ISERROR(FIND(C687,A687,1)),"不包括","包括")</f>
        <v>不包括</v>
      </c>
    </row>
    <row r="688" customFormat="false" ht="12.75" hidden="false" customHeight="false" outlineLevel="0" collapsed="false">
      <c r="A688" s="2" t="s">
        <v>1075</v>
      </c>
      <c r="B688" s="0" t="s">
        <v>732</v>
      </c>
      <c r="C688" s="2" t="s">
        <v>1076</v>
      </c>
      <c r="D688" s="0" t="n">
        <f aca="false">IF(C688=B688,0,1)</f>
        <v>1</v>
      </c>
      <c r="E688" s="0" t="str">
        <f aca="false">IF(ISERROR(FIND(C688,A688,1)),"不包括","包括")</f>
        <v>不包括</v>
      </c>
    </row>
    <row r="689" customFormat="false" ht="12.75" hidden="false" customHeight="false" outlineLevel="0" collapsed="false">
      <c r="A689" s="2" t="s">
        <v>1077</v>
      </c>
      <c r="B689" s="0" t="s">
        <v>732</v>
      </c>
      <c r="C689" s="2" t="s">
        <v>810</v>
      </c>
      <c r="D689" s="0" t="n">
        <f aca="false">IF(C689=B689,0,1)</f>
        <v>1</v>
      </c>
      <c r="E689" s="0" t="str">
        <f aca="false">IF(ISERROR(FIND(C689,A689,1)),"不包括","包括")</f>
        <v>包括</v>
      </c>
    </row>
    <row r="690" customFormat="false" ht="12.75" hidden="false" customHeight="false" outlineLevel="0" collapsed="false">
      <c r="A690" s="2" t="s">
        <v>1078</v>
      </c>
      <c r="B690" s="0" t="s">
        <v>732</v>
      </c>
      <c r="C690" s="2" t="s">
        <v>733</v>
      </c>
      <c r="D690" s="0" t="n">
        <f aca="false">IF(C690=B690,0,1)</f>
        <v>1</v>
      </c>
      <c r="E690" s="0" t="str">
        <f aca="false">IF(ISERROR(FIND(C690,A690,1)),"不包括","包括")</f>
        <v>不包括</v>
      </c>
    </row>
    <row r="691" customFormat="false" ht="12.75" hidden="false" customHeight="false" outlineLevel="0" collapsed="false">
      <c r="A691" s="2" t="s">
        <v>1079</v>
      </c>
      <c r="B691" s="0" t="s">
        <v>732</v>
      </c>
      <c r="C691" s="2" t="s">
        <v>535</v>
      </c>
      <c r="D691" s="0" t="n">
        <f aca="false">IF(C691=B691,0,1)</f>
        <v>1</v>
      </c>
      <c r="E691" s="0" t="str">
        <f aca="false">IF(ISERROR(FIND(C691,A691,1)),"不包括","包括")</f>
        <v>不包括</v>
      </c>
    </row>
    <row r="692" customFormat="false" ht="12.75" hidden="false" customHeight="false" outlineLevel="0" collapsed="false">
      <c r="A692" s="2" t="s">
        <v>1080</v>
      </c>
      <c r="B692" s="0" t="s">
        <v>732</v>
      </c>
      <c r="C692" s="2" t="s">
        <v>733</v>
      </c>
      <c r="D692" s="0" t="n">
        <f aca="false">IF(C692=B692,0,1)</f>
        <v>1</v>
      </c>
      <c r="E692" s="0" t="str">
        <f aca="false">IF(ISERROR(FIND(C692,A692,1)),"不包括","包括")</f>
        <v>不包括</v>
      </c>
    </row>
    <row r="693" customFormat="false" ht="12.75" hidden="false" customHeight="false" outlineLevel="0" collapsed="false">
      <c r="A693" s="2" t="s">
        <v>1081</v>
      </c>
      <c r="B693" s="0" t="s">
        <v>732</v>
      </c>
      <c r="C693" s="2" t="s">
        <v>1082</v>
      </c>
      <c r="D693" s="0" t="n">
        <f aca="false">IF(C693=B693,0,1)</f>
        <v>1</v>
      </c>
      <c r="E693" s="0" t="str">
        <f aca="false">IF(ISERROR(FIND(C693,A693,1)),"不包括","包括")</f>
        <v>不包括</v>
      </c>
    </row>
    <row r="694" customFormat="false" ht="12.75" hidden="false" customHeight="false" outlineLevel="0" collapsed="false">
      <c r="A694" s="2" t="s">
        <v>1083</v>
      </c>
      <c r="B694" s="0" t="s">
        <v>732</v>
      </c>
      <c r="C694" s="2" t="s">
        <v>1084</v>
      </c>
      <c r="D694" s="0" t="n">
        <f aca="false">IF(C694=B694,0,1)</f>
        <v>1</v>
      </c>
      <c r="E694" s="0" t="str">
        <f aca="false">IF(ISERROR(FIND(C694,A694,1)),"不包括","包括")</f>
        <v>不包括</v>
      </c>
    </row>
    <row r="695" customFormat="false" ht="12.75" hidden="false" customHeight="false" outlineLevel="0" collapsed="false">
      <c r="A695" s="2" t="s">
        <v>1085</v>
      </c>
      <c r="B695" s="0" t="s">
        <v>732</v>
      </c>
      <c r="C695" s="2" t="s">
        <v>1086</v>
      </c>
      <c r="D695" s="0" t="n">
        <f aca="false">IF(C695=B695,0,1)</f>
        <v>1</v>
      </c>
      <c r="E695" s="0" t="str">
        <f aca="false">IF(ISERROR(FIND(C695,A695,1)),"不包括","包括")</f>
        <v>不包括</v>
      </c>
    </row>
    <row r="696" customFormat="false" ht="12.75" hidden="false" customHeight="false" outlineLevel="0" collapsed="false">
      <c r="A696" s="2" t="s">
        <v>1087</v>
      </c>
      <c r="B696" s="0" t="s">
        <v>732</v>
      </c>
      <c r="C696" s="2" t="s">
        <v>744</v>
      </c>
      <c r="D696" s="0" t="n">
        <f aca="false">IF(C696=B696,0,1)</f>
        <v>1</v>
      </c>
      <c r="E696" s="0" t="str">
        <f aca="false">IF(ISERROR(FIND(C696,A696,1)),"不包括","包括")</f>
        <v>不包括</v>
      </c>
    </row>
    <row r="697" customFormat="false" ht="12.75" hidden="false" customHeight="false" outlineLevel="0" collapsed="false">
      <c r="A697" s="2" t="s">
        <v>1088</v>
      </c>
      <c r="B697" s="0" t="s">
        <v>732</v>
      </c>
      <c r="C697" s="2" t="s">
        <v>733</v>
      </c>
      <c r="D697" s="0" t="n">
        <f aca="false">IF(C697=B697,0,1)</f>
        <v>1</v>
      </c>
      <c r="E697" s="0" t="str">
        <f aca="false">IF(ISERROR(FIND(C697,A697,1)),"不包括","包括")</f>
        <v>包括</v>
      </c>
    </row>
    <row r="698" customFormat="false" ht="12.75" hidden="false" customHeight="false" outlineLevel="0" collapsed="false">
      <c r="A698" s="2" t="s">
        <v>1089</v>
      </c>
      <c r="B698" s="0" t="s">
        <v>732</v>
      </c>
      <c r="C698" s="2" t="s">
        <v>733</v>
      </c>
      <c r="D698" s="0" t="n">
        <f aca="false">IF(C698=B698,0,1)</f>
        <v>1</v>
      </c>
      <c r="E698" s="0" t="str">
        <f aca="false">IF(ISERROR(FIND(C698,A698,1)),"不包括","包括")</f>
        <v>不包括</v>
      </c>
    </row>
    <row r="699" customFormat="false" ht="12.75" hidden="false" customHeight="false" outlineLevel="0" collapsed="false">
      <c r="A699" s="2" t="s">
        <v>1090</v>
      </c>
      <c r="B699" s="0" t="s">
        <v>732</v>
      </c>
      <c r="C699" s="2" t="s">
        <v>733</v>
      </c>
      <c r="D699" s="0" t="n">
        <f aca="false">IF(C699=B699,0,1)</f>
        <v>1</v>
      </c>
      <c r="E699" s="0" t="str">
        <f aca="false">IF(ISERROR(FIND(C699,A699,1)),"不包括","包括")</f>
        <v>不包括</v>
      </c>
    </row>
    <row r="700" customFormat="false" ht="12.75" hidden="false" customHeight="false" outlineLevel="0" collapsed="false">
      <c r="A700" s="2" t="s">
        <v>1091</v>
      </c>
      <c r="B700" s="0" t="s">
        <v>732</v>
      </c>
      <c r="C700" s="2" t="s">
        <v>733</v>
      </c>
      <c r="D700" s="0" t="n">
        <f aca="false">IF(C700=B700,0,1)</f>
        <v>1</v>
      </c>
      <c r="E700" s="0" t="str">
        <f aca="false">IF(ISERROR(FIND(C700,A700,1)),"不包括","包括")</f>
        <v>不包括</v>
      </c>
    </row>
    <row r="701" customFormat="false" ht="12.75" hidden="false" customHeight="false" outlineLevel="0" collapsed="false">
      <c r="A701" s="2" t="s">
        <v>1092</v>
      </c>
      <c r="B701" s="0" t="s">
        <v>732</v>
      </c>
      <c r="C701" s="2" t="s">
        <v>776</v>
      </c>
      <c r="D701" s="0" t="n">
        <f aca="false">IF(C701=B701,0,1)</f>
        <v>1</v>
      </c>
      <c r="E701" s="0" t="str">
        <f aca="false">IF(ISERROR(FIND(C701,A701,1)),"不包括","包括")</f>
        <v>不包括</v>
      </c>
    </row>
    <row r="702" customFormat="false" ht="12.75" hidden="false" customHeight="false" outlineLevel="0" collapsed="false">
      <c r="A702" s="2" t="s">
        <v>1093</v>
      </c>
      <c r="B702" s="0" t="s">
        <v>732</v>
      </c>
      <c r="C702" s="2" t="s">
        <v>1084</v>
      </c>
      <c r="D702" s="0" t="n">
        <f aca="false">IF(C702=B702,0,1)</f>
        <v>1</v>
      </c>
      <c r="E702" s="0" t="str">
        <f aca="false">IF(ISERROR(FIND(C702,A702,1)),"不包括","包括")</f>
        <v>不包括</v>
      </c>
    </row>
    <row r="703" customFormat="false" ht="12.75" hidden="false" customHeight="false" outlineLevel="0" collapsed="false">
      <c r="A703" s="2" t="s">
        <v>1094</v>
      </c>
      <c r="B703" s="0" t="s">
        <v>732</v>
      </c>
      <c r="C703" s="2" t="s">
        <v>733</v>
      </c>
      <c r="D703" s="0" t="n">
        <f aca="false">IF(C703=B703,0,1)</f>
        <v>1</v>
      </c>
      <c r="E703" s="0" t="str">
        <f aca="false">IF(ISERROR(FIND(C703,A703,1)),"不包括","包括")</f>
        <v>不包括</v>
      </c>
    </row>
    <row r="704" customFormat="false" ht="12.75" hidden="false" customHeight="false" outlineLevel="0" collapsed="false">
      <c r="A704" s="2" t="s">
        <v>1095</v>
      </c>
      <c r="B704" s="0" t="s">
        <v>732</v>
      </c>
      <c r="C704" s="2" t="s">
        <v>733</v>
      </c>
      <c r="D704" s="0" t="n">
        <f aca="false">IF(C704=B704,0,1)</f>
        <v>1</v>
      </c>
      <c r="E704" s="0" t="str">
        <f aca="false">IF(ISERROR(FIND(C704,A704,1)),"不包括","包括")</f>
        <v>不包括</v>
      </c>
    </row>
    <row r="705" customFormat="false" ht="12.75" hidden="false" customHeight="false" outlineLevel="0" collapsed="false">
      <c r="A705" s="2" t="s">
        <v>1096</v>
      </c>
      <c r="B705" s="0" t="s">
        <v>732</v>
      </c>
      <c r="C705" s="2" t="s">
        <v>744</v>
      </c>
      <c r="D705" s="0" t="n">
        <f aca="false">IF(C705=B705,0,1)</f>
        <v>1</v>
      </c>
      <c r="E705" s="0" t="str">
        <f aca="false">IF(ISERROR(FIND(C705,A705,1)),"不包括","包括")</f>
        <v>不包括</v>
      </c>
    </row>
    <row r="706" customFormat="false" ht="12.75" hidden="false" customHeight="false" outlineLevel="0" collapsed="false">
      <c r="A706" s="2" t="s">
        <v>1097</v>
      </c>
      <c r="B706" s="0" t="s">
        <v>732</v>
      </c>
      <c r="C706" s="2" t="s">
        <v>733</v>
      </c>
      <c r="D706" s="0" t="n">
        <f aca="false">IF(C706=B706,0,1)</f>
        <v>1</v>
      </c>
      <c r="E706" s="0" t="str">
        <f aca="false">IF(ISERROR(FIND(C706,A706,1)),"不包括","包括")</f>
        <v>不包括</v>
      </c>
    </row>
    <row r="707" customFormat="false" ht="12.75" hidden="false" customHeight="false" outlineLevel="0" collapsed="false">
      <c r="A707" s="2" t="s">
        <v>1098</v>
      </c>
      <c r="B707" s="0" t="s">
        <v>732</v>
      </c>
      <c r="C707" s="2" t="s">
        <v>733</v>
      </c>
      <c r="D707" s="0" t="n">
        <f aca="false">IF(C707=B707,0,1)</f>
        <v>1</v>
      </c>
      <c r="E707" s="0" t="str">
        <f aca="false">IF(ISERROR(FIND(C707,A707,1)),"不包括","包括")</f>
        <v>不包括</v>
      </c>
    </row>
    <row r="708" customFormat="false" ht="12.75" hidden="false" customHeight="false" outlineLevel="0" collapsed="false">
      <c r="A708" s="2" t="s">
        <v>1099</v>
      </c>
      <c r="B708" s="0" t="s">
        <v>732</v>
      </c>
      <c r="C708" s="2" t="s">
        <v>733</v>
      </c>
      <c r="D708" s="0" t="n">
        <f aca="false">IF(C708=B708,0,1)</f>
        <v>1</v>
      </c>
      <c r="E708" s="0" t="str">
        <f aca="false">IF(ISERROR(FIND(C708,A708,1)),"不包括","包括")</f>
        <v>不包括</v>
      </c>
    </row>
    <row r="709" customFormat="false" ht="12.75" hidden="false" customHeight="false" outlineLevel="0" collapsed="false">
      <c r="A709" s="2" t="s">
        <v>1100</v>
      </c>
      <c r="B709" s="0" t="s">
        <v>732</v>
      </c>
      <c r="C709" s="2" t="s">
        <v>733</v>
      </c>
      <c r="D709" s="0" t="n">
        <f aca="false">IF(C709=B709,0,1)</f>
        <v>1</v>
      </c>
      <c r="E709" s="0" t="str">
        <f aca="false">IF(ISERROR(FIND(C709,A709,1)),"不包括","包括")</f>
        <v>不包括</v>
      </c>
    </row>
    <row r="710" customFormat="false" ht="12.75" hidden="false" customHeight="false" outlineLevel="0" collapsed="false">
      <c r="A710" s="2" t="s">
        <v>1101</v>
      </c>
      <c r="B710" s="0" t="s">
        <v>732</v>
      </c>
      <c r="C710" s="2" t="s">
        <v>733</v>
      </c>
      <c r="D710" s="0" t="n">
        <f aca="false">IF(C710=B710,0,1)</f>
        <v>1</v>
      </c>
      <c r="E710" s="0" t="str">
        <f aca="false">IF(ISERROR(FIND(C710,A710,1)),"不包括","包括")</f>
        <v>不包括</v>
      </c>
    </row>
    <row r="711" customFormat="false" ht="12.75" hidden="false" customHeight="false" outlineLevel="0" collapsed="false">
      <c r="A711" s="2" t="s">
        <v>1102</v>
      </c>
      <c r="B711" s="0" t="s">
        <v>732</v>
      </c>
      <c r="C711" s="2" t="s">
        <v>733</v>
      </c>
      <c r="D711" s="0" t="n">
        <f aca="false">IF(C711=B711,0,1)</f>
        <v>1</v>
      </c>
      <c r="E711" s="0" t="str">
        <f aca="false">IF(ISERROR(FIND(C711,A711,1)),"不包括","包括")</f>
        <v>包括</v>
      </c>
    </row>
    <row r="712" customFormat="false" ht="12.75" hidden="false" customHeight="false" outlineLevel="0" collapsed="false">
      <c r="A712" s="2" t="s">
        <v>1103</v>
      </c>
      <c r="B712" s="0" t="s">
        <v>732</v>
      </c>
      <c r="C712" s="2" t="s">
        <v>744</v>
      </c>
      <c r="D712" s="0" t="n">
        <f aca="false">IF(C712=B712,0,1)</f>
        <v>1</v>
      </c>
      <c r="E712" s="0" t="str">
        <f aca="false">IF(ISERROR(FIND(C712,A712,1)),"不包括","包括")</f>
        <v>不包括</v>
      </c>
    </row>
    <row r="713" customFormat="false" ht="12.75" hidden="false" customHeight="false" outlineLevel="0" collapsed="false">
      <c r="A713" s="2" t="s">
        <v>1104</v>
      </c>
      <c r="B713" s="0" t="s">
        <v>732</v>
      </c>
      <c r="C713" s="2" t="s">
        <v>1105</v>
      </c>
      <c r="D713" s="0" t="n">
        <f aca="false">IF(C713=B713,0,1)</f>
        <v>1</v>
      </c>
      <c r="E713" s="0" t="str">
        <f aca="false">IF(ISERROR(FIND(C713,A713,1)),"不包括","包括")</f>
        <v>不包括</v>
      </c>
    </row>
    <row r="714" customFormat="false" ht="12.75" hidden="false" customHeight="false" outlineLevel="0" collapsed="false">
      <c r="A714" s="2" t="s">
        <v>1106</v>
      </c>
      <c r="B714" s="0" t="s">
        <v>732</v>
      </c>
      <c r="C714" s="2" t="s">
        <v>1107</v>
      </c>
      <c r="D714" s="0" t="n">
        <f aca="false">IF(C714=B714,0,1)</f>
        <v>1</v>
      </c>
      <c r="E714" s="0" t="str">
        <f aca="false">IF(ISERROR(FIND(C714,A714,1)),"不包括","包括")</f>
        <v>不包括</v>
      </c>
    </row>
    <row r="715" customFormat="false" ht="12.75" hidden="false" customHeight="false" outlineLevel="0" collapsed="false">
      <c r="A715" s="2" t="s">
        <v>1108</v>
      </c>
      <c r="B715" s="0" t="s">
        <v>732</v>
      </c>
      <c r="C715" s="2" t="s">
        <v>733</v>
      </c>
      <c r="D715" s="0" t="n">
        <f aca="false">IF(C715=B715,0,1)</f>
        <v>1</v>
      </c>
      <c r="E715" s="0" t="str">
        <f aca="false">IF(ISERROR(FIND(C715,A715,1)),"不包括","包括")</f>
        <v>不包括</v>
      </c>
    </row>
    <row r="716" customFormat="false" ht="12.75" hidden="false" customHeight="false" outlineLevel="0" collapsed="false">
      <c r="A716" s="2" t="s">
        <v>1109</v>
      </c>
      <c r="B716" s="0" t="s">
        <v>732</v>
      </c>
      <c r="C716" s="2" t="s">
        <v>1110</v>
      </c>
      <c r="D716" s="0" t="n">
        <f aca="false">IF(C716=B716,0,1)</f>
        <v>1</v>
      </c>
      <c r="E716" s="0" t="str">
        <f aca="false">IF(ISERROR(FIND(C716,A716,1)),"不包括","包括")</f>
        <v>不包括</v>
      </c>
    </row>
    <row r="717" customFormat="false" ht="12.75" hidden="false" customHeight="false" outlineLevel="0" collapsed="false">
      <c r="A717" s="2" t="s">
        <v>1111</v>
      </c>
      <c r="B717" s="0" t="s">
        <v>732</v>
      </c>
      <c r="C717" s="2" t="s">
        <v>338</v>
      </c>
      <c r="D717" s="0" t="n">
        <f aca="false">IF(C717=B717,0,1)</f>
        <v>1</v>
      </c>
      <c r="E717" s="0" t="str">
        <f aca="false">IF(ISERROR(FIND(C717,A717,1)),"不包括","包括")</f>
        <v>不包括</v>
      </c>
    </row>
    <row r="718" customFormat="false" ht="12.75" hidden="false" customHeight="false" outlineLevel="0" collapsed="false">
      <c r="A718" s="2" t="s">
        <v>1112</v>
      </c>
      <c r="B718" s="0" t="s">
        <v>732</v>
      </c>
      <c r="C718" s="2" t="s">
        <v>1113</v>
      </c>
      <c r="D718" s="0" t="n">
        <f aca="false">IF(C718=B718,0,1)</f>
        <v>1</v>
      </c>
      <c r="E718" s="0" t="str">
        <f aca="false">IF(ISERROR(FIND(C718,A718,1)),"不包括","包括")</f>
        <v>不包括</v>
      </c>
    </row>
    <row r="719" customFormat="false" ht="12.75" hidden="false" customHeight="false" outlineLevel="0" collapsed="false">
      <c r="A719" s="2" t="s">
        <v>1114</v>
      </c>
      <c r="B719" s="0" t="s">
        <v>732</v>
      </c>
      <c r="C719" s="2" t="s">
        <v>761</v>
      </c>
      <c r="D719" s="0" t="n">
        <f aca="false">IF(C719=B719,0,1)</f>
        <v>1</v>
      </c>
      <c r="E719" s="0" t="str">
        <f aca="false">IF(ISERROR(FIND(C719,A719,1)),"不包括","包括")</f>
        <v>不包括</v>
      </c>
    </row>
    <row r="720" customFormat="false" ht="12.75" hidden="false" customHeight="false" outlineLevel="0" collapsed="false">
      <c r="A720" s="2" t="s">
        <v>1115</v>
      </c>
      <c r="B720" s="0" t="s">
        <v>732</v>
      </c>
      <c r="C720" s="2" t="s">
        <v>733</v>
      </c>
      <c r="D720" s="0" t="n">
        <f aca="false">IF(C720=B720,0,1)</f>
        <v>1</v>
      </c>
      <c r="E720" s="0" t="str">
        <f aca="false">IF(ISERROR(FIND(C720,A720,1)),"不包括","包括")</f>
        <v>不包括</v>
      </c>
    </row>
    <row r="721" customFormat="false" ht="12.75" hidden="false" customHeight="false" outlineLevel="0" collapsed="false">
      <c r="A721" s="2" t="s">
        <v>1116</v>
      </c>
      <c r="B721" s="2" t="s">
        <v>1117</v>
      </c>
      <c r="C721" s="2" t="s">
        <v>810</v>
      </c>
      <c r="D721" s="0" t="n">
        <f aca="false">IF(C721=B721,0,1)</f>
        <v>1</v>
      </c>
      <c r="E721" s="0" t="str">
        <f aca="false">IF(ISERROR(FIND(C721,A721,1)),"不包括","包括")</f>
        <v>不包括</v>
      </c>
    </row>
    <row r="722" customFormat="false" ht="12.75" hidden="false" customHeight="false" outlineLevel="0" collapsed="false">
      <c r="A722" s="2" t="s">
        <v>1118</v>
      </c>
      <c r="B722" s="0" t="s">
        <v>732</v>
      </c>
      <c r="C722" s="2" t="s">
        <v>1119</v>
      </c>
      <c r="D722" s="0" t="n">
        <f aca="false">IF(C722=B722,0,1)</f>
        <v>1</v>
      </c>
      <c r="E722" s="0" t="str">
        <f aca="false">IF(ISERROR(FIND(C722,A722,1)),"不包括","包括")</f>
        <v>不包括</v>
      </c>
    </row>
    <row r="723" customFormat="false" ht="12.75" hidden="false" customHeight="false" outlineLevel="0" collapsed="false">
      <c r="A723" s="2" t="s">
        <v>1120</v>
      </c>
      <c r="B723" s="0" t="s">
        <v>732</v>
      </c>
      <c r="C723" s="2" t="s">
        <v>738</v>
      </c>
      <c r="D723" s="0" t="n">
        <f aca="false">IF(C723=B723,0,1)</f>
        <v>1</v>
      </c>
      <c r="E723" s="0" t="str">
        <f aca="false">IF(ISERROR(FIND(C723,A723,1)),"不包括","包括")</f>
        <v>不包括</v>
      </c>
    </row>
    <row r="724" customFormat="false" ht="12.75" hidden="false" customHeight="false" outlineLevel="0" collapsed="false">
      <c r="A724" s="2" t="s">
        <v>1121</v>
      </c>
      <c r="B724" s="0" t="s">
        <v>732</v>
      </c>
      <c r="C724" s="2" t="s">
        <v>131</v>
      </c>
      <c r="D724" s="0" t="n">
        <f aca="false">IF(C724=B724,0,1)</f>
        <v>1</v>
      </c>
      <c r="E724" s="0" t="str">
        <f aca="false">IF(ISERROR(FIND(C724,A724,1)),"不包括","包括")</f>
        <v>不包括</v>
      </c>
    </row>
    <row r="725" customFormat="false" ht="12.75" hidden="false" customHeight="false" outlineLevel="0" collapsed="false">
      <c r="A725" s="2" t="s">
        <v>1122</v>
      </c>
      <c r="B725" s="0" t="s">
        <v>732</v>
      </c>
      <c r="C725" s="2" t="s">
        <v>733</v>
      </c>
      <c r="D725" s="0" t="n">
        <f aca="false">IF(C725=B725,0,1)</f>
        <v>1</v>
      </c>
      <c r="E725" s="0" t="str">
        <f aca="false">IF(ISERROR(FIND(C725,A725,1)),"不包括","包括")</f>
        <v>不包括</v>
      </c>
    </row>
    <row r="726" customFormat="false" ht="12.75" hidden="false" customHeight="false" outlineLevel="0" collapsed="false">
      <c r="A726" s="2" t="s">
        <v>1123</v>
      </c>
      <c r="B726" s="0" t="s">
        <v>732</v>
      </c>
      <c r="C726" s="2" t="s">
        <v>764</v>
      </c>
      <c r="D726" s="0" t="n">
        <f aca="false">IF(C726=B726,0,1)</f>
        <v>1</v>
      </c>
      <c r="E726" s="0" t="str">
        <f aca="false">IF(ISERROR(FIND(C726,A726,1)),"不包括","包括")</f>
        <v>不包括</v>
      </c>
    </row>
    <row r="727" customFormat="false" ht="12.75" hidden="false" customHeight="false" outlineLevel="0" collapsed="false">
      <c r="A727" s="2" t="s">
        <v>1124</v>
      </c>
      <c r="B727" s="0" t="s">
        <v>732</v>
      </c>
      <c r="C727" s="2" t="s">
        <v>733</v>
      </c>
      <c r="D727" s="0" t="n">
        <f aca="false">IF(C727=B727,0,1)</f>
        <v>1</v>
      </c>
      <c r="E727" s="0" t="str">
        <f aca="false">IF(ISERROR(FIND(C727,A727,1)),"不包括","包括")</f>
        <v>不包括</v>
      </c>
    </row>
    <row r="728" customFormat="false" ht="12.75" hidden="false" customHeight="false" outlineLevel="0" collapsed="false">
      <c r="A728" s="2" t="s">
        <v>1125</v>
      </c>
      <c r="B728" s="0" t="s">
        <v>732</v>
      </c>
      <c r="C728" s="2" t="s">
        <v>1110</v>
      </c>
      <c r="D728" s="0" t="n">
        <f aca="false">IF(C728=B728,0,1)</f>
        <v>1</v>
      </c>
      <c r="E728" s="0" t="str">
        <f aca="false">IF(ISERROR(FIND(C728,A728,1)),"不包括","包括")</f>
        <v>不包括</v>
      </c>
    </row>
    <row r="729" customFormat="false" ht="12.75" hidden="false" customHeight="false" outlineLevel="0" collapsed="false">
      <c r="A729" s="2" t="s">
        <v>1126</v>
      </c>
      <c r="B729" s="0" t="s">
        <v>732</v>
      </c>
      <c r="C729" s="2" t="s">
        <v>1127</v>
      </c>
      <c r="D729" s="0" t="n">
        <f aca="false">IF(C729=B729,0,1)</f>
        <v>1</v>
      </c>
      <c r="E729" s="0" t="str">
        <f aca="false">IF(ISERROR(FIND(C729,A729,1)),"不包括","包括")</f>
        <v>不包括</v>
      </c>
    </row>
    <row r="730" customFormat="false" ht="12.75" hidden="false" customHeight="false" outlineLevel="0" collapsed="false">
      <c r="A730" s="2" t="s">
        <v>1128</v>
      </c>
      <c r="B730" s="0" t="s">
        <v>732</v>
      </c>
      <c r="C730" s="2" t="s">
        <v>1129</v>
      </c>
      <c r="D730" s="0" t="n">
        <f aca="false">IF(C730=B730,0,1)</f>
        <v>1</v>
      </c>
      <c r="E730" s="0" t="str">
        <f aca="false">IF(ISERROR(FIND(C730,A730,1)),"不包括","包括")</f>
        <v>不包括</v>
      </c>
    </row>
    <row r="731" customFormat="false" ht="12.75" hidden="false" customHeight="false" outlineLevel="0" collapsed="false">
      <c r="A731" s="2" t="s">
        <v>1130</v>
      </c>
      <c r="B731" s="0" t="s">
        <v>732</v>
      </c>
      <c r="C731" s="2" t="s">
        <v>744</v>
      </c>
      <c r="D731" s="0" t="n">
        <f aca="false">IF(C731=B731,0,1)</f>
        <v>1</v>
      </c>
      <c r="E731" s="0" t="str">
        <f aca="false">IF(ISERROR(FIND(C731,A731,1)),"不包括","包括")</f>
        <v>不包括</v>
      </c>
    </row>
    <row r="732" customFormat="false" ht="12.75" hidden="false" customHeight="false" outlineLevel="0" collapsed="false">
      <c r="A732" s="2" t="s">
        <v>1131</v>
      </c>
      <c r="B732" s="0" t="s">
        <v>732</v>
      </c>
      <c r="C732" s="2" t="s">
        <v>733</v>
      </c>
      <c r="D732" s="0" t="n">
        <f aca="false">IF(C732=B732,0,1)</f>
        <v>1</v>
      </c>
      <c r="E732" s="0" t="str">
        <f aca="false">IF(ISERROR(FIND(C732,A732,1)),"不包括","包括")</f>
        <v>不包括</v>
      </c>
    </row>
    <row r="733" customFormat="false" ht="12.75" hidden="false" customHeight="false" outlineLevel="0" collapsed="false">
      <c r="A733" s="2" t="s">
        <v>1132</v>
      </c>
      <c r="B733" s="2" t="s">
        <v>1117</v>
      </c>
      <c r="C733" s="2" t="s">
        <v>733</v>
      </c>
      <c r="D733" s="0" t="n">
        <f aca="false">IF(C733=B733,0,1)</f>
        <v>1</v>
      </c>
      <c r="E733" s="0" t="str">
        <f aca="false">IF(ISERROR(FIND(C733,A733,1)),"不包括","包括")</f>
        <v>不包括</v>
      </c>
    </row>
    <row r="734" customFormat="false" ht="12.75" hidden="false" customHeight="false" outlineLevel="0" collapsed="false">
      <c r="A734" s="2" t="s">
        <v>1133</v>
      </c>
      <c r="B734" s="0" t="s">
        <v>732</v>
      </c>
      <c r="C734" s="2" t="s">
        <v>744</v>
      </c>
      <c r="D734" s="0" t="n">
        <f aca="false">IF(C734=B734,0,1)</f>
        <v>1</v>
      </c>
      <c r="E734" s="0" t="str">
        <f aca="false">IF(ISERROR(FIND(C734,A734,1)),"不包括","包括")</f>
        <v>不包括</v>
      </c>
    </row>
    <row r="735" customFormat="false" ht="12.75" hidden="false" customHeight="false" outlineLevel="0" collapsed="false">
      <c r="A735" s="2" t="s">
        <v>1134</v>
      </c>
      <c r="B735" s="0" t="s">
        <v>732</v>
      </c>
      <c r="C735" s="2" t="s">
        <v>733</v>
      </c>
      <c r="D735" s="0" t="n">
        <f aca="false">IF(C735=B735,0,1)</f>
        <v>1</v>
      </c>
      <c r="E735" s="0" t="str">
        <f aca="false">IF(ISERROR(FIND(C735,A735,1)),"不包括","包括")</f>
        <v>不包括</v>
      </c>
    </row>
    <row r="736" customFormat="false" ht="12.75" hidden="false" customHeight="false" outlineLevel="0" collapsed="false">
      <c r="A736" s="2" t="s">
        <v>1135</v>
      </c>
      <c r="B736" s="0" t="s">
        <v>732</v>
      </c>
      <c r="C736" s="2" t="s">
        <v>62</v>
      </c>
      <c r="D736" s="0" t="n">
        <f aca="false">IF(C736=B736,0,1)</f>
        <v>1</v>
      </c>
      <c r="E736" s="0" t="str">
        <f aca="false">IF(ISERROR(FIND(C736,A736,1)),"不包括","包括")</f>
        <v>不包括</v>
      </c>
    </row>
    <row r="737" customFormat="false" ht="12.75" hidden="false" customHeight="false" outlineLevel="0" collapsed="false">
      <c r="A737" s="2" t="s">
        <v>1136</v>
      </c>
      <c r="B737" s="0" t="s">
        <v>732</v>
      </c>
      <c r="C737" s="2" t="s">
        <v>733</v>
      </c>
      <c r="D737" s="0" t="n">
        <f aca="false">IF(C737=B737,0,1)</f>
        <v>1</v>
      </c>
      <c r="E737" s="0" t="str">
        <f aca="false">IF(ISERROR(FIND(C737,A737,1)),"不包括","包括")</f>
        <v>不包括</v>
      </c>
    </row>
    <row r="738" customFormat="false" ht="12.75" hidden="false" customHeight="false" outlineLevel="0" collapsed="false">
      <c r="A738" s="2" t="s">
        <v>1137</v>
      </c>
      <c r="B738" s="2" t="s">
        <v>1117</v>
      </c>
      <c r="C738" s="2" t="s">
        <v>733</v>
      </c>
      <c r="D738" s="0" t="n">
        <f aca="false">IF(C738=B738,0,1)</f>
        <v>1</v>
      </c>
      <c r="E738" s="0" t="str">
        <f aca="false">IF(ISERROR(FIND(C738,A738,1)),"不包括","包括")</f>
        <v>不包括</v>
      </c>
    </row>
    <row r="739" customFormat="false" ht="12.75" hidden="false" customHeight="false" outlineLevel="0" collapsed="false">
      <c r="A739" s="2" t="s">
        <v>1138</v>
      </c>
      <c r="B739" s="2" t="s">
        <v>1117</v>
      </c>
      <c r="C739" s="2" t="s">
        <v>733</v>
      </c>
      <c r="D739" s="0" t="n">
        <f aca="false">IF(C739=B739,0,1)</f>
        <v>1</v>
      </c>
      <c r="E739" s="0" t="str">
        <f aca="false">IF(ISERROR(FIND(C739,A739,1)),"不包括","包括")</f>
        <v>不包括</v>
      </c>
    </row>
    <row r="740" customFormat="false" ht="12.75" hidden="false" customHeight="false" outlineLevel="0" collapsed="false">
      <c r="A740" s="2" t="s">
        <v>1139</v>
      </c>
      <c r="B740" s="2" t="s">
        <v>1117</v>
      </c>
      <c r="C740" s="2" t="s">
        <v>733</v>
      </c>
      <c r="D740" s="0" t="n">
        <f aca="false">IF(C740=B740,0,1)</f>
        <v>1</v>
      </c>
      <c r="E740" s="0" t="str">
        <f aca="false">IF(ISERROR(FIND(C740,A740,1)),"不包括","包括")</f>
        <v>不包括</v>
      </c>
    </row>
    <row r="741" customFormat="false" ht="12.75" hidden="false" customHeight="false" outlineLevel="0" collapsed="false">
      <c r="A741" s="2" t="s">
        <v>1140</v>
      </c>
      <c r="B741" s="2" t="s">
        <v>1117</v>
      </c>
      <c r="C741" s="2" t="s">
        <v>733</v>
      </c>
      <c r="D741" s="0" t="n">
        <f aca="false">IF(C741=B741,0,1)</f>
        <v>1</v>
      </c>
      <c r="E741" s="0" t="str">
        <f aca="false">IF(ISERROR(FIND(C741,A741,1)),"不包括","包括")</f>
        <v>不包括</v>
      </c>
    </row>
    <row r="742" customFormat="false" ht="12.75" hidden="false" customHeight="false" outlineLevel="0" collapsed="false">
      <c r="A742" s="2" t="s">
        <v>1141</v>
      </c>
      <c r="B742" s="2" t="s">
        <v>1117</v>
      </c>
      <c r="C742" s="2" t="s">
        <v>1142</v>
      </c>
      <c r="D742" s="0" t="n">
        <f aca="false">IF(C742=B742,0,1)</f>
        <v>1</v>
      </c>
      <c r="E742" s="0" t="str">
        <f aca="false">IF(ISERROR(FIND(C742,A742,1)),"不包括","包括")</f>
        <v>不包括</v>
      </c>
    </row>
    <row r="743" customFormat="false" ht="12.75" hidden="false" customHeight="false" outlineLevel="0" collapsed="false">
      <c r="A743" s="2" t="s">
        <v>1143</v>
      </c>
      <c r="B743" s="2" t="s">
        <v>1117</v>
      </c>
      <c r="C743" s="2" t="s">
        <v>733</v>
      </c>
      <c r="D743" s="0" t="n">
        <f aca="false">IF(C743=B743,0,1)</f>
        <v>1</v>
      </c>
      <c r="E743" s="0" t="str">
        <f aca="false">IF(ISERROR(FIND(C743,A743,1)),"不包括","包括")</f>
        <v>不包括</v>
      </c>
    </row>
    <row r="744" customFormat="false" ht="12.75" hidden="false" customHeight="false" outlineLevel="0" collapsed="false">
      <c r="A744" s="2" t="s">
        <v>1144</v>
      </c>
      <c r="B744" s="2" t="s">
        <v>1117</v>
      </c>
      <c r="C744" s="2" t="s">
        <v>733</v>
      </c>
      <c r="D744" s="0" t="n">
        <f aca="false">IF(C744=B744,0,1)</f>
        <v>1</v>
      </c>
      <c r="E744" s="0" t="str">
        <f aca="false">IF(ISERROR(FIND(C744,A744,1)),"不包括","包括")</f>
        <v>不包括</v>
      </c>
    </row>
    <row r="745" customFormat="false" ht="12.75" hidden="false" customHeight="false" outlineLevel="0" collapsed="false">
      <c r="A745" s="2" t="s">
        <v>1145</v>
      </c>
      <c r="B745" s="2" t="s">
        <v>1117</v>
      </c>
      <c r="C745" s="2" t="s">
        <v>836</v>
      </c>
      <c r="D745" s="0" t="n">
        <f aca="false">IF(C745=B745,0,1)</f>
        <v>1</v>
      </c>
      <c r="E745" s="0" t="str">
        <f aca="false">IF(ISERROR(FIND(C745,A745,1)),"不包括","包括")</f>
        <v>不包括</v>
      </c>
    </row>
    <row r="746" customFormat="false" ht="12.75" hidden="false" customHeight="false" outlineLevel="0" collapsed="false">
      <c r="A746" s="2" t="s">
        <v>1146</v>
      </c>
      <c r="B746" s="2" t="s">
        <v>1117</v>
      </c>
      <c r="C746" s="2" t="s">
        <v>733</v>
      </c>
      <c r="D746" s="0" t="n">
        <f aca="false">IF(C746=B746,0,1)</f>
        <v>1</v>
      </c>
      <c r="E746" s="0" t="str">
        <f aca="false">IF(ISERROR(FIND(C746,A746,1)),"不包括","包括")</f>
        <v>不包括</v>
      </c>
    </row>
    <row r="747" customFormat="false" ht="12.75" hidden="false" customHeight="false" outlineLevel="0" collapsed="false">
      <c r="A747" s="2" t="s">
        <v>1147</v>
      </c>
      <c r="B747" s="2" t="s">
        <v>1117</v>
      </c>
      <c r="C747" s="2" t="s">
        <v>733</v>
      </c>
      <c r="D747" s="0" t="n">
        <f aca="false">IF(C747=B747,0,1)</f>
        <v>1</v>
      </c>
      <c r="E747" s="0" t="str">
        <f aca="false">IF(ISERROR(FIND(C747,A747,1)),"不包括","包括")</f>
        <v>不包括</v>
      </c>
    </row>
    <row r="748" customFormat="false" ht="12.75" hidden="false" customHeight="false" outlineLevel="0" collapsed="false">
      <c r="A748" s="2" t="s">
        <v>1148</v>
      </c>
      <c r="B748" s="2" t="s">
        <v>1117</v>
      </c>
      <c r="C748" s="2" t="s">
        <v>733</v>
      </c>
      <c r="D748" s="0" t="n">
        <f aca="false">IF(C748=B748,0,1)</f>
        <v>1</v>
      </c>
      <c r="E748" s="0" t="str">
        <f aca="false">IF(ISERROR(FIND(C748,A748,1)),"不包括","包括")</f>
        <v>不包括</v>
      </c>
    </row>
    <row r="749" customFormat="false" ht="12.75" hidden="false" customHeight="false" outlineLevel="0" collapsed="false">
      <c r="A749" s="2" t="s">
        <v>1149</v>
      </c>
      <c r="B749" s="2" t="s">
        <v>1150</v>
      </c>
      <c r="C749" s="2" t="s">
        <v>1151</v>
      </c>
      <c r="D749" s="0" t="n">
        <f aca="false">IF(C749=B749,0,1)</f>
        <v>1</v>
      </c>
      <c r="E749" s="0" t="str">
        <f aca="false">IF(ISERROR(FIND(C749,A749,1)),"不包括","包括")</f>
        <v>不包括</v>
      </c>
    </row>
    <row r="750" customFormat="false" ht="12.75" hidden="false" customHeight="false" outlineLevel="0" collapsed="false">
      <c r="A750" s="2" t="s">
        <v>1152</v>
      </c>
      <c r="B750" s="2" t="s">
        <v>1150</v>
      </c>
      <c r="C750" s="2" t="s">
        <v>1153</v>
      </c>
      <c r="D750" s="0" t="n">
        <f aca="false">IF(C750=B750,0,1)</f>
        <v>1</v>
      </c>
      <c r="E750" s="0" t="str">
        <f aca="false">IF(ISERROR(FIND(C750,A750,1)),"不包括","包括")</f>
        <v>不包括</v>
      </c>
    </row>
    <row r="751" customFormat="false" ht="12.75" hidden="false" customHeight="false" outlineLevel="0" collapsed="false">
      <c r="A751" s="2" t="s">
        <v>1154</v>
      </c>
      <c r="B751" s="2" t="s">
        <v>1150</v>
      </c>
      <c r="C751" s="2" t="s">
        <v>1155</v>
      </c>
      <c r="D751" s="0" t="n">
        <f aca="false">IF(C751=B751,0,1)</f>
        <v>1</v>
      </c>
      <c r="E751" s="0" t="str">
        <f aca="false">IF(ISERROR(FIND(C751,A751,1)),"不包括","包括")</f>
        <v>不包括</v>
      </c>
    </row>
    <row r="752" customFormat="false" ht="12.75" hidden="false" customHeight="false" outlineLevel="0" collapsed="false">
      <c r="A752" s="2" t="s">
        <v>1156</v>
      </c>
      <c r="B752" s="2" t="s">
        <v>1150</v>
      </c>
      <c r="C752" s="2" t="s">
        <v>1153</v>
      </c>
      <c r="D752" s="0" t="n">
        <f aca="false">IF(C752=B752,0,1)</f>
        <v>1</v>
      </c>
      <c r="E752" s="0" t="str">
        <f aca="false">IF(ISERROR(FIND(C752,A752,1)),"不包括","包括")</f>
        <v>不包括</v>
      </c>
    </row>
    <row r="753" customFormat="false" ht="12.75" hidden="false" customHeight="false" outlineLevel="0" collapsed="false">
      <c r="A753" s="2" t="s">
        <v>1157</v>
      </c>
      <c r="B753" s="2" t="s">
        <v>1150</v>
      </c>
      <c r="C753" s="2" t="s">
        <v>1158</v>
      </c>
      <c r="D753" s="0" t="n">
        <f aca="false">IF(C753=B753,0,1)</f>
        <v>1</v>
      </c>
      <c r="E753" s="0" t="str">
        <f aca="false">IF(ISERROR(FIND(C753,A753,1)),"不包括","包括")</f>
        <v>不包括</v>
      </c>
    </row>
    <row r="754" customFormat="false" ht="12.75" hidden="false" customHeight="false" outlineLevel="0" collapsed="false">
      <c r="A754" s="2" t="s">
        <v>1159</v>
      </c>
      <c r="B754" s="2" t="s">
        <v>1150</v>
      </c>
      <c r="C754" s="2" t="s">
        <v>1158</v>
      </c>
      <c r="D754" s="0" t="n">
        <f aca="false">IF(C754=B754,0,1)</f>
        <v>1</v>
      </c>
      <c r="E754" s="0" t="str">
        <f aca="false">IF(ISERROR(FIND(C754,A754,1)),"不包括","包括")</f>
        <v>不包括</v>
      </c>
    </row>
    <row r="755" customFormat="false" ht="12.75" hidden="false" customHeight="false" outlineLevel="0" collapsed="false">
      <c r="A755" s="2" t="s">
        <v>1160</v>
      </c>
      <c r="B755" s="2" t="s">
        <v>1150</v>
      </c>
      <c r="C755" s="2" t="s">
        <v>1161</v>
      </c>
      <c r="D755" s="0" t="n">
        <f aca="false">IF(C755=B755,0,1)</f>
        <v>1</v>
      </c>
      <c r="E755" s="0" t="str">
        <f aca="false">IF(ISERROR(FIND(C755,A755,1)),"不包括","包括")</f>
        <v>不包括</v>
      </c>
    </row>
    <row r="756" customFormat="false" ht="12.75" hidden="false" customHeight="false" outlineLevel="0" collapsed="false">
      <c r="A756" s="2" t="s">
        <v>1162</v>
      </c>
      <c r="B756" s="2" t="s">
        <v>1150</v>
      </c>
      <c r="C756" s="2" t="s">
        <v>1151</v>
      </c>
      <c r="D756" s="0" t="n">
        <f aca="false">IF(C756=B756,0,1)</f>
        <v>1</v>
      </c>
      <c r="E756" s="0" t="str">
        <f aca="false">IF(ISERROR(FIND(C756,A756,1)),"不包括","包括")</f>
        <v>不包括</v>
      </c>
    </row>
    <row r="757" customFormat="false" ht="12.75" hidden="false" customHeight="false" outlineLevel="0" collapsed="false">
      <c r="A757" s="2" t="s">
        <v>1163</v>
      </c>
      <c r="B757" s="2" t="s">
        <v>1150</v>
      </c>
      <c r="C757" s="2" t="s">
        <v>1153</v>
      </c>
      <c r="D757" s="0" t="n">
        <f aca="false">IF(C757=B757,0,1)</f>
        <v>1</v>
      </c>
      <c r="E757" s="0" t="str">
        <f aca="false">IF(ISERROR(FIND(C757,A757,1)),"不包括","包括")</f>
        <v>不包括</v>
      </c>
    </row>
    <row r="758" customFormat="false" ht="12.75" hidden="false" customHeight="false" outlineLevel="0" collapsed="false">
      <c r="A758" s="2" t="s">
        <v>1164</v>
      </c>
      <c r="B758" s="2" t="s">
        <v>1150</v>
      </c>
      <c r="C758" s="2" t="s">
        <v>1153</v>
      </c>
      <c r="D758" s="0" t="n">
        <f aca="false">IF(C758=B758,0,1)</f>
        <v>1</v>
      </c>
      <c r="E758" s="0" t="str">
        <f aca="false">IF(ISERROR(FIND(C758,A758,1)),"不包括","包括")</f>
        <v>不包括</v>
      </c>
    </row>
    <row r="759" customFormat="false" ht="12.75" hidden="false" customHeight="false" outlineLevel="0" collapsed="false">
      <c r="A759" s="2" t="s">
        <v>1165</v>
      </c>
      <c r="B759" s="2" t="s">
        <v>1150</v>
      </c>
      <c r="C759" s="2" t="s">
        <v>1153</v>
      </c>
      <c r="D759" s="0" t="n">
        <f aca="false">IF(C759=B759,0,1)</f>
        <v>1</v>
      </c>
      <c r="E759" s="0" t="str">
        <f aca="false">IF(ISERROR(FIND(C759,A759,1)),"不包括","包括")</f>
        <v>不包括</v>
      </c>
    </row>
    <row r="760" customFormat="false" ht="12.75" hidden="false" customHeight="false" outlineLevel="0" collapsed="false">
      <c r="A760" s="2" t="s">
        <v>1166</v>
      </c>
      <c r="B760" s="2" t="s">
        <v>1150</v>
      </c>
      <c r="C760" s="2" t="s">
        <v>1153</v>
      </c>
      <c r="D760" s="0" t="n">
        <f aca="false">IF(C760=B760,0,1)</f>
        <v>1</v>
      </c>
      <c r="E760" s="0" t="str">
        <f aca="false">IF(ISERROR(FIND(C760,A760,1)),"不包括","包括")</f>
        <v>不包括</v>
      </c>
    </row>
    <row r="761" customFormat="false" ht="12.75" hidden="false" customHeight="false" outlineLevel="0" collapsed="false">
      <c r="A761" s="2" t="s">
        <v>1167</v>
      </c>
      <c r="B761" s="2" t="s">
        <v>1150</v>
      </c>
      <c r="C761" s="2" t="s">
        <v>1153</v>
      </c>
      <c r="D761" s="0" t="n">
        <f aca="false">IF(C761=B761,0,1)</f>
        <v>1</v>
      </c>
      <c r="E761" s="0" t="str">
        <f aca="false">IF(ISERROR(FIND(C761,A761,1)),"不包括","包括")</f>
        <v>不包括</v>
      </c>
    </row>
    <row r="762" customFormat="false" ht="12.75" hidden="false" customHeight="false" outlineLevel="0" collapsed="false">
      <c r="A762" s="2" t="s">
        <v>1168</v>
      </c>
      <c r="B762" s="2" t="s">
        <v>1150</v>
      </c>
      <c r="C762" s="2" t="s">
        <v>1153</v>
      </c>
      <c r="D762" s="0" t="n">
        <f aca="false">IF(C762=B762,0,1)</f>
        <v>1</v>
      </c>
      <c r="E762" s="0" t="str">
        <f aca="false">IF(ISERROR(FIND(C762,A762,1)),"不包括","包括")</f>
        <v>不包括</v>
      </c>
    </row>
    <row r="763" customFormat="false" ht="12.75" hidden="false" customHeight="false" outlineLevel="0" collapsed="false">
      <c r="A763" s="2" t="s">
        <v>1169</v>
      </c>
      <c r="B763" s="2" t="s">
        <v>1150</v>
      </c>
      <c r="C763" s="2" t="s">
        <v>1153</v>
      </c>
      <c r="D763" s="0" t="n">
        <f aca="false">IF(C763=B763,0,1)</f>
        <v>1</v>
      </c>
      <c r="E763" s="0" t="str">
        <f aca="false">IF(ISERROR(FIND(C763,A763,1)),"不包括","包括")</f>
        <v>不包括</v>
      </c>
    </row>
    <row r="764" customFormat="false" ht="12.75" hidden="false" customHeight="false" outlineLevel="0" collapsed="false">
      <c r="A764" s="2" t="s">
        <v>1170</v>
      </c>
      <c r="B764" s="2" t="s">
        <v>1150</v>
      </c>
      <c r="C764" s="2" t="s">
        <v>1153</v>
      </c>
      <c r="D764" s="0" t="n">
        <f aca="false">IF(C764=B764,0,1)</f>
        <v>1</v>
      </c>
      <c r="E764" s="0" t="str">
        <f aca="false">IF(ISERROR(FIND(C764,A764,1)),"不包括","包括")</f>
        <v>不包括</v>
      </c>
    </row>
    <row r="765" customFormat="false" ht="12.75" hidden="false" customHeight="false" outlineLevel="0" collapsed="false">
      <c r="A765" s="2" t="s">
        <v>1171</v>
      </c>
      <c r="B765" s="2" t="s">
        <v>1150</v>
      </c>
      <c r="C765" s="2" t="s">
        <v>1158</v>
      </c>
      <c r="D765" s="0" t="n">
        <f aca="false">IF(C765=B765,0,1)</f>
        <v>1</v>
      </c>
      <c r="E765" s="0" t="str">
        <f aca="false">IF(ISERROR(FIND(C765,A765,1)),"不包括","包括")</f>
        <v>不包括</v>
      </c>
    </row>
    <row r="766" customFormat="false" ht="12.75" hidden="false" customHeight="false" outlineLevel="0" collapsed="false">
      <c r="A766" s="2" t="s">
        <v>1172</v>
      </c>
      <c r="B766" s="2" t="s">
        <v>1150</v>
      </c>
      <c r="C766" s="2" t="s">
        <v>1153</v>
      </c>
      <c r="D766" s="0" t="n">
        <f aca="false">IF(C766=B766,0,1)</f>
        <v>1</v>
      </c>
      <c r="E766" s="0" t="str">
        <f aca="false">IF(ISERROR(FIND(C766,A766,1)),"不包括","包括")</f>
        <v>不包括</v>
      </c>
    </row>
    <row r="767" customFormat="false" ht="12.75" hidden="false" customHeight="false" outlineLevel="0" collapsed="false">
      <c r="A767" s="2" t="s">
        <v>1173</v>
      </c>
      <c r="B767" s="2" t="s">
        <v>1150</v>
      </c>
      <c r="C767" s="2" t="s">
        <v>1174</v>
      </c>
      <c r="D767" s="0" t="n">
        <f aca="false">IF(C767=B767,0,1)</f>
        <v>1</v>
      </c>
      <c r="E767" s="0" t="str">
        <f aca="false">IF(ISERROR(FIND(C767,A767,1)),"不包括","包括")</f>
        <v>不包括</v>
      </c>
    </row>
    <row r="768" customFormat="false" ht="12.75" hidden="false" customHeight="false" outlineLevel="0" collapsed="false">
      <c r="A768" s="2" t="s">
        <v>1175</v>
      </c>
      <c r="B768" s="2" t="s">
        <v>1150</v>
      </c>
      <c r="C768" s="2" t="s">
        <v>1153</v>
      </c>
      <c r="D768" s="0" t="n">
        <f aca="false">IF(C768=B768,0,1)</f>
        <v>1</v>
      </c>
      <c r="E768" s="0" t="str">
        <f aca="false">IF(ISERROR(FIND(C768,A768,1)),"不包括","包括")</f>
        <v>不包括</v>
      </c>
    </row>
    <row r="769" customFormat="false" ht="12.75" hidden="false" customHeight="false" outlineLevel="0" collapsed="false">
      <c r="A769" s="2" t="s">
        <v>1176</v>
      </c>
      <c r="B769" s="2" t="s">
        <v>1150</v>
      </c>
      <c r="C769" s="2" t="s">
        <v>1158</v>
      </c>
      <c r="D769" s="0" t="n">
        <f aca="false">IF(C769=B769,0,1)</f>
        <v>1</v>
      </c>
      <c r="E769" s="0" t="str">
        <f aca="false">IF(ISERROR(FIND(C769,A769,1)),"不包括","包括")</f>
        <v>不包括</v>
      </c>
    </row>
    <row r="770" customFormat="false" ht="12.75" hidden="false" customHeight="false" outlineLevel="0" collapsed="false">
      <c r="A770" s="2" t="s">
        <v>1177</v>
      </c>
      <c r="B770" s="2" t="s">
        <v>1150</v>
      </c>
      <c r="C770" s="2" t="s">
        <v>1178</v>
      </c>
      <c r="D770" s="0" t="n">
        <f aca="false">IF(C770=B770,0,1)</f>
        <v>1</v>
      </c>
      <c r="E770" s="0" t="str">
        <f aca="false">IF(ISERROR(FIND(C770,A770,1)),"不包括","包括")</f>
        <v>不包括</v>
      </c>
    </row>
    <row r="771" customFormat="false" ht="12.75" hidden="false" customHeight="false" outlineLevel="0" collapsed="false">
      <c r="A771" s="2" t="s">
        <v>1179</v>
      </c>
      <c r="B771" s="2" t="s">
        <v>1150</v>
      </c>
      <c r="C771" s="2" t="s">
        <v>1174</v>
      </c>
      <c r="D771" s="0" t="n">
        <f aca="false">IF(C771=B771,0,1)</f>
        <v>1</v>
      </c>
      <c r="E771" s="0" t="str">
        <f aca="false">IF(ISERROR(FIND(C771,A771,1)),"不包括","包括")</f>
        <v>不包括</v>
      </c>
    </row>
    <row r="772" customFormat="false" ht="12.75" hidden="false" customHeight="false" outlineLevel="0" collapsed="false">
      <c r="A772" s="2" t="s">
        <v>1180</v>
      </c>
      <c r="B772" s="2" t="s">
        <v>1150</v>
      </c>
      <c r="C772" s="2" t="s">
        <v>1181</v>
      </c>
      <c r="D772" s="0" t="n">
        <f aca="false">IF(C772=B772,0,1)</f>
        <v>1</v>
      </c>
      <c r="E772" s="0" t="str">
        <f aca="false">IF(ISERROR(FIND(C772,A772,1)),"不包括","包括")</f>
        <v>不包括</v>
      </c>
    </row>
    <row r="773" customFormat="false" ht="12.75" hidden="false" customHeight="false" outlineLevel="0" collapsed="false">
      <c r="A773" s="2" t="s">
        <v>1182</v>
      </c>
      <c r="B773" s="2" t="s">
        <v>1150</v>
      </c>
      <c r="C773" s="2" t="s">
        <v>1153</v>
      </c>
      <c r="D773" s="0" t="n">
        <f aca="false">IF(C773=B773,0,1)</f>
        <v>1</v>
      </c>
      <c r="E773" s="0" t="str">
        <f aca="false">IF(ISERROR(FIND(C773,A773,1)),"不包括","包括")</f>
        <v>不包括</v>
      </c>
    </row>
    <row r="774" customFormat="false" ht="12.75" hidden="false" customHeight="false" outlineLevel="0" collapsed="false">
      <c r="A774" s="2" t="s">
        <v>1183</v>
      </c>
      <c r="B774" s="2" t="s">
        <v>1150</v>
      </c>
      <c r="C774" s="2" t="s">
        <v>1174</v>
      </c>
      <c r="D774" s="0" t="n">
        <f aca="false">IF(C774=B774,0,1)</f>
        <v>1</v>
      </c>
      <c r="E774" s="0" t="str">
        <f aca="false">IF(ISERROR(FIND(C774,A774,1)),"不包括","包括")</f>
        <v>不包括</v>
      </c>
    </row>
    <row r="775" customFormat="false" ht="12.75" hidden="false" customHeight="false" outlineLevel="0" collapsed="false">
      <c r="A775" s="2" t="s">
        <v>1184</v>
      </c>
      <c r="B775" s="2" t="s">
        <v>1150</v>
      </c>
      <c r="C775" s="2" t="s">
        <v>1185</v>
      </c>
      <c r="D775" s="0" t="n">
        <f aca="false">IF(C775=B775,0,1)</f>
        <v>1</v>
      </c>
      <c r="E775" s="0" t="str">
        <f aca="false">IF(ISERROR(FIND(C775,A775,1)),"不包括","包括")</f>
        <v>不包括</v>
      </c>
    </row>
    <row r="776" customFormat="false" ht="12.75" hidden="false" customHeight="false" outlineLevel="0" collapsed="false">
      <c r="A776" s="2" t="s">
        <v>1186</v>
      </c>
      <c r="B776" s="2" t="s">
        <v>1150</v>
      </c>
      <c r="C776" s="2" t="s">
        <v>1174</v>
      </c>
      <c r="D776" s="0" t="n">
        <f aca="false">IF(C776=B776,0,1)</f>
        <v>1</v>
      </c>
      <c r="E776" s="0" t="str">
        <f aca="false">IF(ISERROR(FIND(C776,A776,1)),"不包括","包括")</f>
        <v>不包括</v>
      </c>
    </row>
    <row r="777" customFormat="false" ht="12.75" hidden="false" customHeight="false" outlineLevel="0" collapsed="false">
      <c r="A777" s="2" t="s">
        <v>1187</v>
      </c>
      <c r="B777" s="2" t="s">
        <v>1150</v>
      </c>
      <c r="C777" s="2" t="s">
        <v>1151</v>
      </c>
      <c r="D777" s="0" t="n">
        <f aca="false">IF(C777=B777,0,1)</f>
        <v>1</v>
      </c>
      <c r="E777" s="0" t="str">
        <f aca="false">IF(ISERROR(FIND(C777,A777,1)),"不包括","包括")</f>
        <v>不包括</v>
      </c>
    </row>
    <row r="778" customFormat="false" ht="12.75" hidden="false" customHeight="false" outlineLevel="0" collapsed="false">
      <c r="A778" s="2" t="s">
        <v>1188</v>
      </c>
      <c r="B778" s="2" t="s">
        <v>1150</v>
      </c>
      <c r="C778" s="2" t="s">
        <v>1174</v>
      </c>
      <c r="D778" s="0" t="n">
        <f aca="false">IF(C778=B778,0,1)</f>
        <v>1</v>
      </c>
      <c r="E778" s="0" t="str">
        <f aca="false">IF(ISERROR(FIND(C778,A778,1)),"不包括","包括")</f>
        <v>不包括</v>
      </c>
    </row>
    <row r="779" customFormat="false" ht="12.75" hidden="false" customHeight="false" outlineLevel="0" collapsed="false">
      <c r="A779" s="2" t="s">
        <v>1189</v>
      </c>
      <c r="B779" s="2" t="s">
        <v>1150</v>
      </c>
      <c r="C779" s="2" t="s">
        <v>1181</v>
      </c>
      <c r="D779" s="0" t="n">
        <f aca="false">IF(C779=B779,0,1)</f>
        <v>1</v>
      </c>
      <c r="E779" s="0" t="str">
        <f aca="false">IF(ISERROR(FIND(C779,A779,1)),"不包括","包括")</f>
        <v>不包括</v>
      </c>
    </row>
    <row r="780" customFormat="false" ht="12.75" hidden="false" customHeight="false" outlineLevel="0" collapsed="false">
      <c r="A780" s="2" t="s">
        <v>1190</v>
      </c>
      <c r="B780" s="2" t="s">
        <v>1150</v>
      </c>
      <c r="C780" s="2" t="s">
        <v>1153</v>
      </c>
      <c r="D780" s="0" t="n">
        <f aca="false">IF(C780=B780,0,1)</f>
        <v>1</v>
      </c>
      <c r="E780" s="0" t="str">
        <f aca="false">IF(ISERROR(FIND(C780,A780,1)),"不包括","包括")</f>
        <v>不包括</v>
      </c>
    </row>
    <row r="781" customFormat="false" ht="12.75" hidden="false" customHeight="false" outlineLevel="0" collapsed="false">
      <c r="A781" s="2" t="s">
        <v>1191</v>
      </c>
      <c r="B781" s="2" t="s">
        <v>1150</v>
      </c>
      <c r="C781" s="2" t="s">
        <v>1153</v>
      </c>
      <c r="D781" s="0" t="n">
        <f aca="false">IF(C781=B781,0,1)</f>
        <v>1</v>
      </c>
      <c r="E781" s="0" t="str">
        <f aca="false">IF(ISERROR(FIND(C781,A781,1)),"不包括","包括")</f>
        <v>不包括</v>
      </c>
    </row>
    <row r="782" customFormat="false" ht="12.75" hidden="false" customHeight="false" outlineLevel="0" collapsed="false">
      <c r="A782" s="2" t="s">
        <v>1192</v>
      </c>
      <c r="B782" s="2" t="s">
        <v>1150</v>
      </c>
      <c r="C782" s="2" t="s">
        <v>1153</v>
      </c>
      <c r="D782" s="0" t="n">
        <f aca="false">IF(C782=B782,0,1)</f>
        <v>1</v>
      </c>
      <c r="E782" s="0" t="str">
        <f aca="false">IF(ISERROR(FIND(C782,A782,1)),"不包括","包括")</f>
        <v>不包括</v>
      </c>
    </row>
    <row r="783" customFormat="false" ht="12.75" hidden="false" customHeight="false" outlineLevel="0" collapsed="false">
      <c r="A783" s="2" t="s">
        <v>1193</v>
      </c>
      <c r="B783" s="2" t="s">
        <v>1150</v>
      </c>
      <c r="C783" s="2" t="s">
        <v>1153</v>
      </c>
      <c r="D783" s="0" t="n">
        <f aca="false">IF(C783=B783,0,1)</f>
        <v>1</v>
      </c>
      <c r="E783" s="0" t="str">
        <f aca="false">IF(ISERROR(FIND(C783,A783,1)),"不包括","包括")</f>
        <v>不包括</v>
      </c>
    </row>
    <row r="784" customFormat="false" ht="12.75" hidden="false" customHeight="false" outlineLevel="0" collapsed="false">
      <c r="A784" s="2" t="s">
        <v>1194</v>
      </c>
      <c r="B784" s="2" t="s">
        <v>1150</v>
      </c>
      <c r="C784" s="2" t="s">
        <v>1174</v>
      </c>
      <c r="D784" s="0" t="n">
        <f aca="false">IF(C784=B784,0,1)</f>
        <v>1</v>
      </c>
      <c r="E784" s="0" t="str">
        <f aca="false">IF(ISERROR(FIND(C784,A784,1)),"不包括","包括")</f>
        <v>不包括</v>
      </c>
    </row>
    <row r="785" customFormat="false" ht="12.75" hidden="false" customHeight="false" outlineLevel="0" collapsed="false">
      <c r="A785" s="2" t="s">
        <v>1195</v>
      </c>
      <c r="B785" s="2" t="s">
        <v>1150</v>
      </c>
      <c r="C785" s="2" t="s">
        <v>1153</v>
      </c>
      <c r="D785" s="0" t="n">
        <f aca="false">IF(C785=B785,0,1)</f>
        <v>1</v>
      </c>
      <c r="E785" s="0" t="str">
        <f aca="false">IF(ISERROR(FIND(C785,A785,1)),"不包括","包括")</f>
        <v>不包括</v>
      </c>
    </row>
    <row r="786" customFormat="false" ht="12.75" hidden="false" customHeight="false" outlineLevel="0" collapsed="false">
      <c r="A786" s="2" t="s">
        <v>1196</v>
      </c>
      <c r="B786" s="2" t="s">
        <v>1150</v>
      </c>
      <c r="C786" s="2" t="s">
        <v>1153</v>
      </c>
      <c r="D786" s="0" t="n">
        <f aca="false">IF(C786=B786,0,1)</f>
        <v>1</v>
      </c>
      <c r="E786" s="0" t="str">
        <f aca="false">IF(ISERROR(FIND(C786,A786,1)),"不包括","包括")</f>
        <v>不包括</v>
      </c>
    </row>
    <row r="787" customFormat="false" ht="12.75" hidden="false" customHeight="false" outlineLevel="0" collapsed="false">
      <c r="A787" s="2" t="s">
        <v>1197</v>
      </c>
      <c r="B787" s="2" t="s">
        <v>1150</v>
      </c>
      <c r="C787" s="2" t="s">
        <v>1153</v>
      </c>
      <c r="D787" s="0" t="n">
        <f aca="false">IF(C787=B787,0,1)</f>
        <v>1</v>
      </c>
      <c r="E787" s="0" t="str">
        <f aca="false">IF(ISERROR(FIND(C787,A787,1)),"不包括","包括")</f>
        <v>不包括</v>
      </c>
    </row>
    <row r="788" customFormat="false" ht="12.75" hidden="false" customHeight="false" outlineLevel="0" collapsed="false">
      <c r="A788" s="2" t="s">
        <v>1198</v>
      </c>
      <c r="B788" s="2" t="s">
        <v>1150</v>
      </c>
      <c r="C788" s="2" t="s">
        <v>1174</v>
      </c>
      <c r="D788" s="0" t="n">
        <f aca="false">IF(C788=B788,0,1)</f>
        <v>1</v>
      </c>
      <c r="E788" s="0" t="str">
        <f aca="false">IF(ISERROR(FIND(C788,A788,1)),"不包括","包括")</f>
        <v>不包括</v>
      </c>
    </row>
    <row r="789" customFormat="false" ht="12.75" hidden="false" customHeight="false" outlineLevel="0" collapsed="false">
      <c r="A789" s="2" t="s">
        <v>1199</v>
      </c>
      <c r="B789" s="2" t="s">
        <v>1150</v>
      </c>
      <c r="C789" s="2" t="s">
        <v>1153</v>
      </c>
      <c r="D789" s="0" t="n">
        <f aca="false">IF(C789=B789,0,1)</f>
        <v>1</v>
      </c>
      <c r="E789" s="0" t="str">
        <f aca="false">IF(ISERROR(FIND(C789,A789,1)),"不包括","包括")</f>
        <v>不包括</v>
      </c>
    </row>
    <row r="790" customFormat="false" ht="12.75" hidden="false" customHeight="false" outlineLevel="0" collapsed="false">
      <c r="A790" s="2" t="s">
        <v>1200</v>
      </c>
      <c r="B790" s="2" t="s">
        <v>1150</v>
      </c>
      <c r="C790" s="2" t="s">
        <v>1174</v>
      </c>
      <c r="D790" s="0" t="n">
        <f aca="false">IF(C790=B790,0,1)</f>
        <v>1</v>
      </c>
      <c r="E790" s="0" t="str">
        <f aca="false">IF(ISERROR(FIND(C790,A790,1)),"不包括","包括")</f>
        <v>不包括</v>
      </c>
    </row>
    <row r="791" customFormat="false" ht="12.75" hidden="false" customHeight="false" outlineLevel="0" collapsed="false">
      <c r="A791" s="2" t="s">
        <v>1201</v>
      </c>
      <c r="B791" s="2" t="s">
        <v>1150</v>
      </c>
      <c r="C791" s="2" t="s">
        <v>1174</v>
      </c>
      <c r="D791" s="0" t="n">
        <f aca="false">IF(C791=B791,0,1)</f>
        <v>1</v>
      </c>
      <c r="E791" s="0" t="str">
        <f aca="false">IF(ISERROR(FIND(C791,A791,1)),"不包括","包括")</f>
        <v>不包括</v>
      </c>
    </row>
    <row r="792" customFormat="false" ht="12.75" hidden="false" customHeight="false" outlineLevel="0" collapsed="false">
      <c r="A792" s="2" t="s">
        <v>1202</v>
      </c>
      <c r="B792" s="2" t="s">
        <v>1150</v>
      </c>
      <c r="C792" s="2" t="s">
        <v>1158</v>
      </c>
      <c r="D792" s="0" t="n">
        <f aca="false">IF(C792=B792,0,1)</f>
        <v>1</v>
      </c>
      <c r="E792" s="0" t="str">
        <f aca="false">IF(ISERROR(FIND(C792,A792,1)),"不包括","包括")</f>
        <v>不包括</v>
      </c>
    </row>
    <row r="793" customFormat="false" ht="12.75" hidden="false" customHeight="false" outlineLevel="0" collapsed="false">
      <c r="A793" s="2" t="s">
        <v>1203</v>
      </c>
      <c r="B793" s="2" t="s">
        <v>1150</v>
      </c>
      <c r="C793" s="2" t="s">
        <v>1153</v>
      </c>
      <c r="D793" s="0" t="n">
        <f aca="false">IF(C793=B793,0,1)</f>
        <v>1</v>
      </c>
      <c r="E793" s="0" t="str">
        <f aca="false">IF(ISERROR(FIND(C793,A793,1)),"不包括","包括")</f>
        <v>不包括</v>
      </c>
    </row>
    <row r="794" customFormat="false" ht="12.75" hidden="false" customHeight="false" outlineLevel="0" collapsed="false">
      <c r="A794" s="2" t="s">
        <v>1204</v>
      </c>
      <c r="B794" s="2" t="s">
        <v>1150</v>
      </c>
      <c r="C794" s="2" t="s">
        <v>1174</v>
      </c>
      <c r="D794" s="0" t="n">
        <f aca="false">IF(C794=B794,0,1)</f>
        <v>1</v>
      </c>
      <c r="E794" s="0" t="str">
        <f aca="false">IF(ISERROR(FIND(C794,A794,1)),"不包括","包括")</f>
        <v>不包括</v>
      </c>
    </row>
    <row r="795" customFormat="false" ht="12.75" hidden="false" customHeight="false" outlineLevel="0" collapsed="false">
      <c r="A795" s="2" t="s">
        <v>1205</v>
      </c>
      <c r="B795" s="2" t="s">
        <v>1150</v>
      </c>
      <c r="C795" s="2" t="s">
        <v>733</v>
      </c>
      <c r="D795" s="0" t="n">
        <f aca="false">IF(C795=B795,0,1)</f>
        <v>1</v>
      </c>
      <c r="E795" s="0" t="str">
        <f aca="false">IF(ISERROR(FIND(C795,A795,1)),"不包括","包括")</f>
        <v>不包括</v>
      </c>
    </row>
    <row r="796" customFormat="false" ht="12.75" hidden="false" customHeight="false" outlineLevel="0" collapsed="false">
      <c r="A796" s="2" t="s">
        <v>1206</v>
      </c>
      <c r="B796" s="2" t="s">
        <v>1150</v>
      </c>
      <c r="C796" s="2" t="s">
        <v>1207</v>
      </c>
      <c r="D796" s="0" t="n">
        <f aca="false">IF(C796=B796,0,1)</f>
        <v>1</v>
      </c>
      <c r="E796" s="0" t="str">
        <f aca="false">IF(ISERROR(FIND(C796,A796,1)),"不包括","包括")</f>
        <v>不包括</v>
      </c>
    </row>
    <row r="797" customFormat="false" ht="12.75" hidden="false" customHeight="false" outlineLevel="0" collapsed="false">
      <c r="A797" s="2" t="s">
        <v>1208</v>
      </c>
      <c r="B797" s="2" t="s">
        <v>1150</v>
      </c>
      <c r="C797" s="2" t="s">
        <v>733</v>
      </c>
      <c r="D797" s="0" t="n">
        <f aca="false">IF(C797=B797,0,1)</f>
        <v>1</v>
      </c>
      <c r="E797" s="0" t="str">
        <f aca="false">IF(ISERROR(FIND(C797,A797,1)),"不包括","包括")</f>
        <v>不包括</v>
      </c>
    </row>
    <row r="798" customFormat="false" ht="12.75" hidden="false" customHeight="false" outlineLevel="0" collapsed="false">
      <c r="A798" s="2" t="s">
        <v>1209</v>
      </c>
      <c r="B798" s="2" t="s">
        <v>1150</v>
      </c>
      <c r="C798" s="2" t="s">
        <v>733</v>
      </c>
      <c r="D798" s="0" t="n">
        <f aca="false">IF(C798=B798,0,1)</f>
        <v>1</v>
      </c>
      <c r="E798" s="0" t="str">
        <f aca="false">IF(ISERROR(FIND(C798,A798,1)),"不包括","包括")</f>
        <v>不包括</v>
      </c>
    </row>
    <row r="799" customFormat="false" ht="12.75" hidden="false" customHeight="false" outlineLevel="0" collapsed="false">
      <c r="A799" s="2" t="s">
        <v>1210</v>
      </c>
      <c r="B799" s="2" t="s">
        <v>1150</v>
      </c>
      <c r="C799" s="2" t="s">
        <v>733</v>
      </c>
      <c r="D799" s="0" t="n">
        <f aca="false">IF(C799=B799,0,1)</f>
        <v>1</v>
      </c>
      <c r="E799" s="0" t="str">
        <f aca="false">IF(ISERROR(FIND(C799,A799,1)),"不包括","包括")</f>
        <v>不包括</v>
      </c>
    </row>
    <row r="800" customFormat="false" ht="12.75" hidden="false" customHeight="false" outlineLevel="0" collapsed="false">
      <c r="A800" s="2" t="s">
        <v>1211</v>
      </c>
      <c r="B800" s="2" t="s">
        <v>1150</v>
      </c>
      <c r="C800" s="2" t="s">
        <v>1212</v>
      </c>
      <c r="D800" s="0" t="n">
        <f aca="false">IF(C800=B800,0,1)</f>
        <v>1</v>
      </c>
      <c r="E800" s="0" t="str">
        <f aca="false">IF(ISERROR(FIND(C800,A800,1)),"不包括","包括")</f>
        <v>不包括</v>
      </c>
    </row>
    <row r="801" customFormat="false" ht="12.75" hidden="false" customHeight="false" outlineLevel="0" collapsed="false">
      <c r="A801" s="2" t="s">
        <v>1213</v>
      </c>
      <c r="B801" s="2" t="s">
        <v>1150</v>
      </c>
      <c r="C801" s="2" t="s">
        <v>1214</v>
      </c>
      <c r="D801" s="0" t="n">
        <f aca="false">IF(C801=B801,0,1)</f>
        <v>1</v>
      </c>
      <c r="E801" s="0" t="str">
        <f aca="false">IF(ISERROR(FIND(C801,A801,1)),"不包括","包括")</f>
        <v>不包括</v>
      </c>
    </row>
    <row r="802" customFormat="false" ht="12.75" hidden="false" customHeight="false" outlineLevel="0" collapsed="false">
      <c r="A802" s="2" t="s">
        <v>1215</v>
      </c>
      <c r="B802" s="2" t="s">
        <v>1150</v>
      </c>
      <c r="C802" s="2" t="s">
        <v>155</v>
      </c>
      <c r="D802" s="0" t="n">
        <f aca="false">IF(C802=B802,0,1)</f>
        <v>1</v>
      </c>
      <c r="E802" s="0" t="str">
        <f aca="false">IF(ISERROR(FIND(C802,A802,1)),"不包括","包括")</f>
        <v>不包括</v>
      </c>
    </row>
    <row r="803" customFormat="false" ht="12.75" hidden="false" customHeight="false" outlineLevel="0" collapsed="false">
      <c r="A803" s="2" t="s">
        <v>1216</v>
      </c>
      <c r="B803" s="2" t="s">
        <v>1150</v>
      </c>
      <c r="C803" s="2" t="s">
        <v>733</v>
      </c>
      <c r="D803" s="0" t="n">
        <f aca="false">IF(C803=B803,0,1)</f>
        <v>1</v>
      </c>
      <c r="E803" s="0" t="str">
        <f aca="false">IF(ISERROR(FIND(C803,A803,1)),"不包括","包括")</f>
        <v>不包括</v>
      </c>
    </row>
    <row r="804" customFormat="false" ht="12.75" hidden="false" customHeight="false" outlineLevel="0" collapsed="false">
      <c r="A804" s="2" t="s">
        <v>1217</v>
      </c>
      <c r="B804" s="2" t="s">
        <v>1150</v>
      </c>
      <c r="C804" s="0" t="s">
        <v>172</v>
      </c>
      <c r="D804" s="0" t="n">
        <f aca="false">IF(C804=B804,0,1)</f>
        <v>1</v>
      </c>
      <c r="E804" s="0" t="str">
        <f aca="false">IF(ISERROR(FIND(C804,A804,1)),"不包括","包括")</f>
        <v>不包括</v>
      </c>
    </row>
    <row r="805" customFormat="false" ht="12.75" hidden="false" customHeight="false" outlineLevel="0" collapsed="false">
      <c r="A805" s="2" t="s">
        <v>1218</v>
      </c>
      <c r="B805" s="2" t="s">
        <v>1150</v>
      </c>
      <c r="C805" s="2" t="s">
        <v>865</v>
      </c>
      <c r="D805" s="0" t="n">
        <f aca="false">IF(C805=B805,0,1)</f>
        <v>1</v>
      </c>
      <c r="E805" s="0" t="str">
        <f aca="false">IF(ISERROR(FIND(C805,A805,1)),"不包括","包括")</f>
        <v>不包括</v>
      </c>
    </row>
    <row r="806" customFormat="false" ht="12.75" hidden="false" customHeight="false" outlineLevel="0" collapsed="false">
      <c r="A806" s="2" t="s">
        <v>1219</v>
      </c>
      <c r="B806" s="2" t="s">
        <v>1150</v>
      </c>
      <c r="C806" s="2" t="s">
        <v>1220</v>
      </c>
      <c r="D806" s="0" t="n">
        <f aca="false">IF(C806=B806,0,1)</f>
        <v>1</v>
      </c>
      <c r="E806" s="0" t="str">
        <f aca="false">IF(ISERROR(FIND(C806,A806,1)),"不包括","包括")</f>
        <v>不包括</v>
      </c>
    </row>
    <row r="807" customFormat="false" ht="12.75" hidden="false" customHeight="false" outlineLevel="0" collapsed="false">
      <c r="A807" s="2" t="s">
        <v>1221</v>
      </c>
      <c r="B807" s="2" t="s">
        <v>1150</v>
      </c>
      <c r="C807" s="2" t="s">
        <v>759</v>
      </c>
      <c r="D807" s="0" t="n">
        <f aca="false">IF(C807=B807,0,1)</f>
        <v>1</v>
      </c>
      <c r="E807" s="0" t="str">
        <f aca="false">IF(ISERROR(FIND(C807,A807,1)),"不包括","包括")</f>
        <v>不包括</v>
      </c>
    </row>
    <row r="808" customFormat="false" ht="12.75" hidden="false" customHeight="false" outlineLevel="0" collapsed="false">
      <c r="A808" s="2" t="s">
        <v>1222</v>
      </c>
      <c r="B808" s="2" t="s">
        <v>1150</v>
      </c>
      <c r="C808" s="2" t="s">
        <v>865</v>
      </c>
      <c r="D808" s="0" t="n">
        <f aca="false">IF(C808=B808,0,1)</f>
        <v>1</v>
      </c>
      <c r="E808" s="0" t="str">
        <f aca="false">IF(ISERROR(FIND(C808,A808,1)),"不包括","包括")</f>
        <v>不包括</v>
      </c>
    </row>
    <row r="809" customFormat="false" ht="12.75" hidden="false" customHeight="false" outlineLevel="0" collapsed="false">
      <c r="A809" s="2" t="s">
        <v>1223</v>
      </c>
      <c r="B809" s="2" t="s">
        <v>1150</v>
      </c>
      <c r="C809" s="2" t="s">
        <v>865</v>
      </c>
      <c r="D809" s="0" t="n">
        <f aca="false">IF(C809=B809,0,1)</f>
        <v>1</v>
      </c>
      <c r="E809" s="0" t="str">
        <f aca="false">IF(ISERROR(FIND(C809,A809,1)),"不包括","包括")</f>
        <v>不包括</v>
      </c>
    </row>
    <row r="810" customFormat="false" ht="12.75" hidden="false" customHeight="false" outlineLevel="0" collapsed="false">
      <c r="A810" s="2" t="s">
        <v>1224</v>
      </c>
      <c r="B810" s="2" t="s">
        <v>1150</v>
      </c>
      <c r="C810" s="2" t="s">
        <v>733</v>
      </c>
      <c r="D810" s="0" t="n">
        <f aca="false">IF(C810=B810,0,1)</f>
        <v>1</v>
      </c>
      <c r="E810" s="0" t="str">
        <f aca="false">IF(ISERROR(FIND(C810,A810,1)),"不包括","包括")</f>
        <v>不包括</v>
      </c>
    </row>
    <row r="811" customFormat="false" ht="12.75" hidden="false" customHeight="false" outlineLevel="0" collapsed="false">
      <c r="A811" s="2" t="s">
        <v>1225</v>
      </c>
      <c r="B811" s="2" t="s">
        <v>1150</v>
      </c>
      <c r="C811" s="2" t="s">
        <v>733</v>
      </c>
      <c r="D811" s="0" t="n">
        <f aca="false">IF(C811=B811,0,1)</f>
        <v>1</v>
      </c>
      <c r="E811" s="0" t="str">
        <f aca="false">IF(ISERROR(FIND(C811,A811,1)),"不包括","包括")</f>
        <v>不包括</v>
      </c>
    </row>
    <row r="812" customFormat="false" ht="12.75" hidden="false" customHeight="false" outlineLevel="0" collapsed="false">
      <c r="A812" s="2" t="s">
        <v>1226</v>
      </c>
      <c r="B812" s="2" t="s">
        <v>1150</v>
      </c>
      <c r="C812" s="2" t="s">
        <v>885</v>
      </c>
      <c r="D812" s="0" t="n">
        <f aca="false">IF(C812=B812,0,1)</f>
        <v>1</v>
      </c>
      <c r="E812" s="0" t="str">
        <f aca="false">IF(ISERROR(FIND(C812,A812,1)),"不包括","包括")</f>
        <v>不包括</v>
      </c>
    </row>
    <row r="813" customFormat="false" ht="12.75" hidden="false" customHeight="false" outlineLevel="0" collapsed="false">
      <c r="A813" s="2" t="s">
        <v>1227</v>
      </c>
      <c r="B813" s="2" t="s">
        <v>1150</v>
      </c>
      <c r="C813" s="2" t="s">
        <v>865</v>
      </c>
      <c r="D813" s="0" t="n">
        <f aca="false">IF(C813=B813,0,1)</f>
        <v>1</v>
      </c>
      <c r="E813" s="0" t="str">
        <f aca="false">IF(ISERROR(FIND(C813,A813,1)),"不包括","包括")</f>
        <v>不包括</v>
      </c>
    </row>
    <row r="814" customFormat="false" ht="12.75" hidden="false" customHeight="false" outlineLevel="0" collapsed="false">
      <c r="A814" s="2" t="s">
        <v>1228</v>
      </c>
      <c r="B814" s="2" t="s">
        <v>1150</v>
      </c>
      <c r="C814" s="2" t="s">
        <v>885</v>
      </c>
      <c r="D814" s="0" t="n">
        <f aca="false">IF(C814=B814,0,1)</f>
        <v>1</v>
      </c>
      <c r="E814" s="0" t="str">
        <f aca="false">IF(ISERROR(FIND(C814,A814,1)),"不包括","包括")</f>
        <v>不包括</v>
      </c>
    </row>
    <row r="815" customFormat="false" ht="12.75" hidden="false" customHeight="false" outlineLevel="0" collapsed="false">
      <c r="A815" s="2" t="s">
        <v>1229</v>
      </c>
      <c r="B815" s="2" t="s">
        <v>1150</v>
      </c>
      <c r="C815" s="2" t="s">
        <v>885</v>
      </c>
      <c r="D815" s="0" t="n">
        <f aca="false">IF(C815=B815,0,1)</f>
        <v>1</v>
      </c>
      <c r="E815" s="0" t="str">
        <f aca="false">IF(ISERROR(FIND(C815,A815,1)),"不包括","包括")</f>
        <v>不包括</v>
      </c>
    </row>
    <row r="816" customFormat="false" ht="12.75" hidden="false" customHeight="false" outlineLevel="0" collapsed="false">
      <c r="A816" s="2" t="s">
        <v>1230</v>
      </c>
      <c r="B816" s="2" t="s">
        <v>1150</v>
      </c>
      <c r="C816" s="0" t="s">
        <v>172</v>
      </c>
      <c r="D816" s="0" t="n">
        <f aca="false">IF(C816=B816,0,1)</f>
        <v>1</v>
      </c>
      <c r="E816" s="0" t="str">
        <f aca="false">IF(ISERROR(FIND(C816,A816,1)),"不包括","包括")</f>
        <v>不包括</v>
      </c>
    </row>
    <row r="817" customFormat="false" ht="12.75" hidden="false" customHeight="false" outlineLevel="0" collapsed="false">
      <c r="A817" s="2" t="s">
        <v>1231</v>
      </c>
      <c r="B817" s="2" t="s">
        <v>1150</v>
      </c>
      <c r="C817" s="2" t="s">
        <v>865</v>
      </c>
      <c r="D817" s="0" t="n">
        <f aca="false">IF(C817=B817,0,1)</f>
        <v>1</v>
      </c>
      <c r="E817" s="0" t="str">
        <f aca="false">IF(ISERROR(FIND(C817,A817,1)),"不包括","包括")</f>
        <v>不包括</v>
      </c>
    </row>
    <row r="818" customFormat="false" ht="12.75" hidden="false" customHeight="false" outlineLevel="0" collapsed="false">
      <c r="A818" s="2" t="s">
        <v>1232</v>
      </c>
      <c r="B818" s="2" t="s">
        <v>1150</v>
      </c>
      <c r="C818" s="2" t="s">
        <v>733</v>
      </c>
      <c r="D818" s="0" t="n">
        <f aca="false">IF(C818=B818,0,1)</f>
        <v>1</v>
      </c>
      <c r="E818" s="0" t="str">
        <f aca="false">IF(ISERROR(FIND(C818,A818,1)),"不包括","包括")</f>
        <v>不包括</v>
      </c>
    </row>
    <row r="819" customFormat="false" ht="12.75" hidden="false" customHeight="false" outlineLevel="0" collapsed="false">
      <c r="A819" s="2" t="s">
        <v>1233</v>
      </c>
      <c r="B819" s="2" t="s">
        <v>1150</v>
      </c>
      <c r="C819" s="2" t="s">
        <v>12</v>
      </c>
      <c r="D819" s="0" t="n">
        <f aca="false">IF(C819=B819,0,1)</f>
        <v>1</v>
      </c>
      <c r="E819" s="0" t="str">
        <f aca="false">IF(ISERROR(FIND(C819,A819,1)),"不包括","包括")</f>
        <v>不包括</v>
      </c>
    </row>
    <row r="820" customFormat="false" ht="12.75" hidden="false" customHeight="false" outlineLevel="0" collapsed="false">
      <c r="A820" s="2" t="s">
        <v>1234</v>
      </c>
      <c r="B820" s="2" t="s">
        <v>1150</v>
      </c>
      <c r="C820" s="2" t="s">
        <v>733</v>
      </c>
      <c r="D820" s="0" t="n">
        <f aca="false">IF(C820=B820,0,1)</f>
        <v>1</v>
      </c>
      <c r="E820" s="0" t="str">
        <f aca="false">IF(ISERROR(FIND(C820,A820,1)),"不包括","包括")</f>
        <v>不包括</v>
      </c>
    </row>
    <row r="821" customFormat="false" ht="12.75" hidden="false" customHeight="false" outlineLevel="0" collapsed="false">
      <c r="A821" s="2" t="s">
        <v>1235</v>
      </c>
      <c r="B821" s="2" t="s">
        <v>1150</v>
      </c>
      <c r="C821" s="2" t="s">
        <v>1220</v>
      </c>
      <c r="D821" s="0" t="n">
        <f aca="false">IF(C821=B821,0,1)</f>
        <v>1</v>
      </c>
      <c r="E821" s="0" t="str">
        <f aca="false">IF(ISERROR(FIND(C821,A821,1)),"不包括","包括")</f>
        <v>不包括</v>
      </c>
    </row>
    <row r="822" customFormat="false" ht="12.75" hidden="false" customHeight="false" outlineLevel="0" collapsed="false">
      <c r="A822" s="2" t="s">
        <v>1236</v>
      </c>
      <c r="B822" s="2" t="s">
        <v>1150</v>
      </c>
      <c r="C822" s="2" t="s">
        <v>1237</v>
      </c>
      <c r="D822" s="0" t="n">
        <f aca="false">IF(C822=B822,0,1)</f>
        <v>1</v>
      </c>
      <c r="E822" s="0" t="str">
        <f aca="false">IF(ISERROR(FIND(C822,A822,1)),"不包括","包括")</f>
        <v>不包括</v>
      </c>
    </row>
    <row r="823" customFormat="false" ht="12.75" hidden="false" customHeight="false" outlineLevel="0" collapsed="false">
      <c r="A823" s="2" t="s">
        <v>1238</v>
      </c>
      <c r="B823" s="2" t="s">
        <v>1150</v>
      </c>
      <c r="C823" s="2" t="s">
        <v>1220</v>
      </c>
      <c r="D823" s="0" t="n">
        <f aca="false">IF(C823=B823,0,1)</f>
        <v>1</v>
      </c>
      <c r="E823" s="0" t="str">
        <f aca="false">IF(ISERROR(FIND(C823,A823,1)),"不包括","包括")</f>
        <v>不包括</v>
      </c>
    </row>
    <row r="824" customFormat="false" ht="12.75" hidden="false" customHeight="false" outlineLevel="0" collapsed="false">
      <c r="A824" s="2" t="s">
        <v>1239</v>
      </c>
      <c r="B824" s="2" t="s">
        <v>1150</v>
      </c>
      <c r="C824" s="2" t="s">
        <v>1240</v>
      </c>
      <c r="D824" s="0" t="n">
        <f aca="false">IF(C824=B824,0,1)</f>
        <v>1</v>
      </c>
      <c r="E824" s="0" t="str">
        <f aca="false">IF(ISERROR(FIND(C824,A824,1)),"不包括","包括")</f>
        <v>不包括</v>
      </c>
    </row>
    <row r="825" customFormat="false" ht="12.75" hidden="false" customHeight="false" outlineLevel="0" collapsed="false">
      <c r="A825" s="2" t="s">
        <v>1241</v>
      </c>
      <c r="B825" s="2" t="s">
        <v>1150</v>
      </c>
      <c r="C825" s="2" t="s">
        <v>1242</v>
      </c>
      <c r="D825" s="0" t="n">
        <f aca="false">IF(C825=B825,0,1)</f>
        <v>1</v>
      </c>
      <c r="E825" s="0" t="str">
        <f aca="false">IF(ISERROR(FIND(C825,A825,1)),"不包括","包括")</f>
        <v>不包括</v>
      </c>
    </row>
    <row r="826" customFormat="false" ht="12.75" hidden="false" customHeight="false" outlineLevel="0" collapsed="false">
      <c r="A826" s="2" t="s">
        <v>1243</v>
      </c>
      <c r="B826" s="2" t="s">
        <v>1150</v>
      </c>
      <c r="C826" s="2" t="s">
        <v>1244</v>
      </c>
      <c r="D826" s="0" t="n">
        <f aca="false">IF(C826=B826,0,1)</f>
        <v>1</v>
      </c>
      <c r="E826" s="0" t="str">
        <f aca="false">IF(ISERROR(FIND(C826,A826,1)),"不包括","包括")</f>
        <v>不包括</v>
      </c>
    </row>
    <row r="827" customFormat="false" ht="12.75" hidden="false" customHeight="false" outlineLevel="0" collapsed="false">
      <c r="A827" s="2" t="s">
        <v>1245</v>
      </c>
      <c r="B827" s="2" t="s">
        <v>1150</v>
      </c>
      <c r="C827" s="2" t="s">
        <v>1246</v>
      </c>
      <c r="D827" s="0" t="n">
        <f aca="false">IF(C827=B827,0,1)</f>
        <v>1</v>
      </c>
      <c r="E827" s="0" t="str">
        <f aca="false">IF(ISERROR(FIND(C827,A827,1)),"不包括","包括")</f>
        <v>不包括</v>
      </c>
    </row>
    <row r="828" customFormat="false" ht="12.75" hidden="false" customHeight="false" outlineLevel="0" collapsed="false">
      <c r="A828" s="2" t="s">
        <v>1247</v>
      </c>
      <c r="B828" s="2" t="s">
        <v>1150</v>
      </c>
      <c r="C828" s="2" t="s">
        <v>1248</v>
      </c>
      <c r="D828" s="0" t="n">
        <f aca="false">IF(C828=B828,0,1)</f>
        <v>1</v>
      </c>
      <c r="E828" s="0" t="str">
        <f aca="false">IF(ISERROR(FIND(C828,A828,1)),"不包括","包括")</f>
        <v>不包括</v>
      </c>
    </row>
    <row r="829" customFormat="false" ht="12.75" hidden="false" customHeight="false" outlineLevel="0" collapsed="false">
      <c r="A829" s="2" t="s">
        <v>1249</v>
      </c>
      <c r="B829" s="2" t="s">
        <v>1150</v>
      </c>
      <c r="C829" s="2" t="s">
        <v>155</v>
      </c>
      <c r="D829" s="0" t="n">
        <f aca="false">IF(C829=B829,0,1)</f>
        <v>1</v>
      </c>
      <c r="E829" s="0" t="str">
        <f aca="false">IF(ISERROR(FIND(C829,A829,1)),"不包括","包括")</f>
        <v>不包括</v>
      </c>
    </row>
    <row r="830" customFormat="false" ht="12.75" hidden="false" customHeight="false" outlineLevel="0" collapsed="false">
      <c r="A830" s="2" t="s">
        <v>1250</v>
      </c>
      <c r="B830" s="2" t="s">
        <v>1150</v>
      </c>
      <c r="C830" s="2" t="s">
        <v>1246</v>
      </c>
      <c r="D830" s="0" t="n">
        <f aca="false">IF(C830=B830,0,1)</f>
        <v>1</v>
      </c>
      <c r="E830" s="0" t="str">
        <f aca="false">IF(ISERROR(FIND(C830,A830,1)),"不包括","包括")</f>
        <v>不包括</v>
      </c>
    </row>
    <row r="831" customFormat="false" ht="12.75" hidden="false" customHeight="false" outlineLevel="0" collapsed="false">
      <c r="A831" s="2" t="s">
        <v>1251</v>
      </c>
      <c r="B831" s="2" t="s">
        <v>1150</v>
      </c>
      <c r="C831" s="2" t="s">
        <v>1246</v>
      </c>
      <c r="D831" s="0" t="n">
        <f aca="false">IF(C831=B831,0,1)</f>
        <v>1</v>
      </c>
      <c r="E831" s="0" t="str">
        <f aca="false">IF(ISERROR(FIND(C831,A831,1)),"不包括","包括")</f>
        <v>不包括</v>
      </c>
    </row>
    <row r="832" customFormat="false" ht="12.75" hidden="false" customHeight="false" outlineLevel="0" collapsed="false">
      <c r="A832" s="2" t="s">
        <v>1252</v>
      </c>
      <c r="B832" s="2" t="s">
        <v>1150</v>
      </c>
      <c r="C832" s="2" t="s">
        <v>1220</v>
      </c>
      <c r="D832" s="0" t="n">
        <f aca="false">IF(C832=B832,0,1)</f>
        <v>1</v>
      </c>
      <c r="E832" s="0" t="str">
        <f aca="false">IF(ISERROR(FIND(C832,A832,1)),"不包括","包括")</f>
        <v>不包括</v>
      </c>
    </row>
    <row r="833" customFormat="false" ht="12.75" hidden="false" customHeight="false" outlineLevel="0" collapsed="false">
      <c r="A833" s="2" t="s">
        <v>1253</v>
      </c>
      <c r="B833" s="2" t="s">
        <v>1150</v>
      </c>
      <c r="C833" s="2" t="s">
        <v>1207</v>
      </c>
      <c r="D833" s="0" t="n">
        <f aca="false">IF(C833=B833,0,1)</f>
        <v>1</v>
      </c>
      <c r="E833" s="0" t="str">
        <f aca="false">IF(ISERROR(FIND(C833,A833,1)),"不包括","包括")</f>
        <v>不包括</v>
      </c>
    </row>
    <row r="834" customFormat="false" ht="12.75" hidden="false" customHeight="false" outlineLevel="0" collapsed="false">
      <c r="A834" s="2" t="s">
        <v>1254</v>
      </c>
      <c r="B834" s="2" t="s">
        <v>1150</v>
      </c>
      <c r="C834" s="2" t="s">
        <v>1220</v>
      </c>
      <c r="D834" s="0" t="n">
        <f aca="false">IF(C834=B834,0,1)</f>
        <v>1</v>
      </c>
      <c r="E834" s="0" t="str">
        <f aca="false">IF(ISERROR(FIND(C834,A834,1)),"不包括","包括")</f>
        <v>不包括</v>
      </c>
    </row>
    <row r="835" customFormat="false" ht="12.75" hidden="false" customHeight="false" outlineLevel="0" collapsed="false">
      <c r="A835" s="2" t="s">
        <v>1255</v>
      </c>
      <c r="B835" s="2" t="s">
        <v>1150</v>
      </c>
      <c r="C835" s="0" t="s">
        <v>1256</v>
      </c>
      <c r="D835" s="0" t="n">
        <f aca="false">IF(C835=B835,0,1)</f>
        <v>1</v>
      </c>
      <c r="E835" s="0" t="str">
        <f aca="false">IF(ISERROR(FIND(C835,A835,1)),"不包括","包括")</f>
        <v>不包括</v>
      </c>
    </row>
    <row r="836" customFormat="false" ht="12.75" hidden="false" customHeight="false" outlineLevel="0" collapsed="false">
      <c r="A836" s="2" t="s">
        <v>1257</v>
      </c>
      <c r="B836" s="2" t="s">
        <v>1150</v>
      </c>
      <c r="C836" s="2" t="s">
        <v>810</v>
      </c>
      <c r="D836" s="0" t="n">
        <f aca="false">IF(C836=B836,0,1)</f>
        <v>1</v>
      </c>
      <c r="E836" s="0" t="str">
        <f aca="false">IF(ISERROR(FIND(C836,A836,1)),"不包括","包括")</f>
        <v>不包括</v>
      </c>
    </row>
    <row r="837" customFormat="false" ht="12.75" hidden="false" customHeight="false" outlineLevel="0" collapsed="false">
      <c r="A837" s="2" t="s">
        <v>1258</v>
      </c>
      <c r="B837" s="2" t="s">
        <v>1150</v>
      </c>
      <c r="C837" s="2" t="s">
        <v>733</v>
      </c>
      <c r="D837" s="0" t="n">
        <f aca="false">IF(C837=B837,0,1)</f>
        <v>1</v>
      </c>
      <c r="E837" s="0" t="str">
        <f aca="false">IF(ISERROR(FIND(C837,A837,1)),"不包括","包括")</f>
        <v>不包括</v>
      </c>
    </row>
    <row r="838" customFormat="false" ht="12.75" hidden="false" customHeight="false" outlineLevel="0" collapsed="false">
      <c r="A838" s="2" t="s">
        <v>1259</v>
      </c>
      <c r="B838" s="2" t="s">
        <v>1150</v>
      </c>
      <c r="C838" s="2" t="s">
        <v>733</v>
      </c>
      <c r="D838" s="0" t="n">
        <f aca="false">IF(C838=B838,0,1)</f>
        <v>1</v>
      </c>
      <c r="E838" s="0" t="str">
        <f aca="false">IF(ISERROR(FIND(C838,A838,1)),"不包括","包括")</f>
        <v>不包括</v>
      </c>
    </row>
    <row r="839" customFormat="false" ht="12.75" hidden="false" customHeight="false" outlineLevel="0" collapsed="false">
      <c r="A839" s="2" t="s">
        <v>1260</v>
      </c>
      <c r="B839" s="2" t="s">
        <v>1150</v>
      </c>
      <c r="C839" s="2" t="s">
        <v>885</v>
      </c>
      <c r="D839" s="0" t="n">
        <f aca="false">IF(C839=B839,0,1)</f>
        <v>1</v>
      </c>
      <c r="E839" s="0" t="str">
        <f aca="false">IF(ISERROR(FIND(C839,A839,1)),"不包括","包括")</f>
        <v>不包括</v>
      </c>
    </row>
    <row r="840" customFormat="false" ht="12.75" hidden="false" customHeight="false" outlineLevel="0" collapsed="false">
      <c r="A840" s="2" t="s">
        <v>1261</v>
      </c>
      <c r="B840" s="2" t="s">
        <v>1150</v>
      </c>
      <c r="C840" s="2" t="s">
        <v>793</v>
      </c>
      <c r="D840" s="0" t="n">
        <f aca="false">IF(C840=B840,0,1)</f>
        <v>1</v>
      </c>
      <c r="E840" s="0" t="str">
        <f aca="false">IF(ISERROR(FIND(C840,A840,1)),"不包括","包括")</f>
        <v>不包括</v>
      </c>
    </row>
    <row r="841" customFormat="false" ht="12.75" hidden="false" customHeight="false" outlineLevel="0" collapsed="false">
      <c r="A841" s="2" t="s">
        <v>1262</v>
      </c>
      <c r="B841" s="2" t="s">
        <v>1150</v>
      </c>
      <c r="C841" s="2" t="s">
        <v>1263</v>
      </c>
      <c r="D841" s="0" t="n">
        <f aca="false">IF(C841=B841,0,1)</f>
        <v>1</v>
      </c>
      <c r="E841" s="0" t="str">
        <f aca="false">IF(ISERROR(FIND(C841,A841,1)),"不包括","包括")</f>
        <v>不包括</v>
      </c>
    </row>
    <row r="842" customFormat="false" ht="12.75" hidden="false" customHeight="false" outlineLevel="0" collapsed="false">
      <c r="A842" s="2" t="s">
        <v>1264</v>
      </c>
      <c r="B842" s="2" t="s">
        <v>1150</v>
      </c>
      <c r="C842" s="2" t="s">
        <v>733</v>
      </c>
      <c r="D842" s="0" t="n">
        <f aca="false">IF(C842=B842,0,1)</f>
        <v>1</v>
      </c>
      <c r="E842" s="0" t="str">
        <f aca="false">IF(ISERROR(FIND(C842,A842,1)),"不包括","包括")</f>
        <v>不包括</v>
      </c>
    </row>
    <row r="843" customFormat="false" ht="12.75" hidden="false" customHeight="false" outlineLevel="0" collapsed="false">
      <c r="A843" s="2" t="s">
        <v>1265</v>
      </c>
      <c r="B843" s="2" t="s">
        <v>1150</v>
      </c>
      <c r="C843" s="2" t="s">
        <v>733</v>
      </c>
      <c r="D843" s="0" t="n">
        <f aca="false">IF(C843=B843,0,1)</f>
        <v>1</v>
      </c>
      <c r="E843" s="0" t="str">
        <f aca="false">IF(ISERROR(FIND(C843,A843,1)),"不包括","包括")</f>
        <v>不包括</v>
      </c>
    </row>
    <row r="844" customFormat="false" ht="12.75" hidden="false" customHeight="false" outlineLevel="0" collapsed="false">
      <c r="A844" s="2" t="s">
        <v>1266</v>
      </c>
      <c r="B844" s="2" t="s">
        <v>1150</v>
      </c>
      <c r="C844" s="0" t="s">
        <v>1256</v>
      </c>
      <c r="D844" s="0" t="n">
        <f aca="false">IF(C844=B844,0,1)</f>
        <v>1</v>
      </c>
      <c r="E844" s="0" t="str">
        <f aca="false">IF(ISERROR(FIND(C844,A844,1)),"不包括","包括")</f>
        <v>不包括</v>
      </c>
    </row>
    <row r="845" customFormat="false" ht="12.75" hidden="false" customHeight="false" outlineLevel="0" collapsed="false">
      <c r="A845" s="2" t="s">
        <v>1267</v>
      </c>
      <c r="B845" s="2" t="s">
        <v>1150</v>
      </c>
      <c r="C845" s="0" t="s">
        <v>1256</v>
      </c>
      <c r="D845" s="0" t="n">
        <f aca="false">IF(C845=B845,0,1)</f>
        <v>1</v>
      </c>
      <c r="E845" s="0" t="str">
        <f aca="false">IF(ISERROR(FIND(C845,A845,1)),"不包括","包括")</f>
        <v>不包括</v>
      </c>
    </row>
    <row r="846" customFormat="false" ht="12.75" hidden="false" customHeight="false" outlineLevel="0" collapsed="false">
      <c r="A846" s="2" t="s">
        <v>1268</v>
      </c>
      <c r="B846" s="2" t="s">
        <v>1150</v>
      </c>
      <c r="C846" s="2" t="s">
        <v>793</v>
      </c>
      <c r="D846" s="0" t="n">
        <f aca="false">IF(C846=B846,0,1)</f>
        <v>1</v>
      </c>
      <c r="E846" s="0" t="str">
        <f aca="false">IF(ISERROR(FIND(C846,A846,1)),"不包括","包括")</f>
        <v>不包括</v>
      </c>
    </row>
    <row r="847" customFormat="false" ht="12.75" hidden="false" customHeight="false" outlineLevel="0" collapsed="false">
      <c r="A847" s="2" t="s">
        <v>1269</v>
      </c>
      <c r="B847" s="2" t="s">
        <v>1150</v>
      </c>
      <c r="C847" s="2" t="s">
        <v>733</v>
      </c>
      <c r="D847" s="0" t="n">
        <f aca="false">IF(C847=B847,0,1)</f>
        <v>1</v>
      </c>
      <c r="E847" s="0" t="str">
        <f aca="false">IF(ISERROR(FIND(C847,A847,1)),"不包括","包括")</f>
        <v>不包括</v>
      </c>
    </row>
    <row r="848" customFormat="false" ht="12.75" hidden="false" customHeight="false" outlineLevel="0" collapsed="false">
      <c r="A848" s="2" t="s">
        <v>1270</v>
      </c>
      <c r="B848" s="2" t="s">
        <v>1150</v>
      </c>
      <c r="C848" s="2" t="s">
        <v>1271</v>
      </c>
      <c r="D848" s="0" t="n">
        <f aca="false">IF(C848=B848,0,1)</f>
        <v>1</v>
      </c>
      <c r="E848" s="0" t="str">
        <f aca="false">IF(ISERROR(FIND(C848,A848,1)),"不包括","包括")</f>
        <v>不包括</v>
      </c>
    </row>
    <row r="849" customFormat="false" ht="12.75" hidden="false" customHeight="false" outlineLevel="0" collapsed="false">
      <c r="A849" s="2" t="s">
        <v>1272</v>
      </c>
      <c r="B849" s="2" t="s">
        <v>1150</v>
      </c>
      <c r="C849" s="2" t="s">
        <v>1273</v>
      </c>
      <c r="D849" s="0" t="n">
        <f aca="false">IF(C849=B849,0,1)</f>
        <v>1</v>
      </c>
      <c r="E849" s="0" t="str">
        <f aca="false">IF(ISERROR(FIND(C849,A849,1)),"不包括","包括")</f>
        <v>不包括</v>
      </c>
    </row>
    <row r="850" customFormat="false" ht="12.75" hidden="false" customHeight="false" outlineLevel="0" collapsed="false">
      <c r="A850" s="2" t="s">
        <v>1274</v>
      </c>
      <c r="B850" s="2" t="s">
        <v>1150</v>
      </c>
      <c r="C850" s="2" t="s">
        <v>733</v>
      </c>
      <c r="D850" s="0" t="n">
        <f aca="false">IF(C850=B850,0,1)</f>
        <v>1</v>
      </c>
      <c r="E850" s="0" t="str">
        <f aca="false">IF(ISERROR(FIND(C850,A850,1)),"不包括","包括")</f>
        <v>不包括</v>
      </c>
    </row>
    <row r="851" customFormat="false" ht="12.75" hidden="false" customHeight="false" outlineLevel="0" collapsed="false">
      <c r="A851" s="2" t="s">
        <v>1275</v>
      </c>
      <c r="B851" s="2" t="s">
        <v>1150</v>
      </c>
      <c r="C851" s="2" t="s">
        <v>733</v>
      </c>
      <c r="D851" s="0" t="n">
        <f aca="false">IF(C851=B851,0,1)</f>
        <v>1</v>
      </c>
      <c r="E851" s="0" t="str">
        <f aca="false">IF(ISERROR(FIND(C851,A851,1)),"不包括","包括")</f>
        <v>不包括</v>
      </c>
    </row>
    <row r="852" customFormat="false" ht="12.75" hidden="false" customHeight="false" outlineLevel="0" collapsed="false">
      <c r="A852" s="2" t="s">
        <v>1276</v>
      </c>
      <c r="B852" s="2" t="s">
        <v>1150</v>
      </c>
      <c r="C852" s="2" t="s">
        <v>131</v>
      </c>
      <c r="D852" s="0" t="n">
        <f aca="false">IF(C852=B852,0,1)</f>
        <v>1</v>
      </c>
      <c r="E852" s="0" t="str">
        <f aca="false">IF(ISERROR(FIND(C852,A852,1)),"不包括","包括")</f>
        <v>不包括</v>
      </c>
    </row>
    <row r="853" customFormat="false" ht="12.75" hidden="false" customHeight="false" outlineLevel="0" collapsed="false">
      <c r="A853" s="2" t="s">
        <v>1277</v>
      </c>
      <c r="B853" s="2" t="s">
        <v>1150</v>
      </c>
      <c r="C853" s="2" t="s">
        <v>1220</v>
      </c>
      <c r="D853" s="0" t="n">
        <f aca="false">IF(C853=B853,0,1)</f>
        <v>1</v>
      </c>
      <c r="E853" s="0" t="str">
        <f aca="false">IF(ISERROR(FIND(C853,A853,1)),"不包括","包括")</f>
        <v>不包括</v>
      </c>
    </row>
    <row r="854" customFormat="false" ht="12.75" hidden="false" customHeight="false" outlineLevel="0" collapsed="false">
      <c r="A854" s="2" t="s">
        <v>1278</v>
      </c>
      <c r="B854" s="2" t="s">
        <v>1150</v>
      </c>
      <c r="C854" s="2" t="s">
        <v>733</v>
      </c>
      <c r="D854" s="0" t="n">
        <f aca="false">IF(C854=B854,0,1)</f>
        <v>1</v>
      </c>
      <c r="E854" s="0" t="str">
        <f aca="false">IF(ISERROR(FIND(C854,A854,1)),"不包括","包括")</f>
        <v>不包括</v>
      </c>
    </row>
    <row r="855" customFormat="false" ht="12.75" hidden="false" customHeight="false" outlineLevel="0" collapsed="false">
      <c r="A855" s="2" t="s">
        <v>1279</v>
      </c>
      <c r="B855" s="2" t="s">
        <v>1150</v>
      </c>
      <c r="C855" s="2" t="s">
        <v>1280</v>
      </c>
      <c r="D855" s="0" t="n">
        <f aca="false">IF(C855=B855,0,1)</f>
        <v>1</v>
      </c>
      <c r="E855" s="0" t="str">
        <f aca="false">IF(ISERROR(FIND(C855,A855,1)),"不包括","包括")</f>
        <v>不包括</v>
      </c>
    </row>
    <row r="856" customFormat="false" ht="12.75" hidden="false" customHeight="false" outlineLevel="0" collapsed="false">
      <c r="A856" s="2" t="s">
        <v>1281</v>
      </c>
      <c r="B856" s="2" t="s">
        <v>1150</v>
      </c>
      <c r="C856" s="2" t="s">
        <v>674</v>
      </c>
      <c r="D856" s="0" t="n">
        <f aca="false">IF(C856=B856,0,1)</f>
        <v>1</v>
      </c>
      <c r="E856" s="0" t="str">
        <f aca="false">IF(ISERROR(FIND(C856,A856,1)),"不包括","包括")</f>
        <v>不包括</v>
      </c>
    </row>
    <row r="857" customFormat="false" ht="12.75" hidden="false" customHeight="false" outlineLevel="0" collapsed="false">
      <c r="A857" s="2" t="s">
        <v>1282</v>
      </c>
      <c r="B857" s="2" t="s">
        <v>1150</v>
      </c>
      <c r="C857" s="2" t="s">
        <v>1283</v>
      </c>
      <c r="D857" s="0" t="n">
        <f aca="false">IF(C857=B857,0,1)</f>
        <v>1</v>
      </c>
      <c r="E857" s="0" t="str">
        <f aca="false">IF(ISERROR(FIND(C857,A857,1)),"不包括","包括")</f>
        <v>包括</v>
      </c>
    </row>
    <row r="858" customFormat="false" ht="12.75" hidden="false" customHeight="false" outlineLevel="0" collapsed="false">
      <c r="A858" s="2" t="s">
        <v>1284</v>
      </c>
      <c r="B858" s="2" t="s">
        <v>1150</v>
      </c>
      <c r="C858" s="2" t="s">
        <v>1285</v>
      </c>
      <c r="D858" s="0" t="n">
        <f aca="false">IF(C858=B858,0,1)</f>
        <v>1</v>
      </c>
      <c r="E858" s="0" t="str">
        <f aca="false">IF(ISERROR(FIND(C858,A858,1)),"不包括","包括")</f>
        <v>不包括</v>
      </c>
    </row>
    <row r="859" customFormat="false" ht="12.75" hidden="false" customHeight="false" outlineLevel="0" collapsed="false">
      <c r="A859" s="2" t="s">
        <v>1286</v>
      </c>
      <c r="B859" s="2" t="s">
        <v>1150</v>
      </c>
      <c r="C859" s="2" t="s">
        <v>1285</v>
      </c>
      <c r="D859" s="0" t="n">
        <f aca="false">IF(C859=B859,0,1)</f>
        <v>1</v>
      </c>
      <c r="E859" s="0" t="str">
        <f aca="false">IF(ISERROR(FIND(C859,A859,1)),"不包括","包括")</f>
        <v>不包括</v>
      </c>
    </row>
    <row r="860" customFormat="false" ht="12.75" hidden="false" customHeight="false" outlineLevel="0" collapsed="false">
      <c r="A860" s="2" t="s">
        <v>1287</v>
      </c>
      <c r="B860" s="2" t="s">
        <v>1150</v>
      </c>
      <c r="C860" s="2" t="s">
        <v>733</v>
      </c>
      <c r="D860" s="0" t="n">
        <f aca="false">IF(C860=B860,0,1)</f>
        <v>1</v>
      </c>
      <c r="E860" s="0" t="str">
        <f aca="false">IF(ISERROR(FIND(C860,A860,1)),"不包括","包括")</f>
        <v>不包括</v>
      </c>
    </row>
    <row r="861" customFormat="false" ht="12.75" hidden="false" customHeight="false" outlineLevel="0" collapsed="false">
      <c r="A861" s="2" t="s">
        <v>1288</v>
      </c>
      <c r="B861" s="2" t="s">
        <v>1150</v>
      </c>
      <c r="C861" s="0" t="s">
        <v>1256</v>
      </c>
      <c r="D861" s="0" t="n">
        <f aca="false">IF(C861=B861,0,1)</f>
        <v>1</v>
      </c>
      <c r="E861" s="0" t="str">
        <f aca="false">IF(ISERROR(FIND(C861,A861,1)),"不包括","包括")</f>
        <v>不包括</v>
      </c>
    </row>
    <row r="862" customFormat="false" ht="12.75" hidden="false" customHeight="false" outlineLevel="0" collapsed="false">
      <c r="A862" s="2" t="s">
        <v>1289</v>
      </c>
      <c r="B862" s="2" t="s">
        <v>1150</v>
      </c>
      <c r="C862" s="2" t="s">
        <v>744</v>
      </c>
      <c r="D862" s="0" t="n">
        <f aca="false">IF(C862=B862,0,1)</f>
        <v>1</v>
      </c>
      <c r="E862" s="0" t="str">
        <f aca="false">IF(ISERROR(FIND(C862,A862,1)),"不包括","包括")</f>
        <v>不包括</v>
      </c>
    </row>
    <row r="863" customFormat="false" ht="12.75" hidden="false" customHeight="false" outlineLevel="0" collapsed="false">
      <c r="A863" s="2" t="s">
        <v>1290</v>
      </c>
      <c r="B863" s="2" t="s">
        <v>1150</v>
      </c>
      <c r="C863" s="2" t="s">
        <v>1291</v>
      </c>
      <c r="D863" s="0" t="n">
        <f aca="false">IF(C863=B863,0,1)</f>
        <v>1</v>
      </c>
      <c r="E863" s="0" t="str">
        <f aca="false">IF(ISERROR(FIND(C863,A863,1)),"不包括","包括")</f>
        <v>不包括</v>
      </c>
    </row>
    <row r="864" customFormat="false" ht="12.75" hidden="false" customHeight="false" outlineLevel="0" collapsed="false">
      <c r="A864" s="2" t="s">
        <v>1292</v>
      </c>
      <c r="B864" s="2" t="s">
        <v>1150</v>
      </c>
      <c r="C864" s="2" t="s">
        <v>1271</v>
      </c>
      <c r="D864" s="0" t="n">
        <f aca="false">IF(C864=B864,0,1)</f>
        <v>1</v>
      </c>
      <c r="E864" s="0" t="str">
        <f aca="false">IF(ISERROR(FIND(C864,A864,1)),"不包括","包括")</f>
        <v>不包括</v>
      </c>
    </row>
    <row r="865" customFormat="false" ht="12.75" hidden="false" customHeight="false" outlineLevel="0" collapsed="false">
      <c r="A865" s="2" t="s">
        <v>1293</v>
      </c>
      <c r="B865" s="2" t="s">
        <v>1150</v>
      </c>
      <c r="C865" s="2" t="s">
        <v>733</v>
      </c>
      <c r="D865" s="0" t="n">
        <f aca="false">IF(C865=B865,0,1)</f>
        <v>1</v>
      </c>
      <c r="E865" s="0" t="str">
        <f aca="false">IF(ISERROR(FIND(C865,A865,1)),"不包括","包括")</f>
        <v>不包括</v>
      </c>
    </row>
    <row r="866" customFormat="false" ht="12.75" hidden="false" customHeight="false" outlineLevel="0" collapsed="false">
      <c r="A866" s="2" t="s">
        <v>1294</v>
      </c>
      <c r="B866" s="2" t="s">
        <v>1150</v>
      </c>
      <c r="C866" s="2" t="s">
        <v>885</v>
      </c>
      <c r="D866" s="0" t="n">
        <f aca="false">IF(C866=B866,0,1)</f>
        <v>1</v>
      </c>
      <c r="E866" s="0" t="str">
        <f aca="false">IF(ISERROR(FIND(C866,A866,1)),"不包括","包括")</f>
        <v>不包括</v>
      </c>
    </row>
    <row r="867" customFormat="false" ht="12.75" hidden="false" customHeight="false" outlineLevel="0" collapsed="false">
      <c r="A867" s="2" t="s">
        <v>1295</v>
      </c>
      <c r="B867" s="2" t="s">
        <v>1150</v>
      </c>
      <c r="C867" s="2" t="s">
        <v>733</v>
      </c>
      <c r="D867" s="0" t="n">
        <f aca="false">IF(C867=B867,0,1)</f>
        <v>1</v>
      </c>
      <c r="E867" s="0" t="str">
        <f aca="false">IF(ISERROR(FIND(C867,A867,1)),"不包括","包括")</f>
        <v>不包括</v>
      </c>
    </row>
    <row r="868" customFormat="false" ht="12.75" hidden="false" customHeight="false" outlineLevel="0" collapsed="false">
      <c r="A868" s="2" t="s">
        <v>1296</v>
      </c>
      <c r="B868" s="2" t="s">
        <v>1150</v>
      </c>
      <c r="C868" s="2" t="s">
        <v>733</v>
      </c>
      <c r="D868" s="0" t="n">
        <f aca="false">IF(C868=B868,0,1)</f>
        <v>1</v>
      </c>
      <c r="E868" s="0" t="str">
        <f aca="false">IF(ISERROR(FIND(C868,A868,1)),"不包括","包括")</f>
        <v>不包括</v>
      </c>
    </row>
    <row r="869" customFormat="false" ht="12.75" hidden="false" customHeight="false" outlineLevel="0" collapsed="false">
      <c r="A869" s="2" t="s">
        <v>1297</v>
      </c>
      <c r="B869" s="2" t="s">
        <v>1150</v>
      </c>
      <c r="C869" s="2" t="s">
        <v>733</v>
      </c>
      <c r="D869" s="0" t="n">
        <f aca="false">IF(C869=B869,0,1)</f>
        <v>1</v>
      </c>
      <c r="E869" s="0" t="str">
        <f aca="false">IF(ISERROR(FIND(C869,A869,1)),"不包括","包括")</f>
        <v>不包括</v>
      </c>
    </row>
    <row r="870" customFormat="false" ht="12.75" hidden="false" customHeight="false" outlineLevel="0" collapsed="false">
      <c r="A870" s="2" t="s">
        <v>1298</v>
      </c>
      <c r="B870" s="2" t="s">
        <v>1150</v>
      </c>
      <c r="C870" s="2" t="s">
        <v>1299</v>
      </c>
      <c r="D870" s="0" t="n">
        <f aca="false">IF(C870=B870,0,1)</f>
        <v>1</v>
      </c>
      <c r="E870" s="0" t="str">
        <f aca="false">IF(ISERROR(FIND(C870,A870,1)),"不包括","包括")</f>
        <v>不包括</v>
      </c>
    </row>
    <row r="871" customFormat="false" ht="12.75" hidden="false" customHeight="false" outlineLevel="0" collapsed="false">
      <c r="A871" s="2" t="s">
        <v>1300</v>
      </c>
      <c r="B871" s="2" t="s">
        <v>1150</v>
      </c>
      <c r="C871" s="2" t="s">
        <v>885</v>
      </c>
      <c r="D871" s="0" t="n">
        <f aca="false">IF(C871=B871,0,1)</f>
        <v>1</v>
      </c>
      <c r="E871" s="0" t="str">
        <f aca="false">IF(ISERROR(FIND(C871,A871,1)),"不包括","包括")</f>
        <v>不包括</v>
      </c>
    </row>
    <row r="872" customFormat="false" ht="12.75" hidden="false" customHeight="false" outlineLevel="0" collapsed="false">
      <c r="A872" s="2" t="s">
        <v>1301</v>
      </c>
      <c r="B872" s="2" t="s">
        <v>1150</v>
      </c>
      <c r="C872" s="2" t="s">
        <v>733</v>
      </c>
      <c r="D872" s="0" t="n">
        <f aca="false">IF(C872=B872,0,1)</f>
        <v>1</v>
      </c>
      <c r="E872" s="0" t="str">
        <f aca="false">IF(ISERROR(FIND(C872,A872,1)),"不包括","包括")</f>
        <v>不包括</v>
      </c>
    </row>
    <row r="873" customFormat="false" ht="12.75" hidden="false" customHeight="false" outlineLevel="0" collapsed="false">
      <c r="A873" s="2" t="s">
        <v>1302</v>
      </c>
      <c r="B873" s="2" t="s">
        <v>1150</v>
      </c>
      <c r="C873" s="2" t="s">
        <v>733</v>
      </c>
      <c r="D873" s="0" t="n">
        <f aca="false">IF(C873=B873,0,1)</f>
        <v>1</v>
      </c>
      <c r="E873" s="0" t="str">
        <f aca="false">IF(ISERROR(FIND(C873,A873,1)),"不包括","包括")</f>
        <v>不包括</v>
      </c>
    </row>
    <row r="874" customFormat="false" ht="12.75" hidden="false" customHeight="false" outlineLevel="0" collapsed="false">
      <c r="A874" s="2" t="s">
        <v>1303</v>
      </c>
      <c r="B874" s="2" t="s">
        <v>1150</v>
      </c>
      <c r="C874" s="2" t="s">
        <v>733</v>
      </c>
      <c r="D874" s="0" t="n">
        <f aca="false">IF(C874=B874,0,1)</f>
        <v>1</v>
      </c>
      <c r="E874" s="0" t="str">
        <f aca="false">IF(ISERROR(FIND(C874,A874,1)),"不包括","包括")</f>
        <v>不包括</v>
      </c>
    </row>
    <row r="875" customFormat="false" ht="12.75" hidden="false" customHeight="false" outlineLevel="0" collapsed="false">
      <c r="A875" s="2" t="s">
        <v>1304</v>
      </c>
      <c r="B875" s="2" t="s">
        <v>1150</v>
      </c>
      <c r="C875" s="2" t="s">
        <v>733</v>
      </c>
      <c r="D875" s="0" t="n">
        <f aca="false">IF(C875=B875,0,1)</f>
        <v>1</v>
      </c>
      <c r="E875" s="0" t="str">
        <f aca="false">IF(ISERROR(FIND(C875,A875,1)),"不包括","包括")</f>
        <v>不包括</v>
      </c>
    </row>
    <row r="876" customFormat="false" ht="12.75" hidden="false" customHeight="false" outlineLevel="0" collapsed="false">
      <c r="A876" s="2" t="s">
        <v>1305</v>
      </c>
      <c r="B876" s="2" t="s">
        <v>1150</v>
      </c>
      <c r="C876" s="2" t="s">
        <v>733</v>
      </c>
      <c r="D876" s="0" t="n">
        <f aca="false">IF(C876=B876,0,1)</f>
        <v>1</v>
      </c>
      <c r="E876" s="0" t="str">
        <f aca="false">IF(ISERROR(FIND(C876,A876,1)),"不包括","包括")</f>
        <v>不包括</v>
      </c>
    </row>
    <row r="877" customFormat="false" ht="12.75" hidden="false" customHeight="false" outlineLevel="0" collapsed="false">
      <c r="A877" s="2" t="s">
        <v>1306</v>
      </c>
      <c r="B877" s="2" t="s">
        <v>1150</v>
      </c>
      <c r="C877" s="2" t="s">
        <v>733</v>
      </c>
      <c r="D877" s="0" t="n">
        <f aca="false">IF(C877=B877,0,1)</f>
        <v>1</v>
      </c>
      <c r="E877" s="0" t="str">
        <f aca="false">IF(ISERROR(FIND(C877,A877,1)),"不包括","包括")</f>
        <v>不包括</v>
      </c>
    </row>
    <row r="878" customFormat="false" ht="12.75" hidden="false" customHeight="false" outlineLevel="0" collapsed="false">
      <c r="A878" s="2" t="s">
        <v>1307</v>
      </c>
      <c r="B878" s="2" t="s">
        <v>1150</v>
      </c>
      <c r="C878" s="2" t="s">
        <v>733</v>
      </c>
      <c r="D878" s="0" t="n">
        <f aca="false">IF(C878=B878,0,1)</f>
        <v>1</v>
      </c>
      <c r="E878" s="0" t="str">
        <f aca="false">IF(ISERROR(FIND(C878,A878,1)),"不包括","包括")</f>
        <v>不包括</v>
      </c>
    </row>
    <row r="879" customFormat="false" ht="12.75" hidden="false" customHeight="false" outlineLevel="0" collapsed="false">
      <c r="A879" s="2" t="s">
        <v>1308</v>
      </c>
      <c r="B879" s="2" t="s">
        <v>1150</v>
      </c>
      <c r="C879" s="2" t="s">
        <v>865</v>
      </c>
      <c r="D879" s="0" t="n">
        <f aca="false">IF(C879=B879,0,1)</f>
        <v>1</v>
      </c>
      <c r="E879" s="0" t="str">
        <f aca="false">IF(ISERROR(FIND(C879,A879,1)),"不包括","包括")</f>
        <v>不包括</v>
      </c>
    </row>
    <row r="880" customFormat="false" ht="12.75" hidden="false" customHeight="false" outlineLevel="0" collapsed="false">
      <c r="A880" s="2" t="s">
        <v>1309</v>
      </c>
      <c r="B880" s="2" t="s">
        <v>1150</v>
      </c>
      <c r="C880" s="2" t="s">
        <v>1310</v>
      </c>
      <c r="D880" s="0" t="n">
        <f aca="false">IF(C880=B880,0,1)</f>
        <v>1</v>
      </c>
      <c r="E880" s="0" t="str">
        <f aca="false">IF(ISERROR(FIND(C880,A880,1)),"不包括","包括")</f>
        <v>不包括</v>
      </c>
    </row>
    <row r="881" customFormat="false" ht="12.75" hidden="false" customHeight="false" outlineLevel="0" collapsed="false">
      <c r="A881" s="2" t="s">
        <v>1311</v>
      </c>
      <c r="B881" s="2" t="s">
        <v>1150</v>
      </c>
      <c r="C881" s="2" t="s">
        <v>1312</v>
      </c>
      <c r="D881" s="0" t="n">
        <f aca="false">IF(C881=B881,0,1)</f>
        <v>1</v>
      </c>
      <c r="E881" s="0" t="str">
        <f aca="false">IF(ISERROR(FIND(C881,A881,1)),"不包括","包括")</f>
        <v>不包括</v>
      </c>
    </row>
    <row r="882" customFormat="false" ht="12.75" hidden="false" customHeight="false" outlineLevel="0" collapsed="false">
      <c r="A882" s="2" t="s">
        <v>1313</v>
      </c>
      <c r="B882" s="2" t="s">
        <v>1150</v>
      </c>
      <c r="C882" s="2" t="s">
        <v>1220</v>
      </c>
      <c r="D882" s="0" t="n">
        <f aca="false">IF(C882=B882,0,1)</f>
        <v>1</v>
      </c>
      <c r="E882" s="0" t="str">
        <f aca="false">IF(ISERROR(FIND(C882,A882,1)),"不包括","包括")</f>
        <v>不包括</v>
      </c>
    </row>
    <row r="883" customFormat="false" ht="12.75" hidden="false" customHeight="false" outlineLevel="0" collapsed="false">
      <c r="A883" s="2" t="s">
        <v>1314</v>
      </c>
      <c r="B883" s="2" t="s">
        <v>1150</v>
      </c>
      <c r="C883" s="2" t="s">
        <v>733</v>
      </c>
      <c r="D883" s="0" t="n">
        <f aca="false">IF(C883=B883,0,1)</f>
        <v>1</v>
      </c>
      <c r="E883" s="0" t="str">
        <f aca="false">IF(ISERROR(FIND(C883,A883,1)),"不包括","包括")</f>
        <v>不包括</v>
      </c>
    </row>
    <row r="884" customFormat="false" ht="12.75" hidden="false" customHeight="false" outlineLevel="0" collapsed="false">
      <c r="A884" s="2" t="s">
        <v>1315</v>
      </c>
      <c r="B884" s="2" t="s">
        <v>1150</v>
      </c>
      <c r="C884" s="2" t="s">
        <v>752</v>
      </c>
      <c r="D884" s="0" t="n">
        <f aca="false">IF(C884=B884,0,1)</f>
        <v>1</v>
      </c>
      <c r="E884" s="0" t="str">
        <f aca="false">IF(ISERROR(FIND(C884,A884,1)),"不包括","包括")</f>
        <v>不包括</v>
      </c>
    </row>
    <row r="885" customFormat="false" ht="12.75" hidden="false" customHeight="false" outlineLevel="0" collapsed="false">
      <c r="A885" s="2" t="s">
        <v>1316</v>
      </c>
      <c r="B885" s="2" t="s">
        <v>1150</v>
      </c>
      <c r="C885" s="2" t="s">
        <v>1207</v>
      </c>
      <c r="D885" s="0" t="n">
        <f aca="false">IF(C885=B885,0,1)</f>
        <v>1</v>
      </c>
      <c r="E885" s="0" t="str">
        <f aca="false">IF(ISERROR(FIND(C885,A885,1)),"不包括","包括")</f>
        <v>不包括</v>
      </c>
    </row>
    <row r="886" customFormat="false" ht="12.75" hidden="false" customHeight="false" outlineLevel="0" collapsed="false">
      <c r="A886" s="2" t="s">
        <v>1317</v>
      </c>
      <c r="B886" s="2" t="s">
        <v>1150</v>
      </c>
      <c r="C886" s="2" t="s">
        <v>1318</v>
      </c>
      <c r="D886" s="0" t="n">
        <f aca="false">IF(C886=B886,0,1)</f>
        <v>1</v>
      </c>
      <c r="E886" s="0" t="str">
        <f aca="false">IF(ISERROR(FIND(C886,A886,1)),"不包括","包括")</f>
        <v>不包括</v>
      </c>
    </row>
    <row r="887" customFormat="false" ht="12.75" hidden="false" customHeight="false" outlineLevel="0" collapsed="false">
      <c r="A887" s="2" t="s">
        <v>1319</v>
      </c>
      <c r="B887" s="2" t="s">
        <v>1150</v>
      </c>
      <c r="C887" s="2" t="s">
        <v>1271</v>
      </c>
      <c r="D887" s="0" t="n">
        <f aca="false">IF(C887=B887,0,1)</f>
        <v>1</v>
      </c>
      <c r="E887" s="0" t="str">
        <f aca="false">IF(ISERROR(FIND(C887,A887,1)),"不包括","包括")</f>
        <v>不包括</v>
      </c>
    </row>
    <row r="888" customFormat="false" ht="12.75" hidden="false" customHeight="false" outlineLevel="0" collapsed="false">
      <c r="A888" s="2" t="s">
        <v>1320</v>
      </c>
      <c r="B888" s="2" t="s">
        <v>1150</v>
      </c>
      <c r="C888" s="0" t="s">
        <v>172</v>
      </c>
      <c r="D888" s="0" t="n">
        <f aca="false">IF(C888=B888,0,1)</f>
        <v>1</v>
      </c>
      <c r="E888" s="0" t="str">
        <f aca="false">IF(ISERROR(FIND(C888,A888,1)),"不包括","包括")</f>
        <v>不包括</v>
      </c>
    </row>
    <row r="889" customFormat="false" ht="12.75" hidden="false" customHeight="false" outlineLevel="0" collapsed="false">
      <c r="A889" s="2" t="s">
        <v>1321</v>
      </c>
      <c r="B889" s="2" t="s">
        <v>1150</v>
      </c>
      <c r="C889" s="2" t="s">
        <v>810</v>
      </c>
      <c r="D889" s="0" t="n">
        <f aca="false">IF(C889=B889,0,1)</f>
        <v>1</v>
      </c>
      <c r="E889" s="0" t="str">
        <f aca="false">IF(ISERROR(FIND(C889,A889,1)),"不包括","包括")</f>
        <v>不包括</v>
      </c>
    </row>
    <row r="890" customFormat="false" ht="12.75" hidden="false" customHeight="false" outlineLevel="0" collapsed="false">
      <c r="A890" s="2" t="s">
        <v>1322</v>
      </c>
      <c r="B890" s="2" t="s">
        <v>1150</v>
      </c>
      <c r="C890" s="0" t="s">
        <v>172</v>
      </c>
      <c r="D890" s="0" t="n">
        <f aca="false">IF(C890=B890,0,1)</f>
        <v>1</v>
      </c>
      <c r="E890" s="0" t="str">
        <f aca="false">IF(ISERROR(FIND(C890,A890,1)),"不包括","包括")</f>
        <v>不包括</v>
      </c>
    </row>
    <row r="891" customFormat="false" ht="12.75" hidden="false" customHeight="false" outlineLevel="0" collapsed="false">
      <c r="A891" s="2" t="s">
        <v>1323</v>
      </c>
      <c r="B891" s="2" t="s">
        <v>1150</v>
      </c>
      <c r="C891" s="2" t="s">
        <v>1324</v>
      </c>
      <c r="D891" s="0" t="n">
        <f aca="false">IF(C891=B891,0,1)</f>
        <v>1</v>
      </c>
      <c r="E891" s="0" t="str">
        <f aca="false">IF(ISERROR(FIND(C891,A891,1)),"不包括","包括")</f>
        <v>不包括</v>
      </c>
    </row>
    <row r="892" customFormat="false" ht="12.75" hidden="false" customHeight="false" outlineLevel="0" collapsed="false">
      <c r="A892" s="2" t="s">
        <v>1325</v>
      </c>
      <c r="B892" s="2" t="s">
        <v>1150</v>
      </c>
      <c r="C892" s="2" t="s">
        <v>1326</v>
      </c>
      <c r="D892" s="0" t="n">
        <f aca="false">IF(C892=B892,0,1)</f>
        <v>1</v>
      </c>
      <c r="E892" s="0" t="str">
        <f aca="false">IF(ISERROR(FIND(C892,A892,1)),"不包括","包括")</f>
        <v>不包括</v>
      </c>
    </row>
    <row r="893" customFormat="false" ht="12.75" hidden="false" customHeight="false" outlineLevel="0" collapsed="false">
      <c r="A893" s="2" t="s">
        <v>1327</v>
      </c>
      <c r="B893" s="2" t="s">
        <v>1150</v>
      </c>
      <c r="C893" s="2" t="s">
        <v>733</v>
      </c>
      <c r="D893" s="0" t="n">
        <f aca="false">IF(C893=B893,0,1)</f>
        <v>1</v>
      </c>
      <c r="E893" s="0" t="str">
        <f aca="false">IF(ISERROR(FIND(C893,A893,1)),"不包括","包括")</f>
        <v>不包括</v>
      </c>
    </row>
    <row r="894" customFormat="false" ht="12.75" hidden="false" customHeight="false" outlineLevel="0" collapsed="false">
      <c r="A894" s="2" t="s">
        <v>1328</v>
      </c>
      <c r="B894" s="2" t="s">
        <v>1150</v>
      </c>
      <c r="C894" s="2" t="s">
        <v>1329</v>
      </c>
      <c r="D894" s="0" t="n">
        <f aca="false">IF(C894=B894,0,1)</f>
        <v>1</v>
      </c>
      <c r="E894" s="0" t="str">
        <f aca="false">IF(ISERROR(FIND(C894,A894,1)),"不包括","包括")</f>
        <v>不包括</v>
      </c>
    </row>
    <row r="895" customFormat="false" ht="12.75" hidden="false" customHeight="false" outlineLevel="0" collapsed="false">
      <c r="A895" s="2" t="s">
        <v>1330</v>
      </c>
      <c r="B895" s="2" t="s">
        <v>1150</v>
      </c>
      <c r="C895" s="2" t="s">
        <v>885</v>
      </c>
      <c r="D895" s="0" t="n">
        <f aca="false">IF(C895=B895,0,1)</f>
        <v>1</v>
      </c>
      <c r="E895" s="0" t="str">
        <f aca="false">IF(ISERROR(FIND(C895,A895,1)),"不包括","包括")</f>
        <v>不包括</v>
      </c>
    </row>
    <row r="896" customFormat="false" ht="12.75" hidden="false" customHeight="false" outlineLevel="0" collapsed="false">
      <c r="A896" s="2" t="s">
        <v>1331</v>
      </c>
      <c r="B896" s="2" t="s">
        <v>1150</v>
      </c>
      <c r="C896" s="2" t="s">
        <v>865</v>
      </c>
      <c r="D896" s="0" t="n">
        <f aca="false">IF(C896=B896,0,1)</f>
        <v>1</v>
      </c>
      <c r="E896" s="0" t="str">
        <f aca="false">IF(ISERROR(FIND(C896,A896,1)),"不包括","包括")</f>
        <v>不包括</v>
      </c>
    </row>
    <row r="897" customFormat="false" ht="12.75" hidden="false" customHeight="false" outlineLevel="0" collapsed="false">
      <c r="A897" s="2" t="s">
        <v>1332</v>
      </c>
      <c r="B897" s="2" t="s">
        <v>1150</v>
      </c>
      <c r="C897" s="2" t="s">
        <v>885</v>
      </c>
      <c r="D897" s="0" t="n">
        <f aca="false">IF(C897=B897,0,1)</f>
        <v>1</v>
      </c>
      <c r="E897" s="0" t="str">
        <f aca="false">IF(ISERROR(FIND(C897,A897,1)),"不包括","包括")</f>
        <v>不包括</v>
      </c>
    </row>
    <row r="898" customFormat="false" ht="12.75" hidden="false" customHeight="false" outlineLevel="0" collapsed="false">
      <c r="A898" s="2" t="s">
        <v>1333</v>
      </c>
      <c r="B898" s="2" t="s">
        <v>1150</v>
      </c>
      <c r="C898" s="2" t="s">
        <v>885</v>
      </c>
      <c r="D898" s="0" t="n">
        <f aca="false">IF(C898=B898,0,1)</f>
        <v>1</v>
      </c>
      <c r="E898" s="0" t="str">
        <f aca="false">IF(ISERROR(FIND(C898,A898,1)),"不包括","包括")</f>
        <v>不包括</v>
      </c>
    </row>
    <row r="899" customFormat="false" ht="12.75" hidden="false" customHeight="false" outlineLevel="0" collapsed="false">
      <c r="A899" s="2" t="s">
        <v>1334</v>
      </c>
      <c r="B899" s="2" t="s">
        <v>1150</v>
      </c>
      <c r="C899" s="2" t="s">
        <v>885</v>
      </c>
      <c r="D899" s="0" t="n">
        <f aca="false">IF(C899=B899,0,1)</f>
        <v>1</v>
      </c>
      <c r="E899" s="0" t="str">
        <f aca="false">IF(ISERROR(FIND(C899,A899,1)),"不包括","包括")</f>
        <v>不包括</v>
      </c>
    </row>
    <row r="900" customFormat="false" ht="12.75" hidden="false" customHeight="false" outlineLevel="0" collapsed="false">
      <c r="A900" s="2" t="s">
        <v>1335</v>
      </c>
      <c r="B900" s="2" t="s">
        <v>1150</v>
      </c>
      <c r="C900" s="2" t="s">
        <v>1336</v>
      </c>
      <c r="D900" s="0" t="n">
        <f aca="false">IF(C900=B900,0,1)</f>
        <v>1</v>
      </c>
      <c r="E900" s="0" t="str">
        <f aca="false">IF(ISERROR(FIND(C900,A900,1)),"不包括","包括")</f>
        <v>不包括</v>
      </c>
    </row>
    <row r="901" customFormat="false" ht="12.75" hidden="false" customHeight="false" outlineLevel="0" collapsed="false">
      <c r="A901" s="2" t="s">
        <v>1337</v>
      </c>
      <c r="B901" s="2" t="s">
        <v>1150</v>
      </c>
      <c r="C901" s="2" t="s">
        <v>865</v>
      </c>
      <c r="D901" s="0" t="n">
        <f aca="false">IF(C901=B901,0,1)</f>
        <v>1</v>
      </c>
      <c r="E901" s="0" t="str">
        <f aca="false">IF(ISERROR(FIND(C901,A901,1)),"不包括","包括")</f>
        <v>不包括</v>
      </c>
    </row>
    <row r="902" customFormat="false" ht="12.75" hidden="false" customHeight="false" outlineLevel="0" collapsed="false">
      <c r="A902" s="2" t="s">
        <v>1338</v>
      </c>
      <c r="B902" s="2" t="s">
        <v>1150</v>
      </c>
      <c r="C902" s="2" t="s">
        <v>810</v>
      </c>
      <c r="D902" s="0" t="n">
        <f aca="false">IF(C902=B902,0,1)</f>
        <v>1</v>
      </c>
      <c r="E902" s="0" t="str">
        <f aca="false">IF(ISERROR(FIND(C902,A902,1)),"不包括","包括")</f>
        <v>不包括</v>
      </c>
    </row>
    <row r="903" customFormat="false" ht="12.75" hidden="false" customHeight="false" outlineLevel="0" collapsed="false">
      <c r="A903" s="2" t="s">
        <v>1339</v>
      </c>
      <c r="B903" s="2" t="s">
        <v>1150</v>
      </c>
      <c r="C903" s="2" t="s">
        <v>885</v>
      </c>
      <c r="D903" s="0" t="n">
        <f aca="false">IF(C903=B903,0,1)</f>
        <v>1</v>
      </c>
      <c r="E903" s="0" t="str">
        <f aca="false">IF(ISERROR(FIND(C903,A903,1)),"不包括","包括")</f>
        <v>不包括</v>
      </c>
    </row>
    <row r="904" customFormat="false" ht="12.75" hidden="false" customHeight="false" outlineLevel="0" collapsed="false">
      <c r="A904" s="2" t="s">
        <v>1340</v>
      </c>
      <c r="B904" s="2" t="s">
        <v>1150</v>
      </c>
      <c r="C904" s="2" t="s">
        <v>810</v>
      </c>
      <c r="D904" s="0" t="n">
        <f aca="false">IF(C904=B904,0,1)</f>
        <v>1</v>
      </c>
      <c r="E904" s="0" t="str">
        <f aca="false">IF(ISERROR(FIND(C904,A904,1)),"不包括","包括")</f>
        <v>不包括</v>
      </c>
    </row>
    <row r="905" customFormat="false" ht="12.75" hidden="false" customHeight="false" outlineLevel="0" collapsed="false">
      <c r="A905" s="2" t="s">
        <v>1341</v>
      </c>
      <c r="B905" s="2" t="s">
        <v>1150</v>
      </c>
      <c r="C905" s="2" t="s">
        <v>744</v>
      </c>
      <c r="D905" s="0" t="n">
        <f aca="false">IF(C905=B905,0,1)</f>
        <v>1</v>
      </c>
      <c r="E905" s="0" t="str">
        <f aca="false">IF(ISERROR(FIND(C905,A905,1)),"不包括","包括")</f>
        <v>不包括</v>
      </c>
    </row>
    <row r="906" customFormat="false" ht="12.75" hidden="false" customHeight="false" outlineLevel="0" collapsed="false">
      <c r="A906" s="2" t="s">
        <v>1342</v>
      </c>
      <c r="B906" s="2" t="s">
        <v>1150</v>
      </c>
      <c r="C906" s="2" t="s">
        <v>810</v>
      </c>
      <c r="D906" s="0" t="n">
        <f aca="false">IF(C906=B906,0,1)</f>
        <v>1</v>
      </c>
      <c r="E906" s="0" t="str">
        <f aca="false">IF(ISERROR(FIND(C906,A906,1)),"不包括","包括")</f>
        <v>不包括</v>
      </c>
    </row>
    <row r="907" customFormat="false" ht="12.75" hidden="false" customHeight="false" outlineLevel="0" collapsed="false">
      <c r="A907" s="2" t="s">
        <v>1343</v>
      </c>
      <c r="B907" s="2" t="s">
        <v>1150</v>
      </c>
      <c r="C907" s="2" t="s">
        <v>885</v>
      </c>
      <c r="D907" s="0" t="n">
        <f aca="false">IF(C907=B907,0,1)</f>
        <v>1</v>
      </c>
      <c r="E907" s="0" t="str">
        <f aca="false">IF(ISERROR(FIND(C907,A907,1)),"不包括","包括")</f>
        <v>不包括</v>
      </c>
    </row>
    <row r="908" customFormat="false" ht="12.75" hidden="false" customHeight="false" outlineLevel="0" collapsed="false">
      <c r="A908" s="2" t="s">
        <v>1344</v>
      </c>
      <c r="B908" s="2" t="s">
        <v>1150</v>
      </c>
      <c r="C908" s="2" t="s">
        <v>885</v>
      </c>
      <c r="D908" s="0" t="n">
        <f aca="false">IF(C908=B908,0,1)</f>
        <v>1</v>
      </c>
      <c r="E908" s="0" t="str">
        <f aca="false">IF(ISERROR(FIND(C908,A908,1)),"不包括","包括")</f>
        <v>不包括</v>
      </c>
    </row>
    <row r="909" customFormat="false" ht="12.75" hidden="false" customHeight="false" outlineLevel="0" collapsed="false">
      <c r="A909" s="2" t="s">
        <v>1345</v>
      </c>
      <c r="B909" s="2" t="s">
        <v>1150</v>
      </c>
      <c r="C909" s="2" t="s">
        <v>885</v>
      </c>
      <c r="D909" s="0" t="n">
        <f aca="false">IF(C909=B909,0,1)</f>
        <v>1</v>
      </c>
      <c r="E909" s="0" t="str">
        <f aca="false">IF(ISERROR(FIND(C909,A909,1)),"不包括","包括")</f>
        <v>不包括</v>
      </c>
    </row>
    <row r="910" customFormat="false" ht="12.75" hidden="false" customHeight="false" outlineLevel="0" collapsed="false">
      <c r="A910" s="2" t="s">
        <v>1346</v>
      </c>
      <c r="B910" s="2" t="s">
        <v>1150</v>
      </c>
      <c r="C910" s="2" t="s">
        <v>1347</v>
      </c>
      <c r="D910" s="0" t="n">
        <f aca="false">IF(C910=B910,0,1)</f>
        <v>1</v>
      </c>
      <c r="E910" s="0" t="str">
        <f aca="false">IF(ISERROR(FIND(C910,A910,1)),"不包括","包括")</f>
        <v>不包括</v>
      </c>
    </row>
    <row r="911" customFormat="false" ht="12.75" hidden="false" customHeight="false" outlineLevel="0" collapsed="false">
      <c r="A911" s="2" t="s">
        <v>1348</v>
      </c>
      <c r="B911" s="2" t="s">
        <v>1150</v>
      </c>
      <c r="C911" s="2" t="s">
        <v>885</v>
      </c>
      <c r="D911" s="0" t="n">
        <f aca="false">IF(C911=B911,0,1)</f>
        <v>1</v>
      </c>
      <c r="E911" s="0" t="str">
        <f aca="false">IF(ISERROR(FIND(C911,A911,1)),"不包括","包括")</f>
        <v>不包括</v>
      </c>
    </row>
    <row r="912" customFormat="false" ht="12.75" hidden="false" customHeight="false" outlineLevel="0" collapsed="false">
      <c r="A912" s="2" t="s">
        <v>1349</v>
      </c>
      <c r="B912" s="2" t="s">
        <v>1150</v>
      </c>
      <c r="C912" s="2" t="s">
        <v>733</v>
      </c>
      <c r="D912" s="0" t="n">
        <f aca="false">IF(C912=B912,0,1)</f>
        <v>1</v>
      </c>
      <c r="E912" s="0" t="str">
        <f aca="false">IF(ISERROR(FIND(C912,A912,1)),"不包括","包括")</f>
        <v>不包括</v>
      </c>
    </row>
    <row r="913" customFormat="false" ht="12.75" hidden="false" customHeight="false" outlineLevel="0" collapsed="false">
      <c r="A913" s="2" t="s">
        <v>1350</v>
      </c>
      <c r="B913" s="2" t="s">
        <v>1150</v>
      </c>
      <c r="C913" s="2" t="s">
        <v>733</v>
      </c>
      <c r="D913" s="0" t="n">
        <f aca="false">IF(C913=B913,0,1)</f>
        <v>1</v>
      </c>
      <c r="E913" s="0" t="str">
        <f aca="false">IF(ISERROR(FIND(C913,A913,1)),"不包括","包括")</f>
        <v>不包括</v>
      </c>
    </row>
    <row r="914" customFormat="false" ht="12.75" hidden="false" customHeight="false" outlineLevel="0" collapsed="false">
      <c r="A914" s="2" t="s">
        <v>1351</v>
      </c>
      <c r="B914" s="2" t="s">
        <v>1150</v>
      </c>
      <c r="C914" s="2" t="s">
        <v>229</v>
      </c>
      <c r="D914" s="0" t="n">
        <f aca="false">IF(C914=B914,0,1)</f>
        <v>1</v>
      </c>
      <c r="E914" s="0" t="str">
        <f aca="false">IF(ISERROR(FIND(C914,A914,1)),"不包括","包括")</f>
        <v>不包括</v>
      </c>
    </row>
    <row r="915" customFormat="false" ht="12.75" hidden="false" customHeight="false" outlineLevel="0" collapsed="false">
      <c r="A915" s="2" t="s">
        <v>1352</v>
      </c>
      <c r="B915" s="2" t="s">
        <v>1150</v>
      </c>
      <c r="C915" s="2" t="s">
        <v>810</v>
      </c>
      <c r="D915" s="0" t="n">
        <f aca="false">IF(C915=B915,0,1)</f>
        <v>1</v>
      </c>
      <c r="E915" s="0" t="str">
        <f aca="false">IF(ISERROR(FIND(C915,A915,1)),"不包括","包括")</f>
        <v>不包括</v>
      </c>
    </row>
    <row r="916" customFormat="false" ht="12.75" hidden="false" customHeight="false" outlineLevel="0" collapsed="false">
      <c r="A916" s="2" t="s">
        <v>1353</v>
      </c>
      <c r="B916" s="2" t="s">
        <v>1150</v>
      </c>
      <c r="C916" s="2" t="s">
        <v>733</v>
      </c>
      <c r="D916" s="0" t="n">
        <f aca="false">IF(C916=B916,0,1)</f>
        <v>1</v>
      </c>
      <c r="E916" s="0" t="str">
        <f aca="false">IF(ISERROR(FIND(C916,A916,1)),"不包括","包括")</f>
        <v>不包括</v>
      </c>
    </row>
    <row r="917" customFormat="false" ht="12.75" hidden="false" customHeight="false" outlineLevel="0" collapsed="false">
      <c r="A917" s="2" t="s">
        <v>1354</v>
      </c>
      <c r="B917" s="2" t="s">
        <v>1150</v>
      </c>
      <c r="C917" s="2" t="s">
        <v>1355</v>
      </c>
      <c r="D917" s="0" t="n">
        <f aca="false">IF(C917=B917,0,1)</f>
        <v>1</v>
      </c>
      <c r="E917" s="0" t="str">
        <f aca="false">IF(ISERROR(FIND(C917,A917,1)),"不包括","包括")</f>
        <v>不包括</v>
      </c>
    </row>
    <row r="918" customFormat="false" ht="12.75" hidden="false" customHeight="false" outlineLevel="0" collapsed="false">
      <c r="A918" s="2" t="s">
        <v>1356</v>
      </c>
      <c r="B918" s="2" t="s">
        <v>1150</v>
      </c>
      <c r="C918" s="2" t="s">
        <v>733</v>
      </c>
      <c r="D918" s="0" t="n">
        <f aca="false">IF(C918=B918,0,1)</f>
        <v>1</v>
      </c>
      <c r="E918" s="0" t="str">
        <f aca="false">IF(ISERROR(FIND(C918,A918,1)),"不包括","包括")</f>
        <v>不包括</v>
      </c>
    </row>
    <row r="919" customFormat="false" ht="12.75" hidden="false" customHeight="false" outlineLevel="0" collapsed="false">
      <c r="A919" s="2" t="s">
        <v>1357</v>
      </c>
      <c r="B919" s="2" t="s">
        <v>1150</v>
      </c>
      <c r="C919" s="2" t="s">
        <v>1358</v>
      </c>
      <c r="D919" s="0" t="n">
        <f aca="false">IF(C919=B919,0,1)</f>
        <v>1</v>
      </c>
      <c r="E919" s="0" t="str">
        <f aca="false">IF(ISERROR(FIND(C919,A919,1)),"不包括","包括")</f>
        <v>不包括</v>
      </c>
    </row>
    <row r="920" customFormat="false" ht="12.75" hidden="false" customHeight="false" outlineLevel="0" collapsed="false">
      <c r="A920" s="2" t="s">
        <v>1359</v>
      </c>
      <c r="B920" s="2" t="s">
        <v>1150</v>
      </c>
      <c r="C920" s="2" t="s">
        <v>1263</v>
      </c>
      <c r="D920" s="0" t="n">
        <f aca="false">IF(C920=B920,0,1)</f>
        <v>1</v>
      </c>
      <c r="E920" s="0" t="str">
        <f aca="false">IF(ISERROR(FIND(C920,A920,1)),"不包括","包括")</f>
        <v>不包括</v>
      </c>
    </row>
    <row r="921" customFormat="false" ht="12.75" hidden="false" customHeight="false" outlineLevel="0" collapsed="false">
      <c r="A921" s="2" t="s">
        <v>1360</v>
      </c>
      <c r="B921" s="2" t="s">
        <v>1150</v>
      </c>
      <c r="C921" s="2" t="s">
        <v>885</v>
      </c>
      <c r="D921" s="0" t="n">
        <f aca="false">IF(C921=B921,0,1)</f>
        <v>1</v>
      </c>
      <c r="E921" s="0" t="str">
        <f aca="false">IF(ISERROR(FIND(C921,A921,1)),"不包括","包括")</f>
        <v>不包括</v>
      </c>
    </row>
    <row r="922" customFormat="false" ht="12.75" hidden="false" customHeight="false" outlineLevel="0" collapsed="false">
      <c r="A922" s="2" t="s">
        <v>1361</v>
      </c>
      <c r="B922" s="2" t="s">
        <v>1150</v>
      </c>
      <c r="C922" s="2" t="s">
        <v>733</v>
      </c>
      <c r="D922" s="0" t="n">
        <f aca="false">IF(C922=B922,0,1)</f>
        <v>1</v>
      </c>
      <c r="E922" s="0" t="str">
        <f aca="false">IF(ISERROR(FIND(C922,A922,1)),"不包括","包括")</f>
        <v>不包括</v>
      </c>
    </row>
    <row r="923" customFormat="false" ht="12.75" hidden="false" customHeight="false" outlineLevel="0" collapsed="false">
      <c r="A923" s="2" t="s">
        <v>1362</v>
      </c>
      <c r="B923" s="2" t="s">
        <v>1150</v>
      </c>
      <c r="C923" s="2" t="s">
        <v>733</v>
      </c>
      <c r="D923" s="0" t="n">
        <f aca="false">IF(C923=B923,0,1)</f>
        <v>1</v>
      </c>
      <c r="E923" s="0" t="str">
        <f aca="false">IF(ISERROR(FIND(C923,A923,1)),"不包括","包括")</f>
        <v>不包括</v>
      </c>
    </row>
    <row r="924" customFormat="false" ht="12.75" hidden="false" customHeight="false" outlineLevel="0" collapsed="false">
      <c r="A924" s="2" t="s">
        <v>1363</v>
      </c>
      <c r="B924" s="2" t="s">
        <v>1150</v>
      </c>
      <c r="C924" s="2" t="s">
        <v>733</v>
      </c>
      <c r="D924" s="0" t="n">
        <f aca="false">IF(C924=B924,0,1)</f>
        <v>1</v>
      </c>
      <c r="E924" s="0" t="str">
        <f aca="false">IF(ISERROR(FIND(C924,A924,1)),"不包括","包括")</f>
        <v>不包括</v>
      </c>
    </row>
    <row r="925" customFormat="false" ht="12.75" hidden="false" customHeight="false" outlineLevel="0" collapsed="false">
      <c r="A925" s="2" t="s">
        <v>1364</v>
      </c>
      <c r="B925" s="2" t="s">
        <v>1150</v>
      </c>
      <c r="C925" s="2" t="s">
        <v>810</v>
      </c>
      <c r="D925" s="0" t="n">
        <f aca="false">IF(C925=B925,0,1)</f>
        <v>1</v>
      </c>
      <c r="E925" s="0" t="str">
        <f aca="false">IF(ISERROR(FIND(C925,A925,1)),"不包括","包括")</f>
        <v>不包括</v>
      </c>
    </row>
    <row r="926" customFormat="false" ht="12.75" hidden="false" customHeight="false" outlineLevel="0" collapsed="false">
      <c r="A926" s="2" t="s">
        <v>1365</v>
      </c>
      <c r="B926" s="2" t="s">
        <v>1150</v>
      </c>
      <c r="C926" s="2" t="s">
        <v>885</v>
      </c>
      <c r="D926" s="0" t="n">
        <f aca="false">IF(C926=B926,0,1)</f>
        <v>1</v>
      </c>
      <c r="E926" s="0" t="str">
        <f aca="false">IF(ISERROR(FIND(C926,A926,1)),"不包括","包括")</f>
        <v>不包括</v>
      </c>
    </row>
    <row r="927" customFormat="false" ht="12.75" hidden="false" customHeight="false" outlineLevel="0" collapsed="false">
      <c r="A927" s="2" t="s">
        <v>1366</v>
      </c>
      <c r="B927" s="2" t="s">
        <v>1150</v>
      </c>
      <c r="C927" s="2" t="s">
        <v>810</v>
      </c>
      <c r="D927" s="0" t="n">
        <f aca="false">IF(C927=B927,0,1)</f>
        <v>1</v>
      </c>
      <c r="E927" s="0" t="str">
        <f aca="false">IF(ISERROR(FIND(C927,A927,1)),"不包括","包括")</f>
        <v>不包括</v>
      </c>
    </row>
    <row r="928" customFormat="false" ht="12.75" hidden="false" customHeight="false" outlineLevel="0" collapsed="false">
      <c r="A928" s="2" t="s">
        <v>1367</v>
      </c>
      <c r="B928" s="2" t="s">
        <v>1150</v>
      </c>
      <c r="C928" s="2" t="s">
        <v>733</v>
      </c>
      <c r="D928" s="0" t="n">
        <f aca="false">IF(C928=B928,0,1)</f>
        <v>1</v>
      </c>
      <c r="E928" s="0" t="str">
        <f aca="false">IF(ISERROR(FIND(C928,A928,1)),"不包括","包括")</f>
        <v>不包括</v>
      </c>
    </row>
    <row r="929" customFormat="false" ht="12.75" hidden="false" customHeight="false" outlineLevel="0" collapsed="false">
      <c r="A929" s="2" t="s">
        <v>1368</v>
      </c>
      <c r="B929" s="2" t="s">
        <v>1150</v>
      </c>
      <c r="C929" s="2" t="s">
        <v>810</v>
      </c>
      <c r="D929" s="0" t="n">
        <f aca="false">IF(C929=B929,0,1)</f>
        <v>1</v>
      </c>
      <c r="E929" s="0" t="str">
        <f aca="false">IF(ISERROR(FIND(C929,A929,1)),"不包括","包括")</f>
        <v>不包括</v>
      </c>
    </row>
    <row r="930" customFormat="false" ht="12.75" hidden="false" customHeight="false" outlineLevel="0" collapsed="false">
      <c r="A930" s="2" t="s">
        <v>1369</v>
      </c>
      <c r="B930" s="2" t="s">
        <v>1150</v>
      </c>
      <c r="C930" s="2" t="s">
        <v>885</v>
      </c>
      <c r="D930" s="0" t="n">
        <f aca="false">IF(C930=B930,0,1)</f>
        <v>1</v>
      </c>
      <c r="E930" s="0" t="str">
        <f aca="false">IF(ISERROR(FIND(C930,A930,1)),"不包括","包括")</f>
        <v>不包括</v>
      </c>
    </row>
    <row r="931" customFormat="false" ht="12.75" hidden="false" customHeight="false" outlineLevel="0" collapsed="false">
      <c r="A931" s="2" t="s">
        <v>1370</v>
      </c>
      <c r="B931" s="2" t="s">
        <v>1150</v>
      </c>
      <c r="C931" s="2" t="s">
        <v>764</v>
      </c>
      <c r="D931" s="0" t="n">
        <f aca="false">IF(C931=B931,0,1)</f>
        <v>1</v>
      </c>
      <c r="E931" s="0" t="str">
        <f aca="false">IF(ISERROR(FIND(C931,A931,1)),"不包括","包括")</f>
        <v>不包括</v>
      </c>
    </row>
    <row r="932" customFormat="false" ht="12.75" hidden="false" customHeight="false" outlineLevel="0" collapsed="false">
      <c r="A932" s="2" t="s">
        <v>1371</v>
      </c>
      <c r="B932" s="2" t="s">
        <v>1150</v>
      </c>
      <c r="C932" s="2" t="s">
        <v>810</v>
      </c>
      <c r="D932" s="0" t="n">
        <f aca="false">IF(C932=B932,0,1)</f>
        <v>1</v>
      </c>
      <c r="E932" s="0" t="str">
        <f aca="false">IF(ISERROR(FIND(C932,A932,1)),"不包括","包括")</f>
        <v>不包括</v>
      </c>
    </row>
    <row r="933" customFormat="false" ht="12.75" hidden="false" customHeight="false" outlineLevel="0" collapsed="false">
      <c r="A933" s="2" t="s">
        <v>1372</v>
      </c>
      <c r="B933" s="0" t="s">
        <v>1373</v>
      </c>
      <c r="C933" s="2" t="s">
        <v>774</v>
      </c>
      <c r="D933" s="0" t="n">
        <f aca="false">IF(C933=B933,0,1)</f>
        <v>1</v>
      </c>
      <c r="E933" s="0" t="str">
        <f aca="false">IF(ISERROR(FIND(C933,A933,1)),"不包括","包括")</f>
        <v>不包括</v>
      </c>
    </row>
    <row r="934" customFormat="false" ht="12.75" hidden="false" customHeight="false" outlineLevel="0" collapsed="false">
      <c r="A934" s="2" t="s">
        <v>1374</v>
      </c>
      <c r="B934" s="0" t="s">
        <v>1373</v>
      </c>
      <c r="C934" s="2" t="s">
        <v>1375</v>
      </c>
      <c r="D934" s="0" t="n">
        <f aca="false">IF(C934=B934,0,1)</f>
        <v>1</v>
      </c>
      <c r="E934" s="0" t="str">
        <f aca="false">IF(ISERROR(FIND(C934,A934,1)),"不包括","包括")</f>
        <v>包括</v>
      </c>
    </row>
    <row r="935" customFormat="false" ht="12.75" hidden="false" customHeight="false" outlineLevel="0" collapsed="false">
      <c r="A935" s="2" t="s">
        <v>1376</v>
      </c>
      <c r="B935" s="0" t="s">
        <v>1373</v>
      </c>
      <c r="C935" s="2" t="s">
        <v>733</v>
      </c>
      <c r="D935" s="0" t="n">
        <f aca="false">IF(C935=B935,0,1)</f>
        <v>1</v>
      </c>
      <c r="E935" s="0" t="str">
        <f aca="false">IF(ISERROR(FIND(C935,A935,1)),"不包括","包括")</f>
        <v>不包括</v>
      </c>
    </row>
    <row r="936" customFormat="false" ht="12.75" hidden="false" customHeight="false" outlineLevel="0" collapsed="false">
      <c r="A936" s="2" t="s">
        <v>1377</v>
      </c>
      <c r="B936" s="0" t="s">
        <v>1373</v>
      </c>
      <c r="C936" s="2" t="s">
        <v>1378</v>
      </c>
      <c r="D936" s="0" t="n">
        <f aca="false">IF(C936=B936,0,1)</f>
        <v>1</v>
      </c>
      <c r="E936" s="0" t="str">
        <f aca="false">IF(ISERROR(FIND(C936,A936,1)),"不包括","包括")</f>
        <v>不包括</v>
      </c>
    </row>
    <row r="937" customFormat="false" ht="12.75" hidden="false" customHeight="false" outlineLevel="0" collapsed="false">
      <c r="A937" s="2" t="s">
        <v>1379</v>
      </c>
      <c r="B937" s="0" t="s">
        <v>1373</v>
      </c>
      <c r="C937" s="2" t="s">
        <v>733</v>
      </c>
      <c r="D937" s="0" t="n">
        <f aca="false">IF(C937=B937,0,1)</f>
        <v>1</v>
      </c>
      <c r="E937" s="0" t="str">
        <f aca="false">IF(ISERROR(FIND(C937,A937,1)),"不包括","包括")</f>
        <v>不包括</v>
      </c>
    </row>
    <row r="938" customFormat="false" ht="12.75" hidden="false" customHeight="false" outlineLevel="0" collapsed="false">
      <c r="A938" s="2" t="s">
        <v>1380</v>
      </c>
      <c r="B938" s="0" t="s">
        <v>1373</v>
      </c>
      <c r="C938" s="2" t="s">
        <v>733</v>
      </c>
      <c r="D938" s="0" t="n">
        <f aca="false">IF(C938=B938,0,1)</f>
        <v>1</v>
      </c>
      <c r="E938" s="0" t="str">
        <f aca="false">IF(ISERROR(FIND(C938,A938,1)),"不包括","包括")</f>
        <v>不包括</v>
      </c>
    </row>
    <row r="939" customFormat="false" ht="12.75" hidden="false" customHeight="false" outlineLevel="0" collapsed="false">
      <c r="A939" s="2" t="s">
        <v>1381</v>
      </c>
      <c r="B939" s="0" t="s">
        <v>1373</v>
      </c>
      <c r="C939" s="2" t="s">
        <v>1382</v>
      </c>
      <c r="D939" s="0" t="n">
        <f aca="false">IF(C939=B939,0,1)</f>
        <v>1</v>
      </c>
      <c r="E939" s="0" t="str">
        <f aca="false">IF(ISERROR(FIND(C939,A939,1)),"不包括","包括")</f>
        <v>不包括</v>
      </c>
    </row>
    <row r="940" customFormat="false" ht="12.75" hidden="false" customHeight="false" outlineLevel="0" collapsed="false">
      <c r="A940" s="2" t="s">
        <v>1383</v>
      </c>
      <c r="B940" s="0" t="s">
        <v>1373</v>
      </c>
      <c r="C940" s="2" t="s">
        <v>393</v>
      </c>
      <c r="D940" s="0" t="n">
        <f aca="false">IF(C940=B940,0,1)</f>
        <v>1</v>
      </c>
      <c r="E940" s="0" t="str">
        <f aca="false">IF(ISERROR(FIND(C940,A940,1)),"不包括","包括")</f>
        <v>不包括</v>
      </c>
    </row>
    <row r="941" customFormat="false" ht="12.75" hidden="false" customHeight="false" outlineLevel="0" collapsed="false">
      <c r="A941" s="2" t="s">
        <v>1384</v>
      </c>
      <c r="B941" s="0" t="s">
        <v>1373</v>
      </c>
      <c r="C941" s="2" t="s">
        <v>1375</v>
      </c>
      <c r="D941" s="0" t="n">
        <f aca="false">IF(C941=B941,0,1)</f>
        <v>1</v>
      </c>
      <c r="E941" s="0" t="str">
        <f aca="false">IF(ISERROR(FIND(C941,A941,1)),"不包括","包括")</f>
        <v>包括</v>
      </c>
    </row>
    <row r="942" customFormat="false" ht="12.75" hidden="false" customHeight="false" outlineLevel="0" collapsed="false">
      <c r="A942" s="2" t="s">
        <v>1385</v>
      </c>
      <c r="B942" s="0" t="s">
        <v>1373</v>
      </c>
      <c r="C942" s="2" t="s">
        <v>1375</v>
      </c>
      <c r="D942" s="0" t="n">
        <f aca="false">IF(C942=B942,0,1)</f>
        <v>1</v>
      </c>
      <c r="E942" s="0" t="str">
        <f aca="false">IF(ISERROR(FIND(C942,A942,1)),"不包括","包括")</f>
        <v>包括</v>
      </c>
    </row>
    <row r="943" customFormat="false" ht="12.75" hidden="false" customHeight="false" outlineLevel="0" collapsed="false">
      <c r="A943" s="2" t="s">
        <v>1386</v>
      </c>
      <c r="B943" s="0" t="s">
        <v>1373</v>
      </c>
      <c r="C943" s="2" t="s">
        <v>747</v>
      </c>
      <c r="D943" s="0" t="n">
        <f aca="false">IF(C943=B943,0,1)</f>
        <v>1</v>
      </c>
      <c r="E943" s="0" t="str">
        <f aca="false">IF(ISERROR(FIND(C943,A943,1)),"不包括","包括")</f>
        <v>不包括</v>
      </c>
    </row>
    <row r="944" customFormat="false" ht="12.75" hidden="false" customHeight="false" outlineLevel="0" collapsed="false">
      <c r="A944" s="2" t="s">
        <v>1387</v>
      </c>
      <c r="B944" s="0" t="s">
        <v>1373</v>
      </c>
      <c r="C944" s="2" t="s">
        <v>1375</v>
      </c>
      <c r="D944" s="0" t="n">
        <f aca="false">IF(C944=B944,0,1)</f>
        <v>1</v>
      </c>
      <c r="E944" s="0" t="str">
        <f aca="false">IF(ISERROR(FIND(C944,A944,1)),"不包括","包括")</f>
        <v>包括</v>
      </c>
    </row>
    <row r="945" customFormat="false" ht="12.75" hidden="false" customHeight="false" outlineLevel="0" collapsed="false">
      <c r="A945" s="2" t="s">
        <v>1388</v>
      </c>
      <c r="B945" s="0" t="s">
        <v>1373</v>
      </c>
      <c r="C945" s="2" t="s">
        <v>733</v>
      </c>
      <c r="D945" s="0" t="n">
        <f aca="false">IF(C945=B945,0,1)</f>
        <v>1</v>
      </c>
      <c r="E945" s="0" t="str">
        <f aca="false">IF(ISERROR(FIND(C945,A945,1)),"不包括","包括")</f>
        <v>不包括</v>
      </c>
    </row>
    <row r="946" customFormat="false" ht="12.75" hidden="false" customHeight="false" outlineLevel="0" collapsed="false">
      <c r="A946" s="2" t="s">
        <v>1389</v>
      </c>
      <c r="B946" s="0" t="s">
        <v>1373</v>
      </c>
      <c r="C946" s="2" t="s">
        <v>1378</v>
      </c>
      <c r="D946" s="0" t="n">
        <f aca="false">IF(C946=B946,0,1)</f>
        <v>1</v>
      </c>
      <c r="E946" s="0" t="str">
        <f aca="false">IF(ISERROR(FIND(C946,A946,1)),"不包括","包括")</f>
        <v>不包括</v>
      </c>
    </row>
    <row r="947" customFormat="false" ht="12.75" hidden="false" customHeight="false" outlineLevel="0" collapsed="false">
      <c r="A947" s="2" t="s">
        <v>1390</v>
      </c>
      <c r="B947" s="2" t="s">
        <v>735</v>
      </c>
      <c r="C947" s="2" t="s">
        <v>733</v>
      </c>
      <c r="D947" s="0" t="n">
        <f aca="false">IF(C947=B947,0,1)</f>
        <v>1</v>
      </c>
      <c r="E947" s="0" t="str">
        <f aca="false">IF(ISERROR(FIND(C947,A947,1)),"不包括","包括")</f>
        <v>不包括</v>
      </c>
    </row>
    <row r="948" customFormat="false" ht="12.75" hidden="false" customHeight="false" outlineLevel="0" collapsed="false">
      <c r="A948" s="2" t="s">
        <v>1391</v>
      </c>
      <c r="B948" s="2" t="s">
        <v>735</v>
      </c>
      <c r="C948" s="2" t="s">
        <v>1392</v>
      </c>
      <c r="D948" s="0" t="n">
        <f aca="false">IF(C948=B948,0,1)</f>
        <v>1</v>
      </c>
      <c r="E948" s="0" t="str">
        <f aca="false">IF(ISERROR(FIND(C948,A948,1)),"不包括","包括")</f>
        <v>不包括</v>
      </c>
    </row>
    <row r="949" customFormat="false" ht="12.75" hidden="false" customHeight="false" outlineLevel="0" collapsed="false">
      <c r="A949" s="2" t="s">
        <v>1393</v>
      </c>
      <c r="B949" s="0" t="s">
        <v>1373</v>
      </c>
      <c r="C949" s="2" t="s">
        <v>1375</v>
      </c>
      <c r="D949" s="0" t="n">
        <f aca="false">IF(C949=B949,0,1)</f>
        <v>1</v>
      </c>
      <c r="E949" s="0" t="str">
        <f aca="false">IF(ISERROR(FIND(C949,A949,1)),"不包括","包括")</f>
        <v>包括</v>
      </c>
    </row>
    <row r="950" customFormat="false" ht="12.75" hidden="false" customHeight="false" outlineLevel="0" collapsed="false">
      <c r="A950" s="2" t="s">
        <v>1394</v>
      </c>
      <c r="B950" s="2" t="s">
        <v>735</v>
      </c>
      <c r="C950" s="2" t="s">
        <v>1375</v>
      </c>
      <c r="D950" s="0" t="n">
        <f aca="false">IF(C950=B950,0,1)</f>
        <v>1</v>
      </c>
      <c r="E950" s="0" t="str">
        <f aca="false">IF(ISERROR(FIND(C950,A950,1)),"不包括","包括")</f>
        <v>包括</v>
      </c>
    </row>
    <row r="951" customFormat="false" ht="12.75" hidden="false" customHeight="false" outlineLevel="0" collapsed="false">
      <c r="A951" s="2" t="s">
        <v>1395</v>
      </c>
      <c r="B951" s="0" t="s">
        <v>1373</v>
      </c>
      <c r="C951" s="2" t="s">
        <v>1382</v>
      </c>
      <c r="D951" s="0" t="n">
        <f aca="false">IF(C951=B951,0,1)</f>
        <v>1</v>
      </c>
      <c r="E951" s="0" t="str">
        <f aca="false">IF(ISERROR(FIND(C951,A951,1)),"不包括","包括")</f>
        <v>不包括</v>
      </c>
    </row>
    <row r="952" customFormat="false" ht="12.75" hidden="false" customHeight="false" outlineLevel="0" collapsed="false">
      <c r="A952" s="2" t="s">
        <v>1396</v>
      </c>
      <c r="B952" s="2" t="s">
        <v>735</v>
      </c>
      <c r="C952" s="2" t="s">
        <v>363</v>
      </c>
      <c r="D952" s="0" t="n">
        <f aca="false">IF(C952=B952,0,1)</f>
        <v>1</v>
      </c>
      <c r="E952" s="0" t="str">
        <f aca="false">IF(ISERROR(FIND(C952,A952,1)),"不包括","包括")</f>
        <v>不包括</v>
      </c>
    </row>
    <row r="953" customFormat="false" ht="12.75" hidden="false" customHeight="false" outlineLevel="0" collapsed="false">
      <c r="A953" s="2" t="s">
        <v>1397</v>
      </c>
      <c r="B953" s="0" t="s">
        <v>1373</v>
      </c>
      <c r="C953" s="2" t="s">
        <v>733</v>
      </c>
      <c r="D953" s="0" t="n">
        <f aca="false">IF(C953=B953,0,1)</f>
        <v>1</v>
      </c>
      <c r="E953" s="0" t="str">
        <f aca="false">IF(ISERROR(FIND(C953,A953,1)),"不包括","包括")</f>
        <v>不包括</v>
      </c>
    </row>
    <row r="954" customFormat="false" ht="12.75" hidden="false" customHeight="false" outlineLevel="0" collapsed="false">
      <c r="A954" s="2" t="s">
        <v>1398</v>
      </c>
      <c r="B954" s="0" t="s">
        <v>1373</v>
      </c>
      <c r="C954" s="2" t="s">
        <v>733</v>
      </c>
      <c r="D954" s="0" t="n">
        <f aca="false">IF(C954=B954,0,1)</f>
        <v>1</v>
      </c>
      <c r="E954" s="0" t="str">
        <f aca="false">IF(ISERROR(FIND(C954,A954,1)),"不包括","包括")</f>
        <v>不包括</v>
      </c>
    </row>
    <row r="955" customFormat="false" ht="12.75" hidden="false" customHeight="false" outlineLevel="0" collapsed="false">
      <c r="A955" s="2" t="s">
        <v>1399</v>
      </c>
      <c r="B955" s="2" t="s">
        <v>1150</v>
      </c>
      <c r="C955" s="2" t="s">
        <v>885</v>
      </c>
      <c r="D955" s="0" t="n">
        <f aca="false">IF(C955=B955,0,1)</f>
        <v>1</v>
      </c>
      <c r="E955" s="0" t="str">
        <f aca="false">IF(ISERROR(FIND(C955,A955,1)),"不包括","包括")</f>
        <v>不包括</v>
      </c>
    </row>
    <row r="956" customFormat="false" ht="12.75" hidden="false" customHeight="false" outlineLevel="0" collapsed="false">
      <c r="A956" s="2" t="s">
        <v>1400</v>
      </c>
      <c r="B956" s="2" t="s">
        <v>1150</v>
      </c>
      <c r="C956" s="2" t="s">
        <v>733</v>
      </c>
      <c r="D956" s="0" t="n">
        <f aca="false">IF(C956=B956,0,1)</f>
        <v>1</v>
      </c>
      <c r="E956" s="0" t="str">
        <f aca="false">IF(ISERROR(FIND(C956,A956,1)),"不包括","包括")</f>
        <v>不包括</v>
      </c>
    </row>
    <row r="957" customFormat="false" ht="12.75" hidden="false" customHeight="false" outlineLevel="0" collapsed="false">
      <c r="A957" s="2" t="s">
        <v>1401</v>
      </c>
      <c r="B957" s="2" t="s">
        <v>1150</v>
      </c>
      <c r="C957" s="2" t="s">
        <v>733</v>
      </c>
      <c r="D957" s="0" t="n">
        <f aca="false">IF(C957=B957,0,1)</f>
        <v>1</v>
      </c>
      <c r="E957" s="0" t="str">
        <f aca="false">IF(ISERROR(FIND(C957,A957,1)),"不包括","包括")</f>
        <v>不包括</v>
      </c>
    </row>
    <row r="958" customFormat="false" ht="12.75" hidden="false" customHeight="false" outlineLevel="0" collapsed="false">
      <c r="A958" s="2" t="s">
        <v>1402</v>
      </c>
      <c r="B958" s="2" t="s">
        <v>1150</v>
      </c>
      <c r="C958" s="2" t="s">
        <v>1403</v>
      </c>
      <c r="D958" s="0" t="n">
        <f aca="false">IF(C958=B958,0,1)</f>
        <v>1</v>
      </c>
      <c r="E958" s="0" t="str">
        <f aca="false">IF(ISERROR(FIND(C958,A958,1)),"不包括","包括")</f>
        <v>不包括</v>
      </c>
    </row>
    <row r="959" customFormat="false" ht="12.75" hidden="false" customHeight="false" outlineLevel="0" collapsed="false">
      <c r="A959" s="2" t="s">
        <v>1404</v>
      </c>
      <c r="B959" s="2" t="s">
        <v>1150</v>
      </c>
      <c r="C959" s="2" t="s">
        <v>1405</v>
      </c>
      <c r="D959" s="0" t="n">
        <f aca="false">IF(C959=B959,0,1)</f>
        <v>1</v>
      </c>
      <c r="E959" s="0" t="str">
        <f aca="false">IF(ISERROR(FIND(C959,A959,1)),"不包括","包括")</f>
        <v>不包括</v>
      </c>
    </row>
    <row r="960" customFormat="false" ht="12.75" hidden="false" customHeight="false" outlineLevel="0" collapsed="false">
      <c r="A960" s="2" t="s">
        <v>1406</v>
      </c>
      <c r="B960" s="2" t="s">
        <v>1150</v>
      </c>
      <c r="C960" s="2" t="s">
        <v>1318</v>
      </c>
      <c r="D960" s="0" t="n">
        <f aca="false">IF(C960=B960,0,1)</f>
        <v>1</v>
      </c>
      <c r="E960" s="0" t="str">
        <f aca="false">IF(ISERROR(FIND(C960,A960,1)),"不包括","包括")</f>
        <v>不包括</v>
      </c>
    </row>
    <row r="961" customFormat="false" ht="12.75" hidden="false" customHeight="false" outlineLevel="0" collapsed="false">
      <c r="A961" s="2" t="s">
        <v>1407</v>
      </c>
      <c r="B961" s="2" t="s">
        <v>1150</v>
      </c>
      <c r="C961" s="2" t="s">
        <v>1299</v>
      </c>
      <c r="D961" s="0" t="n">
        <f aca="false">IF(C961=B961,0,1)</f>
        <v>1</v>
      </c>
      <c r="E961" s="0" t="str">
        <f aca="false">IF(ISERROR(FIND(C961,A961,1)),"不包括","包括")</f>
        <v>不包括</v>
      </c>
    </row>
    <row r="962" customFormat="false" ht="12.75" hidden="false" customHeight="false" outlineLevel="0" collapsed="false">
      <c r="A962" s="2" t="s">
        <v>1408</v>
      </c>
      <c r="B962" s="2" t="s">
        <v>1150</v>
      </c>
      <c r="C962" s="2" t="s">
        <v>1237</v>
      </c>
      <c r="D962" s="0" t="n">
        <f aca="false">IF(C962=B962,0,1)</f>
        <v>1</v>
      </c>
      <c r="E962" s="0" t="str">
        <f aca="false">IF(ISERROR(FIND(C962,A962,1)),"不包括","包括")</f>
        <v>不包括</v>
      </c>
    </row>
    <row r="963" customFormat="false" ht="12.75" hidden="false" customHeight="false" outlineLevel="0" collapsed="false">
      <c r="A963" s="2" t="s">
        <v>1409</v>
      </c>
      <c r="B963" s="2" t="s">
        <v>1150</v>
      </c>
      <c r="C963" s="2" t="s">
        <v>733</v>
      </c>
      <c r="D963" s="0" t="n">
        <f aca="false">IF(C963=B963,0,1)</f>
        <v>1</v>
      </c>
      <c r="E963" s="0" t="str">
        <f aca="false">IF(ISERROR(FIND(C963,A963,1)),"不包括","包括")</f>
        <v>不包括</v>
      </c>
    </row>
    <row r="964" customFormat="false" ht="12.75" hidden="false" customHeight="false" outlineLevel="0" collapsed="false">
      <c r="A964" s="2" t="s">
        <v>1410</v>
      </c>
      <c r="B964" s="2" t="s">
        <v>1150</v>
      </c>
      <c r="C964" s="2" t="s">
        <v>733</v>
      </c>
      <c r="D964" s="0" t="n">
        <f aca="false">IF(C964=B964,0,1)</f>
        <v>1</v>
      </c>
      <c r="E964" s="0" t="str">
        <f aca="false">IF(ISERROR(FIND(C964,A964,1)),"不包括","包括")</f>
        <v>不包括</v>
      </c>
    </row>
    <row r="965" customFormat="false" ht="12.75" hidden="false" customHeight="false" outlineLevel="0" collapsed="false">
      <c r="A965" s="2" t="s">
        <v>1411</v>
      </c>
      <c r="B965" s="2" t="s">
        <v>1150</v>
      </c>
      <c r="C965" s="2" t="s">
        <v>1412</v>
      </c>
      <c r="D965" s="0" t="n">
        <f aca="false">IF(C965=B965,0,1)</f>
        <v>1</v>
      </c>
      <c r="E965" s="0" t="str">
        <f aca="false">IF(ISERROR(FIND(C965,A965,1)),"不包括","包括")</f>
        <v>不包括</v>
      </c>
    </row>
    <row r="966" customFormat="false" ht="12.75" hidden="false" customHeight="false" outlineLevel="0" collapsed="false">
      <c r="A966" s="2" t="s">
        <v>1413</v>
      </c>
      <c r="B966" s="2" t="s">
        <v>1150</v>
      </c>
      <c r="C966" s="2" t="s">
        <v>1414</v>
      </c>
      <c r="D966" s="0" t="n">
        <f aca="false">IF(C966=B966,0,1)</f>
        <v>1</v>
      </c>
      <c r="E966" s="0" t="str">
        <f aca="false">IF(ISERROR(FIND(C966,A966,1)),"不包括","包括")</f>
        <v>不包括</v>
      </c>
    </row>
    <row r="967" customFormat="false" ht="12.75" hidden="false" customHeight="false" outlineLevel="0" collapsed="false">
      <c r="A967" s="2" t="s">
        <v>1415</v>
      </c>
      <c r="B967" s="2" t="s">
        <v>1150</v>
      </c>
      <c r="C967" s="2" t="s">
        <v>1358</v>
      </c>
      <c r="D967" s="0" t="n">
        <f aca="false">IF(C967=B967,0,1)</f>
        <v>1</v>
      </c>
      <c r="E967" s="0" t="str">
        <f aca="false">IF(ISERROR(FIND(C967,A967,1)),"不包括","包括")</f>
        <v>不包括</v>
      </c>
    </row>
    <row r="968" customFormat="false" ht="12.75" hidden="false" customHeight="false" outlineLevel="0" collapsed="false">
      <c r="A968" s="2" t="s">
        <v>1416</v>
      </c>
      <c r="B968" s="2" t="s">
        <v>1150</v>
      </c>
      <c r="C968" s="2" t="s">
        <v>733</v>
      </c>
      <c r="D968" s="0" t="n">
        <f aca="false">IF(C968=B968,0,1)</f>
        <v>1</v>
      </c>
      <c r="E968" s="0" t="str">
        <f aca="false">IF(ISERROR(FIND(C968,A968,1)),"不包括","包括")</f>
        <v>不包括</v>
      </c>
    </row>
    <row r="969" customFormat="false" ht="12.75" hidden="false" customHeight="false" outlineLevel="0" collapsed="false">
      <c r="A969" s="2" t="s">
        <v>1417</v>
      </c>
      <c r="B969" s="2" t="s">
        <v>1150</v>
      </c>
      <c r="C969" s="2" t="s">
        <v>1418</v>
      </c>
      <c r="D969" s="0" t="n">
        <f aca="false">IF(C969=B969,0,1)</f>
        <v>1</v>
      </c>
      <c r="E969" s="0" t="str">
        <f aca="false">IF(ISERROR(FIND(C969,A969,1)),"不包括","包括")</f>
        <v>不包括</v>
      </c>
    </row>
    <row r="970" customFormat="false" ht="12.75" hidden="false" customHeight="false" outlineLevel="0" collapsed="false">
      <c r="A970" s="2" t="s">
        <v>1419</v>
      </c>
      <c r="B970" s="2" t="s">
        <v>1150</v>
      </c>
      <c r="C970" s="2" t="s">
        <v>733</v>
      </c>
      <c r="D970" s="0" t="n">
        <f aca="false">IF(C970=B970,0,1)</f>
        <v>1</v>
      </c>
      <c r="E970" s="0" t="str">
        <f aca="false">IF(ISERROR(FIND(C970,A970,1)),"不包括","包括")</f>
        <v>不包括</v>
      </c>
    </row>
    <row r="971" customFormat="false" ht="12.75" hidden="false" customHeight="false" outlineLevel="0" collapsed="false">
      <c r="A971" s="2" t="s">
        <v>1420</v>
      </c>
      <c r="B971" s="2" t="s">
        <v>1150</v>
      </c>
      <c r="C971" s="2" t="s">
        <v>733</v>
      </c>
      <c r="D971" s="0" t="n">
        <f aca="false">IF(C971=B971,0,1)</f>
        <v>1</v>
      </c>
      <c r="E971" s="0" t="str">
        <f aca="false">IF(ISERROR(FIND(C971,A971,1)),"不包括","包括")</f>
        <v>不包括</v>
      </c>
    </row>
    <row r="972" customFormat="false" ht="12.75" hidden="false" customHeight="false" outlineLevel="0" collapsed="false">
      <c r="A972" s="2" t="s">
        <v>1421</v>
      </c>
      <c r="B972" s="2" t="s">
        <v>1150</v>
      </c>
      <c r="C972" s="2" t="s">
        <v>1422</v>
      </c>
      <c r="D972" s="0" t="n">
        <f aca="false">IF(C972=B972,0,1)</f>
        <v>1</v>
      </c>
      <c r="E972" s="0" t="str">
        <f aca="false">IF(ISERROR(FIND(C972,A972,1)),"不包括","包括")</f>
        <v>不包括</v>
      </c>
    </row>
    <row r="973" customFormat="false" ht="12.75" hidden="false" customHeight="false" outlineLevel="0" collapsed="false">
      <c r="A973" s="2" t="s">
        <v>1423</v>
      </c>
      <c r="B973" s="2" t="s">
        <v>1150</v>
      </c>
      <c r="C973" s="2" t="s">
        <v>733</v>
      </c>
      <c r="D973" s="0" t="n">
        <f aca="false">IF(C973=B973,0,1)</f>
        <v>1</v>
      </c>
      <c r="E973" s="0" t="str">
        <f aca="false">IF(ISERROR(FIND(C973,A973,1)),"不包括","包括")</f>
        <v>不包括</v>
      </c>
    </row>
    <row r="974" customFormat="false" ht="12.75" hidden="false" customHeight="false" outlineLevel="0" collapsed="false">
      <c r="A974" s="2" t="s">
        <v>1424</v>
      </c>
      <c r="B974" s="2" t="s">
        <v>1150</v>
      </c>
      <c r="C974" s="0" t="s">
        <v>172</v>
      </c>
      <c r="D974" s="0" t="n">
        <f aca="false">IF(C974=B974,0,1)</f>
        <v>1</v>
      </c>
      <c r="E974" s="0" t="str">
        <f aca="false">IF(ISERROR(FIND(C974,A974,1)),"不包括","包括")</f>
        <v>不包括</v>
      </c>
    </row>
    <row r="975" customFormat="false" ht="12.75" hidden="false" customHeight="false" outlineLevel="0" collapsed="false">
      <c r="A975" s="2" t="s">
        <v>1425</v>
      </c>
      <c r="B975" s="2" t="s">
        <v>1150</v>
      </c>
      <c r="C975" s="2" t="s">
        <v>1263</v>
      </c>
      <c r="D975" s="0" t="n">
        <f aca="false">IF(C975=B975,0,1)</f>
        <v>1</v>
      </c>
      <c r="E975" s="0" t="str">
        <f aca="false">IF(ISERROR(FIND(C975,A975,1)),"不包括","包括")</f>
        <v>不包括</v>
      </c>
    </row>
    <row r="976" customFormat="false" ht="12.75" hidden="false" customHeight="false" outlineLevel="0" collapsed="false">
      <c r="A976" s="2" t="s">
        <v>1426</v>
      </c>
      <c r="B976" s="2" t="s">
        <v>1150</v>
      </c>
      <c r="C976" s="2" t="s">
        <v>810</v>
      </c>
      <c r="D976" s="0" t="n">
        <f aca="false">IF(C976=B976,0,1)</f>
        <v>1</v>
      </c>
      <c r="E976" s="0" t="str">
        <f aca="false">IF(ISERROR(FIND(C976,A976,1)),"不包括","包括")</f>
        <v>不包括</v>
      </c>
    </row>
    <row r="977" customFormat="false" ht="12.75" hidden="false" customHeight="false" outlineLevel="0" collapsed="false">
      <c r="A977" s="2" t="s">
        <v>1427</v>
      </c>
      <c r="B977" s="2" t="s">
        <v>1150</v>
      </c>
      <c r="C977" s="0" t="s">
        <v>172</v>
      </c>
      <c r="D977" s="0" t="n">
        <f aca="false">IF(C977=B977,0,1)</f>
        <v>1</v>
      </c>
      <c r="E977" s="0" t="str">
        <f aca="false">IF(ISERROR(FIND(C977,A977,1)),"不包括","包括")</f>
        <v>不包括</v>
      </c>
    </row>
    <row r="978" customFormat="false" ht="12.75" hidden="false" customHeight="false" outlineLevel="0" collapsed="false">
      <c r="A978" s="2" t="s">
        <v>1428</v>
      </c>
      <c r="B978" s="2" t="s">
        <v>1150</v>
      </c>
      <c r="C978" s="2" t="s">
        <v>1412</v>
      </c>
      <c r="D978" s="0" t="n">
        <f aca="false">IF(C978=B978,0,1)</f>
        <v>1</v>
      </c>
      <c r="E978" s="0" t="str">
        <f aca="false">IF(ISERROR(FIND(C978,A978,1)),"不包括","包括")</f>
        <v>不包括</v>
      </c>
    </row>
    <row r="979" customFormat="false" ht="12.75" hidden="false" customHeight="false" outlineLevel="0" collapsed="false">
      <c r="A979" s="2" t="s">
        <v>1429</v>
      </c>
      <c r="B979" s="2" t="s">
        <v>1150</v>
      </c>
      <c r="C979" s="2" t="s">
        <v>1430</v>
      </c>
      <c r="D979" s="0" t="n">
        <f aca="false">IF(C979=B979,0,1)</f>
        <v>1</v>
      </c>
      <c r="E979" s="0" t="str">
        <f aca="false">IF(ISERROR(FIND(C979,A979,1)),"不包括","包括")</f>
        <v>不包括</v>
      </c>
    </row>
    <row r="980" customFormat="false" ht="12.75" hidden="false" customHeight="false" outlineLevel="0" collapsed="false">
      <c r="A980" s="2" t="s">
        <v>1431</v>
      </c>
      <c r="B980" s="2" t="s">
        <v>1150</v>
      </c>
      <c r="C980" s="2" t="s">
        <v>733</v>
      </c>
      <c r="D980" s="0" t="n">
        <f aca="false">IF(C980=B980,0,1)</f>
        <v>1</v>
      </c>
      <c r="E980" s="0" t="str">
        <f aca="false">IF(ISERROR(FIND(C980,A980,1)),"不包括","包括")</f>
        <v>不包括</v>
      </c>
    </row>
    <row r="981" customFormat="false" ht="12.75" hidden="false" customHeight="false" outlineLevel="0" collapsed="false">
      <c r="A981" s="2" t="s">
        <v>1432</v>
      </c>
      <c r="B981" s="2" t="s">
        <v>1150</v>
      </c>
      <c r="C981" s="2" t="s">
        <v>1358</v>
      </c>
      <c r="D981" s="0" t="n">
        <f aca="false">IF(C981=B981,0,1)</f>
        <v>1</v>
      </c>
      <c r="E981" s="0" t="str">
        <f aca="false">IF(ISERROR(FIND(C981,A981,1)),"不包括","包括")</f>
        <v>不包括</v>
      </c>
    </row>
    <row r="982" customFormat="false" ht="12.75" hidden="false" customHeight="false" outlineLevel="0" collapsed="false">
      <c r="A982" s="2" t="s">
        <v>1433</v>
      </c>
      <c r="B982" s="2" t="s">
        <v>1150</v>
      </c>
      <c r="C982" s="2" t="s">
        <v>733</v>
      </c>
      <c r="D982" s="0" t="n">
        <f aca="false">IF(C982=B982,0,1)</f>
        <v>1</v>
      </c>
      <c r="E982" s="0" t="str">
        <f aca="false">IF(ISERROR(FIND(C982,A982,1)),"不包括","包括")</f>
        <v>不包括</v>
      </c>
    </row>
    <row r="983" customFormat="false" ht="12.75" hidden="false" customHeight="false" outlineLevel="0" collapsed="false">
      <c r="A983" s="2" t="s">
        <v>1434</v>
      </c>
      <c r="B983" s="2" t="s">
        <v>1150</v>
      </c>
      <c r="C983" s="2" t="s">
        <v>733</v>
      </c>
      <c r="D983" s="0" t="n">
        <f aca="false">IF(C983=B983,0,1)</f>
        <v>1</v>
      </c>
      <c r="E983" s="0" t="str">
        <f aca="false">IF(ISERROR(FIND(C983,A983,1)),"不包括","包括")</f>
        <v>不包括</v>
      </c>
    </row>
    <row r="984" customFormat="false" ht="12.75" hidden="false" customHeight="false" outlineLevel="0" collapsed="false">
      <c r="A984" s="2" t="s">
        <v>1435</v>
      </c>
      <c r="B984" s="2" t="s">
        <v>1150</v>
      </c>
      <c r="C984" s="2" t="s">
        <v>1263</v>
      </c>
      <c r="D984" s="0" t="n">
        <f aca="false">IF(C984=B984,0,1)</f>
        <v>1</v>
      </c>
      <c r="E984" s="0" t="str">
        <f aca="false">IF(ISERROR(FIND(C984,A984,1)),"不包括","包括")</f>
        <v>不包括</v>
      </c>
    </row>
    <row r="985" customFormat="false" ht="12.75" hidden="false" customHeight="false" outlineLevel="0" collapsed="false">
      <c r="A985" s="2" t="s">
        <v>1436</v>
      </c>
      <c r="B985" s="2" t="s">
        <v>1150</v>
      </c>
      <c r="C985" s="2" t="s">
        <v>733</v>
      </c>
      <c r="D985" s="0" t="n">
        <f aca="false">IF(C985=B985,0,1)</f>
        <v>1</v>
      </c>
      <c r="E985" s="0" t="str">
        <f aca="false">IF(ISERROR(FIND(C985,A985,1)),"不包括","包括")</f>
        <v>不包括</v>
      </c>
    </row>
    <row r="986" customFormat="false" ht="12.75" hidden="false" customHeight="false" outlineLevel="0" collapsed="false">
      <c r="A986" s="2" t="s">
        <v>1437</v>
      </c>
      <c r="B986" s="2" t="s">
        <v>1150</v>
      </c>
      <c r="C986" s="2" t="s">
        <v>733</v>
      </c>
      <c r="D986" s="0" t="n">
        <f aca="false">IF(C986=B986,0,1)</f>
        <v>1</v>
      </c>
      <c r="E986" s="0" t="str">
        <f aca="false">IF(ISERROR(FIND(C986,A986,1)),"不包括","包括")</f>
        <v>不包括</v>
      </c>
    </row>
    <row r="987" customFormat="false" ht="12.75" hidden="false" customHeight="false" outlineLevel="0" collapsed="false">
      <c r="A987" s="2" t="s">
        <v>1438</v>
      </c>
      <c r="B987" s="2" t="s">
        <v>1150</v>
      </c>
      <c r="C987" s="2" t="s">
        <v>1439</v>
      </c>
      <c r="D987" s="0" t="n">
        <f aca="false">IF(C987=B987,0,1)</f>
        <v>1</v>
      </c>
      <c r="E987" s="0" t="str">
        <f aca="false">IF(ISERROR(FIND(C987,A987,1)),"不包括","包括")</f>
        <v>不包括</v>
      </c>
    </row>
    <row r="988" customFormat="false" ht="12.75" hidden="false" customHeight="false" outlineLevel="0" collapsed="false">
      <c r="A988" s="2" t="s">
        <v>1440</v>
      </c>
      <c r="B988" s="2" t="s">
        <v>1150</v>
      </c>
      <c r="C988" s="2" t="s">
        <v>733</v>
      </c>
      <c r="D988" s="0" t="n">
        <f aca="false">IF(C988=B988,0,1)</f>
        <v>1</v>
      </c>
      <c r="E988" s="0" t="str">
        <f aca="false">IF(ISERROR(FIND(C988,A988,1)),"不包括","包括")</f>
        <v>不包括</v>
      </c>
    </row>
    <row r="989" customFormat="false" ht="12.75" hidden="false" customHeight="false" outlineLevel="0" collapsed="false">
      <c r="A989" s="2" t="s">
        <v>1441</v>
      </c>
      <c r="B989" s="2" t="s">
        <v>1150</v>
      </c>
      <c r="C989" s="2" t="s">
        <v>934</v>
      </c>
      <c r="D989" s="0" t="n">
        <f aca="false">IF(C989=B989,0,1)</f>
        <v>1</v>
      </c>
      <c r="E989" s="0" t="str">
        <f aca="false">IF(ISERROR(FIND(C989,A989,1)),"不包括","包括")</f>
        <v>不包括</v>
      </c>
    </row>
    <row r="990" customFormat="false" ht="12.75" hidden="false" customHeight="false" outlineLevel="0" collapsed="false">
      <c r="A990" s="2" t="s">
        <v>1442</v>
      </c>
      <c r="B990" s="2" t="s">
        <v>1150</v>
      </c>
      <c r="C990" s="2" t="s">
        <v>733</v>
      </c>
      <c r="D990" s="0" t="n">
        <f aca="false">IF(C990=B990,0,1)</f>
        <v>1</v>
      </c>
      <c r="E990" s="0" t="str">
        <f aca="false">IF(ISERROR(FIND(C990,A990,1)),"不包括","包括")</f>
        <v>不包括</v>
      </c>
    </row>
    <row r="991" customFormat="false" ht="12.75" hidden="false" customHeight="false" outlineLevel="0" collapsed="false">
      <c r="A991" s="2" t="s">
        <v>1443</v>
      </c>
      <c r="B991" s="2" t="s">
        <v>1150</v>
      </c>
      <c r="C991" s="2" t="s">
        <v>1273</v>
      </c>
      <c r="D991" s="0" t="n">
        <f aca="false">IF(C991=B991,0,1)</f>
        <v>1</v>
      </c>
      <c r="E991" s="0" t="str">
        <f aca="false">IF(ISERROR(FIND(C991,A991,1)),"不包括","包括")</f>
        <v>不包括</v>
      </c>
    </row>
    <row r="992" customFormat="false" ht="12.75" hidden="false" customHeight="false" outlineLevel="0" collapsed="false">
      <c r="A992" s="2" t="s">
        <v>1444</v>
      </c>
      <c r="B992" s="2" t="s">
        <v>1150</v>
      </c>
      <c r="C992" s="2" t="s">
        <v>733</v>
      </c>
      <c r="D992" s="0" t="n">
        <f aca="false">IF(C992=B992,0,1)</f>
        <v>1</v>
      </c>
      <c r="E992" s="0" t="str">
        <f aca="false">IF(ISERROR(FIND(C992,A992,1)),"不包括","包括")</f>
        <v>不包括</v>
      </c>
    </row>
    <row r="993" customFormat="false" ht="12.75" hidden="false" customHeight="false" outlineLevel="0" collapsed="false">
      <c r="A993" s="2" t="s">
        <v>1445</v>
      </c>
      <c r="B993" s="2" t="s">
        <v>1150</v>
      </c>
      <c r="C993" s="2" t="s">
        <v>1446</v>
      </c>
      <c r="D993" s="0" t="n">
        <f aca="false">IF(C993=B993,0,1)</f>
        <v>1</v>
      </c>
      <c r="E993" s="0" t="str">
        <f aca="false">IF(ISERROR(FIND(C993,A993,1)),"不包括","包括")</f>
        <v>不包括</v>
      </c>
    </row>
    <row r="994" customFormat="false" ht="12.75" hidden="false" customHeight="false" outlineLevel="0" collapsed="false">
      <c r="A994" s="2" t="s">
        <v>1447</v>
      </c>
      <c r="B994" s="2" t="s">
        <v>1150</v>
      </c>
      <c r="C994" s="2" t="s">
        <v>1271</v>
      </c>
      <c r="D994" s="0" t="n">
        <f aca="false">IF(C994=B994,0,1)</f>
        <v>1</v>
      </c>
      <c r="E994" s="0" t="str">
        <f aca="false">IF(ISERROR(FIND(C994,A994,1)),"不包括","包括")</f>
        <v>不包括</v>
      </c>
    </row>
    <row r="995" customFormat="false" ht="12.75" hidden="false" customHeight="false" outlineLevel="0" collapsed="false">
      <c r="A995" s="2" t="s">
        <v>1448</v>
      </c>
      <c r="B995" s="2" t="s">
        <v>1150</v>
      </c>
      <c r="C995" s="2" t="s">
        <v>750</v>
      </c>
      <c r="D995" s="0" t="n">
        <f aca="false">IF(C995=B995,0,1)</f>
        <v>1</v>
      </c>
      <c r="E995" s="0" t="str">
        <f aca="false">IF(ISERROR(FIND(C995,A995,1)),"不包括","包括")</f>
        <v>不包括</v>
      </c>
    </row>
    <row r="996" customFormat="false" ht="12.75" hidden="false" customHeight="false" outlineLevel="0" collapsed="false">
      <c r="A996" s="2" t="s">
        <v>1449</v>
      </c>
      <c r="B996" s="2" t="s">
        <v>1150</v>
      </c>
      <c r="C996" s="2" t="s">
        <v>810</v>
      </c>
      <c r="D996" s="0" t="n">
        <f aca="false">IF(C996=B996,0,1)</f>
        <v>1</v>
      </c>
      <c r="E996" s="0" t="str">
        <f aca="false">IF(ISERROR(FIND(C996,A996,1)),"不包括","包括")</f>
        <v>不包括</v>
      </c>
    </row>
    <row r="997" customFormat="false" ht="12.75" hidden="false" customHeight="false" outlineLevel="0" collapsed="false">
      <c r="A997" s="2" t="s">
        <v>1450</v>
      </c>
      <c r="B997" s="2" t="s">
        <v>1150</v>
      </c>
      <c r="C997" s="2" t="s">
        <v>733</v>
      </c>
      <c r="D997" s="0" t="n">
        <f aca="false">IF(C997=B997,0,1)</f>
        <v>1</v>
      </c>
      <c r="E997" s="0" t="str">
        <f aca="false">IF(ISERROR(FIND(C997,A997,1)),"不包括","包括")</f>
        <v>不包括</v>
      </c>
    </row>
    <row r="998" customFormat="false" ht="12.75" hidden="false" customHeight="false" outlineLevel="0" collapsed="false">
      <c r="A998" s="2" t="s">
        <v>1451</v>
      </c>
      <c r="B998" s="2" t="s">
        <v>1150</v>
      </c>
      <c r="C998" s="2" t="s">
        <v>1446</v>
      </c>
      <c r="D998" s="0" t="n">
        <f aca="false">IF(C998=B998,0,1)</f>
        <v>1</v>
      </c>
      <c r="E998" s="0" t="str">
        <f aca="false">IF(ISERROR(FIND(C998,A998,1)),"不包括","包括")</f>
        <v>不包括</v>
      </c>
    </row>
    <row r="999" customFormat="false" ht="12.75" hidden="false" customHeight="false" outlineLevel="0" collapsed="false">
      <c r="A999" s="2" t="s">
        <v>1452</v>
      </c>
      <c r="B999" s="2" t="s">
        <v>1150</v>
      </c>
      <c r="C999" s="2" t="s">
        <v>733</v>
      </c>
      <c r="D999" s="0" t="n">
        <f aca="false">IF(C999=B999,0,1)</f>
        <v>1</v>
      </c>
      <c r="E999" s="0" t="str">
        <f aca="false">IF(ISERROR(FIND(C999,A999,1)),"不包括","包括")</f>
        <v>不包括</v>
      </c>
    </row>
    <row r="1000" customFormat="false" ht="12.75" hidden="false" customHeight="false" outlineLevel="0" collapsed="false">
      <c r="A1000" s="2" t="s">
        <v>1453</v>
      </c>
      <c r="B1000" s="2" t="s">
        <v>1150</v>
      </c>
      <c r="C1000" s="2" t="s">
        <v>1237</v>
      </c>
      <c r="D1000" s="0" t="n">
        <f aca="false">IF(C1000=B1000,0,1)</f>
        <v>1</v>
      </c>
      <c r="E1000" s="0" t="str">
        <f aca="false">IF(ISERROR(FIND(C1000,A1000,1)),"不包括","包括")</f>
        <v>不包括</v>
      </c>
    </row>
    <row r="1001" customFormat="false" ht="12.75" hidden="false" customHeight="false" outlineLevel="0" collapsed="false">
      <c r="A1001" s="2" t="s">
        <v>1454</v>
      </c>
      <c r="B1001" s="2" t="s">
        <v>1150</v>
      </c>
      <c r="C1001" s="2" t="s">
        <v>1430</v>
      </c>
      <c r="D1001" s="0" t="n">
        <f aca="false">IF(C1001=B1001,0,1)</f>
        <v>1</v>
      </c>
      <c r="E1001" s="0" t="str">
        <f aca="false">IF(ISERROR(FIND(C1001,A1001,1)),"不包括","包括")</f>
        <v>不包括</v>
      </c>
    </row>
    <row r="1002" customFormat="false" ht="12.75" hidden="false" customHeight="false" outlineLevel="0" collapsed="false">
      <c r="A1002" s="2" t="s">
        <v>1455</v>
      </c>
      <c r="B1002" s="2" t="s">
        <v>1150</v>
      </c>
      <c r="C1002" s="2" t="s">
        <v>1456</v>
      </c>
      <c r="D1002" s="0" t="n">
        <f aca="false">IF(C1002=B1002,0,1)</f>
        <v>1</v>
      </c>
      <c r="E1002" s="0" t="str">
        <f aca="false">IF(ISERROR(FIND(C1002,A1002,1)),"不包括","包括")</f>
        <v>不包括</v>
      </c>
    </row>
    <row r="1003" customFormat="false" ht="12.75" hidden="false" customHeight="false" outlineLevel="0" collapsed="false">
      <c r="A1003" s="2" t="s">
        <v>1457</v>
      </c>
      <c r="B1003" s="2" t="s">
        <v>1150</v>
      </c>
      <c r="C1003" s="2" t="s">
        <v>1458</v>
      </c>
      <c r="D1003" s="0" t="n">
        <f aca="false">IF(C1003=B1003,0,1)</f>
        <v>1</v>
      </c>
      <c r="E1003" s="0" t="str">
        <f aca="false">IF(ISERROR(FIND(C1003,A1003,1)),"不包括","包括")</f>
        <v>不包括</v>
      </c>
    </row>
    <row r="1004" customFormat="false" ht="12.75" hidden="false" customHeight="false" outlineLevel="0" collapsed="false">
      <c r="A1004" s="2" t="s">
        <v>1459</v>
      </c>
      <c r="B1004" s="2" t="s">
        <v>1150</v>
      </c>
      <c r="C1004" s="2" t="s">
        <v>1460</v>
      </c>
      <c r="D1004" s="0" t="n">
        <f aca="false">IF(C1004=B1004,0,1)</f>
        <v>1</v>
      </c>
      <c r="E1004" s="0" t="str">
        <f aca="false">IF(ISERROR(FIND(C1004,A1004,1)),"不包括","包括")</f>
        <v>不包括</v>
      </c>
    </row>
    <row r="1005" customFormat="false" ht="12.75" hidden="false" customHeight="false" outlineLevel="0" collapsed="false">
      <c r="A1005" s="2" t="s">
        <v>1461</v>
      </c>
      <c r="B1005" s="2" t="s">
        <v>1150</v>
      </c>
      <c r="C1005" s="2" t="s">
        <v>733</v>
      </c>
      <c r="D1005" s="0" t="n">
        <f aca="false">IF(C1005=B1005,0,1)</f>
        <v>1</v>
      </c>
      <c r="E1005" s="0" t="str">
        <f aca="false">IF(ISERROR(FIND(C1005,A1005,1)),"不包括","包括")</f>
        <v>不包括</v>
      </c>
    </row>
    <row r="1006" customFormat="false" ht="12.75" hidden="false" customHeight="false" outlineLevel="0" collapsed="false">
      <c r="A1006" s="2" t="s">
        <v>1462</v>
      </c>
      <c r="B1006" s="2" t="s">
        <v>1150</v>
      </c>
      <c r="C1006" s="2" t="s">
        <v>1358</v>
      </c>
      <c r="D1006" s="0" t="n">
        <f aca="false">IF(C1006=B1006,0,1)</f>
        <v>1</v>
      </c>
      <c r="E1006" s="0" t="str">
        <f aca="false">IF(ISERROR(FIND(C1006,A1006,1)),"不包括","包括")</f>
        <v>不包括</v>
      </c>
    </row>
    <row r="1007" customFormat="false" ht="12.75" hidden="false" customHeight="false" outlineLevel="0" collapsed="false">
      <c r="A1007" s="2" t="s">
        <v>1463</v>
      </c>
      <c r="B1007" s="2" t="s">
        <v>1150</v>
      </c>
      <c r="C1007" s="2" t="s">
        <v>1464</v>
      </c>
      <c r="D1007" s="0" t="n">
        <f aca="false">IF(C1007=B1007,0,1)</f>
        <v>1</v>
      </c>
      <c r="E1007" s="0" t="str">
        <f aca="false">IF(ISERROR(FIND(C1007,A1007,1)),"不包括","包括")</f>
        <v>不包括</v>
      </c>
    </row>
    <row r="1008" customFormat="false" ht="12.75" hidden="false" customHeight="false" outlineLevel="0" collapsed="false">
      <c r="A1008" s="2" t="s">
        <v>1465</v>
      </c>
      <c r="B1008" s="2" t="s">
        <v>1150</v>
      </c>
      <c r="C1008" s="2" t="s">
        <v>1466</v>
      </c>
      <c r="D1008" s="0" t="n">
        <f aca="false">IF(C1008=B1008,0,1)</f>
        <v>1</v>
      </c>
      <c r="E1008" s="0" t="str">
        <f aca="false">IF(ISERROR(FIND(C1008,A1008,1)),"不包括","包括")</f>
        <v>不包括</v>
      </c>
    </row>
    <row r="1009" customFormat="false" ht="12.75" hidden="false" customHeight="false" outlineLevel="0" collapsed="false">
      <c r="A1009" s="2" t="s">
        <v>1467</v>
      </c>
      <c r="B1009" s="2" t="s">
        <v>1150</v>
      </c>
      <c r="C1009" s="2" t="s">
        <v>733</v>
      </c>
      <c r="D1009" s="0" t="n">
        <f aca="false">IF(C1009=B1009,0,1)</f>
        <v>1</v>
      </c>
      <c r="E1009" s="0" t="str">
        <f aca="false">IF(ISERROR(FIND(C1009,A1009,1)),"不包括","包括")</f>
        <v>不包括</v>
      </c>
    </row>
    <row r="1010" customFormat="false" ht="12.75" hidden="false" customHeight="false" outlineLevel="0" collapsed="false">
      <c r="A1010" s="2" t="s">
        <v>1468</v>
      </c>
      <c r="B1010" s="2" t="s">
        <v>1150</v>
      </c>
      <c r="C1010" s="2" t="s">
        <v>1469</v>
      </c>
      <c r="D1010" s="0" t="n">
        <f aca="false">IF(C1010=B1010,0,1)</f>
        <v>1</v>
      </c>
      <c r="E1010" s="0" t="str">
        <f aca="false">IF(ISERROR(FIND(C1010,A1010,1)),"不包括","包括")</f>
        <v>不包括</v>
      </c>
    </row>
    <row r="1011" customFormat="false" ht="12.75" hidden="false" customHeight="false" outlineLevel="0" collapsed="false">
      <c r="A1011" s="2" t="s">
        <v>1470</v>
      </c>
      <c r="B1011" s="2" t="s">
        <v>1150</v>
      </c>
      <c r="C1011" s="2" t="s">
        <v>1471</v>
      </c>
      <c r="D1011" s="0" t="n">
        <f aca="false">IF(C1011=B1011,0,1)</f>
        <v>1</v>
      </c>
      <c r="E1011" s="0" t="str">
        <f aca="false">IF(ISERROR(FIND(C1011,A1011,1)),"不包括","包括")</f>
        <v>不包括</v>
      </c>
    </row>
    <row r="1012" customFormat="false" ht="12.75" hidden="false" customHeight="false" outlineLevel="0" collapsed="false">
      <c r="A1012" s="2" t="s">
        <v>1472</v>
      </c>
      <c r="B1012" s="2" t="s">
        <v>1150</v>
      </c>
      <c r="C1012" s="2" t="s">
        <v>1473</v>
      </c>
      <c r="D1012" s="0" t="n">
        <f aca="false">IF(C1012=B1012,0,1)</f>
        <v>1</v>
      </c>
      <c r="E1012" s="0" t="str">
        <f aca="false">IF(ISERROR(FIND(C1012,A1012,1)),"不包括","包括")</f>
        <v>不包括</v>
      </c>
    </row>
    <row r="1013" customFormat="false" ht="12.75" hidden="false" customHeight="false" outlineLevel="0" collapsed="false">
      <c r="A1013" s="2" t="s">
        <v>1474</v>
      </c>
      <c r="B1013" s="2" t="s">
        <v>1150</v>
      </c>
      <c r="C1013" s="2" t="s">
        <v>1475</v>
      </c>
      <c r="D1013" s="0" t="n">
        <f aca="false">IF(C1013=B1013,0,1)</f>
        <v>1</v>
      </c>
      <c r="E1013" s="0" t="str">
        <f aca="false">IF(ISERROR(FIND(C1013,A1013,1)),"不包括","包括")</f>
        <v>不包括</v>
      </c>
    </row>
    <row r="1014" customFormat="false" ht="12.75" hidden="false" customHeight="false" outlineLevel="0" collapsed="false">
      <c r="A1014" s="2" t="s">
        <v>1476</v>
      </c>
      <c r="B1014" s="2" t="s">
        <v>1150</v>
      </c>
      <c r="C1014" s="2" t="s">
        <v>1477</v>
      </c>
      <c r="D1014" s="0" t="n">
        <f aca="false">IF(C1014=B1014,0,1)</f>
        <v>1</v>
      </c>
      <c r="E1014" s="0" t="str">
        <f aca="false">IF(ISERROR(FIND(C1014,A1014,1)),"不包括","包括")</f>
        <v>不包括</v>
      </c>
    </row>
    <row r="1015" customFormat="false" ht="12.75" hidden="false" customHeight="false" outlineLevel="0" collapsed="false">
      <c r="A1015" s="2" t="s">
        <v>1478</v>
      </c>
      <c r="B1015" s="2" t="s">
        <v>1150</v>
      </c>
      <c r="C1015" s="2" t="s">
        <v>1479</v>
      </c>
      <c r="D1015" s="0" t="n">
        <f aca="false">IF(C1015=B1015,0,1)</f>
        <v>1</v>
      </c>
      <c r="E1015" s="0" t="str">
        <f aca="false">IF(ISERROR(FIND(C1015,A1015,1)),"不包括","包括")</f>
        <v>不包括</v>
      </c>
    </row>
    <row r="1016" customFormat="false" ht="12.75" hidden="false" customHeight="false" outlineLevel="0" collapsed="false">
      <c r="A1016" s="2" t="s">
        <v>1480</v>
      </c>
      <c r="B1016" s="2" t="s">
        <v>1150</v>
      </c>
      <c r="C1016" s="2" t="s">
        <v>733</v>
      </c>
      <c r="D1016" s="0" t="n">
        <f aca="false">IF(C1016=B1016,0,1)</f>
        <v>1</v>
      </c>
      <c r="E1016" s="0" t="str">
        <f aca="false">IF(ISERROR(FIND(C1016,A1016,1)),"不包括","包括")</f>
        <v>不包括</v>
      </c>
    </row>
    <row r="1017" customFormat="false" ht="12.75" hidden="false" customHeight="false" outlineLevel="0" collapsed="false">
      <c r="A1017" s="2" t="s">
        <v>1481</v>
      </c>
      <c r="B1017" s="2" t="s">
        <v>1150</v>
      </c>
      <c r="C1017" s="2" t="s">
        <v>1299</v>
      </c>
      <c r="D1017" s="0" t="n">
        <f aca="false">IF(C1017=B1017,0,1)</f>
        <v>1</v>
      </c>
      <c r="E1017" s="0" t="str">
        <f aca="false">IF(ISERROR(FIND(C1017,A1017,1)),"不包括","包括")</f>
        <v>不包括</v>
      </c>
    </row>
    <row r="1018" customFormat="false" ht="12.75" hidden="false" customHeight="false" outlineLevel="0" collapsed="false">
      <c r="A1018" s="2" t="s">
        <v>1482</v>
      </c>
      <c r="B1018" s="2" t="s">
        <v>1150</v>
      </c>
      <c r="C1018" s="2" t="s">
        <v>1237</v>
      </c>
      <c r="D1018" s="0" t="n">
        <f aca="false">IF(C1018=B1018,0,1)</f>
        <v>1</v>
      </c>
      <c r="E1018" s="0" t="str">
        <f aca="false">IF(ISERROR(FIND(C1018,A1018,1)),"不包括","包括")</f>
        <v>不包括</v>
      </c>
    </row>
    <row r="1019" customFormat="false" ht="12.75" hidden="false" customHeight="false" outlineLevel="0" collapsed="false">
      <c r="A1019" s="2" t="s">
        <v>1483</v>
      </c>
      <c r="B1019" s="2" t="s">
        <v>1150</v>
      </c>
      <c r="C1019" s="2" t="s">
        <v>1237</v>
      </c>
      <c r="D1019" s="0" t="n">
        <f aca="false">IF(C1019=B1019,0,1)</f>
        <v>1</v>
      </c>
      <c r="E1019" s="0" t="str">
        <f aca="false">IF(ISERROR(FIND(C1019,A1019,1)),"不包括","包括")</f>
        <v>不包括</v>
      </c>
    </row>
    <row r="1020" customFormat="false" ht="12.75" hidden="false" customHeight="false" outlineLevel="0" collapsed="false">
      <c r="A1020" s="2" t="s">
        <v>1484</v>
      </c>
      <c r="B1020" s="2" t="s">
        <v>1150</v>
      </c>
      <c r="C1020" s="2" t="s">
        <v>1485</v>
      </c>
      <c r="D1020" s="0" t="n">
        <f aca="false">IF(C1020=B1020,0,1)</f>
        <v>1</v>
      </c>
      <c r="E1020" s="0" t="str">
        <f aca="false">IF(ISERROR(FIND(C1020,A1020,1)),"不包括","包括")</f>
        <v>不包括</v>
      </c>
    </row>
    <row r="1021" customFormat="false" ht="12.75" hidden="false" customHeight="false" outlineLevel="0" collapsed="false">
      <c r="A1021" s="2" t="s">
        <v>1486</v>
      </c>
      <c r="B1021" s="2" t="s">
        <v>1150</v>
      </c>
      <c r="C1021" s="2" t="s">
        <v>1237</v>
      </c>
      <c r="D1021" s="0" t="n">
        <f aca="false">IF(C1021=B1021,0,1)</f>
        <v>1</v>
      </c>
      <c r="E1021" s="0" t="str">
        <f aca="false">IF(ISERROR(FIND(C1021,A1021,1)),"不包括","包括")</f>
        <v>不包括</v>
      </c>
    </row>
    <row r="1022" customFormat="false" ht="12.75" hidden="false" customHeight="false" outlineLevel="0" collapsed="false">
      <c r="A1022" s="2" t="s">
        <v>1487</v>
      </c>
      <c r="B1022" s="2" t="s">
        <v>1150</v>
      </c>
      <c r="C1022" s="2" t="s">
        <v>733</v>
      </c>
      <c r="D1022" s="0" t="n">
        <f aca="false">IF(C1022=B1022,0,1)</f>
        <v>1</v>
      </c>
      <c r="E1022" s="0" t="str">
        <f aca="false">IF(ISERROR(FIND(C1022,A1022,1)),"不包括","包括")</f>
        <v>不包括</v>
      </c>
    </row>
    <row r="1023" customFormat="false" ht="12.75" hidden="false" customHeight="false" outlineLevel="0" collapsed="false">
      <c r="A1023" s="2" t="s">
        <v>1488</v>
      </c>
      <c r="B1023" s="2" t="s">
        <v>1150</v>
      </c>
      <c r="C1023" s="2" t="s">
        <v>1485</v>
      </c>
      <c r="D1023" s="0" t="n">
        <f aca="false">IF(C1023=B1023,0,1)</f>
        <v>1</v>
      </c>
      <c r="E1023" s="0" t="str">
        <f aca="false">IF(ISERROR(FIND(C1023,A1023,1)),"不包括","包括")</f>
        <v>不包括</v>
      </c>
    </row>
    <row r="1024" customFormat="false" ht="12.75" hidden="false" customHeight="false" outlineLevel="0" collapsed="false">
      <c r="A1024" s="2" t="s">
        <v>1489</v>
      </c>
      <c r="B1024" s="2" t="s">
        <v>1150</v>
      </c>
      <c r="C1024" s="2" t="s">
        <v>1490</v>
      </c>
      <c r="D1024" s="0" t="n">
        <f aca="false">IF(C1024=B1024,0,1)</f>
        <v>1</v>
      </c>
      <c r="E1024" s="0" t="str">
        <f aca="false">IF(ISERROR(FIND(C1024,A1024,1)),"不包括","包括")</f>
        <v>不包括</v>
      </c>
    </row>
    <row r="1025" customFormat="false" ht="12.75" hidden="false" customHeight="false" outlineLevel="0" collapsed="false">
      <c r="A1025" s="2" t="s">
        <v>1491</v>
      </c>
      <c r="B1025" s="2" t="s">
        <v>1150</v>
      </c>
      <c r="C1025" s="2" t="s">
        <v>1299</v>
      </c>
      <c r="D1025" s="0" t="n">
        <f aca="false">IF(C1025=B1025,0,1)</f>
        <v>1</v>
      </c>
      <c r="E1025" s="0" t="str">
        <f aca="false">IF(ISERROR(FIND(C1025,A1025,1)),"不包括","包括")</f>
        <v>不包括</v>
      </c>
    </row>
    <row r="1026" customFormat="false" ht="12.75" hidden="false" customHeight="false" outlineLevel="0" collapsed="false">
      <c r="A1026" s="2" t="s">
        <v>1492</v>
      </c>
      <c r="B1026" s="2" t="s">
        <v>1150</v>
      </c>
      <c r="C1026" s="2" t="s">
        <v>932</v>
      </c>
      <c r="D1026" s="0" t="n">
        <f aca="false">IF(C1026=B1026,0,1)</f>
        <v>1</v>
      </c>
      <c r="E1026" s="0" t="str">
        <f aca="false">IF(ISERROR(FIND(C1026,A1026,1)),"不包括","包括")</f>
        <v>不包括</v>
      </c>
    </row>
    <row r="1027" customFormat="false" ht="12.75" hidden="false" customHeight="false" outlineLevel="0" collapsed="false">
      <c r="A1027" s="2" t="s">
        <v>1493</v>
      </c>
      <c r="B1027" s="2" t="s">
        <v>1150</v>
      </c>
      <c r="C1027" s="2" t="s">
        <v>810</v>
      </c>
      <c r="D1027" s="0" t="n">
        <f aca="false">IF(C1027=B1027,0,1)</f>
        <v>1</v>
      </c>
      <c r="E1027" s="0" t="str">
        <f aca="false">IF(ISERROR(FIND(C1027,A1027,1)),"不包括","包括")</f>
        <v>不包括</v>
      </c>
    </row>
    <row r="1028" customFormat="false" ht="12.75" hidden="false" customHeight="false" outlineLevel="0" collapsed="false">
      <c r="A1028" s="2" t="s">
        <v>1494</v>
      </c>
      <c r="B1028" s="2" t="s">
        <v>1150</v>
      </c>
      <c r="C1028" s="2" t="s">
        <v>1263</v>
      </c>
      <c r="D1028" s="0" t="n">
        <f aca="false">IF(C1028=B1028,0,1)</f>
        <v>1</v>
      </c>
      <c r="E1028" s="0" t="str">
        <f aca="false">IF(ISERROR(FIND(C1028,A1028,1)),"不包括","包括")</f>
        <v>不包括</v>
      </c>
    </row>
    <row r="1029" customFormat="false" ht="12.75" hidden="false" customHeight="false" outlineLevel="0" collapsed="false">
      <c r="A1029" s="2" t="s">
        <v>1495</v>
      </c>
      <c r="B1029" s="2" t="s">
        <v>1150</v>
      </c>
      <c r="C1029" s="2" t="s">
        <v>810</v>
      </c>
      <c r="D1029" s="0" t="n">
        <f aca="false">IF(C1029=B1029,0,1)</f>
        <v>1</v>
      </c>
      <c r="E1029" s="0" t="str">
        <f aca="false">IF(ISERROR(FIND(C1029,A1029,1)),"不包括","包括")</f>
        <v>不包括</v>
      </c>
    </row>
    <row r="1030" customFormat="false" ht="12.75" hidden="false" customHeight="false" outlineLevel="0" collapsed="false">
      <c r="A1030" s="2" t="s">
        <v>1496</v>
      </c>
      <c r="B1030" s="2" t="s">
        <v>1150</v>
      </c>
      <c r="C1030" s="2" t="s">
        <v>1490</v>
      </c>
      <c r="D1030" s="0" t="n">
        <f aca="false">IF(C1030=B1030,0,1)</f>
        <v>1</v>
      </c>
      <c r="E1030" s="0" t="str">
        <f aca="false">IF(ISERROR(FIND(C1030,A1030,1)),"不包括","包括")</f>
        <v>不包括</v>
      </c>
    </row>
    <row r="1031" customFormat="false" ht="12.75" hidden="false" customHeight="false" outlineLevel="0" collapsed="false">
      <c r="A1031" s="2" t="s">
        <v>1497</v>
      </c>
      <c r="B1031" s="2" t="s">
        <v>1150</v>
      </c>
      <c r="C1031" s="2" t="s">
        <v>865</v>
      </c>
      <c r="D1031" s="0" t="n">
        <f aca="false">IF(C1031=B1031,0,1)</f>
        <v>1</v>
      </c>
      <c r="E1031" s="0" t="str">
        <f aca="false">IF(ISERROR(FIND(C1031,A1031,1)),"不包括","包括")</f>
        <v>不包括</v>
      </c>
    </row>
    <row r="1032" customFormat="false" ht="12.75" hidden="false" customHeight="false" outlineLevel="0" collapsed="false">
      <c r="A1032" s="2" t="s">
        <v>1498</v>
      </c>
      <c r="B1032" s="2" t="s">
        <v>1150</v>
      </c>
      <c r="C1032" s="2" t="s">
        <v>25</v>
      </c>
      <c r="D1032" s="0" t="n">
        <f aca="false">IF(C1032=B1032,0,1)</f>
        <v>1</v>
      </c>
      <c r="E1032" s="0" t="str">
        <f aca="false">IF(ISERROR(FIND(C1032,A1032,1)),"不包括","包括")</f>
        <v>不包括</v>
      </c>
    </row>
    <row r="1033" customFormat="false" ht="12.75" hidden="false" customHeight="false" outlineLevel="0" collapsed="false">
      <c r="A1033" s="2" t="s">
        <v>1499</v>
      </c>
      <c r="B1033" s="2" t="s">
        <v>1150</v>
      </c>
      <c r="C1033" s="2" t="s">
        <v>1500</v>
      </c>
      <c r="D1033" s="0" t="n">
        <f aca="false">IF(C1033=B1033,0,1)</f>
        <v>1</v>
      </c>
      <c r="E1033" s="0" t="str">
        <f aca="false">IF(ISERROR(FIND(C1033,A1033,1)),"不包括","包括")</f>
        <v>不包括</v>
      </c>
    </row>
    <row r="1034" customFormat="false" ht="12.75" hidden="false" customHeight="false" outlineLevel="0" collapsed="false">
      <c r="A1034" s="2" t="s">
        <v>1501</v>
      </c>
      <c r="B1034" s="2" t="s">
        <v>1150</v>
      </c>
      <c r="C1034" s="2" t="s">
        <v>733</v>
      </c>
      <c r="D1034" s="0" t="n">
        <f aca="false">IF(C1034=B1034,0,1)</f>
        <v>1</v>
      </c>
      <c r="E1034" s="0" t="str">
        <f aca="false">IF(ISERROR(FIND(C1034,A1034,1)),"不包括","包括")</f>
        <v>不包括</v>
      </c>
    </row>
    <row r="1035" customFormat="false" ht="12.75" hidden="false" customHeight="false" outlineLevel="0" collapsed="false">
      <c r="A1035" s="2" t="s">
        <v>1502</v>
      </c>
      <c r="B1035" s="2" t="s">
        <v>1150</v>
      </c>
      <c r="C1035" s="2" t="s">
        <v>131</v>
      </c>
      <c r="D1035" s="0" t="n">
        <f aca="false">IF(C1035=B1035,0,1)</f>
        <v>1</v>
      </c>
      <c r="E1035" s="0" t="str">
        <f aca="false">IF(ISERROR(FIND(C1035,A1035,1)),"不包括","包括")</f>
        <v>不包括</v>
      </c>
    </row>
    <row r="1036" customFormat="false" ht="12.75" hidden="false" customHeight="false" outlineLevel="0" collapsed="false">
      <c r="A1036" s="2" t="s">
        <v>1503</v>
      </c>
      <c r="B1036" s="2" t="s">
        <v>1150</v>
      </c>
      <c r="C1036" s="2" t="s">
        <v>131</v>
      </c>
      <c r="D1036" s="0" t="n">
        <f aca="false">IF(C1036=B1036,0,1)</f>
        <v>1</v>
      </c>
      <c r="E1036" s="0" t="str">
        <f aca="false">IF(ISERROR(FIND(C1036,A1036,1)),"不包括","包括")</f>
        <v>不包括</v>
      </c>
    </row>
    <row r="1037" customFormat="false" ht="12.75" hidden="false" customHeight="false" outlineLevel="0" collapsed="false">
      <c r="A1037" s="2" t="s">
        <v>1504</v>
      </c>
      <c r="B1037" s="2" t="s">
        <v>1150</v>
      </c>
      <c r="C1037" s="2" t="s">
        <v>1505</v>
      </c>
      <c r="D1037" s="0" t="n">
        <f aca="false">IF(C1037=B1037,0,1)</f>
        <v>1</v>
      </c>
      <c r="E1037" s="0" t="str">
        <f aca="false">IF(ISERROR(FIND(C1037,A1037,1)),"不包括","包括")</f>
        <v>不包括</v>
      </c>
    </row>
    <row r="1038" customFormat="false" ht="12.75" hidden="false" customHeight="false" outlineLevel="0" collapsed="false">
      <c r="A1038" s="2" t="s">
        <v>1506</v>
      </c>
      <c r="B1038" s="2" t="s">
        <v>1150</v>
      </c>
      <c r="C1038" s="2" t="s">
        <v>1076</v>
      </c>
      <c r="D1038" s="0" t="n">
        <f aca="false">IF(C1038=B1038,0,1)</f>
        <v>1</v>
      </c>
      <c r="E1038" s="0" t="str">
        <f aca="false">IF(ISERROR(FIND(C1038,A1038,1)),"不包括","包括")</f>
        <v>不包括</v>
      </c>
    </row>
    <row r="1039" customFormat="false" ht="12.75" hidden="false" customHeight="false" outlineLevel="0" collapsed="false">
      <c r="A1039" s="2" t="s">
        <v>1507</v>
      </c>
      <c r="B1039" s="2" t="s">
        <v>1150</v>
      </c>
      <c r="C1039" s="2" t="s">
        <v>1508</v>
      </c>
      <c r="D1039" s="0" t="n">
        <f aca="false">IF(C1039=B1039,0,1)</f>
        <v>1</v>
      </c>
      <c r="E1039" s="0" t="str">
        <f aca="false">IF(ISERROR(FIND(C1039,A1039,1)),"不包括","包括")</f>
        <v>不包括</v>
      </c>
    </row>
    <row r="1040" customFormat="false" ht="12.75" hidden="false" customHeight="false" outlineLevel="0" collapsed="false">
      <c r="A1040" s="2" t="s">
        <v>1509</v>
      </c>
      <c r="B1040" s="2" t="s">
        <v>1150</v>
      </c>
      <c r="C1040" s="2" t="s">
        <v>820</v>
      </c>
      <c r="D1040" s="0" t="n">
        <f aca="false">IF(C1040=B1040,0,1)</f>
        <v>1</v>
      </c>
      <c r="E1040" s="0" t="str">
        <f aca="false">IF(ISERROR(FIND(C1040,A1040,1)),"不包括","包括")</f>
        <v>不包括</v>
      </c>
    </row>
    <row r="1041" customFormat="false" ht="12.75" hidden="false" customHeight="false" outlineLevel="0" collapsed="false">
      <c r="A1041" s="2" t="s">
        <v>1510</v>
      </c>
      <c r="B1041" s="2" t="s">
        <v>1150</v>
      </c>
      <c r="C1041" s="2" t="s">
        <v>1336</v>
      </c>
      <c r="D1041" s="0" t="n">
        <f aca="false">IF(C1041=B1041,0,1)</f>
        <v>1</v>
      </c>
      <c r="E1041" s="0" t="str">
        <f aca="false">IF(ISERROR(FIND(C1041,A1041,1)),"不包括","包括")</f>
        <v>不包括</v>
      </c>
    </row>
    <row r="1042" customFormat="false" ht="12.75" hidden="false" customHeight="false" outlineLevel="0" collapsed="false">
      <c r="A1042" s="2" t="s">
        <v>1511</v>
      </c>
      <c r="B1042" s="2" t="s">
        <v>1150</v>
      </c>
      <c r="C1042" s="2" t="s">
        <v>1512</v>
      </c>
      <c r="D1042" s="0" t="n">
        <f aca="false">IF(C1042=B1042,0,1)</f>
        <v>1</v>
      </c>
      <c r="E1042" s="0" t="str">
        <f aca="false">IF(ISERROR(FIND(C1042,A1042,1)),"不包括","包括")</f>
        <v>不包括</v>
      </c>
    </row>
    <row r="1043" customFormat="false" ht="12.75" hidden="false" customHeight="false" outlineLevel="0" collapsed="false">
      <c r="A1043" s="2" t="s">
        <v>1513</v>
      </c>
      <c r="B1043" s="2" t="s">
        <v>1150</v>
      </c>
      <c r="C1043" s="2" t="s">
        <v>247</v>
      </c>
      <c r="D1043" s="0" t="n">
        <f aca="false">IF(C1043=B1043,0,1)</f>
        <v>1</v>
      </c>
      <c r="E1043" s="0" t="str">
        <f aca="false">IF(ISERROR(FIND(C1043,A1043,1)),"不包括","包括")</f>
        <v>不包括</v>
      </c>
    </row>
    <row r="1044" customFormat="false" ht="12.75" hidden="false" customHeight="false" outlineLevel="0" collapsed="false">
      <c r="A1044" s="2" t="s">
        <v>1514</v>
      </c>
      <c r="B1044" s="2" t="s">
        <v>1150</v>
      </c>
      <c r="C1044" s="2" t="s">
        <v>1508</v>
      </c>
      <c r="D1044" s="0" t="n">
        <f aca="false">IF(C1044=B1044,0,1)</f>
        <v>1</v>
      </c>
      <c r="E1044" s="0" t="str">
        <f aca="false">IF(ISERROR(FIND(C1044,A1044,1)),"不包括","包括")</f>
        <v>不包括</v>
      </c>
    </row>
    <row r="1045" customFormat="false" ht="12.75" hidden="false" customHeight="false" outlineLevel="0" collapsed="false">
      <c r="A1045" s="2" t="s">
        <v>1515</v>
      </c>
      <c r="B1045" s="2" t="s">
        <v>1150</v>
      </c>
      <c r="C1045" s="2" t="s">
        <v>1336</v>
      </c>
      <c r="D1045" s="0" t="n">
        <f aca="false">IF(C1045=B1045,0,1)</f>
        <v>1</v>
      </c>
      <c r="E1045" s="0" t="str">
        <f aca="false">IF(ISERROR(FIND(C1045,A1045,1)),"不包括","包括")</f>
        <v>不包括</v>
      </c>
    </row>
    <row r="1046" customFormat="false" ht="12.75" hidden="false" customHeight="false" outlineLevel="0" collapsed="false">
      <c r="A1046" s="2" t="s">
        <v>1516</v>
      </c>
      <c r="B1046" s="2" t="s">
        <v>1150</v>
      </c>
      <c r="C1046" s="2" t="s">
        <v>247</v>
      </c>
      <c r="D1046" s="0" t="n">
        <f aca="false">IF(C1046=B1046,0,1)</f>
        <v>1</v>
      </c>
      <c r="E1046" s="0" t="str">
        <f aca="false">IF(ISERROR(FIND(C1046,A1046,1)),"不包括","包括")</f>
        <v>不包括</v>
      </c>
    </row>
    <row r="1047" customFormat="false" ht="12.75" hidden="false" customHeight="false" outlineLevel="0" collapsed="false">
      <c r="A1047" s="2" t="s">
        <v>1517</v>
      </c>
      <c r="B1047" s="2" t="s">
        <v>1150</v>
      </c>
      <c r="C1047" s="2" t="s">
        <v>1054</v>
      </c>
      <c r="D1047" s="0" t="n">
        <f aca="false">IF(C1047=B1047,0,1)</f>
        <v>1</v>
      </c>
      <c r="E1047" s="0" t="str">
        <f aca="false">IF(ISERROR(FIND(C1047,A1047,1)),"不包括","包括")</f>
        <v>不包括</v>
      </c>
    </row>
    <row r="1048" customFormat="false" ht="12.75" hidden="false" customHeight="false" outlineLevel="0" collapsed="false">
      <c r="A1048" s="2" t="s">
        <v>1518</v>
      </c>
      <c r="B1048" s="2" t="s">
        <v>1150</v>
      </c>
      <c r="C1048" s="2" t="s">
        <v>1237</v>
      </c>
      <c r="D1048" s="0" t="n">
        <f aca="false">IF(C1048=B1048,0,1)</f>
        <v>1</v>
      </c>
      <c r="E1048" s="0" t="str">
        <f aca="false">IF(ISERROR(FIND(C1048,A1048,1)),"不包括","包括")</f>
        <v>不包括</v>
      </c>
    </row>
    <row r="1049" customFormat="false" ht="12.75" hidden="false" customHeight="false" outlineLevel="0" collapsed="false">
      <c r="A1049" s="2" t="s">
        <v>1519</v>
      </c>
      <c r="B1049" s="2" t="s">
        <v>1150</v>
      </c>
      <c r="C1049" s="2" t="s">
        <v>247</v>
      </c>
      <c r="D1049" s="0" t="n">
        <f aca="false">IF(C1049=B1049,0,1)</f>
        <v>1</v>
      </c>
      <c r="E1049" s="0" t="str">
        <f aca="false">IF(ISERROR(FIND(C1049,A1049,1)),"不包括","包括")</f>
        <v>不包括</v>
      </c>
    </row>
    <row r="1050" customFormat="false" ht="12.75" hidden="false" customHeight="false" outlineLevel="0" collapsed="false">
      <c r="A1050" s="2" t="s">
        <v>1520</v>
      </c>
      <c r="B1050" s="2" t="s">
        <v>1150</v>
      </c>
      <c r="C1050" s="2" t="s">
        <v>1521</v>
      </c>
      <c r="D1050" s="0" t="n">
        <f aca="false">IF(C1050=B1050,0,1)</f>
        <v>1</v>
      </c>
      <c r="E1050" s="0" t="str">
        <f aca="false">IF(ISERROR(FIND(C1050,A1050,1)),"不包括","包括")</f>
        <v>不包括</v>
      </c>
    </row>
    <row r="1051" customFormat="false" ht="12.75" hidden="false" customHeight="false" outlineLevel="0" collapsed="false">
      <c r="A1051" s="2" t="s">
        <v>1522</v>
      </c>
      <c r="B1051" s="2" t="s">
        <v>1150</v>
      </c>
      <c r="C1051" s="2" t="s">
        <v>1054</v>
      </c>
      <c r="D1051" s="0" t="n">
        <f aca="false">IF(C1051=B1051,0,1)</f>
        <v>1</v>
      </c>
      <c r="E1051" s="0" t="str">
        <f aca="false">IF(ISERROR(FIND(C1051,A1051,1)),"不包括","包括")</f>
        <v>不包括</v>
      </c>
    </row>
    <row r="1052" customFormat="false" ht="12.75" hidden="false" customHeight="false" outlineLevel="0" collapsed="false">
      <c r="A1052" s="2" t="s">
        <v>1523</v>
      </c>
      <c r="B1052" s="2" t="s">
        <v>1150</v>
      </c>
      <c r="C1052" s="2" t="s">
        <v>247</v>
      </c>
      <c r="D1052" s="0" t="n">
        <f aca="false">IF(C1052=B1052,0,1)</f>
        <v>1</v>
      </c>
      <c r="E1052" s="0" t="str">
        <f aca="false">IF(ISERROR(FIND(C1052,A1052,1)),"不包括","包括")</f>
        <v>不包括</v>
      </c>
    </row>
    <row r="1053" customFormat="false" ht="12.75" hidden="false" customHeight="false" outlineLevel="0" collapsed="false">
      <c r="A1053" s="2" t="s">
        <v>1524</v>
      </c>
      <c r="B1053" s="2" t="s">
        <v>1150</v>
      </c>
      <c r="C1053" s="2" t="s">
        <v>1508</v>
      </c>
      <c r="D1053" s="0" t="n">
        <f aca="false">IF(C1053=B1053,0,1)</f>
        <v>1</v>
      </c>
      <c r="E1053" s="0" t="str">
        <f aca="false">IF(ISERROR(FIND(C1053,A1053,1)),"不包括","包括")</f>
        <v>不包括</v>
      </c>
    </row>
    <row r="1054" customFormat="false" ht="12.75" hidden="false" customHeight="false" outlineLevel="0" collapsed="false">
      <c r="A1054" s="2" t="s">
        <v>1525</v>
      </c>
      <c r="B1054" s="2" t="s">
        <v>1150</v>
      </c>
      <c r="C1054" s="2" t="s">
        <v>1508</v>
      </c>
      <c r="D1054" s="0" t="n">
        <f aca="false">IF(C1054=B1054,0,1)</f>
        <v>1</v>
      </c>
      <c r="E1054" s="0" t="str">
        <f aca="false">IF(ISERROR(FIND(C1054,A1054,1)),"不包括","包括")</f>
        <v>不包括</v>
      </c>
    </row>
    <row r="1055" customFormat="false" ht="12.75" hidden="false" customHeight="false" outlineLevel="0" collapsed="false">
      <c r="A1055" s="2" t="s">
        <v>1526</v>
      </c>
      <c r="B1055" s="2" t="s">
        <v>1150</v>
      </c>
      <c r="C1055" s="2" t="s">
        <v>1508</v>
      </c>
      <c r="D1055" s="0" t="n">
        <f aca="false">IF(C1055=B1055,0,1)</f>
        <v>1</v>
      </c>
      <c r="E1055" s="0" t="str">
        <f aca="false">IF(ISERROR(FIND(C1055,A1055,1)),"不包括","包括")</f>
        <v>不包括</v>
      </c>
    </row>
    <row r="1056" customFormat="false" ht="12.75" hidden="false" customHeight="false" outlineLevel="0" collapsed="false">
      <c r="A1056" s="2" t="s">
        <v>1527</v>
      </c>
      <c r="B1056" s="2" t="s">
        <v>1150</v>
      </c>
      <c r="C1056" s="2" t="s">
        <v>1508</v>
      </c>
      <c r="D1056" s="0" t="n">
        <f aca="false">IF(C1056=B1056,0,1)</f>
        <v>1</v>
      </c>
      <c r="E1056" s="0" t="str">
        <f aca="false">IF(ISERROR(FIND(C1056,A1056,1)),"不包括","包括")</f>
        <v>不包括</v>
      </c>
    </row>
    <row r="1057" customFormat="false" ht="12.75" hidden="false" customHeight="false" outlineLevel="0" collapsed="false">
      <c r="A1057" s="2" t="s">
        <v>1528</v>
      </c>
      <c r="B1057" s="2" t="s">
        <v>1150</v>
      </c>
      <c r="C1057" s="2" t="s">
        <v>1529</v>
      </c>
      <c r="D1057" s="0" t="n">
        <f aca="false">IF(C1057=B1057,0,1)</f>
        <v>1</v>
      </c>
      <c r="E1057" s="0" t="str">
        <f aca="false">IF(ISERROR(FIND(C1057,A1057,1)),"不包括","包括")</f>
        <v>不包括</v>
      </c>
    </row>
    <row r="1058" customFormat="false" ht="12.75" hidden="false" customHeight="false" outlineLevel="0" collapsed="false">
      <c r="A1058" s="2" t="s">
        <v>1530</v>
      </c>
      <c r="B1058" s="2" t="s">
        <v>1150</v>
      </c>
      <c r="C1058" s="2" t="s">
        <v>1490</v>
      </c>
      <c r="D1058" s="0" t="n">
        <f aca="false">IF(C1058=B1058,0,1)</f>
        <v>1</v>
      </c>
      <c r="E1058" s="0" t="str">
        <f aca="false">IF(ISERROR(FIND(C1058,A1058,1)),"不包括","包括")</f>
        <v>不包括</v>
      </c>
    </row>
    <row r="1059" customFormat="false" ht="12.75" hidden="false" customHeight="false" outlineLevel="0" collapsed="false">
      <c r="A1059" s="2" t="s">
        <v>1531</v>
      </c>
      <c r="B1059" s="2" t="s">
        <v>1150</v>
      </c>
      <c r="C1059" s="2" t="s">
        <v>90</v>
      </c>
      <c r="D1059" s="0" t="n">
        <f aca="false">IF(C1059=B1059,0,1)</f>
        <v>1</v>
      </c>
      <c r="E1059" s="0" t="str">
        <f aca="false">IF(ISERROR(FIND(C1059,A1059,1)),"不包括","包括")</f>
        <v>不包括</v>
      </c>
    </row>
    <row r="1060" customFormat="false" ht="12.75" hidden="false" customHeight="false" outlineLevel="0" collapsed="false">
      <c r="A1060" s="2" t="s">
        <v>1532</v>
      </c>
      <c r="B1060" s="2" t="s">
        <v>1150</v>
      </c>
      <c r="C1060" s="2" t="s">
        <v>1299</v>
      </c>
      <c r="D1060" s="0" t="n">
        <f aca="false">IF(C1060=B1060,0,1)</f>
        <v>1</v>
      </c>
      <c r="E1060" s="0" t="str">
        <f aca="false">IF(ISERROR(FIND(C1060,A1060,1)),"不包括","包括")</f>
        <v>不包括</v>
      </c>
    </row>
    <row r="1061" customFormat="false" ht="12.75" hidden="false" customHeight="false" outlineLevel="0" collapsed="false">
      <c r="A1061" s="2" t="s">
        <v>1533</v>
      </c>
      <c r="B1061" s="2" t="s">
        <v>1150</v>
      </c>
      <c r="C1061" s="2" t="s">
        <v>1244</v>
      </c>
      <c r="D1061" s="0" t="n">
        <f aca="false">IF(C1061=B1061,0,1)</f>
        <v>1</v>
      </c>
      <c r="E1061" s="0" t="str">
        <f aca="false">IF(ISERROR(FIND(C1061,A1061,1)),"不包括","包括")</f>
        <v>不包括</v>
      </c>
    </row>
    <row r="1062" customFormat="false" ht="12.75" hidden="false" customHeight="false" outlineLevel="0" collapsed="false">
      <c r="A1062" s="2" t="s">
        <v>1534</v>
      </c>
      <c r="B1062" s="2" t="s">
        <v>1150</v>
      </c>
      <c r="C1062" s="2" t="s">
        <v>131</v>
      </c>
      <c r="D1062" s="0" t="n">
        <f aca="false">IF(C1062=B1062,0,1)</f>
        <v>1</v>
      </c>
      <c r="E1062" s="0" t="str">
        <f aca="false">IF(ISERROR(FIND(C1062,A1062,1)),"不包括","包括")</f>
        <v>不包括</v>
      </c>
    </row>
    <row r="1063" customFormat="false" ht="12.75" hidden="false" customHeight="false" outlineLevel="0" collapsed="false">
      <c r="A1063" s="2" t="s">
        <v>1535</v>
      </c>
      <c r="B1063" s="2" t="s">
        <v>1150</v>
      </c>
      <c r="C1063" s="2" t="s">
        <v>1508</v>
      </c>
      <c r="D1063" s="0" t="n">
        <f aca="false">IF(C1063=B1063,0,1)</f>
        <v>1</v>
      </c>
      <c r="E1063" s="0" t="str">
        <f aca="false">IF(ISERROR(FIND(C1063,A1063,1)),"不包括","包括")</f>
        <v>不包括</v>
      </c>
    </row>
    <row r="1064" customFormat="false" ht="12.75" hidden="false" customHeight="false" outlineLevel="0" collapsed="false">
      <c r="A1064" s="2" t="s">
        <v>1536</v>
      </c>
      <c r="B1064" s="2" t="s">
        <v>1150</v>
      </c>
      <c r="C1064" s="2" t="s">
        <v>247</v>
      </c>
      <c r="D1064" s="0" t="n">
        <f aca="false">IF(C1064=B1064,0,1)</f>
        <v>1</v>
      </c>
      <c r="E1064" s="0" t="str">
        <f aca="false">IF(ISERROR(FIND(C1064,A1064,1)),"不包括","包括")</f>
        <v>不包括</v>
      </c>
    </row>
    <row r="1065" customFormat="false" ht="12.75" hidden="false" customHeight="false" outlineLevel="0" collapsed="false">
      <c r="A1065" s="2" t="s">
        <v>1537</v>
      </c>
      <c r="B1065" s="2" t="s">
        <v>1150</v>
      </c>
      <c r="C1065" s="2" t="s">
        <v>1538</v>
      </c>
      <c r="D1065" s="0" t="n">
        <f aca="false">IF(C1065=B1065,0,1)</f>
        <v>1</v>
      </c>
      <c r="E1065" s="0" t="str">
        <f aca="false">IF(ISERROR(FIND(C1065,A1065,1)),"不包括","包括")</f>
        <v>不包括</v>
      </c>
    </row>
    <row r="1066" customFormat="false" ht="12.75" hidden="false" customHeight="false" outlineLevel="0" collapsed="false">
      <c r="A1066" s="2" t="s">
        <v>1539</v>
      </c>
      <c r="B1066" s="2" t="s">
        <v>1150</v>
      </c>
      <c r="C1066" s="2" t="s">
        <v>1540</v>
      </c>
      <c r="D1066" s="0" t="n">
        <f aca="false">IF(C1066=B1066,0,1)</f>
        <v>1</v>
      </c>
      <c r="E1066" s="0" t="str">
        <f aca="false">IF(ISERROR(FIND(C1066,A1066,1)),"不包括","包括")</f>
        <v>不包括</v>
      </c>
    </row>
    <row r="1067" customFormat="false" ht="12.75" hidden="false" customHeight="false" outlineLevel="0" collapsed="false">
      <c r="A1067" s="2" t="s">
        <v>1541</v>
      </c>
      <c r="B1067" s="2" t="s">
        <v>1150</v>
      </c>
      <c r="C1067" s="2" t="s">
        <v>1540</v>
      </c>
      <c r="D1067" s="0" t="n">
        <f aca="false">IF(C1067=B1067,0,1)</f>
        <v>1</v>
      </c>
      <c r="E1067" s="0" t="str">
        <f aca="false">IF(ISERROR(FIND(C1067,A1067,1)),"不包括","包括")</f>
        <v>不包括</v>
      </c>
    </row>
    <row r="1068" customFormat="false" ht="12.75" hidden="false" customHeight="false" outlineLevel="0" collapsed="false">
      <c r="A1068" s="2" t="s">
        <v>1542</v>
      </c>
      <c r="B1068" s="2" t="s">
        <v>1150</v>
      </c>
      <c r="C1068" s="2" t="s">
        <v>793</v>
      </c>
      <c r="D1068" s="0" t="n">
        <f aca="false">IF(C1068=B1068,0,1)</f>
        <v>1</v>
      </c>
      <c r="E1068" s="0" t="str">
        <f aca="false">IF(ISERROR(FIND(C1068,A1068,1)),"不包括","包括")</f>
        <v>不包括</v>
      </c>
    </row>
    <row r="1069" customFormat="false" ht="12.75" hidden="false" customHeight="false" outlineLevel="0" collapsed="false">
      <c r="A1069" s="2" t="s">
        <v>1543</v>
      </c>
      <c r="B1069" s="2" t="s">
        <v>1150</v>
      </c>
      <c r="C1069" s="2" t="s">
        <v>793</v>
      </c>
      <c r="D1069" s="0" t="n">
        <f aca="false">IF(C1069=B1069,0,1)</f>
        <v>1</v>
      </c>
      <c r="E1069" s="0" t="str">
        <f aca="false">IF(ISERROR(FIND(C1069,A1069,1)),"不包括","包括")</f>
        <v>不包括</v>
      </c>
    </row>
    <row r="1070" customFormat="false" ht="12.75" hidden="false" customHeight="false" outlineLevel="0" collapsed="false">
      <c r="A1070" s="2" t="s">
        <v>1544</v>
      </c>
      <c r="B1070" s="2" t="s">
        <v>1150</v>
      </c>
      <c r="C1070" s="2" t="s">
        <v>793</v>
      </c>
      <c r="D1070" s="0" t="n">
        <f aca="false">IF(C1070=B1070,0,1)</f>
        <v>1</v>
      </c>
      <c r="E1070" s="0" t="str">
        <f aca="false">IF(ISERROR(FIND(C1070,A1070,1)),"不包括","包括")</f>
        <v>不包括</v>
      </c>
    </row>
    <row r="1071" customFormat="false" ht="12.75" hidden="false" customHeight="false" outlineLevel="0" collapsed="false">
      <c r="A1071" s="2" t="s">
        <v>1545</v>
      </c>
      <c r="B1071" s="2" t="s">
        <v>1150</v>
      </c>
      <c r="C1071" s="2" t="s">
        <v>1546</v>
      </c>
      <c r="D1071" s="0" t="n">
        <f aca="false">IF(C1071=B1071,0,1)</f>
        <v>1</v>
      </c>
      <c r="E1071" s="0" t="str">
        <f aca="false">IF(ISERROR(FIND(C1071,A1071,1)),"不包括","包括")</f>
        <v>不包括</v>
      </c>
    </row>
    <row r="1072" customFormat="false" ht="12.75" hidden="false" customHeight="false" outlineLevel="0" collapsed="false">
      <c r="A1072" s="2" t="s">
        <v>1547</v>
      </c>
      <c r="B1072" s="2" t="s">
        <v>1150</v>
      </c>
      <c r="C1072" s="2" t="s">
        <v>1546</v>
      </c>
      <c r="D1072" s="0" t="n">
        <f aca="false">IF(C1072=B1072,0,1)</f>
        <v>1</v>
      </c>
      <c r="E1072" s="0" t="str">
        <f aca="false">IF(ISERROR(FIND(C1072,A1072,1)),"不包括","包括")</f>
        <v>不包括</v>
      </c>
    </row>
    <row r="1073" customFormat="false" ht="12.75" hidden="false" customHeight="false" outlineLevel="0" collapsed="false">
      <c r="A1073" s="2" t="s">
        <v>1548</v>
      </c>
      <c r="B1073" s="2" t="s">
        <v>1150</v>
      </c>
      <c r="C1073" s="2" t="s">
        <v>1546</v>
      </c>
      <c r="D1073" s="0" t="n">
        <f aca="false">IF(C1073=B1073,0,1)</f>
        <v>1</v>
      </c>
      <c r="E1073" s="0" t="str">
        <f aca="false">IF(ISERROR(FIND(C1073,A1073,1)),"不包括","包括")</f>
        <v>不包括</v>
      </c>
    </row>
    <row r="1074" customFormat="false" ht="12.75" hidden="false" customHeight="false" outlineLevel="0" collapsed="false">
      <c r="A1074" s="2" t="s">
        <v>1549</v>
      </c>
      <c r="B1074" s="2" t="s">
        <v>1150</v>
      </c>
      <c r="C1074" s="2" t="s">
        <v>1546</v>
      </c>
      <c r="D1074" s="0" t="n">
        <f aca="false">IF(C1074=B1074,0,1)</f>
        <v>1</v>
      </c>
      <c r="E1074" s="0" t="str">
        <f aca="false">IF(ISERROR(FIND(C1074,A1074,1)),"不包括","包括")</f>
        <v>不包括</v>
      </c>
    </row>
    <row r="1075" customFormat="false" ht="12.75" hidden="false" customHeight="false" outlineLevel="0" collapsed="false">
      <c r="A1075" s="2" t="s">
        <v>1550</v>
      </c>
      <c r="B1075" s="2" t="s">
        <v>1150</v>
      </c>
      <c r="C1075" s="0" t="s">
        <v>1551</v>
      </c>
      <c r="D1075" s="0" t="n">
        <f aca="false">IF(C1075=B1075,0,1)</f>
        <v>1</v>
      </c>
      <c r="E1075" s="0" t="str">
        <f aca="false">IF(ISERROR(FIND(C1075,A1075,1)),"不包括","包括")</f>
        <v>不包括</v>
      </c>
    </row>
    <row r="1076" customFormat="false" ht="12.75" hidden="false" customHeight="false" outlineLevel="0" collapsed="false">
      <c r="A1076" s="2" t="s">
        <v>1552</v>
      </c>
      <c r="B1076" s="2" t="s">
        <v>1150</v>
      </c>
      <c r="C1076" s="2" t="s">
        <v>1553</v>
      </c>
      <c r="D1076" s="0" t="n">
        <f aca="false">IF(C1076=B1076,0,1)</f>
        <v>1</v>
      </c>
      <c r="E1076" s="0" t="str">
        <f aca="false">IF(ISERROR(FIND(C1076,A1076,1)),"不包括","包括")</f>
        <v>不包括</v>
      </c>
    </row>
    <row r="1077" customFormat="false" ht="12.75" hidden="false" customHeight="false" outlineLevel="0" collapsed="false">
      <c r="A1077" s="2" t="s">
        <v>1554</v>
      </c>
      <c r="B1077" s="2" t="s">
        <v>1150</v>
      </c>
      <c r="C1077" s="2" t="s">
        <v>1546</v>
      </c>
      <c r="D1077" s="0" t="n">
        <f aca="false">IF(C1077=B1077,0,1)</f>
        <v>1</v>
      </c>
      <c r="E1077" s="0" t="str">
        <f aca="false">IF(ISERROR(FIND(C1077,A1077,1)),"不包括","包括")</f>
        <v>不包括</v>
      </c>
    </row>
    <row r="1078" customFormat="false" ht="12.75" hidden="false" customHeight="false" outlineLevel="0" collapsed="false">
      <c r="A1078" s="2" t="s">
        <v>1555</v>
      </c>
      <c r="B1078" s="2" t="s">
        <v>1150</v>
      </c>
      <c r="C1078" s="2" t="s">
        <v>1546</v>
      </c>
      <c r="D1078" s="0" t="n">
        <f aca="false">IF(C1078=B1078,0,1)</f>
        <v>1</v>
      </c>
      <c r="E1078" s="0" t="str">
        <f aca="false">IF(ISERROR(FIND(C1078,A1078,1)),"不包括","包括")</f>
        <v>不包括</v>
      </c>
    </row>
    <row r="1079" customFormat="false" ht="12.75" hidden="false" customHeight="false" outlineLevel="0" collapsed="false">
      <c r="A1079" s="2" t="s">
        <v>1556</v>
      </c>
      <c r="B1079" s="2" t="s">
        <v>1150</v>
      </c>
      <c r="C1079" s="2" t="s">
        <v>1244</v>
      </c>
      <c r="D1079" s="0" t="n">
        <f aca="false">IF(C1079=B1079,0,1)</f>
        <v>1</v>
      </c>
      <c r="E1079" s="0" t="str">
        <f aca="false">IF(ISERROR(FIND(C1079,A1079,1)),"不包括","包括")</f>
        <v>不包括</v>
      </c>
    </row>
    <row r="1080" customFormat="false" ht="12.75" hidden="false" customHeight="false" outlineLevel="0" collapsed="false">
      <c r="A1080" s="2" t="s">
        <v>1557</v>
      </c>
      <c r="B1080" s="2" t="s">
        <v>1150</v>
      </c>
      <c r="C1080" s="2" t="s">
        <v>1244</v>
      </c>
      <c r="D1080" s="0" t="n">
        <f aca="false">IF(C1080=B1080,0,1)</f>
        <v>1</v>
      </c>
      <c r="E1080" s="0" t="str">
        <f aca="false">IF(ISERROR(FIND(C1080,A1080,1)),"不包括","包括")</f>
        <v>不包括</v>
      </c>
    </row>
    <row r="1081" customFormat="false" ht="12.75" hidden="false" customHeight="false" outlineLevel="0" collapsed="false">
      <c r="A1081" s="2" t="s">
        <v>1558</v>
      </c>
      <c r="B1081" s="2" t="s">
        <v>1150</v>
      </c>
      <c r="C1081" s="2" t="s">
        <v>1540</v>
      </c>
      <c r="D1081" s="0" t="n">
        <f aca="false">IF(C1081=B1081,0,1)</f>
        <v>1</v>
      </c>
      <c r="E1081" s="0" t="str">
        <f aca="false">IF(ISERROR(FIND(C1081,A1081,1)),"不包括","包括")</f>
        <v>不包括</v>
      </c>
    </row>
    <row r="1082" customFormat="false" ht="12.75" hidden="false" customHeight="false" outlineLevel="0" collapsed="false">
      <c r="A1082" s="2" t="s">
        <v>1559</v>
      </c>
      <c r="B1082" s="2" t="s">
        <v>1150</v>
      </c>
      <c r="C1082" s="2" t="s">
        <v>1027</v>
      </c>
      <c r="D1082" s="0" t="n">
        <f aca="false">IF(C1082=B1082,0,1)</f>
        <v>1</v>
      </c>
      <c r="E1082" s="0" t="str">
        <f aca="false">IF(ISERROR(FIND(C1082,A1082,1)),"不包括","包括")</f>
        <v>不包括</v>
      </c>
    </row>
    <row r="1083" customFormat="false" ht="12.75" hidden="false" customHeight="false" outlineLevel="0" collapsed="false">
      <c r="A1083" s="2" t="s">
        <v>1560</v>
      </c>
      <c r="B1083" s="2" t="s">
        <v>1150</v>
      </c>
      <c r="C1083" s="2" t="s">
        <v>793</v>
      </c>
      <c r="D1083" s="0" t="n">
        <f aca="false">IF(C1083=B1083,0,1)</f>
        <v>1</v>
      </c>
      <c r="E1083" s="0" t="str">
        <f aca="false">IF(ISERROR(FIND(C1083,A1083,1)),"不包括","包括")</f>
        <v>不包括</v>
      </c>
    </row>
    <row r="1084" customFormat="false" ht="12.75" hidden="false" customHeight="false" outlineLevel="0" collapsed="false">
      <c r="A1084" s="2" t="s">
        <v>1561</v>
      </c>
      <c r="B1084" s="2" t="s">
        <v>1150</v>
      </c>
      <c r="C1084" s="0" t="s">
        <v>1256</v>
      </c>
      <c r="D1084" s="0" t="n">
        <f aca="false">IF(C1084=B1084,0,1)</f>
        <v>1</v>
      </c>
      <c r="E1084" s="0" t="str">
        <f aca="false">IF(ISERROR(FIND(C1084,A1084,1)),"不包括","包括")</f>
        <v>不包括</v>
      </c>
    </row>
    <row r="1085" customFormat="false" ht="12.75" hidden="false" customHeight="false" outlineLevel="0" collapsed="false">
      <c r="A1085" s="2" t="s">
        <v>1562</v>
      </c>
      <c r="B1085" s="2" t="s">
        <v>1150</v>
      </c>
      <c r="C1085" s="2" t="s">
        <v>131</v>
      </c>
      <c r="D1085" s="0" t="n">
        <f aca="false">IF(C1085=B1085,0,1)</f>
        <v>1</v>
      </c>
      <c r="E1085" s="0" t="str">
        <f aca="false">IF(ISERROR(FIND(C1085,A1085,1)),"不包括","包括")</f>
        <v>不包括</v>
      </c>
    </row>
    <row r="1086" customFormat="false" ht="12.75" hidden="false" customHeight="false" outlineLevel="0" collapsed="false">
      <c r="A1086" s="2" t="s">
        <v>1563</v>
      </c>
      <c r="B1086" s="2" t="s">
        <v>1150</v>
      </c>
      <c r="C1086" s="2" t="s">
        <v>131</v>
      </c>
      <c r="D1086" s="0" t="n">
        <f aca="false">IF(C1086=B1086,0,1)</f>
        <v>1</v>
      </c>
      <c r="E1086" s="0" t="str">
        <f aca="false">IF(ISERROR(FIND(C1086,A1086,1)),"不包括","包括")</f>
        <v>不包括</v>
      </c>
    </row>
    <row r="1087" customFormat="false" ht="12.75" hidden="false" customHeight="false" outlineLevel="0" collapsed="false">
      <c r="A1087" s="2" t="s">
        <v>1564</v>
      </c>
      <c r="B1087" s="2" t="s">
        <v>1150</v>
      </c>
      <c r="C1087" s="2" t="s">
        <v>131</v>
      </c>
      <c r="D1087" s="0" t="n">
        <f aca="false">IF(C1087=B1087,0,1)</f>
        <v>1</v>
      </c>
      <c r="E1087" s="0" t="str">
        <f aca="false">IF(ISERROR(FIND(C1087,A1087,1)),"不包括","包括")</f>
        <v>不包括</v>
      </c>
    </row>
    <row r="1088" customFormat="false" ht="12.75" hidden="false" customHeight="false" outlineLevel="0" collapsed="false">
      <c r="A1088" s="2" t="s">
        <v>1565</v>
      </c>
      <c r="B1088" s="2" t="s">
        <v>1150</v>
      </c>
      <c r="C1088" s="2" t="s">
        <v>793</v>
      </c>
      <c r="D1088" s="0" t="n">
        <f aca="false">IF(C1088=B1088,0,1)</f>
        <v>1</v>
      </c>
      <c r="E1088" s="0" t="str">
        <f aca="false">IF(ISERROR(FIND(C1088,A1088,1)),"不包括","包括")</f>
        <v>不包括</v>
      </c>
    </row>
    <row r="1089" customFormat="false" ht="12.75" hidden="false" customHeight="false" outlineLevel="0" collapsed="false">
      <c r="A1089" s="2" t="s">
        <v>1566</v>
      </c>
      <c r="B1089" s="2" t="s">
        <v>1150</v>
      </c>
      <c r="C1089" s="2" t="s">
        <v>131</v>
      </c>
      <c r="D1089" s="0" t="n">
        <f aca="false">IF(C1089=B1089,0,1)</f>
        <v>1</v>
      </c>
      <c r="E1089" s="0" t="str">
        <f aca="false">IF(ISERROR(FIND(C1089,A1089,1)),"不包括","包括")</f>
        <v>不包括</v>
      </c>
    </row>
    <row r="1090" customFormat="false" ht="12.75" hidden="false" customHeight="false" outlineLevel="0" collapsed="false">
      <c r="A1090" s="2" t="s">
        <v>1567</v>
      </c>
      <c r="B1090" s="2" t="s">
        <v>1150</v>
      </c>
      <c r="C1090" s="2" t="s">
        <v>793</v>
      </c>
      <c r="D1090" s="0" t="n">
        <f aca="false">IF(C1090=B1090,0,1)</f>
        <v>1</v>
      </c>
      <c r="E1090" s="0" t="str">
        <f aca="false">IF(ISERROR(FIND(C1090,A1090,1)),"不包括","包括")</f>
        <v>不包括</v>
      </c>
    </row>
    <row r="1091" customFormat="false" ht="12.75" hidden="false" customHeight="false" outlineLevel="0" collapsed="false">
      <c r="A1091" s="2" t="s">
        <v>1568</v>
      </c>
      <c r="B1091" s="2" t="s">
        <v>1150</v>
      </c>
      <c r="C1091" s="2" t="s">
        <v>131</v>
      </c>
      <c r="D1091" s="0" t="n">
        <f aca="false">IF(C1091=B1091,0,1)</f>
        <v>1</v>
      </c>
      <c r="E1091" s="0" t="str">
        <f aca="false">IF(ISERROR(FIND(C1091,A1091,1)),"不包括","包括")</f>
        <v>不包括</v>
      </c>
    </row>
    <row r="1092" customFormat="false" ht="12.75" hidden="false" customHeight="false" outlineLevel="0" collapsed="false">
      <c r="A1092" s="2" t="s">
        <v>1569</v>
      </c>
      <c r="B1092" s="2" t="s">
        <v>1150</v>
      </c>
      <c r="C1092" s="2" t="s">
        <v>793</v>
      </c>
      <c r="D1092" s="0" t="n">
        <f aca="false">IF(C1092=B1092,0,1)</f>
        <v>1</v>
      </c>
      <c r="E1092" s="0" t="str">
        <f aca="false">IF(ISERROR(FIND(C1092,A1092,1)),"不包括","包括")</f>
        <v>不包括</v>
      </c>
    </row>
    <row r="1093" customFormat="false" ht="12.75" hidden="false" customHeight="false" outlineLevel="0" collapsed="false">
      <c r="A1093" s="2" t="s">
        <v>1570</v>
      </c>
      <c r="B1093" s="2" t="s">
        <v>1150</v>
      </c>
      <c r="C1093" s="2" t="s">
        <v>1540</v>
      </c>
      <c r="D1093" s="0" t="n">
        <f aca="false">IF(C1093=B1093,0,1)</f>
        <v>1</v>
      </c>
      <c r="E1093" s="0" t="str">
        <f aca="false">IF(ISERROR(FIND(C1093,A1093,1)),"不包括","包括")</f>
        <v>不包括</v>
      </c>
    </row>
    <row r="1094" customFormat="false" ht="12.75" hidden="false" customHeight="false" outlineLevel="0" collapsed="false">
      <c r="A1094" s="2" t="s">
        <v>1571</v>
      </c>
      <c r="B1094" s="2" t="s">
        <v>1150</v>
      </c>
      <c r="C1094" s="2" t="s">
        <v>793</v>
      </c>
      <c r="D1094" s="0" t="n">
        <f aca="false">IF(C1094=B1094,0,1)</f>
        <v>1</v>
      </c>
      <c r="E1094" s="0" t="str">
        <f aca="false">IF(ISERROR(FIND(C1094,A1094,1)),"不包括","包括")</f>
        <v>包括</v>
      </c>
    </row>
    <row r="1095" customFormat="false" ht="12.75" hidden="false" customHeight="false" outlineLevel="0" collapsed="false">
      <c r="A1095" s="2" t="s">
        <v>1572</v>
      </c>
      <c r="B1095" s="2" t="s">
        <v>1150</v>
      </c>
      <c r="C1095" s="2" t="s">
        <v>793</v>
      </c>
      <c r="D1095" s="0" t="n">
        <f aca="false">IF(C1095=B1095,0,1)</f>
        <v>1</v>
      </c>
      <c r="E1095" s="0" t="str">
        <f aca="false">IF(ISERROR(FIND(C1095,A1095,1)),"不包括","包括")</f>
        <v>不包括</v>
      </c>
    </row>
    <row r="1096" customFormat="false" ht="12.75" hidden="false" customHeight="false" outlineLevel="0" collapsed="false">
      <c r="A1096" s="2" t="s">
        <v>1573</v>
      </c>
      <c r="B1096" s="2" t="s">
        <v>1150</v>
      </c>
      <c r="C1096" s="2" t="s">
        <v>1540</v>
      </c>
      <c r="D1096" s="0" t="n">
        <f aca="false">IF(C1096=B1096,0,1)</f>
        <v>1</v>
      </c>
      <c r="E1096" s="0" t="str">
        <f aca="false">IF(ISERROR(FIND(C1096,A1096,1)),"不包括","包括")</f>
        <v>不包括</v>
      </c>
    </row>
    <row r="1097" customFormat="false" ht="12.75" hidden="false" customHeight="false" outlineLevel="0" collapsed="false">
      <c r="A1097" s="2" t="s">
        <v>1574</v>
      </c>
      <c r="B1097" s="2" t="s">
        <v>1150</v>
      </c>
      <c r="C1097" s="2" t="s">
        <v>131</v>
      </c>
      <c r="D1097" s="0" t="n">
        <f aca="false">IF(C1097=B1097,0,1)</f>
        <v>1</v>
      </c>
      <c r="E1097" s="0" t="str">
        <f aca="false">IF(ISERROR(FIND(C1097,A1097,1)),"不包括","包括")</f>
        <v>不包括</v>
      </c>
    </row>
    <row r="1098" customFormat="false" ht="12.75" hidden="false" customHeight="false" outlineLevel="0" collapsed="false">
      <c r="A1098" s="2" t="s">
        <v>1575</v>
      </c>
      <c r="B1098" s="2" t="s">
        <v>1150</v>
      </c>
      <c r="C1098" s="2" t="s">
        <v>1576</v>
      </c>
      <c r="D1098" s="0" t="n">
        <f aca="false">IF(C1098=B1098,0,1)</f>
        <v>1</v>
      </c>
      <c r="E1098" s="0" t="str">
        <f aca="false">IF(ISERROR(FIND(C1098,A1098,1)),"不包括","包括")</f>
        <v>不包括</v>
      </c>
    </row>
    <row r="1099" customFormat="false" ht="12.75" hidden="false" customHeight="false" outlineLevel="0" collapsed="false">
      <c r="A1099" s="2" t="s">
        <v>1577</v>
      </c>
      <c r="B1099" s="2" t="s">
        <v>1150</v>
      </c>
      <c r="C1099" s="0" t="s">
        <v>1256</v>
      </c>
      <c r="D1099" s="0" t="n">
        <f aca="false">IF(C1099=B1099,0,1)</f>
        <v>1</v>
      </c>
      <c r="E1099" s="0" t="str">
        <f aca="false">IF(ISERROR(FIND(C1099,A1099,1)),"不包括","包括")</f>
        <v>不包括</v>
      </c>
    </row>
    <row r="1100" customFormat="false" ht="12.75" hidden="false" customHeight="false" outlineLevel="0" collapsed="false">
      <c r="A1100" s="2" t="s">
        <v>1578</v>
      </c>
      <c r="B1100" s="2" t="s">
        <v>1150</v>
      </c>
      <c r="C1100" s="2" t="s">
        <v>131</v>
      </c>
      <c r="D1100" s="0" t="n">
        <f aca="false">IF(C1100=B1100,0,1)</f>
        <v>1</v>
      </c>
      <c r="E1100" s="0" t="str">
        <f aca="false">IF(ISERROR(FIND(C1100,A1100,1)),"不包括","包括")</f>
        <v>不包括</v>
      </c>
    </row>
    <row r="1101" customFormat="false" ht="12.75" hidden="false" customHeight="false" outlineLevel="0" collapsed="false">
      <c r="A1101" s="2" t="s">
        <v>1579</v>
      </c>
      <c r="B1101" s="2" t="s">
        <v>1150</v>
      </c>
      <c r="C1101" s="2" t="s">
        <v>131</v>
      </c>
      <c r="D1101" s="0" t="n">
        <f aca="false">IF(C1101=B1101,0,1)</f>
        <v>1</v>
      </c>
      <c r="E1101" s="0" t="str">
        <f aca="false">IF(ISERROR(FIND(C1101,A1101,1)),"不包括","包括")</f>
        <v>不包括</v>
      </c>
    </row>
    <row r="1102" customFormat="false" ht="12.75" hidden="false" customHeight="false" outlineLevel="0" collapsed="false">
      <c r="A1102" s="2" t="s">
        <v>1580</v>
      </c>
      <c r="B1102" s="2" t="s">
        <v>1150</v>
      </c>
      <c r="C1102" s="2" t="s">
        <v>131</v>
      </c>
      <c r="D1102" s="0" t="n">
        <f aca="false">IF(C1102=B1102,0,1)</f>
        <v>1</v>
      </c>
      <c r="E1102" s="0" t="str">
        <f aca="false">IF(ISERROR(FIND(C1102,A1102,1)),"不包括","包括")</f>
        <v>不包括</v>
      </c>
    </row>
    <row r="1103" customFormat="false" ht="12.75" hidden="false" customHeight="false" outlineLevel="0" collapsed="false">
      <c r="A1103" s="2" t="s">
        <v>1581</v>
      </c>
      <c r="B1103" s="2" t="s">
        <v>1150</v>
      </c>
      <c r="C1103" s="2" t="s">
        <v>131</v>
      </c>
      <c r="D1103" s="0" t="n">
        <f aca="false">IF(C1103=B1103,0,1)</f>
        <v>1</v>
      </c>
      <c r="E1103" s="0" t="str">
        <f aca="false">IF(ISERROR(FIND(C1103,A1103,1)),"不包括","包括")</f>
        <v>不包括</v>
      </c>
    </row>
    <row r="1104" customFormat="false" ht="12.75" hidden="false" customHeight="false" outlineLevel="0" collapsed="false">
      <c r="A1104" s="2" t="s">
        <v>1582</v>
      </c>
      <c r="B1104" s="2" t="s">
        <v>1150</v>
      </c>
      <c r="C1104" s="2" t="s">
        <v>131</v>
      </c>
      <c r="D1104" s="0" t="n">
        <f aca="false">IF(C1104=B1104,0,1)</f>
        <v>1</v>
      </c>
      <c r="E1104" s="0" t="str">
        <f aca="false">IF(ISERROR(FIND(C1104,A1104,1)),"不包括","包括")</f>
        <v>不包括</v>
      </c>
    </row>
    <row r="1105" customFormat="false" ht="12.75" hidden="false" customHeight="false" outlineLevel="0" collapsed="false">
      <c r="A1105" s="2" t="s">
        <v>1583</v>
      </c>
      <c r="B1105" s="2" t="s">
        <v>1150</v>
      </c>
      <c r="C1105" s="2" t="s">
        <v>1584</v>
      </c>
      <c r="D1105" s="0" t="n">
        <f aca="false">IF(C1105=B1105,0,1)</f>
        <v>1</v>
      </c>
      <c r="E1105" s="0" t="str">
        <f aca="false">IF(ISERROR(FIND(C1105,A1105,1)),"不包括","包括")</f>
        <v>不包括</v>
      </c>
    </row>
    <row r="1106" customFormat="false" ht="12.75" hidden="false" customHeight="false" outlineLevel="0" collapsed="false">
      <c r="A1106" s="2" t="s">
        <v>1585</v>
      </c>
      <c r="B1106" s="2" t="s">
        <v>1150</v>
      </c>
      <c r="C1106" s="2" t="s">
        <v>1299</v>
      </c>
      <c r="D1106" s="0" t="n">
        <f aca="false">IF(C1106=B1106,0,1)</f>
        <v>1</v>
      </c>
      <c r="E1106" s="0" t="str">
        <f aca="false">IF(ISERROR(FIND(C1106,A1106,1)),"不包括","包括")</f>
        <v>不包括</v>
      </c>
    </row>
    <row r="1107" customFormat="false" ht="12.75" hidden="false" customHeight="false" outlineLevel="0" collapsed="false">
      <c r="A1107" s="2" t="s">
        <v>1586</v>
      </c>
      <c r="B1107" s="2" t="s">
        <v>1150</v>
      </c>
      <c r="C1107" s="2" t="s">
        <v>1587</v>
      </c>
      <c r="D1107" s="0" t="n">
        <f aca="false">IF(C1107=B1107,0,1)</f>
        <v>1</v>
      </c>
      <c r="E1107" s="0" t="str">
        <f aca="false">IF(ISERROR(FIND(C1107,A1107,1)),"不包括","包括")</f>
        <v>不包括</v>
      </c>
    </row>
    <row r="1108" customFormat="false" ht="12.75" hidden="false" customHeight="false" outlineLevel="0" collapsed="false">
      <c r="A1108" s="2" t="s">
        <v>1588</v>
      </c>
      <c r="B1108" s="2" t="s">
        <v>1150</v>
      </c>
      <c r="C1108" s="2" t="s">
        <v>131</v>
      </c>
      <c r="D1108" s="0" t="n">
        <f aca="false">IF(C1108=B1108,0,1)</f>
        <v>1</v>
      </c>
      <c r="E1108" s="0" t="str">
        <f aca="false">IF(ISERROR(FIND(C1108,A1108,1)),"不包括","包括")</f>
        <v>不包括</v>
      </c>
    </row>
    <row r="1109" customFormat="false" ht="12.75" hidden="false" customHeight="false" outlineLevel="0" collapsed="false">
      <c r="A1109" s="2" t="s">
        <v>1589</v>
      </c>
      <c r="B1109" s="2" t="s">
        <v>1150</v>
      </c>
      <c r="C1109" s="2" t="s">
        <v>1590</v>
      </c>
      <c r="D1109" s="0" t="n">
        <f aca="false">IF(C1109=B1109,0,1)</f>
        <v>1</v>
      </c>
      <c r="E1109" s="0" t="str">
        <f aca="false">IF(ISERROR(FIND(C1109,A1109,1)),"不包括","包括")</f>
        <v>不包括</v>
      </c>
    </row>
    <row r="1110" customFormat="false" ht="12.75" hidden="false" customHeight="false" outlineLevel="0" collapsed="false">
      <c r="A1110" s="2" t="s">
        <v>1591</v>
      </c>
      <c r="B1110" s="2" t="s">
        <v>1150</v>
      </c>
      <c r="C1110" s="2" t="s">
        <v>1592</v>
      </c>
      <c r="D1110" s="0" t="n">
        <f aca="false">IF(C1110=B1110,0,1)</f>
        <v>1</v>
      </c>
      <c r="E1110" s="0" t="str">
        <f aca="false">IF(ISERROR(FIND(C1110,A1110,1)),"不包括","包括")</f>
        <v>不包括</v>
      </c>
    </row>
    <row r="1111" customFormat="false" ht="12.75" hidden="false" customHeight="false" outlineLevel="0" collapsed="false">
      <c r="A1111" s="2" t="s">
        <v>1593</v>
      </c>
      <c r="B1111" s="2" t="s">
        <v>1150</v>
      </c>
      <c r="C1111" s="2" t="s">
        <v>131</v>
      </c>
      <c r="D1111" s="0" t="n">
        <f aca="false">IF(C1111=B1111,0,1)</f>
        <v>1</v>
      </c>
      <c r="E1111" s="0" t="str">
        <f aca="false">IF(ISERROR(FIND(C1111,A1111,1)),"不包括","包括")</f>
        <v>不包括</v>
      </c>
    </row>
    <row r="1112" customFormat="false" ht="12.75" hidden="false" customHeight="false" outlineLevel="0" collapsed="false">
      <c r="A1112" s="2" t="s">
        <v>1594</v>
      </c>
      <c r="B1112" s="2" t="s">
        <v>1150</v>
      </c>
      <c r="C1112" s="2" t="s">
        <v>744</v>
      </c>
      <c r="D1112" s="0" t="n">
        <f aca="false">IF(C1112=B1112,0,1)</f>
        <v>1</v>
      </c>
      <c r="E1112" s="0" t="str">
        <f aca="false">IF(ISERROR(FIND(C1112,A1112,1)),"不包括","包括")</f>
        <v>不包括</v>
      </c>
    </row>
    <row r="1113" customFormat="false" ht="12.75" hidden="false" customHeight="false" outlineLevel="0" collapsed="false">
      <c r="A1113" s="2" t="s">
        <v>1595</v>
      </c>
      <c r="B1113" s="2" t="s">
        <v>1150</v>
      </c>
      <c r="C1113" s="2" t="s">
        <v>131</v>
      </c>
      <c r="D1113" s="0" t="n">
        <f aca="false">IF(C1113=B1113,0,1)</f>
        <v>1</v>
      </c>
      <c r="E1113" s="0" t="str">
        <f aca="false">IF(ISERROR(FIND(C1113,A1113,1)),"不包括","包括")</f>
        <v>不包括</v>
      </c>
    </row>
    <row r="1114" customFormat="false" ht="12.75" hidden="false" customHeight="false" outlineLevel="0" collapsed="false">
      <c r="A1114" s="2" t="s">
        <v>1596</v>
      </c>
      <c r="B1114" s="2" t="s">
        <v>1150</v>
      </c>
      <c r="C1114" s="2" t="s">
        <v>1584</v>
      </c>
      <c r="D1114" s="0" t="n">
        <f aca="false">IF(C1114=B1114,0,1)</f>
        <v>1</v>
      </c>
      <c r="E1114" s="0" t="str">
        <f aca="false">IF(ISERROR(FIND(C1114,A1114,1)),"不包括","包括")</f>
        <v>不包括</v>
      </c>
    </row>
    <row r="1115" customFormat="false" ht="12.75" hidden="false" customHeight="false" outlineLevel="0" collapsed="false">
      <c r="A1115" s="2" t="s">
        <v>1597</v>
      </c>
      <c r="B1115" s="2" t="s">
        <v>1150</v>
      </c>
      <c r="C1115" s="2" t="s">
        <v>1598</v>
      </c>
      <c r="D1115" s="0" t="n">
        <f aca="false">IF(C1115=B1115,0,1)</f>
        <v>1</v>
      </c>
      <c r="E1115" s="0" t="str">
        <f aca="false">IF(ISERROR(FIND(C1115,A1115,1)),"不包括","包括")</f>
        <v>不包括</v>
      </c>
    </row>
    <row r="1116" customFormat="false" ht="12.75" hidden="false" customHeight="false" outlineLevel="0" collapsed="false">
      <c r="A1116" s="2" t="s">
        <v>1599</v>
      </c>
      <c r="B1116" s="2" t="s">
        <v>1150</v>
      </c>
      <c r="C1116" s="2" t="s">
        <v>799</v>
      </c>
      <c r="D1116" s="0" t="n">
        <f aca="false">IF(C1116=B1116,0,1)</f>
        <v>1</v>
      </c>
      <c r="E1116" s="0" t="str">
        <f aca="false">IF(ISERROR(FIND(C1116,A1116,1)),"不包括","包括")</f>
        <v>不包括</v>
      </c>
    </row>
    <row r="1117" customFormat="false" ht="12.75" hidden="false" customHeight="false" outlineLevel="0" collapsed="false">
      <c r="A1117" s="2" t="s">
        <v>1600</v>
      </c>
      <c r="B1117" s="2" t="s">
        <v>1150</v>
      </c>
      <c r="C1117" s="2" t="s">
        <v>1601</v>
      </c>
      <c r="D1117" s="0" t="n">
        <f aca="false">IF(C1117=B1117,0,1)</f>
        <v>1</v>
      </c>
      <c r="E1117" s="0" t="str">
        <f aca="false">IF(ISERROR(FIND(C1117,A1117,1)),"不包括","包括")</f>
        <v>不包括</v>
      </c>
    </row>
    <row r="1118" customFormat="false" ht="12.75" hidden="false" customHeight="false" outlineLevel="0" collapsed="false">
      <c r="A1118" s="2" t="s">
        <v>1602</v>
      </c>
      <c r="B1118" s="2" t="s">
        <v>1603</v>
      </c>
      <c r="C1118" s="2" t="s">
        <v>352</v>
      </c>
      <c r="D1118" s="0" t="n">
        <f aca="false">IF(C1118=B1118,0,1)</f>
        <v>1</v>
      </c>
      <c r="E1118" s="0" t="str">
        <f aca="false">IF(ISERROR(FIND(C1118,A1118,1)),"不包括","包括")</f>
        <v>不包括</v>
      </c>
    </row>
    <row r="1119" customFormat="false" ht="12.75" hidden="false" customHeight="false" outlineLevel="0" collapsed="false">
      <c r="A1119" s="2" t="s">
        <v>1604</v>
      </c>
      <c r="B1119" s="2" t="s">
        <v>1603</v>
      </c>
      <c r="C1119" s="2" t="s">
        <v>352</v>
      </c>
      <c r="D1119" s="0" t="n">
        <f aca="false">IF(C1119=B1119,0,1)</f>
        <v>1</v>
      </c>
      <c r="E1119" s="0" t="str">
        <f aca="false">IF(ISERROR(FIND(C1119,A1119,1)),"不包括","包括")</f>
        <v>不包括</v>
      </c>
    </row>
    <row r="1120" customFormat="false" ht="12.75" hidden="false" customHeight="false" outlineLevel="0" collapsed="false">
      <c r="A1120" s="2" t="s">
        <v>1605</v>
      </c>
      <c r="B1120" s="2" t="s">
        <v>1603</v>
      </c>
      <c r="C1120" s="2" t="s">
        <v>352</v>
      </c>
      <c r="D1120" s="0" t="n">
        <f aca="false">IF(C1120=B1120,0,1)</f>
        <v>1</v>
      </c>
      <c r="E1120" s="0" t="str">
        <f aca="false">IF(ISERROR(FIND(C1120,A1120,1)),"不包括","包括")</f>
        <v>不包括</v>
      </c>
    </row>
    <row r="1121" customFormat="false" ht="12.75" hidden="false" customHeight="false" outlineLevel="0" collapsed="false">
      <c r="A1121" s="2" t="s">
        <v>1606</v>
      </c>
      <c r="B1121" s="2" t="s">
        <v>1603</v>
      </c>
      <c r="C1121" s="2" t="s">
        <v>352</v>
      </c>
      <c r="D1121" s="0" t="n">
        <f aca="false">IF(C1121=B1121,0,1)</f>
        <v>1</v>
      </c>
      <c r="E1121" s="0" t="str">
        <f aca="false">IF(ISERROR(FIND(C1121,A1121,1)),"不包括","包括")</f>
        <v>不包括</v>
      </c>
    </row>
    <row r="1122" customFormat="false" ht="12.75" hidden="false" customHeight="false" outlineLevel="0" collapsed="false">
      <c r="A1122" s="2" t="s">
        <v>1607</v>
      </c>
      <c r="B1122" s="2" t="s">
        <v>1603</v>
      </c>
      <c r="C1122" s="2" t="s">
        <v>352</v>
      </c>
      <c r="D1122" s="0" t="n">
        <f aca="false">IF(C1122=B1122,0,1)</f>
        <v>1</v>
      </c>
      <c r="E1122" s="0" t="str">
        <f aca="false">IF(ISERROR(FIND(C1122,A1122,1)),"不包括","包括")</f>
        <v>不包括</v>
      </c>
    </row>
    <row r="1123" customFormat="false" ht="12.75" hidden="false" customHeight="false" outlineLevel="0" collapsed="false">
      <c r="A1123" s="2" t="s">
        <v>1608</v>
      </c>
      <c r="B1123" s="2" t="s">
        <v>1603</v>
      </c>
      <c r="C1123" s="2" t="s">
        <v>1609</v>
      </c>
      <c r="D1123" s="0" t="n">
        <f aca="false">IF(C1123=B1123,0,1)</f>
        <v>1</v>
      </c>
      <c r="E1123" s="0" t="str">
        <f aca="false">IF(ISERROR(FIND(C1123,A1123,1)),"不包括","包括")</f>
        <v>不包括</v>
      </c>
    </row>
    <row r="1124" customFormat="false" ht="12.75" hidden="false" customHeight="false" outlineLevel="0" collapsed="false">
      <c r="A1124" s="2" t="s">
        <v>1610</v>
      </c>
      <c r="B1124" s="2" t="s">
        <v>1603</v>
      </c>
      <c r="C1124" s="2" t="s">
        <v>352</v>
      </c>
      <c r="D1124" s="0" t="n">
        <f aca="false">IF(C1124=B1124,0,1)</f>
        <v>1</v>
      </c>
      <c r="E1124" s="0" t="str">
        <f aca="false">IF(ISERROR(FIND(C1124,A1124,1)),"不包括","包括")</f>
        <v>不包括</v>
      </c>
    </row>
    <row r="1125" customFormat="false" ht="12.75" hidden="false" customHeight="false" outlineLevel="0" collapsed="false">
      <c r="A1125" s="2" t="s">
        <v>1611</v>
      </c>
      <c r="B1125" s="2" t="s">
        <v>1603</v>
      </c>
      <c r="C1125" s="2" t="s">
        <v>352</v>
      </c>
      <c r="D1125" s="0" t="n">
        <f aca="false">IF(C1125=B1125,0,1)</f>
        <v>1</v>
      </c>
      <c r="E1125" s="0" t="str">
        <f aca="false">IF(ISERROR(FIND(C1125,A1125,1)),"不包括","包括")</f>
        <v>不包括</v>
      </c>
    </row>
    <row r="1126" customFormat="false" ht="12.75" hidden="false" customHeight="false" outlineLevel="0" collapsed="false">
      <c r="A1126" s="2" t="s">
        <v>1612</v>
      </c>
      <c r="B1126" s="2" t="s">
        <v>1603</v>
      </c>
      <c r="C1126" s="0" t="s">
        <v>1613</v>
      </c>
      <c r="D1126" s="0" t="n">
        <f aca="false">IF(C1126=B1126,0,1)</f>
        <v>1</v>
      </c>
      <c r="E1126" s="0" t="str">
        <f aca="false">IF(ISERROR(FIND(C1126,A1126,1)),"不包括","包括")</f>
        <v>不包括</v>
      </c>
    </row>
    <row r="1127" customFormat="false" ht="12.75" hidden="false" customHeight="false" outlineLevel="0" collapsed="false">
      <c r="A1127" s="2" t="s">
        <v>1614</v>
      </c>
      <c r="B1127" s="2" t="s">
        <v>1603</v>
      </c>
      <c r="C1127" s="2" t="s">
        <v>1609</v>
      </c>
      <c r="D1127" s="0" t="n">
        <f aca="false">IF(C1127=B1127,0,1)</f>
        <v>1</v>
      </c>
      <c r="E1127" s="0" t="str">
        <f aca="false">IF(ISERROR(FIND(C1127,A1127,1)),"不包括","包括")</f>
        <v>不包括</v>
      </c>
    </row>
    <row r="1128" customFormat="false" ht="12.75" hidden="false" customHeight="false" outlineLevel="0" collapsed="false">
      <c r="A1128" s="2" t="s">
        <v>1615</v>
      </c>
      <c r="B1128" s="2" t="s">
        <v>1603</v>
      </c>
      <c r="C1128" s="2" t="s">
        <v>1609</v>
      </c>
      <c r="D1128" s="0" t="n">
        <f aca="false">IF(C1128=B1128,0,1)</f>
        <v>1</v>
      </c>
      <c r="E1128" s="0" t="str">
        <f aca="false">IF(ISERROR(FIND(C1128,A1128,1)),"不包括","包括")</f>
        <v>不包括</v>
      </c>
    </row>
    <row r="1129" customFormat="false" ht="12.75" hidden="false" customHeight="false" outlineLevel="0" collapsed="false">
      <c r="A1129" s="2" t="s">
        <v>1616</v>
      </c>
      <c r="B1129" s="2" t="s">
        <v>1603</v>
      </c>
      <c r="C1129" s="2" t="s">
        <v>352</v>
      </c>
      <c r="D1129" s="0" t="n">
        <f aca="false">IF(C1129=B1129,0,1)</f>
        <v>1</v>
      </c>
      <c r="E1129" s="0" t="str">
        <f aca="false">IF(ISERROR(FIND(C1129,A1129,1)),"不包括","包括")</f>
        <v>不包括</v>
      </c>
    </row>
    <row r="1130" customFormat="false" ht="12.75" hidden="false" customHeight="false" outlineLevel="0" collapsed="false">
      <c r="A1130" s="2" t="s">
        <v>1617</v>
      </c>
      <c r="B1130" s="2" t="s">
        <v>1603</v>
      </c>
      <c r="C1130" s="2" t="s">
        <v>1212</v>
      </c>
      <c r="D1130" s="0" t="n">
        <f aca="false">IF(C1130=B1130,0,1)</f>
        <v>1</v>
      </c>
      <c r="E1130" s="0" t="str">
        <f aca="false">IF(ISERROR(FIND(C1130,A1130,1)),"不包括","包括")</f>
        <v>不包括</v>
      </c>
    </row>
    <row r="1131" customFormat="false" ht="12.75" hidden="false" customHeight="false" outlineLevel="0" collapsed="false">
      <c r="A1131" s="2" t="s">
        <v>1618</v>
      </c>
      <c r="B1131" s="2" t="s">
        <v>1603</v>
      </c>
      <c r="C1131" s="2" t="s">
        <v>1609</v>
      </c>
      <c r="D1131" s="0" t="n">
        <f aca="false">IF(C1131=B1131,0,1)</f>
        <v>1</v>
      </c>
      <c r="E1131" s="0" t="str">
        <f aca="false">IF(ISERROR(FIND(C1131,A1131,1)),"不包括","包括")</f>
        <v>不包括</v>
      </c>
    </row>
    <row r="1132" customFormat="false" ht="12.75" hidden="false" customHeight="false" outlineLevel="0" collapsed="false">
      <c r="A1132" s="2" t="s">
        <v>1619</v>
      </c>
      <c r="B1132" s="2" t="s">
        <v>1603</v>
      </c>
      <c r="C1132" s="2" t="s">
        <v>352</v>
      </c>
      <c r="D1132" s="0" t="n">
        <f aca="false">IF(C1132=B1132,0,1)</f>
        <v>1</v>
      </c>
      <c r="E1132" s="0" t="str">
        <f aca="false">IF(ISERROR(FIND(C1132,A1132,1)),"不包括","包括")</f>
        <v>不包括</v>
      </c>
    </row>
    <row r="1133" customFormat="false" ht="12.75" hidden="false" customHeight="false" outlineLevel="0" collapsed="false">
      <c r="A1133" s="2" t="s">
        <v>1620</v>
      </c>
      <c r="B1133" s="2" t="s">
        <v>1603</v>
      </c>
      <c r="C1133" s="2" t="s">
        <v>352</v>
      </c>
      <c r="D1133" s="0" t="n">
        <f aca="false">IF(C1133=B1133,0,1)</f>
        <v>1</v>
      </c>
      <c r="E1133" s="0" t="str">
        <f aca="false">IF(ISERROR(FIND(C1133,A1133,1)),"不包括","包括")</f>
        <v>不包括</v>
      </c>
    </row>
    <row r="1134" customFormat="false" ht="12.75" hidden="false" customHeight="false" outlineLevel="0" collapsed="false">
      <c r="A1134" s="2" t="s">
        <v>1621</v>
      </c>
      <c r="B1134" s="2" t="s">
        <v>1603</v>
      </c>
      <c r="C1134" s="2" t="s">
        <v>352</v>
      </c>
      <c r="D1134" s="0" t="n">
        <f aca="false">IF(C1134=B1134,0,1)</f>
        <v>1</v>
      </c>
      <c r="E1134" s="0" t="str">
        <f aca="false">IF(ISERROR(FIND(C1134,A1134,1)),"不包括","包括")</f>
        <v>不包括</v>
      </c>
    </row>
    <row r="1135" customFormat="false" ht="12.75" hidden="false" customHeight="false" outlineLevel="0" collapsed="false">
      <c r="A1135" s="2" t="s">
        <v>1622</v>
      </c>
      <c r="B1135" s="2" t="s">
        <v>1603</v>
      </c>
      <c r="C1135" s="2" t="s">
        <v>352</v>
      </c>
      <c r="D1135" s="0" t="n">
        <f aca="false">IF(C1135=B1135,0,1)</f>
        <v>1</v>
      </c>
      <c r="E1135" s="0" t="str">
        <f aca="false">IF(ISERROR(FIND(C1135,A1135,1)),"不包括","包括")</f>
        <v>不包括</v>
      </c>
    </row>
    <row r="1136" customFormat="false" ht="12.75" hidden="false" customHeight="false" outlineLevel="0" collapsed="false">
      <c r="A1136" s="2" t="s">
        <v>1623</v>
      </c>
      <c r="B1136" s="2" t="s">
        <v>1603</v>
      </c>
      <c r="C1136" s="2" t="s">
        <v>352</v>
      </c>
      <c r="D1136" s="0" t="n">
        <f aca="false">IF(C1136=B1136,0,1)</f>
        <v>1</v>
      </c>
      <c r="E1136" s="0" t="str">
        <f aca="false">IF(ISERROR(FIND(C1136,A1136,1)),"不包括","包括")</f>
        <v>不包括</v>
      </c>
    </row>
    <row r="1137" customFormat="false" ht="12.75" hidden="false" customHeight="false" outlineLevel="0" collapsed="false">
      <c r="A1137" s="2" t="s">
        <v>1624</v>
      </c>
      <c r="B1137" s="2" t="s">
        <v>1603</v>
      </c>
      <c r="C1137" s="2" t="s">
        <v>352</v>
      </c>
      <c r="D1137" s="0" t="n">
        <f aca="false">IF(C1137=B1137,0,1)</f>
        <v>1</v>
      </c>
      <c r="E1137" s="0" t="str">
        <f aca="false">IF(ISERROR(FIND(C1137,A1137,1)),"不包括","包括")</f>
        <v>不包括</v>
      </c>
    </row>
    <row r="1138" customFormat="false" ht="12.75" hidden="false" customHeight="false" outlineLevel="0" collapsed="false">
      <c r="A1138" s="2" t="s">
        <v>1625</v>
      </c>
      <c r="B1138" s="2" t="s">
        <v>1603</v>
      </c>
      <c r="C1138" s="2" t="s">
        <v>352</v>
      </c>
      <c r="D1138" s="0" t="n">
        <f aca="false">IF(C1138=B1138,0,1)</f>
        <v>1</v>
      </c>
      <c r="E1138" s="0" t="str">
        <f aca="false">IF(ISERROR(FIND(C1138,A1138,1)),"不包括","包括")</f>
        <v>不包括</v>
      </c>
    </row>
    <row r="1139" customFormat="false" ht="12.75" hidden="false" customHeight="false" outlineLevel="0" collapsed="false">
      <c r="A1139" s="2" t="s">
        <v>1626</v>
      </c>
      <c r="B1139" s="2" t="s">
        <v>1603</v>
      </c>
      <c r="C1139" s="2" t="s">
        <v>352</v>
      </c>
      <c r="D1139" s="0" t="n">
        <f aca="false">IF(C1139=B1139,0,1)</f>
        <v>1</v>
      </c>
      <c r="E1139" s="0" t="str">
        <f aca="false">IF(ISERROR(FIND(C1139,A1139,1)),"不包括","包括")</f>
        <v>不包括</v>
      </c>
    </row>
    <row r="1140" customFormat="false" ht="12.75" hidden="false" customHeight="false" outlineLevel="0" collapsed="false">
      <c r="A1140" s="2" t="s">
        <v>1627</v>
      </c>
      <c r="B1140" s="2" t="s">
        <v>1603</v>
      </c>
      <c r="C1140" s="2" t="s">
        <v>757</v>
      </c>
      <c r="D1140" s="0" t="n">
        <f aca="false">IF(C1140=B1140,0,1)</f>
        <v>1</v>
      </c>
      <c r="E1140" s="0" t="str">
        <f aca="false">IF(ISERROR(FIND(C1140,A1140,1)),"不包括","包括")</f>
        <v>不包括</v>
      </c>
    </row>
    <row r="1141" customFormat="false" ht="12.75" hidden="false" customHeight="false" outlineLevel="0" collapsed="false">
      <c r="A1141" s="2" t="s">
        <v>1628</v>
      </c>
      <c r="B1141" s="2" t="s">
        <v>1603</v>
      </c>
      <c r="C1141" s="2" t="s">
        <v>757</v>
      </c>
      <c r="D1141" s="0" t="n">
        <f aca="false">IF(C1141=B1141,0,1)</f>
        <v>1</v>
      </c>
      <c r="E1141" s="0" t="str">
        <f aca="false">IF(ISERROR(FIND(C1141,A1141,1)),"不包括","包括")</f>
        <v>不包括</v>
      </c>
    </row>
    <row r="1142" customFormat="false" ht="12.75" hidden="false" customHeight="false" outlineLevel="0" collapsed="false">
      <c r="A1142" s="2" t="s">
        <v>1629</v>
      </c>
      <c r="B1142" s="2" t="s">
        <v>1603</v>
      </c>
      <c r="C1142" s="2" t="s">
        <v>757</v>
      </c>
      <c r="D1142" s="0" t="n">
        <f aca="false">IF(C1142=B1142,0,1)</f>
        <v>1</v>
      </c>
      <c r="E1142" s="0" t="str">
        <f aca="false">IF(ISERROR(FIND(C1142,A1142,1)),"不包括","包括")</f>
        <v>不包括</v>
      </c>
    </row>
    <row r="1143" customFormat="false" ht="12.75" hidden="false" customHeight="false" outlineLevel="0" collapsed="false">
      <c r="A1143" s="2" t="s">
        <v>1630</v>
      </c>
      <c r="B1143" s="2" t="s">
        <v>1603</v>
      </c>
      <c r="C1143" s="2" t="s">
        <v>757</v>
      </c>
      <c r="D1143" s="0" t="n">
        <f aca="false">IF(C1143=B1143,0,1)</f>
        <v>1</v>
      </c>
      <c r="E1143" s="0" t="str">
        <f aca="false">IF(ISERROR(FIND(C1143,A1143,1)),"不包括","包括")</f>
        <v>不包括</v>
      </c>
    </row>
    <row r="1144" customFormat="false" ht="12.75" hidden="false" customHeight="false" outlineLevel="0" collapsed="false">
      <c r="A1144" s="2" t="s">
        <v>1631</v>
      </c>
      <c r="B1144" s="2" t="s">
        <v>1603</v>
      </c>
      <c r="C1144" s="2" t="s">
        <v>757</v>
      </c>
      <c r="D1144" s="0" t="n">
        <f aca="false">IF(C1144=B1144,0,1)</f>
        <v>1</v>
      </c>
      <c r="E1144" s="0" t="str">
        <f aca="false">IF(ISERROR(FIND(C1144,A1144,1)),"不包括","包括")</f>
        <v>不包括</v>
      </c>
    </row>
    <row r="1145" customFormat="false" ht="12.75" hidden="false" customHeight="false" outlineLevel="0" collapsed="false">
      <c r="A1145" s="2" t="s">
        <v>1632</v>
      </c>
      <c r="B1145" s="2" t="s">
        <v>1603</v>
      </c>
      <c r="C1145" s="2" t="s">
        <v>757</v>
      </c>
      <c r="D1145" s="0" t="n">
        <f aca="false">IF(C1145=B1145,0,1)</f>
        <v>1</v>
      </c>
      <c r="E1145" s="0" t="str">
        <f aca="false">IF(ISERROR(FIND(C1145,A1145,1)),"不包括","包括")</f>
        <v>不包括</v>
      </c>
    </row>
    <row r="1146" customFormat="false" ht="12.75" hidden="false" customHeight="false" outlineLevel="0" collapsed="false">
      <c r="A1146" s="2" t="s">
        <v>1633</v>
      </c>
      <c r="B1146" s="2" t="s">
        <v>1603</v>
      </c>
      <c r="C1146" s="2" t="s">
        <v>757</v>
      </c>
      <c r="D1146" s="0" t="n">
        <f aca="false">IF(C1146=B1146,0,1)</f>
        <v>1</v>
      </c>
      <c r="E1146" s="0" t="str">
        <f aca="false">IF(ISERROR(FIND(C1146,A1146,1)),"不包括","包括")</f>
        <v>不包括</v>
      </c>
    </row>
    <row r="1147" customFormat="false" ht="12.75" hidden="false" customHeight="false" outlineLevel="0" collapsed="false">
      <c r="A1147" s="2" t="s">
        <v>1634</v>
      </c>
      <c r="B1147" s="2" t="s">
        <v>1603</v>
      </c>
      <c r="C1147" s="2" t="s">
        <v>757</v>
      </c>
      <c r="D1147" s="0" t="n">
        <f aca="false">IF(C1147=B1147,0,1)</f>
        <v>1</v>
      </c>
      <c r="E1147" s="0" t="str">
        <f aca="false">IF(ISERROR(FIND(C1147,A1147,1)),"不包括","包括")</f>
        <v>不包括</v>
      </c>
    </row>
    <row r="1148" customFormat="false" ht="12.75" hidden="false" customHeight="false" outlineLevel="0" collapsed="false">
      <c r="A1148" s="2" t="s">
        <v>1635</v>
      </c>
      <c r="B1148" s="2" t="s">
        <v>1603</v>
      </c>
      <c r="C1148" s="2" t="s">
        <v>757</v>
      </c>
      <c r="D1148" s="0" t="n">
        <f aca="false">IF(C1148=B1148,0,1)</f>
        <v>1</v>
      </c>
      <c r="E1148" s="0" t="str">
        <f aca="false">IF(ISERROR(FIND(C1148,A1148,1)),"不包括","包括")</f>
        <v>不包括</v>
      </c>
    </row>
    <row r="1149" customFormat="false" ht="12.75" hidden="false" customHeight="false" outlineLevel="0" collapsed="false">
      <c r="A1149" s="2" t="s">
        <v>1636</v>
      </c>
      <c r="B1149" s="2" t="s">
        <v>1603</v>
      </c>
      <c r="C1149" s="2" t="s">
        <v>757</v>
      </c>
      <c r="D1149" s="0" t="n">
        <f aca="false">IF(C1149=B1149,0,1)</f>
        <v>1</v>
      </c>
      <c r="E1149" s="0" t="str">
        <f aca="false">IF(ISERROR(FIND(C1149,A1149,1)),"不包括","包括")</f>
        <v>不包括</v>
      </c>
    </row>
    <row r="1150" customFormat="false" ht="12.75" hidden="false" customHeight="false" outlineLevel="0" collapsed="false">
      <c r="A1150" s="2" t="s">
        <v>1637</v>
      </c>
      <c r="B1150" s="2" t="s">
        <v>1603</v>
      </c>
      <c r="C1150" s="2" t="s">
        <v>757</v>
      </c>
      <c r="D1150" s="0" t="n">
        <f aca="false">IF(C1150=B1150,0,1)</f>
        <v>1</v>
      </c>
      <c r="E1150" s="0" t="str">
        <f aca="false">IF(ISERROR(FIND(C1150,A1150,1)),"不包括","包括")</f>
        <v>不包括</v>
      </c>
    </row>
    <row r="1151" customFormat="false" ht="12.75" hidden="false" customHeight="false" outlineLevel="0" collapsed="false">
      <c r="A1151" s="2" t="s">
        <v>1638</v>
      </c>
      <c r="B1151" s="2" t="s">
        <v>1603</v>
      </c>
      <c r="C1151" s="2" t="s">
        <v>757</v>
      </c>
      <c r="D1151" s="0" t="n">
        <f aca="false">IF(C1151=B1151,0,1)</f>
        <v>1</v>
      </c>
      <c r="E1151" s="0" t="str">
        <f aca="false">IF(ISERROR(FIND(C1151,A1151,1)),"不包括","包括")</f>
        <v>不包括</v>
      </c>
    </row>
    <row r="1152" customFormat="false" ht="12.75" hidden="false" customHeight="false" outlineLevel="0" collapsed="false">
      <c r="A1152" s="2" t="s">
        <v>1639</v>
      </c>
      <c r="B1152" s="2" t="s">
        <v>1603</v>
      </c>
      <c r="C1152" s="2" t="s">
        <v>757</v>
      </c>
      <c r="D1152" s="0" t="n">
        <f aca="false">IF(C1152=B1152,0,1)</f>
        <v>1</v>
      </c>
      <c r="E1152" s="0" t="str">
        <f aca="false">IF(ISERROR(FIND(C1152,A1152,1)),"不包括","包括")</f>
        <v>不包括</v>
      </c>
    </row>
    <row r="1153" customFormat="false" ht="12.75" hidden="false" customHeight="false" outlineLevel="0" collapsed="false">
      <c r="A1153" s="2" t="s">
        <v>1640</v>
      </c>
      <c r="B1153" s="2" t="s">
        <v>1603</v>
      </c>
      <c r="C1153" s="2" t="s">
        <v>757</v>
      </c>
      <c r="D1153" s="0" t="n">
        <f aca="false">IF(C1153=B1153,0,1)</f>
        <v>1</v>
      </c>
      <c r="E1153" s="0" t="str">
        <f aca="false">IF(ISERROR(FIND(C1153,A1153,1)),"不包括","包括")</f>
        <v>不包括</v>
      </c>
    </row>
    <row r="1154" customFormat="false" ht="12.75" hidden="false" customHeight="false" outlineLevel="0" collapsed="false">
      <c r="A1154" s="2" t="s">
        <v>1641</v>
      </c>
      <c r="B1154" s="2" t="s">
        <v>1603</v>
      </c>
      <c r="C1154" s="2" t="s">
        <v>757</v>
      </c>
      <c r="D1154" s="0" t="n">
        <f aca="false">IF(C1154=B1154,0,1)</f>
        <v>1</v>
      </c>
      <c r="E1154" s="0" t="str">
        <f aca="false">IF(ISERROR(FIND(C1154,A1154,1)),"不包括","包括")</f>
        <v>不包括</v>
      </c>
    </row>
    <row r="1155" customFormat="false" ht="12.75" hidden="false" customHeight="false" outlineLevel="0" collapsed="false">
      <c r="A1155" s="2" t="s">
        <v>1642</v>
      </c>
      <c r="B1155" s="2" t="s">
        <v>1603</v>
      </c>
      <c r="C1155" s="2" t="s">
        <v>757</v>
      </c>
      <c r="D1155" s="0" t="n">
        <f aca="false">IF(C1155=B1155,0,1)</f>
        <v>1</v>
      </c>
      <c r="E1155" s="0" t="str">
        <f aca="false">IF(ISERROR(FIND(C1155,A1155,1)),"不包括","包括")</f>
        <v>不包括</v>
      </c>
    </row>
    <row r="1156" customFormat="false" ht="12.75" hidden="false" customHeight="false" outlineLevel="0" collapsed="false">
      <c r="A1156" s="2" t="s">
        <v>1643</v>
      </c>
      <c r="B1156" s="2" t="s">
        <v>1603</v>
      </c>
      <c r="C1156" s="2" t="s">
        <v>757</v>
      </c>
      <c r="D1156" s="0" t="n">
        <f aca="false">IF(C1156=B1156,0,1)</f>
        <v>1</v>
      </c>
      <c r="E1156" s="0" t="str">
        <f aca="false">IF(ISERROR(FIND(C1156,A1156,1)),"不包括","包括")</f>
        <v>不包括</v>
      </c>
    </row>
    <row r="1157" customFormat="false" ht="12.75" hidden="false" customHeight="false" outlineLevel="0" collapsed="false">
      <c r="A1157" s="2" t="s">
        <v>1644</v>
      </c>
      <c r="B1157" s="2" t="s">
        <v>1603</v>
      </c>
      <c r="C1157" s="2" t="s">
        <v>757</v>
      </c>
      <c r="D1157" s="0" t="n">
        <f aca="false">IF(C1157=B1157,0,1)</f>
        <v>1</v>
      </c>
      <c r="E1157" s="0" t="str">
        <f aca="false">IF(ISERROR(FIND(C1157,A1157,1)),"不包括","包括")</f>
        <v>不包括</v>
      </c>
    </row>
    <row r="1158" customFormat="false" ht="12.75" hidden="false" customHeight="false" outlineLevel="0" collapsed="false">
      <c r="A1158" s="2" t="s">
        <v>1645</v>
      </c>
      <c r="B1158" s="2" t="s">
        <v>1603</v>
      </c>
      <c r="C1158" s="2" t="s">
        <v>757</v>
      </c>
      <c r="D1158" s="0" t="n">
        <f aca="false">IF(C1158=B1158,0,1)</f>
        <v>1</v>
      </c>
      <c r="E1158" s="0" t="str">
        <f aca="false">IF(ISERROR(FIND(C1158,A1158,1)),"不包括","包括")</f>
        <v>不包括</v>
      </c>
    </row>
    <row r="1159" customFormat="false" ht="12.75" hidden="false" customHeight="false" outlineLevel="0" collapsed="false">
      <c r="A1159" s="2" t="s">
        <v>1646</v>
      </c>
      <c r="B1159" s="2" t="s">
        <v>1603</v>
      </c>
      <c r="C1159" s="2" t="s">
        <v>757</v>
      </c>
      <c r="D1159" s="0" t="n">
        <f aca="false">IF(C1159=B1159,0,1)</f>
        <v>1</v>
      </c>
      <c r="E1159" s="0" t="str">
        <f aca="false">IF(ISERROR(FIND(C1159,A1159,1)),"不包括","包括")</f>
        <v>不包括</v>
      </c>
    </row>
    <row r="1160" customFormat="false" ht="12.75" hidden="false" customHeight="false" outlineLevel="0" collapsed="false">
      <c r="A1160" s="2" t="s">
        <v>1647</v>
      </c>
      <c r="B1160" s="2" t="s">
        <v>1603</v>
      </c>
      <c r="C1160" s="2" t="s">
        <v>757</v>
      </c>
      <c r="D1160" s="0" t="n">
        <f aca="false">IF(C1160=B1160,0,1)</f>
        <v>1</v>
      </c>
      <c r="E1160" s="0" t="str">
        <f aca="false">IF(ISERROR(FIND(C1160,A1160,1)),"不包括","包括")</f>
        <v>不包括</v>
      </c>
    </row>
    <row r="1161" customFormat="false" ht="12.75" hidden="false" customHeight="false" outlineLevel="0" collapsed="false">
      <c r="A1161" s="2" t="s">
        <v>1648</v>
      </c>
      <c r="B1161" s="2" t="s">
        <v>1603</v>
      </c>
      <c r="C1161" s="2" t="s">
        <v>757</v>
      </c>
      <c r="D1161" s="0" t="n">
        <f aca="false">IF(C1161=B1161,0,1)</f>
        <v>1</v>
      </c>
      <c r="E1161" s="0" t="str">
        <f aca="false">IF(ISERROR(FIND(C1161,A1161,1)),"不包括","包括")</f>
        <v>不包括</v>
      </c>
    </row>
    <row r="1162" customFormat="false" ht="12.75" hidden="false" customHeight="false" outlineLevel="0" collapsed="false">
      <c r="A1162" s="2" t="s">
        <v>1649</v>
      </c>
      <c r="B1162" s="2" t="s">
        <v>1603</v>
      </c>
      <c r="C1162" s="2" t="s">
        <v>757</v>
      </c>
      <c r="D1162" s="0" t="n">
        <f aca="false">IF(C1162=B1162,0,1)</f>
        <v>1</v>
      </c>
      <c r="E1162" s="0" t="str">
        <f aca="false">IF(ISERROR(FIND(C1162,A1162,1)),"不包括","包括")</f>
        <v>不包括</v>
      </c>
    </row>
    <row r="1163" customFormat="false" ht="12.75" hidden="false" customHeight="false" outlineLevel="0" collapsed="false">
      <c r="A1163" s="2" t="s">
        <v>1650</v>
      </c>
      <c r="B1163" s="2" t="s">
        <v>1603</v>
      </c>
      <c r="C1163" s="2" t="s">
        <v>757</v>
      </c>
      <c r="D1163" s="0" t="n">
        <f aca="false">IF(C1163=B1163,0,1)</f>
        <v>1</v>
      </c>
      <c r="E1163" s="0" t="str">
        <f aca="false">IF(ISERROR(FIND(C1163,A1163,1)),"不包括","包括")</f>
        <v>不包括</v>
      </c>
    </row>
    <row r="1164" customFormat="false" ht="12.75" hidden="false" customHeight="false" outlineLevel="0" collapsed="false">
      <c r="A1164" s="2" t="s">
        <v>1651</v>
      </c>
      <c r="B1164" s="2" t="s">
        <v>1603</v>
      </c>
      <c r="C1164" s="2" t="s">
        <v>757</v>
      </c>
      <c r="D1164" s="0" t="n">
        <f aca="false">IF(C1164=B1164,0,1)</f>
        <v>1</v>
      </c>
      <c r="E1164" s="0" t="str">
        <f aca="false">IF(ISERROR(FIND(C1164,A1164,1)),"不包括","包括")</f>
        <v>不包括</v>
      </c>
    </row>
    <row r="1165" customFormat="false" ht="12.75" hidden="false" customHeight="false" outlineLevel="0" collapsed="false">
      <c r="A1165" s="2" t="s">
        <v>1652</v>
      </c>
      <c r="B1165" s="2" t="s">
        <v>1603</v>
      </c>
      <c r="C1165" s="2" t="s">
        <v>757</v>
      </c>
      <c r="D1165" s="0" t="n">
        <f aca="false">IF(C1165=B1165,0,1)</f>
        <v>1</v>
      </c>
      <c r="E1165" s="0" t="str">
        <f aca="false">IF(ISERROR(FIND(C1165,A1165,1)),"不包括","包括")</f>
        <v>不包括</v>
      </c>
    </row>
    <row r="1166" customFormat="false" ht="12.75" hidden="false" customHeight="false" outlineLevel="0" collapsed="false">
      <c r="A1166" s="2" t="s">
        <v>1653</v>
      </c>
      <c r="B1166" s="2" t="s">
        <v>1603</v>
      </c>
      <c r="C1166" s="2" t="s">
        <v>757</v>
      </c>
      <c r="D1166" s="0" t="n">
        <f aca="false">IF(C1166=B1166,0,1)</f>
        <v>1</v>
      </c>
      <c r="E1166" s="0" t="str">
        <f aca="false">IF(ISERROR(FIND(C1166,A1166,1)),"不包括","包括")</f>
        <v>不包括</v>
      </c>
    </row>
    <row r="1167" customFormat="false" ht="12.75" hidden="false" customHeight="false" outlineLevel="0" collapsed="false">
      <c r="A1167" s="2" t="s">
        <v>1654</v>
      </c>
      <c r="B1167" s="2" t="s">
        <v>1318</v>
      </c>
      <c r="C1167" s="2" t="s">
        <v>1318</v>
      </c>
      <c r="D1167" s="0" t="n">
        <f aca="false">IF(C1167=B1167,0,1)</f>
        <v>0</v>
      </c>
    </row>
    <row r="1168" customFormat="false" ht="12.75" hidden="false" customHeight="false" outlineLevel="0" collapsed="false">
      <c r="A1168" s="2" t="s">
        <v>1655</v>
      </c>
      <c r="B1168" s="2" t="s">
        <v>1318</v>
      </c>
      <c r="C1168" s="2" t="s">
        <v>1318</v>
      </c>
      <c r="D1168" s="0" t="n">
        <f aca="false">IF(C1168=B1168,0,1)</f>
        <v>0</v>
      </c>
    </row>
    <row r="1169" customFormat="false" ht="12.75" hidden="false" customHeight="false" outlineLevel="0" collapsed="false">
      <c r="A1169" s="2" t="s">
        <v>1656</v>
      </c>
      <c r="B1169" s="2" t="s">
        <v>1318</v>
      </c>
      <c r="C1169" s="2" t="s">
        <v>1318</v>
      </c>
      <c r="D1169" s="0" t="n">
        <f aca="false">IF(C1169=B1169,0,1)</f>
        <v>0</v>
      </c>
    </row>
    <row r="1170" customFormat="false" ht="12.75" hidden="false" customHeight="false" outlineLevel="0" collapsed="false">
      <c r="A1170" s="2" t="s">
        <v>1657</v>
      </c>
      <c r="B1170" s="2" t="s">
        <v>1318</v>
      </c>
      <c r="C1170" s="2" t="s">
        <v>1318</v>
      </c>
      <c r="D1170" s="0" t="n">
        <f aca="false">IF(C1170=B1170,0,1)</f>
        <v>0</v>
      </c>
    </row>
    <row r="1171" customFormat="false" ht="12.75" hidden="false" customHeight="false" outlineLevel="0" collapsed="false">
      <c r="A1171" s="2" t="s">
        <v>1658</v>
      </c>
      <c r="B1171" s="2" t="s">
        <v>1318</v>
      </c>
      <c r="C1171" s="2" t="s">
        <v>1318</v>
      </c>
      <c r="D1171" s="0" t="n">
        <f aca="false">IF(C1171=B1171,0,1)</f>
        <v>0</v>
      </c>
    </row>
    <row r="1172" customFormat="false" ht="12.75" hidden="false" customHeight="false" outlineLevel="0" collapsed="false">
      <c r="A1172" s="2" t="s">
        <v>1659</v>
      </c>
      <c r="B1172" s="2" t="s">
        <v>1318</v>
      </c>
      <c r="C1172" s="2" t="s">
        <v>1318</v>
      </c>
      <c r="D1172" s="0" t="n">
        <f aca="false">IF(C1172=B1172,0,1)</f>
        <v>0</v>
      </c>
    </row>
    <row r="1173" customFormat="false" ht="12.75" hidden="false" customHeight="false" outlineLevel="0" collapsed="false">
      <c r="A1173" s="2" t="s">
        <v>1660</v>
      </c>
      <c r="B1173" s="2" t="s">
        <v>1318</v>
      </c>
      <c r="C1173" s="2" t="s">
        <v>1318</v>
      </c>
      <c r="D1173" s="0" t="n">
        <f aca="false">IF(C1173=B1173,0,1)</f>
        <v>0</v>
      </c>
    </row>
    <row r="1174" customFormat="false" ht="12.75" hidden="false" customHeight="false" outlineLevel="0" collapsed="false">
      <c r="A1174" s="2" t="s">
        <v>1661</v>
      </c>
      <c r="B1174" s="2" t="s">
        <v>1318</v>
      </c>
      <c r="C1174" s="2" t="s">
        <v>1318</v>
      </c>
      <c r="D1174" s="0" t="n">
        <f aca="false">IF(C1174=B1174,0,1)</f>
        <v>0</v>
      </c>
    </row>
    <row r="1175" customFormat="false" ht="12.75" hidden="false" customHeight="false" outlineLevel="0" collapsed="false">
      <c r="A1175" s="2" t="s">
        <v>1662</v>
      </c>
      <c r="B1175" s="2" t="s">
        <v>1318</v>
      </c>
      <c r="C1175" s="2" t="s">
        <v>1318</v>
      </c>
      <c r="D1175" s="0" t="n">
        <f aca="false">IF(C1175=B1175,0,1)</f>
        <v>0</v>
      </c>
    </row>
    <row r="1176" customFormat="false" ht="12.75" hidden="false" customHeight="false" outlineLevel="0" collapsed="false">
      <c r="A1176" s="2" t="s">
        <v>1663</v>
      </c>
      <c r="B1176" s="2" t="s">
        <v>1318</v>
      </c>
      <c r="C1176" s="2" t="s">
        <v>1318</v>
      </c>
      <c r="D1176" s="0" t="n">
        <f aca="false">IF(C1176=B1176,0,1)</f>
        <v>0</v>
      </c>
    </row>
    <row r="1177" customFormat="false" ht="12.75" hidden="false" customHeight="false" outlineLevel="0" collapsed="false">
      <c r="A1177" s="2" t="s">
        <v>1664</v>
      </c>
      <c r="B1177" s="2" t="s">
        <v>1318</v>
      </c>
      <c r="C1177" s="2" t="s">
        <v>1318</v>
      </c>
      <c r="D1177" s="0" t="n">
        <f aca="false">IF(C1177=B1177,0,1)</f>
        <v>0</v>
      </c>
    </row>
    <row r="1178" customFormat="false" ht="12.75" hidden="false" customHeight="false" outlineLevel="0" collapsed="false">
      <c r="A1178" s="2" t="s">
        <v>1665</v>
      </c>
      <c r="B1178" s="2" t="s">
        <v>1318</v>
      </c>
      <c r="C1178" s="2" t="s">
        <v>1318</v>
      </c>
      <c r="D1178" s="0" t="n">
        <f aca="false">IF(C1178=B1178,0,1)</f>
        <v>0</v>
      </c>
    </row>
    <row r="1179" customFormat="false" ht="12.75" hidden="false" customHeight="false" outlineLevel="0" collapsed="false">
      <c r="A1179" s="2" t="s">
        <v>1666</v>
      </c>
      <c r="B1179" s="2" t="s">
        <v>1318</v>
      </c>
      <c r="C1179" s="2" t="s">
        <v>1318</v>
      </c>
      <c r="D1179" s="0" t="n">
        <f aca="false">IF(C1179=B1179,0,1)</f>
        <v>0</v>
      </c>
    </row>
    <row r="1180" customFormat="false" ht="12.75" hidden="false" customHeight="false" outlineLevel="0" collapsed="false">
      <c r="A1180" s="2" t="s">
        <v>1667</v>
      </c>
      <c r="B1180" s="2" t="s">
        <v>1318</v>
      </c>
      <c r="C1180" s="2" t="s">
        <v>1318</v>
      </c>
      <c r="D1180" s="0" t="n">
        <f aca="false">IF(C1180=B1180,0,1)</f>
        <v>0</v>
      </c>
    </row>
    <row r="1181" customFormat="false" ht="12.75" hidden="false" customHeight="false" outlineLevel="0" collapsed="false">
      <c r="A1181" s="2" t="s">
        <v>1668</v>
      </c>
      <c r="B1181" s="2" t="s">
        <v>1318</v>
      </c>
      <c r="C1181" s="2" t="s">
        <v>1318</v>
      </c>
      <c r="D1181" s="0" t="n">
        <f aca="false">IF(C1181=B1181,0,1)</f>
        <v>0</v>
      </c>
    </row>
    <row r="1182" customFormat="false" ht="12.75" hidden="false" customHeight="false" outlineLevel="0" collapsed="false">
      <c r="A1182" s="2" t="s">
        <v>1669</v>
      </c>
      <c r="B1182" s="2" t="s">
        <v>1318</v>
      </c>
      <c r="C1182" s="2" t="s">
        <v>1318</v>
      </c>
      <c r="D1182" s="0" t="n">
        <f aca="false">IF(C1182=B1182,0,1)</f>
        <v>0</v>
      </c>
    </row>
    <row r="1183" customFormat="false" ht="12.75" hidden="false" customHeight="false" outlineLevel="0" collapsed="false">
      <c r="A1183" s="2" t="s">
        <v>1670</v>
      </c>
      <c r="B1183" s="2" t="s">
        <v>1318</v>
      </c>
      <c r="C1183" s="2" t="s">
        <v>1318</v>
      </c>
      <c r="D1183" s="0" t="n">
        <f aca="false">IF(C1183=B1183,0,1)</f>
        <v>0</v>
      </c>
    </row>
    <row r="1184" customFormat="false" ht="12.75" hidden="false" customHeight="false" outlineLevel="0" collapsed="false">
      <c r="A1184" s="2" t="s">
        <v>1671</v>
      </c>
      <c r="B1184" s="2" t="s">
        <v>1318</v>
      </c>
      <c r="C1184" s="2" t="s">
        <v>1318</v>
      </c>
      <c r="D1184" s="0" t="n">
        <f aca="false">IF(C1184=B1184,0,1)</f>
        <v>0</v>
      </c>
    </row>
    <row r="1185" customFormat="false" ht="12.75" hidden="false" customHeight="false" outlineLevel="0" collapsed="false">
      <c r="A1185" s="2" t="s">
        <v>1672</v>
      </c>
      <c r="B1185" s="2" t="s">
        <v>1318</v>
      </c>
      <c r="C1185" s="2" t="s">
        <v>1318</v>
      </c>
      <c r="D1185" s="0" t="n">
        <f aca="false">IF(C1185=B1185,0,1)</f>
        <v>0</v>
      </c>
    </row>
    <row r="1186" customFormat="false" ht="12.75" hidden="false" customHeight="false" outlineLevel="0" collapsed="false">
      <c r="A1186" s="2" t="s">
        <v>1673</v>
      </c>
      <c r="B1186" s="2" t="s">
        <v>1318</v>
      </c>
      <c r="C1186" s="2" t="s">
        <v>1318</v>
      </c>
      <c r="D1186" s="0" t="n">
        <f aca="false">IF(C1186=B1186,0,1)</f>
        <v>0</v>
      </c>
    </row>
    <row r="1187" customFormat="false" ht="12.75" hidden="false" customHeight="false" outlineLevel="0" collapsed="false">
      <c r="A1187" s="2" t="s">
        <v>1674</v>
      </c>
      <c r="B1187" s="2" t="s">
        <v>1318</v>
      </c>
      <c r="C1187" s="2" t="s">
        <v>1318</v>
      </c>
      <c r="D1187" s="0" t="n">
        <f aca="false">IF(C1187=B1187,0,1)</f>
        <v>0</v>
      </c>
    </row>
    <row r="1188" customFormat="false" ht="12.75" hidden="false" customHeight="false" outlineLevel="0" collapsed="false">
      <c r="A1188" s="2" t="s">
        <v>1675</v>
      </c>
      <c r="B1188" s="2" t="s">
        <v>1318</v>
      </c>
      <c r="C1188" s="2" t="s">
        <v>1318</v>
      </c>
      <c r="D1188" s="0" t="n">
        <f aca="false">IF(C1188=B1188,0,1)</f>
        <v>0</v>
      </c>
    </row>
    <row r="1189" customFormat="false" ht="12.75" hidden="false" customHeight="false" outlineLevel="0" collapsed="false">
      <c r="A1189" s="2" t="s">
        <v>1676</v>
      </c>
      <c r="B1189" s="2" t="s">
        <v>1318</v>
      </c>
      <c r="C1189" s="2" t="s">
        <v>1318</v>
      </c>
      <c r="D1189" s="0" t="n">
        <f aca="false">IF(C1189=B1189,0,1)</f>
        <v>0</v>
      </c>
    </row>
    <row r="1190" customFormat="false" ht="12.75" hidden="false" customHeight="false" outlineLevel="0" collapsed="false">
      <c r="A1190" s="2" t="s">
        <v>1677</v>
      </c>
      <c r="B1190" s="2" t="s">
        <v>1318</v>
      </c>
      <c r="C1190" s="2" t="s">
        <v>1318</v>
      </c>
      <c r="D1190" s="0" t="n">
        <f aca="false">IF(C1190=B1190,0,1)</f>
        <v>0</v>
      </c>
    </row>
    <row r="1191" customFormat="false" ht="12.75" hidden="false" customHeight="false" outlineLevel="0" collapsed="false">
      <c r="A1191" s="2" t="s">
        <v>1678</v>
      </c>
      <c r="B1191" s="2" t="s">
        <v>1603</v>
      </c>
      <c r="C1191" s="2" t="s">
        <v>284</v>
      </c>
      <c r="D1191" s="0" t="n">
        <f aca="false">IF(C1191=B1191,0,1)</f>
        <v>1</v>
      </c>
      <c r="E1191" s="0" t="str">
        <f aca="false">IF(ISERROR(FIND(C1191,A1191,1)),"不包括","包括")</f>
        <v>不包括</v>
      </c>
    </row>
    <row r="1192" customFormat="false" ht="12.75" hidden="false" customHeight="false" outlineLevel="0" collapsed="false">
      <c r="A1192" s="2" t="s">
        <v>1679</v>
      </c>
      <c r="B1192" s="2" t="s">
        <v>1603</v>
      </c>
      <c r="C1192" s="2" t="s">
        <v>757</v>
      </c>
      <c r="D1192" s="0" t="n">
        <f aca="false">IF(C1192=B1192,0,1)</f>
        <v>1</v>
      </c>
      <c r="E1192" s="0" t="str">
        <f aca="false">IF(ISERROR(FIND(C1192,A1192,1)),"不包括","包括")</f>
        <v>不包括</v>
      </c>
    </row>
    <row r="1193" customFormat="false" ht="12.75" hidden="false" customHeight="false" outlineLevel="0" collapsed="false">
      <c r="A1193" s="2" t="s">
        <v>1680</v>
      </c>
      <c r="B1193" s="2" t="s">
        <v>1603</v>
      </c>
      <c r="C1193" s="2" t="s">
        <v>12</v>
      </c>
      <c r="D1193" s="0" t="n">
        <f aca="false">IF(C1193=B1193,0,1)</f>
        <v>1</v>
      </c>
      <c r="E1193" s="0" t="str">
        <f aca="false">IF(ISERROR(FIND(C1193,A1193,1)),"不包括","包括")</f>
        <v>不包括</v>
      </c>
    </row>
    <row r="1194" customFormat="false" ht="12.75" hidden="false" customHeight="false" outlineLevel="0" collapsed="false">
      <c r="A1194" s="2" t="s">
        <v>1681</v>
      </c>
      <c r="B1194" s="2" t="s">
        <v>1603</v>
      </c>
      <c r="C1194" s="2" t="s">
        <v>90</v>
      </c>
      <c r="D1194" s="0" t="n">
        <f aca="false">IF(C1194=B1194,0,1)</f>
        <v>1</v>
      </c>
      <c r="E1194" s="0" t="str">
        <f aca="false">IF(ISERROR(FIND(C1194,A1194,1)),"不包括","包括")</f>
        <v>不包括</v>
      </c>
    </row>
    <row r="1195" customFormat="false" ht="12.75" hidden="false" customHeight="false" outlineLevel="0" collapsed="false">
      <c r="A1195" s="2" t="s">
        <v>1682</v>
      </c>
      <c r="B1195" s="2" t="s">
        <v>1603</v>
      </c>
      <c r="C1195" s="2" t="s">
        <v>90</v>
      </c>
      <c r="D1195" s="0" t="n">
        <f aca="false">IF(C1195=B1195,0,1)</f>
        <v>1</v>
      </c>
      <c r="E1195" s="0" t="str">
        <f aca="false">IF(ISERROR(FIND(C1195,A1195,1)),"不包括","包括")</f>
        <v>不包括</v>
      </c>
    </row>
    <row r="1196" customFormat="false" ht="12.75" hidden="false" customHeight="false" outlineLevel="0" collapsed="false">
      <c r="A1196" s="2" t="s">
        <v>1683</v>
      </c>
      <c r="B1196" s="2" t="s">
        <v>1603</v>
      </c>
      <c r="C1196" s="2" t="s">
        <v>284</v>
      </c>
      <c r="D1196" s="0" t="n">
        <f aca="false">IF(C1196=B1196,0,1)</f>
        <v>1</v>
      </c>
      <c r="E1196" s="0" t="str">
        <f aca="false">IF(ISERROR(FIND(C1196,A1196,1)),"不包括","包括")</f>
        <v>不包括</v>
      </c>
    </row>
    <row r="1197" customFormat="false" ht="12.75" hidden="false" customHeight="false" outlineLevel="0" collapsed="false">
      <c r="A1197" s="2" t="s">
        <v>1684</v>
      </c>
      <c r="B1197" s="2" t="s">
        <v>1603</v>
      </c>
      <c r="C1197" s="2" t="s">
        <v>1685</v>
      </c>
      <c r="D1197" s="0" t="n">
        <f aca="false">IF(C1197=B1197,0,1)</f>
        <v>1</v>
      </c>
      <c r="E1197" s="0" t="str">
        <f aca="false">IF(ISERROR(FIND(C1197,A1197,1)),"不包括","包括")</f>
        <v>不包括</v>
      </c>
    </row>
    <row r="1198" customFormat="false" ht="12.75" hidden="false" customHeight="false" outlineLevel="0" collapsed="false">
      <c r="A1198" s="2" t="s">
        <v>1686</v>
      </c>
      <c r="B1198" s="2" t="s">
        <v>1603</v>
      </c>
      <c r="C1198" s="2" t="s">
        <v>1687</v>
      </c>
      <c r="D1198" s="0" t="n">
        <f aca="false">IF(C1198=B1198,0,1)</f>
        <v>1</v>
      </c>
      <c r="E1198" s="0" t="str">
        <f aca="false">IF(ISERROR(FIND(C1198,A1198,1)),"不包括","包括")</f>
        <v>不包括</v>
      </c>
    </row>
    <row r="1199" customFormat="false" ht="12.75" hidden="false" customHeight="false" outlineLevel="0" collapsed="false">
      <c r="A1199" s="2" t="s">
        <v>1688</v>
      </c>
      <c r="B1199" s="2" t="s">
        <v>1603</v>
      </c>
      <c r="C1199" s="2" t="s">
        <v>12</v>
      </c>
      <c r="D1199" s="0" t="n">
        <f aca="false">IF(C1199=B1199,0,1)</f>
        <v>1</v>
      </c>
      <c r="E1199" s="0" t="str">
        <f aca="false">IF(ISERROR(FIND(C1199,A1199,1)),"不包括","包括")</f>
        <v>不包括</v>
      </c>
    </row>
    <row r="1200" customFormat="false" ht="12.75" hidden="false" customHeight="false" outlineLevel="0" collapsed="false">
      <c r="A1200" s="2" t="s">
        <v>1689</v>
      </c>
      <c r="B1200" s="2" t="s">
        <v>1603</v>
      </c>
      <c r="C1200" s="2" t="s">
        <v>1029</v>
      </c>
      <c r="D1200" s="0" t="n">
        <f aca="false">IF(C1200=B1200,0,1)</f>
        <v>1</v>
      </c>
      <c r="E1200" s="0" t="str">
        <f aca="false">IF(ISERROR(FIND(C1200,A1200,1)),"不包括","包括")</f>
        <v>不包括</v>
      </c>
    </row>
    <row r="1201" customFormat="false" ht="12.75" hidden="false" customHeight="false" outlineLevel="0" collapsed="false">
      <c r="A1201" s="2" t="s">
        <v>1690</v>
      </c>
      <c r="B1201" s="2" t="s">
        <v>1603</v>
      </c>
      <c r="C1201" s="2" t="s">
        <v>1687</v>
      </c>
      <c r="D1201" s="0" t="n">
        <f aca="false">IF(C1201=B1201,0,1)</f>
        <v>1</v>
      </c>
      <c r="E1201" s="0" t="str">
        <f aca="false">IF(ISERROR(FIND(C1201,A1201,1)),"不包括","包括")</f>
        <v>不包括</v>
      </c>
    </row>
    <row r="1202" customFormat="false" ht="12.75" hidden="false" customHeight="false" outlineLevel="0" collapsed="false">
      <c r="A1202" s="2" t="s">
        <v>1691</v>
      </c>
      <c r="B1202" s="2" t="s">
        <v>1603</v>
      </c>
      <c r="C1202" s="2" t="s">
        <v>284</v>
      </c>
      <c r="D1202" s="0" t="n">
        <f aca="false">IF(C1202=B1202,0,1)</f>
        <v>1</v>
      </c>
      <c r="E1202" s="0" t="str">
        <f aca="false">IF(ISERROR(FIND(C1202,A1202,1)),"不包括","包括")</f>
        <v>不包括</v>
      </c>
    </row>
    <row r="1203" customFormat="false" ht="12.75" hidden="false" customHeight="false" outlineLevel="0" collapsed="false">
      <c r="A1203" s="2" t="s">
        <v>1692</v>
      </c>
      <c r="B1203" s="2" t="s">
        <v>1603</v>
      </c>
      <c r="C1203" s="2" t="s">
        <v>1685</v>
      </c>
      <c r="D1203" s="0" t="n">
        <f aca="false">IF(C1203=B1203,0,1)</f>
        <v>1</v>
      </c>
      <c r="E1203" s="0" t="str">
        <f aca="false">IF(ISERROR(FIND(C1203,A1203,1)),"不包括","包括")</f>
        <v>不包括</v>
      </c>
    </row>
    <row r="1204" customFormat="false" ht="12.75" hidden="false" customHeight="false" outlineLevel="0" collapsed="false">
      <c r="A1204" s="2" t="s">
        <v>1693</v>
      </c>
      <c r="B1204" s="2" t="s">
        <v>1603</v>
      </c>
      <c r="C1204" s="2" t="s">
        <v>1687</v>
      </c>
      <c r="D1204" s="0" t="n">
        <f aca="false">IF(C1204=B1204,0,1)</f>
        <v>1</v>
      </c>
      <c r="E1204" s="0" t="str">
        <f aca="false">IF(ISERROR(FIND(C1204,A1204,1)),"不包括","包括")</f>
        <v>不包括</v>
      </c>
    </row>
    <row r="1205" customFormat="false" ht="12.75" hidden="false" customHeight="false" outlineLevel="0" collapsed="false">
      <c r="A1205" s="2" t="s">
        <v>1694</v>
      </c>
      <c r="B1205" s="2" t="s">
        <v>1603</v>
      </c>
      <c r="C1205" s="2" t="s">
        <v>284</v>
      </c>
      <c r="D1205" s="0" t="n">
        <f aca="false">IF(C1205=B1205,0,1)</f>
        <v>1</v>
      </c>
      <c r="E1205" s="0" t="str">
        <f aca="false">IF(ISERROR(FIND(C1205,A1205,1)),"不包括","包括")</f>
        <v>不包括</v>
      </c>
    </row>
    <row r="1206" customFormat="false" ht="12.75" hidden="false" customHeight="false" outlineLevel="0" collapsed="false">
      <c r="A1206" s="2" t="s">
        <v>1695</v>
      </c>
      <c r="B1206" s="2" t="s">
        <v>1603</v>
      </c>
      <c r="C1206" s="2" t="s">
        <v>12</v>
      </c>
      <c r="D1206" s="0" t="n">
        <f aca="false">IF(C1206=B1206,0,1)</f>
        <v>1</v>
      </c>
      <c r="E1206" s="0" t="str">
        <f aca="false">IF(ISERROR(FIND(C1206,A1206,1)),"不包括","包括")</f>
        <v>不包括</v>
      </c>
    </row>
    <row r="1207" customFormat="false" ht="12.75" hidden="false" customHeight="false" outlineLevel="0" collapsed="false">
      <c r="A1207" s="2" t="s">
        <v>1696</v>
      </c>
      <c r="B1207" s="2" t="s">
        <v>1603</v>
      </c>
      <c r="C1207" s="2" t="s">
        <v>1687</v>
      </c>
      <c r="D1207" s="0" t="n">
        <f aca="false">IF(C1207=B1207,0,1)</f>
        <v>1</v>
      </c>
      <c r="E1207" s="0" t="str">
        <f aca="false">IF(ISERROR(FIND(C1207,A1207,1)),"不包括","包括")</f>
        <v>不包括</v>
      </c>
    </row>
    <row r="1208" customFormat="false" ht="12.75" hidden="false" customHeight="false" outlineLevel="0" collapsed="false">
      <c r="A1208" s="2" t="s">
        <v>1697</v>
      </c>
      <c r="B1208" s="2" t="s">
        <v>1603</v>
      </c>
      <c r="C1208" s="2" t="s">
        <v>284</v>
      </c>
      <c r="D1208" s="0" t="n">
        <f aca="false">IF(C1208=B1208,0,1)</f>
        <v>1</v>
      </c>
      <c r="E1208" s="0" t="str">
        <f aca="false">IF(ISERROR(FIND(C1208,A1208,1)),"不包括","包括")</f>
        <v>不包括</v>
      </c>
    </row>
    <row r="1209" customFormat="false" ht="12.75" hidden="false" customHeight="false" outlineLevel="0" collapsed="false">
      <c r="A1209" s="2" t="s">
        <v>1698</v>
      </c>
      <c r="B1209" s="2" t="s">
        <v>1603</v>
      </c>
      <c r="C1209" s="2" t="s">
        <v>284</v>
      </c>
      <c r="D1209" s="0" t="n">
        <f aca="false">IF(C1209=B1209,0,1)</f>
        <v>1</v>
      </c>
      <c r="E1209" s="0" t="str">
        <f aca="false">IF(ISERROR(FIND(C1209,A1209,1)),"不包括","包括")</f>
        <v>不包括</v>
      </c>
    </row>
    <row r="1210" customFormat="false" ht="12.75" hidden="false" customHeight="false" outlineLevel="0" collapsed="false">
      <c r="A1210" s="2" t="s">
        <v>1699</v>
      </c>
      <c r="B1210" s="2" t="s">
        <v>1603</v>
      </c>
      <c r="C1210" s="2" t="s">
        <v>284</v>
      </c>
      <c r="D1210" s="0" t="n">
        <f aca="false">IF(C1210=B1210,0,1)</f>
        <v>1</v>
      </c>
      <c r="E1210" s="0" t="str">
        <f aca="false">IF(ISERROR(FIND(C1210,A1210,1)),"不包括","包括")</f>
        <v>不包括</v>
      </c>
    </row>
    <row r="1211" customFormat="false" ht="12.75" hidden="false" customHeight="false" outlineLevel="0" collapsed="false">
      <c r="A1211" s="2" t="s">
        <v>1700</v>
      </c>
      <c r="B1211" s="2" t="s">
        <v>1603</v>
      </c>
      <c r="C1211" s="2" t="s">
        <v>284</v>
      </c>
      <c r="D1211" s="0" t="n">
        <f aca="false">IF(C1211=B1211,0,1)</f>
        <v>1</v>
      </c>
      <c r="E1211" s="0" t="str">
        <f aca="false">IF(ISERROR(FIND(C1211,A1211,1)),"不包括","包括")</f>
        <v>不包括</v>
      </c>
    </row>
    <row r="1212" customFormat="false" ht="12.75" hidden="false" customHeight="false" outlineLevel="0" collapsed="false">
      <c r="A1212" s="2" t="s">
        <v>1701</v>
      </c>
      <c r="B1212" s="2" t="s">
        <v>1603</v>
      </c>
      <c r="C1212" s="2" t="s">
        <v>12</v>
      </c>
      <c r="D1212" s="0" t="n">
        <f aca="false">IF(C1212=B1212,0,1)</f>
        <v>1</v>
      </c>
      <c r="E1212" s="0" t="str">
        <f aca="false">IF(ISERROR(FIND(C1212,A1212,1)),"不包括","包括")</f>
        <v>不包括</v>
      </c>
    </row>
    <row r="1213" customFormat="false" ht="12.75" hidden="false" customHeight="false" outlineLevel="0" collapsed="false">
      <c r="A1213" s="2" t="s">
        <v>1702</v>
      </c>
      <c r="B1213" s="2" t="s">
        <v>1603</v>
      </c>
      <c r="C1213" s="2" t="s">
        <v>12</v>
      </c>
      <c r="D1213" s="0" t="n">
        <f aca="false">IF(C1213=B1213,0,1)</f>
        <v>1</v>
      </c>
      <c r="E1213" s="0" t="str">
        <f aca="false">IF(ISERROR(FIND(C1213,A1213,1)),"不包括","包括")</f>
        <v>不包括</v>
      </c>
    </row>
    <row r="1214" customFormat="false" ht="12.75" hidden="false" customHeight="false" outlineLevel="0" collapsed="false">
      <c r="A1214" s="2" t="s">
        <v>1703</v>
      </c>
      <c r="B1214" s="2" t="s">
        <v>1603</v>
      </c>
      <c r="C1214" s="2" t="s">
        <v>12</v>
      </c>
      <c r="D1214" s="0" t="n">
        <f aca="false">IF(C1214=B1214,0,1)</f>
        <v>1</v>
      </c>
      <c r="E1214" s="0" t="str">
        <f aca="false">IF(ISERROR(FIND(C1214,A1214,1)),"不包括","包括")</f>
        <v>不包括</v>
      </c>
    </row>
    <row r="1215" customFormat="false" ht="12.75" hidden="false" customHeight="false" outlineLevel="0" collapsed="false">
      <c r="A1215" s="2" t="s">
        <v>1704</v>
      </c>
      <c r="B1215" s="2" t="s">
        <v>865</v>
      </c>
      <c r="C1215" s="2" t="s">
        <v>865</v>
      </c>
      <c r="D1215" s="0" t="n">
        <f aca="false">IF(C1215=B1215,0,1)</f>
        <v>0</v>
      </c>
    </row>
    <row r="1216" customFormat="false" ht="12.75" hidden="false" customHeight="false" outlineLevel="0" collapsed="false">
      <c r="A1216" s="2" t="s">
        <v>1705</v>
      </c>
      <c r="B1216" s="2" t="s">
        <v>1706</v>
      </c>
      <c r="C1216" s="2" t="s">
        <v>1707</v>
      </c>
      <c r="D1216" s="0" t="n">
        <f aca="false">IF(C1216=B1216,0,1)</f>
        <v>1</v>
      </c>
      <c r="E1216" s="0" t="str">
        <f aca="false">IF(ISERROR(FIND(C1216,A1216,1)),"不包括","包括")</f>
        <v>不包括</v>
      </c>
    </row>
    <row r="1217" customFormat="false" ht="12.75" hidden="false" customHeight="false" outlineLevel="0" collapsed="false">
      <c r="A1217" s="2" t="s">
        <v>1708</v>
      </c>
      <c r="B1217" s="2" t="s">
        <v>1706</v>
      </c>
      <c r="C1217" s="2" t="s">
        <v>1707</v>
      </c>
      <c r="D1217" s="0" t="n">
        <f aca="false">IF(C1217=B1217,0,1)</f>
        <v>1</v>
      </c>
      <c r="E1217" s="0" t="str">
        <f aca="false">IF(ISERROR(FIND(C1217,A1217,1)),"不包括","包括")</f>
        <v>不包括</v>
      </c>
    </row>
    <row r="1218" customFormat="false" ht="12.75" hidden="false" customHeight="false" outlineLevel="0" collapsed="false">
      <c r="A1218" s="2" t="s">
        <v>1709</v>
      </c>
      <c r="B1218" s="2" t="s">
        <v>955</v>
      </c>
      <c r="C1218" s="2" t="s">
        <v>131</v>
      </c>
      <c r="D1218" s="0" t="n">
        <f aca="false">IF(C1218=B1218,0,1)</f>
        <v>1</v>
      </c>
      <c r="E1218" s="0" t="str">
        <f aca="false">IF(ISERROR(FIND(C1218,A1218,1)),"不包括","包括")</f>
        <v>不包括</v>
      </c>
    </row>
    <row r="1219" customFormat="false" ht="12.75" hidden="false" customHeight="false" outlineLevel="0" collapsed="false">
      <c r="A1219" s="2" t="s">
        <v>1710</v>
      </c>
      <c r="B1219" s="2" t="s">
        <v>955</v>
      </c>
      <c r="C1219" s="2" t="s">
        <v>131</v>
      </c>
      <c r="D1219" s="0" t="n">
        <f aca="false">IF(C1219=B1219,0,1)</f>
        <v>1</v>
      </c>
      <c r="E1219" s="0" t="str">
        <f aca="false">IF(ISERROR(FIND(C1219,A1219,1)),"不包括","包括")</f>
        <v>不包括</v>
      </c>
    </row>
    <row r="1220" customFormat="false" ht="12.75" hidden="false" customHeight="false" outlineLevel="0" collapsed="false">
      <c r="A1220" s="2" t="s">
        <v>1711</v>
      </c>
      <c r="B1220" s="2" t="s">
        <v>955</v>
      </c>
      <c r="C1220" s="2" t="s">
        <v>131</v>
      </c>
      <c r="D1220" s="0" t="n">
        <f aca="false">IF(C1220=B1220,0,1)</f>
        <v>1</v>
      </c>
      <c r="E1220" s="0" t="str">
        <f aca="false">IF(ISERROR(FIND(C1220,A1220,1)),"不包括","包括")</f>
        <v>不包括</v>
      </c>
    </row>
    <row r="1221" customFormat="false" ht="12.75" hidden="false" customHeight="false" outlineLevel="0" collapsed="false">
      <c r="A1221" s="2" t="s">
        <v>1712</v>
      </c>
      <c r="B1221" s="2" t="s">
        <v>955</v>
      </c>
      <c r="C1221" s="2" t="s">
        <v>131</v>
      </c>
      <c r="D1221" s="0" t="n">
        <f aca="false">IF(C1221=B1221,0,1)</f>
        <v>1</v>
      </c>
      <c r="E1221" s="0" t="str">
        <f aca="false">IF(ISERROR(FIND(C1221,A1221,1)),"不包括","包括")</f>
        <v>不包括</v>
      </c>
    </row>
    <row r="1222" customFormat="false" ht="12.75" hidden="false" customHeight="false" outlineLevel="0" collapsed="false">
      <c r="A1222" s="2" t="s">
        <v>1713</v>
      </c>
      <c r="B1222" s="2" t="s">
        <v>955</v>
      </c>
      <c r="C1222" s="2" t="s">
        <v>131</v>
      </c>
      <c r="D1222" s="0" t="n">
        <f aca="false">IF(C1222=B1222,0,1)</f>
        <v>1</v>
      </c>
      <c r="E1222" s="0" t="str">
        <f aca="false">IF(ISERROR(FIND(C1222,A1222,1)),"不包括","包括")</f>
        <v>不包括</v>
      </c>
    </row>
    <row r="1223" customFormat="false" ht="12.75" hidden="false" customHeight="false" outlineLevel="0" collapsed="false">
      <c r="A1223" s="2" t="s">
        <v>1714</v>
      </c>
      <c r="B1223" s="2" t="s">
        <v>955</v>
      </c>
      <c r="C1223" s="2" t="s">
        <v>131</v>
      </c>
      <c r="D1223" s="0" t="n">
        <f aca="false">IF(C1223=B1223,0,1)</f>
        <v>1</v>
      </c>
      <c r="E1223" s="0" t="str">
        <f aca="false">IF(ISERROR(FIND(C1223,A1223,1)),"不包括","包括")</f>
        <v>不包括</v>
      </c>
    </row>
    <row r="1224" customFormat="false" ht="12.75" hidden="false" customHeight="false" outlineLevel="0" collapsed="false">
      <c r="A1224" s="2" t="s">
        <v>1715</v>
      </c>
      <c r="B1224" s="2" t="s">
        <v>955</v>
      </c>
      <c r="C1224" s="2" t="s">
        <v>131</v>
      </c>
      <c r="D1224" s="0" t="n">
        <f aca="false">IF(C1224=B1224,0,1)</f>
        <v>1</v>
      </c>
      <c r="E1224" s="0" t="str">
        <f aca="false">IF(ISERROR(FIND(C1224,A1224,1)),"不包括","包括")</f>
        <v>不包括</v>
      </c>
    </row>
    <row r="1225" customFormat="false" ht="12.75" hidden="false" customHeight="false" outlineLevel="0" collapsed="false">
      <c r="A1225" s="2" t="s">
        <v>1716</v>
      </c>
      <c r="B1225" s="2" t="s">
        <v>955</v>
      </c>
      <c r="C1225" s="2" t="s">
        <v>131</v>
      </c>
      <c r="D1225" s="0" t="n">
        <f aca="false">IF(C1225=B1225,0,1)</f>
        <v>1</v>
      </c>
      <c r="E1225" s="0" t="str">
        <f aca="false">IF(ISERROR(FIND(C1225,A1225,1)),"不包括","包括")</f>
        <v>不包括</v>
      </c>
    </row>
    <row r="1226" customFormat="false" ht="12.75" hidden="false" customHeight="false" outlineLevel="0" collapsed="false">
      <c r="A1226" s="2" t="s">
        <v>1717</v>
      </c>
      <c r="B1226" s="2" t="s">
        <v>955</v>
      </c>
      <c r="C1226" s="2" t="s">
        <v>131</v>
      </c>
      <c r="D1226" s="0" t="n">
        <f aca="false">IF(C1226=B1226,0,1)</f>
        <v>1</v>
      </c>
      <c r="E1226" s="0" t="str">
        <f aca="false">IF(ISERROR(FIND(C1226,A1226,1)),"不包括","包括")</f>
        <v>不包括</v>
      </c>
    </row>
    <row r="1227" customFormat="false" ht="12.75" hidden="false" customHeight="false" outlineLevel="0" collapsed="false">
      <c r="A1227" s="2" t="s">
        <v>1718</v>
      </c>
      <c r="B1227" s="2" t="s">
        <v>955</v>
      </c>
      <c r="C1227" s="2" t="s">
        <v>131</v>
      </c>
      <c r="D1227" s="0" t="n">
        <f aca="false">IF(C1227=B1227,0,1)</f>
        <v>1</v>
      </c>
      <c r="E1227" s="0" t="str">
        <f aca="false">IF(ISERROR(FIND(C1227,A1227,1)),"不包括","包括")</f>
        <v>不包括</v>
      </c>
    </row>
    <row r="1228" customFormat="false" ht="12.75" hidden="false" customHeight="false" outlineLevel="0" collapsed="false">
      <c r="A1228" s="2" t="s">
        <v>1719</v>
      </c>
      <c r="B1228" s="2" t="s">
        <v>955</v>
      </c>
      <c r="C1228" s="2" t="s">
        <v>131</v>
      </c>
      <c r="D1228" s="0" t="n">
        <f aca="false">IF(C1228=B1228,0,1)</f>
        <v>1</v>
      </c>
      <c r="E1228" s="0" t="str">
        <f aca="false">IF(ISERROR(FIND(C1228,A1228,1)),"不包括","包括")</f>
        <v>不包括</v>
      </c>
    </row>
    <row r="1229" customFormat="false" ht="12.75" hidden="false" customHeight="false" outlineLevel="0" collapsed="false">
      <c r="A1229" s="2" t="s">
        <v>1720</v>
      </c>
      <c r="B1229" s="2" t="s">
        <v>955</v>
      </c>
      <c r="C1229" s="2" t="s">
        <v>131</v>
      </c>
      <c r="D1229" s="0" t="n">
        <f aca="false">IF(C1229=B1229,0,1)</f>
        <v>1</v>
      </c>
      <c r="E1229" s="0" t="str">
        <f aca="false">IF(ISERROR(FIND(C1229,A1229,1)),"不包括","包括")</f>
        <v>不包括</v>
      </c>
    </row>
    <row r="1230" customFormat="false" ht="12.75" hidden="false" customHeight="false" outlineLevel="0" collapsed="false">
      <c r="A1230" s="2" t="s">
        <v>1721</v>
      </c>
      <c r="B1230" s="2" t="s">
        <v>955</v>
      </c>
      <c r="C1230" s="2" t="s">
        <v>131</v>
      </c>
      <c r="D1230" s="0" t="n">
        <f aca="false">IF(C1230=B1230,0,1)</f>
        <v>1</v>
      </c>
      <c r="E1230" s="0" t="str">
        <f aca="false">IF(ISERROR(FIND(C1230,A1230,1)),"不包括","包括")</f>
        <v>不包括</v>
      </c>
    </row>
    <row r="1231" customFormat="false" ht="12.75" hidden="false" customHeight="false" outlineLevel="0" collapsed="false">
      <c r="A1231" s="2" t="s">
        <v>1722</v>
      </c>
      <c r="B1231" s="2" t="s">
        <v>955</v>
      </c>
      <c r="C1231" s="2" t="s">
        <v>131</v>
      </c>
      <c r="D1231" s="0" t="n">
        <f aca="false">IF(C1231=B1231,0,1)</f>
        <v>1</v>
      </c>
      <c r="E1231" s="0" t="str">
        <f aca="false">IF(ISERROR(FIND(C1231,A1231,1)),"不包括","包括")</f>
        <v>不包括</v>
      </c>
    </row>
    <row r="1232" customFormat="false" ht="12.75" hidden="false" customHeight="false" outlineLevel="0" collapsed="false">
      <c r="A1232" s="2" t="s">
        <v>1723</v>
      </c>
      <c r="B1232" s="2" t="s">
        <v>955</v>
      </c>
      <c r="C1232" s="2" t="s">
        <v>131</v>
      </c>
      <c r="D1232" s="0" t="n">
        <f aca="false">IF(C1232=B1232,0,1)</f>
        <v>1</v>
      </c>
      <c r="E1232" s="0" t="str">
        <f aca="false">IF(ISERROR(FIND(C1232,A1232,1)),"不包括","包括")</f>
        <v>不包括</v>
      </c>
    </row>
    <row r="1233" customFormat="false" ht="12.75" hidden="false" customHeight="false" outlineLevel="0" collapsed="false">
      <c r="A1233" s="2" t="s">
        <v>1724</v>
      </c>
      <c r="B1233" s="2" t="s">
        <v>955</v>
      </c>
      <c r="C1233" s="2" t="s">
        <v>131</v>
      </c>
      <c r="D1233" s="0" t="n">
        <f aca="false">IF(C1233=B1233,0,1)</f>
        <v>1</v>
      </c>
      <c r="E1233" s="0" t="str">
        <f aca="false">IF(ISERROR(FIND(C1233,A1233,1)),"不包括","包括")</f>
        <v>不包括</v>
      </c>
    </row>
    <row r="1234" customFormat="false" ht="12.75" hidden="false" customHeight="false" outlineLevel="0" collapsed="false">
      <c r="A1234" s="2" t="s">
        <v>1725</v>
      </c>
      <c r="B1234" s="2" t="s">
        <v>955</v>
      </c>
      <c r="C1234" s="2" t="s">
        <v>131</v>
      </c>
      <c r="D1234" s="0" t="n">
        <f aca="false">IF(C1234=B1234,0,1)</f>
        <v>1</v>
      </c>
      <c r="E1234" s="0" t="str">
        <f aca="false">IF(ISERROR(FIND(C1234,A1234,1)),"不包括","包括")</f>
        <v>不包括</v>
      </c>
    </row>
    <row r="1235" customFormat="false" ht="12.75" hidden="false" customHeight="false" outlineLevel="0" collapsed="false">
      <c r="A1235" s="2" t="s">
        <v>1726</v>
      </c>
      <c r="B1235" s="2" t="s">
        <v>955</v>
      </c>
      <c r="C1235" s="2" t="s">
        <v>131</v>
      </c>
      <c r="D1235" s="0" t="n">
        <f aca="false">IF(C1235=B1235,0,1)</f>
        <v>1</v>
      </c>
      <c r="E1235" s="0" t="str">
        <f aca="false">IF(ISERROR(FIND(C1235,A1235,1)),"不包括","包括")</f>
        <v>不包括</v>
      </c>
    </row>
    <row r="1236" customFormat="false" ht="12.75" hidden="false" customHeight="false" outlineLevel="0" collapsed="false">
      <c r="A1236" s="2" t="s">
        <v>1727</v>
      </c>
      <c r="B1236" s="2" t="s">
        <v>740</v>
      </c>
      <c r="C1236" s="2" t="s">
        <v>1212</v>
      </c>
      <c r="D1236" s="0" t="n">
        <f aca="false">IF(C1236=B1236,0,1)</f>
        <v>1</v>
      </c>
      <c r="E1236" s="0" t="str">
        <f aca="false">IF(ISERROR(FIND(C1236,A1236,1)),"不包括","包括")</f>
        <v>不包括</v>
      </c>
    </row>
    <row r="1237" customFormat="false" ht="12.75" hidden="false" customHeight="false" outlineLevel="0" collapsed="false">
      <c r="A1237" s="2" t="s">
        <v>1728</v>
      </c>
      <c r="B1237" s="2" t="s">
        <v>740</v>
      </c>
      <c r="C1237" s="2" t="s">
        <v>872</v>
      </c>
      <c r="D1237" s="0" t="n">
        <f aca="false">IF(C1237=B1237,0,1)</f>
        <v>1</v>
      </c>
      <c r="E1237" s="0" t="str">
        <f aca="false">IF(ISERROR(FIND(C1237,A1237,1)),"不包括","包括")</f>
        <v>不包括</v>
      </c>
    </row>
    <row r="1238" customFormat="false" ht="12.75" hidden="false" customHeight="false" outlineLevel="0" collapsed="false">
      <c r="A1238" s="2" t="s">
        <v>1729</v>
      </c>
      <c r="B1238" s="2" t="s">
        <v>740</v>
      </c>
      <c r="C1238" s="2" t="s">
        <v>131</v>
      </c>
      <c r="D1238" s="0" t="n">
        <f aca="false">IF(C1238=B1238,0,1)</f>
        <v>1</v>
      </c>
      <c r="E1238" s="0" t="str">
        <f aca="false">IF(ISERROR(FIND(C1238,A1238,1)),"不包括","包括")</f>
        <v>不包括</v>
      </c>
    </row>
    <row r="1239" customFormat="false" ht="12.75" hidden="false" customHeight="false" outlineLevel="0" collapsed="false">
      <c r="A1239" s="2" t="s">
        <v>1730</v>
      </c>
      <c r="B1239" s="2" t="s">
        <v>740</v>
      </c>
      <c r="C1239" s="2" t="s">
        <v>1731</v>
      </c>
      <c r="D1239" s="0" t="n">
        <f aca="false">IF(C1239=B1239,0,1)</f>
        <v>1</v>
      </c>
      <c r="E1239" s="0" t="str">
        <f aca="false">IF(ISERROR(FIND(C1239,A1239,1)),"不包括","包括")</f>
        <v>不包括</v>
      </c>
    </row>
    <row r="1240" customFormat="false" ht="12.75" hidden="false" customHeight="false" outlineLevel="0" collapsed="false">
      <c r="A1240" s="2" t="s">
        <v>1732</v>
      </c>
      <c r="B1240" s="2" t="s">
        <v>740</v>
      </c>
      <c r="C1240" s="2" t="s">
        <v>131</v>
      </c>
      <c r="D1240" s="0" t="n">
        <f aca="false">IF(C1240=B1240,0,1)</f>
        <v>1</v>
      </c>
      <c r="E1240" s="0" t="str">
        <f aca="false">IF(ISERROR(FIND(C1240,A1240,1)),"不包括","包括")</f>
        <v>不包括</v>
      </c>
    </row>
    <row r="1241" customFormat="false" ht="12.75" hidden="false" customHeight="false" outlineLevel="0" collapsed="false">
      <c r="A1241" s="2" t="s">
        <v>1733</v>
      </c>
      <c r="B1241" s="2" t="s">
        <v>740</v>
      </c>
      <c r="C1241" s="2" t="s">
        <v>131</v>
      </c>
      <c r="D1241" s="0" t="n">
        <f aca="false">IF(C1241=B1241,0,1)</f>
        <v>1</v>
      </c>
      <c r="E1241" s="0" t="str">
        <f aca="false">IF(ISERROR(FIND(C1241,A1241,1)),"不包括","包括")</f>
        <v>不包括</v>
      </c>
    </row>
    <row r="1242" customFormat="false" ht="12.75" hidden="false" customHeight="false" outlineLevel="0" collapsed="false">
      <c r="A1242" s="2" t="s">
        <v>1734</v>
      </c>
      <c r="B1242" s="2" t="s">
        <v>740</v>
      </c>
      <c r="C1242" s="2" t="s">
        <v>1735</v>
      </c>
      <c r="D1242" s="0" t="n">
        <f aca="false">IF(C1242=B1242,0,1)</f>
        <v>1</v>
      </c>
      <c r="E1242" s="0" t="str">
        <f aca="false">IF(ISERROR(FIND(C1242,A1242,1)),"不包括","包括")</f>
        <v>包括</v>
      </c>
    </row>
    <row r="1243" customFormat="false" ht="12.75" hidden="false" customHeight="false" outlineLevel="0" collapsed="false">
      <c r="A1243" s="2" t="s">
        <v>1736</v>
      </c>
      <c r="B1243" s="2" t="s">
        <v>740</v>
      </c>
      <c r="C1243" s="2" t="s">
        <v>391</v>
      </c>
      <c r="D1243" s="0" t="n">
        <f aca="false">IF(C1243=B1243,0,1)</f>
        <v>1</v>
      </c>
      <c r="E1243" s="0" t="str">
        <f aca="false">IF(ISERROR(FIND(C1243,A1243,1)),"不包括","包括")</f>
        <v>不包括</v>
      </c>
    </row>
    <row r="1244" customFormat="false" ht="12.75" hidden="false" customHeight="false" outlineLevel="0" collapsed="false">
      <c r="A1244" s="2" t="s">
        <v>1737</v>
      </c>
      <c r="B1244" s="2" t="s">
        <v>740</v>
      </c>
      <c r="C1244" s="2" t="s">
        <v>131</v>
      </c>
      <c r="D1244" s="0" t="n">
        <f aca="false">IF(C1244=B1244,0,1)</f>
        <v>1</v>
      </c>
      <c r="E1244" s="0" t="str">
        <f aca="false">IF(ISERROR(FIND(C1244,A1244,1)),"不包括","包括")</f>
        <v>不包括</v>
      </c>
    </row>
    <row r="1245" customFormat="false" ht="12.75" hidden="false" customHeight="false" outlineLevel="0" collapsed="false">
      <c r="A1245" s="2" t="s">
        <v>1738</v>
      </c>
      <c r="B1245" s="2" t="s">
        <v>740</v>
      </c>
      <c r="C1245" s="2" t="s">
        <v>1739</v>
      </c>
      <c r="D1245" s="0" t="n">
        <f aca="false">IF(C1245=B1245,0,1)</f>
        <v>1</v>
      </c>
      <c r="E1245" s="0" t="str">
        <f aca="false">IF(ISERROR(FIND(C1245,A1245,1)),"不包括","包括")</f>
        <v>不包括</v>
      </c>
    </row>
    <row r="1246" customFormat="false" ht="12.75" hidden="false" customHeight="false" outlineLevel="0" collapsed="false">
      <c r="A1246" s="2" t="s">
        <v>1740</v>
      </c>
      <c r="B1246" s="2" t="s">
        <v>740</v>
      </c>
      <c r="C1246" s="2" t="s">
        <v>131</v>
      </c>
      <c r="D1246" s="0" t="n">
        <f aca="false">IF(C1246=B1246,0,1)</f>
        <v>1</v>
      </c>
      <c r="E1246" s="0" t="str">
        <f aca="false">IF(ISERROR(FIND(C1246,A1246,1)),"不包括","包括")</f>
        <v>不包括</v>
      </c>
    </row>
    <row r="1247" customFormat="false" ht="12.75" hidden="false" customHeight="false" outlineLevel="0" collapsed="false">
      <c r="A1247" s="2" t="s">
        <v>1741</v>
      </c>
      <c r="B1247" s="2" t="s">
        <v>740</v>
      </c>
      <c r="C1247" s="2" t="s">
        <v>1742</v>
      </c>
      <c r="D1247" s="0" t="n">
        <f aca="false">IF(C1247=B1247,0,1)</f>
        <v>1</v>
      </c>
      <c r="E1247" s="0" t="str">
        <f aca="false">IF(ISERROR(FIND(C1247,A1247,1)),"不包括","包括")</f>
        <v>不包括</v>
      </c>
    </row>
    <row r="1248" customFormat="false" ht="12.75" hidden="false" customHeight="false" outlineLevel="0" collapsed="false">
      <c r="A1248" s="2" t="s">
        <v>1743</v>
      </c>
      <c r="B1248" s="2" t="s">
        <v>740</v>
      </c>
      <c r="C1248" s="2" t="s">
        <v>131</v>
      </c>
      <c r="D1248" s="0" t="n">
        <f aca="false">IF(C1248=B1248,0,1)</f>
        <v>1</v>
      </c>
      <c r="E1248" s="0" t="str">
        <f aca="false">IF(ISERROR(FIND(C1248,A1248,1)),"不包括","包括")</f>
        <v>不包括</v>
      </c>
    </row>
    <row r="1249" customFormat="false" ht="12.75" hidden="false" customHeight="false" outlineLevel="0" collapsed="false">
      <c r="A1249" s="2" t="s">
        <v>1744</v>
      </c>
      <c r="B1249" s="2" t="s">
        <v>740</v>
      </c>
      <c r="C1249" s="2" t="s">
        <v>131</v>
      </c>
      <c r="D1249" s="0" t="n">
        <f aca="false">IF(C1249=B1249,0,1)</f>
        <v>1</v>
      </c>
      <c r="E1249" s="0" t="str">
        <f aca="false">IF(ISERROR(FIND(C1249,A1249,1)),"不包括","包括")</f>
        <v>不包括</v>
      </c>
    </row>
    <row r="1250" customFormat="false" ht="12.75" hidden="false" customHeight="false" outlineLevel="0" collapsed="false">
      <c r="A1250" s="2" t="s">
        <v>1745</v>
      </c>
      <c r="B1250" s="2" t="s">
        <v>740</v>
      </c>
      <c r="C1250" s="2" t="s">
        <v>131</v>
      </c>
      <c r="D1250" s="0" t="n">
        <f aca="false">IF(C1250=B1250,0,1)</f>
        <v>1</v>
      </c>
      <c r="E1250" s="0" t="str">
        <f aca="false">IF(ISERROR(FIND(C1250,A1250,1)),"不包括","包括")</f>
        <v>不包括</v>
      </c>
    </row>
    <row r="1251" customFormat="false" ht="12.75" hidden="false" customHeight="false" outlineLevel="0" collapsed="false">
      <c r="A1251" s="2" t="s">
        <v>1746</v>
      </c>
      <c r="B1251" s="2" t="s">
        <v>740</v>
      </c>
      <c r="C1251" s="2" t="s">
        <v>865</v>
      </c>
      <c r="D1251" s="0" t="n">
        <f aca="false">IF(C1251=B1251,0,1)</f>
        <v>1</v>
      </c>
      <c r="E1251" s="0" t="str">
        <f aca="false">IF(ISERROR(FIND(C1251,A1251,1)),"不包括","包括")</f>
        <v>不包括</v>
      </c>
    </row>
    <row r="1252" customFormat="false" ht="12.75" hidden="false" customHeight="false" outlineLevel="0" collapsed="false">
      <c r="A1252" s="2" t="s">
        <v>1747</v>
      </c>
      <c r="B1252" s="2" t="s">
        <v>740</v>
      </c>
      <c r="C1252" s="2" t="s">
        <v>733</v>
      </c>
      <c r="D1252" s="0" t="n">
        <f aca="false">IF(C1252=B1252,0,1)</f>
        <v>1</v>
      </c>
      <c r="E1252" s="0" t="str">
        <f aca="false">IF(ISERROR(FIND(C1252,A1252,1)),"不包括","包括")</f>
        <v>不包括</v>
      </c>
    </row>
    <row r="1253" customFormat="false" ht="12.75" hidden="false" customHeight="false" outlineLevel="0" collapsed="false">
      <c r="A1253" s="2" t="s">
        <v>1748</v>
      </c>
      <c r="B1253" s="2" t="s">
        <v>740</v>
      </c>
      <c r="C1253" s="2" t="s">
        <v>801</v>
      </c>
      <c r="D1253" s="0" t="n">
        <f aca="false">IF(C1253=B1253,0,1)</f>
        <v>1</v>
      </c>
      <c r="E1253" s="0" t="str">
        <f aca="false">IF(ISERROR(FIND(C1253,A1253,1)),"不包括","包括")</f>
        <v>不包括</v>
      </c>
    </row>
    <row r="1254" customFormat="false" ht="12.75" hidden="false" customHeight="false" outlineLevel="0" collapsed="false">
      <c r="A1254" s="2" t="s">
        <v>1749</v>
      </c>
      <c r="B1254" s="2" t="s">
        <v>740</v>
      </c>
      <c r="C1254" s="2" t="s">
        <v>131</v>
      </c>
      <c r="D1254" s="0" t="n">
        <f aca="false">IF(C1254=B1254,0,1)</f>
        <v>1</v>
      </c>
      <c r="E1254" s="0" t="str">
        <f aca="false">IF(ISERROR(FIND(C1254,A1254,1)),"不包括","包括")</f>
        <v>不包括</v>
      </c>
    </row>
    <row r="1255" customFormat="false" ht="12.75" hidden="false" customHeight="false" outlineLevel="0" collapsed="false">
      <c r="A1255" s="2" t="s">
        <v>1750</v>
      </c>
      <c r="B1255" s="2" t="s">
        <v>740</v>
      </c>
      <c r="C1255" s="2" t="s">
        <v>62</v>
      </c>
      <c r="D1255" s="0" t="n">
        <f aca="false">IF(C1255=B1255,0,1)</f>
        <v>1</v>
      </c>
      <c r="E1255" s="0" t="str">
        <f aca="false">IF(ISERROR(FIND(C1255,A1255,1)),"不包括","包括")</f>
        <v>不包括</v>
      </c>
    </row>
    <row r="1256" customFormat="false" ht="12.75" hidden="false" customHeight="false" outlineLevel="0" collapsed="false">
      <c r="A1256" s="2" t="s">
        <v>1751</v>
      </c>
      <c r="B1256" s="2" t="s">
        <v>740</v>
      </c>
      <c r="C1256" s="2" t="s">
        <v>1739</v>
      </c>
      <c r="D1256" s="0" t="n">
        <f aca="false">IF(C1256=B1256,0,1)</f>
        <v>1</v>
      </c>
      <c r="E1256" s="0" t="str">
        <f aca="false">IF(ISERROR(FIND(C1256,A1256,1)),"不包括","包括")</f>
        <v>不包括</v>
      </c>
    </row>
    <row r="1257" customFormat="false" ht="12.75" hidden="false" customHeight="false" outlineLevel="0" collapsed="false">
      <c r="A1257" s="2" t="s">
        <v>1752</v>
      </c>
      <c r="B1257" s="2" t="s">
        <v>740</v>
      </c>
      <c r="C1257" s="2" t="s">
        <v>733</v>
      </c>
      <c r="D1257" s="0" t="n">
        <f aca="false">IF(C1257=B1257,0,1)</f>
        <v>1</v>
      </c>
      <c r="E1257" s="0" t="str">
        <f aca="false">IF(ISERROR(FIND(C1257,A1257,1)),"不包括","包括")</f>
        <v>不包括</v>
      </c>
    </row>
    <row r="1258" customFormat="false" ht="12.75" hidden="false" customHeight="false" outlineLevel="0" collapsed="false">
      <c r="A1258" s="2" t="s">
        <v>1753</v>
      </c>
      <c r="B1258" s="2" t="s">
        <v>740</v>
      </c>
      <c r="C1258" s="2" t="s">
        <v>131</v>
      </c>
      <c r="D1258" s="0" t="n">
        <f aca="false">IF(C1258=B1258,0,1)</f>
        <v>1</v>
      </c>
      <c r="E1258" s="0" t="str">
        <f aca="false">IF(ISERROR(FIND(C1258,A1258,1)),"不包括","包括")</f>
        <v>不包括</v>
      </c>
    </row>
    <row r="1259" customFormat="false" ht="12.75" hidden="false" customHeight="false" outlineLevel="0" collapsed="false">
      <c r="A1259" s="2" t="s">
        <v>1754</v>
      </c>
      <c r="B1259" s="2" t="s">
        <v>740</v>
      </c>
      <c r="C1259" s="2" t="s">
        <v>131</v>
      </c>
      <c r="D1259" s="0" t="n">
        <f aca="false">IF(C1259=B1259,0,1)</f>
        <v>1</v>
      </c>
      <c r="E1259" s="0" t="str">
        <f aca="false">IF(ISERROR(FIND(C1259,A1259,1)),"不包括","包括")</f>
        <v>不包括</v>
      </c>
    </row>
    <row r="1260" customFormat="false" ht="12.75" hidden="false" customHeight="false" outlineLevel="0" collapsed="false">
      <c r="A1260" s="2" t="s">
        <v>1755</v>
      </c>
      <c r="B1260" s="2" t="s">
        <v>740</v>
      </c>
      <c r="C1260" s="2" t="s">
        <v>733</v>
      </c>
      <c r="D1260" s="0" t="n">
        <f aca="false">IF(C1260=B1260,0,1)</f>
        <v>1</v>
      </c>
      <c r="E1260" s="0" t="str">
        <f aca="false">IF(ISERROR(FIND(C1260,A1260,1)),"不包括","包括")</f>
        <v>不包括</v>
      </c>
    </row>
    <row r="1261" customFormat="false" ht="12.75" hidden="false" customHeight="false" outlineLevel="0" collapsed="false">
      <c r="A1261" s="2" t="s">
        <v>1756</v>
      </c>
      <c r="B1261" s="2" t="s">
        <v>740</v>
      </c>
      <c r="C1261" s="2" t="s">
        <v>131</v>
      </c>
      <c r="D1261" s="0" t="n">
        <f aca="false">IF(C1261=B1261,0,1)</f>
        <v>1</v>
      </c>
      <c r="E1261" s="0" t="str">
        <f aca="false">IF(ISERROR(FIND(C1261,A1261,1)),"不包括","包括")</f>
        <v>不包括</v>
      </c>
    </row>
    <row r="1262" customFormat="false" ht="12.75" hidden="false" customHeight="false" outlineLevel="0" collapsed="false">
      <c r="A1262" s="2" t="s">
        <v>1757</v>
      </c>
      <c r="B1262" s="2" t="s">
        <v>740</v>
      </c>
      <c r="C1262" s="2" t="s">
        <v>131</v>
      </c>
      <c r="D1262" s="0" t="n">
        <f aca="false">IF(C1262=B1262,0,1)</f>
        <v>1</v>
      </c>
      <c r="E1262" s="0" t="str">
        <f aca="false">IF(ISERROR(FIND(C1262,A1262,1)),"不包括","包括")</f>
        <v>不包括</v>
      </c>
    </row>
    <row r="1263" customFormat="false" ht="12.75" hidden="false" customHeight="false" outlineLevel="0" collapsed="false">
      <c r="A1263" s="2" t="s">
        <v>1758</v>
      </c>
      <c r="B1263" s="2" t="s">
        <v>740</v>
      </c>
      <c r="C1263" s="2" t="s">
        <v>12</v>
      </c>
      <c r="D1263" s="0" t="n">
        <f aca="false">IF(C1263=B1263,0,1)</f>
        <v>1</v>
      </c>
      <c r="E1263" s="0" t="str">
        <f aca="false">IF(ISERROR(FIND(C1263,A1263,1)),"不包括","包括")</f>
        <v>不包括</v>
      </c>
    </row>
    <row r="1264" customFormat="false" ht="12.75" hidden="false" customHeight="false" outlineLevel="0" collapsed="false">
      <c r="A1264" s="2" t="s">
        <v>1759</v>
      </c>
      <c r="B1264" s="2" t="s">
        <v>740</v>
      </c>
      <c r="C1264" s="2" t="s">
        <v>12</v>
      </c>
      <c r="D1264" s="0" t="n">
        <f aca="false">IF(C1264=B1264,0,1)</f>
        <v>1</v>
      </c>
      <c r="E1264" s="0" t="str">
        <f aca="false">IF(ISERROR(FIND(C1264,A1264,1)),"不包括","包括")</f>
        <v>不包括</v>
      </c>
    </row>
    <row r="1265" customFormat="false" ht="12.75" hidden="false" customHeight="false" outlineLevel="0" collapsed="false">
      <c r="A1265" s="2" t="s">
        <v>1760</v>
      </c>
      <c r="B1265" s="2" t="s">
        <v>740</v>
      </c>
      <c r="C1265" s="2" t="s">
        <v>1739</v>
      </c>
      <c r="D1265" s="0" t="n">
        <f aca="false">IF(C1265=B1265,0,1)</f>
        <v>1</v>
      </c>
      <c r="E1265" s="0" t="str">
        <f aca="false">IF(ISERROR(FIND(C1265,A1265,1)),"不包括","包括")</f>
        <v>不包括</v>
      </c>
    </row>
    <row r="1266" customFormat="false" ht="12.75" hidden="false" customHeight="false" outlineLevel="0" collapsed="false">
      <c r="A1266" s="2" t="s">
        <v>1761</v>
      </c>
      <c r="B1266" s="2" t="s">
        <v>740</v>
      </c>
      <c r="C1266" s="2" t="s">
        <v>733</v>
      </c>
      <c r="D1266" s="0" t="n">
        <f aca="false">IF(C1266=B1266,0,1)</f>
        <v>1</v>
      </c>
      <c r="E1266" s="0" t="str">
        <f aca="false">IF(ISERROR(FIND(C1266,A1266,1)),"不包括","包括")</f>
        <v>不包括</v>
      </c>
    </row>
    <row r="1267" customFormat="false" ht="12.75" hidden="false" customHeight="false" outlineLevel="0" collapsed="false">
      <c r="A1267" s="2" t="s">
        <v>1762</v>
      </c>
      <c r="B1267" s="2" t="s">
        <v>740</v>
      </c>
      <c r="C1267" s="2" t="s">
        <v>131</v>
      </c>
      <c r="D1267" s="0" t="n">
        <f aca="false">IF(C1267=B1267,0,1)</f>
        <v>1</v>
      </c>
      <c r="E1267" s="0" t="str">
        <f aca="false">IF(ISERROR(FIND(C1267,A1267,1)),"不包括","包括")</f>
        <v>不包括</v>
      </c>
    </row>
    <row r="1268" customFormat="false" ht="12.75" hidden="false" customHeight="false" outlineLevel="0" collapsed="false">
      <c r="A1268" s="2" t="s">
        <v>1763</v>
      </c>
      <c r="B1268" s="2" t="s">
        <v>740</v>
      </c>
      <c r="C1268" s="2" t="s">
        <v>733</v>
      </c>
      <c r="D1268" s="0" t="n">
        <f aca="false">IF(C1268=B1268,0,1)</f>
        <v>1</v>
      </c>
      <c r="E1268" s="0" t="str">
        <f aca="false">IF(ISERROR(FIND(C1268,A1268,1)),"不包括","包括")</f>
        <v>不包括</v>
      </c>
    </row>
    <row r="1269" customFormat="false" ht="12.75" hidden="false" customHeight="false" outlineLevel="0" collapsed="false">
      <c r="A1269" s="2" t="s">
        <v>1764</v>
      </c>
      <c r="B1269" s="2" t="s">
        <v>740</v>
      </c>
      <c r="C1269" s="2" t="s">
        <v>1765</v>
      </c>
      <c r="D1269" s="0" t="n">
        <f aca="false">IF(C1269=B1269,0,1)</f>
        <v>1</v>
      </c>
      <c r="E1269" s="0" t="str">
        <f aca="false">IF(ISERROR(FIND(C1269,A1269,1)),"不包括","包括")</f>
        <v>不包括</v>
      </c>
    </row>
    <row r="1270" customFormat="false" ht="12.75" hidden="false" customHeight="false" outlineLevel="0" collapsed="false">
      <c r="A1270" s="2" t="s">
        <v>1766</v>
      </c>
      <c r="B1270" s="2" t="s">
        <v>740</v>
      </c>
      <c r="C1270" s="2" t="s">
        <v>12</v>
      </c>
      <c r="D1270" s="0" t="n">
        <f aca="false">IF(C1270=B1270,0,1)</f>
        <v>1</v>
      </c>
      <c r="E1270" s="0" t="str">
        <f aca="false">IF(ISERROR(FIND(C1270,A1270,1)),"不包括","包括")</f>
        <v>不包括</v>
      </c>
    </row>
    <row r="1271" customFormat="false" ht="12.75" hidden="false" customHeight="false" outlineLevel="0" collapsed="false">
      <c r="A1271" s="2" t="s">
        <v>1767</v>
      </c>
      <c r="B1271" s="2" t="s">
        <v>740</v>
      </c>
      <c r="C1271" s="2" t="s">
        <v>914</v>
      </c>
      <c r="D1271" s="0" t="n">
        <f aca="false">IF(C1271=B1271,0,1)</f>
        <v>1</v>
      </c>
      <c r="E1271" s="0" t="str">
        <f aca="false">IF(ISERROR(FIND(C1271,A1271,1)),"不包括","包括")</f>
        <v>包括</v>
      </c>
    </row>
    <row r="1272" customFormat="false" ht="12.75" hidden="false" customHeight="false" outlineLevel="0" collapsed="false">
      <c r="A1272" s="2" t="s">
        <v>1768</v>
      </c>
      <c r="B1272" s="2" t="s">
        <v>740</v>
      </c>
      <c r="C1272" s="2" t="s">
        <v>131</v>
      </c>
      <c r="D1272" s="0" t="n">
        <f aca="false">IF(C1272=B1272,0,1)</f>
        <v>1</v>
      </c>
      <c r="E1272" s="0" t="str">
        <f aca="false">IF(ISERROR(FIND(C1272,A1272,1)),"不包括","包括")</f>
        <v>不包括</v>
      </c>
    </row>
    <row r="1273" customFormat="false" ht="12.75" hidden="false" customHeight="false" outlineLevel="0" collapsed="false">
      <c r="A1273" s="2" t="s">
        <v>1769</v>
      </c>
      <c r="B1273" s="2" t="s">
        <v>740</v>
      </c>
      <c r="C1273" s="2" t="s">
        <v>391</v>
      </c>
      <c r="D1273" s="0" t="n">
        <f aca="false">IF(C1273=B1273,0,1)</f>
        <v>1</v>
      </c>
      <c r="E1273" s="0" t="str">
        <f aca="false">IF(ISERROR(FIND(C1273,A1273,1)),"不包括","包括")</f>
        <v>不包括</v>
      </c>
    </row>
    <row r="1274" customFormat="false" ht="12.75" hidden="false" customHeight="false" outlineLevel="0" collapsed="false">
      <c r="A1274" s="2" t="s">
        <v>1770</v>
      </c>
      <c r="B1274" s="2" t="s">
        <v>740</v>
      </c>
      <c r="C1274" s="2" t="s">
        <v>1731</v>
      </c>
      <c r="D1274" s="0" t="n">
        <f aca="false">IF(C1274=B1274,0,1)</f>
        <v>1</v>
      </c>
      <c r="E1274" s="0" t="str">
        <f aca="false">IF(ISERROR(FIND(C1274,A1274,1)),"不包括","包括")</f>
        <v>不包括</v>
      </c>
    </row>
    <row r="1275" customFormat="false" ht="12.75" hidden="false" customHeight="false" outlineLevel="0" collapsed="false">
      <c r="A1275" s="2" t="s">
        <v>1771</v>
      </c>
      <c r="B1275" s="2" t="s">
        <v>740</v>
      </c>
      <c r="C1275" s="2" t="s">
        <v>1772</v>
      </c>
      <c r="D1275" s="0" t="n">
        <f aca="false">IF(C1275=B1275,0,1)</f>
        <v>1</v>
      </c>
      <c r="E1275" s="0" t="str">
        <f aca="false">IF(ISERROR(FIND(C1275,A1275,1)),"不包括","包括")</f>
        <v>不包括</v>
      </c>
    </row>
    <row r="1276" customFormat="false" ht="12.75" hidden="false" customHeight="false" outlineLevel="0" collapsed="false">
      <c r="A1276" s="2" t="s">
        <v>1773</v>
      </c>
      <c r="B1276" s="2" t="s">
        <v>740</v>
      </c>
      <c r="C1276" s="2" t="s">
        <v>1731</v>
      </c>
      <c r="D1276" s="0" t="n">
        <f aca="false">IF(C1276=B1276,0,1)</f>
        <v>1</v>
      </c>
      <c r="E1276" s="0" t="str">
        <f aca="false">IF(ISERROR(FIND(C1276,A1276,1)),"不包括","包括")</f>
        <v>不包括</v>
      </c>
    </row>
    <row r="1277" customFormat="false" ht="12.75" hidden="false" customHeight="false" outlineLevel="0" collapsed="false">
      <c r="A1277" s="2" t="s">
        <v>1774</v>
      </c>
      <c r="B1277" s="2" t="s">
        <v>740</v>
      </c>
      <c r="C1277" s="2" t="s">
        <v>391</v>
      </c>
      <c r="D1277" s="0" t="n">
        <f aca="false">IF(C1277=B1277,0,1)</f>
        <v>1</v>
      </c>
      <c r="E1277" s="0" t="str">
        <f aca="false">IF(ISERROR(FIND(C1277,A1277,1)),"不包括","包括")</f>
        <v>不包括</v>
      </c>
    </row>
    <row r="1278" customFormat="false" ht="12.75" hidden="false" customHeight="false" outlineLevel="0" collapsed="false">
      <c r="A1278" s="2" t="s">
        <v>1775</v>
      </c>
      <c r="B1278" s="2" t="s">
        <v>740</v>
      </c>
      <c r="C1278" s="2" t="s">
        <v>131</v>
      </c>
      <c r="D1278" s="0" t="n">
        <f aca="false">IF(C1278=B1278,0,1)</f>
        <v>1</v>
      </c>
      <c r="E1278" s="0" t="str">
        <f aca="false">IF(ISERROR(FIND(C1278,A1278,1)),"不包括","包括")</f>
        <v>不包括</v>
      </c>
    </row>
    <row r="1279" customFormat="false" ht="12.75" hidden="false" customHeight="false" outlineLevel="0" collapsed="false">
      <c r="A1279" s="2" t="s">
        <v>1776</v>
      </c>
      <c r="B1279" s="0" t="s">
        <v>732</v>
      </c>
      <c r="C1279" s="2" t="s">
        <v>131</v>
      </c>
      <c r="D1279" s="0" t="n">
        <f aca="false">IF(C1279=B1279,0,1)</f>
        <v>1</v>
      </c>
      <c r="E1279" s="0" t="str">
        <f aca="false">IF(ISERROR(FIND(C1279,A1279,1)),"不包括","包括")</f>
        <v>不包括</v>
      </c>
    </row>
    <row r="1280" customFormat="false" ht="12.75" hidden="false" customHeight="false" outlineLevel="0" collapsed="false">
      <c r="A1280" s="2" t="s">
        <v>1777</v>
      </c>
      <c r="B1280" s="0" t="s">
        <v>732</v>
      </c>
      <c r="C1280" s="2" t="s">
        <v>733</v>
      </c>
      <c r="D1280" s="0" t="n">
        <f aca="false">IF(C1280=B1280,0,1)</f>
        <v>1</v>
      </c>
      <c r="E1280" s="0" t="str">
        <f aca="false">IF(ISERROR(FIND(C1280,A1280,1)),"不包括","包括")</f>
        <v>不包括</v>
      </c>
    </row>
    <row r="1281" customFormat="false" ht="12.75" hidden="false" customHeight="false" outlineLevel="0" collapsed="false">
      <c r="A1281" s="2" t="s">
        <v>1778</v>
      </c>
      <c r="B1281" s="0" t="s">
        <v>732</v>
      </c>
      <c r="C1281" s="2" t="s">
        <v>131</v>
      </c>
      <c r="D1281" s="0" t="n">
        <f aca="false">IF(C1281=B1281,0,1)</f>
        <v>1</v>
      </c>
      <c r="E1281" s="0" t="str">
        <f aca="false">IF(ISERROR(FIND(C1281,A1281,1)),"不包括","包括")</f>
        <v>不包括</v>
      </c>
    </row>
    <row r="1282" customFormat="false" ht="12.75" hidden="false" customHeight="false" outlineLevel="0" collapsed="false">
      <c r="A1282" s="2" t="s">
        <v>1779</v>
      </c>
      <c r="B1282" s="0" t="s">
        <v>732</v>
      </c>
      <c r="C1282" s="2" t="s">
        <v>131</v>
      </c>
      <c r="D1282" s="0" t="n">
        <f aca="false">IF(C1282=B1282,0,1)</f>
        <v>1</v>
      </c>
      <c r="E1282" s="0" t="str">
        <f aca="false">IF(ISERROR(FIND(C1282,A1282,1)),"不包括","包括")</f>
        <v>不包括</v>
      </c>
    </row>
    <row r="1283" customFormat="false" ht="12.75" hidden="false" customHeight="false" outlineLevel="0" collapsed="false">
      <c r="A1283" s="2" t="s">
        <v>1780</v>
      </c>
      <c r="B1283" s="0" t="s">
        <v>732</v>
      </c>
      <c r="C1283" s="2" t="s">
        <v>1781</v>
      </c>
      <c r="D1283" s="0" t="n">
        <f aca="false">IF(C1283=B1283,0,1)</f>
        <v>1</v>
      </c>
      <c r="E1283" s="0" t="str">
        <f aca="false">IF(ISERROR(FIND(C1283,A1283,1)),"不包括","包括")</f>
        <v>不包括</v>
      </c>
    </row>
    <row r="1284" customFormat="false" ht="12.75" hidden="false" customHeight="false" outlineLevel="0" collapsed="false">
      <c r="A1284" s="2" t="s">
        <v>1782</v>
      </c>
      <c r="B1284" s="0" t="s">
        <v>732</v>
      </c>
      <c r="C1284" s="2" t="s">
        <v>1244</v>
      </c>
      <c r="D1284" s="0" t="n">
        <f aca="false">IF(C1284=B1284,0,1)</f>
        <v>1</v>
      </c>
      <c r="E1284" s="0" t="str">
        <f aca="false">IF(ISERROR(FIND(C1284,A1284,1)),"不包括","包括")</f>
        <v>不包括</v>
      </c>
    </row>
    <row r="1285" customFormat="false" ht="12.75" hidden="false" customHeight="false" outlineLevel="0" collapsed="false">
      <c r="A1285" s="2" t="s">
        <v>1783</v>
      </c>
      <c r="B1285" s="0" t="s">
        <v>732</v>
      </c>
      <c r="C1285" s="2" t="s">
        <v>131</v>
      </c>
      <c r="D1285" s="0" t="n">
        <f aca="false">IF(C1285=B1285,0,1)</f>
        <v>1</v>
      </c>
      <c r="E1285" s="0" t="str">
        <f aca="false">IF(ISERROR(FIND(C1285,A1285,1)),"不包括","包括")</f>
        <v>不包括</v>
      </c>
    </row>
    <row r="1286" customFormat="false" ht="12.75" hidden="false" customHeight="false" outlineLevel="0" collapsed="false">
      <c r="A1286" s="2" t="s">
        <v>1784</v>
      </c>
      <c r="B1286" s="0" t="s">
        <v>732</v>
      </c>
      <c r="C1286" s="2" t="s">
        <v>131</v>
      </c>
      <c r="D1286" s="0" t="n">
        <f aca="false">IF(C1286=B1286,0,1)</f>
        <v>1</v>
      </c>
      <c r="E1286" s="0" t="str">
        <f aca="false">IF(ISERROR(FIND(C1286,A1286,1)),"不包括","包括")</f>
        <v>不包括</v>
      </c>
    </row>
    <row r="1287" customFormat="false" ht="12.75" hidden="false" customHeight="false" outlineLevel="0" collapsed="false">
      <c r="A1287" s="2" t="s">
        <v>1785</v>
      </c>
      <c r="B1287" s="0" t="s">
        <v>732</v>
      </c>
      <c r="C1287" s="2" t="s">
        <v>131</v>
      </c>
      <c r="D1287" s="0" t="n">
        <f aca="false">IF(C1287=B1287,0,1)</f>
        <v>1</v>
      </c>
      <c r="E1287" s="0" t="str">
        <f aca="false">IF(ISERROR(FIND(C1287,A1287,1)),"不包括","包括")</f>
        <v>不包括</v>
      </c>
    </row>
    <row r="1288" customFormat="false" ht="12.75" hidden="false" customHeight="false" outlineLevel="0" collapsed="false">
      <c r="A1288" s="2" t="s">
        <v>1786</v>
      </c>
      <c r="B1288" s="0" t="s">
        <v>732</v>
      </c>
      <c r="C1288" s="2" t="s">
        <v>131</v>
      </c>
      <c r="D1288" s="0" t="n">
        <f aca="false">IF(C1288=B1288,0,1)</f>
        <v>1</v>
      </c>
      <c r="E1288" s="0" t="str">
        <f aca="false">IF(ISERROR(FIND(C1288,A1288,1)),"不包括","包括")</f>
        <v>不包括</v>
      </c>
    </row>
    <row r="1289" customFormat="false" ht="12.75" hidden="false" customHeight="false" outlineLevel="0" collapsed="false">
      <c r="A1289" s="2" t="s">
        <v>1787</v>
      </c>
      <c r="B1289" s="0" t="s">
        <v>732</v>
      </c>
      <c r="C1289" s="2" t="s">
        <v>391</v>
      </c>
      <c r="D1289" s="0" t="n">
        <f aca="false">IF(C1289=B1289,0,1)</f>
        <v>1</v>
      </c>
      <c r="E1289" s="0" t="str">
        <f aca="false">IF(ISERROR(FIND(C1289,A1289,1)),"不包括","包括")</f>
        <v>不包括</v>
      </c>
    </row>
    <row r="1290" customFormat="false" ht="12.75" hidden="false" customHeight="false" outlineLevel="0" collapsed="false">
      <c r="A1290" s="2" t="s">
        <v>1788</v>
      </c>
      <c r="B1290" s="0" t="s">
        <v>732</v>
      </c>
      <c r="C1290" s="2" t="s">
        <v>391</v>
      </c>
      <c r="D1290" s="0" t="n">
        <f aca="false">IF(C1290=B1290,0,1)</f>
        <v>1</v>
      </c>
      <c r="E1290" s="0" t="str">
        <f aca="false">IF(ISERROR(FIND(C1290,A1290,1)),"不包括","包括")</f>
        <v>不包括</v>
      </c>
    </row>
    <row r="1291" customFormat="false" ht="12.75" hidden="false" customHeight="false" outlineLevel="0" collapsed="false">
      <c r="A1291" s="2" t="s">
        <v>1789</v>
      </c>
      <c r="B1291" s="0" t="s">
        <v>732</v>
      </c>
      <c r="C1291" s="2" t="s">
        <v>131</v>
      </c>
      <c r="D1291" s="0" t="n">
        <f aca="false">IF(C1291=B1291,0,1)</f>
        <v>1</v>
      </c>
      <c r="E1291" s="0" t="str">
        <f aca="false">IF(ISERROR(FIND(C1291,A1291,1)),"不包括","包括")</f>
        <v>不包括</v>
      </c>
    </row>
    <row r="1292" customFormat="false" ht="12.75" hidden="false" customHeight="false" outlineLevel="0" collapsed="false">
      <c r="A1292" s="2" t="s">
        <v>1790</v>
      </c>
      <c r="B1292" s="0" t="s">
        <v>732</v>
      </c>
      <c r="C1292" s="2" t="s">
        <v>1791</v>
      </c>
      <c r="D1292" s="0" t="n">
        <f aca="false">IF(C1292=B1292,0,1)</f>
        <v>1</v>
      </c>
      <c r="E1292" s="0" t="str">
        <f aca="false">IF(ISERROR(FIND(C1292,A1292,1)),"不包括","包括")</f>
        <v>不包括</v>
      </c>
    </row>
    <row r="1293" customFormat="false" ht="12.75" hidden="false" customHeight="false" outlineLevel="0" collapsed="false">
      <c r="A1293" s="2" t="s">
        <v>1792</v>
      </c>
      <c r="B1293" s="0" t="s">
        <v>732</v>
      </c>
      <c r="C1293" s="2" t="s">
        <v>131</v>
      </c>
      <c r="D1293" s="0" t="n">
        <f aca="false">IF(C1293=B1293,0,1)</f>
        <v>1</v>
      </c>
      <c r="E1293" s="0" t="str">
        <f aca="false">IF(ISERROR(FIND(C1293,A1293,1)),"不包括","包括")</f>
        <v>不包括</v>
      </c>
    </row>
    <row r="1294" customFormat="false" ht="12.75" hidden="false" customHeight="false" outlineLevel="0" collapsed="false">
      <c r="A1294" s="2" t="s">
        <v>1793</v>
      </c>
      <c r="B1294" s="0" t="s">
        <v>732</v>
      </c>
      <c r="C1294" s="2" t="s">
        <v>1731</v>
      </c>
      <c r="D1294" s="0" t="n">
        <f aca="false">IF(C1294=B1294,0,1)</f>
        <v>1</v>
      </c>
      <c r="E1294" s="0" t="str">
        <f aca="false">IF(ISERROR(FIND(C1294,A1294,1)),"不包括","包括")</f>
        <v>不包括</v>
      </c>
    </row>
    <row r="1295" customFormat="false" ht="12.75" hidden="false" customHeight="false" outlineLevel="0" collapsed="false">
      <c r="A1295" s="2" t="s">
        <v>1794</v>
      </c>
      <c r="B1295" s="0" t="s">
        <v>732</v>
      </c>
      <c r="C1295" s="2" t="s">
        <v>82</v>
      </c>
      <c r="D1295" s="0" t="n">
        <f aca="false">IF(C1295=B1295,0,1)</f>
        <v>1</v>
      </c>
      <c r="E1295" s="0" t="str">
        <f aca="false">IF(ISERROR(FIND(C1295,A1295,1)),"不包括","包括")</f>
        <v>不包括</v>
      </c>
    </row>
    <row r="1296" customFormat="false" ht="12.75" hidden="false" customHeight="false" outlineLevel="0" collapsed="false">
      <c r="A1296" s="2" t="s">
        <v>1795</v>
      </c>
      <c r="B1296" s="0" t="s">
        <v>732</v>
      </c>
      <c r="C1296" s="2" t="s">
        <v>733</v>
      </c>
      <c r="D1296" s="0" t="n">
        <f aca="false">IF(C1296=B1296,0,1)</f>
        <v>1</v>
      </c>
      <c r="E1296" s="0" t="str">
        <f aca="false">IF(ISERROR(FIND(C1296,A1296,1)),"不包括","包括")</f>
        <v>不包括</v>
      </c>
    </row>
    <row r="1297" customFormat="false" ht="12.75" hidden="false" customHeight="false" outlineLevel="0" collapsed="false">
      <c r="A1297" s="2" t="s">
        <v>1796</v>
      </c>
      <c r="B1297" s="0" t="s">
        <v>732</v>
      </c>
      <c r="C1297" s="2" t="s">
        <v>1797</v>
      </c>
      <c r="D1297" s="0" t="n">
        <f aca="false">IF(C1297=B1297,0,1)</f>
        <v>1</v>
      </c>
      <c r="E1297" s="0" t="str">
        <f aca="false">IF(ISERROR(FIND(C1297,A1297,1)),"不包括","包括")</f>
        <v>不包括</v>
      </c>
    </row>
    <row r="1298" customFormat="false" ht="12.75" hidden="false" customHeight="false" outlineLevel="0" collapsed="false">
      <c r="A1298" s="2" t="s">
        <v>1798</v>
      </c>
      <c r="B1298" s="0" t="s">
        <v>732</v>
      </c>
      <c r="C1298" s="2" t="s">
        <v>733</v>
      </c>
      <c r="D1298" s="0" t="n">
        <f aca="false">IF(C1298=B1298,0,1)</f>
        <v>1</v>
      </c>
      <c r="E1298" s="0" t="str">
        <f aca="false">IF(ISERROR(FIND(C1298,A1298,1)),"不包括","包括")</f>
        <v>不包括</v>
      </c>
    </row>
    <row r="1299" customFormat="false" ht="12.75" hidden="false" customHeight="false" outlineLevel="0" collapsed="false">
      <c r="A1299" s="2" t="s">
        <v>1799</v>
      </c>
      <c r="B1299" s="0" t="s">
        <v>732</v>
      </c>
      <c r="C1299" s="2" t="s">
        <v>1800</v>
      </c>
      <c r="D1299" s="0" t="n">
        <f aca="false">IF(C1299=B1299,0,1)</f>
        <v>1</v>
      </c>
      <c r="E1299" s="0" t="str">
        <f aca="false">IF(ISERROR(FIND(C1299,A1299,1)),"不包括","包括")</f>
        <v>不包括</v>
      </c>
    </row>
    <row r="1300" customFormat="false" ht="12.75" hidden="false" customHeight="false" outlineLevel="0" collapsed="false">
      <c r="A1300" s="2" t="s">
        <v>1801</v>
      </c>
      <c r="B1300" s="0" t="s">
        <v>732</v>
      </c>
      <c r="C1300" s="2" t="s">
        <v>1802</v>
      </c>
      <c r="D1300" s="0" t="n">
        <f aca="false">IF(C1300=B1300,0,1)</f>
        <v>1</v>
      </c>
      <c r="E1300" s="0" t="str">
        <f aca="false">IF(ISERROR(FIND(C1300,A1300,1)),"不包括","包括")</f>
        <v>不包括</v>
      </c>
    </row>
    <row r="1301" customFormat="false" ht="12.75" hidden="false" customHeight="false" outlineLevel="0" collapsed="false">
      <c r="A1301" s="2" t="s">
        <v>1803</v>
      </c>
      <c r="B1301" s="0" t="s">
        <v>732</v>
      </c>
      <c r="C1301" s="2" t="s">
        <v>1804</v>
      </c>
      <c r="D1301" s="0" t="n">
        <f aca="false">IF(C1301=B1301,0,1)</f>
        <v>1</v>
      </c>
      <c r="E1301" s="0" t="str">
        <f aca="false">IF(ISERROR(FIND(C1301,A1301,1)),"不包括","包括")</f>
        <v>不包括</v>
      </c>
    </row>
    <row r="1302" customFormat="false" ht="12.75" hidden="false" customHeight="false" outlineLevel="0" collapsed="false">
      <c r="A1302" s="2" t="s">
        <v>1805</v>
      </c>
      <c r="B1302" s="0" t="s">
        <v>732</v>
      </c>
      <c r="C1302" s="2" t="s">
        <v>1161</v>
      </c>
      <c r="D1302" s="0" t="n">
        <f aca="false">IF(C1302=B1302,0,1)</f>
        <v>1</v>
      </c>
      <c r="E1302" s="0" t="str">
        <f aca="false">IF(ISERROR(FIND(C1302,A1302,1)),"不包括","包括")</f>
        <v>不包括</v>
      </c>
    </row>
    <row r="1303" customFormat="false" ht="12.75" hidden="false" customHeight="false" outlineLevel="0" collapsed="false">
      <c r="A1303" s="2" t="s">
        <v>1806</v>
      </c>
      <c r="B1303" s="0" t="s">
        <v>732</v>
      </c>
      <c r="C1303" s="2" t="s">
        <v>1006</v>
      </c>
      <c r="D1303" s="0" t="n">
        <f aca="false">IF(C1303=B1303,0,1)</f>
        <v>1</v>
      </c>
      <c r="E1303" s="0" t="str">
        <f aca="false">IF(ISERROR(FIND(C1303,A1303,1)),"不包括","包括")</f>
        <v>不包括</v>
      </c>
    </row>
    <row r="1304" customFormat="false" ht="12.75" hidden="false" customHeight="false" outlineLevel="0" collapsed="false">
      <c r="A1304" s="2" t="s">
        <v>1807</v>
      </c>
      <c r="B1304" s="0" t="s">
        <v>732</v>
      </c>
      <c r="C1304" s="2" t="s">
        <v>82</v>
      </c>
      <c r="D1304" s="0" t="n">
        <f aca="false">IF(C1304=B1304,0,1)</f>
        <v>1</v>
      </c>
      <c r="E1304" s="0" t="str">
        <f aca="false">IF(ISERROR(FIND(C1304,A1304,1)),"不包括","包括")</f>
        <v>不包括</v>
      </c>
    </row>
    <row r="1305" customFormat="false" ht="12.75" hidden="false" customHeight="false" outlineLevel="0" collapsed="false">
      <c r="A1305" s="2" t="s">
        <v>1808</v>
      </c>
      <c r="B1305" s="0" t="s">
        <v>732</v>
      </c>
      <c r="C1305" s="2" t="s">
        <v>1802</v>
      </c>
      <c r="D1305" s="0" t="n">
        <f aca="false">IF(C1305=B1305,0,1)</f>
        <v>1</v>
      </c>
      <c r="E1305" s="0" t="str">
        <f aca="false">IF(ISERROR(FIND(C1305,A1305,1)),"不包括","包括")</f>
        <v>不包括</v>
      </c>
    </row>
    <row r="1306" customFormat="false" ht="12.75" hidden="false" customHeight="false" outlineLevel="0" collapsed="false">
      <c r="A1306" s="2" t="s">
        <v>1809</v>
      </c>
      <c r="B1306" s="0" t="s">
        <v>732</v>
      </c>
      <c r="C1306" s="2" t="s">
        <v>733</v>
      </c>
      <c r="D1306" s="0" t="n">
        <f aca="false">IF(C1306=B1306,0,1)</f>
        <v>1</v>
      </c>
      <c r="E1306" s="0" t="str">
        <f aca="false">IF(ISERROR(FIND(C1306,A1306,1)),"不包括","包括")</f>
        <v>不包括</v>
      </c>
    </row>
    <row r="1307" customFormat="false" ht="12.75" hidden="false" customHeight="false" outlineLevel="0" collapsed="false">
      <c r="A1307" s="2" t="s">
        <v>1810</v>
      </c>
      <c r="B1307" s="0" t="s">
        <v>732</v>
      </c>
      <c r="C1307" s="2" t="s">
        <v>1731</v>
      </c>
      <c r="D1307" s="0" t="n">
        <f aca="false">IF(C1307=B1307,0,1)</f>
        <v>1</v>
      </c>
      <c r="E1307" s="0" t="str">
        <f aca="false">IF(ISERROR(FIND(C1307,A1307,1)),"不包括","包括")</f>
        <v>不包括</v>
      </c>
    </row>
    <row r="1308" customFormat="false" ht="12.75" hidden="false" customHeight="false" outlineLevel="0" collapsed="false">
      <c r="A1308" s="2" t="s">
        <v>1811</v>
      </c>
      <c r="B1308" s="0" t="s">
        <v>732</v>
      </c>
      <c r="C1308" s="2" t="s">
        <v>733</v>
      </c>
      <c r="D1308" s="0" t="n">
        <f aca="false">IF(C1308=B1308,0,1)</f>
        <v>1</v>
      </c>
      <c r="E1308" s="0" t="str">
        <f aca="false">IF(ISERROR(FIND(C1308,A1308,1)),"不包括","包括")</f>
        <v>不包括</v>
      </c>
    </row>
    <row r="1309" customFormat="false" ht="12.75" hidden="false" customHeight="false" outlineLevel="0" collapsed="false">
      <c r="A1309" s="2" t="s">
        <v>1812</v>
      </c>
      <c r="B1309" s="0" t="s">
        <v>732</v>
      </c>
      <c r="C1309" s="2" t="s">
        <v>733</v>
      </c>
      <c r="D1309" s="0" t="n">
        <f aca="false">IF(C1309=B1309,0,1)</f>
        <v>1</v>
      </c>
      <c r="E1309" s="0" t="str">
        <f aca="false">IF(ISERROR(FIND(C1309,A1309,1)),"不包括","包括")</f>
        <v>不包括</v>
      </c>
    </row>
    <row r="1310" customFormat="false" ht="12.75" hidden="false" customHeight="false" outlineLevel="0" collapsed="false">
      <c r="A1310" s="2" t="s">
        <v>1813</v>
      </c>
      <c r="B1310" s="0" t="s">
        <v>732</v>
      </c>
      <c r="C1310" s="2" t="s">
        <v>733</v>
      </c>
      <c r="D1310" s="0" t="n">
        <f aca="false">IF(C1310=B1310,0,1)</f>
        <v>1</v>
      </c>
      <c r="E1310" s="0" t="str">
        <f aca="false">IF(ISERROR(FIND(C1310,A1310,1)),"不包括","包括")</f>
        <v>不包括</v>
      </c>
    </row>
    <row r="1311" customFormat="false" ht="12.75" hidden="false" customHeight="false" outlineLevel="0" collapsed="false">
      <c r="A1311" s="2" t="s">
        <v>1814</v>
      </c>
      <c r="B1311" s="0" t="s">
        <v>732</v>
      </c>
      <c r="C1311" s="2" t="s">
        <v>1731</v>
      </c>
      <c r="D1311" s="0" t="n">
        <f aca="false">IF(C1311=B1311,0,1)</f>
        <v>1</v>
      </c>
      <c r="E1311" s="0" t="str">
        <f aca="false">IF(ISERROR(FIND(C1311,A1311,1)),"不包括","包括")</f>
        <v>不包括</v>
      </c>
    </row>
    <row r="1312" customFormat="false" ht="12.75" hidden="false" customHeight="false" outlineLevel="0" collapsed="false">
      <c r="A1312" s="2" t="s">
        <v>1815</v>
      </c>
      <c r="B1312" s="0" t="s">
        <v>732</v>
      </c>
      <c r="C1312" s="2" t="s">
        <v>1418</v>
      </c>
      <c r="D1312" s="0" t="n">
        <f aca="false">IF(C1312=B1312,0,1)</f>
        <v>1</v>
      </c>
      <c r="E1312" s="0" t="str">
        <f aca="false">IF(ISERROR(FIND(C1312,A1312,1)),"不包括","包括")</f>
        <v>不包括</v>
      </c>
    </row>
    <row r="1313" customFormat="false" ht="12.75" hidden="false" customHeight="false" outlineLevel="0" collapsed="false">
      <c r="A1313" s="2" t="s">
        <v>1816</v>
      </c>
      <c r="B1313" s="0" t="s">
        <v>732</v>
      </c>
      <c r="C1313" s="2" t="s">
        <v>1765</v>
      </c>
      <c r="D1313" s="0" t="n">
        <f aca="false">IF(C1313=B1313,0,1)</f>
        <v>1</v>
      </c>
      <c r="E1313" s="0" t="str">
        <f aca="false">IF(ISERROR(FIND(C1313,A1313,1)),"不包括","包括")</f>
        <v>不包括</v>
      </c>
    </row>
    <row r="1314" customFormat="false" ht="12.75" hidden="false" customHeight="false" outlineLevel="0" collapsed="false">
      <c r="A1314" s="2" t="s">
        <v>1817</v>
      </c>
      <c r="B1314" s="0" t="s">
        <v>732</v>
      </c>
      <c r="C1314" s="2" t="s">
        <v>12</v>
      </c>
      <c r="D1314" s="0" t="n">
        <f aca="false">IF(C1314=B1314,0,1)</f>
        <v>1</v>
      </c>
      <c r="E1314" s="0" t="str">
        <f aca="false">IF(ISERROR(FIND(C1314,A1314,1)),"不包括","包括")</f>
        <v>不包括</v>
      </c>
    </row>
    <row r="1315" customFormat="false" ht="12.75" hidden="false" customHeight="false" outlineLevel="0" collapsed="false">
      <c r="A1315" s="2" t="s">
        <v>1818</v>
      </c>
      <c r="B1315" s="0" t="s">
        <v>732</v>
      </c>
      <c r="C1315" s="2" t="s">
        <v>131</v>
      </c>
      <c r="D1315" s="0" t="n">
        <f aca="false">IF(C1315=B1315,0,1)</f>
        <v>1</v>
      </c>
      <c r="E1315" s="0" t="str">
        <f aca="false">IF(ISERROR(FIND(C1315,A1315,1)),"不包括","包括")</f>
        <v>不包括</v>
      </c>
    </row>
    <row r="1316" customFormat="false" ht="12.75" hidden="false" customHeight="false" outlineLevel="0" collapsed="false">
      <c r="A1316" s="2" t="s">
        <v>1819</v>
      </c>
      <c r="B1316" s="0" t="s">
        <v>732</v>
      </c>
      <c r="C1316" s="2" t="s">
        <v>131</v>
      </c>
      <c r="D1316" s="0" t="n">
        <f aca="false">IF(C1316=B1316,0,1)</f>
        <v>1</v>
      </c>
      <c r="E1316" s="0" t="str">
        <f aca="false">IF(ISERROR(FIND(C1316,A1316,1)),"不包括","包括")</f>
        <v>不包括</v>
      </c>
    </row>
    <row r="1317" customFormat="false" ht="12.75" hidden="false" customHeight="false" outlineLevel="0" collapsed="false">
      <c r="A1317" s="2" t="s">
        <v>1820</v>
      </c>
      <c r="B1317" s="0" t="s">
        <v>732</v>
      </c>
      <c r="C1317" s="2" t="s">
        <v>1414</v>
      </c>
      <c r="D1317" s="0" t="n">
        <f aca="false">IF(C1317=B1317,0,1)</f>
        <v>1</v>
      </c>
      <c r="E1317" s="0" t="str">
        <f aca="false">IF(ISERROR(FIND(C1317,A1317,1)),"不包括","包括")</f>
        <v>不包括</v>
      </c>
    </row>
    <row r="1318" customFormat="false" ht="12.75" hidden="false" customHeight="false" outlineLevel="0" collapsed="false">
      <c r="A1318" s="2" t="s">
        <v>1821</v>
      </c>
      <c r="B1318" s="0" t="s">
        <v>732</v>
      </c>
      <c r="C1318" s="2" t="s">
        <v>733</v>
      </c>
      <c r="D1318" s="0" t="n">
        <f aca="false">IF(C1318=B1318,0,1)</f>
        <v>1</v>
      </c>
      <c r="E1318" s="0" t="str">
        <f aca="false">IF(ISERROR(FIND(C1318,A1318,1)),"不包括","包括")</f>
        <v>不包括</v>
      </c>
    </row>
    <row r="1319" customFormat="false" ht="12.75" hidden="false" customHeight="false" outlineLevel="0" collapsed="false">
      <c r="A1319" s="2" t="s">
        <v>1822</v>
      </c>
      <c r="B1319" s="0" t="s">
        <v>732</v>
      </c>
      <c r="C1319" s="2" t="s">
        <v>733</v>
      </c>
      <c r="D1319" s="0" t="n">
        <f aca="false">IF(C1319=B1319,0,1)</f>
        <v>1</v>
      </c>
      <c r="E1319" s="0" t="str">
        <f aca="false">IF(ISERROR(FIND(C1319,A1319,1)),"不包括","包括")</f>
        <v>不包括</v>
      </c>
    </row>
    <row r="1320" customFormat="false" ht="12.75" hidden="false" customHeight="false" outlineLevel="0" collapsed="false">
      <c r="A1320" s="2" t="s">
        <v>1823</v>
      </c>
      <c r="B1320" s="0" t="s">
        <v>732</v>
      </c>
      <c r="C1320" s="2" t="s">
        <v>62</v>
      </c>
      <c r="D1320" s="0" t="n">
        <f aca="false">IF(C1320=B1320,0,1)</f>
        <v>1</v>
      </c>
      <c r="E1320" s="0" t="str">
        <f aca="false">IF(ISERROR(FIND(C1320,A1320,1)),"不包括","包括")</f>
        <v>不包括</v>
      </c>
    </row>
    <row r="1321" customFormat="false" ht="12.75" hidden="false" customHeight="false" outlineLevel="0" collapsed="false">
      <c r="A1321" s="2" t="s">
        <v>1824</v>
      </c>
      <c r="B1321" s="0" t="s">
        <v>732</v>
      </c>
      <c r="C1321" s="2" t="s">
        <v>1471</v>
      </c>
      <c r="D1321" s="0" t="n">
        <f aca="false">IF(C1321=B1321,0,1)</f>
        <v>1</v>
      </c>
      <c r="E1321" s="0" t="str">
        <f aca="false">IF(ISERROR(FIND(C1321,A1321,1)),"不包括","包括")</f>
        <v>不包括</v>
      </c>
    </row>
    <row r="1322" customFormat="false" ht="12.75" hidden="false" customHeight="false" outlineLevel="0" collapsed="false">
      <c r="A1322" s="2" t="s">
        <v>1825</v>
      </c>
      <c r="B1322" s="0" t="s">
        <v>732</v>
      </c>
      <c r="C1322" s="2" t="s">
        <v>1731</v>
      </c>
      <c r="D1322" s="0" t="n">
        <f aca="false">IF(C1322=B1322,0,1)</f>
        <v>1</v>
      </c>
      <c r="E1322" s="0" t="str">
        <f aca="false">IF(ISERROR(FIND(C1322,A1322,1)),"不包括","包括")</f>
        <v>不包括</v>
      </c>
    </row>
    <row r="1323" customFormat="false" ht="12.75" hidden="false" customHeight="false" outlineLevel="0" collapsed="false">
      <c r="A1323" s="2" t="s">
        <v>1826</v>
      </c>
      <c r="B1323" s="0" t="s">
        <v>732</v>
      </c>
      <c r="C1323" s="2" t="s">
        <v>1802</v>
      </c>
      <c r="D1323" s="0" t="n">
        <f aca="false">IF(C1323=B1323,0,1)</f>
        <v>1</v>
      </c>
      <c r="E1323" s="0" t="str">
        <f aca="false">IF(ISERROR(FIND(C1323,A1323,1)),"不包括","包括")</f>
        <v>不包括</v>
      </c>
    </row>
    <row r="1324" customFormat="false" ht="12.75" hidden="false" customHeight="false" outlineLevel="0" collapsed="false">
      <c r="A1324" s="2" t="s">
        <v>1827</v>
      </c>
      <c r="B1324" s="0" t="s">
        <v>732</v>
      </c>
      <c r="C1324" s="2" t="s">
        <v>1828</v>
      </c>
      <c r="D1324" s="0" t="n">
        <f aca="false">IF(C1324=B1324,0,1)</f>
        <v>1</v>
      </c>
      <c r="E1324" s="0" t="str">
        <f aca="false">IF(ISERROR(FIND(C1324,A1324,1)),"不包括","包括")</f>
        <v>不包括</v>
      </c>
    </row>
    <row r="1325" customFormat="false" ht="12.75" hidden="false" customHeight="false" outlineLevel="0" collapsed="false">
      <c r="A1325" s="2" t="s">
        <v>1829</v>
      </c>
      <c r="B1325" s="0" t="s">
        <v>732</v>
      </c>
      <c r="C1325" s="2" t="s">
        <v>1830</v>
      </c>
      <c r="D1325" s="0" t="n">
        <f aca="false">IF(C1325=B1325,0,1)</f>
        <v>1</v>
      </c>
      <c r="E1325" s="0" t="str">
        <f aca="false">IF(ISERROR(FIND(C1325,A1325,1)),"不包括","包括")</f>
        <v>不包括</v>
      </c>
    </row>
    <row r="1326" customFormat="false" ht="12.75" hidden="false" customHeight="false" outlineLevel="0" collapsed="false">
      <c r="A1326" s="2" t="s">
        <v>1831</v>
      </c>
      <c r="B1326" s="0" t="s">
        <v>732</v>
      </c>
      <c r="C1326" s="2" t="s">
        <v>757</v>
      </c>
      <c r="D1326" s="0" t="n">
        <f aca="false">IF(C1326=B1326,0,1)</f>
        <v>1</v>
      </c>
      <c r="E1326" s="0" t="str">
        <f aca="false">IF(ISERROR(FIND(C1326,A1326,1)),"不包括","包括")</f>
        <v>不包括</v>
      </c>
    </row>
    <row r="1327" customFormat="false" ht="12.75" hidden="false" customHeight="false" outlineLevel="0" collapsed="false">
      <c r="A1327" s="2" t="s">
        <v>1832</v>
      </c>
      <c r="B1327" s="0" t="s">
        <v>732</v>
      </c>
      <c r="C1327" s="2" t="s">
        <v>1765</v>
      </c>
      <c r="D1327" s="0" t="n">
        <f aca="false">IF(C1327=B1327,0,1)</f>
        <v>1</v>
      </c>
      <c r="E1327" s="0" t="str">
        <f aca="false">IF(ISERROR(FIND(C1327,A1327,1)),"不包括","包括")</f>
        <v>不包括</v>
      </c>
    </row>
    <row r="1328" customFormat="false" ht="12.75" hidden="false" customHeight="false" outlineLevel="0" collapsed="false">
      <c r="A1328" s="2" t="s">
        <v>1833</v>
      </c>
      <c r="B1328" s="0" t="s">
        <v>732</v>
      </c>
      <c r="C1328" s="2" t="s">
        <v>1802</v>
      </c>
      <c r="D1328" s="0" t="n">
        <f aca="false">IF(C1328=B1328,0,1)</f>
        <v>1</v>
      </c>
      <c r="E1328" s="0" t="str">
        <f aca="false">IF(ISERROR(FIND(C1328,A1328,1)),"不包括","包括")</f>
        <v>不包括</v>
      </c>
    </row>
    <row r="1329" customFormat="false" ht="12.75" hidden="false" customHeight="false" outlineLevel="0" collapsed="false">
      <c r="A1329" s="2" t="s">
        <v>1834</v>
      </c>
      <c r="B1329" s="2" t="s">
        <v>740</v>
      </c>
      <c r="C1329" s="2" t="s">
        <v>1212</v>
      </c>
      <c r="D1329" s="0" t="n">
        <f aca="false">IF(C1329=B1329,0,1)</f>
        <v>1</v>
      </c>
      <c r="E1329" s="0" t="str">
        <f aca="false">IF(ISERROR(FIND(C1329,A1329,1)),"不包括","包括")</f>
        <v>不包括</v>
      </c>
    </row>
    <row r="1330" customFormat="false" ht="12.75" hidden="false" customHeight="false" outlineLevel="0" collapsed="false">
      <c r="A1330" s="2" t="s">
        <v>1835</v>
      </c>
      <c r="B1330" s="2" t="s">
        <v>740</v>
      </c>
      <c r="C1330" s="2" t="s">
        <v>1742</v>
      </c>
      <c r="D1330" s="0" t="n">
        <f aca="false">IF(C1330=B1330,0,1)</f>
        <v>1</v>
      </c>
      <c r="E1330" s="0" t="str">
        <f aca="false">IF(ISERROR(FIND(C1330,A1330,1)),"不包括","包括")</f>
        <v>不包括</v>
      </c>
    </row>
    <row r="1331" customFormat="false" ht="12.75" hidden="false" customHeight="false" outlineLevel="0" collapsed="false">
      <c r="A1331" s="2" t="s">
        <v>1836</v>
      </c>
      <c r="B1331" s="2" t="s">
        <v>740</v>
      </c>
      <c r="C1331" s="2" t="s">
        <v>131</v>
      </c>
      <c r="D1331" s="0" t="n">
        <f aca="false">IF(C1331=B1331,0,1)</f>
        <v>1</v>
      </c>
      <c r="E1331" s="0" t="str">
        <f aca="false">IF(ISERROR(FIND(C1331,A1331,1)),"不包括","包括")</f>
        <v>不包括</v>
      </c>
    </row>
    <row r="1332" customFormat="false" ht="12.75" hidden="false" customHeight="false" outlineLevel="0" collapsed="false">
      <c r="A1332" s="2" t="s">
        <v>1837</v>
      </c>
      <c r="B1332" s="2" t="s">
        <v>740</v>
      </c>
      <c r="C1332" s="2" t="s">
        <v>131</v>
      </c>
      <c r="D1332" s="0" t="n">
        <f aca="false">IF(C1332=B1332,0,1)</f>
        <v>1</v>
      </c>
      <c r="E1332" s="0" t="str">
        <f aca="false">IF(ISERROR(FIND(C1332,A1332,1)),"不包括","包括")</f>
        <v>不包括</v>
      </c>
    </row>
    <row r="1333" customFormat="false" ht="12.75" hidden="false" customHeight="false" outlineLevel="0" collapsed="false">
      <c r="A1333" s="2" t="s">
        <v>1838</v>
      </c>
      <c r="B1333" s="2" t="s">
        <v>740</v>
      </c>
      <c r="C1333" s="2" t="s">
        <v>131</v>
      </c>
      <c r="D1333" s="0" t="n">
        <f aca="false">IF(C1333=B1333,0,1)</f>
        <v>1</v>
      </c>
      <c r="E1333" s="0" t="str">
        <f aca="false">IF(ISERROR(FIND(C1333,A1333,1)),"不包括","包括")</f>
        <v>不包括</v>
      </c>
    </row>
    <row r="1334" customFormat="false" ht="12.75" hidden="false" customHeight="false" outlineLevel="0" collapsed="false">
      <c r="A1334" s="2" t="s">
        <v>1839</v>
      </c>
      <c r="B1334" s="2" t="s">
        <v>740</v>
      </c>
      <c r="C1334" s="2" t="s">
        <v>131</v>
      </c>
      <c r="D1334" s="0" t="n">
        <f aca="false">IF(C1334=B1334,0,1)</f>
        <v>1</v>
      </c>
      <c r="E1334" s="0" t="str">
        <f aca="false">IF(ISERROR(FIND(C1334,A1334,1)),"不包括","包括")</f>
        <v>不包括</v>
      </c>
    </row>
    <row r="1335" customFormat="false" ht="12.75" hidden="false" customHeight="false" outlineLevel="0" collapsed="false">
      <c r="A1335" s="2" t="s">
        <v>1840</v>
      </c>
      <c r="B1335" s="2" t="s">
        <v>740</v>
      </c>
      <c r="C1335" s="2" t="s">
        <v>1735</v>
      </c>
      <c r="D1335" s="0" t="n">
        <f aca="false">IF(C1335=B1335,0,1)</f>
        <v>1</v>
      </c>
      <c r="E1335" s="0" t="str">
        <f aca="false">IF(ISERROR(FIND(C1335,A1335,1)),"不包括","包括")</f>
        <v>包括</v>
      </c>
    </row>
    <row r="1336" customFormat="false" ht="12.75" hidden="false" customHeight="false" outlineLevel="0" collapsed="false">
      <c r="A1336" s="2" t="s">
        <v>1841</v>
      </c>
      <c r="B1336" s="2" t="s">
        <v>740</v>
      </c>
      <c r="C1336" s="2" t="s">
        <v>1842</v>
      </c>
      <c r="D1336" s="0" t="n">
        <f aca="false">IF(C1336=B1336,0,1)</f>
        <v>1</v>
      </c>
      <c r="E1336" s="0" t="str">
        <f aca="false">IF(ISERROR(FIND(C1336,A1336,1)),"不包括","包括")</f>
        <v>不包括</v>
      </c>
    </row>
    <row r="1337" customFormat="false" ht="12.75" hidden="false" customHeight="false" outlineLevel="0" collapsed="false">
      <c r="A1337" s="2" t="s">
        <v>1843</v>
      </c>
      <c r="B1337" s="2" t="s">
        <v>740</v>
      </c>
      <c r="C1337" s="2" t="s">
        <v>131</v>
      </c>
      <c r="D1337" s="0" t="n">
        <f aca="false">IF(C1337=B1337,0,1)</f>
        <v>1</v>
      </c>
      <c r="E1337" s="0" t="str">
        <f aca="false">IF(ISERROR(FIND(C1337,A1337,1)),"不包括","包括")</f>
        <v>不包括</v>
      </c>
    </row>
    <row r="1338" customFormat="false" ht="12.75" hidden="false" customHeight="false" outlineLevel="0" collapsed="false">
      <c r="A1338" s="2" t="s">
        <v>1844</v>
      </c>
      <c r="B1338" s="2" t="s">
        <v>740</v>
      </c>
      <c r="C1338" s="2" t="s">
        <v>1739</v>
      </c>
      <c r="D1338" s="0" t="n">
        <f aca="false">IF(C1338=B1338,0,1)</f>
        <v>1</v>
      </c>
      <c r="E1338" s="0" t="str">
        <f aca="false">IF(ISERROR(FIND(C1338,A1338,1)),"不包括","包括")</f>
        <v>不包括</v>
      </c>
    </row>
    <row r="1339" customFormat="false" ht="12.75" hidden="false" customHeight="false" outlineLevel="0" collapsed="false">
      <c r="A1339" s="2" t="s">
        <v>1845</v>
      </c>
      <c r="B1339" s="2" t="s">
        <v>740</v>
      </c>
      <c r="C1339" s="2" t="s">
        <v>1742</v>
      </c>
      <c r="D1339" s="0" t="n">
        <f aca="false">IF(C1339=B1339,0,1)</f>
        <v>1</v>
      </c>
      <c r="E1339" s="0" t="str">
        <f aca="false">IF(ISERROR(FIND(C1339,A1339,1)),"不包括","包括")</f>
        <v>不包括</v>
      </c>
    </row>
    <row r="1340" customFormat="false" ht="12.75" hidden="false" customHeight="false" outlineLevel="0" collapsed="false">
      <c r="A1340" s="2" t="s">
        <v>1846</v>
      </c>
      <c r="B1340" s="2" t="s">
        <v>740</v>
      </c>
      <c r="C1340" s="2" t="s">
        <v>1742</v>
      </c>
      <c r="D1340" s="0" t="n">
        <f aca="false">IF(C1340=B1340,0,1)</f>
        <v>1</v>
      </c>
      <c r="E1340" s="0" t="str">
        <f aca="false">IF(ISERROR(FIND(C1340,A1340,1)),"不包括","包括")</f>
        <v>不包括</v>
      </c>
    </row>
    <row r="1341" customFormat="false" ht="12.75" hidden="false" customHeight="false" outlineLevel="0" collapsed="false">
      <c r="A1341" s="2" t="s">
        <v>1847</v>
      </c>
      <c r="B1341" s="2" t="s">
        <v>740</v>
      </c>
      <c r="C1341" s="2" t="s">
        <v>1848</v>
      </c>
      <c r="D1341" s="0" t="n">
        <f aca="false">IF(C1341=B1341,0,1)</f>
        <v>1</v>
      </c>
      <c r="E1341" s="0" t="str">
        <f aca="false">IF(ISERROR(FIND(C1341,A1341,1)),"不包括","包括")</f>
        <v>不包括</v>
      </c>
    </row>
    <row r="1342" customFormat="false" ht="12.75" hidden="false" customHeight="false" outlineLevel="0" collapsed="false">
      <c r="A1342" s="2" t="s">
        <v>1849</v>
      </c>
      <c r="B1342" s="2" t="s">
        <v>740</v>
      </c>
      <c r="C1342" s="2" t="s">
        <v>131</v>
      </c>
      <c r="D1342" s="0" t="n">
        <f aca="false">IF(C1342=B1342,0,1)</f>
        <v>1</v>
      </c>
      <c r="E1342" s="0" t="str">
        <f aca="false">IF(ISERROR(FIND(C1342,A1342,1)),"不包括","包括")</f>
        <v>不包括</v>
      </c>
    </row>
    <row r="1343" customFormat="false" ht="12.75" hidden="false" customHeight="false" outlineLevel="0" collapsed="false">
      <c r="A1343" s="2" t="s">
        <v>1850</v>
      </c>
      <c r="B1343" s="2" t="s">
        <v>740</v>
      </c>
      <c r="C1343" s="2" t="s">
        <v>131</v>
      </c>
      <c r="D1343" s="0" t="n">
        <f aca="false">IF(C1343=B1343,0,1)</f>
        <v>1</v>
      </c>
      <c r="E1343" s="0" t="str">
        <f aca="false">IF(ISERROR(FIND(C1343,A1343,1)),"不包括","包括")</f>
        <v>不包括</v>
      </c>
    </row>
    <row r="1344" customFormat="false" ht="12.75" hidden="false" customHeight="false" outlineLevel="0" collapsed="false">
      <c r="A1344" s="2" t="s">
        <v>1851</v>
      </c>
      <c r="B1344" s="2" t="s">
        <v>740</v>
      </c>
      <c r="C1344" s="2" t="s">
        <v>865</v>
      </c>
      <c r="D1344" s="0" t="n">
        <f aca="false">IF(C1344=B1344,0,1)</f>
        <v>1</v>
      </c>
      <c r="E1344" s="0" t="str">
        <f aca="false">IF(ISERROR(FIND(C1344,A1344,1)),"不包括","包括")</f>
        <v>不包括</v>
      </c>
    </row>
    <row r="1345" customFormat="false" ht="12.75" hidden="false" customHeight="false" outlineLevel="0" collapsed="false">
      <c r="A1345" s="2" t="s">
        <v>1852</v>
      </c>
      <c r="B1345" s="2" t="s">
        <v>740</v>
      </c>
      <c r="C1345" s="2" t="s">
        <v>1739</v>
      </c>
      <c r="D1345" s="0" t="n">
        <f aca="false">IF(C1345=B1345,0,1)</f>
        <v>1</v>
      </c>
      <c r="E1345" s="0" t="str">
        <f aca="false">IF(ISERROR(FIND(C1345,A1345,1)),"不包括","包括")</f>
        <v>不包括</v>
      </c>
    </row>
    <row r="1346" customFormat="false" ht="12.75" hidden="false" customHeight="false" outlineLevel="0" collapsed="false">
      <c r="A1346" s="2" t="s">
        <v>1853</v>
      </c>
      <c r="B1346" s="2" t="s">
        <v>740</v>
      </c>
      <c r="C1346" s="2" t="s">
        <v>801</v>
      </c>
      <c r="D1346" s="0" t="n">
        <f aca="false">IF(C1346=B1346,0,1)</f>
        <v>1</v>
      </c>
      <c r="E1346" s="0" t="str">
        <f aca="false">IF(ISERROR(FIND(C1346,A1346,1)),"不包括","包括")</f>
        <v>不包括</v>
      </c>
    </row>
    <row r="1347" customFormat="false" ht="12.75" hidden="false" customHeight="false" outlineLevel="0" collapsed="false">
      <c r="A1347" s="2" t="s">
        <v>1854</v>
      </c>
      <c r="B1347" s="2" t="s">
        <v>740</v>
      </c>
      <c r="C1347" s="2" t="s">
        <v>131</v>
      </c>
      <c r="D1347" s="0" t="n">
        <f aca="false">IF(C1347=B1347,0,1)</f>
        <v>1</v>
      </c>
      <c r="E1347" s="0" t="str">
        <f aca="false">IF(ISERROR(FIND(C1347,A1347,1)),"不包括","包括")</f>
        <v>不包括</v>
      </c>
    </row>
    <row r="1348" customFormat="false" ht="12.75" hidden="false" customHeight="false" outlineLevel="0" collapsed="false">
      <c r="A1348" s="2" t="s">
        <v>1855</v>
      </c>
      <c r="B1348" s="2" t="s">
        <v>740</v>
      </c>
      <c r="C1348" s="2" t="s">
        <v>62</v>
      </c>
      <c r="D1348" s="0" t="n">
        <f aca="false">IF(C1348=B1348,0,1)</f>
        <v>1</v>
      </c>
      <c r="E1348" s="0" t="str">
        <f aca="false">IF(ISERROR(FIND(C1348,A1348,1)),"不包括","包括")</f>
        <v>不包括</v>
      </c>
    </row>
    <row r="1349" customFormat="false" ht="12.75" hidden="false" customHeight="false" outlineLevel="0" collapsed="false">
      <c r="A1349" s="2" t="s">
        <v>1856</v>
      </c>
      <c r="B1349" s="2" t="s">
        <v>740</v>
      </c>
      <c r="C1349" s="2" t="s">
        <v>1739</v>
      </c>
      <c r="D1349" s="0" t="n">
        <f aca="false">IF(C1349=B1349,0,1)</f>
        <v>1</v>
      </c>
      <c r="E1349" s="0" t="str">
        <f aca="false">IF(ISERROR(FIND(C1349,A1349,1)),"不包括","包括")</f>
        <v>不包括</v>
      </c>
    </row>
    <row r="1350" customFormat="false" ht="12.75" hidden="false" customHeight="false" outlineLevel="0" collapsed="false">
      <c r="A1350" s="2" t="s">
        <v>1857</v>
      </c>
      <c r="B1350" s="2" t="s">
        <v>740</v>
      </c>
      <c r="C1350" s="2" t="s">
        <v>1742</v>
      </c>
      <c r="D1350" s="0" t="n">
        <f aca="false">IF(C1350=B1350,0,1)</f>
        <v>1</v>
      </c>
      <c r="E1350" s="0" t="str">
        <f aca="false">IF(ISERROR(FIND(C1350,A1350,1)),"不包括","包括")</f>
        <v>不包括</v>
      </c>
    </row>
    <row r="1351" customFormat="false" ht="12.75" hidden="false" customHeight="false" outlineLevel="0" collapsed="false">
      <c r="A1351" s="2" t="s">
        <v>1858</v>
      </c>
      <c r="B1351" s="2" t="s">
        <v>740</v>
      </c>
      <c r="C1351" s="2" t="s">
        <v>1742</v>
      </c>
      <c r="D1351" s="0" t="n">
        <f aca="false">IF(C1351=B1351,0,1)</f>
        <v>1</v>
      </c>
      <c r="E1351" s="0" t="str">
        <f aca="false">IF(ISERROR(FIND(C1351,A1351,1)),"不包括","包括")</f>
        <v>不包括</v>
      </c>
    </row>
    <row r="1352" customFormat="false" ht="12.75" hidden="false" customHeight="false" outlineLevel="0" collapsed="false">
      <c r="A1352" s="2" t="s">
        <v>1859</v>
      </c>
      <c r="B1352" s="2" t="s">
        <v>740</v>
      </c>
      <c r="C1352" s="2" t="s">
        <v>131</v>
      </c>
      <c r="D1352" s="0" t="n">
        <f aca="false">IF(C1352=B1352,0,1)</f>
        <v>1</v>
      </c>
      <c r="E1352" s="0" t="str">
        <f aca="false">IF(ISERROR(FIND(C1352,A1352,1)),"不包括","包括")</f>
        <v>不包括</v>
      </c>
    </row>
    <row r="1353" customFormat="false" ht="12.75" hidden="false" customHeight="false" outlineLevel="0" collapsed="false">
      <c r="A1353" s="2" t="s">
        <v>1860</v>
      </c>
      <c r="B1353" s="2" t="s">
        <v>740</v>
      </c>
      <c r="C1353" s="2" t="s">
        <v>733</v>
      </c>
      <c r="D1353" s="0" t="n">
        <f aca="false">IF(C1353=B1353,0,1)</f>
        <v>1</v>
      </c>
      <c r="E1353" s="0" t="str">
        <f aca="false">IF(ISERROR(FIND(C1353,A1353,1)),"不包括","包括")</f>
        <v>不包括</v>
      </c>
    </row>
    <row r="1354" customFormat="false" ht="12.75" hidden="false" customHeight="false" outlineLevel="0" collapsed="false">
      <c r="A1354" s="2" t="s">
        <v>1861</v>
      </c>
      <c r="B1354" s="2" t="s">
        <v>740</v>
      </c>
      <c r="C1354" s="2" t="s">
        <v>131</v>
      </c>
      <c r="D1354" s="0" t="n">
        <f aca="false">IF(C1354=B1354,0,1)</f>
        <v>1</v>
      </c>
      <c r="E1354" s="0" t="str">
        <f aca="false">IF(ISERROR(FIND(C1354,A1354,1)),"不包括","包括")</f>
        <v>不包括</v>
      </c>
    </row>
    <row r="1355" customFormat="false" ht="12.75" hidden="false" customHeight="false" outlineLevel="0" collapsed="false">
      <c r="A1355" s="2" t="s">
        <v>1862</v>
      </c>
      <c r="B1355" s="2" t="s">
        <v>740</v>
      </c>
      <c r="C1355" s="2" t="s">
        <v>131</v>
      </c>
      <c r="D1355" s="0" t="n">
        <f aca="false">IF(C1355=B1355,0,1)</f>
        <v>1</v>
      </c>
      <c r="E1355" s="0" t="str">
        <f aca="false">IF(ISERROR(FIND(C1355,A1355,1)),"不包括","包括")</f>
        <v>不包括</v>
      </c>
    </row>
    <row r="1356" customFormat="false" ht="12.75" hidden="false" customHeight="false" outlineLevel="0" collapsed="false">
      <c r="A1356" s="2" t="s">
        <v>1863</v>
      </c>
      <c r="B1356" s="2" t="s">
        <v>740</v>
      </c>
      <c r="C1356" s="2" t="s">
        <v>12</v>
      </c>
      <c r="D1356" s="0" t="n">
        <f aca="false">IF(C1356=B1356,0,1)</f>
        <v>1</v>
      </c>
      <c r="E1356" s="0" t="str">
        <f aca="false">IF(ISERROR(FIND(C1356,A1356,1)),"不包括","包括")</f>
        <v>不包括</v>
      </c>
    </row>
    <row r="1357" customFormat="false" ht="12.75" hidden="false" customHeight="false" outlineLevel="0" collapsed="false">
      <c r="A1357" s="2" t="s">
        <v>1864</v>
      </c>
      <c r="B1357" s="2" t="s">
        <v>740</v>
      </c>
      <c r="C1357" s="2" t="s">
        <v>12</v>
      </c>
      <c r="D1357" s="0" t="n">
        <f aca="false">IF(C1357=B1357,0,1)</f>
        <v>1</v>
      </c>
      <c r="E1357" s="0" t="str">
        <f aca="false">IF(ISERROR(FIND(C1357,A1357,1)),"不包括","包括")</f>
        <v>不包括</v>
      </c>
    </row>
    <row r="1358" customFormat="false" ht="12.75" hidden="false" customHeight="false" outlineLevel="0" collapsed="false">
      <c r="A1358" s="2" t="s">
        <v>1865</v>
      </c>
      <c r="B1358" s="2" t="s">
        <v>740</v>
      </c>
      <c r="C1358" s="2" t="s">
        <v>1742</v>
      </c>
      <c r="D1358" s="0" t="n">
        <f aca="false">IF(C1358=B1358,0,1)</f>
        <v>1</v>
      </c>
      <c r="E1358" s="0" t="str">
        <f aca="false">IF(ISERROR(FIND(C1358,A1358,1)),"不包括","包括")</f>
        <v>不包括</v>
      </c>
    </row>
    <row r="1359" customFormat="false" ht="12.75" hidden="false" customHeight="false" outlineLevel="0" collapsed="false">
      <c r="A1359" s="2" t="s">
        <v>1866</v>
      </c>
      <c r="B1359" s="2" t="s">
        <v>740</v>
      </c>
      <c r="C1359" s="2" t="s">
        <v>733</v>
      </c>
      <c r="D1359" s="0" t="n">
        <f aca="false">IF(C1359=B1359,0,1)</f>
        <v>1</v>
      </c>
      <c r="E1359" s="0" t="str">
        <f aca="false">IF(ISERROR(FIND(C1359,A1359,1)),"不包括","包括")</f>
        <v>不包括</v>
      </c>
    </row>
    <row r="1360" customFormat="false" ht="12.75" hidden="false" customHeight="false" outlineLevel="0" collapsed="false">
      <c r="A1360" s="2" t="s">
        <v>1867</v>
      </c>
      <c r="B1360" s="2" t="s">
        <v>740</v>
      </c>
      <c r="C1360" s="2" t="s">
        <v>131</v>
      </c>
      <c r="D1360" s="0" t="n">
        <f aca="false">IF(C1360=B1360,0,1)</f>
        <v>1</v>
      </c>
      <c r="E1360" s="0" t="str">
        <f aca="false">IF(ISERROR(FIND(C1360,A1360,1)),"不包括","包括")</f>
        <v>不包括</v>
      </c>
    </row>
    <row r="1361" customFormat="false" ht="12.75" hidden="false" customHeight="false" outlineLevel="0" collapsed="false">
      <c r="A1361" s="2" t="s">
        <v>1868</v>
      </c>
      <c r="B1361" s="2" t="s">
        <v>740</v>
      </c>
      <c r="C1361" s="2" t="s">
        <v>733</v>
      </c>
      <c r="D1361" s="0" t="n">
        <f aca="false">IF(C1361=B1361,0,1)</f>
        <v>1</v>
      </c>
      <c r="E1361" s="0" t="str">
        <f aca="false">IF(ISERROR(FIND(C1361,A1361,1)),"不包括","包括")</f>
        <v>不包括</v>
      </c>
    </row>
    <row r="1362" customFormat="false" ht="12.75" hidden="false" customHeight="false" outlineLevel="0" collapsed="false">
      <c r="A1362" s="2" t="s">
        <v>1869</v>
      </c>
      <c r="B1362" s="2" t="s">
        <v>740</v>
      </c>
      <c r="C1362" s="2" t="s">
        <v>1765</v>
      </c>
      <c r="D1362" s="0" t="n">
        <f aca="false">IF(C1362=B1362,0,1)</f>
        <v>1</v>
      </c>
      <c r="E1362" s="0" t="str">
        <f aca="false">IF(ISERROR(FIND(C1362,A1362,1)),"不包括","包括")</f>
        <v>不包括</v>
      </c>
    </row>
    <row r="1363" customFormat="false" ht="12.75" hidden="false" customHeight="false" outlineLevel="0" collapsed="false">
      <c r="A1363" s="2" t="s">
        <v>1870</v>
      </c>
      <c r="B1363" s="2" t="s">
        <v>740</v>
      </c>
      <c r="C1363" s="0" t="s">
        <v>1551</v>
      </c>
      <c r="D1363" s="0" t="n">
        <f aca="false">IF(C1363=B1363,0,1)</f>
        <v>1</v>
      </c>
      <c r="E1363" s="0" t="str">
        <f aca="false">IF(ISERROR(FIND(C1363,A1363,1)),"不包括","包括")</f>
        <v>不包括</v>
      </c>
    </row>
    <row r="1364" customFormat="false" ht="12.75" hidden="false" customHeight="false" outlineLevel="0" collapsed="false">
      <c r="A1364" s="2" t="s">
        <v>1871</v>
      </c>
      <c r="B1364" s="2" t="s">
        <v>740</v>
      </c>
      <c r="C1364" s="2" t="s">
        <v>914</v>
      </c>
      <c r="D1364" s="0" t="n">
        <f aca="false">IF(C1364=B1364,0,1)</f>
        <v>1</v>
      </c>
      <c r="E1364" s="0" t="str">
        <f aca="false">IF(ISERROR(FIND(C1364,A1364,1)),"不包括","包括")</f>
        <v>包括</v>
      </c>
    </row>
    <row r="1365" customFormat="false" ht="12.75" hidden="false" customHeight="false" outlineLevel="0" collapsed="false">
      <c r="A1365" s="2" t="s">
        <v>1872</v>
      </c>
      <c r="B1365" s="2" t="s">
        <v>740</v>
      </c>
      <c r="C1365" s="2" t="s">
        <v>131</v>
      </c>
      <c r="D1365" s="0" t="n">
        <f aca="false">IF(C1365=B1365,0,1)</f>
        <v>1</v>
      </c>
      <c r="E1365" s="0" t="str">
        <f aca="false">IF(ISERROR(FIND(C1365,A1365,1)),"不包括","包括")</f>
        <v>不包括</v>
      </c>
    </row>
    <row r="1366" customFormat="false" ht="12.75" hidden="false" customHeight="false" outlineLevel="0" collapsed="false">
      <c r="A1366" s="2" t="s">
        <v>1873</v>
      </c>
      <c r="B1366" s="2" t="s">
        <v>740</v>
      </c>
      <c r="C1366" s="2" t="s">
        <v>391</v>
      </c>
      <c r="D1366" s="0" t="n">
        <f aca="false">IF(C1366=B1366,0,1)</f>
        <v>1</v>
      </c>
      <c r="E1366" s="0" t="str">
        <f aca="false">IF(ISERROR(FIND(C1366,A1366,1)),"不包括","包括")</f>
        <v>不包括</v>
      </c>
    </row>
    <row r="1367" customFormat="false" ht="12.75" hidden="false" customHeight="false" outlineLevel="0" collapsed="false">
      <c r="A1367" s="2" t="s">
        <v>1874</v>
      </c>
      <c r="B1367" s="2" t="s">
        <v>740</v>
      </c>
      <c r="C1367" s="2" t="s">
        <v>1731</v>
      </c>
      <c r="D1367" s="0" t="n">
        <f aca="false">IF(C1367=B1367,0,1)</f>
        <v>1</v>
      </c>
      <c r="E1367" s="0" t="str">
        <f aca="false">IF(ISERROR(FIND(C1367,A1367,1)),"不包括","包括")</f>
        <v>不包括</v>
      </c>
    </row>
    <row r="1368" customFormat="false" ht="12.75" hidden="false" customHeight="false" outlineLevel="0" collapsed="false">
      <c r="A1368" s="2" t="s">
        <v>1875</v>
      </c>
      <c r="B1368" s="2" t="s">
        <v>740</v>
      </c>
      <c r="C1368" s="2" t="s">
        <v>1772</v>
      </c>
      <c r="D1368" s="0" t="n">
        <f aca="false">IF(C1368=B1368,0,1)</f>
        <v>1</v>
      </c>
      <c r="E1368" s="0" t="str">
        <f aca="false">IF(ISERROR(FIND(C1368,A1368,1)),"不包括","包括")</f>
        <v>不包括</v>
      </c>
    </row>
    <row r="1369" customFormat="false" ht="12.75" hidden="false" customHeight="false" outlineLevel="0" collapsed="false">
      <c r="A1369" s="2" t="s">
        <v>1876</v>
      </c>
      <c r="B1369" s="2" t="s">
        <v>740</v>
      </c>
      <c r="C1369" s="2" t="s">
        <v>1731</v>
      </c>
      <c r="D1369" s="0" t="n">
        <f aca="false">IF(C1369=B1369,0,1)</f>
        <v>1</v>
      </c>
      <c r="E1369" s="0" t="str">
        <f aca="false">IF(ISERROR(FIND(C1369,A1369,1)),"不包括","包括")</f>
        <v>不包括</v>
      </c>
    </row>
    <row r="1370" customFormat="false" ht="12.75" hidden="false" customHeight="false" outlineLevel="0" collapsed="false">
      <c r="A1370" s="2" t="s">
        <v>1877</v>
      </c>
      <c r="B1370" s="2" t="s">
        <v>740</v>
      </c>
      <c r="C1370" s="2" t="s">
        <v>1739</v>
      </c>
      <c r="D1370" s="0" t="n">
        <f aca="false">IF(C1370=B1370,0,1)</f>
        <v>1</v>
      </c>
      <c r="E1370" s="0" t="str">
        <f aca="false">IF(ISERROR(FIND(C1370,A1370,1)),"不包括","包括")</f>
        <v>不包括</v>
      </c>
    </row>
    <row r="1371" customFormat="false" ht="12.75" hidden="false" customHeight="false" outlineLevel="0" collapsed="false">
      <c r="A1371" s="2" t="s">
        <v>1878</v>
      </c>
      <c r="B1371" s="2" t="s">
        <v>740</v>
      </c>
      <c r="C1371" s="2" t="s">
        <v>131</v>
      </c>
      <c r="D1371" s="0" t="n">
        <f aca="false">IF(C1371=B1371,0,1)</f>
        <v>1</v>
      </c>
      <c r="E1371" s="0" t="str">
        <f aca="false">IF(ISERROR(FIND(C1371,A1371,1)),"不包括","包括")</f>
        <v>不包括</v>
      </c>
    </row>
    <row r="1372" customFormat="false" ht="12.75" hidden="false" customHeight="false" outlineLevel="0" collapsed="false">
      <c r="A1372" s="2" t="s">
        <v>1879</v>
      </c>
      <c r="B1372" s="0" t="s">
        <v>732</v>
      </c>
      <c r="C1372" s="2" t="s">
        <v>131</v>
      </c>
      <c r="D1372" s="0" t="n">
        <f aca="false">IF(C1372=B1372,0,1)</f>
        <v>1</v>
      </c>
      <c r="E1372" s="0" t="str">
        <f aca="false">IF(ISERROR(FIND(C1372,A1372,1)),"不包括","包括")</f>
        <v>不包括</v>
      </c>
    </row>
    <row r="1373" customFormat="false" ht="12.75" hidden="false" customHeight="false" outlineLevel="0" collapsed="false">
      <c r="A1373" s="2" t="s">
        <v>1880</v>
      </c>
      <c r="B1373" s="0" t="s">
        <v>732</v>
      </c>
      <c r="C1373" s="2" t="s">
        <v>131</v>
      </c>
      <c r="D1373" s="0" t="n">
        <f aca="false">IF(C1373=B1373,0,1)</f>
        <v>1</v>
      </c>
      <c r="E1373" s="0" t="str">
        <f aca="false">IF(ISERROR(FIND(C1373,A1373,1)),"不包括","包括")</f>
        <v>不包括</v>
      </c>
    </row>
    <row r="1374" customFormat="false" ht="12.75" hidden="false" customHeight="false" outlineLevel="0" collapsed="false">
      <c r="A1374" s="2" t="s">
        <v>1881</v>
      </c>
      <c r="B1374" s="0" t="s">
        <v>732</v>
      </c>
      <c r="C1374" s="2" t="s">
        <v>131</v>
      </c>
      <c r="D1374" s="0" t="n">
        <f aca="false">IF(C1374=B1374,0,1)</f>
        <v>1</v>
      </c>
      <c r="E1374" s="0" t="str">
        <f aca="false">IF(ISERROR(FIND(C1374,A1374,1)),"不包括","包括")</f>
        <v>不包括</v>
      </c>
    </row>
    <row r="1375" customFormat="false" ht="12.75" hidden="false" customHeight="false" outlineLevel="0" collapsed="false">
      <c r="A1375" s="2" t="s">
        <v>1882</v>
      </c>
      <c r="B1375" s="0" t="s">
        <v>732</v>
      </c>
      <c r="C1375" s="2" t="s">
        <v>733</v>
      </c>
      <c r="D1375" s="0" t="n">
        <f aca="false">IF(C1375=B1375,0,1)</f>
        <v>1</v>
      </c>
      <c r="E1375" s="0" t="str">
        <f aca="false">IF(ISERROR(FIND(C1375,A1375,1)),"不包括","包括")</f>
        <v>不包括</v>
      </c>
    </row>
    <row r="1376" customFormat="false" ht="12.75" hidden="false" customHeight="false" outlineLevel="0" collapsed="false">
      <c r="A1376" s="2" t="s">
        <v>1883</v>
      </c>
      <c r="B1376" s="0" t="s">
        <v>732</v>
      </c>
      <c r="C1376" s="2" t="s">
        <v>733</v>
      </c>
      <c r="D1376" s="0" t="n">
        <f aca="false">IF(C1376=B1376,0,1)</f>
        <v>1</v>
      </c>
      <c r="E1376" s="0" t="str">
        <f aca="false">IF(ISERROR(FIND(C1376,A1376,1)),"不包括","包括")</f>
        <v>不包括</v>
      </c>
    </row>
    <row r="1377" customFormat="false" ht="12.75" hidden="false" customHeight="false" outlineLevel="0" collapsed="false">
      <c r="A1377" s="2" t="s">
        <v>1884</v>
      </c>
      <c r="B1377" s="0" t="s">
        <v>732</v>
      </c>
      <c r="C1377" s="2" t="s">
        <v>131</v>
      </c>
      <c r="D1377" s="0" t="n">
        <f aca="false">IF(C1377=B1377,0,1)</f>
        <v>1</v>
      </c>
      <c r="E1377" s="0" t="str">
        <f aca="false">IF(ISERROR(FIND(C1377,A1377,1)),"不包括","包括")</f>
        <v>不包括</v>
      </c>
    </row>
    <row r="1378" customFormat="false" ht="12.75" hidden="false" customHeight="false" outlineLevel="0" collapsed="false">
      <c r="A1378" s="2" t="s">
        <v>1885</v>
      </c>
      <c r="B1378" s="0" t="s">
        <v>732</v>
      </c>
      <c r="C1378" s="2" t="s">
        <v>1418</v>
      </c>
      <c r="D1378" s="0" t="n">
        <f aca="false">IF(C1378=B1378,0,1)</f>
        <v>1</v>
      </c>
      <c r="E1378" s="0" t="str">
        <f aca="false">IF(ISERROR(FIND(C1378,A1378,1)),"不包括","包括")</f>
        <v>不包括</v>
      </c>
    </row>
    <row r="1379" customFormat="false" ht="12.75" hidden="false" customHeight="false" outlineLevel="0" collapsed="false">
      <c r="A1379" s="2" t="s">
        <v>1886</v>
      </c>
      <c r="B1379" s="0" t="s">
        <v>732</v>
      </c>
      <c r="C1379" s="2" t="s">
        <v>131</v>
      </c>
      <c r="D1379" s="0" t="n">
        <f aca="false">IF(C1379=B1379,0,1)</f>
        <v>1</v>
      </c>
      <c r="E1379" s="0" t="str">
        <f aca="false">IF(ISERROR(FIND(C1379,A1379,1)),"不包括","包括")</f>
        <v>不包括</v>
      </c>
    </row>
    <row r="1380" customFormat="false" ht="12.75" hidden="false" customHeight="false" outlineLevel="0" collapsed="false">
      <c r="A1380" s="2" t="s">
        <v>1887</v>
      </c>
      <c r="B1380" s="0" t="s">
        <v>732</v>
      </c>
      <c r="C1380" s="2" t="s">
        <v>131</v>
      </c>
      <c r="D1380" s="0" t="n">
        <f aca="false">IF(C1380=B1380,0,1)</f>
        <v>1</v>
      </c>
      <c r="E1380" s="0" t="str">
        <f aca="false">IF(ISERROR(FIND(C1380,A1380,1)),"不包括","包括")</f>
        <v>不包括</v>
      </c>
    </row>
    <row r="1381" customFormat="false" ht="12.75" hidden="false" customHeight="false" outlineLevel="0" collapsed="false">
      <c r="A1381" s="2" t="s">
        <v>1888</v>
      </c>
      <c r="B1381" s="0" t="s">
        <v>732</v>
      </c>
      <c r="C1381" s="2" t="s">
        <v>131</v>
      </c>
      <c r="D1381" s="0" t="n">
        <f aca="false">IF(C1381=B1381,0,1)</f>
        <v>1</v>
      </c>
      <c r="E1381" s="0" t="str">
        <f aca="false">IF(ISERROR(FIND(C1381,A1381,1)),"不包括","包括")</f>
        <v>不包括</v>
      </c>
    </row>
    <row r="1382" customFormat="false" ht="12.75" hidden="false" customHeight="false" outlineLevel="0" collapsed="false">
      <c r="A1382" s="2" t="s">
        <v>1889</v>
      </c>
      <c r="B1382" s="0" t="s">
        <v>732</v>
      </c>
      <c r="C1382" s="2" t="s">
        <v>131</v>
      </c>
      <c r="D1382" s="0" t="n">
        <f aca="false">IF(C1382=B1382,0,1)</f>
        <v>1</v>
      </c>
      <c r="E1382" s="0" t="str">
        <f aca="false">IF(ISERROR(FIND(C1382,A1382,1)),"不包括","包括")</f>
        <v>不包括</v>
      </c>
    </row>
    <row r="1383" customFormat="false" ht="12.75" hidden="false" customHeight="false" outlineLevel="0" collapsed="false">
      <c r="A1383" s="2" t="s">
        <v>1890</v>
      </c>
      <c r="B1383" s="0" t="s">
        <v>732</v>
      </c>
      <c r="C1383" s="2" t="s">
        <v>131</v>
      </c>
      <c r="D1383" s="0" t="n">
        <f aca="false">IF(C1383=B1383,0,1)</f>
        <v>1</v>
      </c>
      <c r="E1383" s="0" t="str">
        <f aca="false">IF(ISERROR(FIND(C1383,A1383,1)),"不包括","包括")</f>
        <v>不包括</v>
      </c>
    </row>
    <row r="1384" customFormat="false" ht="12.75" hidden="false" customHeight="false" outlineLevel="0" collapsed="false">
      <c r="A1384" s="2" t="s">
        <v>1891</v>
      </c>
      <c r="B1384" s="0" t="s">
        <v>732</v>
      </c>
      <c r="C1384" s="2" t="s">
        <v>131</v>
      </c>
      <c r="D1384" s="0" t="n">
        <f aca="false">IF(C1384=B1384,0,1)</f>
        <v>1</v>
      </c>
      <c r="E1384" s="0" t="str">
        <f aca="false">IF(ISERROR(FIND(C1384,A1384,1)),"不包括","包括")</f>
        <v>不包括</v>
      </c>
    </row>
    <row r="1385" customFormat="false" ht="12.75" hidden="false" customHeight="false" outlineLevel="0" collapsed="false">
      <c r="A1385" s="2" t="s">
        <v>1892</v>
      </c>
      <c r="B1385" s="0" t="s">
        <v>732</v>
      </c>
      <c r="C1385" s="2" t="s">
        <v>62</v>
      </c>
      <c r="D1385" s="0" t="n">
        <f aca="false">IF(C1385=B1385,0,1)</f>
        <v>1</v>
      </c>
      <c r="E1385" s="0" t="str">
        <f aca="false">IF(ISERROR(FIND(C1385,A1385,1)),"不包括","包括")</f>
        <v>不包括</v>
      </c>
    </row>
    <row r="1386" customFormat="false" ht="12.75" hidden="false" customHeight="false" outlineLevel="0" collapsed="false">
      <c r="A1386" s="2" t="s">
        <v>1893</v>
      </c>
      <c r="B1386" s="0" t="s">
        <v>732</v>
      </c>
      <c r="C1386" s="2" t="s">
        <v>733</v>
      </c>
      <c r="D1386" s="0" t="n">
        <f aca="false">IF(C1386=B1386,0,1)</f>
        <v>1</v>
      </c>
      <c r="E1386" s="0" t="str">
        <f aca="false">IF(ISERROR(FIND(C1386,A1386,1)),"不包括","包括")</f>
        <v>不包括</v>
      </c>
    </row>
    <row r="1387" customFormat="false" ht="12.75" hidden="false" customHeight="false" outlineLevel="0" collapsed="false">
      <c r="A1387" s="2" t="s">
        <v>1894</v>
      </c>
      <c r="B1387" s="0" t="s">
        <v>732</v>
      </c>
      <c r="C1387" s="2" t="s">
        <v>1895</v>
      </c>
      <c r="D1387" s="0" t="n">
        <f aca="false">IF(C1387=B1387,0,1)</f>
        <v>1</v>
      </c>
      <c r="E1387" s="0" t="str">
        <f aca="false">IF(ISERROR(FIND(C1387,A1387,1)),"不包括","包括")</f>
        <v>不包括</v>
      </c>
    </row>
    <row r="1388" customFormat="false" ht="12.75" hidden="false" customHeight="false" outlineLevel="0" collapsed="false">
      <c r="A1388" s="2" t="s">
        <v>1896</v>
      </c>
      <c r="B1388" s="0" t="s">
        <v>732</v>
      </c>
      <c r="C1388" s="2" t="s">
        <v>1897</v>
      </c>
      <c r="D1388" s="0" t="n">
        <f aca="false">IF(C1388=B1388,0,1)</f>
        <v>1</v>
      </c>
      <c r="E1388" s="0" t="str">
        <f aca="false">IF(ISERROR(FIND(C1388,A1388,1)),"不包括","包括")</f>
        <v>不包括</v>
      </c>
    </row>
    <row r="1389" customFormat="false" ht="12.75" hidden="false" customHeight="false" outlineLevel="0" collapsed="false">
      <c r="A1389" s="2" t="s">
        <v>1898</v>
      </c>
      <c r="B1389" s="0" t="s">
        <v>732</v>
      </c>
      <c r="C1389" s="2" t="s">
        <v>1802</v>
      </c>
      <c r="D1389" s="0" t="n">
        <f aca="false">IF(C1389=B1389,0,1)</f>
        <v>1</v>
      </c>
      <c r="E1389" s="0" t="str">
        <f aca="false">IF(ISERROR(FIND(C1389,A1389,1)),"不包括","包括")</f>
        <v>不包括</v>
      </c>
    </row>
    <row r="1390" customFormat="false" ht="12.75" hidden="false" customHeight="false" outlineLevel="0" collapsed="false">
      <c r="A1390" s="2" t="s">
        <v>1899</v>
      </c>
      <c r="B1390" s="0" t="s">
        <v>732</v>
      </c>
      <c r="C1390" s="2" t="s">
        <v>1900</v>
      </c>
      <c r="D1390" s="0" t="n">
        <f aca="false">IF(C1390=B1390,0,1)</f>
        <v>1</v>
      </c>
      <c r="E1390" s="0" t="str">
        <f aca="false">IF(ISERROR(FIND(C1390,A1390,1)),"不包括","包括")</f>
        <v>不包括</v>
      </c>
    </row>
    <row r="1391" customFormat="false" ht="12.75" hidden="false" customHeight="false" outlineLevel="0" collapsed="false">
      <c r="A1391" s="2" t="s">
        <v>1901</v>
      </c>
      <c r="B1391" s="0" t="s">
        <v>732</v>
      </c>
      <c r="C1391" s="2" t="s">
        <v>885</v>
      </c>
      <c r="D1391" s="0" t="n">
        <f aca="false">IF(C1391=B1391,0,1)</f>
        <v>1</v>
      </c>
      <c r="E1391" s="0" t="str">
        <f aca="false">IF(ISERROR(FIND(C1391,A1391,1)),"不包括","包括")</f>
        <v>不包括</v>
      </c>
    </row>
    <row r="1392" customFormat="false" ht="12.75" hidden="false" customHeight="false" outlineLevel="0" collapsed="false">
      <c r="A1392" s="2" t="s">
        <v>1902</v>
      </c>
      <c r="B1392" s="0" t="s">
        <v>732</v>
      </c>
      <c r="C1392" s="2" t="s">
        <v>1802</v>
      </c>
      <c r="D1392" s="0" t="n">
        <f aca="false">IF(C1392=B1392,0,1)</f>
        <v>1</v>
      </c>
      <c r="E1392" s="0" t="str">
        <f aca="false">IF(ISERROR(FIND(C1392,A1392,1)),"不包括","包括")</f>
        <v>不包括</v>
      </c>
    </row>
    <row r="1393" customFormat="false" ht="12.75" hidden="false" customHeight="false" outlineLevel="0" collapsed="false">
      <c r="A1393" s="2" t="s">
        <v>1903</v>
      </c>
      <c r="B1393" s="0" t="s">
        <v>732</v>
      </c>
      <c r="C1393" s="2" t="s">
        <v>1765</v>
      </c>
      <c r="D1393" s="0" t="n">
        <f aca="false">IF(C1393=B1393,0,1)</f>
        <v>1</v>
      </c>
      <c r="E1393" s="0" t="str">
        <f aca="false">IF(ISERROR(FIND(C1393,A1393,1)),"不包括","包括")</f>
        <v>不包括</v>
      </c>
    </row>
    <row r="1394" customFormat="false" ht="12.75" hidden="false" customHeight="false" outlineLevel="0" collapsed="false">
      <c r="A1394" s="2" t="s">
        <v>1904</v>
      </c>
      <c r="B1394" s="0" t="s">
        <v>732</v>
      </c>
      <c r="C1394" s="2" t="s">
        <v>1802</v>
      </c>
      <c r="D1394" s="0" t="n">
        <f aca="false">IF(C1394=B1394,0,1)</f>
        <v>1</v>
      </c>
      <c r="E1394" s="0" t="str">
        <f aca="false">IF(ISERROR(FIND(C1394,A1394,1)),"不包括","包括")</f>
        <v>不包括</v>
      </c>
    </row>
    <row r="1395" customFormat="false" ht="12.75" hidden="false" customHeight="false" outlineLevel="0" collapsed="false">
      <c r="A1395" s="2" t="s">
        <v>1905</v>
      </c>
      <c r="B1395" s="0" t="s">
        <v>732</v>
      </c>
      <c r="C1395" s="2" t="s">
        <v>733</v>
      </c>
      <c r="D1395" s="0" t="n">
        <f aca="false">IF(C1395=B1395,0,1)</f>
        <v>1</v>
      </c>
      <c r="E1395" s="0" t="str">
        <f aca="false">IF(ISERROR(FIND(C1395,A1395,1)),"不包括","包括")</f>
        <v>不包括</v>
      </c>
    </row>
    <row r="1396" customFormat="false" ht="12.75" hidden="false" customHeight="false" outlineLevel="0" collapsed="false">
      <c r="A1396" s="2" t="s">
        <v>1906</v>
      </c>
      <c r="B1396" s="0" t="s">
        <v>732</v>
      </c>
      <c r="C1396" s="2" t="s">
        <v>733</v>
      </c>
      <c r="D1396" s="0" t="n">
        <f aca="false">IF(C1396=B1396,0,1)</f>
        <v>1</v>
      </c>
      <c r="E1396" s="0" t="str">
        <f aca="false">IF(ISERROR(FIND(C1396,A1396,1)),"不包括","包括")</f>
        <v>不包括</v>
      </c>
    </row>
    <row r="1397" customFormat="false" ht="12.75" hidden="false" customHeight="false" outlineLevel="0" collapsed="false">
      <c r="A1397" s="2" t="s">
        <v>1907</v>
      </c>
      <c r="B1397" s="0" t="s">
        <v>732</v>
      </c>
      <c r="C1397" s="2" t="s">
        <v>733</v>
      </c>
      <c r="D1397" s="0" t="n">
        <f aca="false">IF(C1397=B1397,0,1)</f>
        <v>1</v>
      </c>
      <c r="E1397" s="0" t="str">
        <f aca="false">IF(ISERROR(FIND(C1397,A1397,1)),"不包括","包括")</f>
        <v>不包括</v>
      </c>
    </row>
    <row r="1398" customFormat="false" ht="12.75" hidden="false" customHeight="false" outlineLevel="0" collapsed="false">
      <c r="A1398" s="2" t="s">
        <v>1908</v>
      </c>
      <c r="B1398" s="0" t="s">
        <v>732</v>
      </c>
      <c r="C1398" s="2" t="s">
        <v>733</v>
      </c>
      <c r="D1398" s="0" t="n">
        <f aca="false">IF(C1398=B1398,0,1)</f>
        <v>1</v>
      </c>
      <c r="E1398" s="0" t="str">
        <f aca="false">IF(ISERROR(FIND(C1398,A1398,1)),"不包括","包括")</f>
        <v>不包括</v>
      </c>
    </row>
    <row r="1399" customFormat="false" ht="12.75" hidden="false" customHeight="false" outlineLevel="0" collapsed="false">
      <c r="A1399" s="2" t="s">
        <v>1909</v>
      </c>
      <c r="B1399" s="0" t="s">
        <v>732</v>
      </c>
      <c r="C1399" s="2" t="s">
        <v>733</v>
      </c>
      <c r="D1399" s="0" t="n">
        <f aca="false">IF(C1399=B1399,0,1)</f>
        <v>1</v>
      </c>
      <c r="E1399" s="0" t="str">
        <f aca="false">IF(ISERROR(FIND(C1399,A1399,1)),"不包括","包括")</f>
        <v>不包括</v>
      </c>
    </row>
    <row r="1400" customFormat="false" ht="12.75" hidden="false" customHeight="false" outlineLevel="0" collapsed="false">
      <c r="A1400" s="2" t="s">
        <v>1910</v>
      </c>
      <c r="B1400" s="2" t="s">
        <v>1706</v>
      </c>
      <c r="C1400" s="2" t="s">
        <v>131</v>
      </c>
      <c r="D1400" s="0" t="n">
        <f aca="false">IF(C1400=B1400,0,1)</f>
        <v>1</v>
      </c>
      <c r="E1400" s="0" t="str">
        <f aca="false">IF(ISERROR(FIND(C1400,A1400,1)),"不包括","包括")</f>
        <v>不包括</v>
      </c>
    </row>
    <row r="1401" customFormat="false" ht="12.75" hidden="false" customHeight="false" outlineLevel="0" collapsed="false">
      <c r="A1401" s="2" t="s">
        <v>1911</v>
      </c>
      <c r="B1401" s="2" t="s">
        <v>1706</v>
      </c>
      <c r="C1401" s="2" t="s">
        <v>131</v>
      </c>
      <c r="D1401" s="0" t="n">
        <f aca="false">IF(C1401=B1401,0,1)</f>
        <v>1</v>
      </c>
      <c r="E1401" s="0" t="str">
        <f aca="false">IF(ISERROR(FIND(C1401,A1401,1)),"不包括","包括")</f>
        <v>不包括</v>
      </c>
    </row>
    <row r="1402" customFormat="false" ht="12.75" hidden="false" customHeight="false" outlineLevel="0" collapsed="false">
      <c r="A1402" s="2" t="s">
        <v>1912</v>
      </c>
      <c r="B1402" s="2" t="s">
        <v>1706</v>
      </c>
      <c r="C1402" s="2" t="s">
        <v>131</v>
      </c>
      <c r="D1402" s="0" t="n">
        <f aca="false">IF(C1402=B1402,0,1)</f>
        <v>1</v>
      </c>
      <c r="E1402" s="0" t="str">
        <f aca="false">IF(ISERROR(FIND(C1402,A1402,1)),"不包括","包括")</f>
        <v>不包括</v>
      </c>
    </row>
    <row r="1403" customFormat="false" ht="12.75" hidden="false" customHeight="false" outlineLevel="0" collapsed="false">
      <c r="A1403" s="2" t="s">
        <v>1913</v>
      </c>
      <c r="B1403" s="2" t="s">
        <v>1706</v>
      </c>
      <c r="C1403" s="2" t="s">
        <v>371</v>
      </c>
      <c r="D1403" s="0" t="n">
        <f aca="false">IF(C1403=B1403,0,1)</f>
        <v>1</v>
      </c>
      <c r="E1403" s="0" t="str">
        <f aca="false">IF(ISERROR(FIND(C1403,A1403,1)),"不包括","包括")</f>
        <v>不包括</v>
      </c>
    </row>
    <row r="1404" customFormat="false" ht="12.75" hidden="false" customHeight="false" outlineLevel="0" collapsed="false">
      <c r="A1404" s="2" t="s">
        <v>1914</v>
      </c>
      <c r="B1404" s="2" t="s">
        <v>1706</v>
      </c>
      <c r="C1404" s="2" t="s">
        <v>12</v>
      </c>
      <c r="D1404" s="0" t="n">
        <f aca="false">IF(C1404=B1404,0,1)</f>
        <v>1</v>
      </c>
      <c r="E1404" s="0" t="str">
        <f aca="false">IF(ISERROR(FIND(C1404,A1404,1)),"不包括","包括")</f>
        <v>不包括</v>
      </c>
    </row>
    <row r="1405" customFormat="false" ht="12.75" hidden="false" customHeight="false" outlineLevel="0" collapsed="false">
      <c r="A1405" s="2" t="s">
        <v>1915</v>
      </c>
      <c r="B1405" s="2" t="s">
        <v>1706</v>
      </c>
      <c r="C1405" s="2" t="s">
        <v>131</v>
      </c>
      <c r="D1405" s="0" t="n">
        <f aca="false">IF(C1405=B1405,0,1)</f>
        <v>1</v>
      </c>
      <c r="E1405" s="0" t="str">
        <f aca="false">IF(ISERROR(FIND(C1405,A1405,1)),"不包括","包括")</f>
        <v>不包括</v>
      </c>
    </row>
    <row r="1406" customFormat="false" ht="12.75" hidden="false" customHeight="false" outlineLevel="0" collapsed="false">
      <c r="A1406" s="2" t="s">
        <v>1916</v>
      </c>
      <c r="B1406" s="2" t="s">
        <v>1706</v>
      </c>
      <c r="C1406" s="2" t="s">
        <v>1917</v>
      </c>
      <c r="D1406" s="0" t="n">
        <f aca="false">IF(C1406=B1406,0,1)</f>
        <v>1</v>
      </c>
      <c r="E1406" s="0" t="str">
        <f aca="false">IF(ISERROR(FIND(C1406,A1406,1)),"不包括","包括")</f>
        <v>不包括</v>
      </c>
    </row>
    <row r="1407" customFormat="false" ht="12.75" hidden="false" customHeight="false" outlineLevel="0" collapsed="false">
      <c r="A1407" s="2" t="s">
        <v>1918</v>
      </c>
      <c r="B1407" s="2" t="s">
        <v>1706</v>
      </c>
      <c r="C1407" s="2" t="s">
        <v>131</v>
      </c>
      <c r="D1407" s="0" t="n">
        <f aca="false">IF(C1407=B1407,0,1)</f>
        <v>1</v>
      </c>
      <c r="E1407" s="0" t="str">
        <f aca="false">IF(ISERROR(FIND(C1407,A1407,1)),"不包括","包括")</f>
        <v>不包括</v>
      </c>
    </row>
    <row r="1408" customFormat="false" ht="12.75" hidden="false" customHeight="false" outlineLevel="0" collapsed="false">
      <c r="A1408" s="2" t="s">
        <v>1919</v>
      </c>
      <c r="B1408" s="2" t="s">
        <v>1706</v>
      </c>
      <c r="C1408" s="2" t="s">
        <v>1920</v>
      </c>
      <c r="D1408" s="0" t="n">
        <f aca="false">IF(C1408=B1408,0,1)</f>
        <v>1</v>
      </c>
      <c r="E1408" s="0" t="str">
        <f aca="false">IF(ISERROR(FIND(C1408,A1408,1)),"不包括","包括")</f>
        <v>不包括</v>
      </c>
    </row>
    <row r="1409" customFormat="false" ht="12.75" hidden="false" customHeight="false" outlineLevel="0" collapsed="false">
      <c r="A1409" s="2" t="s">
        <v>1921</v>
      </c>
      <c r="B1409" s="2" t="s">
        <v>1706</v>
      </c>
      <c r="C1409" s="2" t="s">
        <v>131</v>
      </c>
      <c r="D1409" s="0" t="n">
        <f aca="false">IF(C1409=B1409,0,1)</f>
        <v>1</v>
      </c>
      <c r="E1409" s="0" t="str">
        <f aca="false">IF(ISERROR(FIND(C1409,A1409,1)),"不包括","包括")</f>
        <v>不包括</v>
      </c>
    </row>
    <row r="1410" customFormat="false" ht="12.75" hidden="false" customHeight="false" outlineLevel="0" collapsed="false">
      <c r="A1410" s="2" t="s">
        <v>1922</v>
      </c>
      <c r="B1410" s="2" t="s">
        <v>1706</v>
      </c>
      <c r="C1410" s="2" t="s">
        <v>12</v>
      </c>
      <c r="D1410" s="0" t="n">
        <f aca="false">IF(C1410=B1410,0,1)</f>
        <v>1</v>
      </c>
      <c r="E1410" s="0" t="str">
        <f aca="false">IF(ISERROR(FIND(C1410,A1410,1)),"不包括","包括")</f>
        <v>不包括</v>
      </c>
    </row>
    <row r="1411" customFormat="false" ht="12.75" hidden="false" customHeight="false" outlineLevel="0" collapsed="false">
      <c r="A1411" s="2" t="s">
        <v>1923</v>
      </c>
      <c r="B1411" s="0" t="s">
        <v>732</v>
      </c>
      <c r="C1411" s="2" t="s">
        <v>733</v>
      </c>
      <c r="D1411" s="0" t="n">
        <f aca="false">IF(C1411=B1411,0,1)</f>
        <v>1</v>
      </c>
      <c r="E1411" s="0" t="str">
        <f aca="false">IF(ISERROR(FIND(C1411,A1411,1)),"不包括","包括")</f>
        <v>不包括</v>
      </c>
    </row>
    <row r="1412" customFormat="false" ht="12.75" hidden="false" customHeight="false" outlineLevel="0" collapsed="false">
      <c r="A1412" s="2" t="s">
        <v>1924</v>
      </c>
      <c r="B1412" s="0" t="s">
        <v>732</v>
      </c>
      <c r="C1412" s="2" t="s">
        <v>733</v>
      </c>
      <c r="D1412" s="0" t="n">
        <f aca="false">IF(C1412=B1412,0,1)</f>
        <v>1</v>
      </c>
      <c r="E1412" s="0" t="str">
        <f aca="false">IF(ISERROR(FIND(C1412,A1412,1)),"不包括","包括")</f>
        <v>不包括</v>
      </c>
    </row>
    <row r="1413" customFormat="false" ht="12.75" hidden="false" customHeight="false" outlineLevel="0" collapsed="false">
      <c r="A1413" s="2" t="s">
        <v>1925</v>
      </c>
      <c r="B1413" s="0" t="s">
        <v>732</v>
      </c>
      <c r="C1413" s="2" t="s">
        <v>733</v>
      </c>
      <c r="D1413" s="0" t="n">
        <f aca="false">IF(C1413=B1413,0,1)</f>
        <v>1</v>
      </c>
      <c r="E1413" s="0" t="str">
        <f aca="false">IF(ISERROR(FIND(C1413,A1413,1)),"不包括","包括")</f>
        <v>不包括</v>
      </c>
    </row>
    <row r="1414" customFormat="false" ht="12.75" hidden="false" customHeight="false" outlineLevel="0" collapsed="false">
      <c r="A1414" s="2" t="s">
        <v>1926</v>
      </c>
      <c r="B1414" s="0" t="s">
        <v>732</v>
      </c>
      <c r="C1414" s="2" t="s">
        <v>738</v>
      </c>
      <c r="D1414" s="0" t="n">
        <f aca="false">IF(C1414=B1414,0,1)</f>
        <v>1</v>
      </c>
      <c r="E1414" s="0" t="str">
        <f aca="false">IF(ISERROR(FIND(C1414,A1414,1)),"不包括","包括")</f>
        <v>不包括</v>
      </c>
    </row>
    <row r="1415" customFormat="false" ht="12.75" hidden="false" customHeight="false" outlineLevel="0" collapsed="false">
      <c r="A1415" s="2" t="s">
        <v>1927</v>
      </c>
      <c r="B1415" s="0" t="s">
        <v>732</v>
      </c>
      <c r="C1415" s="2" t="s">
        <v>738</v>
      </c>
      <c r="D1415" s="0" t="n">
        <f aca="false">IF(C1415=B1415,0,1)</f>
        <v>1</v>
      </c>
      <c r="E1415" s="0" t="str">
        <f aca="false">IF(ISERROR(FIND(C1415,A1415,1)),"不包括","包括")</f>
        <v>不包括</v>
      </c>
    </row>
    <row r="1416" customFormat="false" ht="12.75" hidden="false" customHeight="false" outlineLevel="0" collapsed="false">
      <c r="A1416" s="2" t="s">
        <v>1928</v>
      </c>
      <c r="B1416" s="0" t="s">
        <v>732</v>
      </c>
      <c r="C1416" s="2" t="s">
        <v>733</v>
      </c>
      <c r="D1416" s="0" t="n">
        <f aca="false">IF(C1416=B1416,0,1)</f>
        <v>1</v>
      </c>
      <c r="E1416" s="0" t="str">
        <f aca="false">IF(ISERROR(FIND(C1416,A1416,1)),"不包括","包括")</f>
        <v>不包括</v>
      </c>
    </row>
    <row r="1417" customFormat="false" ht="12.75" hidden="false" customHeight="false" outlineLevel="0" collapsed="false">
      <c r="A1417" s="2" t="s">
        <v>1929</v>
      </c>
      <c r="B1417" s="0" t="s">
        <v>732</v>
      </c>
      <c r="C1417" s="2" t="s">
        <v>733</v>
      </c>
      <c r="D1417" s="0" t="n">
        <f aca="false">IF(C1417=B1417,0,1)</f>
        <v>1</v>
      </c>
      <c r="E1417" s="0" t="str">
        <f aca="false">IF(ISERROR(FIND(C1417,A1417,1)),"不包括","包括")</f>
        <v>不包括</v>
      </c>
    </row>
    <row r="1418" customFormat="false" ht="12.75" hidden="false" customHeight="false" outlineLevel="0" collapsed="false">
      <c r="A1418" s="2" t="s">
        <v>1930</v>
      </c>
      <c r="B1418" s="0" t="s">
        <v>732</v>
      </c>
      <c r="C1418" s="2" t="s">
        <v>733</v>
      </c>
      <c r="D1418" s="0" t="n">
        <f aca="false">IF(C1418=B1418,0,1)</f>
        <v>1</v>
      </c>
      <c r="E1418" s="0" t="str">
        <f aca="false">IF(ISERROR(FIND(C1418,A1418,1)),"不包括","包括")</f>
        <v>不包括</v>
      </c>
    </row>
    <row r="1419" customFormat="false" ht="12.75" hidden="false" customHeight="false" outlineLevel="0" collapsed="false">
      <c r="A1419" s="2" t="s">
        <v>1931</v>
      </c>
      <c r="B1419" s="0" t="s">
        <v>732</v>
      </c>
      <c r="C1419" s="2" t="s">
        <v>943</v>
      </c>
      <c r="D1419" s="0" t="n">
        <f aca="false">IF(C1419=B1419,0,1)</f>
        <v>1</v>
      </c>
      <c r="E1419" s="0" t="str">
        <f aca="false">IF(ISERROR(FIND(C1419,A1419,1)),"不包括","包括")</f>
        <v>不包括</v>
      </c>
    </row>
    <row r="1420" customFormat="false" ht="12.75" hidden="false" customHeight="false" outlineLevel="0" collapsed="false">
      <c r="A1420" s="2" t="s">
        <v>1932</v>
      </c>
      <c r="B1420" s="0" t="s">
        <v>732</v>
      </c>
      <c r="C1420" s="2" t="s">
        <v>1933</v>
      </c>
      <c r="D1420" s="0" t="n">
        <f aca="false">IF(C1420=B1420,0,1)</f>
        <v>1</v>
      </c>
      <c r="E1420" s="0" t="str">
        <f aca="false">IF(ISERROR(FIND(C1420,A1420,1)),"不包括","包括")</f>
        <v>不包括</v>
      </c>
    </row>
    <row r="1421" customFormat="false" ht="12.75" hidden="false" customHeight="false" outlineLevel="0" collapsed="false">
      <c r="A1421" s="2" t="s">
        <v>1934</v>
      </c>
      <c r="B1421" s="0" t="s">
        <v>732</v>
      </c>
      <c r="C1421" s="2" t="s">
        <v>733</v>
      </c>
      <c r="D1421" s="0" t="n">
        <f aca="false">IF(C1421=B1421,0,1)</f>
        <v>1</v>
      </c>
      <c r="E1421" s="0" t="str">
        <f aca="false">IF(ISERROR(FIND(C1421,A1421,1)),"不包括","包括")</f>
        <v>不包括</v>
      </c>
    </row>
    <row r="1422" customFormat="false" ht="12.75" hidden="false" customHeight="false" outlineLevel="0" collapsed="false">
      <c r="A1422" s="2" t="s">
        <v>1935</v>
      </c>
      <c r="B1422" s="0" t="s">
        <v>732</v>
      </c>
      <c r="C1422" s="2" t="s">
        <v>810</v>
      </c>
      <c r="D1422" s="0" t="n">
        <f aca="false">IF(C1422=B1422,0,1)</f>
        <v>1</v>
      </c>
      <c r="E1422" s="0" t="str">
        <f aca="false">IF(ISERROR(FIND(C1422,A1422,1)),"不包括","包括")</f>
        <v>不包括</v>
      </c>
    </row>
    <row r="1423" customFormat="false" ht="12.75" hidden="false" customHeight="false" outlineLevel="0" collapsed="false">
      <c r="A1423" s="2" t="s">
        <v>1936</v>
      </c>
      <c r="B1423" s="0" t="s">
        <v>732</v>
      </c>
      <c r="C1423" s="2" t="s">
        <v>733</v>
      </c>
      <c r="D1423" s="0" t="n">
        <f aca="false">IF(C1423=B1423,0,1)</f>
        <v>1</v>
      </c>
      <c r="E1423" s="0" t="str">
        <f aca="false">IF(ISERROR(FIND(C1423,A1423,1)),"不包括","包括")</f>
        <v>不包括</v>
      </c>
    </row>
    <row r="1424" customFormat="false" ht="12.75" hidden="false" customHeight="false" outlineLevel="0" collapsed="false">
      <c r="A1424" s="2" t="s">
        <v>1937</v>
      </c>
      <c r="B1424" s="0" t="s">
        <v>732</v>
      </c>
      <c r="C1424" s="0" t="s">
        <v>1938</v>
      </c>
      <c r="D1424" s="0" t="n">
        <f aca="false">IF(C1424=B1424,0,1)</f>
        <v>1</v>
      </c>
      <c r="E1424" s="0" t="str">
        <f aca="false">IF(ISERROR(FIND(C1424,A1424,1)),"不包括","包括")</f>
        <v>不包括</v>
      </c>
    </row>
    <row r="1425" customFormat="false" ht="12.75" hidden="false" customHeight="false" outlineLevel="0" collapsed="false">
      <c r="A1425" s="2" t="s">
        <v>1939</v>
      </c>
      <c r="B1425" s="0" t="s">
        <v>732</v>
      </c>
      <c r="C1425" s="2" t="s">
        <v>1933</v>
      </c>
      <c r="D1425" s="0" t="n">
        <f aca="false">IF(C1425=B1425,0,1)</f>
        <v>1</v>
      </c>
      <c r="E1425" s="0" t="str">
        <f aca="false">IF(ISERROR(FIND(C1425,A1425,1)),"不包括","包括")</f>
        <v>不包括</v>
      </c>
    </row>
    <row r="1426" customFormat="false" ht="12.75" hidden="false" customHeight="false" outlineLevel="0" collapsed="false">
      <c r="A1426" s="2" t="s">
        <v>1940</v>
      </c>
      <c r="B1426" s="0" t="s">
        <v>732</v>
      </c>
      <c r="C1426" s="2" t="s">
        <v>555</v>
      </c>
      <c r="D1426" s="0" t="n">
        <f aca="false">IF(C1426=B1426,0,1)</f>
        <v>1</v>
      </c>
      <c r="E1426" s="0" t="str">
        <f aca="false">IF(ISERROR(FIND(C1426,A1426,1)),"不包括","包括")</f>
        <v>不包括</v>
      </c>
    </row>
    <row r="1427" customFormat="false" ht="12.75" hidden="false" customHeight="false" outlineLevel="0" collapsed="false">
      <c r="A1427" s="2" t="s">
        <v>1941</v>
      </c>
      <c r="B1427" s="0" t="s">
        <v>732</v>
      </c>
      <c r="C1427" s="2" t="s">
        <v>733</v>
      </c>
      <c r="D1427" s="0" t="n">
        <f aca="false">IF(C1427=B1427,0,1)</f>
        <v>1</v>
      </c>
      <c r="E1427" s="0" t="str">
        <f aca="false">IF(ISERROR(FIND(C1427,A1427,1)),"不包括","包括")</f>
        <v>不包括</v>
      </c>
    </row>
    <row r="1428" customFormat="false" ht="12.75" hidden="false" customHeight="false" outlineLevel="0" collapsed="false">
      <c r="A1428" s="2" t="s">
        <v>1942</v>
      </c>
      <c r="B1428" s="0" t="s">
        <v>732</v>
      </c>
      <c r="C1428" s="2" t="s">
        <v>733</v>
      </c>
      <c r="D1428" s="0" t="n">
        <f aca="false">IF(C1428=B1428,0,1)</f>
        <v>1</v>
      </c>
      <c r="E1428" s="0" t="str">
        <f aca="false">IF(ISERROR(FIND(C1428,A1428,1)),"不包括","包括")</f>
        <v>不包括</v>
      </c>
    </row>
    <row r="1429" customFormat="false" ht="12.75" hidden="false" customHeight="false" outlineLevel="0" collapsed="false">
      <c r="A1429" s="2" t="s">
        <v>1943</v>
      </c>
      <c r="B1429" s="0" t="s">
        <v>732</v>
      </c>
      <c r="C1429" s="2" t="s">
        <v>733</v>
      </c>
      <c r="D1429" s="0" t="n">
        <f aca="false">IF(C1429=B1429,0,1)</f>
        <v>1</v>
      </c>
      <c r="E1429" s="0" t="str">
        <f aca="false">IF(ISERROR(FIND(C1429,A1429,1)),"不包括","包括")</f>
        <v>不包括</v>
      </c>
    </row>
    <row r="1430" customFormat="false" ht="12.75" hidden="false" customHeight="false" outlineLevel="0" collapsed="false">
      <c r="A1430" s="2" t="s">
        <v>1944</v>
      </c>
      <c r="B1430" s="0" t="s">
        <v>732</v>
      </c>
      <c r="C1430" s="2" t="s">
        <v>733</v>
      </c>
      <c r="D1430" s="0" t="n">
        <f aca="false">IF(C1430=B1430,0,1)</f>
        <v>1</v>
      </c>
      <c r="E1430" s="0" t="str">
        <f aca="false">IF(ISERROR(FIND(C1430,A1430,1)),"不包括","包括")</f>
        <v>不包括</v>
      </c>
    </row>
    <row r="1431" customFormat="false" ht="12.75" hidden="false" customHeight="false" outlineLevel="0" collapsed="false">
      <c r="A1431" s="2" t="s">
        <v>1945</v>
      </c>
      <c r="B1431" s="0" t="s">
        <v>732</v>
      </c>
      <c r="C1431" s="2" t="s">
        <v>1933</v>
      </c>
      <c r="D1431" s="0" t="n">
        <f aca="false">IF(C1431=B1431,0,1)</f>
        <v>1</v>
      </c>
      <c r="E1431" s="0" t="str">
        <f aca="false">IF(ISERROR(FIND(C1431,A1431,1)),"不包括","包括")</f>
        <v>不包括</v>
      </c>
    </row>
    <row r="1432" customFormat="false" ht="12.75" hidden="false" customHeight="false" outlineLevel="0" collapsed="false">
      <c r="A1432" s="2" t="s">
        <v>1946</v>
      </c>
      <c r="B1432" s="0" t="s">
        <v>732</v>
      </c>
      <c r="C1432" s="2" t="s">
        <v>733</v>
      </c>
      <c r="D1432" s="0" t="n">
        <f aca="false">IF(C1432=B1432,0,1)</f>
        <v>1</v>
      </c>
      <c r="E1432" s="0" t="str">
        <f aca="false">IF(ISERROR(FIND(C1432,A1432,1)),"不包括","包括")</f>
        <v>不包括</v>
      </c>
    </row>
    <row r="1433" customFormat="false" ht="12.75" hidden="false" customHeight="false" outlineLevel="0" collapsed="false">
      <c r="A1433" s="2" t="s">
        <v>1947</v>
      </c>
      <c r="B1433" s="0" t="s">
        <v>732</v>
      </c>
      <c r="C1433" s="2" t="s">
        <v>733</v>
      </c>
      <c r="D1433" s="0" t="n">
        <f aca="false">IF(C1433=B1433,0,1)</f>
        <v>1</v>
      </c>
      <c r="E1433" s="0" t="str">
        <f aca="false">IF(ISERROR(FIND(C1433,A1433,1)),"不包括","包括")</f>
        <v>不包括</v>
      </c>
    </row>
    <row r="1434" customFormat="false" ht="12.75" hidden="false" customHeight="false" outlineLevel="0" collapsed="false">
      <c r="A1434" s="2" t="s">
        <v>1948</v>
      </c>
      <c r="B1434" s="0" t="s">
        <v>732</v>
      </c>
      <c r="C1434" s="2" t="s">
        <v>733</v>
      </c>
      <c r="D1434" s="0" t="n">
        <f aca="false">IF(C1434=B1434,0,1)</f>
        <v>1</v>
      </c>
      <c r="E1434" s="0" t="str">
        <f aca="false">IF(ISERROR(FIND(C1434,A1434,1)),"不包括","包括")</f>
        <v>不包括</v>
      </c>
    </row>
    <row r="1435" customFormat="false" ht="12.75" hidden="false" customHeight="false" outlineLevel="0" collapsed="false">
      <c r="A1435" s="2" t="s">
        <v>1949</v>
      </c>
      <c r="B1435" s="0" t="s">
        <v>732</v>
      </c>
      <c r="C1435" s="2" t="s">
        <v>733</v>
      </c>
      <c r="D1435" s="0" t="n">
        <f aca="false">IF(C1435=B1435,0,1)</f>
        <v>1</v>
      </c>
      <c r="E1435" s="0" t="str">
        <f aca="false">IF(ISERROR(FIND(C1435,A1435,1)),"不包括","包括")</f>
        <v>不包括</v>
      </c>
    </row>
    <row r="1436" customFormat="false" ht="12.75" hidden="false" customHeight="false" outlineLevel="0" collapsed="false">
      <c r="A1436" s="2" t="s">
        <v>1950</v>
      </c>
      <c r="B1436" s="0" t="s">
        <v>732</v>
      </c>
      <c r="C1436" s="2" t="s">
        <v>733</v>
      </c>
      <c r="D1436" s="0" t="n">
        <f aca="false">IF(C1436=B1436,0,1)</f>
        <v>1</v>
      </c>
      <c r="E1436" s="0" t="str">
        <f aca="false">IF(ISERROR(FIND(C1436,A1436,1)),"不包括","包括")</f>
        <v>不包括</v>
      </c>
    </row>
    <row r="1437" customFormat="false" ht="12.75" hidden="false" customHeight="false" outlineLevel="0" collapsed="false">
      <c r="A1437" s="2" t="s">
        <v>1951</v>
      </c>
      <c r="B1437" s="0" t="s">
        <v>732</v>
      </c>
      <c r="C1437" s="2" t="s">
        <v>391</v>
      </c>
      <c r="D1437" s="0" t="n">
        <f aca="false">IF(C1437=B1437,0,1)</f>
        <v>1</v>
      </c>
      <c r="E1437" s="0" t="str">
        <f aca="false">IF(ISERROR(FIND(C1437,A1437,1)),"不包括","包括")</f>
        <v>不包括</v>
      </c>
    </row>
    <row r="1438" customFormat="false" ht="12.75" hidden="false" customHeight="false" outlineLevel="0" collapsed="false">
      <c r="A1438" s="2" t="s">
        <v>1952</v>
      </c>
      <c r="B1438" s="0" t="s">
        <v>732</v>
      </c>
      <c r="C1438" s="2" t="s">
        <v>733</v>
      </c>
      <c r="D1438" s="0" t="n">
        <f aca="false">IF(C1438=B1438,0,1)</f>
        <v>1</v>
      </c>
      <c r="E1438" s="0" t="str">
        <f aca="false">IF(ISERROR(FIND(C1438,A1438,1)),"不包括","包括")</f>
        <v>不包括</v>
      </c>
    </row>
    <row r="1439" customFormat="false" ht="12.75" hidden="false" customHeight="false" outlineLevel="0" collapsed="false">
      <c r="A1439" s="2" t="s">
        <v>1953</v>
      </c>
      <c r="B1439" s="0" t="s">
        <v>732</v>
      </c>
      <c r="C1439" s="0" t="s">
        <v>1938</v>
      </c>
      <c r="D1439" s="0" t="n">
        <f aca="false">IF(C1439=B1439,0,1)</f>
        <v>1</v>
      </c>
      <c r="E1439" s="0" t="str">
        <f aca="false">IF(ISERROR(FIND(C1439,A1439,1)),"不包括","包括")</f>
        <v>不包括</v>
      </c>
    </row>
    <row r="1440" customFormat="false" ht="12.75" hidden="false" customHeight="false" outlineLevel="0" collapsed="false">
      <c r="A1440" s="2" t="s">
        <v>1954</v>
      </c>
      <c r="B1440" s="0" t="s">
        <v>732</v>
      </c>
      <c r="C1440" s="2" t="s">
        <v>1933</v>
      </c>
      <c r="D1440" s="0" t="n">
        <f aca="false">IF(C1440=B1440,0,1)</f>
        <v>1</v>
      </c>
      <c r="E1440" s="0" t="str">
        <f aca="false">IF(ISERROR(FIND(C1440,A1440,1)),"不包括","包括")</f>
        <v>不包括</v>
      </c>
    </row>
    <row r="1441" customFormat="false" ht="12.75" hidden="false" customHeight="false" outlineLevel="0" collapsed="false">
      <c r="A1441" s="2" t="s">
        <v>1955</v>
      </c>
      <c r="B1441" s="0" t="s">
        <v>732</v>
      </c>
      <c r="C1441" s="2" t="s">
        <v>733</v>
      </c>
      <c r="D1441" s="0" t="n">
        <f aca="false">IF(C1441=B1441,0,1)</f>
        <v>1</v>
      </c>
      <c r="E1441" s="0" t="str">
        <f aca="false">IF(ISERROR(FIND(C1441,A1441,1)),"不包括","包括")</f>
        <v>不包括</v>
      </c>
    </row>
    <row r="1442" customFormat="false" ht="12.75" hidden="false" customHeight="false" outlineLevel="0" collapsed="false">
      <c r="A1442" s="2" t="s">
        <v>1956</v>
      </c>
      <c r="B1442" s="0" t="s">
        <v>732</v>
      </c>
      <c r="C1442" s="2" t="s">
        <v>1957</v>
      </c>
      <c r="D1442" s="0" t="n">
        <f aca="false">IF(C1442=B1442,0,1)</f>
        <v>1</v>
      </c>
      <c r="E1442" s="0" t="str">
        <f aca="false">IF(ISERROR(FIND(C1442,A1442,1)),"不包括","包括")</f>
        <v>不包括</v>
      </c>
    </row>
    <row r="1443" customFormat="false" ht="12.75" hidden="false" customHeight="false" outlineLevel="0" collapsed="false">
      <c r="A1443" s="2" t="s">
        <v>1958</v>
      </c>
      <c r="B1443" s="0" t="s">
        <v>732</v>
      </c>
      <c r="C1443" s="2" t="s">
        <v>733</v>
      </c>
      <c r="D1443" s="0" t="n">
        <f aca="false">IF(C1443=B1443,0,1)</f>
        <v>1</v>
      </c>
      <c r="E1443" s="0" t="str">
        <f aca="false">IF(ISERROR(FIND(C1443,A1443,1)),"不包括","包括")</f>
        <v>不包括</v>
      </c>
    </row>
    <row r="1444" customFormat="false" ht="12.75" hidden="false" customHeight="false" outlineLevel="0" collapsed="false">
      <c r="A1444" s="2" t="s">
        <v>1959</v>
      </c>
      <c r="B1444" s="0" t="s">
        <v>732</v>
      </c>
      <c r="C1444" s="2" t="s">
        <v>131</v>
      </c>
      <c r="D1444" s="0" t="n">
        <f aca="false">IF(C1444=B1444,0,1)</f>
        <v>1</v>
      </c>
      <c r="E1444" s="0" t="str">
        <f aca="false">IF(ISERROR(FIND(C1444,A1444,1)),"不包括","包括")</f>
        <v>不包括</v>
      </c>
    </row>
    <row r="1445" customFormat="false" ht="12.75" hidden="false" customHeight="false" outlineLevel="0" collapsed="false">
      <c r="A1445" s="2" t="s">
        <v>1960</v>
      </c>
      <c r="B1445" s="0" t="s">
        <v>732</v>
      </c>
      <c r="C1445" s="2" t="s">
        <v>1685</v>
      </c>
      <c r="D1445" s="0" t="n">
        <f aca="false">IF(C1445=B1445,0,1)</f>
        <v>1</v>
      </c>
      <c r="E1445" s="0" t="str">
        <f aca="false">IF(ISERROR(FIND(C1445,A1445,1)),"不包括","包括")</f>
        <v>不包括</v>
      </c>
    </row>
    <row r="1446" customFormat="false" ht="12.75" hidden="false" customHeight="false" outlineLevel="0" collapsed="false">
      <c r="A1446" s="2" t="s">
        <v>1961</v>
      </c>
      <c r="B1446" s="0" t="s">
        <v>732</v>
      </c>
      <c r="C1446" s="2" t="s">
        <v>733</v>
      </c>
      <c r="D1446" s="0" t="n">
        <f aca="false">IF(C1446=B1446,0,1)</f>
        <v>1</v>
      </c>
      <c r="E1446" s="0" t="str">
        <f aca="false">IF(ISERROR(FIND(C1446,A1446,1)),"不包括","包括")</f>
        <v>不包括</v>
      </c>
    </row>
    <row r="1447" customFormat="false" ht="12.75" hidden="false" customHeight="false" outlineLevel="0" collapsed="false">
      <c r="A1447" s="2" t="s">
        <v>1962</v>
      </c>
      <c r="B1447" s="0" t="s">
        <v>732</v>
      </c>
      <c r="C1447" s="2" t="s">
        <v>733</v>
      </c>
      <c r="D1447" s="0" t="n">
        <f aca="false">IF(C1447=B1447,0,1)</f>
        <v>1</v>
      </c>
      <c r="E1447" s="0" t="str">
        <f aca="false">IF(ISERROR(FIND(C1447,A1447,1)),"不包括","包括")</f>
        <v>不包括</v>
      </c>
    </row>
    <row r="1448" customFormat="false" ht="12.75" hidden="false" customHeight="false" outlineLevel="0" collapsed="false">
      <c r="A1448" s="2" t="s">
        <v>1963</v>
      </c>
      <c r="B1448" s="0" t="s">
        <v>732</v>
      </c>
      <c r="C1448" s="2" t="s">
        <v>733</v>
      </c>
      <c r="D1448" s="0" t="n">
        <f aca="false">IF(C1448=B1448,0,1)</f>
        <v>1</v>
      </c>
      <c r="E1448" s="0" t="str">
        <f aca="false">IF(ISERROR(FIND(C1448,A1448,1)),"不包括","包括")</f>
        <v>不包括</v>
      </c>
    </row>
    <row r="1449" customFormat="false" ht="12.75" hidden="false" customHeight="false" outlineLevel="0" collapsed="false">
      <c r="A1449" s="2" t="s">
        <v>1964</v>
      </c>
      <c r="B1449" s="0" t="s">
        <v>732</v>
      </c>
      <c r="C1449" s="2" t="s">
        <v>865</v>
      </c>
      <c r="D1449" s="0" t="n">
        <f aca="false">IF(C1449=B1449,0,1)</f>
        <v>1</v>
      </c>
      <c r="E1449" s="0" t="str">
        <f aca="false">IF(ISERROR(FIND(C1449,A1449,1)),"不包括","包括")</f>
        <v>不包括</v>
      </c>
    </row>
    <row r="1450" customFormat="false" ht="12.75" hidden="false" customHeight="false" outlineLevel="0" collapsed="false">
      <c r="A1450" s="2" t="s">
        <v>1965</v>
      </c>
      <c r="B1450" s="0" t="s">
        <v>732</v>
      </c>
      <c r="C1450" s="2" t="s">
        <v>733</v>
      </c>
      <c r="D1450" s="0" t="n">
        <f aca="false">IF(C1450=B1450,0,1)</f>
        <v>1</v>
      </c>
      <c r="E1450" s="0" t="str">
        <f aca="false">IF(ISERROR(FIND(C1450,A1450,1)),"不包括","包括")</f>
        <v>不包括</v>
      </c>
    </row>
    <row r="1451" customFormat="false" ht="12.75" hidden="false" customHeight="false" outlineLevel="0" collapsed="false">
      <c r="A1451" s="2" t="s">
        <v>1966</v>
      </c>
      <c r="B1451" s="0" t="s">
        <v>732</v>
      </c>
      <c r="C1451" s="2" t="s">
        <v>733</v>
      </c>
      <c r="D1451" s="0" t="n">
        <f aca="false">IF(C1451=B1451,0,1)</f>
        <v>1</v>
      </c>
      <c r="E1451" s="0" t="str">
        <f aca="false">IF(ISERROR(FIND(C1451,A1451,1)),"不包括","包括")</f>
        <v>不包括</v>
      </c>
    </row>
    <row r="1452" customFormat="false" ht="12.75" hidden="false" customHeight="false" outlineLevel="0" collapsed="false">
      <c r="A1452" s="2" t="s">
        <v>1967</v>
      </c>
      <c r="B1452" s="0" t="s">
        <v>732</v>
      </c>
      <c r="C1452" s="2" t="s">
        <v>733</v>
      </c>
      <c r="D1452" s="0" t="n">
        <f aca="false">IF(C1452=B1452,0,1)</f>
        <v>1</v>
      </c>
      <c r="E1452" s="0" t="str">
        <f aca="false">IF(ISERROR(FIND(C1452,A1452,1)),"不包括","包括")</f>
        <v>不包括</v>
      </c>
    </row>
    <row r="1453" customFormat="false" ht="12.75" hidden="false" customHeight="false" outlineLevel="0" collapsed="false">
      <c r="A1453" s="2" t="s">
        <v>1968</v>
      </c>
      <c r="B1453" s="0" t="s">
        <v>732</v>
      </c>
      <c r="C1453" s="2" t="s">
        <v>1957</v>
      </c>
      <c r="D1453" s="0" t="n">
        <f aca="false">IF(C1453=B1453,0,1)</f>
        <v>1</v>
      </c>
      <c r="E1453" s="0" t="str">
        <f aca="false">IF(ISERROR(FIND(C1453,A1453,1)),"不包括","包括")</f>
        <v>不包括</v>
      </c>
    </row>
    <row r="1454" customFormat="false" ht="12.75" hidden="false" customHeight="false" outlineLevel="0" collapsed="false">
      <c r="A1454" s="2" t="s">
        <v>1969</v>
      </c>
      <c r="B1454" s="0" t="s">
        <v>732</v>
      </c>
      <c r="C1454" s="2" t="s">
        <v>1970</v>
      </c>
      <c r="D1454" s="0" t="n">
        <f aca="false">IF(C1454=B1454,0,1)</f>
        <v>1</v>
      </c>
      <c r="E1454" s="0" t="str">
        <f aca="false">IF(ISERROR(FIND(C1454,A1454,1)),"不包括","包括")</f>
        <v>不包括</v>
      </c>
    </row>
    <row r="1455" customFormat="false" ht="12.75" hidden="false" customHeight="false" outlineLevel="0" collapsed="false">
      <c r="A1455" s="2" t="s">
        <v>1971</v>
      </c>
      <c r="B1455" s="0" t="s">
        <v>732</v>
      </c>
      <c r="C1455" s="2" t="s">
        <v>810</v>
      </c>
      <c r="D1455" s="0" t="n">
        <f aca="false">IF(C1455=B1455,0,1)</f>
        <v>1</v>
      </c>
      <c r="E1455" s="0" t="str">
        <f aca="false">IF(ISERROR(FIND(C1455,A1455,1)),"不包括","包括")</f>
        <v>不包括</v>
      </c>
    </row>
    <row r="1456" customFormat="false" ht="12.75" hidden="false" customHeight="false" outlineLevel="0" collapsed="false">
      <c r="A1456" s="2" t="s">
        <v>1972</v>
      </c>
      <c r="B1456" s="0" t="s">
        <v>732</v>
      </c>
      <c r="C1456" s="2" t="s">
        <v>733</v>
      </c>
      <c r="D1456" s="0" t="n">
        <f aca="false">IF(C1456=B1456,0,1)</f>
        <v>1</v>
      </c>
      <c r="E1456" s="0" t="str">
        <f aca="false">IF(ISERROR(FIND(C1456,A1456,1)),"不包括","包括")</f>
        <v>不包括</v>
      </c>
    </row>
    <row r="1457" customFormat="false" ht="12.75" hidden="false" customHeight="false" outlineLevel="0" collapsed="false">
      <c r="A1457" s="2" t="s">
        <v>1973</v>
      </c>
      <c r="B1457" s="0" t="s">
        <v>732</v>
      </c>
      <c r="C1457" s="2" t="s">
        <v>994</v>
      </c>
      <c r="D1457" s="0" t="n">
        <f aca="false">IF(C1457=B1457,0,1)</f>
        <v>1</v>
      </c>
      <c r="E1457" s="0" t="str">
        <f aca="false">IF(ISERROR(FIND(C1457,A1457,1)),"不包括","包括")</f>
        <v>不包括</v>
      </c>
    </row>
    <row r="1458" customFormat="false" ht="12.75" hidden="false" customHeight="false" outlineLevel="0" collapsed="false">
      <c r="A1458" s="2" t="s">
        <v>1974</v>
      </c>
      <c r="B1458" s="0" t="s">
        <v>732</v>
      </c>
      <c r="C1458" s="2" t="s">
        <v>1975</v>
      </c>
      <c r="D1458" s="0" t="n">
        <f aca="false">IF(C1458=B1458,0,1)</f>
        <v>1</v>
      </c>
      <c r="E1458" s="0" t="str">
        <f aca="false">IF(ISERROR(FIND(C1458,A1458,1)),"不包括","包括")</f>
        <v>不包括</v>
      </c>
    </row>
    <row r="1459" customFormat="false" ht="12.75" hidden="false" customHeight="false" outlineLevel="0" collapsed="false">
      <c r="A1459" s="2" t="s">
        <v>1976</v>
      </c>
      <c r="B1459" s="0" t="s">
        <v>732</v>
      </c>
      <c r="C1459" s="2" t="s">
        <v>733</v>
      </c>
      <c r="D1459" s="0" t="n">
        <f aca="false">IF(C1459=B1459,0,1)</f>
        <v>1</v>
      </c>
      <c r="E1459" s="0" t="str">
        <f aca="false">IF(ISERROR(FIND(C1459,A1459,1)),"不包括","包括")</f>
        <v>不包括</v>
      </c>
    </row>
    <row r="1460" customFormat="false" ht="12.75" hidden="false" customHeight="false" outlineLevel="0" collapsed="false">
      <c r="A1460" s="2" t="s">
        <v>1977</v>
      </c>
      <c r="B1460" s="0" t="s">
        <v>732</v>
      </c>
      <c r="C1460" s="2" t="s">
        <v>759</v>
      </c>
      <c r="D1460" s="0" t="n">
        <f aca="false">IF(C1460=B1460,0,1)</f>
        <v>1</v>
      </c>
      <c r="E1460" s="0" t="str">
        <f aca="false">IF(ISERROR(FIND(C1460,A1460,1)),"不包括","包括")</f>
        <v>不包括</v>
      </c>
    </row>
    <row r="1461" customFormat="false" ht="12.75" hidden="false" customHeight="false" outlineLevel="0" collapsed="false">
      <c r="A1461" s="2" t="s">
        <v>1978</v>
      </c>
      <c r="B1461" s="0" t="s">
        <v>732</v>
      </c>
      <c r="C1461" s="2" t="s">
        <v>1979</v>
      </c>
      <c r="D1461" s="0" t="n">
        <f aca="false">IF(C1461=B1461,0,1)</f>
        <v>1</v>
      </c>
      <c r="E1461" s="0" t="str">
        <f aca="false">IF(ISERROR(FIND(C1461,A1461,1)),"不包括","包括")</f>
        <v>不包括</v>
      </c>
    </row>
    <row r="1462" customFormat="false" ht="12.75" hidden="false" customHeight="false" outlineLevel="0" collapsed="false">
      <c r="A1462" s="2" t="s">
        <v>1980</v>
      </c>
      <c r="B1462" s="0" t="s">
        <v>732</v>
      </c>
      <c r="C1462" s="2" t="s">
        <v>733</v>
      </c>
      <c r="D1462" s="0" t="n">
        <f aca="false">IF(C1462=B1462,0,1)</f>
        <v>1</v>
      </c>
      <c r="E1462" s="0" t="str">
        <f aca="false">IF(ISERROR(FIND(C1462,A1462,1)),"不包括","包括")</f>
        <v>不包括</v>
      </c>
    </row>
    <row r="1463" customFormat="false" ht="12.75" hidden="false" customHeight="false" outlineLevel="0" collapsed="false">
      <c r="A1463" s="2" t="s">
        <v>1981</v>
      </c>
      <c r="B1463" s="0" t="s">
        <v>732</v>
      </c>
      <c r="C1463" s="2" t="s">
        <v>733</v>
      </c>
      <c r="D1463" s="0" t="n">
        <f aca="false">IF(C1463=B1463,0,1)</f>
        <v>1</v>
      </c>
      <c r="E1463" s="0" t="str">
        <f aca="false">IF(ISERROR(FIND(C1463,A1463,1)),"不包括","包括")</f>
        <v>不包括</v>
      </c>
    </row>
    <row r="1464" customFormat="false" ht="12.75" hidden="false" customHeight="false" outlineLevel="0" collapsed="false">
      <c r="A1464" s="2" t="s">
        <v>1982</v>
      </c>
      <c r="B1464" s="0" t="s">
        <v>732</v>
      </c>
      <c r="C1464" s="2" t="s">
        <v>1983</v>
      </c>
      <c r="D1464" s="0" t="n">
        <f aca="false">IF(C1464=B1464,0,1)</f>
        <v>1</v>
      </c>
      <c r="E1464" s="0" t="str">
        <f aca="false">IF(ISERROR(FIND(C1464,A1464,1)),"不包括","包括")</f>
        <v>不包括</v>
      </c>
    </row>
    <row r="1465" customFormat="false" ht="12.75" hidden="false" customHeight="false" outlineLevel="0" collapsed="false">
      <c r="A1465" s="2" t="s">
        <v>1984</v>
      </c>
      <c r="B1465" s="0" t="s">
        <v>732</v>
      </c>
      <c r="C1465" s="2" t="s">
        <v>733</v>
      </c>
      <c r="D1465" s="0" t="n">
        <f aca="false">IF(C1465=B1465,0,1)</f>
        <v>1</v>
      </c>
      <c r="E1465" s="0" t="str">
        <f aca="false">IF(ISERROR(FIND(C1465,A1465,1)),"不包括","包括")</f>
        <v>不包括</v>
      </c>
    </row>
    <row r="1466" customFormat="false" ht="12.75" hidden="false" customHeight="false" outlineLevel="0" collapsed="false">
      <c r="A1466" s="2" t="s">
        <v>1985</v>
      </c>
      <c r="B1466" s="0" t="s">
        <v>732</v>
      </c>
      <c r="C1466" s="2" t="s">
        <v>1347</v>
      </c>
      <c r="D1466" s="0" t="n">
        <f aca="false">IF(C1466=B1466,0,1)</f>
        <v>1</v>
      </c>
      <c r="E1466" s="0" t="str">
        <f aca="false">IF(ISERROR(FIND(C1466,A1466,1)),"不包括","包括")</f>
        <v>不包括</v>
      </c>
    </row>
    <row r="1467" customFormat="false" ht="12.75" hidden="false" customHeight="false" outlineLevel="0" collapsed="false">
      <c r="A1467" s="2" t="s">
        <v>1986</v>
      </c>
      <c r="B1467" s="0" t="s">
        <v>732</v>
      </c>
      <c r="C1467" s="2" t="s">
        <v>733</v>
      </c>
      <c r="D1467" s="0" t="n">
        <f aca="false">IF(C1467=B1467,0,1)</f>
        <v>1</v>
      </c>
      <c r="E1467" s="0" t="str">
        <f aca="false">IF(ISERROR(FIND(C1467,A1467,1)),"不包括","包括")</f>
        <v>不包括</v>
      </c>
    </row>
    <row r="1468" customFormat="false" ht="12.75" hidden="false" customHeight="false" outlineLevel="0" collapsed="false">
      <c r="A1468" s="2" t="s">
        <v>1987</v>
      </c>
      <c r="B1468" s="0" t="s">
        <v>732</v>
      </c>
      <c r="C1468" s="2" t="s">
        <v>733</v>
      </c>
      <c r="D1468" s="0" t="n">
        <f aca="false">IF(C1468=B1468,0,1)</f>
        <v>1</v>
      </c>
      <c r="E1468" s="0" t="str">
        <f aca="false">IF(ISERROR(FIND(C1468,A1468,1)),"不包括","包括")</f>
        <v>不包括</v>
      </c>
    </row>
    <row r="1469" customFormat="false" ht="12.75" hidden="false" customHeight="false" outlineLevel="0" collapsed="false">
      <c r="A1469" s="2" t="s">
        <v>1988</v>
      </c>
      <c r="B1469" s="0" t="s">
        <v>732</v>
      </c>
      <c r="C1469" s="2" t="s">
        <v>1957</v>
      </c>
      <c r="D1469" s="0" t="n">
        <f aca="false">IF(C1469=B1469,0,1)</f>
        <v>1</v>
      </c>
      <c r="E1469" s="0" t="str">
        <f aca="false">IF(ISERROR(FIND(C1469,A1469,1)),"不包括","包括")</f>
        <v>不包括</v>
      </c>
    </row>
    <row r="1470" customFormat="false" ht="12.75" hidden="false" customHeight="false" outlineLevel="0" collapsed="false">
      <c r="A1470" s="2" t="s">
        <v>1989</v>
      </c>
      <c r="B1470" s="0" t="s">
        <v>732</v>
      </c>
      <c r="C1470" s="2" t="s">
        <v>998</v>
      </c>
      <c r="D1470" s="0" t="n">
        <f aca="false">IF(C1470=B1470,0,1)</f>
        <v>1</v>
      </c>
      <c r="E1470" s="0" t="str">
        <f aca="false">IF(ISERROR(FIND(C1470,A1470,1)),"不包括","包括")</f>
        <v>不包括</v>
      </c>
    </row>
    <row r="1471" customFormat="false" ht="12.75" hidden="false" customHeight="false" outlineLevel="0" collapsed="false">
      <c r="A1471" s="2" t="s">
        <v>1990</v>
      </c>
      <c r="B1471" s="0" t="s">
        <v>732</v>
      </c>
      <c r="C1471" s="2" t="s">
        <v>733</v>
      </c>
      <c r="D1471" s="0" t="n">
        <f aca="false">IF(C1471=B1471,0,1)</f>
        <v>1</v>
      </c>
      <c r="E1471" s="0" t="str">
        <f aca="false">IF(ISERROR(FIND(C1471,A1471,1)),"不包括","包括")</f>
        <v>不包括</v>
      </c>
    </row>
    <row r="1472" customFormat="false" ht="12.75" hidden="false" customHeight="false" outlineLevel="0" collapsed="false">
      <c r="A1472" s="2" t="s">
        <v>1991</v>
      </c>
      <c r="B1472" s="0" t="s">
        <v>732</v>
      </c>
      <c r="C1472" s="2" t="s">
        <v>1992</v>
      </c>
      <c r="D1472" s="0" t="n">
        <f aca="false">IF(C1472=B1472,0,1)</f>
        <v>1</v>
      </c>
      <c r="E1472" s="0" t="str">
        <f aca="false">IF(ISERROR(FIND(C1472,A1472,1)),"不包括","包括")</f>
        <v>不包括</v>
      </c>
    </row>
    <row r="1473" customFormat="false" ht="12.75" hidden="false" customHeight="false" outlineLevel="0" collapsed="false">
      <c r="A1473" s="2" t="s">
        <v>1993</v>
      </c>
      <c r="B1473" s="0" t="s">
        <v>732</v>
      </c>
      <c r="C1473" s="2" t="s">
        <v>363</v>
      </c>
      <c r="D1473" s="0" t="n">
        <f aca="false">IF(C1473=B1473,0,1)</f>
        <v>1</v>
      </c>
      <c r="E1473" s="0" t="str">
        <f aca="false">IF(ISERROR(FIND(C1473,A1473,1)),"不包括","包括")</f>
        <v>不包括</v>
      </c>
    </row>
    <row r="1474" customFormat="false" ht="12.75" hidden="false" customHeight="false" outlineLevel="0" collapsed="false">
      <c r="A1474" s="2" t="s">
        <v>1994</v>
      </c>
      <c r="B1474" s="0" t="s">
        <v>732</v>
      </c>
      <c r="C1474" s="2" t="s">
        <v>865</v>
      </c>
      <c r="D1474" s="0" t="n">
        <f aca="false">IF(C1474=B1474,0,1)</f>
        <v>1</v>
      </c>
      <c r="E1474" s="0" t="str">
        <f aca="false">IF(ISERROR(FIND(C1474,A1474,1)),"不包括","包括")</f>
        <v>不包括</v>
      </c>
    </row>
    <row r="1475" customFormat="false" ht="12.75" hidden="false" customHeight="false" outlineLevel="0" collapsed="false">
      <c r="A1475" s="2" t="s">
        <v>1995</v>
      </c>
      <c r="B1475" s="0" t="s">
        <v>732</v>
      </c>
      <c r="C1475" s="2" t="s">
        <v>1996</v>
      </c>
      <c r="D1475" s="0" t="n">
        <f aca="false">IF(C1475=B1475,0,1)</f>
        <v>1</v>
      </c>
      <c r="E1475" s="0" t="str">
        <f aca="false">IF(ISERROR(FIND(C1475,A1475,1)),"不包括","包括")</f>
        <v>不包括</v>
      </c>
    </row>
    <row r="1476" customFormat="false" ht="12.75" hidden="false" customHeight="false" outlineLevel="0" collapsed="false">
      <c r="A1476" s="2" t="s">
        <v>1997</v>
      </c>
      <c r="B1476" s="0" t="s">
        <v>732</v>
      </c>
      <c r="C1476" s="2" t="s">
        <v>733</v>
      </c>
      <c r="D1476" s="0" t="n">
        <f aca="false">IF(C1476=B1476,0,1)</f>
        <v>1</v>
      </c>
      <c r="E1476" s="0" t="str">
        <f aca="false">IF(ISERROR(FIND(C1476,A1476,1)),"不包括","包括")</f>
        <v>不包括</v>
      </c>
    </row>
    <row r="1477" customFormat="false" ht="12.75" hidden="false" customHeight="false" outlineLevel="0" collapsed="false">
      <c r="A1477" s="2" t="s">
        <v>1998</v>
      </c>
      <c r="B1477" s="0" t="s">
        <v>732</v>
      </c>
      <c r="C1477" s="2" t="s">
        <v>733</v>
      </c>
      <c r="D1477" s="0" t="n">
        <f aca="false">IF(C1477=B1477,0,1)</f>
        <v>1</v>
      </c>
      <c r="E1477" s="0" t="str">
        <f aca="false">IF(ISERROR(FIND(C1477,A1477,1)),"不包括","包括")</f>
        <v>不包括</v>
      </c>
    </row>
    <row r="1478" customFormat="false" ht="12.75" hidden="false" customHeight="false" outlineLevel="0" collapsed="false">
      <c r="A1478" s="2" t="s">
        <v>1999</v>
      </c>
      <c r="B1478" s="0" t="s">
        <v>732</v>
      </c>
      <c r="C1478" s="2" t="s">
        <v>733</v>
      </c>
      <c r="D1478" s="0" t="n">
        <f aca="false">IF(C1478=B1478,0,1)</f>
        <v>1</v>
      </c>
      <c r="E1478" s="0" t="str">
        <f aca="false">IF(ISERROR(FIND(C1478,A1478,1)),"不包括","包括")</f>
        <v>不包括</v>
      </c>
    </row>
    <row r="1479" customFormat="false" ht="12.75" hidden="false" customHeight="false" outlineLevel="0" collapsed="false">
      <c r="A1479" s="2" t="s">
        <v>2000</v>
      </c>
      <c r="B1479" s="0" t="s">
        <v>732</v>
      </c>
      <c r="C1479" s="2" t="s">
        <v>810</v>
      </c>
      <c r="D1479" s="0" t="n">
        <f aca="false">IF(C1479=B1479,0,1)</f>
        <v>1</v>
      </c>
      <c r="E1479" s="0" t="str">
        <f aca="false">IF(ISERROR(FIND(C1479,A1479,1)),"不包括","包括")</f>
        <v>不包括</v>
      </c>
    </row>
    <row r="1480" customFormat="false" ht="12.75" hidden="false" customHeight="false" outlineLevel="0" collapsed="false">
      <c r="A1480" s="2" t="s">
        <v>2001</v>
      </c>
      <c r="B1480" s="0" t="s">
        <v>732</v>
      </c>
      <c r="C1480" s="2" t="s">
        <v>2002</v>
      </c>
      <c r="D1480" s="0" t="n">
        <f aca="false">IF(C1480=B1480,0,1)</f>
        <v>1</v>
      </c>
      <c r="E1480" s="0" t="str">
        <f aca="false">IF(ISERROR(FIND(C1480,A1480,1)),"不包括","包括")</f>
        <v>不包括</v>
      </c>
    </row>
    <row r="1481" customFormat="false" ht="12.75" hidden="false" customHeight="false" outlineLevel="0" collapsed="false">
      <c r="A1481" s="2" t="s">
        <v>2003</v>
      </c>
      <c r="B1481" s="0" t="s">
        <v>732</v>
      </c>
      <c r="C1481" s="2" t="s">
        <v>2004</v>
      </c>
      <c r="D1481" s="0" t="n">
        <f aca="false">IF(C1481=B1481,0,1)</f>
        <v>1</v>
      </c>
      <c r="E1481" s="0" t="str">
        <f aca="false">IF(ISERROR(FIND(C1481,A1481,1)),"不包括","包括")</f>
        <v>不包括</v>
      </c>
    </row>
    <row r="1482" customFormat="false" ht="12.75" hidden="false" customHeight="false" outlineLevel="0" collapsed="false">
      <c r="A1482" s="2" t="s">
        <v>2005</v>
      </c>
      <c r="B1482" s="0" t="s">
        <v>732</v>
      </c>
      <c r="C1482" s="2" t="s">
        <v>2006</v>
      </c>
      <c r="D1482" s="0" t="n">
        <f aca="false">IF(C1482=B1482,0,1)</f>
        <v>1</v>
      </c>
      <c r="E1482" s="0" t="str">
        <f aca="false">IF(ISERROR(FIND(C1482,A1482,1)),"不包括","包括")</f>
        <v>不包括</v>
      </c>
    </row>
    <row r="1483" customFormat="false" ht="12.75" hidden="false" customHeight="false" outlineLevel="0" collapsed="false">
      <c r="A1483" s="2" t="s">
        <v>2007</v>
      </c>
      <c r="B1483" s="0" t="s">
        <v>732</v>
      </c>
      <c r="C1483" s="2" t="s">
        <v>733</v>
      </c>
      <c r="D1483" s="0" t="n">
        <f aca="false">IF(C1483=B1483,0,1)</f>
        <v>1</v>
      </c>
      <c r="E1483" s="0" t="str">
        <f aca="false">IF(ISERROR(FIND(C1483,A1483,1)),"不包括","包括")</f>
        <v>不包括</v>
      </c>
    </row>
    <row r="1484" customFormat="false" ht="12.75" hidden="false" customHeight="false" outlineLevel="0" collapsed="false">
      <c r="A1484" s="2" t="s">
        <v>2008</v>
      </c>
      <c r="B1484" s="0" t="s">
        <v>732</v>
      </c>
      <c r="C1484" s="2" t="s">
        <v>2009</v>
      </c>
      <c r="D1484" s="0" t="n">
        <f aca="false">IF(C1484=B1484,0,1)</f>
        <v>1</v>
      </c>
      <c r="E1484" s="0" t="str">
        <f aca="false">IF(ISERROR(FIND(C1484,A1484,1)),"不包括","包括")</f>
        <v>不包括</v>
      </c>
    </row>
    <row r="1485" customFormat="false" ht="12.75" hidden="false" customHeight="false" outlineLevel="0" collapsed="false">
      <c r="A1485" s="2" t="s">
        <v>2010</v>
      </c>
      <c r="B1485" s="0" t="s">
        <v>732</v>
      </c>
      <c r="C1485" s="2" t="s">
        <v>2011</v>
      </c>
      <c r="D1485" s="0" t="n">
        <f aca="false">IF(C1485=B1485,0,1)</f>
        <v>1</v>
      </c>
      <c r="E1485" s="0" t="str">
        <f aca="false">IF(ISERROR(FIND(C1485,A1485,1)),"不包括","包括")</f>
        <v>不包括</v>
      </c>
    </row>
    <row r="1486" customFormat="false" ht="12.75" hidden="false" customHeight="false" outlineLevel="0" collapsed="false">
      <c r="A1486" s="2" t="s">
        <v>2012</v>
      </c>
      <c r="B1486" s="0" t="s">
        <v>732</v>
      </c>
      <c r="C1486" s="2" t="s">
        <v>793</v>
      </c>
      <c r="D1486" s="0" t="n">
        <f aca="false">IF(C1486=B1486,0,1)</f>
        <v>1</v>
      </c>
      <c r="E1486" s="0" t="str">
        <f aca="false">IF(ISERROR(FIND(C1486,A1486,1)),"不包括","包括")</f>
        <v>不包括</v>
      </c>
    </row>
    <row r="1487" customFormat="false" ht="12.75" hidden="false" customHeight="false" outlineLevel="0" collapsed="false">
      <c r="A1487" s="2" t="s">
        <v>2013</v>
      </c>
      <c r="B1487" s="0" t="s">
        <v>732</v>
      </c>
      <c r="C1487" s="2" t="s">
        <v>2014</v>
      </c>
      <c r="D1487" s="0" t="n">
        <f aca="false">IF(C1487=B1487,0,1)</f>
        <v>1</v>
      </c>
      <c r="E1487" s="0" t="str">
        <f aca="false">IF(ISERROR(FIND(C1487,A1487,1)),"不包括","包括")</f>
        <v>不包括</v>
      </c>
    </row>
    <row r="1488" customFormat="false" ht="12.75" hidden="false" customHeight="false" outlineLevel="0" collapsed="false">
      <c r="A1488" s="2" t="s">
        <v>2015</v>
      </c>
      <c r="B1488" s="0" t="s">
        <v>732</v>
      </c>
      <c r="C1488" s="2" t="s">
        <v>937</v>
      </c>
      <c r="D1488" s="0" t="n">
        <f aca="false">IF(C1488=B1488,0,1)</f>
        <v>1</v>
      </c>
      <c r="E1488" s="0" t="str">
        <f aca="false">IF(ISERROR(FIND(C1488,A1488,1)),"不包括","包括")</f>
        <v>不包括</v>
      </c>
    </row>
    <row r="1489" customFormat="false" ht="12.75" hidden="false" customHeight="false" outlineLevel="0" collapsed="false">
      <c r="A1489" s="2" t="s">
        <v>2016</v>
      </c>
      <c r="B1489" s="0" t="s">
        <v>732</v>
      </c>
      <c r="C1489" s="2" t="s">
        <v>2017</v>
      </c>
      <c r="D1489" s="0" t="n">
        <f aca="false">IF(C1489=B1489,0,1)</f>
        <v>1</v>
      </c>
      <c r="E1489" s="0" t="str">
        <f aca="false">IF(ISERROR(FIND(C1489,A1489,1)),"不包括","包括")</f>
        <v>不包括</v>
      </c>
    </row>
    <row r="1490" customFormat="false" ht="12.75" hidden="false" customHeight="false" outlineLevel="0" collapsed="false">
      <c r="A1490" s="2" t="s">
        <v>2018</v>
      </c>
      <c r="B1490" s="0" t="s">
        <v>732</v>
      </c>
      <c r="C1490" s="2" t="s">
        <v>1781</v>
      </c>
      <c r="D1490" s="0" t="n">
        <f aca="false">IF(C1490=B1490,0,1)</f>
        <v>1</v>
      </c>
      <c r="E1490" s="0" t="str">
        <f aca="false">IF(ISERROR(FIND(C1490,A1490,1)),"不包括","包括")</f>
        <v>不包括</v>
      </c>
    </row>
    <row r="1491" customFormat="false" ht="12.75" hidden="false" customHeight="false" outlineLevel="0" collapsed="false">
      <c r="A1491" s="2" t="s">
        <v>2019</v>
      </c>
      <c r="B1491" s="0" t="s">
        <v>732</v>
      </c>
      <c r="C1491" s="2" t="s">
        <v>2020</v>
      </c>
      <c r="D1491" s="0" t="n">
        <f aca="false">IF(C1491=B1491,0,1)</f>
        <v>1</v>
      </c>
      <c r="E1491" s="0" t="str">
        <f aca="false">IF(ISERROR(FIND(C1491,A1491,1)),"不包括","包括")</f>
        <v>不包括</v>
      </c>
    </row>
    <row r="1492" customFormat="false" ht="12.75" hidden="false" customHeight="false" outlineLevel="0" collapsed="false">
      <c r="A1492" s="2" t="s">
        <v>2021</v>
      </c>
      <c r="B1492" s="0" t="s">
        <v>732</v>
      </c>
      <c r="C1492" s="2" t="s">
        <v>914</v>
      </c>
      <c r="D1492" s="0" t="n">
        <f aca="false">IF(C1492=B1492,0,1)</f>
        <v>1</v>
      </c>
      <c r="E1492" s="0" t="str">
        <f aca="false">IF(ISERROR(FIND(C1492,A1492,1)),"不包括","包括")</f>
        <v>包括</v>
      </c>
    </row>
    <row r="1493" customFormat="false" ht="12.75" hidden="false" customHeight="false" outlineLevel="0" collapsed="false">
      <c r="A1493" s="2" t="s">
        <v>2022</v>
      </c>
      <c r="B1493" s="0" t="s">
        <v>732</v>
      </c>
      <c r="C1493" s="2" t="s">
        <v>2023</v>
      </c>
      <c r="D1493" s="0" t="n">
        <f aca="false">IF(C1493=B1493,0,1)</f>
        <v>1</v>
      </c>
      <c r="E1493" s="0" t="str">
        <f aca="false">IF(ISERROR(FIND(C1493,A1493,1)),"不包括","包括")</f>
        <v>不包括</v>
      </c>
    </row>
    <row r="1494" customFormat="false" ht="12.75" hidden="false" customHeight="false" outlineLevel="0" collapsed="false">
      <c r="A1494" s="2" t="s">
        <v>2024</v>
      </c>
      <c r="B1494" s="0" t="s">
        <v>732</v>
      </c>
      <c r="C1494" s="2" t="s">
        <v>799</v>
      </c>
      <c r="D1494" s="0" t="n">
        <f aca="false">IF(C1494=B1494,0,1)</f>
        <v>1</v>
      </c>
      <c r="E1494" s="0" t="str">
        <f aca="false">IF(ISERROR(FIND(C1494,A1494,1)),"不包括","包括")</f>
        <v>不包括</v>
      </c>
    </row>
    <row r="1495" customFormat="false" ht="12.75" hidden="false" customHeight="false" outlineLevel="0" collapsed="false">
      <c r="A1495" s="2" t="s">
        <v>2025</v>
      </c>
      <c r="B1495" s="0" t="s">
        <v>732</v>
      </c>
      <c r="C1495" s="2" t="s">
        <v>535</v>
      </c>
      <c r="D1495" s="0" t="n">
        <f aca="false">IF(C1495=B1495,0,1)</f>
        <v>1</v>
      </c>
      <c r="E1495" s="0" t="str">
        <f aca="false">IF(ISERROR(FIND(C1495,A1495,1)),"不包括","包括")</f>
        <v>不包括</v>
      </c>
    </row>
    <row r="1496" customFormat="false" ht="12.75" hidden="false" customHeight="false" outlineLevel="0" collapsed="false">
      <c r="A1496" s="2" t="s">
        <v>2026</v>
      </c>
      <c r="B1496" s="0" t="s">
        <v>732</v>
      </c>
      <c r="C1496" s="2" t="s">
        <v>2027</v>
      </c>
      <c r="D1496" s="0" t="n">
        <f aca="false">IF(C1496=B1496,0,1)</f>
        <v>1</v>
      </c>
      <c r="E1496" s="0" t="str">
        <f aca="false">IF(ISERROR(FIND(C1496,A1496,1)),"不包括","包括")</f>
        <v>不包括</v>
      </c>
    </row>
    <row r="1497" customFormat="false" ht="12.75" hidden="false" customHeight="false" outlineLevel="0" collapsed="false">
      <c r="A1497" s="2" t="s">
        <v>2028</v>
      </c>
      <c r="B1497" s="0" t="s">
        <v>732</v>
      </c>
      <c r="C1497" s="2" t="s">
        <v>2029</v>
      </c>
      <c r="D1497" s="0" t="n">
        <f aca="false">IF(C1497=B1497,0,1)</f>
        <v>1</v>
      </c>
      <c r="E1497" s="0" t="str">
        <f aca="false">IF(ISERROR(FIND(C1497,A1497,1)),"不包括","包括")</f>
        <v>不包括</v>
      </c>
    </row>
    <row r="1498" customFormat="false" ht="12.75" hidden="false" customHeight="false" outlineLevel="0" collapsed="false">
      <c r="A1498" s="2" t="s">
        <v>2030</v>
      </c>
      <c r="B1498" s="0" t="s">
        <v>732</v>
      </c>
      <c r="C1498" s="2" t="s">
        <v>738</v>
      </c>
      <c r="D1498" s="0" t="n">
        <f aca="false">IF(C1498=B1498,0,1)</f>
        <v>1</v>
      </c>
      <c r="E1498" s="0" t="str">
        <f aca="false">IF(ISERROR(FIND(C1498,A1498,1)),"不包括","包括")</f>
        <v>不包括</v>
      </c>
    </row>
    <row r="1499" customFormat="false" ht="12.75" hidden="false" customHeight="false" outlineLevel="0" collapsed="false">
      <c r="A1499" s="2" t="s">
        <v>2031</v>
      </c>
      <c r="B1499" s="0" t="s">
        <v>732</v>
      </c>
      <c r="C1499" s="2" t="s">
        <v>2032</v>
      </c>
      <c r="D1499" s="0" t="n">
        <f aca="false">IF(C1499=B1499,0,1)</f>
        <v>1</v>
      </c>
      <c r="E1499" s="0" t="str">
        <f aca="false">IF(ISERROR(FIND(C1499,A1499,1)),"不包括","包括")</f>
        <v>不包括</v>
      </c>
    </row>
    <row r="1500" customFormat="false" ht="12.75" hidden="false" customHeight="false" outlineLevel="0" collapsed="false">
      <c r="A1500" s="2" t="s">
        <v>2033</v>
      </c>
      <c r="B1500" s="0" t="s">
        <v>732</v>
      </c>
      <c r="C1500" s="2" t="s">
        <v>1185</v>
      </c>
      <c r="D1500" s="0" t="n">
        <f aca="false">IF(C1500=B1500,0,1)</f>
        <v>1</v>
      </c>
      <c r="E1500" s="0" t="str">
        <f aca="false">IF(ISERROR(FIND(C1500,A1500,1)),"不包括","包括")</f>
        <v>不包括</v>
      </c>
    </row>
    <row r="1501" customFormat="false" ht="12.75" hidden="false" customHeight="false" outlineLevel="0" collapsed="false">
      <c r="A1501" s="2" t="s">
        <v>2034</v>
      </c>
      <c r="B1501" s="0" t="s">
        <v>732</v>
      </c>
      <c r="C1501" s="2" t="s">
        <v>914</v>
      </c>
      <c r="D1501" s="0" t="n">
        <f aca="false">IF(C1501=B1501,0,1)</f>
        <v>1</v>
      </c>
      <c r="E1501" s="0" t="str">
        <f aca="false">IF(ISERROR(FIND(C1501,A1501,1)),"不包括","包括")</f>
        <v>不包括</v>
      </c>
    </row>
    <row r="1502" customFormat="false" ht="12.75" hidden="false" customHeight="false" outlineLevel="0" collapsed="false">
      <c r="A1502" s="2" t="s">
        <v>2035</v>
      </c>
      <c r="B1502" s="0" t="s">
        <v>732</v>
      </c>
      <c r="C1502" s="2" t="s">
        <v>914</v>
      </c>
      <c r="D1502" s="0" t="n">
        <f aca="false">IF(C1502=B1502,0,1)</f>
        <v>1</v>
      </c>
      <c r="E1502" s="0" t="str">
        <f aca="false">IF(ISERROR(FIND(C1502,A1502,1)),"不包括","包括")</f>
        <v>包括</v>
      </c>
    </row>
    <row r="1503" customFormat="false" ht="12.75" hidden="false" customHeight="false" outlineLevel="0" collapsed="false">
      <c r="A1503" s="2" t="s">
        <v>2036</v>
      </c>
      <c r="B1503" s="0" t="s">
        <v>732</v>
      </c>
      <c r="C1503" s="2" t="s">
        <v>733</v>
      </c>
      <c r="D1503" s="0" t="n">
        <f aca="false">IF(C1503=B1503,0,1)</f>
        <v>1</v>
      </c>
      <c r="E1503" s="0" t="str">
        <f aca="false">IF(ISERROR(FIND(C1503,A1503,1)),"不包括","包括")</f>
        <v>不包括</v>
      </c>
    </row>
    <row r="1504" customFormat="false" ht="12.75" hidden="false" customHeight="false" outlineLevel="0" collapsed="false">
      <c r="A1504" s="2" t="s">
        <v>2037</v>
      </c>
      <c r="B1504" s="0" t="s">
        <v>732</v>
      </c>
      <c r="C1504" s="2" t="s">
        <v>733</v>
      </c>
      <c r="D1504" s="0" t="n">
        <f aca="false">IF(C1504=B1504,0,1)</f>
        <v>1</v>
      </c>
      <c r="E1504" s="0" t="str">
        <f aca="false">IF(ISERROR(FIND(C1504,A1504,1)),"不包括","包括")</f>
        <v>不包括</v>
      </c>
    </row>
    <row r="1505" customFormat="false" ht="12.75" hidden="false" customHeight="false" outlineLevel="0" collapsed="false">
      <c r="A1505" s="2" t="s">
        <v>2038</v>
      </c>
      <c r="B1505" s="0" t="s">
        <v>732</v>
      </c>
      <c r="C1505" s="2" t="s">
        <v>2039</v>
      </c>
      <c r="D1505" s="0" t="n">
        <f aca="false">IF(C1505=B1505,0,1)</f>
        <v>1</v>
      </c>
      <c r="E1505" s="0" t="str">
        <f aca="false">IF(ISERROR(FIND(C1505,A1505,1)),"不包括","包括")</f>
        <v>不包括</v>
      </c>
    </row>
    <row r="1506" customFormat="false" ht="12.75" hidden="false" customHeight="false" outlineLevel="0" collapsed="false">
      <c r="A1506" s="2" t="s">
        <v>2040</v>
      </c>
      <c r="B1506" s="0" t="s">
        <v>732</v>
      </c>
      <c r="C1506" s="2" t="s">
        <v>82</v>
      </c>
      <c r="D1506" s="0" t="n">
        <f aca="false">IF(C1506=B1506,0,1)</f>
        <v>1</v>
      </c>
      <c r="E1506" s="0" t="str">
        <f aca="false">IF(ISERROR(FIND(C1506,A1506,1)),"不包括","包括")</f>
        <v>不包括</v>
      </c>
    </row>
    <row r="1507" customFormat="false" ht="12.75" hidden="false" customHeight="false" outlineLevel="0" collapsed="false">
      <c r="A1507" s="2" t="s">
        <v>2041</v>
      </c>
      <c r="B1507" s="0" t="s">
        <v>732</v>
      </c>
      <c r="C1507" s="2" t="s">
        <v>2042</v>
      </c>
      <c r="D1507" s="0" t="n">
        <f aca="false">IF(C1507=B1507,0,1)</f>
        <v>1</v>
      </c>
      <c r="E1507" s="0" t="str">
        <f aca="false">IF(ISERROR(FIND(C1507,A1507,1)),"不包括","包括")</f>
        <v>不包括</v>
      </c>
    </row>
    <row r="1508" customFormat="false" ht="12.75" hidden="false" customHeight="false" outlineLevel="0" collapsed="false">
      <c r="A1508" s="2" t="s">
        <v>2043</v>
      </c>
      <c r="B1508" s="0" t="s">
        <v>732</v>
      </c>
      <c r="C1508" s="2" t="s">
        <v>914</v>
      </c>
      <c r="D1508" s="0" t="n">
        <f aca="false">IF(C1508=B1508,0,1)</f>
        <v>1</v>
      </c>
      <c r="E1508" s="0" t="str">
        <f aca="false">IF(ISERROR(FIND(C1508,A1508,1)),"不包括","包括")</f>
        <v>包括</v>
      </c>
    </row>
    <row r="1509" customFormat="false" ht="12.75" hidden="false" customHeight="false" outlineLevel="0" collapsed="false">
      <c r="A1509" s="2" t="s">
        <v>2044</v>
      </c>
      <c r="B1509" s="0" t="s">
        <v>732</v>
      </c>
      <c r="C1509" s="2" t="s">
        <v>1047</v>
      </c>
      <c r="D1509" s="0" t="n">
        <f aca="false">IF(C1509=B1509,0,1)</f>
        <v>1</v>
      </c>
      <c r="E1509" s="0" t="str">
        <f aca="false">IF(ISERROR(FIND(C1509,A1509,1)),"不包括","包括")</f>
        <v>不包括</v>
      </c>
    </row>
    <row r="1510" customFormat="false" ht="12.75" hidden="false" customHeight="false" outlineLevel="0" collapsed="false">
      <c r="A1510" s="2" t="s">
        <v>2045</v>
      </c>
      <c r="B1510" s="0" t="s">
        <v>732</v>
      </c>
      <c r="C1510" s="2" t="s">
        <v>799</v>
      </c>
      <c r="D1510" s="0" t="n">
        <f aca="false">IF(C1510=B1510,0,1)</f>
        <v>1</v>
      </c>
      <c r="E1510" s="0" t="str">
        <f aca="false">IF(ISERROR(FIND(C1510,A1510,1)),"不包括","包括")</f>
        <v>不包括</v>
      </c>
    </row>
    <row r="1511" customFormat="false" ht="12.75" hidden="false" customHeight="false" outlineLevel="0" collapsed="false">
      <c r="A1511" s="2" t="s">
        <v>2046</v>
      </c>
      <c r="B1511" s="0" t="s">
        <v>732</v>
      </c>
      <c r="C1511" s="2" t="s">
        <v>535</v>
      </c>
      <c r="D1511" s="0" t="n">
        <f aca="false">IF(C1511=B1511,0,1)</f>
        <v>1</v>
      </c>
      <c r="E1511" s="0" t="str">
        <f aca="false">IF(ISERROR(FIND(C1511,A1511,1)),"不包括","包括")</f>
        <v>不包括</v>
      </c>
    </row>
    <row r="1512" customFormat="false" ht="12.75" hidden="false" customHeight="false" outlineLevel="0" collapsed="false">
      <c r="A1512" s="2" t="s">
        <v>2047</v>
      </c>
      <c r="B1512" s="0" t="s">
        <v>732</v>
      </c>
      <c r="C1512" s="2" t="s">
        <v>2027</v>
      </c>
      <c r="D1512" s="0" t="n">
        <f aca="false">IF(C1512=B1512,0,1)</f>
        <v>1</v>
      </c>
      <c r="E1512" s="0" t="str">
        <f aca="false">IF(ISERROR(FIND(C1512,A1512,1)),"不包括","包括")</f>
        <v>不包括</v>
      </c>
    </row>
    <row r="1513" customFormat="false" ht="12.75" hidden="false" customHeight="false" outlineLevel="0" collapsed="false">
      <c r="A1513" s="2" t="s">
        <v>2048</v>
      </c>
      <c r="B1513" s="0" t="s">
        <v>732</v>
      </c>
      <c r="C1513" s="2" t="s">
        <v>2029</v>
      </c>
      <c r="D1513" s="0" t="n">
        <f aca="false">IF(C1513=B1513,0,1)</f>
        <v>1</v>
      </c>
      <c r="E1513" s="0" t="str">
        <f aca="false">IF(ISERROR(FIND(C1513,A1513,1)),"不包括","包括")</f>
        <v>不包括</v>
      </c>
    </row>
    <row r="1514" customFormat="false" ht="12.75" hidden="false" customHeight="false" outlineLevel="0" collapsed="false">
      <c r="A1514" s="2" t="s">
        <v>2049</v>
      </c>
      <c r="B1514" s="0" t="s">
        <v>732</v>
      </c>
      <c r="C1514" s="2" t="s">
        <v>738</v>
      </c>
      <c r="D1514" s="0" t="n">
        <f aca="false">IF(C1514=B1514,0,1)</f>
        <v>1</v>
      </c>
      <c r="E1514" s="0" t="str">
        <f aca="false">IF(ISERROR(FIND(C1514,A1514,1)),"不包括","包括")</f>
        <v>不包括</v>
      </c>
    </row>
    <row r="1515" customFormat="false" ht="12.75" hidden="false" customHeight="false" outlineLevel="0" collapsed="false">
      <c r="A1515" s="2" t="s">
        <v>2050</v>
      </c>
      <c r="B1515" s="0" t="s">
        <v>732</v>
      </c>
      <c r="C1515" s="2" t="s">
        <v>2032</v>
      </c>
      <c r="D1515" s="0" t="n">
        <f aca="false">IF(C1515=B1515,0,1)</f>
        <v>1</v>
      </c>
      <c r="E1515" s="0" t="str">
        <f aca="false">IF(ISERROR(FIND(C1515,A1515,1)),"不包括","包括")</f>
        <v>不包括</v>
      </c>
    </row>
    <row r="1516" customFormat="false" ht="12.75" hidden="false" customHeight="false" outlineLevel="0" collapsed="false">
      <c r="A1516" s="2" t="s">
        <v>2051</v>
      </c>
      <c r="B1516" s="0" t="s">
        <v>732</v>
      </c>
      <c r="C1516" s="2" t="s">
        <v>1185</v>
      </c>
      <c r="D1516" s="0" t="n">
        <f aca="false">IF(C1516=B1516,0,1)</f>
        <v>1</v>
      </c>
      <c r="E1516" s="0" t="str">
        <f aca="false">IF(ISERROR(FIND(C1516,A1516,1)),"不包括","包括")</f>
        <v>不包括</v>
      </c>
    </row>
    <row r="1517" customFormat="false" ht="12.75" hidden="false" customHeight="false" outlineLevel="0" collapsed="false">
      <c r="A1517" s="2" t="s">
        <v>2052</v>
      </c>
      <c r="B1517" s="0" t="s">
        <v>732</v>
      </c>
      <c r="C1517" s="2" t="s">
        <v>914</v>
      </c>
      <c r="D1517" s="0" t="n">
        <f aca="false">IF(C1517=B1517,0,1)</f>
        <v>1</v>
      </c>
      <c r="E1517" s="0" t="str">
        <f aca="false">IF(ISERROR(FIND(C1517,A1517,1)),"不包括","包括")</f>
        <v>不包括</v>
      </c>
    </row>
    <row r="1518" customFormat="false" ht="12.75" hidden="false" customHeight="false" outlineLevel="0" collapsed="false">
      <c r="A1518" s="2" t="s">
        <v>2053</v>
      </c>
      <c r="B1518" s="0" t="s">
        <v>732</v>
      </c>
      <c r="C1518" s="2" t="s">
        <v>914</v>
      </c>
      <c r="D1518" s="0" t="n">
        <f aca="false">IF(C1518=B1518,0,1)</f>
        <v>1</v>
      </c>
      <c r="E1518" s="0" t="str">
        <f aca="false">IF(ISERROR(FIND(C1518,A1518,1)),"不包括","包括")</f>
        <v>包括</v>
      </c>
    </row>
    <row r="1519" customFormat="false" ht="12.75" hidden="false" customHeight="false" outlineLevel="0" collapsed="false">
      <c r="A1519" s="2" t="s">
        <v>2054</v>
      </c>
      <c r="B1519" s="0" t="s">
        <v>732</v>
      </c>
      <c r="C1519" s="2" t="s">
        <v>733</v>
      </c>
      <c r="D1519" s="0" t="n">
        <f aca="false">IF(C1519=B1519,0,1)</f>
        <v>1</v>
      </c>
      <c r="E1519" s="0" t="str">
        <f aca="false">IF(ISERROR(FIND(C1519,A1519,1)),"不包括","包括")</f>
        <v>不包括</v>
      </c>
    </row>
    <row r="1520" customFormat="false" ht="12.75" hidden="false" customHeight="false" outlineLevel="0" collapsed="false">
      <c r="A1520" s="2" t="s">
        <v>2055</v>
      </c>
      <c r="B1520" s="0" t="s">
        <v>732</v>
      </c>
      <c r="C1520" s="2" t="s">
        <v>733</v>
      </c>
      <c r="D1520" s="0" t="n">
        <f aca="false">IF(C1520=B1520,0,1)</f>
        <v>1</v>
      </c>
      <c r="E1520" s="0" t="str">
        <f aca="false">IF(ISERROR(FIND(C1520,A1520,1)),"不包括","包括")</f>
        <v>不包括</v>
      </c>
    </row>
    <row r="1521" customFormat="false" ht="12.75" hidden="false" customHeight="false" outlineLevel="0" collapsed="false">
      <c r="A1521" s="2" t="s">
        <v>2056</v>
      </c>
      <c r="B1521" s="0" t="s">
        <v>732</v>
      </c>
      <c r="C1521" s="2" t="s">
        <v>733</v>
      </c>
      <c r="D1521" s="0" t="n">
        <f aca="false">IF(C1521=B1521,0,1)</f>
        <v>1</v>
      </c>
      <c r="E1521" s="0" t="str">
        <f aca="false">IF(ISERROR(FIND(C1521,A1521,1)),"不包括","包括")</f>
        <v>不包括</v>
      </c>
    </row>
    <row r="1522" customFormat="false" ht="12.75" hidden="false" customHeight="false" outlineLevel="0" collapsed="false">
      <c r="A1522" s="2" t="s">
        <v>2057</v>
      </c>
      <c r="B1522" s="0" t="s">
        <v>732</v>
      </c>
      <c r="C1522" s="2" t="s">
        <v>733</v>
      </c>
      <c r="D1522" s="0" t="n">
        <f aca="false">IF(C1522=B1522,0,1)</f>
        <v>1</v>
      </c>
      <c r="E1522" s="0" t="str">
        <f aca="false">IF(ISERROR(FIND(C1522,A1522,1)),"不包括","包括")</f>
        <v>包括</v>
      </c>
    </row>
    <row r="1523" customFormat="false" ht="12.75" hidden="false" customHeight="false" outlineLevel="0" collapsed="false">
      <c r="A1523" s="2" t="s">
        <v>2058</v>
      </c>
      <c r="B1523" s="0" t="s">
        <v>732</v>
      </c>
      <c r="C1523" s="2" t="s">
        <v>733</v>
      </c>
      <c r="D1523" s="0" t="n">
        <f aca="false">IF(C1523=B1523,0,1)</f>
        <v>1</v>
      </c>
      <c r="E1523" s="0" t="str">
        <f aca="false">IF(ISERROR(FIND(C1523,A1523,1)),"不包括","包括")</f>
        <v>不包括</v>
      </c>
    </row>
    <row r="1524" customFormat="false" ht="12.75" hidden="false" customHeight="false" outlineLevel="0" collapsed="false">
      <c r="A1524" s="2" t="s">
        <v>2059</v>
      </c>
      <c r="B1524" s="0" t="s">
        <v>732</v>
      </c>
      <c r="C1524" s="2" t="s">
        <v>733</v>
      </c>
      <c r="D1524" s="0" t="n">
        <f aca="false">IF(C1524=B1524,0,1)</f>
        <v>1</v>
      </c>
      <c r="E1524" s="0" t="str">
        <f aca="false">IF(ISERROR(FIND(C1524,A1524,1)),"不包括","包括")</f>
        <v>不包括</v>
      </c>
    </row>
    <row r="1525" customFormat="false" ht="12.75" hidden="false" customHeight="false" outlineLevel="0" collapsed="false">
      <c r="A1525" s="2" t="s">
        <v>2060</v>
      </c>
      <c r="B1525" s="0" t="s">
        <v>732</v>
      </c>
      <c r="C1525" s="2" t="s">
        <v>733</v>
      </c>
      <c r="D1525" s="0" t="n">
        <f aca="false">IF(C1525=B1525,0,1)</f>
        <v>1</v>
      </c>
      <c r="E1525" s="0" t="str">
        <f aca="false">IF(ISERROR(FIND(C1525,A1525,1)),"不包括","包括")</f>
        <v>不包括</v>
      </c>
    </row>
    <row r="1526" customFormat="false" ht="12.75" hidden="false" customHeight="false" outlineLevel="0" collapsed="false">
      <c r="A1526" s="2" t="s">
        <v>2061</v>
      </c>
      <c r="B1526" s="0" t="s">
        <v>732</v>
      </c>
      <c r="C1526" s="2" t="s">
        <v>733</v>
      </c>
      <c r="D1526" s="0" t="n">
        <f aca="false">IF(C1526=B1526,0,1)</f>
        <v>1</v>
      </c>
      <c r="E1526" s="0" t="str">
        <f aca="false">IF(ISERROR(FIND(C1526,A1526,1)),"不包括","包括")</f>
        <v>不包括</v>
      </c>
    </row>
    <row r="1527" customFormat="false" ht="12.75" hidden="false" customHeight="false" outlineLevel="0" collapsed="false">
      <c r="A1527" s="2" t="s">
        <v>2062</v>
      </c>
      <c r="B1527" s="0" t="s">
        <v>732</v>
      </c>
      <c r="C1527" s="2" t="s">
        <v>733</v>
      </c>
      <c r="D1527" s="0" t="n">
        <f aca="false">IF(C1527=B1527,0,1)</f>
        <v>1</v>
      </c>
      <c r="E1527" s="0" t="str">
        <f aca="false">IF(ISERROR(FIND(C1527,A1527,1)),"不包括","包括")</f>
        <v>不包括</v>
      </c>
    </row>
    <row r="1528" customFormat="false" ht="12.75" hidden="false" customHeight="false" outlineLevel="0" collapsed="false">
      <c r="A1528" s="2" t="s">
        <v>2063</v>
      </c>
      <c r="B1528" s="0" t="s">
        <v>732</v>
      </c>
      <c r="C1528" s="2" t="s">
        <v>733</v>
      </c>
      <c r="D1528" s="0" t="n">
        <f aca="false">IF(C1528=B1528,0,1)</f>
        <v>1</v>
      </c>
      <c r="E1528" s="0" t="str">
        <f aca="false">IF(ISERROR(FIND(C1528,A1528,1)),"不包括","包括")</f>
        <v>不包括</v>
      </c>
    </row>
    <row r="1529" customFormat="false" ht="12.75" hidden="false" customHeight="false" outlineLevel="0" collapsed="false">
      <c r="A1529" s="2" t="s">
        <v>2064</v>
      </c>
      <c r="B1529" s="0" t="s">
        <v>732</v>
      </c>
      <c r="C1529" s="2" t="s">
        <v>733</v>
      </c>
      <c r="D1529" s="0" t="n">
        <f aca="false">IF(C1529=B1529,0,1)</f>
        <v>1</v>
      </c>
      <c r="E1529" s="0" t="str">
        <f aca="false">IF(ISERROR(FIND(C1529,A1529,1)),"不包括","包括")</f>
        <v>不包括</v>
      </c>
    </row>
    <row r="1530" customFormat="false" ht="12.75" hidden="false" customHeight="false" outlineLevel="0" collapsed="false">
      <c r="A1530" s="2" t="s">
        <v>2065</v>
      </c>
      <c r="B1530" s="0" t="s">
        <v>732</v>
      </c>
      <c r="C1530" s="2" t="s">
        <v>1299</v>
      </c>
      <c r="D1530" s="0" t="n">
        <f aca="false">IF(C1530=B1530,0,1)</f>
        <v>1</v>
      </c>
      <c r="E1530" s="0" t="str">
        <f aca="false">IF(ISERROR(FIND(C1530,A1530,1)),"不包括","包括")</f>
        <v>不包括</v>
      </c>
    </row>
    <row r="1531" customFormat="false" ht="12.75" hidden="false" customHeight="false" outlineLevel="0" collapsed="false">
      <c r="A1531" s="2" t="s">
        <v>2066</v>
      </c>
      <c r="B1531" s="0" t="s">
        <v>732</v>
      </c>
      <c r="C1531" s="2" t="s">
        <v>1299</v>
      </c>
      <c r="D1531" s="0" t="n">
        <f aca="false">IF(C1531=B1531,0,1)</f>
        <v>1</v>
      </c>
      <c r="E1531" s="0" t="str">
        <f aca="false">IF(ISERROR(FIND(C1531,A1531,1)),"不包括","包括")</f>
        <v>不包括</v>
      </c>
    </row>
    <row r="1532" customFormat="false" ht="12.75" hidden="false" customHeight="false" outlineLevel="0" collapsed="false">
      <c r="A1532" s="2" t="s">
        <v>2067</v>
      </c>
      <c r="B1532" s="0" t="s">
        <v>732</v>
      </c>
      <c r="C1532" s="2" t="s">
        <v>2068</v>
      </c>
      <c r="D1532" s="0" t="n">
        <f aca="false">IF(C1532=B1532,0,1)</f>
        <v>1</v>
      </c>
      <c r="E1532" s="0" t="str">
        <f aca="false">IF(ISERROR(FIND(C1532,A1532,1)),"不包括","包括")</f>
        <v>不包括</v>
      </c>
    </row>
    <row r="1533" customFormat="false" ht="12.75" hidden="false" customHeight="false" outlineLevel="0" collapsed="false">
      <c r="A1533" s="2" t="s">
        <v>2069</v>
      </c>
      <c r="B1533" s="0" t="s">
        <v>732</v>
      </c>
      <c r="C1533" s="2" t="s">
        <v>82</v>
      </c>
      <c r="D1533" s="0" t="n">
        <f aca="false">IF(C1533=B1533,0,1)</f>
        <v>1</v>
      </c>
      <c r="E1533" s="0" t="str">
        <f aca="false">IF(ISERROR(FIND(C1533,A1533,1)),"不包括","包括")</f>
        <v>不包括</v>
      </c>
    </row>
    <row r="1534" customFormat="false" ht="12.75" hidden="false" customHeight="false" outlineLevel="0" collapsed="false">
      <c r="A1534" s="2" t="s">
        <v>2070</v>
      </c>
      <c r="B1534" s="0" t="s">
        <v>732</v>
      </c>
      <c r="C1534" s="2" t="s">
        <v>131</v>
      </c>
      <c r="D1534" s="0" t="n">
        <f aca="false">IF(C1534=B1534,0,1)</f>
        <v>1</v>
      </c>
      <c r="E1534" s="0" t="str">
        <f aca="false">IF(ISERROR(FIND(C1534,A1534,1)),"不包括","包括")</f>
        <v>不包括</v>
      </c>
    </row>
    <row r="1535" customFormat="false" ht="12.75" hidden="false" customHeight="false" outlineLevel="0" collapsed="false">
      <c r="A1535" s="2" t="s">
        <v>2071</v>
      </c>
      <c r="B1535" s="0" t="s">
        <v>732</v>
      </c>
      <c r="C1535" s="2" t="s">
        <v>2072</v>
      </c>
      <c r="D1535" s="0" t="n">
        <f aca="false">IF(C1535=B1535,0,1)</f>
        <v>1</v>
      </c>
      <c r="E1535" s="0" t="str">
        <f aca="false">IF(ISERROR(FIND(C1535,A1535,1)),"不包括","包括")</f>
        <v>不包括</v>
      </c>
    </row>
    <row r="1536" customFormat="false" ht="12.75" hidden="false" customHeight="false" outlineLevel="0" collapsed="false">
      <c r="A1536" s="2" t="s">
        <v>2073</v>
      </c>
      <c r="B1536" s="0" t="s">
        <v>732</v>
      </c>
      <c r="C1536" s="2" t="s">
        <v>338</v>
      </c>
      <c r="D1536" s="0" t="n">
        <f aca="false">IF(C1536=B1536,0,1)</f>
        <v>1</v>
      </c>
      <c r="E1536" s="0" t="str">
        <f aca="false">IF(ISERROR(FIND(C1536,A1536,1)),"不包括","包括")</f>
        <v>不包括</v>
      </c>
    </row>
    <row r="1537" customFormat="false" ht="12.75" hidden="false" customHeight="false" outlineLevel="0" collapsed="false">
      <c r="A1537" s="2" t="s">
        <v>2074</v>
      </c>
      <c r="B1537" s="0" t="s">
        <v>732</v>
      </c>
      <c r="C1537" s="2" t="s">
        <v>2075</v>
      </c>
      <c r="D1537" s="0" t="n">
        <f aca="false">IF(C1537=B1537,0,1)</f>
        <v>1</v>
      </c>
      <c r="E1537" s="0" t="str">
        <f aca="false">IF(ISERROR(FIND(C1537,A1537,1)),"不包括","包括")</f>
        <v>不包括</v>
      </c>
    </row>
    <row r="1538" customFormat="false" ht="12.75" hidden="false" customHeight="false" outlineLevel="0" collapsed="false">
      <c r="A1538" s="2" t="s">
        <v>2076</v>
      </c>
      <c r="B1538" s="0" t="s">
        <v>732</v>
      </c>
      <c r="C1538" s="2" t="s">
        <v>131</v>
      </c>
      <c r="D1538" s="0" t="n">
        <f aca="false">IF(C1538=B1538,0,1)</f>
        <v>1</v>
      </c>
      <c r="E1538" s="0" t="str">
        <f aca="false">IF(ISERROR(FIND(C1538,A1538,1)),"不包括","包括")</f>
        <v>不包括</v>
      </c>
    </row>
    <row r="1539" customFormat="false" ht="12.75" hidden="false" customHeight="false" outlineLevel="0" collapsed="false">
      <c r="A1539" s="2" t="s">
        <v>2077</v>
      </c>
      <c r="B1539" s="0" t="s">
        <v>732</v>
      </c>
      <c r="C1539" s="2" t="s">
        <v>733</v>
      </c>
      <c r="D1539" s="0" t="n">
        <f aca="false">IF(C1539=B1539,0,1)</f>
        <v>1</v>
      </c>
      <c r="E1539" s="0" t="str">
        <f aca="false">IF(ISERROR(FIND(C1539,A1539,1)),"不包括","包括")</f>
        <v>不包括</v>
      </c>
    </row>
    <row r="1540" customFormat="false" ht="12.75" hidden="false" customHeight="false" outlineLevel="0" collapsed="false">
      <c r="A1540" s="2" t="s">
        <v>2078</v>
      </c>
      <c r="B1540" s="0" t="s">
        <v>732</v>
      </c>
      <c r="C1540" s="2" t="s">
        <v>733</v>
      </c>
      <c r="D1540" s="0" t="n">
        <f aca="false">IF(C1540=B1540,0,1)</f>
        <v>1</v>
      </c>
      <c r="E1540" s="0" t="str">
        <f aca="false">IF(ISERROR(FIND(C1540,A1540,1)),"不包括","包括")</f>
        <v>不包括</v>
      </c>
    </row>
    <row r="1541" customFormat="false" ht="12.75" hidden="false" customHeight="false" outlineLevel="0" collapsed="false">
      <c r="A1541" s="2" t="s">
        <v>2079</v>
      </c>
      <c r="B1541" s="0" t="s">
        <v>732</v>
      </c>
      <c r="C1541" s="2" t="s">
        <v>733</v>
      </c>
      <c r="D1541" s="0" t="n">
        <f aca="false">IF(C1541=B1541,0,1)</f>
        <v>1</v>
      </c>
      <c r="E1541" s="0" t="str">
        <f aca="false">IF(ISERROR(FIND(C1541,A1541,1)),"不包括","包括")</f>
        <v>不包括</v>
      </c>
    </row>
    <row r="1542" customFormat="false" ht="12.75" hidden="false" customHeight="false" outlineLevel="0" collapsed="false">
      <c r="A1542" s="2" t="s">
        <v>2080</v>
      </c>
      <c r="B1542" s="0" t="s">
        <v>732</v>
      </c>
      <c r="C1542" s="2" t="s">
        <v>2081</v>
      </c>
      <c r="D1542" s="0" t="n">
        <f aca="false">IF(C1542=B1542,0,1)</f>
        <v>1</v>
      </c>
      <c r="E1542" s="0" t="str">
        <f aca="false">IF(ISERROR(FIND(C1542,A1542,1)),"不包括","包括")</f>
        <v>不包括</v>
      </c>
    </row>
    <row r="1543" customFormat="false" ht="12.75" hidden="false" customHeight="false" outlineLevel="0" collapsed="false">
      <c r="A1543" s="2" t="s">
        <v>2082</v>
      </c>
      <c r="B1543" s="0" t="s">
        <v>732</v>
      </c>
      <c r="C1543" s="2" t="s">
        <v>733</v>
      </c>
      <c r="D1543" s="0" t="n">
        <f aca="false">IF(C1543=B1543,0,1)</f>
        <v>1</v>
      </c>
      <c r="E1543" s="0" t="str">
        <f aca="false">IF(ISERROR(FIND(C1543,A1543,1)),"不包括","包括")</f>
        <v>不包括</v>
      </c>
    </row>
    <row r="1544" customFormat="false" ht="12.75" hidden="false" customHeight="false" outlineLevel="0" collapsed="false">
      <c r="A1544" s="2" t="s">
        <v>2083</v>
      </c>
      <c r="B1544" s="0" t="s">
        <v>732</v>
      </c>
      <c r="C1544" s="2" t="s">
        <v>733</v>
      </c>
      <c r="D1544" s="0" t="n">
        <f aca="false">IF(C1544=B1544,0,1)</f>
        <v>1</v>
      </c>
      <c r="E1544" s="0" t="str">
        <f aca="false">IF(ISERROR(FIND(C1544,A1544,1)),"不包括","包括")</f>
        <v>包括</v>
      </c>
    </row>
    <row r="1545" customFormat="false" ht="12.75" hidden="false" customHeight="false" outlineLevel="0" collapsed="false">
      <c r="A1545" s="2" t="s">
        <v>2084</v>
      </c>
      <c r="B1545" s="0" t="s">
        <v>732</v>
      </c>
      <c r="C1545" s="2" t="s">
        <v>733</v>
      </c>
      <c r="D1545" s="0" t="n">
        <f aca="false">IF(C1545=B1545,0,1)</f>
        <v>1</v>
      </c>
      <c r="E1545" s="0" t="str">
        <f aca="false">IF(ISERROR(FIND(C1545,A1545,1)),"不包括","包括")</f>
        <v>不包括</v>
      </c>
    </row>
    <row r="1546" customFormat="false" ht="12.75" hidden="false" customHeight="false" outlineLevel="0" collapsed="false">
      <c r="A1546" s="2" t="s">
        <v>2085</v>
      </c>
      <c r="B1546" s="0" t="s">
        <v>732</v>
      </c>
      <c r="C1546" s="2" t="s">
        <v>733</v>
      </c>
      <c r="D1546" s="0" t="n">
        <f aca="false">IF(C1546=B1546,0,1)</f>
        <v>1</v>
      </c>
      <c r="E1546" s="0" t="str">
        <f aca="false">IF(ISERROR(FIND(C1546,A1546,1)),"不包括","包括")</f>
        <v>不包括</v>
      </c>
    </row>
    <row r="1547" customFormat="false" ht="12.75" hidden="false" customHeight="false" outlineLevel="0" collapsed="false">
      <c r="A1547" s="2" t="s">
        <v>2086</v>
      </c>
      <c r="B1547" s="0" t="s">
        <v>732</v>
      </c>
      <c r="C1547" s="2" t="s">
        <v>733</v>
      </c>
      <c r="D1547" s="0" t="n">
        <f aca="false">IF(C1547=B1547,0,1)</f>
        <v>1</v>
      </c>
      <c r="E1547" s="0" t="str">
        <f aca="false">IF(ISERROR(FIND(C1547,A1547,1)),"不包括","包括")</f>
        <v>不包括</v>
      </c>
    </row>
    <row r="1548" customFormat="false" ht="12.75" hidden="false" customHeight="false" outlineLevel="0" collapsed="false">
      <c r="A1548" s="2" t="s">
        <v>2087</v>
      </c>
      <c r="B1548" s="0" t="s">
        <v>732</v>
      </c>
      <c r="C1548" s="2" t="s">
        <v>733</v>
      </c>
      <c r="D1548" s="0" t="n">
        <f aca="false">IF(C1548=B1548,0,1)</f>
        <v>1</v>
      </c>
      <c r="E1548" s="0" t="str">
        <f aca="false">IF(ISERROR(FIND(C1548,A1548,1)),"不包括","包括")</f>
        <v>不包括</v>
      </c>
    </row>
    <row r="1549" customFormat="false" ht="12.75" hidden="false" customHeight="false" outlineLevel="0" collapsed="false">
      <c r="A1549" s="2" t="s">
        <v>2088</v>
      </c>
      <c r="B1549" s="0" t="s">
        <v>732</v>
      </c>
      <c r="C1549" s="2" t="s">
        <v>733</v>
      </c>
      <c r="D1549" s="0" t="n">
        <f aca="false">IF(C1549=B1549,0,1)</f>
        <v>1</v>
      </c>
      <c r="E1549" s="0" t="str">
        <f aca="false">IF(ISERROR(FIND(C1549,A1549,1)),"不包括","包括")</f>
        <v>不包括</v>
      </c>
    </row>
    <row r="1550" customFormat="false" ht="12.75" hidden="false" customHeight="false" outlineLevel="0" collapsed="false">
      <c r="A1550" s="2" t="s">
        <v>2089</v>
      </c>
      <c r="B1550" s="0" t="s">
        <v>732</v>
      </c>
      <c r="C1550" s="2" t="s">
        <v>733</v>
      </c>
      <c r="D1550" s="0" t="n">
        <f aca="false">IF(C1550=B1550,0,1)</f>
        <v>1</v>
      </c>
      <c r="E1550" s="0" t="str">
        <f aca="false">IF(ISERROR(FIND(C1550,A1550,1)),"不包括","包括")</f>
        <v>不包括</v>
      </c>
    </row>
    <row r="1551" customFormat="false" ht="12.75" hidden="false" customHeight="false" outlineLevel="0" collapsed="false">
      <c r="A1551" s="2" t="s">
        <v>2090</v>
      </c>
      <c r="B1551" s="0" t="s">
        <v>732</v>
      </c>
      <c r="C1551" s="2" t="s">
        <v>1299</v>
      </c>
      <c r="D1551" s="0" t="n">
        <f aca="false">IF(C1551=B1551,0,1)</f>
        <v>1</v>
      </c>
      <c r="E1551" s="0" t="str">
        <f aca="false">IF(ISERROR(FIND(C1551,A1551,1)),"不包括","包括")</f>
        <v>不包括</v>
      </c>
    </row>
    <row r="1552" customFormat="false" ht="12.75" hidden="false" customHeight="false" outlineLevel="0" collapsed="false">
      <c r="A1552" s="2" t="s">
        <v>2091</v>
      </c>
      <c r="B1552" s="0" t="s">
        <v>732</v>
      </c>
      <c r="C1552" s="2" t="s">
        <v>1299</v>
      </c>
      <c r="D1552" s="0" t="n">
        <f aca="false">IF(C1552=B1552,0,1)</f>
        <v>1</v>
      </c>
      <c r="E1552" s="0" t="str">
        <f aca="false">IF(ISERROR(FIND(C1552,A1552,1)),"不包括","包括")</f>
        <v>不包括</v>
      </c>
    </row>
    <row r="1553" customFormat="false" ht="12.75" hidden="false" customHeight="false" outlineLevel="0" collapsed="false">
      <c r="A1553" s="2" t="s">
        <v>2092</v>
      </c>
      <c r="B1553" s="0" t="s">
        <v>732</v>
      </c>
      <c r="C1553" s="2" t="s">
        <v>2093</v>
      </c>
      <c r="D1553" s="0" t="n">
        <f aca="false">IF(C1553=B1553,0,1)</f>
        <v>1</v>
      </c>
      <c r="E1553" s="0" t="str">
        <f aca="false">IF(ISERROR(FIND(C1553,A1553,1)),"不包括","包括")</f>
        <v>不包括</v>
      </c>
    </row>
    <row r="1554" customFormat="false" ht="12.75" hidden="false" customHeight="false" outlineLevel="0" collapsed="false">
      <c r="A1554" s="2" t="s">
        <v>2094</v>
      </c>
      <c r="B1554" s="0" t="s">
        <v>732</v>
      </c>
      <c r="C1554" s="2" t="s">
        <v>82</v>
      </c>
      <c r="D1554" s="0" t="n">
        <f aca="false">IF(C1554=B1554,0,1)</f>
        <v>1</v>
      </c>
      <c r="E1554" s="0" t="str">
        <f aca="false">IF(ISERROR(FIND(C1554,A1554,1)),"不包括","包括")</f>
        <v>不包括</v>
      </c>
    </row>
    <row r="1555" customFormat="false" ht="12.75" hidden="false" customHeight="false" outlineLevel="0" collapsed="false">
      <c r="A1555" s="2" t="s">
        <v>2095</v>
      </c>
      <c r="B1555" s="0" t="s">
        <v>732</v>
      </c>
      <c r="C1555" s="2" t="s">
        <v>131</v>
      </c>
      <c r="D1555" s="0" t="n">
        <f aca="false">IF(C1555=B1555,0,1)</f>
        <v>1</v>
      </c>
      <c r="E1555" s="0" t="str">
        <f aca="false">IF(ISERROR(FIND(C1555,A1555,1)),"不包括","包括")</f>
        <v>不包括</v>
      </c>
    </row>
    <row r="1556" customFormat="false" ht="12.75" hidden="false" customHeight="false" outlineLevel="0" collapsed="false">
      <c r="A1556" s="2" t="s">
        <v>2096</v>
      </c>
      <c r="B1556" s="0" t="s">
        <v>732</v>
      </c>
      <c r="C1556" s="2" t="s">
        <v>2097</v>
      </c>
      <c r="D1556" s="0" t="n">
        <f aca="false">IF(C1556=B1556,0,1)</f>
        <v>1</v>
      </c>
      <c r="E1556" s="0" t="str">
        <f aca="false">IF(ISERROR(FIND(C1556,A1556,1)),"不包括","包括")</f>
        <v>不包括</v>
      </c>
    </row>
    <row r="1557" customFormat="false" ht="12.75" hidden="false" customHeight="false" outlineLevel="0" collapsed="false">
      <c r="A1557" s="2" t="s">
        <v>2098</v>
      </c>
      <c r="B1557" s="0" t="s">
        <v>732</v>
      </c>
      <c r="C1557" s="2" t="s">
        <v>338</v>
      </c>
      <c r="D1557" s="0" t="n">
        <f aca="false">IF(C1557=B1557,0,1)</f>
        <v>1</v>
      </c>
      <c r="E1557" s="0" t="str">
        <f aca="false">IF(ISERROR(FIND(C1557,A1557,1)),"不包括","包括")</f>
        <v>不包括</v>
      </c>
    </row>
    <row r="1558" customFormat="false" ht="12.75" hidden="false" customHeight="false" outlineLevel="0" collapsed="false">
      <c r="A1558" s="2" t="s">
        <v>2099</v>
      </c>
      <c r="B1558" s="0" t="s">
        <v>732</v>
      </c>
      <c r="C1558" s="2" t="s">
        <v>2100</v>
      </c>
      <c r="D1558" s="0" t="n">
        <f aca="false">IF(C1558=B1558,0,1)</f>
        <v>1</v>
      </c>
      <c r="E1558" s="0" t="str">
        <f aca="false">IF(ISERROR(FIND(C1558,A1558,1)),"不包括","包括")</f>
        <v>不包括</v>
      </c>
    </row>
    <row r="1559" customFormat="false" ht="12.75" hidden="false" customHeight="false" outlineLevel="0" collapsed="false">
      <c r="A1559" s="2" t="s">
        <v>2101</v>
      </c>
      <c r="B1559" s="0" t="s">
        <v>732</v>
      </c>
      <c r="C1559" s="2" t="s">
        <v>131</v>
      </c>
      <c r="D1559" s="0" t="n">
        <f aca="false">IF(C1559=B1559,0,1)</f>
        <v>1</v>
      </c>
      <c r="E1559" s="0" t="str">
        <f aca="false">IF(ISERROR(FIND(C1559,A1559,1)),"不包括","包括")</f>
        <v>不包括</v>
      </c>
    </row>
    <row r="1560" customFormat="false" ht="12.75" hidden="false" customHeight="false" outlineLevel="0" collapsed="false">
      <c r="A1560" s="2" t="s">
        <v>2102</v>
      </c>
      <c r="B1560" s="0" t="s">
        <v>732</v>
      </c>
      <c r="C1560" s="2" t="s">
        <v>733</v>
      </c>
      <c r="D1560" s="0" t="n">
        <f aca="false">IF(C1560=B1560,0,1)</f>
        <v>1</v>
      </c>
      <c r="E1560" s="0" t="str">
        <f aca="false">IF(ISERROR(FIND(C1560,A1560,1)),"不包括","包括")</f>
        <v>不包括</v>
      </c>
    </row>
    <row r="1561" customFormat="false" ht="12.75" hidden="false" customHeight="false" outlineLevel="0" collapsed="false">
      <c r="A1561" s="2" t="s">
        <v>2103</v>
      </c>
      <c r="B1561" s="0" t="s">
        <v>732</v>
      </c>
      <c r="C1561" s="2" t="s">
        <v>733</v>
      </c>
      <c r="D1561" s="0" t="n">
        <f aca="false">IF(C1561=B1561,0,1)</f>
        <v>1</v>
      </c>
      <c r="E1561" s="0" t="str">
        <f aca="false">IF(ISERROR(FIND(C1561,A1561,1)),"不包括","包括")</f>
        <v>不包括</v>
      </c>
    </row>
    <row r="1562" customFormat="false" ht="12.75" hidden="false" customHeight="false" outlineLevel="0" collapsed="false">
      <c r="A1562" s="2" t="s">
        <v>2104</v>
      </c>
      <c r="B1562" s="0" t="s">
        <v>732</v>
      </c>
      <c r="C1562" s="2" t="s">
        <v>733</v>
      </c>
      <c r="D1562" s="0" t="n">
        <f aca="false">IF(C1562=B1562,0,1)</f>
        <v>1</v>
      </c>
      <c r="E1562" s="0" t="str">
        <f aca="false">IF(ISERROR(FIND(C1562,A1562,1)),"不包括","包括")</f>
        <v>不包括</v>
      </c>
    </row>
    <row r="1563" customFormat="false" ht="12.75" hidden="false" customHeight="false" outlineLevel="0" collapsed="false">
      <c r="A1563" s="2" t="s">
        <v>2105</v>
      </c>
      <c r="B1563" s="0" t="s">
        <v>732</v>
      </c>
      <c r="C1563" s="2" t="s">
        <v>62</v>
      </c>
      <c r="D1563" s="0" t="n">
        <f aca="false">IF(C1563=B1563,0,1)</f>
        <v>1</v>
      </c>
      <c r="E1563" s="0" t="str">
        <f aca="false">IF(ISERROR(FIND(C1563,A1563,1)),"不包括","包括")</f>
        <v>不包括</v>
      </c>
    </row>
    <row r="1564" customFormat="false" ht="12.75" hidden="false" customHeight="false" outlineLevel="0" collapsed="false">
      <c r="A1564" s="2" t="s">
        <v>2106</v>
      </c>
      <c r="B1564" s="0" t="s">
        <v>732</v>
      </c>
      <c r="C1564" s="2" t="s">
        <v>810</v>
      </c>
      <c r="D1564" s="0" t="n">
        <f aca="false">IF(C1564=B1564,0,1)</f>
        <v>1</v>
      </c>
      <c r="E1564" s="0" t="str">
        <f aca="false">IF(ISERROR(FIND(C1564,A1564,1)),"不包括","包括")</f>
        <v>不包括</v>
      </c>
    </row>
    <row r="1565" customFormat="false" ht="12.75" hidden="false" customHeight="false" outlineLevel="0" collapsed="false">
      <c r="A1565" s="2" t="s">
        <v>2107</v>
      </c>
      <c r="B1565" s="0" t="s">
        <v>732</v>
      </c>
      <c r="C1565" s="2" t="s">
        <v>1299</v>
      </c>
      <c r="D1565" s="0" t="n">
        <f aca="false">IF(C1565=B1565,0,1)</f>
        <v>1</v>
      </c>
      <c r="E1565" s="0" t="str">
        <f aca="false">IF(ISERROR(FIND(C1565,A1565,1)),"不包括","包括")</f>
        <v>不包括</v>
      </c>
    </row>
    <row r="1566" customFormat="false" ht="12.75" hidden="false" customHeight="false" outlineLevel="0" collapsed="false">
      <c r="A1566" s="2" t="s">
        <v>2108</v>
      </c>
      <c r="B1566" s="0" t="s">
        <v>732</v>
      </c>
      <c r="C1566" s="2" t="s">
        <v>2109</v>
      </c>
      <c r="D1566" s="0" t="n">
        <f aca="false">IF(C1566=B1566,0,1)</f>
        <v>1</v>
      </c>
      <c r="E1566" s="0" t="str">
        <f aca="false">IF(ISERROR(FIND(C1566,A1566,1)),"不包括","包括")</f>
        <v>不包括</v>
      </c>
    </row>
    <row r="1567" customFormat="false" ht="12.75" hidden="false" customHeight="false" outlineLevel="0" collapsed="false">
      <c r="A1567" s="2" t="s">
        <v>2110</v>
      </c>
      <c r="B1567" s="0" t="s">
        <v>732</v>
      </c>
      <c r="C1567" s="2" t="s">
        <v>810</v>
      </c>
      <c r="D1567" s="0" t="n">
        <f aca="false">IF(C1567=B1567,0,1)</f>
        <v>1</v>
      </c>
      <c r="E1567" s="0" t="str">
        <f aca="false">IF(ISERROR(FIND(C1567,A1567,1)),"不包括","包括")</f>
        <v>不包括</v>
      </c>
    </row>
    <row r="1568" customFormat="false" ht="12.75" hidden="false" customHeight="false" outlineLevel="0" collapsed="false">
      <c r="A1568" s="2" t="s">
        <v>2111</v>
      </c>
      <c r="B1568" s="0" t="s">
        <v>732</v>
      </c>
      <c r="C1568" s="2" t="s">
        <v>1299</v>
      </c>
      <c r="D1568" s="0" t="n">
        <f aca="false">IF(C1568=B1568,0,1)</f>
        <v>1</v>
      </c>
      <c r="E1568" s="0" t="str">
        <f aca="false">IF(ISERROR(FIND(C1568,A1568,1)),"不包括","包括")</f>
        <v>不包括</v>
      </c>
    </row>
    <row r="1569" customFormat="false" ht="12.75" hidden="false" customHeight="false" outlineLevel="0" collapsed="false">
      <c r="A1569" s="2" t="s">
        <v>2112</v>
      </c>
      <c r="B1569" s="0" t="s">
        <v>732</v>
      </c>
      <c r="C1569" s="2" t="s">
        <v>2109</v>
      </c>
      <c r="D1569" s="0" t="n">
        <f aca="false">IF(C1569=B1569,0,1)</f>
        <v>1</v>
      </c>
      <c r="E1569" s="0" t="str">
        <f aca="false">IF(ISERROR(FIND(C1569,A1569,1)),"不包括","包括")</f>
        <v>不包括</v>
      </c>
    </row>
    <row r="1570" customFormat="false" ht="12.75" hidden="false" customHeight="false" outlineLevel="0" collapsed="false">
      <c r="A1570" s="2" t="s">
        <v>2113</v>
      </c>
      <c r="B1570" s="0" t="s">
        <v>732</v>
      </c>
      <c r="C1570" s="0" t="s">
        <v>2114</v>
      </c>
      <c r="D1570" s="0" t="n">
        <f aca="false">IF(C1570=B1570,0,1)</f>
        <v>1</v>
      </c>
      <c r="E1570" s="0" t="str">
        <f aca="false">IF(ISERROR(FIND(C1570,A1570,1)),"不包括","包括")</f>
        <v>不包括</v>
      </c>
    </row>
    <row r="1571" customFormat="false" ht="12.75" hidden="false" customHeight="false" outlineLevel="0" collapsed="false">
      <c r="A1571" s="2" t="s">
        <v>2115</v>
      </c>
      <c r="B1571" s="0" t="s">
        <v>732</v>
      </c>
      <c r="C1571" s="2" t="s">
        <v>733</v>
      </c>
      <c r="D1571" s="0" t="n">
        <f aca="false">IF(C1571=B1571,0,1)</f>
        <v>1</v>
      </c>
      <c r="E1571" s="0" t="str">
        <f aca="false">IF(ISERROR(FIND(C1571,A1571,1)),"不包括","包括")</f>
        <v>不包括</v>
      </c>
    </row>
    <row r="1572" customFormat="false" ht="12.75" hidden="false" customHeight="false" outlineLevel="0" collapsed="false">
      <c r="A1572" s="2" t="s">
        <v>2116</v>
      </c>
      <c r="B1572" s="0" t="s">
        <v>732</v>
      </c>
      <c r="C1572" s="0" t="s">
        <v>2114</v>
      </c>
      <c r="D1572" s="0" t="n">
        <f aca="false">IF(C1572=B1572,0,1)</f>
        <v>1</v>
      </c>
      <c r="E1572" s="0" t="str">
        <f aca="false">IF(ISERROR(FIND(C1572,A1572,1)),"不包括","包括")</f>
        <v>不包括</v>
      </c>
    </row>
    <row r="1573" customFormat="false" ht="12.75" hidden="false" customHeight="false" outlineLevel="0" collapsed="false">
      <c r="A1573" s="2" t="s">
        <v>2117</v>
      </c>
      <c r="B1573" s="0" t="s">
        <v>732</v>
      </c>
      <c r="C1573" s="2" t="s">
        <v>733</v>
      </c>
      <c r="D1573" s="0" t="n">
        <f aca="false">IF(C1573=B1573,0,1)</f>
        <v>1</v>
      </c>
      <c r="E1573" s="0" t="str">
        <f aca="false">IF(ISERROR(FIND(C1573,A1573,1)),"不包括","包括")</f>
        <v>不包括</v>
      </c>
    </row>
    <row r="1574" customFormat="false" ht="12.75" hidden="false" customHeight="false" outlineLevel="0" collapsed="false">
      <c r="A1574" s="2" t="s">
        <v>2118</v>
      </c>
      <c r="B1574" s="0" t="s">
        <v>732</v>
      </c>
      <c r="C1574" s="2" t="s">
        <v>733</v>
      </c>
      <c r="D1574" s="0" t="n">
        <f aca="false">IF(C1574=B1574,0,1)</f>
        <v>1</v>
      </c>
      <c r="E1574" s="0" t="str">
        <f aca="false">IF(ISERROR(FIND(C1574,A1574,1)),"不包括","包括")</f>
        <v>不包括</v>
      </c>
    </row>
    <row r="1575" customFormat="false" ht="12.75" hidden="false" customHeight="false" outlineLevel="0" collapsed="false">
      <c r="A1575" s="2" t="s">
        <v>2119</v>
      </c>
      <c r="B1575" s="0" t="s">
        <v>732</v>
      </c>
      <c r="C1575" s="2" t="s">
        <v>733</v>
      </c>
      <c r="D1575" s="0" t="n">
        <f aca="false">IF(C1575=B1575,0,1)</f>
        <v>1</v>
      </c>
      <c r="E1575" s="0" t="str">
        <f aca="false">IF(ISERROR(FIND(C1575,A1575,1)),"不包括","包括")</f>
        <v>不包括</v>
      </c>
    </row>
    <row r="1576" customFormat="false" ht="12.75" hidden="false" customHeight="false" outlineLevel="0" collapsed="false">
      <c r="A1576" s="2" t="s">
        <v>2120</v>
      </c>
      <c r="B1576" s="0" t="s">
        <v>732</v>
      </c>
      <c r="C1576" s="2" t="s">
        <v>733</v>
      </c>
      <c r="D1576" s="0" t="n">
        <f aca="false">IF(C1576=B1576,0,1)</f>
        <v>1</v>
      </c>
      <c r="E1576" s="0" t="str">
        <f aca="false">IF(ISERROR(FIND(C1576,A1576,1)),"不包括","包括")</f>
        <v>不包括</v>
      </c>
    </row>
    <row r="1577" customFormat="false" ht="12.75" hidden="false" customHeight="false" outlineLevel="0" collapsed="false">
      <c r="A1577" s="2" t="s">
        <v>2121</v>
      </c>
      <c r="B1577" s="0" t="s">
        <v>732</v>
      </c>
      <c r="C1577" s="2" t="s">
        <v>733</v>
      </c>
      <c r="D1577" s="0" t="n">
        <f aca="false">IF(C1577=B1577,0,1)</f>
        <v>1</v>
      </c>
      <c r="E1577" s="0" t="str">
        <f aca="false">IF(ISERROR(FIND(C1577,A1577,1)),"不包括","包括")</f>
        <v>不包括</v>
      </c>
    </row>
    <row r="1578" customFormat="false" ht="12.75" hidden="false" customHeight="false" outlineLevel="0" collapsed="false">
      <c r="A1578" s="2" t="s">
        <v>2122</v>
      </c>
      <c r="B1578" s="0" t="s">
        <v>732</v>
      </c>
      <c r="C1578" s="2" t="s">
        <v>733</v>
      </c>
      <c r="D1578" s="0" t="n">
        <f aca="false">IF(C1578=B1578,0,1)</f>
        <v>1</v>
      </c>
      <c r="E1578" s="0" t="str">
        <f aca="false">IF(ISERROR(FIND(C1578,A1578,1)),"不包括","包括")</f>
        <v>不包括</v>
      </c>
    </row>
    <row r="1579" customFormat="false" ht="12.75" hidden="false" customHeight="false" outlineLevel="0" collapsed="false">
      <c r="A1579" s="2" t="s">
        <v>2123</v>
      </c>
      <c r="B1579" s="0" t="s">
        <v>1373</v>
      </c>
      <c r="C1579" s="2" t="s">
        <v>2075</v>
      </c>
      <c r="D1579" s="0" t="n">
        <f aca="false">IF(C1579=B1579,0,1)</f>
        <v>1</v>
      </c>
      <c r="E1579" s="0" t="str">
        <f aca="false">IF(ISERROR(FIND(C1579,A1579,1)),"不包括","包括")</f>
        <v>不包括</v>
      </c>
    </row>
    <row r="1580" customFormat="false" ht="12.75" hidden="false" customHeight="false" outlineLevel="0" collapsed="false">
      <c r="A1580" s="2" t="s">
        <v>2124</v>
      </c>
      <c r="B1580" s="0" t="s">
        <v>1373</v>
      </c>
      <c r="C1580" s="2" t="s">
        <v>2125</v>
      </c>
      <c r="D1580" s="0" t="n">
        <f aca="false">IF(C1580=B1580,0,1)</f>
        <v>1</v>
      </c>
      <c r="E1580" s="0" t="str">
        <f aca="false">IF(ISERROR(FIND(C1580,A1580,1)),"不包括","包括")</f>
        <v>不包括</v>
      </c>
    </row>
    <row r="1581" customFormat="false" ht="12.75" hidden="false" customHeight="false" outlineLevel="0" collapsed="false">
      <c r="A1581" s="2" t="s">
        <v>2126</v>
      </c>
      <c r="B1581" s="0" t="s">
        <v>1373</v>
      </c>
      <c r="C1581" s="2" t="s">
        <v>2127</v>
      </c>
      <c r="D1581" s="0" t="n">
        <f aca="false">IF(C1581=B1581,0,1)</f>
        <v>1</v>
      </c>
      <c r="E1581" s="0" t="str">
        <f aca="false">IF(ISERROR(FIND(C1581,A1581,1)),"不包括","包括")</f>
        <v>不包括</v>
      </c>
    </row>
    <row r="1582" customFormat="false" ht="12.75" hidden="false" customHeight="false" outlineLevel="0" collapsed="false">
      <c r="A1582" s="2" t="s">
        <v>2128</v>
      </c>
      <c r="B1582" s="0" t="s">
        <v>1373</v>
      </c>
      <c r="C1582" s="2" t="s">
        <v>810</v>
      </c>
      <c r="D1582" s="0" t="n">
        <f aca="false">IF(C1582=B1582,0,1)</f>
        <v>1</v>
      </c>
      <c r="E1582" s="0" t="str">
        <f aca="false">IF(ISERROR(FIND(C1582,A1582,1)),"不包括","包括")</f>
        <v>不包括</v>
      </c>
    </row>
    <row r="1583" customFormat="false" ht="12.75" hidden="false" customHeight="false" outlineLevel="0" collapsed="false">
      <c r="A1583" s="2" t="s">
        <v>2129</v>
      </c>
      <c r="B1583" s="0" t="s">
        <v>1373</v>
      </c>
      <c r="C1583" s="2" t="s">
        <v>733</v>
      </c>
      <c r="D1583" s="0" t="n">
        <f aca="false">IF(C1583=B1583,0,1)</f>
        <v>1</v>
      </c>
      <c r="E1583" s="0" t="str">
        <f aca="false">IF(ISERROR(FIND(C1583,A1583,1)),"不包括","包括")</f>
        <v>不包括</v>
      </c>
    </row>
    <row r="1584" customFormat="false" ht="12.75" hidden="false" customHeight="false" outlineLevel="0" collapsed="false">
      <c r="A1584" s="2" t="s">
        <v>2130</v>
      </c>
      <c r="B1584" s="0" t="s">
        <v>1373</v>
      </c>
      <c r="C1584" s="2" t="s">
        <v>733</v>
      </c>
      <c r="D1584" s="0" t="n">
        <f aca="false">IF(C1584=B1584,0,1)</f>
        <v>1</v>
      </c>
      <c r="E1584" s="0" t="str">
        <f aca="false">IF(ISERROR(FIND(C1584,A1584,1)),"不包括","包括")</f>
        <v>不包括</v>
      </c>
    </row>
    <row r="1585" customFormat="false" ht="12.75" hidden="false" customHeight="false" outlineLevel="0" collapsed="false">
      <c r="A1585" s="2" t="s">
        <v>2131</v>
      </c>
      <c r="B1585" s="0" t="s">
        <v>1373</v>
      </c>
      <c r="C1585" s="2" t="s">
        <v>2132</v>
      </c>
      <c r="D1585" s="0" t="n">
        <f aca="false">IF(C1585=B1585,0,1)</f>
        <v>1</v>
      </c>
      <c r="E1585" s="0" t="str">
        <f aca="false">IF(ISERROR(FIND(C1585,A1585,1)),"不包括","包括")</f>
        <v>不包括</v>
      </c>
    </row>
    <row r="1586" customFormat="false" ht="12.75" hidden="false" customHeight="false" outlineLevel="0" collapsed="false">
      <c r="A1586" s="2" t="s">
        <v>2133</v>
      </c>
      <c r="B1586" s="0" t="s">
        <v>1373</v>
      </c>
      <c r="C1586" s="2" t="s">
        <v>2132</v>
      </c>
      <c r="D1586" s="0" t="n">
        <f aca="false">IF(C1586=B1586,0,1)</f>
        <v>1</v>
      </c>
      <c r="E1586" s="0" t="str">
        <f aca="false">IF(ISERROR(FIND(C1586,A1586,1)),"不包括","包括")</f>
        <v>不包括</v>
      </c>
    </row>
    <row r="1587" customFormat="false" ht="12.75" hidden="false" customHeight="false" outlineLevel="0" collapsed="false">
      <c r="A1587" s="2" t="s">
        <v>2134</v>
      </c>
      <c r="B1587" s="0" t="s">
        <v>1373</v>
      </c>
      <c r="C1587" s="2" t="s">
        <v>733</v>
      </c>
      <c r="D1587" s="0" t="n">
        <f aca="false">IF(C1587=B1587,0,1)</f>
        <v>1</v>
      </c>
      <c r="E1587" s="0" t="str">
        <f aca="false">IF(ISERROR(FIND(C1587,A1587,1)),"不包括","包括")</f>
        <v>不包括</v>
      </c>
    </row>
    <row r="1588" customFormat="false" ht="12.75" hidden="false" customHeight="false" outlineLevel="0" collapsed="false">
      <c r="A1588" s="2" t="s">
        <v>2135</v>
      </c>
      <c r="B1588" s="0" t="s">
        <v>1373</v>
      </c>
      <c r="C1588" s="2" t="s">
        <v>733</v>
      </c>
      <c r="D1588" s="0" t="n">
        <f aca="false">IF(C1588=B1588,0,1)</f>
        <v>1</v>
      </c>
      <c r="E1588" s="0" t="str">
        <f aca="false">IF(ISERROR(FIND(C1588,A1588,1)),"不包括","包括")</f>
        <v>不包括</v>
      </c>
    </row>
    <row r="1589" customFormat="false" ht="12.75" hidden="false" customHeight="false" outlineLevel="0" collapsed="false">
      <c r="A1589" s="2" t="s">
        <v>2136</v>
      </c>
      <c r="B1589" s="0" t="s">
        <v>1373</v>
      </c>
      <c r="C1589" s="2" t="s">
        <v>733</v>
      </c>
      <c r="D1589" s="0" t="n">
        <f aca="false">IF(C1589=B1589,0,1)</f>
        <v>1</v>
      </c>
      <c r="E1589" s="0" t="str">
        <f aca="false">IF(ISERROR(FIND(C1589,A1589,1)),"不包括","包括")</f>
        <v>不包括</v>
      </c>
    </row>
    <row r="1590" customFormat="false" ht="12.75" hidden="false" customHeight="false" outlineLevel="0" collapsed="false">
      <c r="A1590" s="2" t="s">
        <v>2137</v>
      </c>
      <c r="B1590" s="0" t="s">
        <v>1373</v>
      </c>
      <c r="C1590" s="2" t="s">
        <v>733</v>
      </c>
      <c r="D1590" s="0" t="n">
        <f aca="false">IF(C1590=B1590,0,1)</f>
        <v>1</v>
      </c>
      <c r="E1590" s="0" t="str">
        <f aca="false">IF(ISERROR(FIND(C1590,A1590,1)),"不包括","包括")</f>
        <v>不包括</v>
      </c>
    </row>
    <row r="1591" customFormat="false" ht="12.75" hidden="false" customHeight="false" outlineLevel="0" collapsed="false">
      <c r="A1591" s="2" t="s">
        <v>2138</v>
      </c>
      <c r="B1591" s="0" t="s">
        <v>1373</v>
      </c>
      <c r="C1591" s="2" t="s">
        <v>733</v>
      </c>
      <c r="D1591" s="0" t="n">
        <f aca="false">IF(C1591=B1591,0,1)</f>
        <v>1</v>
      </c>
      <c r="E1591" s="0" t="str">
        <f aca="false">IF(ISERROR(FIND(C1591,A1591,1)),"不包括","包括")</f>
        <v>不包括</v>
      </c>
    </row>
    <row r="1592" customFormat="false" ht="12.75" hidden="false" customHeight="false" outlineLevel="0" collapsed="false">
      <c r="A1592" s="2" t="s">
        <v>2139</v>
      </c>
      <c r="B1592" s="0" t="s">
        <v>1373</v>
      </c>
      <c r="C1592" s="2" t="s">
        <v>733</v>
      </c>
      <c r="D1592" s="0" t="n">
        <f aca="false">IF(C1592=B1592,0,1)</f>
        <v>1</v>
      </c>
      <c r="E1592" s="0" t="str">
        <f aca="false">IF(ISERROR(FIND(C1592,A1592,1)),"不包括","包括")</f>
        <v>不包括</v>
      </c>
    </row>
    <row r="1593" customFormat="false" ht="12.75" hidden="false" customHeight="false" outlineLevel="0" collapsed="false">
      <c r="A1593" s="2" t="s">
        <v>2140</v>
      </c>
      <c r="B1593" s="0" t="s">
        <v>1373</v>
      </c>
      <c r="C1593" s="2" t="s">
        <v>733</v>
      </c>
      <c r="D1593" s="0" t="n">
        <f aca="false">IF(C1593=B1593,0,1)</f>
        <v>1</v>
      </c>
      <c r="E1593" s="0" t="str">
        <f aca="false">IF(ISERROR(FIND(C1593,A1593,1)),"不包括","包括")</f>
        <v>不包括</v>
      </c>
    </row>
    <row r="1594" customFormat="false" ht="12.75" hidden="false" customHeight="false" outlineLevel="0" collapsed="false">
      <c r="A1594" s="2" t="s">
        <v>2141</v>
      </c>
      <c r="B1594" s="0" t="s">
        <v>1373</v>
      </c>
      <c r="C1594" s="2" t="s">
        <v>733</v>
      </c>
      <c r="D1594" s="0" t="n">
        <f aca="false">IF(C1594=B1594,0,1)</f>
        <v>1</v>
      </c>
      <c r="E1594" s="0" t="str">
        <f aca="false">IF(ISERROR(FIND(C1594,A1594,1)),"不包括","包括")</f>
        <v>不包括</v>
      </c>
    </row>
    <row r="1595" customFormat="false" ht="12.75" hidden="false" customHeight="false" outlineLevel="0" collapsed="false">
      <c r="A1595" s="2" t="s">
        <v>2142</v>
      </c>
      <c r="B1595" s="0" t="s">
        <v>732</v>
      </c>
      <c r="C1595" s="2" t="s">
        <v>2143</v>
      </c>
      <c r="D1595" s="0" t="n">
        <f aca="false">IF(C1595=B1595,0,1)</f>
        <v>1</v>
      </c>
      <c r="E1595" s="0" t="str">
        <f aca="false">IF(ISERROR(FIND(C1595,A1595,1)),"不包括","包括")</f>
        <v>不包括</v>
      </c>
    </row>
    <row r="1596" customFormat="false" ht="12.75" hidden="false" customHeight="false" outlineLevel="0" collapsed="false">
      <c r="A1596" s="2" t="s">
        <v>2144</v>
      </c>
      <c r="B1596" s="0" t="s">
        <v>732</v>
      </c>
      <c r="C1596" s="2" t="s">
        <v>733</v>
      </c>
      <c r="D1596" s="0" t="n">
        <f aca="false">IF(C1596=B1596,0,1)</f>
        <v>1</v>
      </c>
      <c r="E1596" s="0" t="str">
        <f aca="false">IF(ISERROR(FIND(C1596,A1596,1)),"不包括","包括")</f>
        <v>不包括</v>
      </c>
    </row>
    <row r="1597" customFormat="false" ht="12.75" hidden="false" customHeight="false" outlineLevel="0" collapsed="false">
      <c r="A1597" s="2" t="s">
        <v>2145</v>
      </c>
      <c r="B1597" s="0" t="s">
        <v>732</v>
      </c>
      <c r="C1597" s="2" t="s">
        <v>2002</v>
      </c>
      <c r="D1597" s="0" t="n">
        <f aca="false">IF(C1597=B1597,0,1)</f>
        <v>1</v>
      </c>
      <c r="E1597" s="0" t="str">
        <f aca="false">IF(ISERROR(FIND(C1597,A1597,1)),"不包括","包括")</f>
        <v>不包括</v>
      </c>
    </row>
    <row r="1598" customFormat="false" ht="12.75" hidden="false" customHeight="false" outlineLevel="0" collapsed="false">
      <c r="A1598" s="2" t="s">
        <v>2146</v>
      </c>
      <c r="B1598" s="2" t="s">
        <v>2147</v>
      </c>
      <c r="C1598" s="2" t="s">
        <v>917</v>
      </c>
      <c r="D1598" s="0" t="n">
        <f aca="false">IF(C1598=B1598,0,1)</f>
        <v>1</v>
      </c>
      <c r="E1598" s="0" t="str">
        <f aca="false">IF(ISERROR(FIND(C1598,A1598,1)),"不包括","包括")</f>
        <v>不包括</v>
      </c>
    </row>
    <row r="1599" customFormat="false" ht="12.75" hidden="false" customHeight="false" outlineLevel="0" collapsed="false">
      <c r="A1599" s="2" t="s">
        <v>2148</v>
      </c>
      <c r="B1599" s="2" t="s">
        <v>2147</v>
      </c>
      <c r="C1599" s="2" t="s">
        <v>733</v>
      </c>
      <c r="D1599" s="0" t="n">
        <f aca="false">IF(C1599=B1599,0,1)</f>
        <v>1</v>
      </c>
      <c r="E1599" s="0" t="str">
        <f aca="false">IF(ISERROR(FIND(C1599,A1599,1)),"不包括","包括")</f>
        <v>不包括</v>
      </c>
    </row>
    <row r="1600" customFormat="false" ht="12.75" hidden="false" customHeight="false" outlineLevel="0" collapsed="false">
      <c r="A1600" s="2" t="s">
        <v>2149</v>
      </c>
      <c r="B1600" s="2" t="s">
        <v>2147</v>
      </c>
      <c r="C1600" s="2" t="s">
        <v>917</v>
      </c>
      <c r="D1600" s="0" t="n">
        <f aca="false">IF(C1600=B1600,0,1)</f>
        <v>1</v>
      </c>
      <c r="E1600" s="0" t="str">
        <f aca="false">IF(ISERROR(FIND(C1600,A1600,1)),"不包括","包括")</f>
        <v>不包括</v>
      </c>
    </row>
    <row r="1601" customFormat="false" ht="12.75" hidden="false" customHeight="false" outlineLevel="0" collapsed="false">
      <c r="A1601" s="2" t="s">
        <v>2150</v>
      </c>
      <c r="B1601" s="2" t="s">
        <v>2147</v>
      </c>
      <c r="C1601" s="2" t="s">
        <v>2151</v>
      </c>
      <c r="D1601" s="0" t="n">
        <f aca="false">IF(C1601=B1601,0,1)</f>
        <v>1</v>
      </c>
      <c r="E1601" s="0" t="str">
        <f aca="false">IF(ISERROR(FIND(C1601,A1601,1)),"不包括","包括")</f>
        <v>不包括</v>
      </c>
    </row>
    <row r="1602" customFormat="false" ht="12.75" hidden="false" customHeight="false" outlineLevel="0" collapsed="false">
      <c r="A1602" s="2" t="s">
        <v>2152</v>
      </c>
      <c r="B1602" s="2" t="s">
        <v>2147</v>
      </c>
      <c r="C1602" s="2" t="s">
        <v>2151</v>
      </c>
      <c r="D1602" s="0" t="n">
        <f aca="false">IF(C1602=B1602,0,1)</f>
        <v>1</v>
      </c>
      <c r="E1602" s="0" t="str">
        <f aca="false">IF(ISERROR(FIND(C1602,A1602,1)),"不包括","包括")</f>
        <v>不包括</v>
      </c>
    </row>
    <row r="1603" customFormat="false" ht="12.75" hidden="false" customHeight="false" outlineLevel="0" collapsed="false">
      <c r="A1603" s="2" t="s">
        <v>2153</v>
      </c>
      <c r="B1603" s="2" t="s">
        <v>2147</v>
      </c>
      <c r="C1603" s="2" t="s">
        <v>2151</v>
      </c>
      <c r="D1603" s="0" t="n">
        <f aca="false">IF(C1603=B1603,0,1)</f>
        <v>1</v>
      </c>
      <c r="E1603" s="0" t="str">
        <f aca="false">IF(ISERROR(FIND(C1603,A1603,1)),"不包括","包括")</f>
        <v>不包括</v>
      </c>
    </row>
    <row r="1604" customFormat="false" ht="12.75" hidden="false" customHeight="false" outlineLevel="0" collapsed="false">
      <c r="A1604" s="2" t="s">
        <v>2154</v>
      </c>
      <c r="B1604" s="2" t="s">
        <v>2147</v>
      </c>
      <c r="C1604" s="2" t="s">
        <v>917</v>
      </c>
      <c r="D1604" s="0" t="n">
        <f aca="false">IF(C1604=B1604,0,1)</f>
        <v>1</v>
      </c>
      <c r="E1604" s="0" t="str">
        <f aca="false">IF(ISERROR(FIND(C1604,A1604,1)),"不包括","包括")</f>
        <v>不包括</v>
      </c>
    </row>
    <row r="1605" customFormat="false" ht="12.75" hidden="false" customHeight="false" outlineLevel="0" collapsed="false">
      <c r="A1605" s="2" t="s">
        <v>2155</v>
      </c>
      <c r="B1605" s="2" t="s">
        <v>2147</v>
      </c>
      <c r="C1605" s="2" t="s">
        <v>917</v>
      </c>
      <c r="D1605" s="0" t="n">
        <f aca="false">IF(C1605=B1605,0,1)</f>
        <v>1</v>
      </c>
      <c r="E1605" s="0" t="str">
        <f aca="false">IF(ISERROR(FIND(C1605,A1605,1)),"不包括","包括")</f>
        <v>不包括</v>
      </c>
    </row>
    <row r="1606" customFormat="false" ht="12.75" hidden="false" customHeight="false" outlineLevel="0" collapsed="false">
      <c r="A1606" s="2" t="s">
        <v>2156</v>
      </c>
      <c r="B1606" s="2" t="s">
        <v>2147</v>
      </c>
      <c r="C1606" s="2" t="s">
        <v>917</v>
      </c>
      <c r="D1606" s="0" t="n">
        <f aca="false">IF(C1606=B1606,0,1)</f>
        <v>1</v>
      </c>
      <c r="E1606" s="0" t="str">
        <f aca="false">IF(ISERROR(FIND(C1606,A1606,1)),"不包括","包括")</f>
        <v>不包括</v>
      </c>
    </row>
    <row r="1607" customFormat="false" ht="12.75" hidden="false" customHeight="false" outlineLevel="0" collapsed="false">
      <c r="A1607" s="2" t="s">
        <v>2157</v>
      </c>
      <c r="B1607" s="2" t="s">
        <v>2147</v>
      </c>
      <c r="C1607" s="2" t="s">
        <v>2151</v>
      </c>
      <c r="D1607" s="0" t="n">
        <f aca="false">IF(C1607=B1607,0,1)</f>
        <v>1</v>
      </c>
      <c r="E1607" s="0" t="str">
        <f aca="false">IF(ISERROR(FIND(C1607,A1607,1)),"不包括","包括")</f>
        <v>不包括</v>
      </c>
    </row>
    <row r="1608" customFormat="false" ht="12.75" hidden="false" customHeight="false" outlineLevel="0" collapsed="false">
      <c r="A1608" s="2" t="s">
        <v>2158</v>
      </c>
      <c r="B1608" s="2" t="s">
        <v>2147</v>
      </c>
      <c r="C1608" s="2" t="s">
        <v>2151</v>
      </c>
      <c r="D1608" s="0" t="n">
        <f aca="false">IF(C1608=B1608,0,1)</f>
        <v>1</v>
      </c>
      <c r="E1608" s="0" t="str">
        <f aca="false">IF(ISERROR(FIND(C1608,A1608,1)),"不包括","包括")</f>
        <v>不包括</v>
      </c>
    </row>
    <row r="1609" customFormat="false" ht="12.75" hidden="false" customHeight="false" outlineLevel="0" collapsed="false">
      <c r="A1609" s="2" t="s">
        <v>2159</v>
      </c>
      <c r="B1609" s="2" t="s">
        <v>2147</v>
      </c>
      <c r="C1609" s="2" t="s">
        <v>2151</v>
      </c>
      <c r="D1609" s="0" t="n">
        <f aca="false">IF(C1609=B1609,0,1)</f>
        <v>1</v>
      </c>
      <c r="E1609" s="0" t="str">
        <f aca="false">IF(ISERROR(FIND(C1609,A1609,1)),"不包括","包括")</f>
        <v>不包括</v>
      </c>
    </row>
    <row r="1610" customFormat="false" ht="12.75" hidden="false" customHeight="false" outlineLevel="0" collapsed="false">
      <c r="A1610" s="2" t="s">
        <v>2160</v>
      </c>
      <c r="B1610" s="2" t="s">
        <v>2147</v>
      </c>
      <c r="C1610" s="2" t="s">
        <v>733</v>
      </c>
      <c r="D1610" s="0" t="n">
        <f aca="false">IF(C1610=B1610,0,1)</f>
        <v>1</v>
      </c>
      <c r="E1610" s="0" t="str">
        <f aca="false">IF(ISERROR(FIND(C1610,A1610,1)),"不包括","包括")</f>
        <v>不包括</v>
      </c>
    </row>
    <row r="1611" customFormat="false" ht="12.75" hidden="false" customHeight="false" outlineLevel="0" collapsed="false">
      <c r="A1611" s="2" t="s">
        <v>2161</v>
      </c>
      <c r="B1611" s="2" t="s">
        <v>2147</v>
      </c>
      <c r="C1611" s="2" t="s">
        <v>733</v>
      </c>
      <c r="D1611" s="0" t="n">
        <f aca="false">IF(C1611=B1611,0,1)</f>
        <v>1</v>
      </c>
      <c r="E1611" s="0" t="str">
        <f aca="false">IF(ISERROR(FIND(C1611,A1611,1)),"不包括","包括")</f>
        <v>不包括</v>
      </c>
    </row>
    <row r="1612" customFormat="false" ht="12.75" hidden="false" customHeight="false" outlineLevel="0" collapsed="false">
      <c r="A1612" s="2" t="s">
        <v>2162</v>
      </c>
      <c r="B1612" s="2" t="s">
        <v>2147</v>
      </c>
      <c r="C1612" s="2" t="s">
        <v>733</v>
      </c>
      <c r="D1612" s="0" t="n">
        <f aca="false">IF(C1612=B1612,0,1)</f>
        <v>1</v>
      </c>
      <c r="E1612" s="0" t="str">
        <f aca="false">IF(ISERROR(FIND(C1612,A1612,1)),"不包括","包括")</f>
        <v>不包括</v>
      </c>
    </row>
    <row r="1613" customFormat="false" ht="12.75" hidden="false" customHeight="false" outlineLevel="0" collapsed="false">
      <c r="A1613" s="2" t="s">
        <v>2163</v>
      </c>
      <c r="B1613" s="2" t="s">
        <v>2147</v>
      </c>
      <c r="C1613" s="2" t="s">
        <v>810</v>
      </c>
      <c r="D1613" s="0" t="n">
        <f aca="false">IF(C1613=B1613,0,1)</f>
        <v>1</v>
      </c>
      <c r="E1613" s="0" t="str">
        <f aca="false">IF(ISERROR(FIND(C1613,A1613,1)),"不包括","包括")</f>
        <v>不包括</v>
      </c>
    </row>
    <row r="1614" customFormat="false" ht="12.75" hidden="false" customHeight="false" outlineLevel="0" collapsed="false">
      <c r="A1614" s="2" t="s">
        <v>2164</v>
      </c>
      <c r="B1614" s="2" t="s">
        <v>2147</v>
      </c>
      <c r="C1614" s="2" t="s">
        <v>810</v>
      </c>
      <c r="D1614" s="0" t="n">
        <f aca="false">IF(C1614=B1614,0,1)</f>
        <v>1</v>
      </c>
      <c r="E1614" s="0" t="str">
        <f aca="false">IF(ISERROR(FIND(C1614,A1614,1)),"不包括","包括")</f>
        <v>不包括</v>
      </c>
    </row>
    <row r="1615" customFormat="false" ht="12.75" hidden="false" customHeight="false" outlineLevel="0" collapsed="false">
      <c r="A1615" s="2" t="s">
        <v>2165</v>
      </c>
      <c r="B1615" s="2" t="s">
        <v>2147</v>
      </c>
      <c r="C1615" s="2" t="s">
        <v>733</v>
      </c>
      <c r="D1615" s="0" t="n">
        <f aca="false">IF(C1615=B1615,0,1)</f>
        <v>1</v>
      </c>
      <c r="E1615" s="0" t="str">
        <f aca="false">IF(ISERROR(FIND(C1615,A1615,1)),"不包括","包括")</f>
        <v>不包括</v>
      </c>
    </row>
    <row r="1616" customFormat="false" ht="12.75" hidden="false" customHeight="false" outlineLevel="0" collapsed="false">
      <c r="A1616" s="2" t="s">
        <v>2166</v>
      </c>
      <c r="B1616" s="2" t="s">
        <v>2147</v>
      </c>
      <c r="C1616" s="2" t="s">
        <v>810</v>
      </c>
      <c r="D1616" s="0" t="n">
        <f aca="false">IF(C1616=B1616,0,1)</f>
        <v>1</v>
      </c>
      <c r="E1616" s="0" t="str">
        <f aca="false">IF(ISERROR(FIND(C1616,A1616,1)),"不包括","包括")</f>
        <v>不包括</v>
      </c>
    </row>
    <row r="1617" customFormat="false" ht="12.75" hidden="false" customHeight="false" outlineLevel="0" collapsed="false">
      <c r="A1617" s="2" t="s">
        <v>2167</v>
      </c>
      <c r="B1617" s="2" t="s">
        <v>2147</v>
      </c>
      <c r="C1617" s="2" t="s">
        <v>810</v>
      </c>
      <c r="D1617" s="0" t="n">
        <f aca="false">IF(C1617=B1617,0,1)</f>
        <v>1</v>
      </c>
      <c r="E1617" s="0" t="str">
        <f aca="false">IF(ISERROR(FIND(C1617,A1617,1)),"不包括","包括")</f>
        <v>不包括</v>
      </c>
    </row>
    <row r="1618" customFormat="false" ht="12.75" hidden="false" customHeight="false" outlineLevel="0" collapsed="false">
      <c r="A1618" s="2" t="s">
        <v>2168</v>
      </c>
      <c r="B1618" s="2" t="s">
        <v>2147</v>
      </c>
      <c r="C1618" s="2" t="s">
        <v>810</v>
      </c>
      <c r="D1618" s="0" t="n">
        <f aca="false">IF(C1618=B1618,0,1)</f>
        <v>1</v>
      </c>
      <c r="E1618" s="0" t="str">
        <f aca="false">IF(ISERROR(FIND(C1618,A1618,1)),"不包括","包括")</f>
        <v>不包括</v>
      </c>
    </row>
    <row r="1619" customFormat="false" ht="12.75" hidden="false" customHeight="false" outlineLevel="0" collapsed="false">
      <c r="A1619" s="2" t="s">
        <v>2169</v>
      </c>
      <c r="B1619" s="2" t="s">
        <v>2147</v>
      </c>
      <c r="C1619" s="2" t="s">
        <v>810</v>
      </c>
      <c r="D1619" s="0" t="n">
        <f aca="false">IF(C1619=B1619,0,1)</f>
        <v>1</v>
      </c>
      <c r="E1619" s="0" t="str">
        <f aca="false">IF(ISERROR(FIND(C1619,A1619,1)),"不包括","包括")</f>
        <v>不包括</v>
      </c>
    </row>
    <row r="1620" customFormat="false" ht="12.75" hidden="false" customHeight="false" outlineLevel="0" collapsed="false">
      <c r="A1620" s="2" t="s">
        <v>2170</v>
      </c>
      <c r="B1620" s="2" t="s">
        <v>2147</v>
      </c>
      <c r="C1620" s="2" t="s">
        <v>810</v>
      </c>
      <c r="D1620" s="0" t="n">
        <f aca="false">IF(C1620=B1620,0,1)</f>
        <v>1</v>
      </c>
      <c r="E1620" s="0" t="str">
        <f aca="false">IF(ISERROR(FIND(C1620,A1620,1)),"不包括","包括")</f>
        <v>不包括</v>
      </c>
    </row>
    <row r="1621" customFormat="false" ht="12.75" hidden="false" customHeight="false" outlineLevel="0" collapsed="false">
      <c r="A1621" s="2" t="s">
        <v>2171</v>
      </c>
      <c r="B1621" s="2" t="s">
        <v>2147</v>
      </c>
      <c r="C1621" s="2" t="s">
        <v>733</v>
      </c>
      <c r="D1621" s="0" t="n">
        <f aca="false">IF(C1621=B1621,0,1)</f>
        <v>1</v>
      </c>
      <c r="E1621" s="0" t="str">
        <f aca="false">IF(ISERROR(FIND(C1621,A1621,1)),"不包括","包括")</f>
        <v>不包括</v>
      </c>
    </row>
    <row r="1622" customFormat="false" ht="12.75" hidden="false" customHeight="false" outlineLevel="0" collapsed="false">
      <c r="A1622" s="2" t="s">
        <v>2172</v>
      </c>
      <c r="B1622" s="2" t="s">
        <v>2147</v>
      </c>
      <c r="C1622" s="2" t="s">
        <v>733</v>
      </c>
      <c r="D1622" s="0" t="n">
        <f aca="false">IF(C1622=B1622,0,1)</f>
        <v>1</v>
      </c>
      <c r="E1622" s="0" t="str">
        <f aca="false">IF(ISERROR(FIND(C1622,A1622,1)),"不包括","包括")</f>
        <v>不包括</v>
      </c>
    </row>
    <row r="1623" customFormat="false" ht="12.75" hidden="false" customHeight="false" outlineLevel="0" collapsed="false">
      <c r="A1623" s="2" t="s">
        <v>2173</v>
      </c>
      <c r="B1623" s="2" t="s">
        <v>2147</v>
      </c>
      <c r="C1623" s="2" t="s">
        <v>810</v>
      </c>
      <c r="D1623" s="0" t="n">
        <f aca="false">IF(C1623=B1623,0,1)</f>
        <v>1</v>
      </c>
      <c r="E1623" s="0" t="str">
        <f aca="false">IF(ISERROR(FIND(C1623,A1623,1)),"不包括","包括")</f>
        <v>不包括</v>
      </c>
    </row>
    <row r="1624" customFormat="false" ht="12.75" hidden="false" customHeight="false" outlineLevel="0" collapsed="false">
      <c r="A1624" s="2" t="s">
        <v>2174</v>
      </c>
      <c r="B1624" s="2" t="s">
        <v>2147</v>
      </c>
      <c r="C1624" s="2" t="s">
        <v>810</v>
      </c>
      <c r="D1624" s="0" t="n">
        <f aca="false">IF(C1624=B1624,0,1)</f>
        <v>1</v>
      </c>
      <c r="E1624" s="0" t="str">
        <f aca="false">IF(ISERROR(FIND(C1624,A1624,1)),"不包括","包括")</f>
        <v>不包括</v>
      </c>
    </row>
    <row r="1625" customFormat="false" ht="12.75" hidden="false" customHeight="false" outlineLevel="0" collapsed="false">
      <c r="A1625" s="2" t="s">
        <v>2175</v>
      </c>
      <c r="B1625" s="2" t="s">
        <v>2147</v>
      </c>
      <c r="C1625" s="2" t="s">
        <v>810</v>
      </c>
      <c r="D1625" s="0" t="n">
        <f aca="false">IF(C1625=B1625,0,1)</f>
        <v>1</v>
      </c>
      <c r="E1625" s="0" t="str">
        <f aca="false">IF(ISERROR(FIND(C1625,A1625,1)),"不包括","包括")</f>
        <v>不包括</v>
      </c>
    </row>
    <row r="1626" customFormat="false" ht="12.75" hidden="false" customHeight="false" outlineLevel="0" collapsed="false">
      <c r="A1626" s="2" t="s">
        <v>2176</v>
      </c>
      <c r="B1626" s="2" t="s">
        <v>740</v>
      </c>
      <c r="C1626" s="2" t="s">
        <v>911</v>
      </c>
      <c r="D1626" s="0" t="n">
        <f aca="false">IF(C1626=B1626,0,1)</f>
        <v>1</v>
      </c>
      <c r="E1626" s="0" t="str">
        <f aca="false">IF(ISERROR(FIND(C1626,A1626,1)),"不包括","包括")</f>
        <v>不包括</v>
      </c>
    </row>
    <row r="1627" customFormat="false" ht="12.75" hidden="false" customHeight="false" outlineLevel="0" collapsed="false">
      <c r="A1627" s="2" t="s">
        <v>2177</v>
      </c>
      <c r="B1627" s="2" t="s">
        <v>955</v>
      </c>
      <c r="C1627" s="2" t="s">
        <v>2178</v>
      </c>
      <c r="D1627" s="0" t="n">
        <f aca="false">IF(C1627=B1627,0,1)</f>
        <v>1</v>
      </c>
      <c r="E1627" s="0" t="str">
        <f aca="false">IF(ISERROR(FIND(C1627,A1627,1)),"不包括","包括")</f>
        <v>不包括</v>
      </c>
    </row>
    <row r="1628" customFormat="false" ht="12.75" hidden="false" customHeight="false" outlineLevel="0" collapsed="false">
      <c r="A1628" s="2" t="s">
        <v>2179</v>
      </c>
      <c r="B1628" s="2" t="s">
        <v>955</v>
      </c>
      <c r="C1628" s="2" t="s">
        <v>2178</v>
      </c>
      <c r="D1628" s="0" t="n">
        <f aca="false">IF(C1628=B1628,0,1)</f>
        <v>1</v>
      </c>
      <c r="E1628" s="0" t="str">
        <f aca="false">IF(ISERROR(FIND(C1628,A1628,1)),"不包括","包括")</f>
        <v>不包括</v>
      </c>
    </row>
    <row r="1629" customFormat="false" ht="12.75" hidden="false" customHeight="false" outlineLevel="0" collapsed="false">
      <c r="A1629" s="2" t="s">
        <v>2180</v>
      </c>
      <c r="B1629" s="2" t="s">
        <v>955</v>
      </c>
      <c r="C1629" s="2" t="s">
        <v>107</v>
      </c>
      <c r="D1629" s="0" t="n">
        <f aca="false">IF(C1629=B1629,0,1)</f>
        <v>1</v>
      </c>
      <c r="E1629" s="0" t="str">
        <f aca="false">IF(ISERROR(FIND(C1629,A1629,1)),"不包括","包括")</f>
        <v>不包括</v>
      </c>
    </row>
    <row r="1630" customFormat="false" ht="12.75" hidden="false" customHeight="false" outlineLevel="0" collapsed="false">
      <c r="A1630" s="2" t="s">
        <v>2181</v>
      </c>
      <c r="B1630" s="2" t="s">
        <v>955</v>
      </c>
      <c r="C1630" s="2" t="s">
        <v>1174</v>
      </c>
      <c r="D1630" s="0" t="n">
        <f aca="false">IF(C1630=B1630,0,1)</f>
        <v>1</v>
      </c>
      <c r="E1630" s="0" t="str">
        <f aca="false">IF(ISERROR(FIND(C1630,A1630,1)),"不包括","包括")</f>
        <v>不包括</v>
      </c>
    </row>
    <row r="1631" customFormat="false" ht="12.75" hidden="false" customHeight="false" outlineLevel="0" collapsed="false">
      <c r="A1631" s="2" t="s">
        <v>2182</v>
      </c>
      <c r="B1631" s="2" t="s">
        <v>955</v>
      </c>
      <c r="C1631" s="2" t="s">
        <v>2183</v>
      </c>
      <c r="D1631" s="0" t="n">
        <f aca="false">IF(C1631=B1631,0,1)</f>
        <v>1</v>
      </c>
      <c r="E1631" s="0" t="str">
        <f aca="false">IF(ISERROR(FIND(C1631,A1631,1)),"不包括","包括")</f>
        <v>不包括</v>
      </c>
    </row>
    <row r="1632" customFormat="false" ht="12.75" hidden="false" customHeight="false" outlineLevel="0" collapsed="false">
      <c r="A1632" s="2" t="s">
        <v>2184</v>
      </c>
      <c r="B1632" s="2" t="s">
        <v>955</v>
      </c>
      <c r="C1632" s="2" t="s">
        <v>1739</v>
      </c>
      <c r="D1632" s="0" t="n">
        <f aca="false">IF(C1632=B1632,0,1)</f>
        <v>1</v>
      </c>
      <c r="E1632" s="0" t="str">
        <f aca="false">IF(ISERROR(FIND(C1632,A1632,1)),"不包括","包括")</f>
        <v>不包括</v>
      </c>
    </row>
    <row r="1633" customFormat="false" ht="12.75" hidden="false" customHeight="false" outlineLevel="0" collapsed="false">
      <c r="A1633" s="2" t="s">
        <v>2185</v>
      </c>
      <c r="B1633" s="2" t="s">
        <v>955</v>
      </c>
      <c r="C1633" s="2" t="s">
        <v>107</v>
      </c>
      <c r="D1633" s="0" t="n">
        <f aca="false">IF(C1633=B1633,0,1)</f>
        <v>1</v>
      </c>
      <c r="E1633" s="0" t="str">
        <f aca="false">IF(ISERROR(FIND(C1633,A1633,1)),"不包括","包括")</f>
        <v>不包括</v>
      </c>
    </row>
    <row r="1634" customFormat="false" ht="12.75" hidden="false" customHeight="false" outlineLevel="0" collapsed="false">
      <c r="A1634" s="2" t="s">
        <v>2186</v>
      </c>
      <c r="B1634" s="2" t="s">
        <v>955</v>
      </c>
      <c r="C1634" s="2" t="s">
        <v>1739</v>
      </c>
      <c r="D1634" s="0" t="n">
        <f aca="false">IF(C1634=B1634,0,1)</f>
        <v>1</v>
      </c>
      <c r="E1634" s="0" t="str">
        <f aca="false">IF(ISERROR(FIND(C1634,A1634,1)),"不包括","包括")</f>
        <v>不包括</v>
      </c>
    </row>
    <row r="1635" customFormat="false" ht="12.75" hidden="false" customHeight="false" outlineLevel="0" collapsed="false">
      <c r="A1635" s="2" t="s">
        <v>2187</v>
      </c>
      <c r="B1635" s="2" t="s">
        <v>955</v>
      </c>
      <c r="C1635" s="2" t="s">
        <v>107</v>
      </c>
      <c r="D1635" s="0" t="n">
        <f aca="false">IF(C1635=B1635,0,1)</f>
        <v>1</v>
      </c>
      <c r="E1635" s="0" t="str">
        <f aca="false">IF(ISERROR(FIND(C1635,A1635,1)),"不包括","包括")</f>
        <v>不包括</v>
      </c>
    </row>
    <row r="1636" customFormat="false" ht="12.75" hidden="false" customHeight="false" outlineLevel="0" collapsed="false">
      <c r="A1636" s="2" t="s">
        <v>2188</v>
      </c>
      <c r="B1636" s="2" t="s">
        <v>955</v>
      </c>
      <c r="C1636" s="2" t="s">
        <v>2189</v>
      </c>
      <c r="D1636" s="0" t="n">
        <f aca="false">IF(C1636=B1636,0,1)</f>
        <v>1</v>
      </c>
      <c r="E1636" s="0" t="str">
        <f aca="false">IF(ISERROR(FIND(C1636,A1636,1)),"不包括","包括")</f>
        <v>不包括</v>
      </c>
    </row>
    <row r="1637" customFormat="false" ht="12.75" hidden="false" customHeight="false" outlineLevel="0" collapsed="false">
      <c r="A1637" s="2" t="s">
        <v>2190</v>
      </c>
      <c r="B1637" s="2" t="s">
        <v>955</v>
      </c>
      <c r="C1637" s="2" t="s">
        <v>1920</v>
      </c>
      <c r="D1637" s="0" t="n">
        <f aca="false">IF(C1637=B1637,0,1)</f>
        <v>1</v>
      </c>
      <c r="E1637" s="0" t="str">
        <f aca="false">IF(ISERROR(FIND(C1637,A1637,1)),"不包括","包括")</f>
        <v>不包括</v>
      </c>
    </row>
    <row r="1638" customFormat="false" ht="12.75" hidden="false" customHeight="false" outlineLevel="0" collapsed="false">
      <c r="A1638" s="2" t="s">
        <v>2191</v>
      </c>
      <c r="B1638" s="2" t="s">
        <v>955</v>
      </c>
      <c r="C1638" s="2" t="s">
        <v>107</v>
      </c>
      <c r="D1638" s="0" t="n">
        <f aca="false">IF(C1638=B1638,0,1)</f>
        <v>1</v>
      </c>
      <c r="E1638" s="0" t="str">
        <f aca="false">IF(ISERROR(FIND(C1638,A1638,1)),"不包括","包括")</f>
        <v>不包括</v>
      </c>
    </row>
    <row r="1639" customFormat="false" ht="12.75" hidden="false" customHeight="false" outlineLevel="0" collapsed="false">
      <c r="A1639" s="2" t="s">
        <v>2192</v>
      </c>
      <c r="B1639" s="2" t="s">
        <v>955</v>
      </c>
      <c r="C1639" s="2" t="s">
        <v>1065</v>
      </c>
      <c r="D1639" s="0" t="n">
        <f aca="false">IF(C1639=B1639,0,1)</f>
        <v>1</v>
      </c>
      <c r="E1639" s="0" t="str">
        <f aca="false">IF(ISERROR(FIND(C1639,A1639,1)),"不包括","包括")</f>
        <v>不包括</v>
      </c>
    </row>
    <row r="1640" customFormat="false" ht="12.75" hidden="false" customHeight="false" outlineLevel="0" collapsed="false">
      <c r="A1640" s="2" t="s">
        <v>2193</v>
      </c>
      <c r="B1640" s="2" t="s">
        <v>955</v>
      </c>
      <c r="C1640" s="2" t="s">
        <v>107</v>
      </c>
      <c r="D1640" s="0" t="n">
        <f aca="false">IF(C1640=B1640,0,1)</f>
        <v>1</v>
      </c>
      <c r="E1640" s="0" t="str">
        <f aca="false">IF(ISERROR(FIND(C1640,A1640,1)),"不包括","包括")</f>
        <v>不包括</v>
      </c>
    </row>
    <row r="1641" customFormat="false" ht="12.75" hidden="false" customHeight="false" outlineLevel="0" collapsed="false">
      <c r="A1641" s="2" t="s">
        <v>2194</v>
      </c>
      <c r="B1641" s="2" t="s">
        <v>955</v>
      </c>
      <c r="C1641" s="2" t="s">
        <v>107</v>
      </c>
      <c r="D1641" s="0" t="n">
        <f aca="false">IF(C1641=B1641,0,1)</f>
        <v>1</v>
      </c>
      <c r="E1641" s="0" t="str">
        <f aca="false">IF(ISERROR(FIND(C1641,A1641,1)),"不包括","包括")</f>
        <v>不包括</v>
      </c>
    </row>
    <row r="1642" customFormat="false" ht="12.75" hidden="false" customHeight="false" outlineLevel="0" collapsed="false">
      <c r="A1642" s="2" t="s">
        <v>2195</v>
      </c>
      <c r="B1642" s="2" t="s">
        <v>955</v>
      </c>
      <c r="C1642" s="2" t="s">
        <v>107</v>
      </c>
      <c r="D1642" s="0" t="n">
        <f aca="false">IF(C1642=B1642,0,1)</f>
        <v>1</v>
      </c>
      <c r="E1642" s="0" t="str">
        <f aca="false">IF(ISERROR(FIND(C1642,A1642,1)),"不包括","包括")</f>
        <v>不包括</v>
      </c>
    </row>
    <row r="1643" customFormat="false" ht="12.75" hidden="false" customHeight="false" outlineLevel="0" collapsed="false">
      <c r="A1643" s="2" t="s">
        <v>2196</v>
      </c>
      <c r="B1643" s="2" t="s">
        <v>955</v>
      </c>
      <c r="C1643" s="2" t="s">
        <v>1336</v>
      </c>
      <c r="D1643" s="0" t="n">
        <f aca="false">IF(C1643=B1643,0,1)</f>
        <v>1</v>
      </c>
      <c r="E1643" s="0" t="str">
        <f aca="false">IF(ISERROR(FIND(C1643,A1643,1)),"不包括","包括")</f>
        <v>不包括</v>
      </c>
    </row>
    <row r="1644" customFormat="false" ht="12.75" hidden="false" customHeight="false" outlineLevel="0" collapsed="false">
      <c r="A1644" s="2" t="s">
        <v>2197</v>
      </c>
      <c r="B1644" s="2" t="s">
        <v>955</v>
      </c>
      <c r="C1644" s="2" t="s">
        <v>1739</v>
      </c>
      <c r="D1644" s="0" t="n">
        <f aca="false">IF(C1644=B1644,0,1)</f>
        <v>1</v>
      </c>
      <c r="E1644" s="0" t="str">
        <f aca="false">IF(ISERROR(FIND(C1644,A1644,1)),"不包括","包括")</f>
        <v>不包括</v>
      </c>
    </row>
    <row r="1645" customFormat="false" ht="12.75" hidden="false" customHeight="false" outlineLevel="0" collapsed="false">
      <c r="A1645" s="2" t="s">
        <v>2198</v>
      </c>
      <c r="B1645" s="2" t="s">
        <v>955</v>
      </c>
      <c r="C1645" s="2" t="s">
        <v>2178</v>
      </c>
      <c r="D1645" s="0" t="n">
        <f aca="false">IF(C1645=B1645,0,1)</f>
        <v>1</v>
      </c>
      <c r="E1645" s="0" t="str">
        <f aca="false">IF(ISERROR(FIND(C1645,A1645,1)),"不包括","包括")</f>
        <v>不包括</v>
      </c>
    </row>
    <row r="1646" customFormat="false" ht="12.75" hidden="false" customHeight="false" outlineLevel="0" collapsed="false">
      <c r="A1646" s="2" t="s">
        <v>2199</v>
      </c>
      <c r="B1646" s="2" t="s">
        <v>955</v>
      </c>
      <c r="C1646" s="2" t="s">
        <v>2178</v>
      </c>
      <c r="D1646" s="0" t="n">
        <f aca="false">IF(C1646=B1646,0,1)</f>
        <v>1</v>
      </c>
      <c r="E1646" s="0" t="str">
        <f aca="false">IF(ISERROR(FIND(C1646,A1646,1)),"不包括","包括")</f>
        <v>不包括</v>
      </c>
    </row>
    <row r="1647" customFormat="false" ht="12.75" hidden="false" customHeight="false" outlineLevel="0" collapsed="false">
      <c r="A1647" s="2" t="s">
        <v>2200</v>
      </c>
      <c r="B1647" s="2" t="s">
        <v>955</v>
      </c>
      <c r="C1647" s="2" t="s">
        <v>107</v>
      </c>
      <c r="D1647" s="0" t="n">
        <f aca="false">IF(C1647=B1647,0,1)</f>
        <v>1</v>
      </c>
      <c r="E1647" s="0" t="str">
        <f aca="false">IF(ISERROR(FIND(C1647,A1647,1)),"不包括","包括")</f>
        <v>不包括</v>
      </c>
    </row>
    <row r="1648" customFormat="false" ht="12.75" hidden="false" customHeight="false" outlineLevel="0" collapsed="false">
      <c r="A1648" s="2" t="s">
        <v>2201</v>
      </c>
      <c r="B1648" s="2" t="s">
        <v>955</v>
      </c>
      <c r="C1648" s="2" t="s">
        <v>107</v>
      </c>
      <c r="D1648" s="0" t="n">
        <f aca="false">IF(C1648=B1648,0,1)</f>
        <v>1</v>
      </c>
      <c r="E1648" s="0" t="str">
        <f aca="false">IF(ISERROR(FIND(C1648,A1648,1)),"不包括","包括")</f>
        <v>不包括</v>
      </c>
    </row>
    <row r="1649" customFormat="false" ht="12.75" hidden="false" customHeight="false" outlineLevel="0" collapsed="false">
      <c r="A1649" s="2" t="s">
        <v>2202</v>
      </c>
      <c r="B1649" s="2" t="s">
        <v>955</v>
      </c>
      <c r="C1649" s="2" t="s">
        <v>1739</v>
      </c>
      <c r="D1649" s="0" t="n">
        <f aca="false">IF(C1649=B1649,0,1)</f>
        <v>1</v>
      </c>
      <c r="E1649" s="0" t="str">
        <f aca="false">IF(ISERROR(FIND(C1649,A1649,1)),"不包括","包括")</f>
        <v>不包括</v>
      </c>
    </row>
    <row r="1650" customFormat="false" ht="12.75" hidden="false" customHeight="false" outlineLevel="0" collapsed="false">
      <c r="A1650" s="2" t="s">
        <v>2203</v>
      </c>
      <c r="B1650" s="2" t="s">
        <v>955</v>
      </c>
      <c r="C1650" s="2" t="s">
        <v>107</v>
      </c>
      <c r="D1650" s="0" t="n">
        <f aca="false">IF(C1650=B1650,0,1)</f>
        <v>1</v>
      </c>
      <c r="E1650" s="0" t="str">
        <f aca="false">IF(ISERROR(FIND(C1650,A1650,1)),"不包括","包括")</f>
        <v>不包括</v>
      </c>
    </row>
    <row r="1651" customFormat="false" ht="12.75" hidden="false" customHeight="false" outlineLevel="0" collapsed="false">
      <c r="A1651" s="2" t="s">
        <v>2204</v>
      </c>
      <c r="B1651" s="2" t="s">
        <v>955</v>
      </c>
      <c r="C1651" s="2" t="s">
        <v>2205</v>
      </c>
      <c r="D1651" s="0" t="n">
        <f aca="false">IF(C1651=B1651,0,1)</f>
        <v>1</v>
      </c>
      <c r="E1651" s="0" t="str">
        <f aca="false">IF(ISERROR(FIND(C1651,A1651,1)),"不包括","包括")</f>
        <v>不包括</v>
      </c>
    </row>
    <row r="1652" customFormat="false" ht="12.75" hidden="false" customHeight="false" outlineLevel="0" collapsed="false">
      <c r="A1652" s="2" t="s">
        <v>2206</v>
      </c>
      <c r="B1652" s="2" t="s">
        <v>955</v>
      </c>
      <c r="C1652" s="2" t="s">
        <v>1336</v>
      </c>
      <c r="D1652" s="0" t="n">
        <f aca="false">IF(C1652=B1652,0,1)</f>
        <v>1</v>
      </c>
      <c r="E1652" s="0" t="str">
        <f aca="false">IF(ISERROR(FIND(C1652,A1652,1)),"不包括","包括")</f>
        <v>不包括</v>
      </c>
    </row>
    <row r="1653" customFormat="false" ht="12.75" hidden="false" customHeight="false" outlineLevel="0" collapsed="false">
      <c r="A1653" s="2" t="s">
        <v>2207</v>
      </c>
      <c r="B1653" s="2" t="s">
        <v>955</v>
      </c>
      <c r="C1653" s="2" t="s">
        <v>2178</v>
      </c>
      <c r="D1653" s="0" t="n">
        <f aca="false">IF(C1653=B1653,0,1)</f>
        <v>1</v>
      </c>
      <c r="E1653" s="0" t="str">
        <f aca="false">IF(ISERROR(FIND(C1653,A1653,1)),"不包括","包括")</f>
        <v>不包括</v>
      </c>
    </row>
    <row r="1654" customFormat="false" ht="12.75" hidden="false" customHeight="false" outlineLevel="0" collapsed="false">
      <c r="A1654" s="2" t="s">
        <v>2208</v>
      </c>
      <c r="B1654" s="2" t="s">
        <v>955</v>
      </c>
      <c r="C1654" s="2" t="s">
        <v>2178</v>
      </c>
      <c r="D1654" s="0" t="n">
        <f aca="false">IF(C1654=B1654,0,1)</f>
        <v>1</v>
      </c>
      <c r="E1654" s="0" t="str">
        <f aca="false">IF(ISERROR(FIND(C1654,A1654,1)),"不包括","包括")</f>
        <v>不包括</v>
      </c>
    </row>
    <row r="1655" customFormat="false" ht="12.75" hidden="false" customHeight="false" outlineLevel="0" collapsed="false">
      <c r="A1655" s="2" t="s">
        <v>2209</v>
      </c>
      <c r="B1655" s="2" t="s">
        <v>955</v>
      </c>
      <c r="C1655" s="2" t="s">
        <v>107</v>
      </c>
      <c r="D1655" s="0" t="n">
        <f aca="false">IF(C1655=B1655,0,1)</f>
        <v>1</v>
      </c>
      <c r="E1655" s="0" t="str">
        <f aca="false">IF(ISERROR(FIND(C1655,A1655,1)),"不包括","包括")</f>
        <v>不包括</v>
      </c>
    </row>
    <row r="1656" customFormat="false" ht="12.75" hidden="false" customHeight="false" outlineLevel="0" collapsed="false">
      <c r="A1656" s="2" t="s">
        <v>2210</v>
      </c>
      <c r="B1656" s="2" t="s">
        <v>955</v>
      </c>
      <c r="C1656" s="2" t="s">
        <v>1174</v>
      </c>
      <c r="D1656" s="0" t="n">
        <f aca="false">IF(C1656=B1656,0,1)</f>
        <v>1</v>
      </c>
      <c r="E1656" s="0" t="str">
        <f aca="false">IF(ISERROR(FIND(C1656,A1656,1)),"不包括","包括")</f>
        <v>不包括</v>
      </c>
    </row>
    <row r="1657" customFormat="false" ht="12.75" hidden="false" customHeight="false" outlineLevel="0" collapsed="false">
      <c r="A1657" s="2" t="s">
        <v>2211</v>
      </c>
      <c r="B1657" s="2" t="s">
        <v>955</v>
      </c>
      <c r="C1657" s="2" t="s">
        <v>2183</v>
      </c>
      <c r="D1657" s="0" t="n">
        <f aca="false">IF(C1657=B1657,0,1)</f>
        <v>1</v>
      </c>
      <c r="E1657" s="0" t="str">
        <f aca="false">IF(ISERROR(FIND(C1657,A1657,1)),"不包括","包括")</f>
        <v>不包括</v>
      </c>
    </row>
    <row r="1658" customFormat="false" ht="12.75" hidden="false" customHeight="false" outlineLevel="0" collapsed="false">
      <c r="A1658" s="2" t="s">
        <v>2212</v>
      </c>
      <c r="B1658" s="2" t="s">
        <v>955</v>
      </c>
      <c r="C1658" s="2" t="s">
        <v>1739</v>
      </c>
      <c r="D1658" s="0" t="n">
        <f aca="false">IF(C1658=B1658,0,1)</f>
        <v>1</v>
      </c>
      <c r="E1658" s="0" t="str">
        <f aca="false">IF(ISERROR(FIND(C1658,A1658,1)),"不包括","包括")</f>
        <v>不包括</v>
      </c>
    </row>
    <row r="1659" customFormat="false" ht="12.75" hidden="false" customHeight="false" outlineLevel="0" collapsed="false">
      <c r="A1659" s="2" t="s">
        <v>2213</v>
      </c>
      <c r="B1659" s="2" t="s">
        <v>955</v>
      </c>
      <c r="C1659" s="2" t="s">
        <v>107</v>
      </c>
      <c r="D1659" s="0" t="n">
        <f aca="false">IF(C1659=B1659,0,1)</f>
        <v>1</v>
      </c>
      <c r="E1659" s="0" t="str">
        <f aca="false">IF(ISERROR(FIND(C1659,A1659,1)),"不包括","包括")</f>
        <v>不包括</v>
      </c>
    </row>
    <row r="1660" customFormat="false" ht="12.75" hidden="false" customHeight="false" outlineLevel="0" collapsed="false">
      <c r="A1660" s="2" t="s">
        <v>2214</v>
      </c>
      <c r="B1660" s="2" t="s">
        <v>955</v>
      </c>
      <c r="C1660" s="2" t="s">
        <v>1739</v>
      </c>
      <c r="D1660" s="0" t="n">
        <f aca="false">IF(C1660=B1660,0,1)</f>
        <v>1</v>
      </c>
      <c r="E1660" s="0" t="str">
        <f aca="false">IF(ISERROR(FIND(C1660,A1660,1)),"不包括","包括")</f>
        <v>不包括</v>
      </c>
    </row>
    <row r="1661" customFormat="false" ht="12.75" hidden="false" customHeight="false" outlineLevel="0" collapsed="false">
      <c r="A1661" s="2" t="s">
        <v>2215</v>
      </c>
      <c r="B1661" s="2" t="s">
        <v>955</v>
      </c>
      <c r="C1661" s="2" t="s">
        <v>107</v>
      </c>
      <c r="D1661" s="0" t="n">
        <f aca="false">IF(C1661=B1661,0,1)</f>
        <v>1</v>
      </c>
      <c r="E1661" s="0" t="str">
        <f aca="false">IF(ISERROR(FIND(C1661,A1661,1)),"不包括","包括")</f>
        <v>不包括</v>
      </c>
    </row>
    <row r="1662" customFormat="false" ht="12.75" hidden="false" customHeight="false" outlineLevel="0" collapsed="false">
      <c r="A1662" s="2" t="s">
        <v>2216</v>
      </c>
      <c r="B1662" s="2" t="s">
        <v>955</v>
      </c>
      <c r="C1662" s="2" t="s">
        <v>2189</v>
      </c>
      <c r="D1662" s="0" t="n">
        <f aca="false">IF(C1662=B1662,0,1)</f>
        <v>1</v>
      </c>
      <c r="E1662" s="0" t="str">
        <f aca="false">IF(ISERROR(FIND(C1662,A1662,1)),"不包括","包括")</f>
        <v>不包括</v>
      </c>
    </row>
    <row r="1663" customFormat="false" ht="12.75" hidden="false" customHeight="false" outlineLevel="0" collapsed="false">
      <c r="A1663" s="2" t="s">
        <v>2217</v>
      </c>
      <c r="B1663" s="2" t="s">
        <v>955</v>
      </c>
      <c r="C1663" s="2" t="s">
        <v>1920</v>
      </c>
      <c r="D1663" s="0" t="n">
        <f aca="false">IF(C1663=B1663,0,1)</f>
        <v>1</v>
      </c>
      <c r="E1663" s="0" t="str">
        <f aca="false">IF(ISERROR(FIND(C1663,A1663,1)),"不包括","包括")</f>
        <v>不包括</v>
      </c>
    </row>
    <row r="1664" customFormat="false" ht="12.75" hidden="false" customHeight="false" outlineLevel="0" collapsed="false">
      <c r="A1664" s="2" t="s">
        <v>2218</v>
      </c>
      <c r="B1664" s="2" t="s">
        <v>955</v>
      </c>
      <c r="C1664" s="2" t="s">
        <v>107</v>
      </c>
      <c r="D1664" s="0" t="n">
        <f aca="false">IF(C1664=B1664,0,1)</f>
        <v>1</v>
      </c>
      <c r="E1664" s="0" t="str">
        <f aca="false">IF(ISERROR(FIND(C1664,A1664,1)),"不包括","包括")</f>
        <v>不包括</v>
      </c>
    </row>
    <row r="1665" customFormat="false" ht="12.75" hidden="false" customHeight="false" outlineLevel="0" collapsed="false">
      <c r="A1665" s="2" t="s">
        <v>2219</v>
      </c>
      <c r="B1665" s="2" t="s">
        <v>955</v>
      </c>
      <c r="C1665" s="2" t="s">
        <v>2220</v>
      </c>
      <c r="D1665" s="0" t="n">
        <f aca="false">IF(C1665=B1665,0,1)</f>
        <v>1</v>
      </c>
      <c r="E1665" s="0" t="str">
        <f aca="false">IF(ISERROR(FIND(C1665,A1665,1)),"不包括","包括")</f>
        <v>不包括</v>
      </c>
    </row>
    <row r="1666" customFormat="false" ht="12.75" hidden="false" customHeight="false" outlineLevel="0" collapsed="false">
      <c r="A1666" s="2" t="s">
        <v>2221</v>
      </c>
      <c r="B1666" s="2" t="s">
        <v>955</v>
      </c>
      <c r="C1666" s="2" t="s">
        <v>107</v>
      </c>
      <c r="D1666" s="0" t="n">
        <f aca="false">IF(C1666=B1666,0,1)</f>
        <v>1</v>
      </c>
      <c r="E1666" s="0" t="str">
        <f aca="false">IF(ISERROR(FIND(C1666,A1666,1)),"不包括","包括")</f>
        <v>不包括</v>
      </c>
    </row>
    <row r="1667" customFormat="false" ht="12.75" hidden="false" customHeight="false" outlineLevel="0" collapsed="false">
      <c r="A1667" s="2" t="s">
        <v>2222</v>
      </c>
      <c r="B1667" s="2" t="s">
        <v>955</v>
      </c>
      <c r="C1667" s="2" t="s">
        <v>107</v>
      </c>
      <c r="D1667" s="0" t="n">
        <f aca="false">IF(C1667=B1667,0,1)</f>
        <v>1</v>
      </c>
      <c r="E1667" s="0" t="str">
        <f aca="false">IF(ISERROR(FIND(C1667,A1667,1)),"不包括","包括")</f>
        <v>不包括</v>
      </c>
    </row>
    <row r="1668" customFormat="false" ht="12.75" hidden="false" customHeight="false" outlineLevel="0" collapsed="false">
      <c r="A1668" s="2" t="s">
        <v>2223</v>
      </c>
      <c r="B1668" s="2" t="s">
        <v>955</v>
      </c>
      <c r="C1668" s="2" t="s">
        <v>107</v>
      </c>
      <c r="D1668" s="0" t="n">
        <f aca="false">IF(C1668=B1668,0,1)</f>
        <v>1</v>
      </c>
      <c r="E1668" s="0" t="str">
        <f aca="false">IF(ISERROR(FIND(C1668,A1668,1)),"不包括","包括")</f>
        <v>不包括</v>
      </c>
    </row>
    <row r="1669" customFormat="false" ht="12.75" hidden="false" customHeight="false" outlineLevel="0" collapsed="false">
      <c r="A1669" s="2" t="s">
        <v>2224</v>
      </c>
      <c r="B1669" s="2" t="s">
        <v>955</v>
      </c>
      <c r="C1669" s="2" t="s">
        <v>1336</v>
      </c>
      <c r="D1669" s="0" t="n">
        <f aca="false">IF(C1669=B1669,0,1)</f>
        <v>1</v>
      </c>
      <c r="E1669" s="0" t="str">
        <f aca="false">IF(ISERROR(FIND(C1669,A1669,1)),"不包括","包括")</f>
        <v>不包括</v>
      </c>
    </row>
    <row r="1670" customFormat="false" ht="12.75" hidden="false" customHeight="false" outlineLevel="0" collapsed="false">
      <c r="A1670" s="2" t="s">
        <v>2225</v>
      </c>
      <c r="B1670" s="2" t="s">
        <v>955</v>
      </c>
      <c r="C1670" s="2" t="s">
        <v>1739</v>
      </c>
      <c r="D1670" s="0" t="n">
        <f aca="false">IF(C1670=B1670,0,1)</f>
        <v>1</v>
      </c>
      <c r="E1670" s="0" t="str">
        <f aca="false">IF(ISERROR(FIND(C1670,A1670,1)),"不包括","包括")</f>
        <v>不包括</v>
      </c>
    </row>
    <row r="1671" customFormat="false" ht="12.75" hidden="false" customHeight="false" outlineLevel="0" collapsed="false">
      <c r="A1671" s="2" t="s">
        <v>2226</v>
      </c>
      <c r="B1671" s="2" t="s">
        <v>955</v>
      </c>
      <c r="C1671" s="2" t="s">
        <v>2178</v>
      </c>
      <c r="D1671" s="0" t="n">
        <f aca="false">IF(C1671=B1671,0,1)</f>
        <v>1</v>
      </c>
      <c r="E1671" s="0" t="str">
        <f aca="false">IF(ISERROR(FIND(C1671,A1671,1)),"不包括","包括")</f>
        <v>不包括</v>
      </c>
    </row>
    <row r="1672" customFormat="false" ht="12.75" hidden="false" customHeight="false" outlineLevel="0" collapsed="false">
      <c r="A1672" s="2" t="s">
        <v>2227</v>
      </c>
      <c r="B1672" s="2" t="s">
        <v>955</v>
      </c>
      <c r="C1672" s="2" t="s">
        <v>2178</v>
      </c>
      <c r="D1672" s="0" t="n">
        <f aca="false">IF(C1672=B1672,0,1)</f>
        <v>1</v>
      </c>
      <c r="E1672" s="0" t="str">
        <f aca="false">IF(ISERROR(FIND(C1672,A1672,1)),"不包括","包括")</f>
        <v>不包括</v>
      </c>
    </row>
    <row r="1673" customFormat="false" ht="12.75" hidden="false" customHeight="false" outlineLevel="0" collapsed="false">
      <c r="A1673" s="2" t="s">
        <v>2228</v>
      </c>
      <c r="B1673" s="2" t="s">
        <v>955</v>
      </c>
      <c r="C1673" s="2" t="s">
        <v>107</v>
      </c>
      <c r="D1673" s="0" t="n">
        <f aca="false">IF(C1673=B1673,0,1)</f>
        <v>1</v>
      </c>
      <c r="E1673" s="0" t="str">
        <f aca="false">IF(ISERROR(FIND(C1673,A1673,1)),"不包括","包括")</f>
        <v>不包括</v>
      </c>
    </row>
    <row r="1674" customFormat="false" ht="12.75" hidden="false" customHeight="false" outlineLevel="0" collapsed="false">
      <c r="A1674" s="2" t="s">
        <v>2229</v>
      </c>
      <c r="B1674" s="2" t="s">
        <v>955</v>
      </c>
      <c r="C1674" s="2" t="s">
        <v>107</v>
      </c>
      <c r="D1674" s="0" t="n">
        <f aca="false">IF(C1674=B1674,0,1)</f>
        <v>1</v>
      </c>
      <c r="E1674" s="0" t="str">
        <f aca="false">IF(ISERROR(FIND(C1674,A1674,1)),"不包括","包括")</f>
        <v>不包括</v>
      </c>
    </row>
    <row r="1675" customFormat="false" ht="12.75" hidden="false" customHeight="false" outlineLevel="0" collapsed="false">
      <c r="A1675" s="2" t="s">
        <v>2230</v>
      </c>
      <c r="B1675" s="2" t="s">
        <v>955</v>
      </c>
      <c r="C1675" s="2" t="s">
        <v>1739</v>
      </c>
      <c r="D1675" s="0" t="n">
        <f aca="false">IF(C1675=B1675,0,1)</f>
        <v>1</v>
      </c>
      <c r="E1675" s="0" t="str">
        <f aca="false">IF(ISERROR(FIND(C1675,A1675,1)),"不包括","包括")</f>
        <v>不包括</v>
      </c>
    </row>
    <row r="1676" customFormat="false" ht="12.75" hidden="false" customHeight="false" outlineLevel="0" collapsed="false">
      <c r="A1676" s="2" t="s">
        <v>2231</v>
      </c>
      <c r="B1676" s="2" t="s">
        <v>955</v>
      </c>
      <c r="C1676" s="2" t="s">
        <v>107</v>
      </c>
      <c r="D1676" s="0" t="n">
        <f aca="false">IF(C1676=B1676,0,1)</f>
        <v>1</v>
      </c>
      <c r="E1676" s="0" t="str">
        <f aca="false">IF(ISERROR(FIND(C1676,A1676,1)),"不包括","包括")</f>
        <v>不包括</v>
      </c>
    </row>
    <row r="1677" customFormat="false" ht="12.75" hidden="false" customHeight="false" outlineLevel="0" collapsed="false">
      <c r="A1677" s="2" t="s">
        <v>2232</v>
      </c>
      <c r="B1677" s="2" t="s">
        <v>955</v>
      </c>
      <c r="C1677" s="2" t="s">
        <v>107</v>
      </c>
      <c r="D1677" s="0" t="n">
        <f aca="false">IF(C1677=B1677,0,1)</f>
        <v>1</v>
      </c>
      <c r="E1677" s="0" t="str">
        <f aca="false">IF(ISERROR(FIND(C1677,A1677,1)),"不包括","包括")</f>
        <v>不包括</v>
      </c>
    </row>
    <row r="1678" customFormat="false" ht="12.75" hidden="false" customHeight="false" outlineLevel="0" collapsed="false">
      <c r="A1678" s="2" t="s">
        <v>2233</v>
      </c>
      <c r="B1678" s="2" t="s">
        <v>955</v>
      </c>
      <c r="C1678" s="2" t="s">
        <v>107</v>
      </c>
      <c r="D1678" s="0" t="n">
        <f aca="false">IF(C1678=B1678,0,1)</f>
        <v>1</v>
      </c>
      <c r="E1678" s="0" t="str">
        <f aca="false">IF(ISERROR(FIND(C1678,A1678,1)),"不包括","包括")</f>
        <v>不包括</v>
      </c>
    </row>
    <row r="1679" customFormat="false" ht="12.75" hidden="false" customHeight="false" outlineLevel="0" collapsed="false">
      <c r="A1679" s="2" t="s">
        <v>2234</v>
      </c>
      <c r="B1679" s="2" t="s">
        <v>1117</v>
      </c>
      <c r="C1679" s="2" t="s">
        <v>733</v>
      </c>
      <c r="D1679" s="0" t="n">
        <f aca="false">IF(C1679=B1679,0,1)</f>
        <v>1</v>
      </c>
      <c r="E1679" s="0" t="str">
        <f aca="false">IF(ISERROR(FIND(C1679,A1679,1)),"不包括","包括")</f>
        <v>不包括</v>
      </c>
    </row>
    <row r="1680" customFormat="false" ht="12.75" hidden="false" customHeight="false" outlineLevel="0" collapsed="false">
      <c r="A1680" s="2" t="s">
        <v>2235</v>
      </c>
      <c r="B1680" s="2" t="s">
        <v>1117</v>
      </c>
      <c r="C1680" s="2" t="s">
        <v>2236</v>
      </c>
      <c r="D1680" s="0" t="n">
        <f aca="false">IF(C1680=B1680,0,1)</f>
        <v>1</v>
      </c>
      <c r="E1680" s="0" t="str">
        <f aca="false">IF(ISERROR(FIND(C1680,A1680,1)),"不包括","包括")</f>
        <v>不包括</v>
      </c>
    </row>
    <row r="1681" customFormat="false" ht="12.75" hidden="false" customHeight="false" outlineLevel="0" collapsed="false">
      <c r="A1681" s="2" t="s">
        <v>2237</v>
      </c>
      <c r="B1681" s="2" t="s">
        <v>1117</v>
      </c>
      <c r="C1681" s="2" t="s">
        <v>733</v>
      </c>
      <c r="D1681" s="0" t="n">
        <f aca="false">IF(C1681=B1681,0,1)</f>
        <v>1</v>
      </c>
      <c r="E1681" s="0" t="str">
        <f aca="false">IF(ISERROR(FIND(C1681,A1681,1)),"不包括","包括")</f>
        <v>不包括</v>
      </c>
    </row>
    <row r="1682" customFormat="false" ht="12.75" hidden="false" customHeight="false" outlineLevel="0" collapsed="false">
      <c r="A1682" s="2" t="s">
        <v>2238</v>
      </c>
      <c r="B1682" s="2" t="s">
        <v>1117</v>
      </c>
      <c r="C1682" s="2" t="s">
        <v>733</v>
      </c>
      <c r="D1682" s="0" t="n">
        <f aca="false">IF(C1682=B1682,0,1)</f>
        <v>1</v>
      </c>
      <c r="E1682" s="0" t="str">
        <f aca="false">IF(ISERROR(FIND(C1682,A1682,1)),"不包括","包括")</f>
        <v>不包括</v>
      </c>
    </row>
    <row r="1683" customFormat="false" ht="12.75" hidden="false" customHeight="false" outlineLevel="0" collapsed="false">
      <c r="A1683" s="2" t="s">
        <v>2239</v>
      </c>
      <c r="B1683" s="2" t="s">
        <v>1117</v>
      </c>
      <c r="C1683" s="2" t="s">
        <v>733</v>
      </c>
      <c r="D1683" s="0" t="n">
        <f aca="false">IF(C1683=B1683,0,1)</f>
        <v>1</v>
      </c>
      <c r="E1683" s="0" t="str">
        <f aca="false">IF(ISERROR(FIND(C1683,A1683,1)),"不包括","包括")</f>
        <v>不包括</v>
      </c>
    </row>
    <row r="1684" customFormat="false" ht="12.75" hidden="false" customHeight="false" outlineLevel="0" collapsed="false">
      <c r="A1684" s="2" t="s">
        <v>2240</v>
      </c>
      <c r="B1684" s="2" t="s">
        <v>1117</v>
      </c>
      <c r="C1684" s="2" t="s">
        <v>733</v>
      </c>
      <c r="D1684" s="0" t="n">
        <f aca="false">IF(C1684=B1684,0,1)</f>
        <v>1</v>
      </c>
      <c r="E1684" s="0" t="str">
        <f aca="false">IF(ISERROR(FIND(C1684,A1684,1)),"不包括","包括")</f>
        <v>不包括</v>
      </c>
    </row>
    <row r="1685" customFormat="false" ht="12.75" hidden="false" customHeight="false" outlineLevel="0" collapsed="false">
      <c r="A1685" s="2" t="s">
        <v>2241</v>
      </c>
      <c r="B1685" s="2" t="s">
        <v>1117</v>
      </c>
      <c r="C1685" s="2" t="s">
        <v>733</v>
      </c>
      <c r="D1685" s="0" t="n">
        <f aca="false">IF(C1685=B1685,0,1)</f>
        <v>1</v>
      </c>
      <c r="E1685" s="0" t="str">
        <f aca="false">IF(ISERROR(FIND(C1685,A1685,1)),"不包括","包括")</f>
        <v>不包括</v>
      </c>
    </row>
    <row r="1686" customFormat="false" ht="12.75" hidden="false" customHeight="false" outlineLevel="0" collapsed="false">
      <c r="A1686" s="2" t="s">
        <v>2242</v>
      </c>
      <c r="B1686" s="2" t="s">
        <v>1117</v>
      </c>
      <c r="C1686" s="2" t="s">
        <v>733</v>
      </c>
      <c r="D1686" s="0" t="n">
        <f aca="false">IF(C1686=B1686,0,1)</f>
        <v>1</v>
      </c>
      <c r="E1686" s="0" t="str">
        <f aca="false">IF(ISERROR(FIND(C1686,A1686,1)),"不包括","包括")</f>
        <v>不包括</v>
      </c>
    </row>
    <row r="1687" customFormat="false" ht="12.75" hidden="false" customHeight="false" outlineLevel="0" collapsed="false">
      <c r="A1687" s="2" t="s">
        <v>2243</v>
      </c>
      <c r="B1687" s="2" t="s">
        <v>1117</v>
      </c>
      <c r="C1687" s="2" t="s">
        <v>733</v>
      </c>
      <c r="D1687" s="0" t="n">
        <f aca="false">IF(C1687=B1687,0,1)</f>
        <v>1</v>
      </c>
      <c r="E1687" s="0" t="str">
        <f aca="false">IF(ISERROR(FIND(C1687,A1687,1)),"不包括","包括")</f>
        <v>不包括</v>
      </c>
    </row>
    <row r="1688" customFormat="false" ht="12.75" hidden="false" customHeight="false" outlineLevel="0" collapsed="false">
      <c r="A1688" s="2" t="s">
        <v>2244</v>
      </c>
      <c r="B1688" s="2" t="s">
        <v>1117</v>
      </c>
      <c r="C1688" s="2" t="s">
        <v>733</v>
      </c>
      <c r="D1688" s="0" t="n">
        <f aca="false">IF(C1688=B1688,0,1)</f>
        <v>1</v>
      </c>
      <c r="E1688" s="0" t="str">
        <f aca="false">IF(ISERROR(FIND(C1688,A1688,1)),"不包括","包括")</f>
        <v>不包括</v>
      </c>
    </row>
    <row r="1689" customFormat="false" ht="12.75" hidden="false" customHeight="false" outlineLevel="0" collapsed="false">
      <c r="A1689" s="2" t="s">
        <v>2245</v>
      </c>
      <c r="B1689" s="2" t="s">
        <v>1117</v>
      </c>
      <c r="C1689" s="2" t="s">
        <v>733</v>
      </c>
      <c r="D1689" s="0" t="n">
        <f aca="false">IF(C1689=B1689,0,1)</f>
        <v>1</v>
      </c>
      <c r="E1689" s="0" t="str">
        <f aca="false">IF(ISERROR(FIND(C1689,A1689,1)),"不包括","包括")</f>
        <v>不包括</v>
      </c>
    </row>
    <row r="1690" customFormat="false" ht="12.75" hidden="false" customHeight="false" outlineLevel="0" collapsed="false">
      <c r="A1690" s="2" t="s">
        <v>2246</v>
      </c>
      <c r="B1690" s="2" t="s">
        <v>1117</v>
      </c>
      <c r="C1690" s="2" t="s">
        <v>733</v>
      </c>
      <c r="D1690" s="0" t="n">
        <f aca="false">IF(C1690=B1690,0,1)</f>
        <v>1</v>
      </c>
      <c r="E1690" s="0" t="str">
        <f aca="false">IF(ISERROR(FIND(C1690,A1690,1)),"不包括","包括")</f>
        <v>不包括</v>
      </c>
    </row>
    <row r="1691" customFormat="false" ht="12.75" hidden="false" customHeight="false" outlineLevel="0" collapsed="false">
      <c r="A1691" s="2" t="s">
        <v>2247</v>
      </c>
      <c r="B1691" s="2" t="s">
        <v>1117</v>
      </c>
      <c r="C1691" s="2" t="s">
        <v>733</v>
      </c>
      <c r="D1691" s="0" t="n">
        <f aca="false">IF(C1691=B1691,0,1)</f>
        <v>1</v>
      </c>
      <c r="E1691" s="0" t="str">
        <f aca="false">IF(ISERROR(FIND(C1691,A1691,1)),"不包括","包括")</f>
        <v>不包括</v>
      </c>
    </row>
    <row r="1692" customFormat="false" ht="12.75" hidden="false" customHeight="false" outlineLevel="0" collapsed="false">
      <c r="A1692" s="2" t="s">
        <v>2248</v>
      </c>
      <c r="B1692" s="2" t="s">
        <v>1117</v>
      </c>
      <c r="C1692" s="2" t="s">
        <v>733</v>
      </c>
      <c r="D1692" s="0" t="n">
        <f aca="false">IF(C1692=B1692,0,1)</f>
        <v>1</v>
      </c>
      <c r="E1692" s="0" t="str">
        <f aca="false">IF(ISERROR(FIND(C1692,A1692,1)),"不包括","包括")</f>
        <v>不包括</v>
      </c>
    </row>
    <row r="1693" customFormat="false" ht="12.75" hidden="false" customHeight="false" outlineLevel="0" collapsed="false">
      <c r="A1693" s="2" t="s">
        <v>2249</v>
      </c>
      <c r="B1693" s="2" t="s">
        <v>1117</v>
      </c>
      <c r="C1693" s="2" t="s">
        <v>733</v>
      </c>
      <c r="D1693" s="0" t="n">
        <f aca="false">IF(C1693=B1693,0,1)</f>
        <v>1</v>
      </c>
      <c r="E1693" s="0" t="str">
        <f aca="false">IF(ISERROR(FIND(C1693,A1693,1)),"不包括","包括")</f>
        <v>不包括</v>
      </c>
    </row>
    <row r="1694" customFormat="false" ht="12.75" hidden="false" customHeight="false" outlineLevel="0" collapsed="false">
      <c r="A1694" s="2" t="s">
        <v>2250</v>
      </c>
      <c r="B1694" s="2" t="s">
        <v>1117</v>
      </c>
      <c r="C1694" s="2" t="s">
        <v>733</v>
      </c>
      <c r="D1694" s="0" t="n">
        <f aca="false">IF(C1694=B1694,0,1)</f>
        <v>1</v>
      </c>
      <c r="E1694" s="0" t="str">
        <f aca="false">IF(ISERROR(FIND(C1694,A1694,1)),"不包括","包括")</f>
        <v>不包括</v>
      </c>
    </row>
    <row r="1695" customFormat="false" ht="12.75" hidden="false" customHeight="false" outlineLevel="0" collapsed="false">
      <c r="A1695" s="2" t="s">
        <v>2251</v>
      </c>
      <c r="B1695" s="2" t="s">
        <v>1117</v>
      </c>
      <c r="C1695" s="2" t="s">
        <v>733</v>
      </c>
      <c r="D1695" s="0" t="n">
        <f aca="false">IF(C1695=B1695,0,1)</f>
        <v>1</v>
      </c>
      <c r="E1695" s="0" t="str">
        <f aca="false">IF(ISERROR(FIND(C1695,A1695,1)),"不包括","包括")</f>
        <v>不包括</v>
      </c>
    </row>
    <row r="1696" customFormat="false" ht="12.75" hidden="false" customHeight="false" outlineLevel="0" collapsed="false">
      <c r="A1696" s="2" t="s">
        <v>2252</v>
      </c>
      <c r="B1696" s="2" t="s">
        <v>1117</v>
      </c>
      <c r="C1696" s="2" t="s">
        <v>733</v>
      </c>
      <c r="D1696" s="0" t="n">
        <f aca="false">IF(C1696=B1696,0,1)</f>
        <v>1</v>
      </c>
      <c r="E1696" s="0" t="str">
        <f aca="false">IF(ISERROR(FIND(C1696,A1696,1)),"不包括","包括")</f>
        <v>不包括</v>
      </c>
    </row>
    <row r="1697" customFormat="false" ht="12.75" hidden="false" customHeight="false" outlineLevel="0" collapsed="false">
      <c r="A1697" s="2" t="s">
        <v>2253</v>
      </c>
      <c r="B1697" s="2" t="s">
        <v>1117</v>
      </c>
      <c r="C1697" s="2" t="s">
        <v>733</v>
      </c>
      <c r="D1697" s="0" t="n">
        <f aca="false">IF(C1697=B1697,0,1)</f>
        <v>1</v>
      </c>
      <c r="E1697" s="0" t="str">
        <f aca="false">IF(ISERROR(FIND(C1697,A1697,1)),"不包括","包括")</f>
        <v>不包括</v>
      </c>
    </row>
    <row r="1698" customFormat="false" ht="12.75" hidden="false" customHeight="false" outlineLevel="0" collapsed="false">
      <c r="A1698" s="2" t="s">
        <v>2254</v>
      </c>
      <c r="B1698" s="2" t="s">
        <v>1117</v>
      </c>
      <c r="C1698" s="2" t="s">
        <v>733</v>
      </c>
      <c r="D1698" s="0" t="n">
        <f aca="false">IF(C1698=B1698,0,1)</f>
        <v>1</v>
      </c>
      <c r="E1698" s="0" t="str">
        <f aca="false">IF(ISERROR(FIND(C1698,A1698,1)),"不包括","包括")</f>
        <v>不包括</v>
      </c>
    </row>
    <row r="1699" customFormat="false" ht="12.75" hidden="false" customHeight="false" outlineLevel="0" collapsed="false">
      <c r="A1699" s="2" t="s">
        <v>2255</v>
      </c>
      <c r="B1699" s="2" t="s">
        <v>1117</v>
      </c>
      <c r="C1699" s="2" t="s">
        <v>733</v>
      </c>
      <c r="D1699" s="0" t="n">
        <f aca="false">IF(C1699=B1699,0,1)</f>
        <v>1</v>
      </c>
      <c r="E1699" s="0" t="str">
        <f aca="false">IF(ISERROR(FIND(C1699,A1699,1)),"不包括","包括")</f>
        <v>不包括</v>
      </c>
    </row>
    <row r="1700" customFormat="false" ht="12.75" hidden="false" customHeight="false" outlineLevel="0" collapsed="false">
      <c r="A1700" s="2" t="s">
        <v>2256</v>
      </c>
      <c r="B1700" s="2" t="s">
        <v>1117</v>
      </c>
      <c r="C1700" s="2" t="s">
        <v>733</v>
      </c>
      <c r="D1700" s="0" t="n">
        <f aca="false">IF(C1700=B1700,0,1)</f>
        <v>1</v>
      </c>
      <c r="E1700" s="0" t="str">
        <f aca="false">IF(ISERROR(FIND(C1700,A1700,1)),"不包括","包括")</f>
        <v>不包括</v>
      </c>
    </row>
    <row r="1701" customFormat="false" ht="12.75" hidden="false" customHeight="false" outlineLevel="0" collapsed="false">
      <c r="A1701" s="2" t="s">
        <v>2257</v>
      </c>
      <c r="B1701" s="2" t="s">
        <v>1117</v>
      </c>
      <c r="C1701" s="2" t="s">
        <v>733</v>
      </c>
      <c r="D1701" s="0" t="n">
        <f aca="false">IF(C1701=B1701,0,1)</f>
        <v>1</v>
      </c>
      <c r="E1701" s="0" t="str">
        <f aca="false">IF(ISERROR(FIND(C1701,A1701,1)),"不包括","包括")</f>
        <v>不包括</v>
      </c>
    </row>
    <row r="1702" customFormat="false" ht="12.75" hidden="false" customHeight="false" outlineLevel="0" collapsed="false">
      <c r="A1702" s="2" t="s">
        <v>2258</v>
      </c>
      <c r="B1702" s="2" t="s">
        <v>1117</v>
      </c>
      <c r="C1702" s="2" t="s">
        <v>733</v>
      </c>
      <c r="D1702" s="0" t="n">
        <f aca="false">IF(C1702=B1702,0,1)</f>
        <v>1</v>
      </c>
      <c r="E1702" s="0" t="str">
        <f aca="false">IF(ISERROR(FIND(C1702,A1702,1)),"不包括","包括")</f>
        <v>不包括</v>
      </c>
    </row>
    <row r="1703" customFormat="false" ht="12.75" hidden="false" customHeight="false" outlineLevel="0" collapsed="false">
      <c r="A1703" s="2" t="s">
        <v>2259</v>
      </c>
      <c r="B1703" s="2" t="s">
        <v>1117</v>
      </c>
      <c r="C1703" s="2" t="s">
        <v>733</v>
      </c>
      <c r="D1703" s="0" t="n">
        <f aca="false">IF(C1703=B1703,0,1)</f>
        <v>1</v>
      </c>
      <c r="E1703" s="0" t="str">
        <f aca="false">IF(ISERROR(FIND(C1703,A1703,1)),"不包括","包括")</f>
        <v>不包括</v>
      </c>
    </row>
    <row r="1704" customFormat="false" ht="12.75" hidden="false" customHeight="false" outlineLevel="0" collapsed="false">
      <c r="A1704" s="2" t="s">
        <v>2260</v>
      </c>
      <c r="B1704" s="2" t="s">
        <v>1117</v>
      </c>
      <c r="C1704" s="2" t="s">
        <v>733</v>
      </c>
      <c r="D1704" s="0" t="n">
        <f aca="false">IF(C1704=B1704,0,1)</f>
        <v>1</v>
      </c>
      <c r="E1704" s="0" t="str">
        <f aca="false">IF(ISERROR(FIND(C1704,A1704,1)),"不包括","包括")</f>
        <v>不包括</v>
      </c>
    </row>
    <row r="1705" customFormat="false" ht="12.75" hidden="false" customHeight="false" outlineLevel="0" collapsed="false">
      <c r="A1705" s="2" t="s">
        <v>2261</v>
      </c>
      <c r="B1705" s="2" t="s">
        <v>1117</v>
      </c>
      <c r="C1705" s="2" t="s">
        <v>733</v>
      </c>
      <c r="D1705" s="0" t="n">
        <f aca="false">IF(C1705=B1705,0,1)</f>
        <v>1</v>
      </c>
      <c r="E1705" s="0" t="str">
        <f aca="false">IF(ISERROR(FIND(C1705,A1705,1)),"不包括","包括")</f>
        <v>不包括</v>
      </c>
    </row>
    <row r="1706" customFormat="false" ht="12.75" hidden="false" customHeight="false" outlineLevel="0" collapsed="false">
      <c r="A1706" s="2" t="s">
        <v>2262</v>
      </c>
      <c r="B1706" s="2" t="s">
        <v>1117</v>
      </c>
      <c r="C1706" s="2" t="s">
        <v>733</v>
      </c>
      <c r="D1706" s="0" t="n">
        <f aca="false">IF(C1706=B1706,0,1)</f>
        <v>1</v>
      </c>
      <c r="E1706" s="0" t="str">
        <f aca="false">IF(ISERROR(FIND(C1706,A1706,1)),"不包括","包括")</f>
        <v>不包括</v>
      </c>
    </row>
    <row r="1707" customFormat="false" ht="12.75" hidden="false" customHeight="false" outlineLevel="0" collapsed="false">
      <c r="A1707" s="2" t="s">
        <v>2263</v>
      </c>
      <c r="B1707" s="2" t="s">
        <v>1117</v>
      </c>
      <c r="C1707" s="2" t="s">
        <v>733</v>
      </c>
      <c r="D1707" s="0" t="n">
        <f aca="false">IF(C1707=B1707,0,1)</f>
        <v>1</v>
      </c>
      <c r="E1707" s="0" t="str">
        <f aca="false">IF(ISERROR(FIND(C1707,A1707,1)),"不包括","包括")</f>
        <v>不包括</v>
      </c>
    </row>
    <row r="1708" customFormat="false" ht="12.75" hidden="false" customHeight="false" outlineLevel="0" collapsed="false">
      <c r="A1708" s="2" t="s">
        <v>2264</v>
      </c>
      <c r="B1708" s="2" t="s">
        <v>1117</v>
      </c>
      <c r="C1708" s="2" t="s">
        <v>733</v>
      </c>
      <c r="D1708" s="0" t="n">
        <f aca="false">IF(C1708=B1708,0,1)</f>
        <v>1</v>
      </c>
      <c r="E1708" s="0" t="str">
        <f aca="false">IF(ISERROR(FIND(C1708,A1708,1)),"不包括","包括")</f>
        <v>不包括</v>
      </c>
    </row>
    <row r="1709" customFormat="false" ht="12.75" hidden="false" customHeight="false" outlineLevel="0" collapsed="false">
      <c r="A1709" s="2" t="s">
        <v>2265</v>
      </c>
      <c r="B1709" s="2" t="s">
        <v>1150</v>
      </c>
      <c r="C1709" s="2" t="s">
        <v>131</v>
      </c>
      <c r="D1709" s="0" t="n">
        <f aca="false">IF(C1709=B1709,0,1)</f>
        <v>1</v>
      </c>
      <c r="E1709" s="0" t="str">
        <f aca="false">IF(ISERROR(FIND(C1709,A1709,1)),"不包括","包括")</f>
        <v>不包括</v>
      </c>
    </row>
    <row r="1710" customFormat="false" ht="12.75" hidden="false" customHeight="false" outlineLevel="0" collapsed="false">
      <c r="A1710" s="2" t="s">
        <v>2266</v>
      </c>
      <c r="B1710" s="2" t="s">
        <v>1150</v>
      </c>
      <c r="C1710" s="2" t="s">
        <v>131</v>
      </c>
      <c r="D1710" s="0" t="n">
        <f aca="false">IF(C1710=B1710,0,1)</f>
        <v>1</v>
      </c>
      <c r="E1710" s="0" t="str">
        <f aca="false">IF(ISERROR(FIND(C1710,A1710,1)),"不包括","包括")</f>
        <v>不包括</v>
      </c>
    </row>
    <row r="1711" customFormat="false" ht="12.75" hidden="false" customHeight="false" outlineLevel="0" collapsed="false">
      <c r="A1711" s="2" t="s">
        <v>2267</v>
      </c>
      <c r="B1711" s="2" t="s">
        <v>1150</v>
      </c>
      <c r="C1711" s="2" t="s">
        <v>131</v>
      </c>
      <c r="D1711" s="0" t="n">
        <f aca="false">IF(C1711=B1711,0,1)</f>
        <v>1</v>
      </c>
      <c r="E1711" s="0" t="str">
        <f aca="false">IF(ISERROR(FIND(C1711,A1711,1)),"不包括","包括")</f>
        <v>不包括</v>
      </c>
    </row>
    <row r="1712" customFormat="false" ht="12.75" hidden="false" customHeight="false" outlineLevel="0" collapsed="false">
      <c r="A1712" s="2" t="s">
        <v>2268</v>
      </c>
      <c r="B1712" s="2" t="s">
        <v>1150</v>
      </c>
      <c r="C1712" s="2" t="s">
        <v>131</v>
      </c>
      <c r="D1712" s="0" t="n">
        <f aca="false">IF(C1712=B1712,0,1)</f>
        <v>1</v>
      </c>
      <c r="E1712" s="0" t="str">
        <f aca="false">IF(ISERROR(FIND(C1712,A1712,1)),"不包括","包括")</f>
        <v>不包括</v>
      </c>
    </row>
    <row r="1713" customFormat="false" ht="12.75" hidden="false" customHeight="false" outlineLevel="0" collapsed="false">
      <c r="A1713" s="2" t="s">
        <v>2269</v>
      </c>
      <c r="B1713" s="2" t="s">
        <v>1150</v>
      </c>
      <c r="C1713" s="2" t="s">
        <v>131</v>
      </c>
      <c r="D1713" s="0" t="n">
        <f aca="false">IF(C1713=B1713,0,1)</f>
        <v>1</v>
      </c>
      <c r="E1713" s="0" t="str">
        <f aca="false">IF(ISERROR(FIND(C1713,A1713,1)),"不包括","包括")</f>
        <v>不包括</v>
      </c>
    </row>
    <row r="1714" customFormat="false" ht="12.75" hidden="false" customHeight="false" outlineLevel="0" collapsed="false">
      <c r="A1714" s="2" t="s">
        <v>2270</v>
      </c>
      <c r="B1714" s="2" t="s">
        <v>1150</v>
      </c>
      <c r="C1714" s="2" t="s">
        <v>131</v>
      </c>
      <c r="D1714" s="0" t="n">
        <f aca="false">IF(C1714=B1714,0,1)</f>
        <v>1</v>
      </c>
      <c r="E1714" s="0" t="str">
        <f aca="false">IF(ISERROR(FIND(C1714,A1714,1)),"不包括","包括")</f>
        <v>不包括</v>
      </c>
    </row>
    <row r="1715" customFormat="false" ht="12.75" hidden="false" customHeight="false" outlineLevel="0" collapsed="false">
      <c r="A1715" s="2" t="s">
        <v>2271</v>
      </c>
      <c r="B1715" s="2" t="s">
        <v>1150</v>
      </c>
      <c r="C1715" s="2" t="s">
        <v>131</v>
      </c>
      <c r="D1715" s="0" t="n">
        <f aca="false">IF(C1715=B1715,0,1)</f>
        <v>1</v>
      </c>
      <c r="E1715" s="0" t="str">
        <f aca="false">IF(ISERROR(FIND(C1715,A1715,1)),"不包括","包括")</f>
        <v>不包括</v>
      </c>
    </row>
    <row r="1716" customFormat="false" ht="12.75" hidden="false" customHeight="false" outlineLevel="0" collapsed="false">
      <c r="A1716" s="2" t="s">
        <v>2272</v>
      </c>
      <c r="B1716" s="2" t="s">
        <v>1150</v>
      </c>
      <c r="C1716" s="2" t="s">
        <v>12</v>
      </c>
      <c r="D1716" s="0" t="n">
        <f aca="false">IF(C1716=B1716,0,1)</f>
        <v>1</v>
      </c>
      <c r="E1716" s="0" t="str">
        <f aca="false">IF(ISERROR(FIND(C1716,A1716,1)),"不包括","包括")</f>
        <v>不包括</v>
      </c>
    </row>
    <row r="1717" customFormat="false" ht="12.75" hidden="false" customHeight="false" outlineLevel="0" collapsed="false">
      <c r="A1717" s="2" t="s">
        <v>2273</v>
      </c>
      <c r="B1717" s="2" t="s">
        <v>1150</v>
      </c>
      <c r="C1717" s="2" t="s">
        <v>25</v>
      </c>
      <c r="D1717" s="0" t="n">
        <f aca="false">IF(C1717=B1717,0,1)</f>
        <v>1</v>
      </c>
      <c r="E1717" s="0" t="str">
        <f aca="false">IF(ISERROR(FIND(C1717,A1717,1)),"不包括","包括")</f>
        <v>不包括</v>
      </c>
    </row>
    <row r="1718" customFormat="false" ht="12.75" hidden="false" customHeight="false" outlineLevel="0" collapsed="false">
      <c r="A1718" s="2" t="s">
        <v>2274</v>
      </c>
      <c r="B1718" s="2" t="s">
        <v>1150</v>
      </c>
      <c r="C1718" s="2" t="s">
        <v>25</v>
      </c>
      <c r="D1718" s="0" t="n">
        <f aca="false">IF(C1718=B1718,0,1)</f>
        <v>1</v>
      </c>
      <c r="E1718" s="0" t="str">
        <f aca="false">IF(ISERROR(FIND(C1718,A1718,1)),"不包括","包括")</f>
        <v>不包括</v>
      </c>
    </row>
    <row r="1719" customFormat="false" ht="12.75" hidden="false" customHeight="false" outlineLevel="0" collapsed="false">
      <c r="A1719" s="2" t="s">
        <v>2275</v>
      </c>
      <c r="B1719" s="2" t="s">
        <v>1150</v>
      </c>
      <c r="C1719" s="2" t="s">
        <v>1299</v>
      </c>
      <c r="D1719" s="0" t="n">
        <f aca="false">IF(C1719=B1719,0,1)</f>
        <v>1</v>
      </c>
      <c r="E1719" s="0" t="str">
        <f aca="false">IF(ISERROR(FIND(C1719,A1719,1)),"不包括","包括")</f>
        <v>不包括</v>
      </c>
    </row>
    <row r="1720" customFormat="false" ht="12.75" hidden="false" customHeight="false" outlineLevel="0" collapsed="false">
      <c r="A1720" s="2" t="s">
        <v>2276</v>
      </c>
      <c r="B1720" s="2" t="s">
        <v>1150</v>
      </c>
      <c r="C1720" s="2" t="s">
        <v>131</v>
      </c>
      <c r="D1720" s="0" t="n">
        <f aca="false">IF(C1720=B1720,0,1)</f>
        <v>1</v>
      </c>
      <c r="E1720" s="0" t="str">
        <f aca="false">IF(ISERROR(FIND(C1720,A1720,1)),"不包括","包括")</f>
        <v>不包括</v>
      </c>
    </row>
    <row r="1721" customFormat="false" ht="12.75" hidden="false" customHeight="false" outlineLevel="0" collapsed="false">
      <c r="A1721" s="2" t="s">
        <v>2277</v>
      </c>
      <c r="B1721" s="2" t="s">
        <v>1150</v>
      </c>
      <c r="C1721" s="2" t="s">
        <v>131</v>
      </c>
      <c r="D1721" s="0" t="n">
        <f aca="false">IF(C1721=B1721,0,1)</f>
        <v>1</v>
      </c>
      <c r="E1721" s="0" t="str">
        <f aca="false">IF(ISERROR(FIND(C1721,A1721,1)),"不包括","包括")</f>
        <v>不包括</v>
      </c>
    </row>
    <row r="1722" customFormat="false" ht="12.75" hidden="false" customHeight="false" outlineLevel="0" collapsed="false">
      <c r="A1722" s="2" t="s">
        <v>2278</v>
      </c>
      <c r="B1722" s="2" t="s">
        <v>1150</v>
      </c>
      <c r="C1722" s="2" t="s">
        <v>2279</v>
      </c>
      <c r="D1722" s="0" t="n">
        <f aca="false">IF(C1722=B1722,0,1)</f>
        <v>1</v>
      </c>
      <c r="E1722" s="0" t="str">
        <f aca="false">IF(ISERROR(FIND(C1722,A1722,1)),"不包括","包括")</f>
        <v>不包括</v>
      </c>
    </row>
    <row r="1723" customFormat="false" ht="12.75" hidden="false" customHeight="false" outlineLevel="0" collapsed="false">
      <c r="A1723" s="2" t="s">
        <v>2280</v>
      </c>
      <c r="B1723" s="2" t="s">
        <v>1150</v>
      </c>
      <c r="C1723" s="2" t="s">
        <v>131</v>
      </c>
      <c r="D1723" s="0" t="n">
        <f aca="false">IF(C1723=B1723,0,1)</f>
        <v>1</v>
      </c>
      <c r="E1723" s="0" t="str">
        <f aca="false">IF(ISERROR(FIND(C1723,A1723,1)),"不包括","包括")</f>
        <v>不包括</v>
      </c>
    </row>
    <row r="1724" customFormat="false" ht="12.75" hidden="false" customHeight="false" outlineLevel="0" collapsed="false">
      <c r="A1724" s="2" t="s">
        <v>2281</v>
      </c>
      <c r="B1724" s="2" t="s">
        <v>1150</v>
      </c>
      <c r="C1724" s="2" t="s">
        <v>131</v>
      </c>
      <c r="D1724" s="0" t="n">
        <f aca="false">IF(C1724=B1724,0,1)</f>
        <v>1</v>
      </c>
      <c r="E1724" s="0" t="str">
        <f aca="false">IF(ISERROR(FIND(C1724,A1724,1)),"不包括","包括")</f>
        <v>不包括</v>
      </c>
    </row>
    <row r="1725" customFormat="false" ht="12.75" hidden="false" customHeight="false" outlineLevel="0" collapsed="false">
      <c r="A1725" s="2" t="s">
        <v>2282</v>
      </c>
      <c r="B1725" s="2" t="s">
        <v>1150</v>
      </c>
      <c r="C1725" s="2" t="s">
        <v>131</v>
      </c>
      <c r="D1725" s="0" t="n">
        <f aca="false">IF(C1725=B1725,0,1)</f>
        <v>1</v>
      </c>
      <c r="E1725" s="0" t="str">
        <f aca="false">IF(ISERROR(FIND(C1725,A1725,1)),"不包括","包括")</f>
        <v>不包括</v>
      </c>
    </row>
    <row r="1726" customFormat="false" ht="12.75" hidden="false" customHeight="false" outlineLevel="0" collapsed="false">
      <c r="A1726" s="2" t="s">
        <v>2283</v>
      </c>
      <c r="B1726" s="2" t="s">
        <v>1150</v>
      </c>
      <c r="C1726" s="2" t="s">
        <v>131</v>
      </c>
      <c r="D1726" s="0" t="n">
        <f aca="false">IF(C1726=B1726,0,1)</f>
        <v>1</v>
      </c>
      <c r="E1726" s="0" t="str">
        <f aca="false">IF(ISERROR(FIND(C1726,A1726,1)),"不包括","包括")</f>
        <v>不包括</v>
      </c>
    </row>
    <row r="1727" customFormat="false" ht="12.75" hidden="false" customHeight="false" outlineLevel="0" collapsed="false">
      <c r="A1727" s="2" t="s">
        <v>2284</v>
      </c>
      <c r="B1727" s="2" t="s">
        <v>1150</v>
      </c>
      <c r="C1727" s="2" t="s">
        <v>131</v>
      </c>
      <c r="D1727" s="0" t="n">
        <f aca="false">IF(C1727=B1727,0,1)</f>
        <v>1</v>
      </c>
      <c r="E1727" s="0" t="str">
        <f aca="false">IF(ISERROR(FIND(C1727,A1727,1)),"不包括","包括")</f>
        <v>不包括</v>
      </c>
    </row>
    <row r="1728" customFormat="false" ht="12.75" hidden="false" customHeight="false" outlineLevel="0" collapsed="false">
      <c r="A1728" s="2" t="s">
        <v>2285</v>
      </c>
      <c r="B1728" s="2" t="s">
        <v>1150</v>
      </c>
      <c r="C1728" s="2" t="s">
        <v>25</v>
      </c>
      <c r="D1728" s="0" t="n">
        <f aca="false">IF(C1728=B1728,0,1)</f>
        <v>1</v>
      </c>
      <c r="E1728" s="0" t="str">
        <f aca="false">IF(ISERROR(FIND(C1728,A1728,1)),"不包括","包括")</f>
        <v>不包括</v>
      </c>
    </row>
    <row r="1729" customFormat="false" ht="12.75" hidden="false" customHeight="false" outlineLevel="0" collapsed="false">
      <c r="A1729" s="2" t="s">
        <v>2286</v>
      </c>
      <c r="B1729" s="2" t="s">
        <v>1150</v>
      </c>
      <c r="C1729" s="2" t="s">
        <v>131</v>
      </c>
      <c r="D1729" s="0" t="n">
        <f aca="false">IF(C1729=B1729,0,1)</f>
        <v>1</v>
      </c>
      <c r="E1729" s="0" t="str">
        <f aca="false">IF(ISERROR(FIND(C1729,A1729,1)),"不包括","包括")</f>
        <v>不包括</v>
      </c>
    </row>
    <row r="1730" customFormat="false" ht="12.75" hidden="false" customHeight="false" outlineLevel="0" collapsed="false">
      <c r="A1730" s="2" t="s">
        <v>2287</v>
      </c>
      <c r="B1730" s="2" t="s">
        <v>1150</v>
      </c>
      <c r="C1730" s="2" t="s">
        <v>1291</v>
      </c>
      <c r="D1730" s="0" t="n">
        <f aca="false">IF(C1730=B1730,0,1)</f>
        <v>1</v>
      </c>
      <c r="E1730" s="0" t="str">
        <f aca="false">IF(ISERROR(FIND(C1730,A1730,1)),"不包括","包括")</f>
        <v>不包括</v>
      </c>
    </row>
    <row r="1731" customFormat="false" ht="12.75" hidden="false" customHeight="false" outlineLevel="0" collapsed="false">
      <c r="A1731" s="2" t="s">
        <v>2288</v>
      </c>
      <c r="B1731" s="2" t="s">
        <v>1150</v>
      </c>
      <c r="C1731" s="2" t="s">
        <v>733</v>
      </c>
      <c r="D1731" s="0" t="n">
        <f aca="false">IF(C1731=B1731,0,1)</f>
        <v>1</v>
      </c>
      <c r="E1731" s="0" t="str">
        <f aca="false">IF(ISERROR(FIND(C1731,A1731,1)),"不包括","包括")</f>
        <v>不包括</v>
      </c>
    </row>
    <row r="1732" customFormat="false" ht="12.75" hidden="false" customHeight="false" outlineLevel="0" collapsed="false">
      <c r="A1732" s="2" t="s">
        <v>2289</v>
      </c>
      <c r="B1732" s="2" t="s">
        <v>1150</v>
      </c>
      <c r="C1732" s="2" t="s">
        <v>1529</v>
      </c>
      <c r="D1732" s="0" t="n">
        <f aca="false">IF(C1732=B1732,0,1)</f>
        <v>1</v>
      </c>
      <c r="E1732" s="0" t="str">
        <f aca="false">IF(ISERROR(FIND(C1732,A1732,1)),"不包括","包括")</f>
        <v>不包括</v>
      </c>
    </row>
    <row r="1733" customFormat="false" ht="12.75" hidden="false" customHeight="false" outlineLevel="0" collapsed="false">
      <c r="A1733" s="2" t="s">
        <v>2290</v>
      </c>
      <c r="B1733" s="2" t="s">
        <v>1150</v>
      </c>
      <c r="C1733" s="2" t="s">
        <v>1529</v>
      </c>
      <c r="D1733" s="0" t="n">
        <f aca="false">IF(C1733=B1733,0,1)</f>
        <v>1</v>
      </c>
      <c r="E1733" s="0" t="str">
        <f aca="false">IF(ISERROR(FIND(C1733,A1733,1)),"不包括","包括")</f>
        <v>不包括</v>
      </c>
    </row>
    <row r="1734" customFormat="false" ht="12.75" hidden="false" customHeight="false" outlineLevel="0" collapsed="false">
      <c r="A1734" s="2" t="s">
        <v>2291</v>
      </c>
      <c r="B1734" s="2" t="s">
        <v>1150</v>
      </c>
      <c r="C1734" s="2" t="s">
        <v>131</v>
      </c>
      <c r="D1734" s="0" t="n">
        <f aca="false">IF(C1734=B1734,0,1)</f>
        <v>1</v>
      </c>
      <c r="E1734" s="0" t="str">
        <f aca="false">IF(ISERROR(FIND(C1734,A1734,1)),"不包括","包括")</f>
        <v>不包括</v>
      </c>
    </row>
    <row r="1735" customFormat="false" ht="12.75" hidden="false" customHeight="false" outlineLevel="0" collapsed="false">
      <c r="A1735" s="2" t="s">
        <v>2292</v>
      </c>
      <c r="B1735" s="2" t="s">
        <v>1150</v>
      </c>
      <c r="C1735" s="2" t="s">
        <v>131</v>
      </c>
      <c r="D1735" s="0" t="n">
        <f aca="false">IF(C1735=B1735,0,1)</f>
        <v>1</v>
      </c>
      <c r="E1735" s="0" t="str">
        <f aca="false">IF(ISERROR(FIND(C1735,A1735,1)),"不包括","包括")</f>
        <v>不包括</v>
      </c>
    </row>
    <row r="1736" customFormat="false" ht="12.75" hidden="false" customHeight="false" outlineLevel="0" collapsed="false">
      <c r="A1736" s="2" t="s">
        <v>2293</v>
      </c>
      <c r="B1736" s="2" t="s">
        <v>1150</v>
      </c>
      <c r="C1736" s="2" t="s">
        <v>2294</v>
      </c>
      <c r="D1736" s="0" t="n">
        <f aca="false">IF(C1736=B1736,0,1)</f>
        <v>1</v>
      </c>
      <c r="E1736" s="0" t="str">
        <f aca="false">IF(ISERROR(FIND(C1736,A1736,1)),"不包括","包括")</f>
        <v>不包括</v>
      </c>
    </row>
    <row r="1737" customFormat="false" ht="12.75" hidden="false" customHeight="false" outlineLevel="0" collapsed="false">
      <c r="A1737" s="2" t="s">
        <v>2295</v>
      </c>
      <c r="B1737" s="2" t="s">
        <v>1150</v>
      </c>
      <c r="C1737" s="2" t="s">
        <v>810</v>
      </c>
      <c r="D1737" s="0" t="n">
        <f aca="false">IF(C1737=B1737,0,1)</f>
        <v>1</v>
      </c>
      <c r="E1737" s="0" t="str">
        <f aca="false">IF(ISERROR(FIND(C1737,A1737,1)),"不包括","包括")</f>
        <v>不包括</v>
      </c>
    </row>
    <row r="1738" customFormat="false" ht="12.75" hidden="false" customHeight="false" outlineLevel="0" collapsed="false">
      <c r="A1738" s="2" t="s">
        <v>2296</v>
      </c>
      <c r="B1738" s="2" t="s">
        <v>1603</v>
      </c>
      <c r="C1738" s="2" t="s">
        <v>757</v>
      </c>
      <c r="D1738" s="0" t="n">
        <f aca="false">IF(C1738=B1738,0,1)</f>
        <v>1</v>
      </c>
      <c r="E1738" s="0" t="str">
        <f aca="false">IF(ISERROR(FIND(C1738,A1738,1)),"不包括","包括")</f>
        <v>不包括</v>
      </c>
    </row>
    <row r="1739" customFormat="false" ht="12.75" hidden="false" customHeight="false" outlineLevel="0" collapsed="false">
      <c r="A1739" s="2" t="s">
        <v>2297</v>
      </c>
      <c r="B1739" s="2" t="s">
        <v>1603</v>
      </c>
      <c r="C1739" s="2" t="s">
        <v>757</v>
      </c>
      <c r="D1739" s="0" t="n">
        <f aca="false">IF(C1739=B1739,0,1)</f>
        <v>1</v>
      </c>
      <c r="E1739" s="0" t="str">
        <f aca="false">IF(ISERROR(FIND(C1739,A1739,1)),"不包括","包括")</f>
        <v>不包括</v>
      </c>
    </row>
    <row r="1740" customFormat="false" ht="12.75" hidden="false" customHeight="false" outlineLevel="0" collapsed="false">
      <c r="A1740" s="2" t="s">
        <v>2298</v>
      </c>
      <c r="B1740" s="2" t="s">
        <v>1603</v>
      </c>
      <c r="C1740" s="2" t="s">
        <v>757</v>
      </c>
      <c r="D1740" s="0" t="n">
        <f aca="false">IF(C1740=B1740,0,1)</f>
        <v>1</v>
      </c>
      <c r="E1740" s="0" t="str">
        <f aca="false">IF(ISERROR(FIND(C1740,A1740,1)),"不包括","包括")</f>
        <v>不包括</v>
      </c>
    </row>
    <row r="1741" customFormat="false" ht="12.75" hidden="false" customHeight="false" outlineLevel="0" collapsed="false">
      <c r="A1741" s="2" t="s">
        <v>2299</v>
      </c>
      <c r="B1741" s="2" t="s">
        <v>1603</v>
      </c>
      <c r="C1741" s="2" t="s">
        <v>757</v>
      </c>
      <c r="D1741" s="0" t="n">
        <f aca="false">IF(C1741=B1741,0,1)</f>
        <v>1</v>
      </c>
      <c r="E1741" s="0" t="str">
        <f aca="false">IF(ISERROR(FIND(C1741,A1741,1)),"不包括","包括")</f>
        <v>不包括</v>
      </c>
    </row>
    <row r="1742" customFormat="false" ht="12.75" hidden="false" customHeight="false" outlineLevel="0" collapsed="false">
      <c r="A1742" s="2" t="s">
        <v>2300</v>
      </c>
      <c r="B1742" s="2" t="s">
        <v>1603</v>
      </c>
      <c r="C1742" s="2" t="s">
        <v>757</v>
      </c>
      <c r="D1742" s="0" t="n">
        <f aca="false">IF(C1742=B1742,0,1)</f>
        <v>1</v>
      </c>
      <c r="E1742" s="0" t="str">
        <f aca="false">IF(ISERROR(FIND(C1742,A1742,1)),"不包括","包括")</f>
        <v>不包括</v>
      </c>
    </row>
    <row r="1743" customFormat="false" ht="12.75" hidden="false" customHeight="false" outlineLevel="0" collapsed="false">
      <c r="A1743" s="2" t="s">
        <v>2301</v>
      </c>
      <c r="B1743" s="2" t="s">
        <v>1603</v>
      </c>
      <c r="C1743" s="2" t="s">
        <v>757</v>
      </c>
      <c r="D1743" s="0" t="n">
        <f aca="false">IF(C1743=B1743,0,1)</f>
        <v>1</v>
      </c>
      <c r="E1743" s="0" t="str">
        <f aca="false">IF(ISERROR(FIND(C1743,A1743,1)),"不包括","包括")</f>
        <v>不包括</v>
      </c>
    </row>
    <row r="1744" customFormat="false" ht="12.75" hidden="false" customHeight="false" outlineLevel="0" collapsed="false">
      <c r="A1744" s="2" t="s">
        <v>2302</v>
      </c>
      <c r="B1744" s="2" t="s">
        <v>1603</v>
      </c>
      <c r="C1744" s="2" t="s">
        <v>757</v>
      </c>
      <c r="D1744" s="0" t="n">
        <f aca="false">IF(C1744=B1744,0,1)</f>
        <v>1</v>
      </c>
      <c r="E1744" s="0" t="str">
        <f aca="false">IF(ISERROR(FIND(C1744,A1744,1)),"不包括","包括")</f>
        <v>不包括</v>
      </c>
    </row>
    <row r="1745" customFormat="false" ht="12.75" hidden="false" customHeight="false" outlineLevel="0" collapsed="false">
      <c r="A1745" s="2" t="s">
        <v>2303</v>
      </c>
      <c r="B1745" s="2" t="s">
        <v>1603</v>
      </c>
      <c r="C1745" s="2" t="s">
        <v>757</v>
      </c>
      <c r="D1745" s="0" t="n">
        <f aca="false">IF(C1745=B1745,0,1)</f>
        <v>1</v>
      </c>
      <c r="E1745" s="0" t="str">
        <f aca="false">IF(ISERROR(FIND(C1745,A1745,1)),"不包括","包括")</f>
        <v>不包括</v>
      </c>
    </row>
    <row r="1746" customFormat="false" ht="12.75" hidden="false" customHeight="false" outlineLevel="0" collapsed="false">
      <c r="A1746" s="2" t="s">
        <v>2304</v>
      </c>
      <c r="B1746" s="2" t="s">
        <v>1603</v>
      </c>
      <c r="C1746" s="2" t="s">
        <v>757</v>
      </c>
      <c r="D1746" s="0" t="n">
        <f aca="false">IF(C1746=B1746,0,1)</f>
        <v>1</v>
      </c>
      <c r="E1746" s="0" t="str">
        <f aca="false">IF(ISERROR(FIND(C1746,A1746,1)),"不包括","包括")</f>
        <v>不包括</v>
      </c>
    </row>
    <row r="1747" customFormat="false" ht="12.75" hidden="false" customHeight="false" outlineLevel="0" collapsed="false">
      <c r="A1747" s="2" t="s">
        <v>2305</v>
      </c>
      <c r="B1747" s="2" t="s">
        <v>1603</v>
      </c>
      <c r="C1747" s="2" t="s">
        <v>1029</v>
      </c>
      <c r="D1747" s="0" t="n">
        <f aca="false">IF(C1747=B1747,0,1)</f>
        <v>1</v>
      </c>
      <c r="E1747" s="0" t="str">
        <f aca="false">IF(ISERROR(FIND(C1747,A1747,1)),"不包括","包括")</f>
        <v>不包括</v>
      </c>
    </row>
    <row r="1748" customFormat="false" ht="12.75" hidden="false" customHeight="false" outlineLevel="0" collapsed="false">
      <c r="A1748" s="2" t="s">
        <v>2306</v>
      </c>
      <c r="B1748" s="2" t="s">
        <v>1603</v>
      </c>
      <c r="C1748" s="2" t="s">
        <v>757</v>
      </c>
      <c r="D1748" s="0" t="n">
        <f aca="false">IF(C1748=B1748,0,1)</f>
        <v>1</v>
      </c>
      <c r="E1748" s="0" t="str">
        <f aca="false">IF(ISERROR(FIND(C1748,A1748,1)),"不包括","包括")</f>
        <v>不包括</v>
      </c>
    </row>
    <row r="1749" customFormat="false" ht="12.75" hidden="false" customHeight="false" outlineLevel="0" collapsed="false">
      <c r="A1749" s="2" t="s">
        <v>2307</v>
      </c>
      <c r="B1749" s="2" t="s">
        <v>1603</v>
      </c>
      <c r="C1749" s="2" t="s">
        <v>1029</v>
      </c>
      <c r="D1749" s="0" t="n">
        <f aca="false">IF(C1749=B1749,0,1)</f>
        <v>1</v>
      </c>
      <c r="E1749" s="0" t="str">
        <f aca="false">IF(ISERROR(FIND(C1749,A1749,1)),"不包括","包括")</f>
        <v>不包括</v>
      </c>
    </row>
    <row r="1750" customFormat="false" ht="12.75" hidden="false" customHeight="false" outlineLevel="0" collapsed="false">
      <c r="A1750" s="2" t="s">
        <v>2308</v>
      </c>
      <c r="B1750" s="2" t="s">
        <v>1603</v>
      </c>
      <c r="C1750" s="2" t="s">
        <v>757</v>
      </c>
      <c r="D1750" s="0" t="n">
        <f aca="false">IF(C1750=B1750,0,1)</f>
        <v>1</v>
      </c>
      <c r="E1750" s="0" t="str">
        <f aca="false">IF(ISERROR(FIND(C1750,A1750,1)),"不包括","包括")</f>
        <v>不包括</v>
      </c>
    </row>
    <row r="1751" customFormat="false" ht="12.75" hidden="false" customHeight="false" outlineLevel="0" collapsed="false">
      <c r="A1751" s="2" t="s">
        <v>2309</v>
      </c>
      <c r="B1751" s="2" t="s">
        <v>1603</v>
      </c>
      <c r="C1751" s="2" t="s">
        <v>757</v>
      </c>
      <c r="D1751" s="0" t="n">
        <f aca="false">IF(C1751=B1751,0,1)</f>
        <v>1</v>
      </c>
      <c r="E1751" s="0" t="str">
        <f aca="false">IF(ISERROR(FIND(C1751,A1751,1)),"不包括","包括")</f>
        <v>不包括</v>
      </c>
    </row>
    <row r="1752" customFormat="false" ht="12.75" hidden="false" customHeight="false" outlineLevel="0" collapsed="false">
      <c r="A1752" s="2" t="s">
        <v>2310</v>
      </c>
      <c r="B1752" s="2" t="s">
        <v>1603</v>
      </c>
      <c r="C1752" s="2" t="s">
        <v>757</v>
      </c>
      <c r="D1752" s="0" t="n">
        <f aca="false">IF(C1752=B1752,0,1)</f>
        <v>1</v>
      </c>
      <c r="E1752" s="0" t="str">
        <f aca="false">IF(ISERROR(FIND(C1752,A1752,1)),"不包括","包括")</f>
        <v>不包括</v>
      </c>
    </row>
    <row r="1753" customFormat="false" ht="12.75" hidden="false" customHeight="false" outlineLevel="0" collapsed="false">
      <c r="A1753" s="2" t="s">
        <v>2311</v>
      </c>
      <c r="B1753" s="2" t="s">
        <v>1603</v>
      </c>
      <c r="C1753" s="2" t="s">
        <v>757</v>
      </c>
      <c r="D1753" s="0" t="n">
        <f aca="false">IF(C1753=B1753,0,1)</f>
        <v>1</v>
      </c>
      <c r="E1753" s="0" t="str">
        <f aca="false">IF(ISERROR(FIND(C1753,A1753,1)),"不包括","包括")</f>
        <v>不包括</v>
      </c>
    </row>
    <row r="1754" customFormat="false" ht="12.75" hidden="false" customHeight="false" outlineLevel="0" collapsed="false">
      <c r="A1754" s="2" t="s">
        <v>2312</v>
      </c>
      <c r="B1754" s="2" t="s">
        <v>1603</v>
      </c>
      <c r="C1754" s="2" t="s">
        <v>757</v>
      </c>
      <c r="D1754" s="0" t="n">
        <f aca="false">IF(C1754=B1754,0,1)</f>
        <v>1</v>
      </c>
      <c r="E1754" s="0" t="str">
        <f aca="false">IF(ISERROR(FIND(C1754,A1754,1)),"不包括","包括")</f>
        <v>不包括</v>
      </c>
    </row>
    <row r="1755" customFormat="false" ht="12.75" hidden="false" customHeight="false" outlineLevel="0" collapsed="false">
      <c r="A1755" s="2" t="s">
        <v>2313</v>
      </c>
      <c r="B1755" s="2" t="s">
        <v>1603</v>
      </c>
      <c r="C1755" s="2" t="s">
        <v>757</v>
      </c>
      <c r="D1755" s="0" t="n">
        <f aca="false">IF(C1755=B1755,0,1)</f>
        <v>1</v>
      </c>
      <c r="E1755" s="0" t="str">
        <f aca="false">IF(ISERROR(FIND(C1755,A1755,1)),"不包括","包括")</f>
        <v>不包括</v>
      </c>
    </row>
    <row r="1756" customFormat="false" ht="12.75" hidden="false" customHeight="false" outlineLevel="0" collapsed="false">
      <c r="A1756" s="2" t="s">
        <v>2314</v>
      </c>
      <c r="B1756" s="2" t="s">
        <v>1603</v>
      </c>
      <c r="C1756" s="2" t="s">
        <v>1029</v>
      </c>
      <c r="D1756" s="0" t="n">
        <f aca="false">IF(C1756=B1756,0,1)</f>
        <v>1</v>
      </c>
      <c r="E1756" s="0" t="str">
        <f aca="false">IF(ISERROR(FIND(C1756,A1756,1)),"不包括","包括")</f>
        <v>不包括</v>
      </c>
    </row>
    <row r="1757" customFormat="false" ht="12.75" hidden="false" customHeight="false" outlineLevel="0" collapsed="false">
      <c r="A1757" s="2" t="s">
        <v>2315</v>
      </c>
      <c r="B1757" s="2" t="s">
        <v>1603</v>
      </c>
      <c r="C1757" s="2" t="s">
        <v>1029</v>
      </c>
      <c r="D1757" s="0" t="n">
        <f aca="false">IF(C1757=B1757,0,1)</f>
        <v>1</v>
      </c>
      <c r="E1757" s="0" t="str">
        <f aca="false">IF(ISERROR(FIND(C1757,A1757,1)),"不包括","包括")</f>
        <v>不包括</v>
      </c>
    </row>
    <row r="1758" customFormat="false" ht="12.75" hidden="false" customHeight="false" outlineLevel="0" collapsed="false">
      <c r="A1758" s="2" t="s">
        <v>2316</v>
      </c>
      <c r="B1758" s="2" t="s">
        <v>1603</v>
      </c>
      <c r="C1758" s="2" t="s">
        <v>757</v>
      </c>
      <c r="D1758" s="0" t="n">
        <f aca="false">IF(C1758=B1758,0,1)</f>
        <v>1</v>
      </c>
      <c r="E1758" s="0" t="str">
        <f aca="false">IF(ISERROR(FIND(C1758,A1758,1)),"不包括","包括")</f>
        <v>不包括</v>
      </c>
    </row>
    <row r="1759" customFormat="false" ht="12.75" hidden="false" customHeight="false" outlineLevel="0" collapsed="false">
      <c r="A1759" s="2" t="s">
        <v>2317</v>
      </c>
      <c r="B1759" s="2" t="s">
        <v>1603</v>
      </c>
      <c r="C1759" s="2" t="s">
        <v>757</v>
      </c>
      <c r="D1759" s="0" t="n">
        <f aca="false">IF(C1759=B1759,0,1)</f>
        <v>1</v>
      </c>
      <c r="E1759" s="0" t="str">
        <f aca="false">IF(ISERROR(FIND(C1759,A1759,1)),"不包括","包括")</f>
        <v>不包括</v>
      </c>
    </row>
    <row r="1760" customFormat="false" ht="12.75" hidden="false" customHeight="false" outlineLevel="0" collapsed="false">
      <c r="A1760" s="2" t="s">
        <v>2318</v>
      </c>
      <c r="B1760" s="2" t="s">
        <v>1603</v>
      </c>
      <c r="C1760" s="2" t="s">
        <v>757</v>
      </c>
      <c r="D1760" s="0" t="n">
        <f aca="false">IF(C1760=B1760,0,1)</f>
        <v>1</v>
      </c>
      <c r="E1760" s="0" t="str">
        <f aca="false">IF(ISERROR(FIND(C1760,A1760,1)),"不包括","包括")</f>
        <v>不包括</v>
      </c>
    </row>
    <row r="1761" customFormat="false" ht="12.75" hidden="false" customHeight="false" outlineLevel="0" collapsed="false">
      <c r="A1761" s="2" t="s">
        <v>2319</v>
      </c>
      <c r="B1761" s="2" t="s">
        <v>1603</v>
      </c>
      <c r="C1761" s="2" t="s">
        <v>757</v>
      </c>
      <c r="D1761" s="0" t="n">
        <f aca="false">IF(C1761=B1761,0,1)</f>
        <v>1</v>
      </c>
      <c r="E1761" s="0" t="str">
        <f aca="false">IF(ISERROR(FIND(C1761,A1761,1)),"不包括","包括")</f>
        <v>不包括</v>
      </c>
    </row>
    <row r="1762" customFormat="false" ht="12.75" hidden="false" customHeight="false" outlineLevel="0" collapsed="false">
      <c r="A1762" s="2" t="s">
        <v>2320</v>
      </c>
      <c r="B1762" s="2" t="s">
        <v>1603</v>
      </c>
      <c r="C1762" s="2" t="s">
        <v>757</v>
      </c>
      <c r="D1762" s="0" t="n">
        <f aca="false">IF(C1762=B1762,0,1)</f>
        <v>1</v>
      </c>
      <c r="E1762" s="0" t="str">
        <f aca="false">IF(ISERROR(FIND(C1762,A1762,1)),"不包括","包括")</f>
        <v>不包括</v>
      </c>
    </row>
    <row r="1763" customFormat="false" ht="12.75" hidden="false" customHeight="false" outlineLevel="0" collapsed="false">
      <c r="A1763" s="2" t="s">
        <v>2321</v>
      </c>
      <c r="B1763" s="2" t="s">
        <v>1603</v>
      </c>
      <c r="C1763" s="2" t="s">
        <v>757</v>
      </c>
      <c r="D1763" s="0" t="n">
        <f aca="false">IF(C1763=B1763,0,1)</f>
        <v>1</v>
      </c>
      <c r="E1763" s="0" t="str">
        <f aca="false">IF(ISERROR(FIND(C1763,A1763,1)),"不包括","包括")</f>
        <v>不包括</v>
      </c>
    </row>
    <row r="1764" customFormat="false" ht="12.75" hidden="false" customHeight="false" outlineLevel="0" collapsed="false">
      <c r="A1764" s="2" t="s">
        <v>2322</v>
      </c>
      <c r="B1764" s="2" t="s">
        <v>1603</v>
      </c>
      <c r="C1764" s="2" t="s">
        <v>757</v>
      </c>
      <c r="D1764" s="0" t="n">
        <f aca="false">IF(C1764=B1764,0,1)</f>
        <v>1</v>
      </c>
      <c r="E1764" s="0" t="str">
        <f aca="false">IF(ISERROR(FIND(C1764,A1764,1)),"不包括","包括")</f>
        <v>不包括</v>
      </c>
    </row>
    <row r="1765" customFormat="false" ht="12.75" hidden="false" customHeight="false" outlineLevel="0" collapsed="false">
      <c r="A1765" s="2" t="s">
        <v>2323</v>
      </c>
      <c r="B1765" s="2" t="s">
        <v>735</v>
      </c>
      <c r="C1765" s="2" t="s">
        <v>1027</v>
      </c>
      <c r="D1765" s="0" t="n">
        <f aca="false">IF(C1765=B1765,0,1)</f>
        <v>1</v>
      </c>
      <c r="E1765" s="0" t="str">
        <f aca="false">IF(ISERROR(FIND(C1765,A1765,1)),"不包括","包括")</f>
        <v>不包括</v>
      </c>
    </row>
    <row r="1766" customFormat="false" ht="12.75" hidden="false" customHeight="false" outlineLevel="0" collapsed="false">
      <c r="A1766" s="2" t="s">
        <v>2324</v>
      </c>
      <c r="B1766" s="2" t="s">
        <v>735</v>
      </c>
      <c r="C1766" s="2" t="s">
        <v>774</v>
      </c>
      <c r="D1766" s="0" t="n">
        <f aca="false">IF(C1766=B1766,0,1)</f>
        <v>1</v>
      </c>
      <c r="E1766" s="0" t="str">
        <f aca="false">IF(ISERROR(FIND(C1766,A1766,1)),"不包括","包括")</f>
        <v>不包括</v>
      </c>
    </row>
    <row r="1767" customFormat="false" ht="12.75" hidden="false" customHeight="false" outlineLevel="0" collapsed="false">
      <c r="A1767" s="2" t="s">
        <v>2325</v>
      </c>
      <c r="B1767" s="2" t="s">
        <v>735</v>
      </c>
      <c r="C1767" s="2" t="s">
        <v>1375</v>
      </c>
      <c r="D1767" s="0" t="n">
        <f aca="false">IF(C1767=B1767,0,1)</f>
        <v>1</v>
      </c>
      <c r="E1767" s="0" t="str">
        <f aca="false">IF(ISERROR(FIND(C1767,A1767,1)),"不包括","包括")</f>
        <v>包括</v>
      </c>
    </row>
    <row r="1768" customFormat="false" ht="12.75" hidden="false" customHeight="false" outlineLevel="0" collapsed="false">
      <c r="A1768" s="2" t="s">
        <v>2326</v>
      </c>
      <c r="B1768" s="2" t="s">
        <v>735</v>
      </c>
      <c r="C1768" s="2" t="s">
        <v>1375</v>
      </c>
      <c r="D1768" s="0" t="n">
        <f aca="false">IF(C1768=B1768,0,1)</f>
        <v>1</v>
      </c>
      <c r="E1768" s="0" t="str">
        <f aca="false">IF(ISERROR(FIND(C1768,A1768,1)),"不包括","包括")</f>
        <v>包括</v>
      </c>
    </row>
    <row r="1769" customFormat="false" ht="12.75" hidden="false" customHeight="false" outlineLevel="0" collapsed="false">
      <c r="A1769" s="2" t="s">
        <v>2327</v>
      </c>
      <c r="B1769" s="2" t="s">
        <v>735</v>
      </c>
      <c r="C1769" s="2" t="s">
        <v>1263</v>
      </c>
      <c r="D1769" s="0" t="n">
        <f aca="false">IF(C1769=B1769,0,1)</f>
        <v>1</v>
      </c>
      <c r="E1769" s="0" t="str">
        <f aca="false">IF(ISERROR(FIND(C1769,A1769,1)),"不包括","包括")</f>
        <v>不包括</v>
      </c>
    </row>
    <row r="1770" customFormat="false" ht="12.75" hidden="false" customHeight="false" outlineLevel="0" collapsed="false">
      <c r="A1770" s="2" t="s">
        <v>2328</v>
      </c>
      <c r="B1770" s="2" t="s">
        <v>735</v>
      </c>
      <c r="C1770" s="2" t="s">
        <v>2329</v>
      </c>
      <c r="D1770" s="0" t="n">
        <f aca="false">IF(C1770=B1770,0,1)</f>
        <v>1</v>
      </c>
      <c r="E1770" s="0" t="str">
        <f aca="false">IF(ISERROR(FIND(C1770,A1770,1)),"不包括","包括")</f>
        <v>不包括</v>
      </c>
    </row>
    <row r="1771" customFormat="false" ht="12.75" hidden="false" customHeight="false" outlineLevel="0" collapsed="false">
      <c r="A1771" s="2" t="s">
        <v>2330</v>
      </c>
      <c r="B1771" s="2" t="s">
        <v>735</v>
      </c>
      <c r="C1771" s="2" t="s">
        <v>1590</v>
      </c>
      <c r="D1771" s="0" t="n">
        <f aca="false">IF(C1771=B1771,0,1)</f>
        <v>1</v>
      </c>
      <c r="E1771" s="0" t="str">
        <f aca="false">IF(ISERROR(FIND(C1771,A1771,1)),"不包括","包括")</f>
        <v>不包括</v>
      </c>
    </row>
    <row r="1772" customFormat="false" ht="12.75" hidden="false" customHeight="false" outlineLevel="0" collapsed="false">
      <c r="A1772" s="2" t="s">
        <v>2331</v>
      </c>
      <c r="B1772" s="2" t="s">
        <v>735</v>
      </c>
      <c r="C1772" s="2" t="s">
        <v>1375</v>
      </c>
      <c r="D1772" s="0" t="n">
        <f aca="false">IF(C1772=B1772,0,1)</f>
        <v>1</v>
      </c>
      <c r="E1772" s="0" t="str">
        <f aca="false">IF(ISERROR(FIND(C1772,A1772,1)),"不包括","包括")</f>
        <v>包括</v>
      </c>
    </row>
    <row r="1773" customFormat="false" ht="12.75" hidden="false" customHeight="false" outlineLevel="0" collapsed="false">
      <c r="A1773" s="2" t="s">
        <v>2332</v>
      </c>
      <c r="B1773" s="2" t="s">
        <v>740</v>
      </c>
      <c r="C1773" s="2" t="s">
        <v>2333</v>
      </c>
      <c r="D1773" s="0" t="n">
        <f aca="false">IF(C1773=B1773,0,1)</f>
        <v>1</v>
      </c>
      <c r="E1773" s="0" t="str">
        <f aca="false">IF(ISERROR(FIND(C1773,A1773,1)),"不包括","包括")</f>
        <v>不包括</v>
      </c>
    </row>
    <row r="1774" customFormat="false" ht="12.75" hidden="false" customHeight="false" outlineLevel="0" collapsed="false">
      <c r="A1774" s="2" t="s">
        <v>2334</v>
      </c>
      <c r="B1774" s="2" t="s">
        <v>740</v>
      </c>
      <c r="C1774" s="2" t="s">
        <v>2333</v>
      </c>
      <c r="D1774" s="0" t="n">
        <f aca="false">IF(C1774=B1774,0,1)</f>
        <v>1</v>
      </c>
      <c r="E1774" s="0" t="str">
        <f aca="false">IF(ISERROR(FIND(C1774,A1774,1)),"不包括","包括")</f>
        <v>不包括</v>
      </c>
    </row>
    <row r="1775" customFormat="false" ht="12.75" hidden="false" customHeight="false" outlineLevel="0" collapsed="false">
      <c r="A1775" s="2" t="s">
        <v>2335</v>
      </c>
      <c r="B1775" s="2" t="s">
        <v>740</v>
      </c>
      <c r="C1775" s="2" t="s">
        <v>1336</v>
      </c>
      <c r="D1775" s="0" t="n">
        <f aca="false">IF(C1775=B1775,0,1)</f>
        <v>1</v>
      </c>
      <c r="E1775" s="0" t="str">
        <f aca="false">IF(ISERROR(FIND(C1775,A1775,1)),"不包括","包括")</f>
        <v>不包括</v>
      </c>
    </row>
    <row r="1776" customFormat="false" ht="12.75" hidden="false" customHeight="false" outlineLevel="0" collapsed="false">
      <c r="A1776" s="2" t="s">
        <v>2336</v>
      </c>
      <c r="B1776" s="2" t="s">
        <v>740</v>
      </c>
      <c r="C1776" s="2" t="s">
        <v>2337</v>
      </c>
      <c r="D1776" s="0" t="n">
        <f aca="false">IF(C1776=B1776,0,1)</f>
        <v>1</v>
      </c>
      <c r="E1776" s="0" t="str">
        <f aca="false">IF(ISERROR(FIND(C1776,A1776,1)),"不包括","包括")</f>
        <v>不包括</v>
      </c>
    </row>
    <row r="1777" customFormat="false" ht="12.75" hidden="false" customHeight="false" outlineLevel="0" collapsed="false">
      <c r="A1777" s="2" t="s">
        <v>2338</v>
      </c>
      <c r="B1777" s="2" t="s">
        <v>740</v>
      </c>
      <c r="C1777" s="2" t="s">
        <v>2333</v>
      </c>
      <c r="D1777" s="0" t="n">
        <f aca="false">IF(C1777=B1777,0,1)</f>
        <v>1</v>
      </c>
      <c r="E1777" s="0" t="str">
        <f aca="false">IF(ISERROR(FIND(C1777,A1777,1)),"不包括","包括")</f>
        <v>不包括</v>
      </c>
    </row>
    <row r="1778" customFormat="false" ht="12.75" hidden="false" customHeight="false" outlineLevel="0" collapsed="false">
      <c r="A1778" s="2" t="s">
        <v>2339</v>
      </c>
      <c r="B1778" s="2" t="s">
        <v>2340</v>
      </c>
      <c r="C1778" s="2" t="s">
        <v>2014</v>
      </c>
      <c r="D1778" s="0" t="n">
        <f aca="false">IF(C1778=B1778,0,1)</f>
        <v>1</v>
      </c>
      <c r="E1778" s="0" t="str">
        <f aca="false">IF(ISERROR(FIND(C1778,A1778,1)),"不包括","包括")</f>
        <v>不包括</v>
      </c>
    </row>
    <row r="1779" customFormat="false" ht="12.75" hidden="false" customHeight="false" outlineLevel="0" collapsed="false">
      <c r="A1779" s="2" t="s">
        <v>2341</v>
      </c>
      <c r="B1779" s="2" t="s">
        <v>2340</v>
      </c>
      <c r="C1779" s="2" t="s">
        <v>2002</v>
      </c>
      <c r="D1779" s="0" t="n">
        <f aca="false">IF(C1779=B1779,0,1)</f>
        <v>1</v>
      </c>
      <c r="E1779" s="0" t="str">
        <f aca="false">IF(ISERROR(FIND(C1779,A1779,1)),"不包括","包括")</f>
        <v>不包括</v>
      </c>
    </row>
    <row r="1780" customFormat="false" ht="12.75" hidden="false" customHeight="false" outlineLevel="0" collapsed="false">
      <c r="A1780" s="2" t="s">
        <v>2342</v>
      </c>
      <c r="B1780" s="2" t="s">
        <v>2340</v>
      </c>
      <c r="C1780" s="2" t="s">
        <v>810</v>
      </c>
      <c r="D1780" s="0" t="n">
        <f aca="false">IF(C1780=B1780,0,1)</f>
        <v>1</v>
      </c>
      <c r="E1780" s="0" t="str">
        <f aca="false">IF(ISERROR(FIND(C1780,A1780,1)),"不包括","包括")</f>
        <v>不包括</v>
      </c>
    </row>
    <row r="1781" customFormat="false" ht="12.75" hidden="false" customHeight="false" outlineLevel="0" collapsed="false">
      <c r="A1781" s="2" t="s">
        <v>2343</v>
      </c>
      <c r="B1781" s="2" t="s">
        <v>2340</v>
      </c>
      <c r="C1781" s="2" t="s">
        <v>1285</v>
      </c>
      <c r="D1781" s="0" t="n">
        <f aca="false">IF(C1781=B1781,0,1)</f>
        <v>1</v>
      </c>
      <c r="E1781" s="0" t="str">
        <f aca="false">IF(ISERROR(FIND(C1781,A1781,1)),"不包括","包括")</f>
        <v>不包括</v>
      </c>
    </row>
    <row r="1782" customFormat="false" ht="12.75" hidden="false" customHeight="false" outlineLevel="0" collapsed="false">
      <c r="A1782" s="2" t="s">
        <v>2344</v>
      </c>
      <c r="B1782" s="2" t="s">
        <v>2340</v>
      </c>
      <c r="C1782" s="2" t="s">
        <v>2002</v>
      </c>
      <c r="D1782" s="0" t="n">
        <f aca="false">IF(C1782=B1782,0,1)</f>
        <v>1</v>
      </c>
      <c r="E1782" s="0" t="str">
        <f aca="false">IF(ISERROR(FIND(C1782,A1782,1)),"不包括","包括")</f>
        <v>不包括</v>
      </c>
    </row>
    <row r="1783" customFormat="false" ht="12.75" hidden="false" customHeight="false" outlineLevel="0" collapsed="false">
      <c r="A1783" s="2" t="s">
        <v>2345</v>
      </c>
      <c r="B1783" s="2" t="s">
        <v>2340</v>
      </c>
      <c r="C1783" s="2" t="s">
        <v>733</v>
      </c>
      <c r="D1783" s="0" t="n">
        <f aca="false">IF(C1783=B1783,0,1)</f>
        <v>1</v>
      </c>
      <c r="E1783" s="0" t="str">
        <f aca="false">IF(ISERROR(FIND(C1783,A1783,1)),"不包括","包括")</f>
        <v>不包括</v>
      </c>
    </row>
    <row r="1784" customFormat="false" ht="12.75" hidden="false" customHeight="false" outlineLevel="0" collapsed="false">
      <c r="A1784" s="2" t="s">
        <v>2346</v>
      </c>
      <c r="B1784" s="2" t="s">
        <v>2340</v>
      </c>
      <c r="C1784" s="2" t="s">
        <v>799</v>
      </c>
      <c r="D1784" s="0" t="n">
        <f aca="false">IF(C1784=B1784,0,1)</f>
        <v>1</v>
      </c>
      <c r="E1784" s="0" t="str">
        <f aca="false">IF(ISERROR(FIND(C1784,A1784,1)),"不包括","包括")</f>
        <v>不包括</v>
      </c>
    </row>
    <row r="1785" customFormat="false" ht="12.75" hidden="false" customHeight="false" outlineLevel="0" collapsed="false">
      <c r="A1785" s="2" t="s">
        <v>2347</v>
      </c>
      <c r="B1785" s="2" t="s">
        <v>2340</v>
      </c>
      <c r="C1785" s="2" t="s">
        <v>1285</v>
      </c>
      <c r="D1785" s="0" t="n">
        <f aca="false">IF(C1785=B1785,0,1)</f>
        <v>1</v>
      </c>
      <c r="E1785" s="0" t="str">
        <f aca="false">IF(ISERROR(FIND(C1785,A1785,1)),"不包括","包括")</f>
        <v>不包括</v>
      </c>
    </row>
    <row r="1786" customFormat="false" ht="12.75" hidden="false" customHeight="false" outlineLevel="0" collapsed="false">
      <c r="A1786" s="2" t="s">
        <v>2348</v>
      </c>
      <c r="B1786" s="2" t="s">
        <v>2340</v>
      </c>
      <c r="C1786" s="2" t="s">
        <v>733</v>
      </c>
      <c r="D1786" s="0" t="n">
        <f aca="false">IF(C1786=B1786,0,1)</f>
        <v>1</v>
      </c>
      <c r="E1786" s="0" t="str">
        <f aca="false">IF(ISERROR(FIND(C1786,A1786,1)),"不包括","包括")</f>
        <v>不包括</v>
      </c>
    </row>
    <row r="1787" customFormat="false" ht="12.75" hidden="false" customHeight="false" outlineLevel="0" collapsed="false">
      <c r="A1787" s="2" t="s">
        <v>2349</v>
      </c>
      <c r="B1787" s="2" t="s">
        <v>2340</v>
      </c>
      <c r="C1787" s="2" t="s">
        <v>930</v>
      </c>
      <c r="D1787" s="0" t="n">
        <f aca="false">IF(C1787=B1787,0,1)</f>
        <v>1</v>
      </c>
      <c r="E1787" s="0" t="str">
        <f aca="false">IF(ISERROR(FIND(C1787,A1787,1)),"不包括","包括")</f>
        <v>不包括</v>
      </c>
    </row>
    <row r="1788" customFormat="false" ht="12.75" hidden="false" customHeight="false" outlineLevel="0" collapsed="false">
      <c r="A1788" s="2" t="s">
        <v>2350</v>
      </c>
      <c r="B1788" s="2" t="s">
        <v>2340</v>
      </c>
      <c r="C1788" s="2" t="s">
        <v>2351</v>
      </c>
      <c r="D1788" s="0" t="n">
        <f aca="false">IF(C1788=B1788,0,1)</f>
        <v>1</v>
      </c>
      <c r="E1788" s="0" t="str">
        <f aca="false">IF(ISERROR(FIND(C1788,A1788,1)),"不包括","包括")</f>
        <v>不包括</v>
      </c>
    </row>
    <row r="1789" customFormat="false" ht="12.75" hidden="false" customHeight="false" outlineLevel="0" collapsed="false">
      <c r="A1789" s="2" t="s">
        <v>2352</v>
      </c>
      <c r="B1789" s="2" t="s">
        <v>2340</v>
      </c>
      <c r="C1789" s="2" t="s">
        <v>363</v>
      </c>
      <c r="D1789" s="0" t="n">
        <f aca="false">IF(C1789=B1789,0,1)</f>
        <v>1</v>
      </c>
      <c r="E1789" s="0" t="str">
        <f aca="false">IF(ISERROR(FIND(C1789,A1789,1)),"不包括","包括")</f>
        <v>不包括</v>
      </c>
    </row>
    <row r="1790" customFormat="false" ht="12.75" hidden="false" customHeight="false" outlineLevel="0" collapsed="false">
      <c r="A1790" s="2" t="s">
        <v>2353</v>
      </c>
      <c r="B1790" s="2" t="s">
        <v>2340</v>
      </c>
      <c r="C1790" s="2" t="s">
        <v>2354</v>
      </c>
      <c r="D1790" s="0" t="n">
        <f aca="false">IF(C1790=B1790,0,1)</f>
        <v>1</v>
      </c>
      <c r="E1790" s="0" t="str">
        <f aca="false">IF(ISERROR(FIND(C1790,A1790,1)),"不包括","包括")</f>
        <v>不包括</v>
      </c>
    </row>
    <row r="1791" customFormat="false" ht="12.75" hidden="false" customHeight="false" outlineLevel="0" collapsed="false">
      <c r="A1791" s="2" t="s">
        <v>2355</v>
      </c>
      <c r="B1791" s="2" t="s">
        <v>2340</v>
      </c>
      <c r="C1791" s="2" t="s">
        <v>790</v>
      </c>
      <c r="D1791" s="0" t="n">
        <f aca="false">IF(C1791=B1791,0,1)</f>
        <v>1</v>
      </c>
      <c r="E1791" s="0" t="str">
        <f aca="false">IF(ISERROR(FIND(C1791,A1791,1)),"不包括","包括")</f>
        <v>不包括</v>
      </c>
    </row>
    <row r="1792" customFormat="false" ht="12.75" hidden="false" customHeight="false" outlineLevel="0" collapsed="false">
      <c r="A1792" s="2" t="s">
        <v>2356</v>
      </c>
      <c r="B1792" s="2" t="s">
        <v>2340</v>
      </c>
      <c r="C1792" s="2" t="s">
        <v>733</v>
      </c>
      <c r="D1792" s="0" t="n">
        <f aca="false">IF(C1792=B1792,0,1)</f>
        <v>1</v>
      </c>
      <c r="E1792" s="0" t="str">
        <f aca="false">IF(ISERROR(FIND(C1792,A1792,1)),"不包括","包括")</f>
        <v>不包括</v>
      </c>
    </row>
    <row r="1793" customFormat="false" ht="12.75" hidden="false" customHeight="false" outlineLevel="0" collapsed="false">
      <c r="A1793" s="2" t="s">
        <v>2357</v>
      </c>
      <c r="B1793" s="2" t="s">
        <v>1150</v>
      </c>
      <c r="C1793" s="2" t="s">
        <v>820</v>
      </c>
      <c r="D1793" s="0" t="n">
        <f aca="false">IF(C1793=B1793,0,1)</f>
        <v>1</v>
      </c>
      <c r="E1793" s="0" t="str">
        <f aca="false">IF(ISERROR(FIND(C1793,A1793,1)),"不包括","包括")</f>
        <v>不包括</v>
      </c>
    </row>
    <row r="1794" customFormat="false" ht="12.75" hidden="false" customHeight="false" outlineLevel="0" collapsed="false">
      <c r="A1794" s="2" t="s">
        <v>2358</v>
      </c>
      <c r="B1794" s="2" t="s">
        <v>1150</v>
      </c>
      <c r="C1794" s="2" t="s">
        <v>1508</v>
      </c>
      <c r="D1794" s="0" t="n">
        <f aca="false">IF(C1794=B1794,0,1)</f>
        <v>1</v>
      </c>
      <c r="E1794" s="0" t="str">
        <f aca="false">IF(ISERROR(FIND(C1794,A1794,1)),"不包括","包括")</f>
        <v>不包括</v>
      </c>
    </row>
    <row r="1795" customFormat="false" ht="12.75" hidden="false" customHeight="false" outlineLevel="0" collapsed="false">
      <c r="A1795" s="2" t="s">
        <v>2359</v>
      </c>
      <c r="B1795" s="2" t="s">
        <v>1150</v>
      </c>
      <c r="C1795" s="2" t="s">
        <v>1521</v>
      </c>
      <c r="D1795" s="0" t="n">
        <f aca="false">IF(C1795=B1795,0,1)</f>
        <v>1</v>
      </c>
      <c r="E1795" s="0" t="str">
        <f aca="false">IF(ISERROR(FIND(C1795,A1795,1)),"不包括","包括")</f>
        <v>不包括</v>
      </c>
    </row>
    <row r="1796" customFormat="false" ht="12.75" hidden="false" customHeight="false" outlineLevel="0" collapsed="false">
      <c r="A1796" s="2" t="s">
        <v>2360</v>
      </c>
      <c r="B1796" s="2" t="s">
        <v>1150</v>
      </c>
      <c r="C1796" s="2" t="s">
        <v>247</v>
      </c>
      <c r="D1796" s="0" t="n">
        <f aca="false">IF(C1796=B1796,0,1)</f>
        <v>1</v>
      </c>
      <c r="E1796" s="0" t="str">
        <f aca="false">IF(ISERROR(FIND(C1796,A1796,1)),"不包括","包括")</f>
        <v>不包括</v>
      </c>
    </row>
    <row r="1797" customFormat="false" ht="12.75" hidden="false" customHeight="false" outlineLevel="0" collapsed="false">
      <c r="A1797" s="2" t="s">
        <v>2361</v>
      </c>
      <c r="B1797" s="2" t="s">
        <v>1150</v>
      </c>
      <c r="C1797" s="2" t="s">
        <v>247</v>
      </c>
      <c r="D1797" s="0" t="n">
        <f aca="false">IF(C1797=B1797,0,1)</f>
        <v>1</v>
      </c>
      <c r="E1797" s="0" t="str">
        <f aca="false">IF(ISERROR(FIND(C1797,A1797,1)),"不包括","包括")</f>
        <v>不包括</v>
      </c>
    </row>
    <row r="1798" customFormat="false" ht="12.75" hidden="false" customHeight="false" outlineLevel="0" collapsed="false">
      <c r="A1798" s="2" t="s">
        <v>2362</v>
      </c>
      <c r="B1798" s="2" t="s">
        <v>1150</v>
      </c>
      <c r="C1798" s="2" t="s">
        <v>1521</v>
      </c>
      <c r="D1798" s="0" t="n">
        <f aca="false">IF(C1798=B1798,0,1)</f>
        <v>1</v>
      </c>
      <c r="E1798" s="0" t="str">
        <f aca="false">IF(ISERROR(FIND(C1798,A1798,1)),"不包括","包括")</f>
        <v>不包括</v>
      </c>
    </row>
    <row r="1799" customFormat="false" ht="12.75" hidden="false" customHeight="false" outlineLevel="0" collapsed="false">
      <c r="A1799" s="2" t="s">
        <v>2363</v>
      </c>
      <c r="B1799" s="2" t="s">
        <v>1150</v>
      </c>
      <c r="C1799" s="2" t="s">
        <v>885</v>
      </c>
      <c r="D1799" s="0" t="n">
        <f aca="false">IF(C1799=B1799,0,1)</f>
        <v>1</v>
      </c>
      <c r="E1799" s="0" t="str">
        <f aca="false">IF(ISERROR(FIND(C1799,A1799,1)),"不包括","包括")</f>
        <v>不包括</v>
      </c>
    </row>
    <row r="1800" customFormat="false" ht="12.75" hidden="false" customHeight="false" outlineLevel="0" collapsed="false">
      <c r="A1800" s="2" t="s">
        <v>2364</v>
      </c>
      <c r="B1800" s="2" t="s">
        <v>1150</v>
      </c>
      <c r="C1800" s="2" t="s">
        <v>793</v>
      </c>
      <c r="D1800" s="0" t="n">
        <f aca="false">IF(C1800=B1800,0,1)</f>
        <v>1</v>
      </c>
      <c r="E1800" s="0" t="str">
        <f aca="false">IF(ISERROR(FIND(C1800,A1800,1)),"不包括","包括")</f>
        <v>不包括</v>
      </c>
    </row>
    <row r="1801" customFormat="false" ht="12.75" hidden="false" customHeight="false" outlineLevel="0" collapsed="false">
      <c r="A1801" s="2" t="s">
        <v>2365</v>
      </c>
      <c r="B1801" s="2" t="s">
        <v>1150</v>
      </c>
      <c r="C1801" s="2" t="s">
        <v>885</v>
      </c>
      <c r="D1801" s="0" t="n">
        <f aca="false">IF(C1801=B1801,0,1)</f>
        <v>1</v>
      </c>
      <c r="E1801" s="0" t="str">
        <f aca="false">IF(ISERROR(FIND(C1801,A1801,1)),"不包括","包括")</f>
        <v>不包括</v>
      </c>
    </row>
    <row r="1802" customFormat="false" ht="12.75" hidden="false" customHeight="false" outlineLevel="0" collapsed="false">
      <c r="A1802" s="2" t="s">
        <v>2366</v>
      </c>
      <c r="B1802" s="2" t="s">
        <v>1150</v>
      </c>
      <c r="C1802" s="2" t="s">
        <v>733</v>
      </c>
      <c r="D1802" s="0" t="n">
        <f aca="false">IF(C1802=B1802,0,1)</f>
        <v>1</v>
      </c>
      <c r="E1802" s="0" t="str">
        <f aca="false">IF(ISERROR(FIND(C1802,A1802,1)),"不包括","包括")</f>
        <v>不包括</v>
      </c>
    </row>
    <row r="1803" customFormat="false" ht="12.75" hidden="false" customHeight="false" outlineLevel="0" collapsed="false">
      <c r="A1803" s="2" t="s">
        <v>2367</v>
      </c>
      <c r="B1803" s="2" t="s">
        <v>1150</v>
      </c>
      <c r="C1803" s="2" t="s">
        <v>131</v>
      </c>
      <c r="D1803" s="0" t="n">
        <f aca="false">IF(C1803=B1803,0,1)</f>
        <v>1</v>
      </c>
      <c r="E1803" s="0" t="str">
        <f aca="false">IF(ISERROR(FIND(C1803,A1803,1)),"不包括","包括")</f>
        <v>不包括</v>
      </c>
    </row>
    <row r="1804" customFormat="false" ht="12.75" hidden="false" customHeight="false" outlineLevel="0" collapsed="false">
      <c r="A1804" s="2" t="s">
        <v>2368</v>
      </c>
      <c r="B1804" s="2" t="s">
        <v>1150</v>
      </c>
      <c r="C1804" s="2" t="s">
        <v>885</v>
      </c>
      <c r="D1804" s="0" t="n">
        <f aca="false">IF(C1804=B1804,0,1)</f>
        <v>1</v>
      </c>
      <c r="E1804" s="0" t="str">
        <f aca="false">IF(ISERROR(FIND(C1804,A1804,1)),"不包括","包括")</f>
        <v>不包括</v>
      </c>
    </row>
    <row r="1805" customFormat="false" ht="12.75" hidden="false" customHeight="false" outlineLevel="0" collapsed="false">
      <c r="A1805" s="2" t="s">
        <v>2369</v>
      </c>
      <c r="B1805" s="2" t="s">
        <v>1150</v>
      </c>
      <c r="C1805" s="2" t="s">
        <v>1329</v>
      </c>
      <c r="D1805" s="0" t="n">
        <f aca="false">IF(C1805=B1805,0,1)</f>
        <v>1</v>
      </c>
      <c r="E1805" s="0" t="str">
        <f aca="false">IF(ISERROR(FIND(C1805,A1805,1)),"不包括","包括")</f>
        <v>不包括</v>
      </c>
    </row>
    <row r="1806" customFormat="false" ht="12.75" hidden="false" customHeight="false" outlineLevel="0" collapsed="false">
      <c r="A1806" s="2" t="s">
        <v>2370</v>
      </c>
      <c r="B1806" s="2" t="s">
        <v>1150</v>
      </c>
      <c r="C1806" s="2" t="s">
        <v>865</v>
      </c>
      <c r="D1806" s="0" t="n">
        <f aca="false">IF(C1806=B1806,0,1)</f>
        <v>1</v>
      </c>
      <c r="E1806" s="0" t="str">
        <f aca="false">IF(ISERROR(FIND(C1806,A1806,1)),"不包括","包括")</f>
        <v>不包括</v>
      </c>
    </row>
    <row r="1807" customFormat="false" ht="12.75" hidden="false" customHeight="false" outlineLevel="0" collapsed="false">
      <c r="A1807" s="2" t="s">
        <v>2371</v>
      </c>
      <c r="B1807" s="2" t="s">
        <v>1150</v>
      </c>
      <c r="C1807" s="0" t="s">
        <v>1256</v>
      </c>
      <c r="D1807" s="0" t="n">
        <f aca="false">IF(C1807=B1807,0,1)</f>
        <v>1</v>
      </c>
      <c r="E1807" s="0" t="str">
        <f aca="false">IF(ISERROR(FIND(C1807,A1807,1)),"不包括","包括")</f>
        <v>不包括</v>
      </c>
    </row>
    <row r="1808" customFormat="false" ht="12.75" hidden="false" customHeight="false" outlineLevel="0" collapsed="false">
      <c r="A1808" s="2" t="s">
        <v>2372</v>
      </c>
      <c r="B1808" s="2" t="s">
        <v>1150</v>
      </c>
      <c r="C1808" s="2" t="s">
        <v>733</v>
      </c>
      <c r="D1808" s="0" t="n">
        <f aca="false">IF(C1808=B1808,0,1)</f>
        <v>1</v>
      </c>
      <c r="E1808" s="0" t="str">
        <f aca="false">IF(ISERROR(FIND(C1808,A1808,1)),"不包括","包括")</f>
        <v>不包括</v>
      </c>
    </row>
    <row r="1809" customFormat="false" ht="12.75" hidden="false" customHeight="false" outlineLevel="0" collapsed="false">
      <c r="A1809" s="2" t="s">
        <v>2373</v>
      </c>
      <c r="B1809" s="2" t="s">
        <v>1150</v>
      </c>
      <c r="C1809" s="2" t="s">
        <v>793</v>
      </c>
      <c r="D1809" s="0" t="n">
        <f aca="false">IF(C1809=B1809,0,1)</f>
        <v>1</v>
      </c>
      <c r="E1809" s="0" t="str">
        <f aca="false">IF(ISERROR(FIND(C1809,A1809,1)),"不包括","包括")</f>
        <v>不包括</v>
      </c>
    </row>
    <row r="1810" customFormat="false" ht="12.75" hidden="false" customHeight="false" outlineLevel="0" collapsed="false">
      <c r="A1810" s="2" t="s">
        <v>2374</v>
      </c>
      <c r="B1810" s="2" t="s">
        <v>1150</v>
      </c>
      <c r="C1810" s="2" t="s">
        <v>885</v>
      </c>
      <c r="D1810" s="0" t="n">
        <f aca="false">IF(C1810=B1810,0,1)</f>
        <v>1</v>
      </c>
      <c r="E1810" s="0" t="str">
        <f aca="false">IF(ISERROR(FIND(C1810,A1810,1)),"不包括","包括")</f>
        <v>不包括</v>
      </c>
    </row>
    <row r="1811" customFormat="false" ht="12.75" hidden="false" customHeight="false" outlineLevel="0" collapsed="false">
      <c r="A1811" s="2" t="s">
        <v>2375</v>
      </c>
      <c r="B1811" s="2" t="s">
        <v>1150</v>
      </c>
      <c r="C1811" s="2" t="s">
        <v>1329</v>
      </c>
      <c r="D1811" s="0" t="n">
        <f aca="false">IF(C1811=B1811,0,1)</f>
        <v>1</v>
      </c>
      <c r="E1811" s="0" t="str">
        <f aca="false">IF(ISERROR(FIND(C1811,A1811,1)),"不包括","包括")</f>
        <v>不包括</v>
      </c>
    </row>
    <row r="1812" customFormat="false" ht="12.75" hidden="false" customHeight="false" outlineLevel="0" collapsed="false">
      <c r="A1812" s="2" t="s">
        <v>2376</v>
      </c>
      <c r="B1812" s="2" t="s">
        <v>1150</v>
      </c>
      <c r="C1812" s="2" t="s">
        <v>1895</v>
      </c>
      <c r="D1812" s="0" t="n">
        <f aca="false">IF(C1812=B1812,0,1)</f>
        <v>1</v>
      </c>
      <c r="E1812" s="0" t="str">
        <f aca="false">IF(ISERROR(FIND(C1812,A1812,1)),"不包括","包括")</f>
        <v>不包括</v>
      </c>
    </row>
    <row r="1813" customFormat="false" ht="12.75" hidden="false" customHeight="false" outlineLevel="0" collapsed="false">
      <c r="A1813" s="2" t="s">
        <v>2377</v>
      </c>
      <c r="B1813" s="2" t="s">
        <v>1150</v>
      </c>
      <c r="C1813" s="2" t="s">
        <v>1329</v>
      </c>
      <c r="D1813" s="0" t="n">
        <f aca="false">IF(C1813=B1813,0,1)</f>
        <v>1</v>
      </c>
      <c r="E1813" s="0" t="str">
        <f aca="false">IF(ISERROR(FIND(C1813,A1813,1)),"不包括","包括")</f>
        <v>不包括</v>
      </c>
    </row>
    <row r="1814" customFormat="false" ht="12.75" hidden="false" customHeight="false" outlineLevel="0" collapsed="false">
      <c r="A1814" s="2" t="s">
        <v>2378</v>
      </c>
      <c r="B1814" s="2" t="s">
        <v>1150</v>
      </c>
      <c r="C1814" s="2" t="s">
        <v>1220</v>
      </c>
      <c r="D1814" s="0" t="n">
        <f aca="false">IF(C1814=B1814,0,1)</f>
        <v>1</v>
      </c>
      <c r="E1814" s="0" t="str">
        <f aca="false">IF(ISERROR(FIND(C1814,A1814,1)),"不包括","包括")</f>
        <v>不包括</v>
      </c>
    </row>
    <row r="1815" customFormat="false" ht="12.75" hidden="false" customHeight="false" outlineLevel="0" collapsed="false">
      <c r="A1815" s="2" t="s">
        <v>2379</v>
      </c>
      <c r="B1815" s="2" t="s">
        <v>1150</v>
      </c>
      <c r="C1815" s="2" t="s">
        <v>1263</v>
      </c>
      <c r="D1815" s="0" t="n">
        <f aca="false">IF(C1815=B1815,0,1)</f>
        <v>1</v>
      </c>
      <c r="E1815" s="0" t="str">
        <f aca="false">IF(ISERROR(FIND(C1815,A1815,1)),"不包括","包括")</f>
        <v>不包括</v>
      </c>
    </row>
    <row r="1816" customFormat="false" ht="12.75" hidden="false" customHeight="false" outlineLevel="0" collapsed="false">
      <c r="A1816" s="2" t="s">
        <v>2380</v>
      </c>
      <c r="B1816" s="2" t="s">
        <v>1150</v>
      </c>
      <c r="C1816" s="2" t="s">
        <v>793</v>
      </c>
      <c r="D1816" s="0" t="n">
        <f aca="false">IF(C1816=B1816,0,1)</f>
        <v>1</v>
      </c>
      <c r="E1816" s="0" t="str">
        <f aca="false">IF(ISERROR(FIND(C1816,A1816,1)),"不包括","包括")</f>
        <v>不包括</v>
      </c>
    </row>
    <row r="1817" customFormat="false" ht="12.75" hidden="false" customHeight="false" outlineLevel="0" collapsed="false">
      <c r="A1817" s="2" t="s">
        <v>2381</v>
      </c>
      <c r="B1817" s="2" t="s">
        <v>1150</v>
      </c>
      <c r="C1817" s="2" t="s">
        <v>173</v>
      </c>
      <c r="D1817" s="0" t="n">
        <f aca="false">IF(C1817=B1817,0,1)</f>
        <v>1</v>
      </c>
      <c r="E1817" s="0" t="str">
        <f aca="false">IF(ISERROR(FIND(C1817,A1817,1)),"不包括","包括")</f>
        <v>不包括</v>
      </c>
    </row>
    <row r="1818" customFormat="false" ht="12.75" hidden="false" customHeight="false" outlineLevel="0" collapsed="false">
      <c r="A1818" s="2" t="s">
        <v>2382</v>
      </c>
      <c r="B1818" s="2" t="s">
        <v>1150</v>
      </c>
      <c r="C1818" s="2" t="s">
        <v>131</v>
      </c>
      <c r="D1818" s="0" t="n">
        <f aca="false">IF(C1818=B1818,0,1)</f>
        <v>1</v>
      </c>
      <c r="E1818" s="0" t="str">
        <f aca="false">IF(ISERROR(FIND(C1818,A1818,1)),"不包括","包括")</f>
        <v>不包括</v>
      </c>
    </row>
    <row r="1819" customFormat="false" ht="12.75" hidden="false" customHeight="false" outlineLevel="0" collapsed="false">
      <c r="A1819" s="2" t="s">
        <v>2383</v>
      </c>
      <c r="B1819" s="2" t="s">
        <v>1150</v>
      </c>
      <c r="C1819" s="2" t="s">
        <v>1584</v>
      </c>
      <c r="D1819" s="0" t="n">
        <f aca="false">IF(C1819=B1819,0,1)</f>
        <v>1</v>
      </c>
      <c r="E1819" s="0" t="str">
        <f aca="false">IF(ISERROR(FIND(C1819,A1819,1)),"不包括","包括")</f>
        <v>不包括</v>
      </c>
    </row>
    <row r="1820" customFormat="false" ht="12.75" hidden="false" customHeight="false" outlineLevel="0" collapsed="false">
      <c r="A1820" s="2" t="s">
        <v>2384</v>
      </c>
      <c r="B1820" s="2" t="s">
        <v>1150</v>
      </c>
      <c r="C1820" s="2" t="s">
        <v>190</v>
      </c>
      <c r="D1820" s="0" t="n">
        <f aca="false">IF(C1820=B1820,0,1)</f>
        <v>1</v>
      </c>
      <c r="E1820" s="0" t="str">
        <f aca="false">IF(ISERROR(FIND(C1820,A1820,1)),"不包括","包括")</f>
        <v>不包括</v>
      </c>
    </row>
    <row r="1821" customFormat="false" ht="12.75" hidden="false" customHeight="false" outlineLevel="0" collapsed="false">
      <c r="A1821" s="2" t="s">
        <v>2385</v>
      </c>
      <c r="B1821" s="2" t="s">
        <v>1150</v>
      </c>
      <c r="C1821" s="2" t="s">
        <v>173</v>
      </c>
      <c r="D1821" s="0" t="n">
        <f aca="false">IF(C1821=B1821,0,1)</f>
        <v>1</v>
      </c>
      <c r="E1821" s="0" t="str">
        <f aca="false">IF(ISERROR(FIND(C1821,A1821,1)),"不包括","包括")</f>
        <v>不包括</v>
      </c>
    </row>
    <row r="1822" customFormat="false" ht="12.75" hidden="false" customHeight="false" outlineLevel="0" collapsed="false">
      <c r="A1822" s="2" t="s">
        <v>2386</v>
      </c>
      <c r="B1822" s="2" t="s">
        <v>1150</v>
      </c>
      <c r="C1822" s="2" t="s">
        <v>173</v>
      </c>
      <c r="D1822" s="0" t="n">
        <f aca="false">IF(C1822=B1822,0,1)</f>
        <v>1</v>
      </c>
      <c r="E1822" s="0" t="str">
        <f aca="false">IF(ISERROR(FIND(C1822,A1822,1)),"不包括","包括")</f>
        <v>不包括</v>
      </c>
    </row>
    <row r="1823" customFormat="false" ht="12.75" hidden="false" customHeight="false" outlineLevel="0" collapsed="false">
      <c r="A1823" s="2" t="s">
        <v>2387</v>
      </c>
      <c r="B1823" s="2" t="s">
        <v>1150</v>
      </c>
      <c r="C1823" s="2" t="s">
        <v>25</v>
      </c>
      <c r="D1823" s="0" t="n">
        <f aca="false">IF(C1823=B1823,0,1)</f>
        <v>1</v>
      </c>
      <c r="E1823" s="0" t="str">
        <f aca="false">IF(ISERROR(FIND(C1823,A1823,1)),"不包括","包括")</f>
        <v>不包括</v>
      </c>
    </row>
    <row r="1824" customFormat="false" ht="12.75" hidden="false" customHeight="false" outlineLevel="0" collapsed="false">
      <c r="A1824" s="2" t="s">
        <v>2388</v>
      </c>
      <c r="B1824" s="2" t="s">
        <v>1150</v>
      </c>
      <c r="C1824" s="2" t="s">
        <v>173</v>
      </c>
      <c r="D1824" s="0" t="n">
        <f aca="false">IF(C1824=B1824,0,1)</f>
        <v>1</v>
      </c>
      <c r="E1824" s="0" t="str">
        <f aca="false">IF(ISERROR(FIND(C1824,A1824,1)),"不包括","包括")</f>
        <v>不包括</v>
      </c>
    </row>
    <row r="1825" customFormat="false" ht="12.75" hidden="false" customHeight="false" outlineLevel="0" collapsed="false">
      <c r="A1825" s="2" t="s">
        <v>2389</v>
      </c>
      <c r="B1825" s="2" t="s">
        <v>1150</v>
      </c>
      <c r="C1825" s="2" t="s">
        <v>131</v>
      </c>
      <c r="D1825" s="0" t="n">
        <f aca="false">IF(C1825=B1825,0,1)</f>
        <v>1</v>
      </c>
      <c r="E1825" s="0" t="str">
        <f aca="false">IF(ISERROR(FIND(C1825,A1825,1)),"不包括","包括")</f>
        <v>不包括</v>
      </c>
    </row>
    <row r="1826" customFormat="false" ht="12.75" hidden="false" customHeight="false" outlineLevel="0" collapsed="false">
      <c r="A1826" s="2" t="s">
        <v>2390</v>
      </c>
      <c r="B1826" s="2" t="s">
        <v>1150</v>
      </c>
      <c r="C1826" s="2" t="s">
        <v>2391</v>
      </c>
      <c r="D1826" s="0" t="n">
        <f aca="false">IF(C1826=B1826,0,1)</f>
        <v>1</v>
      </c>
      <c r="E1826" s="0" t="str">
        <f aca="false">IF(ISERROR(FIND(C1826,A1826,1)),"不包括","包括")</f>
        <v>不包括</v>
      </c>
    </row>
    <row r="1827" customFormat="false" ht="12.75" hidden="false" customHeight="false" outlineLevel="0" collapsed="false">
      <c r="A1827" s="2" t="s">
        <v>2392</v>
      </c>
      <c r="B1827" s="2" t="s">
        <v>1150</v>
      </c>
      <c r="C1827" s="2" t="s">
        <v>2391</v>
      </c>
      <c r="D1827" s="0" t="n">
        <f aca="false">IF(C1827=B1827,0,1)</f>
        <v>1</v>
      </c>
      <c r="E1827" s="0" t="str">
        <f aca="false">IF(ISERROR(FIND(C1827,A1827,1)),"不包括","包括")</f>
        <v>不包括</v>
      </c>
    </row>
    <row r="1828" customFormat="false" ht="12.75" hidden="false" customHeight="false" outlineLevel="0" collapsed="false">
      <c r="A1828" s="2" t="s">
        <v>2393</v>
      </c>
      <c r="B1828" s="2" t="s">
        <v>1150</v>
      </c>
      <c r="C1828" s="2" t="s">
        <v>2391</v>
      </c>
      <c r="D1828" s="0" t="n">
        <f aca="false">IF(C1828=B1828,0,1)</f>
        <v>1</v>
      </c>
      <c r="E1828" s="0" t="str">
        <f aca="false">IF(ISERROR(FIND(C1828,A1828,1)),"不包括","包括")</f>
        <v>不包括</v>
      </c>
    </row>
    <row r="1829" customFormat="false" ht="12.75" hidden="false" customHeight="false" outlineLevel="0" collapsed="false">
      <c r="A1829" s="2" t="s">
        <v>2394</v>
      </c>
      <c r="B1829" s="2" t="s">
        <v>1150</v>
      </c>
      <c r="C1829" s="2" t="s">
        <v>2391</v>
      </c>
      <c r="D1829" s="0" t="n">
        <f aca="false">IF(C1829=B1829,0,1)</f>
        <v>1</v>
      </c>
      <c r="E1829" s="0" t="str">
        <f aca="false">IF(ISERROR(FIND(C1829,A1829,1)),"不包括","包括")</f>
        <v>不包括</v>
      </c>
    </row>
    <row r="1830" customFormat="false" ht="12.75" hidden="false" customHeight="false" outlineLevel="0" collapsed="false">
      <c r="A1830" s="2" t="s">
        <v>2395</v>
      </c>
      <c r="B1830" s="2" t="s">
        <v>1150</v>
      </c>
      <c r="C1830" s="2" t="s">
        <v>2391</v>
      </c>
      <c r="D1830" s="0" t="n">
        <f aca="false">IF(C1830=B1830,0,1)</f>
        <v>1</v>
      </c>
      <c r="E1830" s="0" t="str">
        <f aca="false">IF(ISERROR(FIND(C1830,A1830,1)),"不包括","包括")</f>
        <v>不包括</v>
      </c>
    </row>
    <row r="1831" customFormat="false" ht="12.75" hidden="false" customHeight="false" outlineLevel="0" collapsed="false">
      <c r="A1831" s="2" t="s">
        <v>2396</v>
      </c>
      <c r="B1831" s="2" t="s">
        <v>1150</v>
      </c>
      <c r="C1831" s="2" t="s">
        <v>2397</v>
      </c>
      <c r="D1831" s="0" t="n">
        <f aca="false">IF(C1831=B1831,0,1)</f>
        <v>1</v>
      </c>
      <c r="E1831" s="0" t="str">
        <f aca="false">IF(ISERROR(FIND(C1831,A1831,1)),"不包括","包括")</f>
        <v>不包括</v>
      </c>
    </row>
    <row r="1832" customFormat="false" ht="12.75" hidden="false" customHeight="false" outlineLevel="0" collapsed="false">
      <c r="A1832" s="2" t="s">
        <v>2398</v>
      </c>
      <c r="B1832" s="2" t="s">
        <v>1150</v>
      </c>
      <c r="C1832" s="2" t="s">
        <v>2391</v>
      </c>
      <c r="D1832" s="0" t="n">
        <f aca="false">IF(C1832=B1832,0,1)</f>
        <v>1</v>
      </c>
      <c r="E1832" s="0" t="str">
        <f aca="false">IF(ISERROR(FIND(C1832,A1832,1)),"不包括","包括")</f>
        <v>不包括</v>
      </c>
    </row>
    <row r="1833" customFormat="false" ht="12.75" hidden="false" customHeight="false" outlineLevel="0" collapsed="false">
      <c r="A1833" s="2" t="s">
        <v>2399</v>
      </c>
      <c r="B1833" s="2" t="s">
        <v>1150</v>
      </c>
      <c r="C1833" s="2" t="s">
        <v>2391</v>
      </c>
      <c r="D1833" s="0" t="n">
        <f aca="false">IF(C1833=B1833,0,1)</f>
        <v>1</v>
      </c>
      <c r="E1833" s="0" t="str">
        <f aca="false">IF(ISERROR(FIND(C1833,A1833,1)),"不包括","包括")</f>
        <v>不包括</v>
      </c>
    </row>
    <row r="1834" customFormat="false" ht="12.75" hidden="false" customHeight="false" outlineLevel="0" collapsed="false">
      <c r="A1834" s="2" t="s">
        <v>2400</v>
      </c>
      <c r="B1834" s="2" t="s">
        <v>1150</v>
      </c>
      <c r="C1834" s="2" t="s">
        <v>2391</v>
      </c>
      <c r="D1834" s="0" t="n">
        <f aca="false">IF(C1834=B1834,0,1)</f>
        <v>1</v>
      </c>
      <c r="E1834" s="0" t="str">
        <f aca="false">IF(ISERROR(FIND(C1834,A1834,1)),"不包括","包括")</f>
        <v>不包括</v>
      </c>
    </row>
    <row r="1835" customFormat="false" ht="12.75" hidden="false" customHeight="false" outlineLevel="0" collapsed="false">
      <c r="A1835" s="2" t="s">
        <v>2401</v>
      </c>
      <c r="B1835" s="2" t="s">
        <v>1150</v>
      </c>
      <c r="C1835" s="2" t="s">
        <v>173</v>
      </c>
      <c r="D1835" s="0" t="n">
        <f aca="false">IF(C1835=B1835,0,1)</f>
        <v>1</v>
      </c>
      <c r="E1835" s="0" t="str">
        <f aca="false">IF(ISERROR(FIND(C1835,A1835,1)),"不包括","包括")</f>
        <v>不包括</v>
      </c>
    </row>
    <row r="1836" customFormat="false" ht="12.75" hidden="false" customHeight="false" outlineLevel="0" collapsed="false">
      <c r="A1836" s="2" t="s">
        <v>2402</v>
      </c>
      <c r="B1836" s="2" t="s">
        <v>1150</v>
      </c>
      <c r="C1836" s="2" t="s">
        <v>733</v>
      </c>
      <c r="D1836" s="0" t="n">
        <f aca="false">IF(C1836=B1836,0,1)</f>
        <v>1</v>
      </c>
      <c r="E1836" s="0" t="str">
        <f aca="false">IF(ISERROR(FIND(C1836,A1836,1)),"不包括","包括")</f>
        <v>不包括</v>
      </c>
    </row>
    <row r="1837" customFormat="false" ht="12.75" hidden="false" customHeight="false" outlineLevel="0" collapsed="false">
      <c r="A1837" s="2" t="s">
        <v>2403</v>
      </c>
      <c r="B1837" s="2" t="s">
        <v>1150</v>
      </c>
      <c r="C1837" s="2" t="s">
        <v>173</v>
      </c>
      <c r="D1837" s="0" t="n">
        <f aca="false">IF(C1837=B1837,0,1)</f>
        <v>1</v>
      </c>
      <c r="E1837" s="0" t="str">
        <f aca="false">IF(ISERROR(FIND(C1837,A1837,1)),"不包括","包括")</f>
        <v>不包括</v>
      </c>
    </row>
    <row r="1838" customFormat="false" ht="12.75" hidden="false" customHeight="false" outlineLevel="0" collapsed="false">
      <c r="A1838" s="2" t="s">
        <v>2404</v>
      </c>
      <c r="B1838" s="2" t="s">
        <v>1150</v>
      </c>
      <c r="C1838" s="2" t="s">
        <v>506</v>
      </c>
      <c r="D1838" s="0" t="n">
        <f aca="false">IF(C1838=B1838,0,1)</f>
        <v>1</v>
      </c>
      <c r="E1838" s="0" t="str">
        <f aca="false">IF(ISERROR(FIND(C1838,A1838,1)),"不包括","包括")</f>
        <v>不包括</v>
      </c>
    </row>
    <row r="1839" customFormat="false" ht="12.75" hidden="false" customHeight="false" outlineLevel="0" collapsed="false">
      <c r="A1839" s="2" t="s">
        <v>2405</v>
      </c>
      <c r="B1839" s="2" t="s">
        <v>1150</v>
      </c>
      <c r="C1839" s="2" t="s">
        <v>173</v>
      </c>
      <c r="D1839" s="0" t="n">
        <f aca="false">IF(C1839=B1839,0,1)</f>
        <v>1</v>
      </c>
      <c r="E1839" s="0" t="str">
        <f aca="false">IF(ISERROR(FIND(C1839,A1839,1)),"不包括","包括")</f>
        <v>不包括</v>
      </c>
    </row>
    <row r="1840" customFormat="false" ht="12.75" hidden="false" customHeight="false" outlineLevel="0" collapsed="false">
      <c r="A1840" s="2" t="s">
        <v>2406</v>
      </c>
      <c r="B1840" s="2" t="s">
        <v>1150</v>
      </c>
      <c r="C1840" s="2" t="s">
        <v>173</v>
      </c>
      <c r="D1840" s="0" t="n">
        <f aca="false">IF(C1840=B1840,0,1)</f>
        <v>1</v>
      </c>
      <c r="E1840" s="0" t="str">
        <f aca="false">IF(ISERROR(FIND(C1840,A1840,1)),"不包括","包括")</f>
        <v>不包括</v>
      </c>
    </row>
    <row r="1841" customFormat="false" ht="12.75" hidden="false" customHeight="false" outlineLevel="0" collapsed="false">
      <c r="A1841" s="2" t="s">
        <v>2407</v>
      </c>
      <c r="B1841" s="2" t="s">
        <v>1150</v>
      </c>
      <c r="C1841" s="2" t="s">
        <v>733</v>
      </c>
      <c r="D1841" s="0" t="n">
        <f aca="false">IF(C1841=B1841,0,1)</f>
        <v>1</v>
      </c>
      <c r="E1841" s="0" t="str">
        <f aca="false">IF(ISERROR(FIND(C1841,A1841,1)),"不包括","包括")</f>
        <v>不包括</v>
      </c>
    </row>
    <row r="1842" customFormat="false" ht="12.75" hidden="false" customHeight="false" outlineLevel="0" collapsed="false">
      <c r="A1842" s="2" t="s">
        <v>2408</v>
      </c>
      <c r="B1842" s="2" t="s">
        <v>1150</v>
      </c>
      <c r="C1842" s="2" t="s">
        <v>173</v>
      </c>
      <c r="D1842" s="0" t="n">
        <f aca="false">IF(C1842=B1842,0,1)</f>
        <v>1</v>
      </c>
      <c r="E1842" s="0" t="str">
        <f aca="false">IF(ISERROR(FIND(C1842,A1842,1)),"不包括","包括")</f>
        <v>不包括</v>
      </c>
    </row>
    <row r="1843" customFormat="false" ht="12.75" hidden="false" customHeight="false" outlineLevel="0" collapsed="false">
      <c r="A1843" s="2" t="s">
        <v>2409</v>
      </c>
      <c r="B1843" s="2" t="s">
        <v>1150</v>
      </c>
      <c r="C1843" s="2" t="s">
        <v>173</v>
      </c>
      <c r="D1843" s="0" t="n">
        <f aca="false">IF(C1843=B1843,0,1)</f>
        <v>1</v>
      </c>
      <c r="E1843" s="0" t="str">
        <f aca="false">IF(ISERROR(FIND(C1843,A1843,1)),"不包括","包括")</f>
        <v>不包括</v>
      </c>
    </row>
    <row r="1844" customFormat="false" ht="12.75" hidden="false" customHeight="false" outlineLevel="0" collapsed="false">
      <c r="A1844" s="2" t="s">
        <v>2410</v>
      </c>
      <c r="B1844" s="2" t="s">
        <v>1150</v>
      </c>
      <c r="C1844" s="2" t="s">
        <v>733</v>
      </c>
      <c r="D1844" s="0" t="n">
        <f aca="false">IF(C1844=B1844,0,1)</f>
        <v>1</v>
      </c>
      <c r="E1844" s="0" t="str">
        <f aca="false">IF(ISERROR(FIND(C1844,A1844,1)),"不包括","包括")</f>
        <v>不包括</v>
      </c>
    </row>
    <row r="1845" customFormat="false" ht="12.75" hidden="false" customHeight="false" outlineLevel="0" collapsed="false">
      <c r="A1845" s="2" t="s">
        <v>2411</v>
      </c>
      <c r="B1845" s="2" t="s">
        <v>1150</v>
      </c>
      <c r="C1845" s="2" t="s">
        <v>173</v>
      </c>
      <c r="D1845" s="0" t="n">
        <f aca="false">IF(C1845=B1845,0,1)</f>
        <v>1</v>
      </c>
      <c r="E1845" s="0" t="str">
        <f aca="false">IF(ISERROR(FIND(C1845,A1845,1)),"不包括","包括")</f>
        <v>不包括</v>
      </c>
    </row>
    <row r="1846" customFormat="false" ht="12.75" hidden="false" customHeight="false" outlineLevel="0" collapsed="false">
      <c r="A1846" s="2" t="s">
        <v>2412</v>
      </c>
      <c r="B1846" s="2" t="s">
        <v>1150</v>
      </c>
      <c r="C1846" s="2" t="s">
        <v>173</v>
      </c>
      <c r="D1846" s="0" t="n">
        <f aca="false">IF(C1846=B1846,0,1)</f>
        <v>1</v>
      </c>
      <c r="E1846" s="0" t="str">
        <f aca="false">IF(ISERROR(FIND(C1846,A1846,1)),"不包括","包括")</f>
        <v>不包括</v>
      </c>
    </row>
    <row r="1847" customFormat="false" ht="12.75" hidden="false" customHeight="false" outlineLevel="0" collapsed="false">
      <c r="A1847" s="2" t="s">
        <v>2413</v>
      </c>
      <c r="B1847" s="2" t="s">
        <v>1150</v>
      </c>
      <c r="C1847" s="2" t="s">
        <v>2414</v>
      </c>
      <c r="D1847" s="0" t="n">
        <f aca="false">IF(C1847=B1847,0,1)</f>
        <v>1</v>
      </c>
      <c r="E1847" s="0" t="str">
        <f aca="false">IF(ISERROR(FIND(C1847,A1847,1)),"不包括","包括")</f>
        <v>不包括</v>
      </c>
    </row>
    <row r="1848" customFormat="false" ht="12.75" hidden="false" customHeight="false" outlineLevel="0" collapsed="false">
      <c r="A1848" s="2" t="s">
        <v>2415</v>
      </c>
      <c r="B1848" s="2" t="s">
        <v>1150</v>
      </c>
      <c r="C1848" s="2" t="s">
        <v>1010</v>
      </c>
      <c r="D1848" s="0" t="n">
        <f aca="false">IF(C1848=B1848,0,1)</f>
        <v>1</v>
      </c>
      <c r="E1848" s="0" t="str">
        <f aca="false">IF(ISERROR(FIND(C1848,A1848,1)),"不包括","包括")</f>
        <v>不包括</v>
      </c>
    </row>
    <row r="1849" customFormat="false" ht="12.75" hidden="false" customHeight="false" outlineLevel="0" collapsed="false">
      <c r="A1849" s="2" t="s">
        <v>2416</v>
      </c>
      <c r="B1849" s="2" t="s">
        <v>1150</v>
      </c>
      <c r="C1849" s="2" t="s">
        <v>2414</v>
      </c>
      <c r="D1849" s="0" t="n">
        <f aca="false">IF(C1849=B1849,0,1)</f>
        <v>1</v>
      </c>
      <c r="E1849" s="0" t="str">
        <f aca="false">IF(ISERROR(FIND(C1849,A1849,1)),"不包括","包括")</f>
        <v>不包括</v>
      </c>
    </row>
    <row r="1850" customFormat="false" ht="12.75" hidden="false" customHeight="false" outlineLevel="0" collapsed="false">
      <c r="A1850" s="2" t="s">
        <v>2417</v>
      </c>
      <c r="B1850" s="2" t="s">
        <v>1150</v>
      </c>
      <c r="C1850" s="2" t="s">
        <v>1244</v>
      </c>
      <c r="D1850" s="0" t="n">
        <f aca="false">IF(C1850=B1850,0,1)</f>
        <v>1</v>
      </c>
      <c r="E1850" s="0" t="str">
        <f aca="false">IF(ISERROR(FIND(C1850,A1850,1)),"不包括","包括")</f>
        <v>不包括</v>
      </c>
    </row>
    <row r="1851" customFormat="false" ht="12.75" hidden="false" customHeight="false" outlineLevel="0" collapsed="false">
      <c r="A1851" s="2" t="s">
        <v>2418</v>
      </c>
      <c r="B1851" s="2" t="s">
        <v>1150</v>
      </c>
      <c r="C1851" s="2" t="s">
        <v>1010</v>
      </c>
      <c r="D1851" s="0" t="n">
        <f aca="false">IF(C1851=B1851,0,1)</f>
        <v>1</v>
      </c>
      <c r="E1851" s="0" t="str">
        <f aca="false">IF(ISERROR(FIND(C1851,A1851,1)),"不包括","包括")</f>
        <v>不包括</v>
      </c>
    </row>
    <row r="1852" customFormat="false" ht="12.75" hidden="false" customHeight="false" outlineLevel="0" collapsed="false">
      <c r="A1852" s="2" t="s">
        <v>2419</v>
      </c>
      <c r="B1852" s="2" t="s">
        <v>1150</v>
      </c>
      <c r="C1852" s="2" t="s">
        <v>1244</v>
      </c>
      <c r="D1852" s="0" t="n">
        <f aca="false">IF(C1852=B1852,0,1)</f>
        <v>1</v>
      </c>
      <c r="E1852" s="0" t="str">
        <f aca="false">IF(ISERROR(FIND(C1852,A1852,1)),"不包括","包括")</f>
        <v>不包括</v>
      </c>
    </row>
    <row r="1853" customFormat="false" ht="12.75" hidden="false" customHeight="false" outlineLevel="0" collapsed="false">
      <c r="A1853" s="2" t="s">
        <v>2420</v>
      </c>
      <c r="B1853" s="2" t="s">
        <v>1150</v>
      </c>
      <c r="C1853" s="2" t="s">
        <v>2125</v>
      </c>
      <c r="D1853" s="0" t="n">
        <f aca="false">IF(C1853=B1853,0,1)</f>
        <v>1</v>
      </c>
      <c r="E1853" s="0" t="str">
        <f aca="false">IF(ISERROR(FIND(C1853,A1853,1)),"不包括","包括")</f>
        <v>不包括</v>
      </c>
    </row>
    <row r="1854" customFormat="false" ht="12.75" hidden="false" customHeight="false" outlineLevel="0" collapsed="false">
      <c r="A1854" s="2" t="s">
        <v>2421</v>
      </c>
      <c r="B1854" s="2" t="s">
        <v>1150</v>
      </c>
      <c r="C1854" s="2" t="s">
        <v>2391</v>
      </c>
      <c r="D1854" s="0" t="n">
        <f aca="false">IF(C1854=B1854,0,1)</f>
        <v>1</v>
      </c>
      <c r="E1854" s="0" t="str">
        <f aca="false">IF(ISERROR(FIND(C1854,A1854,1)),"不包括","包括")</f>
        <v>不包括</v>
      </c>
    </row>
    <row r="1855" customFormat="false" ht="12.75" hidden="false" customHeight="false" outlineLevel="0" collapsed="false">
      <c r="A1855" s="2" t="s">
        <v>2422</v>
      </c>
      <c r="B1855" s="2" t="s">
        <v>1150</v>
      </c>
      <c r="C1855" s="2" t="s">
        <v>212</v>
      </c>
      <c r="D1855" s="0" t="n">
        <f aca="false">IF(C1855=B1855,0,1)</f>
        <v>1</v>
      </c>
      <c r="E1855" s="0" t="str">
        <f aca="false">IF(ISERROR(FIND(C1855,A1855,1)),"不包括","包括")</f>
        <v>不包括</v>
      </c>
    </row>
    <row r="1856" customFormat="false" ht="12.75" hidden="false" customHeight="false" outlineLevel="0" collapsed="false">
      <c r="A1856" s="2" t="s">
        <v>2423</v>
      </c>
      <c r="B1856" s="2" t="s">
        <v>1150</v>
      </c>
      <c r="C1856" s="2" t="s">
        <v>885</v>
      </c>
      <c r="D1856" s="0" t="n">
        <f aca="false">IF(C1856=B1856,0,1)</f>
        <v>1</v>
      </c>
      <c r="E1856" s="0" t="str">
        <f aca="false">IF(ISERROR(FIND(C1856,A1856,1)),"不包括","包括")</f>
        <v>不包括</v>
      </c>
    </row>
    <row r="1857" customFormat="false" ht="12.75" hidden="false" customHeight="false" outlineLevel="0" collapsed="false">
      <c r="A1857" s="2" t="s">
        <v>2424</v>
      </c>
      <c r="B1857" s="2" t="s">
        <v>1150</v>
      </c>
      <c r="C1857" s="0" t="s">
        <v>1256</v>
      </c>
      <c r="D1857" s="0" t="n">
        <f aca="false">IF(C1857=B1857,0,1)</f>
        <v>1</v>
      </c>
      <c r="E1857" s="0" t="str">
        <f aca="false">IF(ISERROR(FIND(C1857,A1857,1)),"不包括","包括")</f>
        <v>不包括</v>
      </c>
    </row>
    <row r="1858" customFormat="false" ht="12.75" hidden="false" customHeight="false" outlineLevel="0" collapsed="false">
      <c r="A1858" s="2" t="s">
        <v>2425</v>
      </c>
      <c r="B1858" s="2" t="s">
        <v>1150</v>
      </c>
      <c r="C1858" s="0" t="s">
        <v>2426</v>
      </c>
      <c r="D1858" s="0" t="n">
        <f aca="false">IF(C1858=B1858,0,1)</f>
        <v>1</v>
      </c>
      <c r="E1858" s="0" t="str">
        <f aca="false">IF(ISERROR(FIND(C1858,A1858,1)),"不包括","包括")</f>
        <v>不包括</v>
      </c>
    </row>
    <row r="1859" customFormat="false" ht="12.75" hidden="false" customHeight="false" outlineLevel="0" collapsed="false">
      <c r="A1859" s="2" t="s">
        <v>2427</v>
      </c>
      <c r="B1859" s="2" t="s">
        <v>1150</v>
      </c>
      <c r="C1859" s="2" t="s">
        <v>733</v>
      </c>
      <c r="D1859" s="0" t="n">
        <f aca="false">IF(C1859=B1859,0,1)</f>
        <v>1</v>
      </c>
      <c r="E1859" s="0" t="str">
        <f aca="false">IF(ISERROR(FIND(C1859,A1859,1)),"不包括","包括")</f>
        <v>不包括</v>
      </c>
    </row>
    <row r="1860" customFormat="false" ht="12.75" hidden="false" customHeight="false" outlineLevel="0" collapsed="false">
      <c r="A1860" s="2" t="s">
        <v>2428</v>
      </c>
      <c r="B1860" s="2" t="s">
        <v>1150</v>
      </c>
      <c r="C1860" s="2" t="s">
        <v>793</v>
      </c>
      <c r="D1860" s="0" t="n">
        <f aca="false">IF(C1860=B1860,0,1)</f>
        <v>1</v>
      </c>
      <c r="E1860" s="0" t="str">
        <f aca="false">IF(ISERROR(FIND(C1860,A1860,1)),"不包括","包括")</f>
        <v>不包括</v>
      </c>
    </row>
    <row r="1861" customFormat="false" ht="12.75" hidden="false" customHeight="false" outlineLevel="0" collapsed="false">
      <c r="A1861" s="2" t="s">
        <v>2429</v>
      </c>
      <c r="B1861" s="2" t="s">
        <v>1150</v>
      </c>
      <c r="C1861" s="2" t="s">
        <v>733</v>
      </c>
      <c r="D1861" s="0" t="n">
        <f aca="false">IF(C1861=B1861,0,1)</f>
        <v>1</v>
      </c>
      <c r="E1861" s="0" t="str">
        <f aca="false">IF(ISERROR(FIND(C1861,A1861,1)),"不包括","包括")</f>
        <v>不包括</v>
      </c>
    </row>
    <row r="1862" customFormat="false" ht="12.75" hidden="false" customHeight="false" outlineLevel="0" collapsed="false">
      <c r="A1862" s="2" t="s">
        <v>2430</v>
      </c>
      <c r="B1862" s="2" t="s">
        <v>1150</v>
      </c>
      <c r="C1862" s="2" t="s">
        <v>793</v>
      </c>
      <c r="D1862" s="0" t="n">
        <f aca="false">IF(C1862=B1862,0,1)</f>
        <v>1</v>
      </c>
      <c r="E1862" s="0" t="str">
        <f aca="false">IF(ISERROR(FIND(C1862,A1862,1)),"不包括","包括")</f>
        <v>不包括</v>
      </c>
    </row>
    <row r="1863" customFormat="false" ht="12.75" hidden="false" customHeight="false" outlineLevel="0" collapsed="false">
      <c r="A1863" s="2" t="s">
        <v>2431</v>
      </c>
      <c r="B1863" s="2" t="s">
        <v>1150</v>
      </c>
      <c r="C1863" s="0" t="s">
        <v>2426</v>
      </c>
      <c r="D1863" s="0" t="n">
        <f aca="false">IF(C1863=B1863,0,1)</f>
        <v>1</v>
      </c>
      <c r="E1863" s="0" t="str">
        <f aca="false">IF(ISERROR(FIND(C1863,A1863,1)),"不包括","包括")</f>
        <v>不包括</v>
      </c>
    </row>
    <row r="1864" customFormat="false" ht="12.75" hidden="false" customHeight="false" outlineLevel="0" collapsed="false">
      <c r="A1864" s="2" t="s">
        <v>2432</v>
      </c>
      <c r="B1864" s="2" t="s">
        <v>1150</v>
      </c>
      <c r="C1864" s="2" t="s">
        <v>733</v>
      </c>
      <c r="D1864" s="0" t="n">
        <f aca="false">IF(C1864=B1864,0,1)</f>
        <v>1</v>
      </c>
      <c r="E1864" s="0" t="str">
        <f aca="false">IF(ISERROR(FIND(C1864,A1864,1)),"不包括","包括")</f>
        <v>不包括</v>
      </c>
    </row>
    <row r="1865" customFormat="false" ht="12.75" hidden="false" customHeight="false" outlineLevel="0" collapsed="false">
      <c r="A1865" s="2" t="s">
        <v>2433</v>
      </c>
      <c r="B1865" s="2" t="s">
        <v>1150</v>
      </c>
      <c r="C1865" s="2" t="s">
        <v>733</v>
      </c>
      <c r="D1865" s="0" t="n">
        <f aca="false">IF(C1865=B1865,0,1)</f>
        <v>1</v>
      </c>
      <c r="E1865" s="0" t="str">
        <f aca="false">IF(ISERROR(FIND(C1865,A1865,1)),"不包括","包括")</f>
        <v>不包括</v>
      </c>
    </row>
    <row r="1866" customFormat="false" ht="12.75" hidden="false" customHeight="false" outlineLevel="0" collapsed="false">
      <c r="A1866" s="2" t="s">
        <v>2434</v>
      </c>
      <c r="B1866" s="2" t="s">
        <v>1150</v>
      </c>
      <c r="C1866" s="2" t="s">
        <v>750</v>
      </c>
      <c r="D1866" s="0" t="n">
        <f aca="false">IF(C1866=B1866,0,1)</f>
        <v>1</v>
      </c>
      <c r="E1866" s="0" t="str">
        <f aca="false">IF(ISERROR(FIND(C1866,A1866,1)),"不包括","包括")</f>
        <v>不包括</v>
      </c>
    </row>
    <row r="1867" customFormat="false" ht="12.75" hidden="false" customHeight="false" outlineLevel="0" collapsed="false">
      <c r="A1867" s="2" t="s">
        <v>2435</v>
      </c>
      <c r="B1867" s="2" t="s">
        <v>1150</v>
      </c>
      <c r="C1867" s="2" t="s">
        <v>733</v>
      </c>
      <c r="D1867" s="0" t="n">
        <f aca="false">IF(C1867=B1867,0,1)</f>
        <v>1</v>
      </c>
      <c r="E1867" s="0" t="str">
        <f aca="false">IF(ISERROR(FIND(C1867,A1867,1)),"不包括","包括")</f>
        <v>不包括</v>
      </c>
    </row>
    <row r="1868" customFormat="false" ht="12.75" hidden="false" customHeight="false" outlineLevel="0" collapsed="false">
      <c r="A1868" s="2" t="s">
        <v>2436</v>
      </c>
      <c r="B1868" s="2" t="s">
        <v>1150</v>
      </c>
      <c r="C1868" s="2" t="s">
        <v>793</v>
      </c>
      <c r="D1868" s="0" t="n">
        <f aca="false">IF(C1868=B1868,0,1)</f>
        <v>1</v>
      </c>
      <c r="E1868" s="0" t="str">
        <f aca="false">IF(ISERROR(FIND(C1868,A1868,1)),"不包括","包括")</f>
        <v>包括</v>
      </c>
    </row>
    <row r="1869" customFormat="false" ht="12.75" hidden="false" customHeight="false" outlineLevel="0" collapsed="false">
      <c r="A1869" s="2" t="s">
        <v>2437</v>
      </c>
      <c r="B1869" s="2" t="s">
        <v>1150</v>
      </c>
      <c r="C1869" s="2" t="s">
        <v>1739</v>
      </c>
      <c r="D1869" s="0" t="n">
        <f aca="false">IF(C1869=B1869,0,1)</f>
        <v>1</v>
      </c>
      <c r="E1869" s="0" t="str">
        <f aca="false">IF(ISERROR(FIND(C1869,A1869,1)),"不包括","包括")</f>
        <v>不包括</v>
      </c>
    </row>
    <row r="1870" customFormat="false" ht="12.75" hidden="false" customHeight="false" outlineLevel="0" collapsed="false">
      <c r="A1870" s="2" t="s">
        <v>2438</v>
      </c>
      <c r="B1870" s="2" t="s">
        <v>1150</v>
      </c>
      <c r="C1870" s="2" t="s">
        <v>793</v>
      </c>
      <c r="D1870" s="0" t="n">
        <f aca="false">IF(C1870=B1870,0,1)</f>
        <v>1</v>
      </c>
      <c r="E1870" s="0" t="str">
        <f aca="false">IF(ISERROR(FIND(C1870,A1870,1)),"不包括","包括")</f>
        <v>不包括</v>
      </c>
    </row>
    <row r="1871" customFormat="false" ht="12.75" hidden="false" customHeight="false" outlineLevel="0" collapsed="false">
      <c r="A1871" s="2" t="s">
        <v>2439</v>
      </c>
      <c r="B1871" s="2" t="s">
        <v>1150</v>
      </c>
      <c r="C1871" s="2" t="s">
        <v>733</v>
      </c>
      <c r="D1871" s="0" t="n">
        <f aca="false">IF(C1871=B1871,0,1)</f>
        <v>1</v>
      </c>
      <c r="E1871" s="0" t="str">
        <f aca="false">IF(ISERROR(FIND(C1871,A1871,1)),"不包括","包括")</f>
        <v>不包括</v>
      </c>
    </row>
    <row r="1872" customFormat="false" ht="12.75" hidden="false" customHeight="false" outlineLevel="0" collapsed="false">
      <c r="A1872" s="2" t="s">
        <v>2440</v>
      </c>
      <c r="B1872" s="2" t="s">
        <v>1150</v>
      </c>
      <c r="C1872" s="0" t="s">
        <v>2426</v>
      </c>
      <c r="D1872" s="0" t="n">
        <f aca="false">IF(C1872=B1872,0,1)</f>
        <v>1</v>
      </c>
      <c r="E1872" s="0" t="str">
        <f aca="false">IF(ISERROR(FIND(C1872,A1872,1)),"不包括","包括")</f>
        <v>不包括</v>
      </c>
    </row>
    <row r="1873" customFormat="false" ht="12.75" hidden="false" customHeight="false" outlineLevel="0" collapsed="false">
      <c r="A1873" s="2" t="s">
        <v>2441</v>
      </c>
      <c r="B1873" s="2" t="s">
        <v>1150</v>
      </c>
      <c r="C1873" s="2" t="s">
        <v>1329</v>
      </c>
      <c r="D1873" s="0" t="n">
        <f aca="false">IF(C1873=B1873,0,1)</f>
        <v>1</v>
      </c>
      <c r="E1873" s="0" t="str">
        <f aca="false">IF(ISERROR(FIND(C1873,A1873,1)),"不包括","包括")</f>
        <v>不包括</v>
      </c>
    </row>
    <row r="1874" customFormat="false" ht="12.75" hidden="false" customHeight="false" outlineLevel="0" collapsed="false">
      <c r="A1874" s="2" t="s">
        <v>2442</v>
      </c>
      <c r="B1874" s="2" t="s">
        <v>1150</v>
      </c>
      <c r="C1874" s="2" t="s">
        <v>131</v>
      </c>
      <c r="D1874" s="0" t="n">
        <f aca="false">IF(C1874=B1874,0,1)</f>
        <v>1</v>
      </c>
      <c r="E1874" s="0" t="str">
        <f aca="false">IF(ISERROR(FIND(C1874,A1874,1)),"不包括","包括")</f>
        <v>不包括</v>
      </c>
    </row>
    <row r="1875" customFormat="false" ht="12.75" hidden="false" customHeight="false" outlineLevel="0" collapsed="false">
      <c r="A1875" s="2" t="s">
        <v>2443</v>
      </c>
      <c r="B1875" s="2" t="s">
        <v>1150</v>
      </c>
      <c r="C1875" s="2" t="s">
        <v>1263</v>
      </c>
      <c r="D1875" s="0" t="n">
        <f aca="false">IF(C1875=B1875,0,1)</f>
        <v>1</v>
      </c>
      <c r="E1875" s="0" t="str">
        <f aca="false">IF(ISERROR(FIND(C1875,A1875,1)),"不包括","包括")</f>
        <v>不包括</v>
      </c>
    </row>
    <row r="1876" customFormat="false" ht="12.75" hidden="false" customHeight="false" outlineLevel="0" collapsed="false">
      <c r="A1876" s="2" t="s">
        <v>2444</v>
      </c>
      <c r="B1876" s="2" t="s">
        <v>1150</v>
      </c>
      <c r="C1876" s="2" t="s">
        <v>793</v>
      </c>
      <c r="D1876" s="0" t="n">
        <f aca="false">IF(C1876=B1876,0,1)</f>
        <v>1</v>
      </c>
      <c r="E1876" s="0" t="str">
        <f aca="false">IF(ISERROR(FIND(C1876,A1876,1)),"不包括","包括")</f>
        <v>不包括</v>
      </c>
    </row>
    <row r="1877" customFormat="false" ht="12.75" hidden="false" customHeight="false" outlineLevel="0" collapsed="false">
      <c r="A1877" s="2" t="s">
        <v>2445</v>
      </c>
      <c r="B1877" s="2" t="s">
        <v>1150</v>
      </c>
      <c r="C1877" s="2" t="s">
        <v>131</v>
      </c>
      <c r="D1877" s="0" t="n">
        <f aca="false">IF(C1877=B1877,0,1)</f>
        <v>1</v>
      </c>
      <c r="E1877" s="0" t="str">
        <f aca="false">IF(ISERROR(FIND(C1877,A1877,1)),"不包括","包括")</f>
        <v>不包括</v>
      </c>
    </row>
    <row r="1878" customFormat="false" ht="12.75" hidden="false" customHeight="false" outlineLevel="0" collapsed="false">
      <c r="A1878" s="2" t="s">
        <v>2446</v>
      </c>
      <c r="B1878" s="2" t="s">
        <v>1150</v>
      </c>
      <c r="C1878" s="2" t="s">
        <v>2447</v>
      </c>
      <c r="D1878" s="0" t="n">
        <f aca="false">IF(C1878=B1878,0,1)</f>
        <v>1</v>
      </c>
      <c r="E1878" s="0" t="str">
        <f aca="false">IF(ISERROR(FIND(C1878,A1878,1)),"不包括","包括")</f>
        <v>不包括</v>
      </c>
    </row>
    <row r="1879" customFormat="false" ht="12.75" hidden="false" customHeight="false" outlineLevel="0" collapsed="false">
      <c r="A1879" s="2" t="s">
        <v>2448</v>
      </c>
      <c r="B1879" s="2" t="s">
        <v>1150</v>
      </c>
      <c r="C1879" s="2" t="s">
        <v>131</v>
      </c>
      <c r="D1879" s="0" t="n">
        <f aca="false">IF(C1879=B1879,0,1)</f>
        <v>1</v>
      </c>
      <c r="E1879" s="0" t="str">
        <f aca="false">IF(ISERROR(FIND(C1879,A1879,1)),"不包括","包括")</f>
        <v>不包括</v>
      </c>
    </row>
    <row r="1880" customFormat="false" ht="12.75" hidden="false" customHeight="false" outlineLevel="0" collapsed="false">
      <c r="A1880" s="2" t="s">
        <v>2449</v>
      </c>
      <c r="B1880" s="2" t="s">
        <v>1150</v>
      </c>
      <c r="C1880" s="2" t="s">
        <v>733</v>
      </c>
      <c r="D1880" s="0" t="n">
        <f aca="false">IF(C1880=B1880,0,1)</f>
        <v>1</v>
      </c>
      <c r="E1880" s="0" t="str">
        <f aca="false">IF(ISERROR(FIND(C1880,A1880,1)),"不包括","包括")</f>
        <v>不包括</v>
      </c>
    </row>
    <row r="1881" customFormat="false" ht="12.75" hidden="false" customHeight="false" outlineLevel="0" collapsed="false">
      <c r="A1881" s="2" t="s">
        <v>2450</v>
      </c>
      <c r="B1881" s="2" t="s">
        <v>1150</v>
      </c>
      <c r="C1881" s="2" t="s">
        <v>1553</v>
      </c>
      <c r="D1881" s="0" t="n">
        <f aca="false">IF(C1881=B1881,0,1)</f>
        <v>1</v>
      </c>
      <c r="E1881" s="0" t="str">
        <f aca="false">IF(ISERROR(FIND(C1881,A1881,1)),"不包括","包括")</f>
        <v>不包括</v>
      </c>
    </row>
    <row r="1882" customFormat="false" ht="12.75" hidden="false" customHeight="false" outlineLevel="0" collapsed="false">
      <c r="A1882" s="2" t="s">
        <v>2451</v>
      </c>
      <c r="B1882" s="2" t="s">
        <v>1150</v>
      </c>
      <c r="C1882" s="2" t="s">
        <v>2452</v>
      </c>
      <c r="D1882" s="0" t="n">
        <f aca="false">IF(C1882=B1882,0,1)</f>
        <v>1</v>
      </c>
      <c r="E1882" s="0" t="str">
        <f aca="false">IF(ISERROR(FIND(C1882,A1882,1)),"不包括","包括")</f>
        <v>不包括</v>
      </c>
    </row>
    <row r="1883" customFormat="false" ht="12.75" hidden="false" customHeight="false" outlineLevel="0" collapsed="false">
      <c r="A1883" s="2" t="s">
        <v>2453</v>
      </c>
      <c r="B1883" s="2" t="s">
        <v>1150</v>
      </c>
      <c r="C1883" s="2" t="s">
        <v>1553</v>
      </c>
      <c r="D1883" s="0" t="n">
        <f aca="false">IF(C1883=B1883,0,1)</f>
        <v>1</v>
      </c>
      <c r="E1883" s="0" t="str">
        <f aca="false">IF(ISERROR(FIND(C1883,A1883,1)),"不包括","包括")</f>
        <v>不包括</v>
      </c>
    </row>
    <row r="1884" customFormat="false" ht="12.75" hidden="false" customHeight="false" outlineLevel="0" collapsed="false">
      <c r="A1884" s="2" t="s">
        <v>2454</v>
      </c>
      <c r="B1884" s="2" t="s">
        <v>1150</v>
      </c>
      <c r="C1884" s="2" t="s">
        <v>1422</v>
      </c>
      <c r="D1884" s="0" t="n">
        <f aca="false">IF(C1884=B1884,0,1)</f>
        <v>1</v>
      </c>
      <c r="E1884" s="0" t="str">
        <f aca="false">IF(ISERROR(FIND(C1884,A1884,1)),"不包括","包括")</f>
        <v>不包括</v>
      </c>
    </row>
    <row r="1885" customFormat="false" ht="12.75" hidden="false" customHeight="false" outlineLevel="0" collapsed="false">
      <c r="A1885" s="2" t="s">
        <v>2455</v>
      </c>
      <c r="B1885" s="2" t="s">
        <v>1150</v>
      </c>
      <c r="C1885" s="2" t="s">
        <v>793</v>
      </c>
      <c r="D1885" s="0" t="n">
        <f aca="false">IF(C1885=B1885,0,1)</f>
        <v>1</v>
      </c>
      <c r="E1885" s="0" t="str">
        <f aca="false">IF(ISERROR(FIND(C1885,A1885,1)),"不包括","包括")</f>
        <v>不包括</v>
      </c>
    </row>
    <row r="1886" customFormat="false" ht="12.75" hidden="false" customHeight="false" outlineLevel="0" collapsed="false">
      <c r="A1886" s="2" t="s">
        <v>2456</v>
      </c>
      <c r="B1886" s="2" t="s">
        <v>1150</v>
      </c>
      <c r="C1886" s="2" t="s">
        <v>1336</v>
      </c>
      <c r="D1886" s="0" t="n">
        <f aca="false">IF(C1886=B1886,0,1)</f>
        <v>1</v>
      </c>
      <c r="E1886" s="0" t="str">
        <f aca="false">IF(ISERROR(FIND(C1886,A1886,1)),"不包括","包括")</f>
        <v>不包括</v>
      </c>
    </row>
    <row r="1887" customFormat="false" ht="12.75" hidden="false" customHeight="false" outlineLevel="0" collapsed="false">
      <c r="A1887" s="2" t="s">
        <v>2457</v>
      </c>
      <c r="B1887" s="2" t="s">
        <v>1150</v>
      </c>
      <c r="C1887" s="2" t="s">
        <v>733</v>
      </c>
      <c r="D1887" s="0" t="n">
        <f aca="false">IF(C1887=B1887,0,1)</f>
        <v>1</v>
      </c>
      <c r="E1887" s="0" t="str">
        <f aca="false">IF(ISERROR(FIND(C1887,A1887,1)),"不包括","包括")</f>
        <v>不包括</v>
      </c>
    </row>
    <row r="1888" customFormat="false" ht="12.75" hidden="false" customHeight="false" outlineLevel="0" collapsed="false">
      <c r="A1888" s="2" t="s">
        <v>2458</v>
      </c>
      <c r="B1888" s="2" t="s">
        <v>1150</v>
      </c>
      <c r="C1888" s="2" t="s">
        <v>793</v>
      </c>
      <c r="D1888" s="0" t="n">
        <f aca="false">IF(C1888=B1888,0,1)</f>
        <v>1</v>
      </c>
      <c r="E1888" s="0" t="str">
        <f aca="false">IF(ISERROR(FIND(C1888,A1888,1)),"不包括","包括")</f>
        <v>不包括</v>
      </c>
    </row>
    <row r="1889" customFormat="false" ht="12.75" hidden="false" customHeight="false" outlineLevel="0" collapsed="false">
      <c r="A1889" s="2" t="s">
        <v>2459</v>
      </c>
      <c r="B1889" s="2" t="s">
        <v>1150</v>
      </c>
      <c r="C1889" s="2" t="s">
        <v>885</v>
      </c>
      <c r="D1889" s="0" t="n">
        <f aca="false">IF(C1889=B1889,0,1)</f>
        <v>1</v>
      </c>
      <c r="E1889" s="0" t="str">
        <f aca="false">IF(ISERROR(FIND(C1889,A1889,1)),"不包括","包括")</f>
        <v>不包括</v>
      </c>
    </row>
    <row r="1890" customFormat="false" ht="12.75" hidden="false" customHeight="false" outlineLevel="0" collapsed="false">
      <c r="A1890" s="2" t="s">
        <v>2460</v>
      </c>
      <c r="B1890" s="2" t="s">
        <v>1150</v>
      </c>
      <c r="C1890" s="2" t="s">
        <v>2011</v>
      </c>
      <c r="D1890" s="0" t="n">
        <f aca="false">IF(C1890=B1890,0,1)</f>
        <v>1</v>
      </c>
      <c r="E1890" s="0" t="str">
        <f aca="false">IF(ISERROR(FIND(C1890,A1890,1)),"不包括","包括")</f>
        <v>不包括</v>
      </c>
    </row>
    <row r="1891" customFormat="false" ht="12.75" hidden="false" customHeight="false" outlineLevel="0" collapsed="false">
      <c r="A1891" s="2" t="s">
        <v>2461</v>
      </c>
      <c r="B1891" s="2" t="s">
        <v>1150</v>
      </c>
      <c r="C1891" s="2" t="s">
        <v>25</v>
      </c>
      <c r="D1891" s="0" t="n">
        <f aca="false">IF(C1891=B1891,0,1)</f>
        <v>1</v>
      </c>
      <c r="E1891" s="0" t="str">
        <f aca="false">IF(ISERROR(FIND(C1891,A1891,1)),"不包括","包括")</f>
        <v>不包括</v>
      </c>
    </row>
    <row r="1892" customFormat="false" ht="12.75" hidden="false" customHeight="false" outlineLevel="0" collapsed="false">
      <c r="A1892" s="2" t="s">
        <v>2462</v>
      </c>
      <c r="B1892" s="2" t="s">
        <v>1150</v>
      </c>
      <c r="C1892" s="0" t="s">
        <v>2426</v>
      </c>
      <c r="D1892" s="0" t="n">
        <f aca="false">IF(C1892=B1892,0,1)</f>
        <v>1</v>
      </c>
      <c r="E1892" s="0" t="str">
        <f aca="false">IF(ISERROR(FIND(C1892,A1892,1)),"不包括","包括")</f>
        <v>不包括</v>
      </c>
    </row>
    <row r="1893" customFormat="false" ht="12.75" hidden="false" customHeight="false" outlineLevel="0" collapsed="false">
      <c r="A1893" s="2" t="s">
        <v>2463</v>
      </c>
      <c r="B1893" s="2" t="s">
        <v>1150</v>
      </c>
      <c r="C1893" s="2" t="s">
        <v>131</v>
      </c>
      <c r="D1893" s="0" t="n">
        <f aca="false">IF(C1893=B1893,0,1)</f>
        <v>1</v>
      </c>
      <c r="E1893" s="0" t="str">
        <f aca="false">IF(ISERROR(FIND(C1893,A1893,1)),"不包括","包括")</f>
        <v>不包括</v>
      </c>
    </row>
    <row r="1894" customFormat="false" ht="12.75" hidden="false" customHeight="false" outlineLevel="0" collapsed="false">
      <c r="A1894" s="2" t="s">
        <v>2464</v>
      </c>
      <c r="B1894" s="2" t="s">
        <v>1150</v>
      </c>
      <c r="C1894" s="2" t="s">
        <v>2465</v>
      </c>
      <c r="D1894" s="0" t="n">
        <f aca="false">IF(C1894=B1894,0,1)</f>
        <v>1</v>
      </c>
      <c r="E1894" s="0" t="str">
        <f aca="false">IF(ISERROR(FIND(C1894,A1894,1)),"不包括","包括")</f>
        <v>不包括</v>
      </c>
    </row>
    <row r="1895" customFormat="false" ht="12.75" hidden="false" customHeight="false" outlineLevel="0" collapsed="false">
      <c r="A1895" s="2" t="s">
        <v>2466</v>
      </c>
      <c r="B1895" s="2" t="s">
        <v>1150</v>
      </c>
      <c r="C1895" s="2" t="s">
        <v>1355</v>
      </c>
      <c r="D1895" s="0" t="n">
        <f aca="false">IF(C1895=B1895,0,1)</f>
        <v>1</v>
      </c>
      <c r="E1895" s="0" t="str">
        <f aca="false">IF(ISERROR(FIND(C1895,A1895,1)),"不包括","包括")</f>
        <v>不包括</v>
      </c>
    </row>
    <row r="1896" customFormat="false" ht="12.75" hidden="false" customHeight="false" outlineLevel="0" collapsed="false">
      <c r="A1896" s="2" t="s">
        <v>2467</v>
      </c>
      <c r="B1896" s="2" t="s">
        <v>1150</v>
      </c>
      <c r="C1896" s="2" t="s">
        <v>2329</v>
      </c>
      <c r="D1896" s="0" t="n">
        <f aca="false">IF(C1896=B1896,0,1)</f>
        <v>1</v>
      </c>
      <c r="E1896" s="0" t="str">
        <f aca="false">IF(ISERROR(FIND(C1896,A1896,1)),"不包括","包括")</f>
        <v>不包括</v>
      </c>
    </row>
    <row r="1897" customFormat="false" ht="12.75" hidden="false" customHeight="false" outlineLevel="0" collapsed="false">
      <c r="A1897" s="2" t="s">
        <v>2468</v>
      </c>
      <c r="B1897" s="2" t="s">
        <v>1150</v>
      </c>
      <c r="C1897" s="2" t="s">
        <v>131</v>
      </c>
      <c r="D1897" s="0" t="n">
        <f aca="false">IF(C1897=B1897,0,1)</f>
        <v>1</v>
      </c>
      <c r="E1897" s="0" t="str">
        <f aca="false">IF(ISERROR(FIND(C1897,A1897,1)),"不包括","包括")</f>
        <v>不包括</v>
      </c>
    </row>
    <row r="1898" customFormat="false" ht="12.75" hidden="false" customHeight="false" outlineLevel="0" collapsed="false">
      <c r="A1898" s="2" t="s">
        <v>2469</v>
      </c>
      <c r="B1898" s="2" t="s">
        <v>1150</v>
      </c>
      <c r="C1898" s="2" t="s">
        <v>131</v>
      </c>
      <c r="D1898" s="0" t="n">
        <f aca="false">IF(C1898=B1898,0,1)</f>
        <v>1</v>
      </c>
      <c r="E1898" s="0" t="str">
        <f aca="false">IF(ISERROR(FIND(C1898,A1898,1)),"不包括","包括")</f>
        <v>不包括</v>
      </c>
    </row>
    <row r="1899" customFormat="false" ht="12.75" hidden="false" customHeight="false" outlineLevel="0" collapsed="false">
      <c r="A1899" s="2" t="s">
        <v>2470</v>
      </c>
      <c r="B1899" s="2" t="s">
        <v>1150</v>
      </c>
      <c r="C1899" s="2" t="s">
        <v>2125</v>
      </c>
      <c r="D1899" s="0" t="n">
        <f aca="false">IF(C1899=B1899,0,1)</f>
        <v>1</v>
      </c>
      <c r="E1899" s="0" t="str">
        <f aca="false">IF(ISERROR(FIND(C1899,A1899,1)),"不包括","包括")</f>
        <v>不包括</v>
      </c>
    </row>
    <row r="1900" customFormat="false" ht="12.75" hidden="false" customHeight="false" outlineLevel="0" collapsed="false">
      <c r="A1900" s="2" t="s">
        <v>2471</v>
      </c>
      <c r="B1900" s="2" t="s">
        <v>1150</v>
      </c>
      <c r="C1900" s="2" t="s">
        <v>1895</v>
      </c>
      <c r="D1900" s="0" t="n">
        <f aca="false">IF(C1900=B1900,0,1)</f>
        <v>1</v>
      </c>
      <c r="E1900" s="0" t="str">
        <f aca="false">IF(ISERROR(FIND(C1900,A1900,1)),"不包括","包括")</f>
        <v>不包括</v>
      </c>
    </row>
    <row r="1901" customFormat="false" ht="12.75" hidden="false" customHeight="false" outlineLevel="0" collapsed="false">
      <c r="A1901" s="2" t="s">
        <v>2472</v>
      </c>
      <c r="B1901" s="2" t="s">
        <v>1150</v>
      </c>
      <c r="C1901" s="2" t="s">
        <v>2473</v>
      </c>
      <c r="D1901" s="0" t="n">
        <f aca="false">IF(C1901=B1901,0,1)</f>
        <v>1</v>
      </c>
      <c r="E1901" s="0" t="str">
        <f aca="false">IF(ISERROR(FIND(C1901,A1901,1)),"不包括","包括")</f>
        <v>不包括</v>
      </c>
    </row>
    <row r="1902" customFormat="false" ht="12.75" hidden="false" customHeight="false" outlineLevel="0" collapsed="false">
      <c r="A1902" s="2" t="s">
        <v>2474</v>
      </c>
      <c r="B1902" s="2" t="s">
        <v>1150</v>
      </c>
      <c r="C1902" s="2" t="s">
        <v>865</v>
      </c>
      <c r="D1902" s="0" t="n">
        <f aca="false">IF(C1902=B1902,0,1)</f>
        <v>1</v>
      </c>
      <c r="E1902" s="0" t="str">
        <f aca="false">IF(ISERROR(FIND(C1902,A1902,1)),"不包括","包括")</f>
        <v>不包括</v>
      </c>
    </row>
    <row r="1903" customFormat="false" ht="12.75" hidden="false" customHeight="false" outlineLevel="0" collapsed="false">
      <c r="A1903" s="2" t="s">
        <v>2475</v>
      </c>
      <c r="B1903" s="2" t="s">
        <v>1150</v>
      </c>
      <c r="C1903" s="0" t="s">
        <v>1256</v>
      </c>
      <c r="D1903" s="0" t="n">
        <f aca="false">IF(C1903=B1903,0,1)</f>
        <v>1</v>
      </c>
      <c r="E1903" s="0" t="str">
        <f aca="false">IF(ISERROR(FIND(C1903,A1903,1)),"不包括","包括")</f>
        <v>不包括</v>
      </c>
    </row>
    <row r="1904" customFormat="false" ht="12.75" hidden="false" customHeight="false" outlineLevel="0" collapsed="false">
      <c r="A1904" s="2" t="s">
        <v>2476</v>
      </c>
      <c r="B1904" s="2" t="s">
        <v>1150</v>
      </c>
      <c r="C1904" s="2" t="s">
        <v>131</v>
      </c>
      <c r="D1904" s="0" t="n">
        <f aca="false">IF(C1904=B1904,0,1)</f>
        <v>1</v>
      </c>
      <c r="E1904" s="0" t="str">
        <f aca="false">IF(ISERROR(FIND(C1904,A1904,1)),"不包括","包括")</f>
        <v>不包括</v>
      </c>
    </row>
    <row r="1905" customFormat="false" ht="12.75" hidden="false" customHeight="false" outlineLevel="0" collapsed="false">
      <c r="A1905" s="2" t="s">
        <v>2477</v>
      </c>
      <c r="B1905" s="2" t="s">
        <v>1150</v>
      </c>
      <c r="C1905" s="2" t="s">
        <v>793</v>
      </c>
      <c r="D1905" s="0" t="n">
        <f aca="false">IF(C1905=B1905,0,1)</f>
        <v>1</v>
      </c>
      <c r="E1905" s="0" t="str">
        <f aca="false">IF(ISERROR(FIND(C1905,A1905,1)),"不包括","包括")</f>
        <v>不包括</v>
      </c>
    </row>
    <row r="1906" customFormat="false" ht="12.75" hidden="false" customHeight="false" outlineLevel="0" collapsed="false">
      <c r="A1906" s="2" t="s">
        <v>2478</v>
      </c>
      <c r="B1906" s="2" t="s">
        <v>1150</v>
      </c>
      <c r="C1906" s="2" t="s">
        <v>2479</v>
      </c>
      <c r="D1906" s="0" t="n">
        <f aca="false">IF(C1906=B1906,0,1)</f>
        <v>1</v>
      </c>
      <c r="E1906" s="0" t="str">
        <f aca="false">IF(ISERROR(FIND(C1906,A1906,1)),"不包括","包括")</f>
        <v>不包括</v>
      </c>
    </row>
    <row r="1907" customFormat="false" ht="12.75" hidden="false" customHeight="false" outlineLevel="0" collapsed="false">
      <c r="A1907" s="2" t="s">
        <v>2480</v>
      </c>
      <c r="B1907" s="2" t="s">
        <v>1150</v>
      </c>
      <c r="C1907" s="2" t="s">
        <v>1263</v>
      </c>
      <c r="D1907" s="0" t="n">
        <f aca="false">IF(C1907=B1907,0,1)</f>
        <v>1</v>
      </c>
      <c r="E1907" s="0" t="str">
        <f aca="false">IF(ISERROR(FIND(C1907,A1907,1)),"不包括","包括")</f>
        <v>不包括</v>
      </c>
    </row>
    <row r="1908" customFormat="false" ht="12.75" hidden="false" customHeight="false" outlineLevel="0" collapsed="false">
      <c r="A1908" s="2" t="s">
        <v>2481</v>
      </c>
      <c r="B1908" s="2" t="s">
        <v>1150</v>
      </c>
      <c r="C1908" s="2" t="s">
        <v>1246</v>
      </c>
      <c r="D1908" s="0" t="n">
        <f aca="false">IF(C1908=B1908,0,1)</f>
        <v>1</v>
      </c>
      <c r="E1908" s="0" t="str">
        <f aca="false">IF(ISERROR(FIND(C1908,A1908,1)),"不包括","包括")</f>
        <v>不包括</v>
      </c>
    </row>
    <row r="1909" customFormat="false" ht="12.75" hidden="false" customHeight="false" outlineLevel="0" collapsed="false">
      <c r="A1909" s="2" t="s">
        <v>2482</v>
      </c>
      <c r="B1909" s="2" t="s">
        <v>1150</v>
      </c>
      <c r="C1909" s="2" t="s">
        <v>937</v>
      </c>
      <c r="D1909" s="0" t="n">
        <f aca="false">IF(C1909=B1909,0,1)</f>
        <v>1</v>
      </c>
      <c r="E1909" s="0" t="str">
        <f aca="false">IF(ISERROR(FIND(C1909,A1909,1)),"不包括","包括")</f>
        <v>不包括</v>
      </c>
    </row>
    <row r="1910" customFormat="false" ht="12.75" hidden="false" customHeight="false" outlineLevel="0" collapsed="false">
      <c r="A1910" s="2" t="s">
        <v>2483</v>
      </c>
      <c r="B1910" s="2" t="s">
        <v>1150</v>
      </c>
      <c r="C1910" s="2" t="s">
        <v>793</v>
      </c>
      <c r="D1910" s="0" t="n">
        <f aca="false">IF(C1910=B1910,0,1)</f>
        <v>1</v>
      </c>
      <c r="E1910" s="0" t="str">
        <f aca="false">IF(ISERROR(FIND(C1910,A1910,1)),"不包括","包括")</f>
        <v>不包括</v>
      </c>
    </row>
    <row r="1911" customFormat="false" ht="12.75" hidden="false" customHeight="false" outlineLevel="0" collapsed="false">
      <c r="A1911" s="2" t="s">
        <v>2484</v>
      </c>
      <c r="B1911" s="2" t="s">
        <v>1150</v>
      </c>
      <c r="C1911" s="2" t="s">
        <v>131</v>
      </c>
      <c r="D1911" s="0" t="n">
        <f aca="false">IF(C1911=B1911,0,1)</f>
        <v>1</v>
      </c>
      <c r="E1911" s="0" t="str">
        <f aca="false">IF(ISERROR(FIND(C1911,A1911,1)),"不包括","包括")</f>
        <v>不包括</v>
      </c>
    </row>
    <row r="1912" customFormat="false" ht="12.75" hidden="false" customHeight="false" outlineLevel="0" collapsed="false">
      <c r="A1912" s="2" t="s">
        <v>2485</v>
      </c>
      <c r="B1912" s="2" t="s">
        <v>1150</v>
      </c>
      <c r="C1912" s="0" t="s">
        <v>1256</v>
      </c>
      <c r="D1912" s="0" t="n">
        <f aca="false">IF(C1912=B1912,0,1)</f>
        <v>1</v>
      </c>
      <c r="E1912" s="0" t="str">
        <f aca="false">IF(ISERROR(FIND(C1912,A1912,1)),"不包括","包括")</f>
        <v>不包括</v>
      </c>
    </row>
    <row r="1913" customFormat="false" ht="12.75" hidden="false" customHeight="false" outlineLevel="0" collapsed="false">
      <c r="A1913" s="2" t="s">
        <v>2486</v>
      </c>
      <c r="B1913" s="2" t="s">
        <v>1150</v>
      </c>
      <c r="C1913" s="2" t="s">
        <v>131</v>
      </c>
      <c r="D1913" s="0" t="n">
        <f aca="false">IF(C1913=B1913,0,1)</f>
        <v>1</v>
      </c>
      <c r="E1913" s="0" t="str">
        <f aca="false">IF(ISERROR(FIND(C1913,A1913,1)),"不包括","包括")</f>
        <v>不包括</v>
      </c>
    </row>
    <row r="1914" customFormat="false" ht="12.75" hidden="false" customHeight="false" outlineLevel="0" collapsed="false">
      <c r="A1914" s="2" t="s">
        <v>2487</v>
      </c>
      <c r="B1914" s="2" t="s">
        <v>1150</v>
      </c>
      <c r="C1914" s="2" t="s">
        <v>2488</v>
      </c>
      <c r="D1914" s="0" t="n">
        <f aca="false">IF(C1914=B1914,0,1)</f>
        <v>1</v>
      </c>
      <c r="E1914" s="0" t="str">
        <f aca="false">IF(ISERROR(FIND(C1914,A1914,1)),"不包括","包括")</f>
        <v>不包括</v>
      </c>
    </row>
    <row r="1915" customFormat="false" ht="12.75" hidden="false" customHeight="false" outlineLevel="0" collapsed="false">
      <c r="A1915" s="2" t="s">
        <v>2489</v>
      </c>
      <c r="B1915" s="2" t="s">
        <v>1150</v>
      </c>
      <c r="C1915" s="2" t="s">
        <v>131</v>
      </c>
      <c r="D1915" s="0" t="n">
        <f aca="false">IF(C1915=B1915,0,1)</f>
        <v>1</v>
      </c>
      <c r="E1915" s="0" t="str">
        <f aca="false">IF(ISERROR(FIND(C1915,A1915,1)),"不包括","包括")</f>
        <v>不包括</v>
      </c>
    </row>
    <row r="1916" customFormat="false" ht="12.75" hidden="false" customHeight="false" outlineLevel="0" collapsed="false">
      <c r="A1916" s="2" t="s">
        <v>2490</v>
      </c>
      <c r="B1916" s="2" t="s">
        <v>1150</v>
      </c>
      <c r="C1916" s="2" t="s">
        <v>733</v>
      </c>
      <c r="D1916" s="0" t="n">
        <f aca="false">IF(C1916=B1916,0,1)</f>
        <v>1</v>
      </c>
      <c r="E1916" s="0" t="str">
        <f aca="false">IF(ISERROR(FIND(C1916,A1916,1)),"不包括","包括")</f>
        <v>不包括</v>
      </c>
    </row>
    <row r="1917" customFormat="false" ht="12.75" hidden="false" customHeight="false" outlineLevel="0" collapsed="false">
      <c r="A1917" s="2" t="s">
        <v>2491</v>
      </c>
      <c r="B1917" s="2" t="s">
        <v>735</v>
      </c>
      <c r="C1917" s="2" t="s">
        <v>810</v>
      </c>
      <c r="D1917" s="0" t="n">
        <f aca="false">IF(C1917=B1917,0,1)</f>
        <v>1</v>
      </c>
      <c r="E1917" s="0" t="str">
        <f aca="false">IF(ISERROR(FIND(C1917,A1917,1)),"不包括","包括")</f>
        <v>不包括</v>
      </c>
    </row>
    <row r="1918" customFormat="false" ht="12.75" hidden="false" customHeight="false" outlineLevel="0" collapsed="false">
      <c r="A1918" s="2" t="s">
        <v>2492</v>
      </c>
      <c r="B1918" s="2" t="s">
        <v>735</v>
      </c>
      <c r="C1918" s="2" t="s">
        <v>930</v>
      </c>
      <c r="D1918" s="0" t="n">
        <f aca="false">IF(C1918=B1918,0,1)</f>
        <v>1</v>
      </c>
      <c r="E1918" s="0" t="str">
        <f aca="false">IF(ISERROR(FIND(C1918,A1918,1)),"不包括","包括")</f>
        <v>不包括</v>
      </c>
    </row>
    <row r="1919" customFormat="false" ht="12.75" hidden="false" customHeight="false" outlineLevel="0" collapsed="false">
      <c r="A1919" s="2" t="s">
        <v>2493</v>
      </c>
      <c r="B1919" s="2" t="s">
        <v>740</v>
      </c>
      <c r="C1919" s="2" t="s">
        <v>733</v>
      </c>
      <c r="D1919" s="0" t="n">
        <f aca="false">IF(C1919=B1919,0,1)</f>
        <v>1</v>
      </c>
      <c r="E1919" s="0" t="str">
        <f aca="false">IF(ISERROR(FIND(C1919,A1919,1)),"不包括","包括")</f>
        <v>不包括</v>
      </c>
    </row>
    <row r="1920" customFormat="false" ht="12.75" hidden="false" customHeight="false" outlineLevel="0" collapsed="false">
      <c r="A1920" s="2" t="s">
        <v>2494</v>
      </c>
      <c r="B1920" s="0" t="s">
        <v>732</v>
      </c>
      <c r="C1920" s="2" t="s">
        <v>784</v>
      </c>
      <c r="D1920" s="0" t="n">
        <f aca="false">IF(C1920=B1920,0,1)</f>
        <v>1</v>
      </c>
      <c r="E1920" s="0" t="str">
        <f aca="false">IF(ISERROR(FIND(C1920,A1920,1)),"不包括","包括")</f>
        <v>不包括</v>
      </c>
    </row>
    <row r="1921" customFormat="false" ht="12.75" hidden="false" customHeight="false" outlineLevel="0" collapsed="false">
      <c r="A1921" s="2" t="s">
        <v>2495</v>
      </c>
      <c r="B1921" s="2" t="s">
        <v>740</v>
      </c>
      <c r="C1921" s="2" t="s">
        <v>733</v>
      </c>
      <c r="D1921" s="0" t="n">
        <f aca="false">IF(C1921=B1921,0,1)</f>
        <v>1</v>
      </c>
      <c r="E1921" s="0" t="str">
        <f aca="false">IF(ISERROR(FIND(C1921,A1921,1)),"不包括","包括")</f>
        <v>不包括</v>
      </c>
    </row>
    <row r="1922" customFormat="false" ht="12.75" hidden="false" customHeight="false" outlineLevel="0" collapsed="false">
      <c r="A1922" s="2" t="s">
        <v>2496</v>
      </c>
      <c r="B1922" s="0" t="s">
        <v>732</v>
      </c>
      <c r="C1922" s="2" t="s">
        <v>1113</v>
      </c>
      <c r="D1922" s="0" t="n">
        <f aca="false">IF(C1922=B1922,0,1)</f>
        <v>1</v>
      </c>
      <c r="E1922" s="0" t="str">
        <f aca="false">IF(ISERROR(FIND(C1922,A1922,1)),"不包括","包括")</f>
        <v>不包括</v>
      </c>
    </row>
    <row r="1923" customFormat="false" ht="12.75" hidden="false" customHeight="false" outlineLevel="0" collapsed="false">
      <c r="A1923" s="2" t="s">
        <v>2497</v>
      </c>
      <c r="B1923" s="2" t="s">
        <v>740</v>
      </c>
      <c r="C1923" s="2" t="s">
        <v>733</v>
      </c>
      <c r="D1923" s="0" t="n">
        <f aca="false">IF(C1923=B1923,0,1)</f>
        <v>1</v>
      </c>
      <c r="E1923" s="0" t="str">
        <f aca="false">IF(ISERROR(FIND(C1923,A1923,1)),"不包括","包括")</f>
        <v>不包括</v>
      </c>
    </row>
    <row r="1924" customFormat="false" ht="12.75" hidden="false" customHeight="false" outlineLevel="0" collapsed="false">
      <c r="A1924" s="2" t="s">
        <v>2498</v>
      </c>
      <c r="B1924" s="0" t="s">
        <v>732</v>
      </c>
      <c r="C1924" s="2" t="s">
        <v>733</v>
      </c>
      <c r="D1924" s="0" t="n">
        <f aca="false">IF(C1924=B1924,0,1)</f>
        <v>1</v>
      </c>
      <c r="E1924" s="0" t="str">
        <f aca="false">IF(ISERROR(FIND(C1924,A1924,1)),"不包括","包括")</f>
        <v>不包括</v>
      </c>
    </row>
    <row r="1925" customFormat="false" ht="12.75" hidden="false" customHeight="false" outlineLevel="0" collapsed="false">
      <c r="A1925" s="2" t="s">
        <v>2499</v>
      </c>
      <c r="B1925" s="0" t="s">
        <v>732</v>
      </c>
      <c r="C1925" s="2" t="s">
        <v>90</v>
      </c>
      <c r="D1925" s="0" t="n">
        <f aca="false">IF(C1925=B1925,0,1)</f>
        <v>1</v>
      </c>
      <c r="E1925" s="0" t="str">
        <f aca="false">IF(ISERROR(FIND(C1925,A1925,1)),"不包括","包括")</f>
        <v>不包括</v>
      </c>
    </row>
    <row r="1926" customFormat="false" ht="12.75" hidden="false" customHeight="false" outlineLevel="0" collapsed="false">
      <c r="A1926" s="2" t="s">
        <v>2500</v>
      </c>
      <c r="B1926" s="0" t="s">
        <v>732</v>
      </c>
      <c r="C1926" s="2" t="s">
        <v>2501</v>
      </c>
      <c r="D1926" s="0" t="n">
        <f aca="false">IF(C1926=B1926,0,1)</f>
        <v>1</v>
      </c>
      <c r="E1926" s="0" t="str">
        <f aca="false">IF(ISERROR(FIND(C1926,A1926,1)),"不包括","包括")</f>
        <v>不包括</v>
      </c>
    </row>
    <row r="1927" customFormat="false" ht="12.75" hidden="false" customHeight="false" outlineLevel="0" collapsed="false">
      <c r="A1927" s="2" t="s">
        <v>2502</v>
      </c>
      <c r="B1927" s="0" t="s">
        <v>732</v>
      </c>
      <c r="C1927" s="2" t="s">
        <v>801</v>
      </c>
      <c r="D1927" s="0" t="n">
        <f aca="false">IF(C1927=B1927,0,1)</f>
        <v>1</v>
      </c>
      <c r="E1927" s="0" t="str">
        <f aca="false">IF(ISERROR(FIND(C1927,A1927,1)),"不包括","包括")</f>
        <v>不包括</v>
      </c>
    </row>
    <row r="1928" customFormat="false" ht="12.75" hidden="false" customHeight="false" outlineLevel="0" collapsed="false">
      <c r="A1928" s="2" t="s">
        <v>2503</v>
      </c>
      <c r="B1928" s="0" t="s">
        <v>732</v>
      </c>
      <c r="C1928" s="2" t="s">
        <v>813</v>
      </c>
      <c r="D1928" s="0" t="n">
        <f aca="false">IF(C1928=B1928,0,1)</f>
        <v>1</v>
      </c>
      <c r="E1928" s="0" t="str">
        <f aca="false">IF(ISERROR(FIND(C1928,A1928,1)),"不包括","包括")</f>
        <v>不包括</v>
      </c>
    </row>
    <row r="1929" customFormat="false" ht="12.75" hidden="false" customHeight="false" outlineLevel="0" collapsed="false">
      <c r="A1929" s="2" t="s">
        <v>2504</v>
      </c>
      <c r="B1929" s="0" t="s">
        <v>732</v>
      </c>
      <c r="C1929" s="2" t="s">
        <v>733</v>
      </c>
      <c r="D1929" s="0" t="n">
        <f aca="false">IF(C1929=B1929,0,1)</f>
        <v>1</v>
      </c>
      <c r="E1929" s="0" t="str">
        <f aca="false">IF(ISERROR(FIND(C1929,A1929,1)),"不包括","包括")</f>
        <v>不包括</v>
      </c>
    </row>
    <row r="1930" customFormat="false" ht="12.75" hidden="false" customHeight="false" outlineLevel="0" collapsed="false">
      <c r="A1930" s="2" t="s">
        <v>2505</v>
      </c>
      <c r="B1930" s="0" t="s">
        <v>732</v>
      </c>
      <c r="C1930" s="2" t="s">
        <v>733</v>
      </c>
      <c r="D1930" s="0" t="n">
        <f aca="false">IF(C1930=B1930,0,1)</f>
        <v>1</v>
      </c>
      <c r="E1930" s="0" t="str">
        <f aca="false">IF(ISERROR(FIND(C1930,A1930,1)),"不包括","包括")</f>
        <v>不包括</v>
      </c>
    </row>
    <row r="1931" customFormat="false" ht="12.75" hidden="false" customHeight="false" outlineLevel="0" collapsed="false">
      <c r="A1931" s="2" t="s">
        <v>2506</v>
      </c>
      <c r="B1931" s="0" t="s">
        <v>732</v>
      </c>
      <c r="C1931" s="2" t="s">
        <v>733</v>
      </c>
      <c r="D1931" s="0" t="n">
        <f aca="false">IF(C1931=B1931,0,1)</f>
        <v>1</v>
      </c>
      <c r="E1931" s="0" t="str">
        <f aca="false">IF(ISERROR(FIND(C1931,A1931,1)),"不包括","包括")</f>
        <v>不包括</v>
      </c>
    </row>
    <row r="1932" customFormat="false" ht="12.75" hidden="false" customHeight="false" outlineLevel="0" collapsed="false">
      <c r="A1932" s="2" t="s">
        <v>2507</v>
      </c>
      <c r="B1932" s="2" t="s">
        <v>740</v>
      </c>
      <c r="C1932" s="2" t="s">
        <v>801</v>
      </c>
      <c r="D1932" s="0" t="n">
        <f aca="false">IF(C1932=B1932,0,1)</f>
        <v>1</v>
      </c>
      <c r="E1932" s="0" t="str">
        <f aca="false">IF(ISERROR(FIND(C1932,A1932,1)),"不包括","包括")</f>
        <v>不包括</v>
      </c>
    </row>
    <row r="1933" customFormat="false" ht="12.75" hidden="false" customHeight="false" outlineLevel="0" collapsed="false">
      <c r="A1933" s="2" t="s">
        <v>2508</v>
      </c>
      <c r="B1933" s="0" t="s">
        <v>732</v>
      </c>
      <c r="C1933" s="2" t="s">
        <v>733</v>
      </c>
      <c r="D1933" s="0" t="n">
        <f aca="false">IF(C1933=B1933,0,1)</f>
        <v>1</v>
      </c>
      <c r="E1933" s="0" t="str">
        <f aca="false">IF(ISERROR(FIND(C1933,A1933,1)),"不包括","包括")</f>
        <v>不包括</v>
      </c>
    </row>
    <row r="1934" customFormat="false" ht="12.75" hidden="false" customHeight="false" outlineLevel="0" collapsed="false">
      <c r="A1934" s="2" t="s">
        <v>2509</v>
      </c>
      <c r="B1934" s="2" t="s">
        <v>740</v>
      </c>
      <c r="C1934" s="2" t="s">
        <v>733</v>
      </c>
      <c r="D1934" s="0" t="n">
        <f aca="false">IF(C1934=B1934,0,1)</f>
        <v>1</v>
      </c>
      <c r="E1934" s="0" t="str">
        <f aca="false">IF(ISERROR(FIND(C1934,A1934,1)),"不包括","包括")</f>
        <v>不包括</v>
      </c>
    </row>
    <row r="1935" customFormat="false" ht="12.75" hidden="false" customHeight="false" outlineLevel="0" collapsed="false">
      <c r="A1935" s="2" t="s">
        <v>2510</v>
      </c>
      <c r="B1935" s="0" t="s">
        <v>732</v>
      </c>
      <c r="C1935" s="2" t="s">
        <v>733</v>
      </c>
      <c r="D1935" s="0" t="n">
        <f aca="false">IF(C1935=B1935,0,1)</f>
        <v>1</v>
      </c>
      <c r="E1935" s="0" t="str">
        <f aca="false">IF(ISERROR(FIND(C1935,A1935,1)),"不包括","包括")</f>
        <v>不包括</v>
      </c>
    </row>
    <row r="1936" customFormat="false" ht="12.75" hidden="false" customHeight="false" outlineLevel="0" collapsed="false">
      <c r="A1936" s="2" t="s">
        <v>2511</v>
      </c>
      <c r="B1936" s="2" t="s">
        <v>740</v>
      </c>
      <c r="C1936" s="2" t="s">
        <v>733</v>
      </c>
      <c r="D1936" s="0" t="n">
        <f aca="false">IF(C1936=B1936,0,1)</f>
        <v>1</v>
      </c>
      <c r="E1936" s="0" t="str">
        <f aca="false">IF(ISERROR(FIND(C1936,A1936,1)),"不包括","包括")</f>
        <v>不包括</v>
      </c>
    </row>
    <row r="1937" customFormat="false" ht="12.75" hidden="false" customHeight="false" outlineLevel="0" collapsed="false">
      <c r="A1937" s="2" t="s">
        <v>2512</v>
      </c>
      <c r="B1937" s="0" t="s">
        <v>732</v>
      </c>
      <c r="C1937" s="2" t="s">
        <v>733</v>
      </c>
      <c r="D1937" s="0" t="n">
        <f aca="false">IF(C1937=B1937,0,1)</f>
        <v>1</v>
      </c>
      <c r="E1937" s="0" t="str">
        <f aca="false">IF(ISERROR(FIND(C1937,A1937,1)),"不包括","包括")</f>
        <v>不包括</v>
      </c>
    </row>
    <row r="1938" customFormat="false" ht="12.75" hidden="false" customHeight="false" outlineLevel="0" collapsed="false">
      <c r="A1938" s="2" t="s">
        <v>2513</v>
      </c>
      <c r="B1938" s="0" t="s">
        <v>732</v>
      </c>
      <c r="C1938" s="2" t="s">
        <v>733</v>
      </c>
      <c r="D1938" s="0" t="n">
        <f aca="false">IF(C1938=B1938,0,1)</f>
        <v>1</v>
      </c>
      <c r="E1938" s="0" t="str">
        <f aca="false">IF(ISERROR(FIND(C1938,A1938,1)),"不包括","包括")</f>
        <v>不包括</v>
      </c>
    </row>
    <row r="1939" customFormat="false" ht="12.75" hidden="false" customHeight="false" outlineLevel="0" collapsed="false">
      <c r="A1939" s="2" t="s">
        <v>2514</v>
      </c>
      <c r="B1939" s="0" t="s">
        <v>732</v>
      </c>
      <c r="C1939" s="2" t="s">
        <v>790</v>
      </c>
      <c r="D1939" s="0" t="n">
        <f aca="false">IF(C1939=B1939,0,1)</f>
        <v>1</v>
      </c>
      <c r="E1939" s="0" t="str">
        <f aca="false">IF(ISERROR(FIND(C1939,A1939,1)),"不包括","包括")</f>
        <v>不包括</v>
      </c>
    </row>
    <row r="1940" customFormat="false" ht="12.75" hidden="false" customHeight="false" outlineLevel="0" collapsed="false">
      <c r="A1940" s="2" t="s">
        <v>2515</v>
      </c>
      <c r="B1940" s="0" t="s">
        <v>732</v>
      </c>
      <c r="C1940" s="2" t="s">
        <v>872</v>
      </c>
      <c r="D1940" s="0" t="n">
        <f aca="false">IF(C1940=B1940,0,1)</f>
        <v>1</v>
      </c>
      <c r="E1940" s="0" t="str">
        <f aca="false">IF(ISERROR(FIND(C1940,A1940,1)),"不包括","包括")</f>
        <v>不包括</v>
      </c>
    </row>
    <row r="1941" customFormat="false" ht="12.75" hidden="false" customHeight="false" outlineLevel="0" collapsed="false">
      <c r="A1941" s="2" t="s">
        <v>2516</v>
      </c>
      <c r="B1941" s="0" t="s">
        <v>732</v>
      </c>
      <c r="C1941" s="2" t="s">
        <v>733</v>
      </c>
      <c r="D1941" s="0" t="n">
        <f aca="false">IF(C1941=B1941,0,1)</f>
        <v>1</v>
      </c>
      <c r="E1941" s="0" t="str">
        <f aca="false">IF(ISERROR(FIND(C1941,A1941,1)),"不包括","包括")</f>
        <v>不包括</v>
      </c>
    </row>
    <row r="1942" customFormat="false" ht="12.75" hidden="false" customHeight="false" outlineLevel="0" collapsed="false">
      <c r="A1942" s="2" t="s">
        <v>2517</v>
      </c>
      <c r="B1942" s="0" t="s">
        <v>732</v>
      </c>
      <c r="C1942" s="2" t="s">
        <v>733</v>
      </c>
      <c r="D1942" s="0" t="n">
        <f aca="false">IF(C1942=B1942,0,1)</f>
        <v>1</v>
      </c>
      <c r="E1942" s="0" t="str">
        <f aca="false">IF(ISERROR(FIND(C1942,A1942,1)),"不包括","包括")</f>
        <v>不包括</v>
      </c>
    </row>
    <row r="1943" customFormat="false" ht="12.75" hidden="false" customHeight="false" outlineLevel="0" collapsed="false">
      <c r="A1943" s="2" t="s">
        <v>2518</v>
      </c>
      <c r="B1943" s="0" t="s">
        <v>732</v>
      </c>
      <c r="C1943" s="2" t="s">
        <v>733</v>
      </c>
      <c r="D1943" s="0" t="n">
        <f aca="false">IF(C1943=B1943,0,1)</f>
        <v>1</v>
      </c>
      <c r="E1943" s="0" t="str">
        <f aca="false">IF(ISERROR(FIND(C1943,A1943,1)),"不包括","包括")</f>
        <v>不包括</v>
      </c>
    </row>
    <row r="1944" customFormat="false" ht="12.75" hidden="false" customHeight="false" outlineLevel="0" collapsed="false">
      <c r="A1944" s="2" t="s">
        <v>2519</v>
      </c>
      <c r="B1944" s="0" t="s">
        <v>732</v>
      </c>
      <c r="C1944" s="2" t="s">
        <v>733</v>
      </c>
      <c r="D1944" s="0" t="n">
        <f aca="false">IF(C1944=B1944,0,1)</f>
        <v>1</v>
      </c>
      <c r="E1944" s="0" t="str">
        <f aca="false">IF(ISERROR(FIND(C1944,A1944,1)),"不包括","包括")</f>
        <v>不包括</v>
      </c>
    </row>
    <row r="1945" customFormat="false" ht="12.75" hidden="false" customHeight="false" outlineLevel="0" collapsed="false">
      <c r="A1945" s="2" t="s">
        <v>2520</v>
      </c>
      <c r="B1945" s="2" t="s">
        <v>740</v>
      </c>
      <c r="C1945" s="2" t="s">
        <v>801</v>
      </c>
      <c r="D1945" s="0" t="n">
        <f aca="false">IF(C1945=B1945,0,1)</f>
        <v>1</v>
      </c>
      <c r="E1945" s="0" t="str">
        <f aca="false">IF(ISERROR(FIND(C1945,A1945,1)),"不包括","包括")</f>
        <v>不包括</v>
      </c>
    </row>
    <row r="1946" customFormat="false" ht="12.75" hidden="false" customHeight="false" outlineLevel="0" collapsed="false">
      <c r="A1946" s="2" t="s">
        <v>2521</v>
      </c>
      <c r="B1946" s="0" t="s">
        <v>732</v>
      </c>
      <c r="C1946" s="2" t="s">
        <v>733</v>
      </c>
      <c r="D1946" s="0" t="n">
        <f aca="false">IF(C1946=B1946,0,1)</f>
        <v>1</v>
      </c>
      <c r="E1946" s="0" t="str">
        <f aca="false">IF(ISERROR(FIND(C1946,A1946,1)),"不包括","包括")</f>
        <v>不包括</v>
      </c>
    </row>
    <row r="1947" customFormat="false" ht="12.75" hidden="false" customHeight="false" outlineLevel="0" collapsed="false">
      <c r="A1947" s="2" t="s">
        <v>2522</v>
      </c>
      <c r="B1947" s="2" t="s">
        <v>740</v>
      </c>
      <c r="C1947" s="2" t="s">
        <v>733</v>
      </c>
      <c r="D1947" s="0" t="n">
        <f aca="false">IF(C1947=B1947,0,1)</f>
        <v>1</v>
      </c>
      <c r="E1947" s="0" t="str">
        <f aca="false">IF(ISERROR(FIND(C1947,A1947,1)),"不包括","包括")</f>
        <v>不包括</v>
      </c>
    </row>
    <row r="1948" customFormat="false" ht="12.75" hidden="false" customHeight="false" outlineLevel="0" collapsed="false">
      <c r="A1948" s="2" t="s">
        <v>2523</v>
      </c>
      <c r="B1948" s="0" t="s">
        <v>732</v>
      </c>
      <c r="C1948" s="2" t="s">
        <v>733</v>
      </c>
      <c r="D1948" s="0" t="n">
        <f aca="false">IF(C1948=B1948,0,1)</f>
        <v>1</v>
      </c>
      <c r="E1948" s="0" t="str">
        <f aca="false">IF(ISERROR(FIND(C1948,A1948,1)),"不包括","包括")</f>
        <v>不包括</v>
      </c>
    </row>
    <row r="1949" customFormat="false" ht="12.75" hidden="false" customHeight="false" outlineLevel="0" collapsed="false">
      <c r="A1949" s="2" t="s">
        <v>2524</v>
      </c>
      <c r="B1949" s="2" t="s">
        <v>740</v>
      </c>
      <c r="C1949" s="2" t="s">
        <v>131</v>
      </c>
      <c r="D1949" s="0" t="n">
        <f aca="false">IF(C1949=B1949,0,1)</f>
        <v>1</v>
      </c>
      <c r="E1949" s="0" t="str">
        <f aca="false">IF(ISERROR(FIND(C1949,A1949,1)),"不包括","包括")</f>
        <v>不包括</v>
      </c>
    </row>
    <row r="1950" customFormat="false" ht="12.75" hidden="false" customHeight="false" outlineLevel="0" collapsed="false">
      <c r="A1950" s="2" t="s">
        <v>2525</v>
      </c>
      <c r="B1950" s="0" t="s">
        <v>732</v>
      </c>
      <c r="C1950" s="2" t="s">
        <v>733</v>
      </c>
      <c r="D1950" s="0" t="n">
        <f aca="false">IF(C1950=B1950,0,1)</f>
        <v>1</v>
      </c>
      <c r="E1950" s="0" t="str">
        <f aca="false">IF(ISERROR(FIND(C1950,A1950,1)),"不包括","包括")</f>
        <v>不包括</v>
      </c>
    </row>
    <row r="1951" customFormat="false" ht="12.75" hidden="false" customHeight="false" outlineLevel="0" collapsed="false">
      <c r="A1951" s="2" t="s">
        <v>2526</v>
      </c>
      <c r="B1951" s="0" t="s">
        <v>732</v>
      </c>
      <c r="C1951" s="2" t="s">
        <v>131</v>
      </c>
      <c r="D1951" s="0" t="n">
        <f aca="false">IF(C1951=B1951,0,1)</f>
        <v>1</v>
      </c>
      <c r="E1951" s="0" t="str">
        <f aca="false">IF(ISERROR(FIND(C1951,A1951,1)),"不包括","包括")</f>
        <v>不包括</v>
      </c>
    </row>
    <row r="1952" customFormat="false" ht="12.75" hidden="false" customHeight="false" outlineLevel="0" collapsed="false">
      <c r="A1952" s="2" t="s">
        <v>2527</v>
      </c>
      <c r="B1952" s="0" t="s">
        <v>732</v>
      </c>
      <c r="C1952" s="2" t="s">
        <v>790</v>
      </c>
      <c r="D1952" s="0" t="n">
        <f aca="false">IF(C1952=B1952,0,1)</f>
        <v>1</v>
      </c>
      <c r="E1952" s="0" t="str">
        <f aca="false">IF(ISERROR(FIND(C1952,A1952,1)),"不包括","包括")</f>
        <v>不包括</v>
      </c>
    </row>
    <row r="1953" customFormat="false" ht="12.75" hidden="false" customHeight="false" outlineLevel="0" collapsed="false">
      <c r="A1953" s="2" t="s">
        <v>2528</v>
      </c>
      <c r="B1953" s="0" t="s">
        <v>732</v>
      </c>
      <c r="C1953" s="2" t="s">
        <v>738</v>
      </c>
      <c r="D1953" s="0" t="n">
        <f aca="false">IF(C1953=B1953,0,1)</f>
        <v>1</v>
      </c>
      <c r="E1953" s="0" t="str">
        <f aca="false">IF(ISERROR(FIND(C1953,A1953,1)),"不包括","包括")</f>
        <v>不包括</v>
      </c>
    </row>
    <row r="1954" customFormat="false" ht="12.75" hidden="false" customHeight="false" outlineLevel="0" collapsed="false">
      <c r="A1954" s="2" t="s">
        <v>2529</v>
      </c>
      <c r="B1954" s="0" t="s">
        <v>732</v>
      </c>
      <c r="C1954" s="2" t="s">
        <v>733</v>
      </c>
      <c r="D1954" s="0" t="n">
        <f aca="false">IF(C1954=B1954,0,1)</f>
        <v>1</v>
      </c>
      <c r="E1954" s="0" t="str">
        <f aca="false">IF(ISERROR(FIND(C1954,A1954,1)),"不包括","包括")</f>
        <v>不包括</v>
      </c>
    </row>
    <row r="1955" customFormat="false" ht="12.75" hidden="false" customHeight="false" outlineLevel="0" collapsed="false">
      <c r="A1955" s="2" t="s">
        <v>2530</v>
      </c>
      <c r="B1955" s="0" t="s">
        <v>732</v>
      </c>
      <c r="C1955" s="2" t="s">
        <v>733</v>
      </c>
      <c r="D1955" s="0" t="n">
        <f aca="false">IF(C1955=B1955,0,1)</f>
        <v>1</v>
      </c>
      <c r="E1955" s="0" t="str">
        <f aca="false">IF(ISERROR(FIND(C1955,A1955,1)),"不包括","包括")</f>
        <v>不包括</v>
      </c>
    </row>
    <row r="1956" customFormat="false" ht="12.75" hidden="false" customHeight="false" outlineLevel="0" collapsed="false">
      <c r="A1956" s="2" t="s">
        <v>2531</v>
      </c>
      <c r="B1956" s="0" t="s">
        <v>732</v>
      </c>
      <c r="C1956" s="2" t="s">
        <v>733</v>
      </c>
      <c r="D1956" s="0" t="n">
        <f aca="false">IF(C1956=B1956,0,1)</f>
        <v>1</v>
      </c>
      <c r="E1956" s="0" t="str">
        <f aca="false">IF(ISERROR(FIND(C1956,A1956,1)),"不包括","包括")</f>
        <v>不包括</v>
      </c>
    </row>
    <row r="1957" customFormat="false" ht="12.75" hidden="false" customHeight="false" outlineLevel="0" collapsed="false">
      <c r="A1957" s="2" t="s">
        <v>2532</v>
      </c>
      <c r="B1957" s="0" t="s">
        <v>732</v>
      </c>
      <c r="C1957" s="2" t="s">
        <v>733</v>
      </c>
      <c r="D1957" s="0" t="n">
        <f aca="false">IF(C1957=B1957,0,1)</f>
        <v>1</v>
      </c>
      <c r="E1957" s="0" t="str">
        <f aca="false">IF(ISERROR(FIND(C1957,A1957,1)),"不包括","包括")</f>
        <v>不包括</v>
      </c>
    </row>
    <row r="1958" customFormat="false" ht="12.75" hidden="false" customHeight="false" outlineLevel="0" collapsed="false">
      <c r="A1958" s="2" t="s">
        <v>2533</v>
      </c>
      <c r="B1958" s="2" t="s">
        <v>740</v>
      </c>
      <c r="C1958" s="2" t="s">
        <v>2534</v>
      </c>
      <c r="D1958" s="0" t="n">
        <f aca="false">IF(C1958=B1958,0,1)</f>
        <v>1</v>
      </c>
      <c r="E1958" s="0" t="str">
        <f aca="false">IF(ISERROR(FIND(C1958,A1958,1)),"不包括","包括")</f>
        <v>不包括</v>
      </c>
    </row>
    <row r="1959" customFormat="false" ht="12.75" hidden="false" customHeight="false" outlineLevel="0" collapsed="false">
      <c r="A1959" s="2" t="s">
        <v>2535</v>
      </c>
      <c r="B1959" s="2" t="s">
        <v>740</v>
      </c>
      <c r="C1959" s="2" t="s">
        <v>2536</v>
      </c>
      <c r="D1959" s="0" t="n">
        <f aca="false">IF(C1959=B1959,0,1)</f>
        <v>1</v>
      </c>
      <c r="E1959" s="0" t="str">
        <f aca="false">IF(ISERROR(FIND(C1959,A1959,1)),"不包括","包括")</f>
        <v>不包括</v>
      </c>
    </row>
    <row r="1960" customFormat="false" ht="12.75" hidden="false" customHeight="false" outlineLevel="0" collapsed="false">
      <c r="A1960" s="2" t="s">
        <v>2537</v>
      </c>
      <c r="B1960" s="2" t="s">
        <v>740</v>
      </c>
      <c r="C1960" s="2" t="s">
        <v>744</v>
      </c>
      <c r="D1960" s="0" t="n">
        <f aca="false">IF(C1960=B1960,0,1)</f>
        <v>1</v>
      </c>
      <c r="E1960" s="0" t="str">
        <f aca="false">IF(ISERROR(FIND(C1960,A1960,1)),"不包括","包括")</f>
        <v>不包括</v>
      </c>
    </row>
    <row r="1961" customFormat="false" ht="12.75" hidden="false" customHeight="false" outlineLevel="0" collapsed="false">
      <c r="A1961" s="2" t="s">
        <v>2538</v>
      </c>
      <c r="B1961" s="2" t="s">
        <v>740</v>
      </c>
      <c r="C1961" s="2" t="s">
        <v>2539</v>
      </c>
      <c r="D1961" s="0" t="n">
        <f aca="false">IF(C1961=B1961,0,1)</f>
        <v>1</v>
      </c>
      <c r="E1961" s="0" t="str">
        <f aca="false">IF(ISERROR(FIND(C1961,A1961,1)),"不包括","包括")</f>
        <v>不包括</v>
      </c>
    </row>
    <row r="1962" customFormat="false" ht="12.75" hidden="false" customHeight="false" outlineLevel="0" collapsed="false">
      <c r="A1962" s="2" t="s">
        <v>2540</v>
      </c>
      <c r="B1962" s="2" t="s">
        <v>740</v>
      </c>
      <c r="C1962" s="2" t="s">
        <v>733</v>
      </c>
      <c r="D1962" s="0" t="n">
        <f aca="false">IF(C1962=B1962,0,1)</f>
        <v>1</v>
      </c>
      <c r="E1962" s="0" t="str">
        <f aca="false">IF(ISERROR(FIND(C1962,A1962,1)),"不包括","包括")</f>
        <v>不包括</v>
      </c>
    </row>
    <row r="1963" customFormat="false" ht="12.75" hidden="false" customHeight="false" outlineLevel="0" collapsed="false">
      <c r="A1963" s="2" t="s">
        <v>2541</v>
      </c>
      <c r="B1963" s="2" t="s">
        <v>740</v>
      </c>
      <c r="C1963" s="2" t="s">
        <v>752</v>
      </c>
      <c r="D1963" s="0" t="n">
        <f aca="false">IF(C1963=B1963,0,1)</f>
        <v>1</v>
      </c>
      <c r="E1963" s="0" t="str">
        <f aca="false">IF(ISERROR(FIND(C1963,A1963,1)),"不包括","包括")</f>
        <v>不包括</v>
      </c>
    </row>
    <row r="1964" customFormat="false" ht="12.75" hidden="false" customHeight="false" outlineLevel="0" collapsed="false">
      <c r="A1964" s="2" t="s">
        <v>2542</v>
      </c>
      <c r="B1964" s="2" t="s">
        <v>740</v>
      </c>
      <c r="C1964" s="2" t="s">
        <v>1107</v>
      </c>
      <c r="D1964" s="0" t="n">
        <f aca="false">IF(C1964=B1964,0,1)</f>
        <v>1</v>
      </c>
      <c r="E1964" s="0" t="str">
        <f aca="false">IF(ISERROR(FIND(C1964,A1964,1)),"不包括","包括")</f>
        <v>不包括</v>
      </c>
    </row>
    <row r="1965" customFormat="false" ht="12.75" hidden="false" customHeight="false" outlineLevel="0" collapsed="false">
      <c r="A1965" s="2" t="s">
        <v>2543</v>
      </c>
      <c r="B1965" s="2" t="s">
        <v>740</v>
      </c>
      <c r="C1965" s="2" t="s">
        <v>2536</v>
      </c>
      <c r="D1965" s="0" t="n">
        <f aca="false">IF(C1965=B1965,0,1)</f>
        <v>1</v>
      </c>
      <c r="E1965" s="0" t="str">
        <f aca="false">IF(ISERROR(FIND(C1965,A1965,1)),"不包括","包括")</f>
        <v>不包括</v>
      </c>
    </row>
    <row r="1966" customFormat="false" ht="12.75" hidden="false" customHeight="false" outlineLevel="0" collapsed="false">
      <c r="A1966" s="2" t="s">
        <v>2544</v>
      </c>
      <c r="B1966" s="2" t="s">
        <v>740</v>
      </c>
      <c r="C1966" s="2" t="s">
        <v>744</v>
      </c>
      <c r="D1966" s="0" t="n">
        <f aca="false">IF(C1966=B1966,0,1)</f>
        <v>1</v>
      </c>
      <c r="E1966" s="0" t="str">
        <f aca="false">IF(ISERROR(FIND(C1966,A1966,1)),"不包括","包括")</f>
        <v>不包括</v>
      </c>
    </row>
    <row r="1967" customFormat="false" ht="12.75" hidden="false" customHeight="false" outlineLevel="0" collapsed="false">
      <c r="A1967" s="2" t="s">
        <v>2545</v>
      </c>
      <c r="B1967" s="2" t="s">
        <v>740</v>
      </c>
      <c r="C1967" s="2" t="s">
        <v>2337</v>
      </c>
      <c r="D1967" s="0" t="n">
        <f aca="false">IF(C1967=B1967,0,1)</f>
        <v>1</v>
      </c>
      <c r="E1967" s="0" t="str">
        <f aca="false">IF(ISERROR(FIND(C1967,A1967,1)),"不包括","包括")</f>
        <v>不包括</v>
      </c>
    </row>
    <row r="1968" customFormat="false" ht="12.75" hidden="false" customHeight="false" outlineLevel="0" collapsed="false">
      <c r="A1968" s="2" t="s">
        <v>2546</v>
      </c>
      <c r="B1968" s="2" t="s">
        <v>740</v>
      </c>
      <c r="C1968" s="2" t="s">
        <v>733</v>
      </c>
      <c r="D1968" s="0" t="n">
        <f aca="false">IF(C1968=B1968,0,1)</f>
        <v>1</v>
      </c>
      <c r="E1968" s="0" t="str">
        <f aca="false">IF(ISERROR(FIND(C1968,A1968,1)),"不包括","包括")</f>
        <v>不包括</v>
      </c>
    </row>
    <row r="1969" customFormat="false" ht="12.75" hidden="false" customHeight="false" outlineLevel="0" collapsed="false">
      <c r="A1969" s="2" t="s">
        <v>2547</v>
      </c>
      <c r="B1969" s="2" t="s">
        <v>740</v>
      </c>
      <c r="C1969" s="2" t="s">
        <v>744</v>
      </c>
      <c r="D1969" s="0" t="n">
        <f aca="false">IF(C1969=B1969,0,1)</f>
        <v>1</v>
      </c>
      <c r="E1969" s="0" t="str">
        <f aca="false">IF(ISERROR(FIND(C1969,A1969,1)),"不包括","包括")</f>
        <v>不包括</v>
      </c>
    </row>
    <row r="1970" customFormat="false" ht="12.75" hidden="false" customHeight="false" outlineLevel="0" collapsed="false">
      <c r="A1970" s="2" t="s">
        <v>2548</v>
      </c>
      <c r="B1970" s="2" t="s">
        <v>740</v>
      </c>
      <c r="C1970" s="2" t="s">
        <v>1119</v>
      </c>
      <c r="D1970" s="0" t="n">
        <f aca="false">IF(C1970=B1970,0,1)</f>
        <v>1</v>
      </c>
      <c r="E1970" s="0" t="str">
        <f aca="false">IF(ISERROR(FIND(C1970,A1970,1)),"不包括","包括")</f>
        <v>不包括</v>
      </c>
    </row>
    <row r="1971" customFormat="false" ht="12.75" hidden="false" customHeight="false" outlineLevel="0" collapsed="false">
      <c r="A1971" s="2" t="s">
        <v>2549</v>
      </c>
      <c r="B1971" s="2" t="s">
        <v>740</v>
      </c>
      <c r="C1971" s="2" t="s">
        <v>2550</v>
      </c>
      <c r="D1971" s="0" t="n">
        <f aca="false">IF(C1971=B1971,0,1)</f>
        <v>1</v>
      </c>
      <c r="E1971" s="0" t="str">
        <f aca="false">IF(ISERROR(FIND(C1971,A1971,1)),"不包括","包括")</f>
        <v>不包括</v>
      </c>
    </row>
    <row r="1972" customFormat="false" ht="12.75" hidden="false" customHeight="false" outlineLevel="0" collapsed="false">
      <c r="A1972" s="2" t="s">
        <v>2551</v>
      </c>
      <c r="B1972" s="2" t="s">
        <v>740</v>
      </c>
      <c r="C1972" s="2" t="s">
        <v>2552</v>
      </c>
      <c r="D1972" s="0" t="n">
        <f aca="false">IF(C1972=B1972,0,1)</f>
        <v>1</v>
      </c>
      <c r="E1972" s="0" t="str">
        <f aca="false">IF(ISERROR(FIND(C1972,A1972,1)),"不包括","包括")</f>
        <v>不包括</v>
      </c>
    </row>
    <row r="1973" customFormat="false" ht="12.75" hidden="false" customHeight="false" outlineLevel="0" collapsed="false">
      <c r="A1973" s="2" t="s">
        <v>2553</v>
      </c>
      <c r="B1973" s="2" t="s">
        <v>740</v>
      </c>
      <c r="C1973" s="2" t="s">
        <v>744</v>
      </c>
      <c r="D1973" s="0" t="n">
        <f aca="false">IF(C1973=B1973,0,1)</f>
        <v>1</v>
      </c>
      <c r="E1973" s="0" t="str">
        <f aca="false">IF(ISERROR(FIND(C1973,A1973,1)),"不包括","包括")</f>
        <v>不包括</v>
      </c>
    </row>
    <row r="1974" customFormat="false" ht="12.75" hidden="false" customHeight="false" outlineLevel="0" collapsed="false">
      <c r="A1974" s="2" t="s">
        <v>2554</v>
      </c>
      <c r="B1974" s="2" t="s">
        <v>740</v>
      </c>
      <c r="C1974" s="2" t="s">
        <v>1107</v>
      </c>
      <c r="D1974" s="0" t="n">
        <f aca="false">IF(C1974=B1974,0,1)</f>
        <v>1</v>
      </c>
      <c r="E1974" s="0" t="str">
        <f aca="false">IF(ISERROR(FIND(C1974,A1974,1)),"不包括","包括")</f>
        <v>不包括</v>
      </c>
    </row>
    <row r="1975" customFormat="false" ht="12.75" hidden="false" customHeight="false" outlineLevel="0" collapsed="false">
      <c r="A1975" s="2" t="s">
        <v>2555</v>
      </c>
      <c r="B1975" s="2" t="s">
        <v>740</v>
      </c>
      <c r="C1975" s="2" t="s">
        <v>733</v>
      </c>
      <c r="D1975" s="0" t="n">
        <f aca="false">IF(C1975=B1975,0,1)</f>
        <v>1</v>
      </c>
      <c r="E1975" s="0" t="str">
        <f aca="false">IF(ISERROR(FIND(C1975,A1975,1)),"不包括","包括")</f>
        <v>不包括</v>
      </c>
    </row>
    <row r="1976" customFormat="false" ht="12.75" hidden="false" customHeight="false" outlineLevel="0" collapsed="false">
      <c r="A1976" s="2" t="s">
        <v>2556</v>
      </c>
      <c r="B1976" s="2" t="s">
        <v>740</v>
      </c>
      <c r="C1976" s="2" t="s">
        <v>744</v>
      </c>
      <c r="D1976" s="0" t="n">
        <f aca="false">IF(C1976=B1976,0,1)</f>
        <v>1</v>
      </c>
      <c r="E1976" s="0" t="str">
        <f aca="false">IF(ISERROR(FIND(C1976,A1976,1)),"不包括","包括")</f>
        <v>不包括</v>
      </c>
    </row>
    <row r="1977" customFormat="false" ht="12.75" hidden="false" customHeight="false" outlineLevel="0" collapsed="false">
      <c r="A1977" s="2" t="s">
        <v>2557</v>
      </c>
      <c r="B1977" s="2" t="s">
        <v>740</v>
      </c>
      <c r="C1977" s="2" t="s">
        <v>2558</v>
      </c>
      <c r="D1977" s="0" t="n">
        <f aca="false">IF(C1977=B1977,0,1)</f>
        <v>1</v>
      </c>
      <c r="E1977" s="0" t="str">
        <f aca="false">IF(ISERROR(FIND(C1977,A1977,1)),"不包括","包括")</f>
        <v>不包括</v>
      </c>
    </row>
    <row r="1978" customFormat="false" ht="12.75" hidden="false" customHeight="false" outlineLevel="0" collapsed="false">
      <c r="A1978" s="2" t="s">
        <v>2559</v>
      </c>
      <c r="B1978" s="2" t="s">
        <v>740</v>
      </c>
      <c r="C1978" s="2" t="s">
        <v>2558</v>
      </c>
      <c r="D1978" s="0" t="n">
        <f aca="false">IF(C1978=B1978,0,1)</f>
        <v>1</v>
      </c>
      <c r="E1978" s="0" t="str">
        <f aca="false">IF(ISERROR(FIND(C1978,A1978,1)),"不包括","包括")</f>
        <v>不包括</v>
      </c>
    </row>
    <row r="1979" customFormat="false" ht="12.75" hidden="false" customHeight="false" outlineLevel="0" collapsed="false">
      <c r="A1979" s="2" t="s">
        <v>2560</v>
      </c>
      <c r="B1979" s="2" t="s">
        <v>740</v>
      </c>
      <c r="C1979" s="2" t="s">
        <v>2558</v>
      </c>
      <c r="D1979" s="0" t="n">
        <f aca="false">IF(C1979=B1979,0,1)</f>
        <v>1</v>
      </c>
      <c r="E1979" s="0" t="str">
        <f aca="false">IF(ISERROR(FIND(C1979,A1979,1)),"不包括","包括")</f>
        <v>不包括</v>
      </c>
    </row>
    <row r="1980" customFormat="false" ht="12.75" hidden="false" customHeight="false" outlineLevel="0" collapsed="false">
      <c r="A1980" s="2" t="s">
        <v>2561</v>
      </c>
      <c r="B1980" s="0" t="s">
        <v>732</v>
      </c>
      <c r="C1980" s="2" t="s">
        <v>733</v>
      </c>
      <c r="D1980" s="0" t="n">
        <f aca="false">IF(C1980=B1980,0,1)</f>
        <v>1</v>
      </c>
      <c r="E1980" s="0" t="str">
        <f aca="false">IF(ISERROR(FIND(C1980,A1980,1)),"不包括","包括")</f>
        <v>不包括</v>
      </c>
    </row>
    <row r="1981" customFormat="false" ht="12.75" hidden="false" customHeight="false" outlineLevel="0" collapsed="false">
      <c r="A1981" s="2" t="s">
        <v>2562</v>
      </c>
      <c r="B1981" s="0" t="s">
        <v>732</v>
      </c>
      <c r="C1981" s="2" t="s">
        <v>733</v>
      </c>
      <c r="D1981" s="0" t="n">
        <f aca="false">IF(C1981=B1981,0,1)</f>
        <v>1</v>
      </c>
      <c r="E1981" s="0" t="str">
        <f aca="false">IF(ISERROR(FIND(C1981,A1981,1)),"不包括","包括")</f>
        <v>不包括</v>
      </c>
    </row>
    <row r="1982" customFormat="false" ht="12.75" hidden="false" customHeight="false" outlineLevel="0" collapsed="false">
      <c r="A1982" s="2" t="s">
        <v>2563</v>
      </c>
      <c r="B1982" s="0" t="s">
        <v>732</v>
      </c>
      <c r="C1982" s="2" t="s">
        <v>733</v>
      </c>
      <c r="D1982" s="0" t="n">
        <f aca="false">IF(C1982=B1982,0,1)</f>
        <v>1</v>
      </c>
      <c r="E1982" s="0" t="str">
        <f aca="false">IF(ISERROR(FIND(C1982,A1982,1)),"不包括","包括")</f>
        <v>不包括</v>
      </c>
    </row>
    <row r="1983" customFormat="false" ht="12.75" hidden="false" customHeight="false" outlineLevel="0" collapsed="false">
      <c r="A1983" s="2" t="s">
        <v>2564</v>
      </c>
      <c r="B1983" s="0" t="s">
        <v>732</v>
      </c>
      <c r="C1983" s="2" t="s">
        <v>733</v>
      </c>
      <c r="D1983" s="0" t="n">
        <f aca="false">IF(C1983=B1983,0,1)</f>
        <v>1</v>
      </c>
      <c r="E1983" s="0" t="str">
        <f aca="false">IF(ISERROR(FIND(C1983,A1983,1)),"不包括","包括")</f>
        <v>不包括</v>
      </c>
    </row>
    <row r="1984" customFormat="false" ht="12.75" hidden="false" customHeight="false" outlineLevel="0" collapsed="false">
      <c r="A1984" s="2" t="s">
        <v>2565</v>
      </c>
      <c r="B1984" s="0" t="s">
        <v>732</v>
      </c>
      <c r="C1984" s="2" t="s">
        <v>998</v>
      </c>
      <c r="D1984" s="0" t="n">
        <f aca="false">IF(C1984=B1984,0,1)</f>
        <v>1</v>
      </c>
      <c r="E1984" s="0" t="str">
        <f aca="false">IF(ISERROR(FIND(C1984,A1984,1)),"不包括","包括")</f>
        <v>不包括</v>
      </c>
    </row>
    <row r="1985" customFormat="false" ht="12.75" hidden="false" customHeight="false" outlineLevel="0" collapsed="false">
      <c r="A1985" s="2" t="s">
        <v>2566</v>
      </c>
      <c r="B1985" s="0" t="s">
        <v>732</v>
      </c>
      <c r="C1985" s="2" t="s">
        <v>2567</v>
      </c>
      <c r="D1985" s="0" t="n">
        <f aca="false">IF(C1985=B1985,0,1)</f>
        <v>1</v>
      </c>
      <c r="E1985" s="0" t="str">
        <f aca="false">IF(ISERROR(FIND(C1985,A1985,1)),"不包括","包括")</f>
        <v>不包括</v>
      </c>
    </row>
    <row r="1986" customFormat="false" ht="12.75" hidden="false" customHeight="false" outlineLevel="0" collapsed="false">
      <c r="A1986" s="2" t="s">
        <v>2568</v>
      </c>
      <c r="B1986" s="0" t="s">
        <v>732</v>
      </c>
      <c r="C1986" s="2" t="s">
        <v>2042</v>
      </c>
      <c r="D1986" s="0" t="n">
        <f aca="false">IF(C1986=B1986,0,1)</f>
        <v>1</v>
      </c>
      <c r="E1986" s="0" t="str">
        <f aca="false">IF(ISERROR(FIND(C1986,A1986,1)),"不包括","包括")</f>
        <v>不包括</v>
      </c>
    </row>
    <row r="1987" customFormat="false" ht="12.75" hidden="false" customHeight="false" outlineLevel="0" collapsed="false">
      <c r="A1987" s="2" t="s">
        <v>2569</v>
      </c>
      <c r="B1987" s="0" t="s">
        <v>732</v>
      </c>
      <c r="C1987" s="2" t="s">
        <v>733</v>
      </c>
      <c r="D1987" s="0" t="n">
        <f aca="false">IF(C1987=B1987,0,1)</f>
        <v>1</v>
      </c>
      <c r="E1987" s="0" t="str">
        <f aca="false">IF(ISERROR(FIND(C1987,A1987,1)),"不包括","包括")</f>
        <v>不包括</v>
      </c>
    </row>
    <row r="1988" customFormat="false" ht="12.75" hidden="false" customHeight="false" outlineLevel="0" collapsed="false">
      <c r="A1988" s="2" t="s">
        <v>2570</v>
      </c>
      <c r="B1988" s="0" t="s">
        <v>732</v>
      </c>
      <c r="C1988" s="2" t="s">
        <v>998</v>
      </c>
      <c r="D1988" s="0" t="n">
        <f aca="false">IF(C1988=B1988,0,1)</f>
        <v>1</v>
      </c>
      <c r="E1988" s="0" t="str">
        <f aca="false">IF(ISERROR(FIND(C1988,A1988,1)),"不包括","包括")</f>
        <v>不包括</v>
      </c>
    </row>
    <row r="1989" customFormat="false" ht="12.75" hidden="false" customHeight="false" outlineLevel="0" collapsed="false">
      <c r="A1989" s="2" t="s">
        <v>2571</v>
      </c>
      <c r="B1989" s="0" t="s">
        <v>732</v>
      </c>
      <c r="C1989" s="2" t="s">
        <v>2567</v>
      </c>
      <c r="D1989" s="0" t="n">
        <f aca="false">IF(C1989=B1989,0,1)</f>
        <v>1</v>
      </c>
      <c r="E1989" s="0" t="str">
        <f aca="false">IF(ISERROR(FIND(C1989,A1989,1)),"不包括","包括")</f>
        <v>不包括</v>
      </c>
    </row>
    <row r="1990" customFormat="false" ht="12.75" hidden="false" customHeight="false" outlineLevel="0" collapsed="false">
      <c r="A1990" s="2" t="s">
        <v>2572</v>
      </c>
      <c r="B1990" s="0" t="s">
        <v>732</v>
      </c>
      <c r="C1990" s="2" t="s">
        <v>2042</v>
      </c>
      <c r="D1990" s="0" t="n">
        <f aca="false">IF(C1990=B1990,0,1)</f>
        <v>1</v>
      </c>
      <c r="E1990" s="0" t="str">
        <f aca="false">IF(ISERROR(FIND(C1990,A1990,1)),"不包括","包括")</f>
        <v>不包括</v>
      </c>
    </row>
    <row r="1991" customFormat="false" ht="12.75" hidden="false" customHeight="false" outlineLevel="0" collapsed="false">
      <c r="A1991" s="2" t="s">
        <v>2573</v>
      </c>
      <c r="B1991" s="0" t="s">
        <v>732</v>
      </c>
      <c r="C1991" s="2" t="s">
        <v>810</v>
      </c>
      <c r="D1991" s="0" t="n">
        <f aca="false">IF(C1991=B1991,0,1)</f>
        <v>1</v>
      </c>
      <c r="E1991" s="0" t="str">
        <f aca="false">IF(ISERROR(FIND(C1991,A1991,1)),"不包括","包括")</f>
        <v>不包括</v>
      </c>
    </row>
    <row r="1992" customFormat="false" ht="12.75" hidden="false" customHeight="false" outlineLevel="0" collapsed="false">
      <c r="A1992" s="2" t="s">
        <v>2574</v>
      </c>
      <c r="B1992" s="0" t="s">
        <v>732</v>
      </c>
      <c r="C1992" s="2" t="s">
        <v>810</v>
      </c>
      <c r="D1992" s="0" t="n">
        <f aca="false">IF(C1992=B1992,0,1)</f>
        <v>1</v>
      </c>
      <c r="E1992" s="0" t="str">
        <f aca="false">IF(ISERROR(FIND(C1992,A1992,1)),"不包括","包括")</f>
        <v>不包括</v>
      </c>
    </row>
    <row r="1993" customFormat="false" ht="12.75" hidden="false" customHeight="false" outlineLevel="0" collapsed="false">
      <c r="A1993" s="2" t="s">
        <v>2575</v>
      </c>
      <c r="B1993" s="0" t="s">
        <v>732</v>
      </c>
      <c r="C1993" s="2" t="s">
        <v>2567</v>
      </c>
      <c r="D1993" s="0" t="n">
        <f aca="false">IF(C1993=B1993,0,1)</f>
        <v>1</v>
      </c>
      <c r="E1993" s="0" t="str">
        <f aca="false">IF(ISERROR(FIND(C1993,A1993,1)),"不包括","包括")</f>
        <v>不包括</v>
      </c>
    </row>
    <row r="1994" customFormat="false" ht="12.75" hidden="false" customHeight="false" outlineLevel="0" collapsed="false">
      <c r="A1994" s="2" t="s">
        <v>2576</v>
      </c>
      <c r="B1994" s="0" t="s">
        <v>732</v>
      </c>
      <c r="C1994" s="2" t="s">
        <v>733</v>
      </c>
      <c r="D1994" s="0" t="n">
        <f aca="false">IF(C1994=B1994,0,1)</f>
        <v>1</v>
      </c>
      <c r="E1994" s="0" t="str">
        <f aca="false">IF(ISERROR(FIND(C1994,A1994,1)),"不包括","包括")</f>
        <v>不包括</v>
      </c>
    </row>
    <row r="1995" customFormat="false" ht="12.75" hidden="false" customHeight="false" outlineLevel="0" collapsed="false">
      <c r="A1995" s="2" t="s">
        <v>2577</v>
      </c>
      <c r="B1995" s="2" t="s">
        <v>2578</v>
      </c>
      <c r="C1995" s="2" t="s">
        <v>2579</v>
      </c>
      <c r="D1995" s="0" t="n">
        <f aca="false">IF(C1995=B1995,0,1)</f>
        <v>1</v>
      </c>
      <c r="E1995" s="0" t="str">
        <f aca="false">IF(ISERROR(FIND(C1995,A1995,1)),"不包括","包括")</f>
        <v>不包括</v>
      </c>
    </row>
    <row r="1996" customFormat="false" ht="12.75" hidden="false" customHeight="false" outlineLevel="0" collapsed="false">
      <c r="A1996" s="2" t="s">
        <v>2580</v>
      </c>
      <c r="B1996" s="2" t="s">
        <v>2578</v>
      </c>
      <c r="C1996" s="2" t="s">
        <v>2579</v>
      </c>
      <c r="D1996" s="0" t="n">
        <f aca="false">IF(C1996=B1996,0,1)</f>
        <v>1</v>
      </c>
      <c r="E1996" s="0" t="str">
        <f aca="false">IF(ISERROR(FIND(C1996,A1996,1)),"不包括","包括")</f>
        <v>不包括</v>
      </c>
    </row>
    <row r="1997" customFormat="false" ht="12.75" hidden="false" customHeight="false" outlineLevel="0" collapsed="false">
      <c r="A1997" s="2" t="s">
        <v>2581</v>
      </c>
      <c r="B1997" s="2" t="s">
        <v>2578</v>
      </c>
      <c r="C1997" s="2" t="s">
        <v>1742</v>
      </c>
      <c r="D1997" s="0" t="n">
        <f aca="false">IF(C1997=B1997,0,1)</f>
        <v>1</v>
      </c>
      <c r="E1997" s="0" t="str">
        <f aca="false">IF(ISERROR(FIND(C1997,A1997,1)),"不包括","包括")</f>
        <v>不包括</v>
      </c>
    </row>
    <row r="1998" customFormat="false" ht="12.75" hidden="false" customHeight="false" outlineLevel="0" collapsed="false">
      <c r="A1998" s="2" t="s">
        <v>2582</v>
      </c>
      <c r="B1998" s="2" t="s">
        <v>2578</v>
      </c>
      <c r="C1998" s="2" t="s">
        <v>2579</v>
      </c>
      <c r="D1998" s="0" t="n">
        <f aca="false">IF(C1998=B1998,0,1)</f>
        <v>1</v>
      </c>
      <c r="E1998" s="0" t="str">
        <f aca="false">IF(ISERROR(FIND(C1998,A1998,1)),"不包括","包括")</f>
        <v>不包括</v>
      </c>
    </row>
    <row r="1999" customFormat="false" ht="12.75" hidden="false" customHeight="false" outlineLevel="0" collapsed="false">
      <c r="A1999" s="2" t="s">
        <v>2583</v>
      </c>
      <c r="B1999" s="2" t="s">
        <v>2578</v>
      </c>
      <c r="C1999" s="2" t="s">
        <v>733</v>
      </c>
      <c r="D1999" s="0" t="n">
        <f aca="false">IF(C1999=B1999,0,1)</f>
        <v>1</v>
      </c>
      <c r="E1999" s="0" t="str">
        <f aca="false">IF(ISERROR(FIND(C1999,A1999,1)),"不包括","包括")</f>
        <v>不包括</v>
      </c>
    </row>
    <row r="2000" customFormat="false" ht="12.75" hidden="false" customHeight="false" outlineLevel="0" collapsed="false">
      <c r="A2000" s="2" t="s">
        <v>2584</v>
      </c>
      <c r="B2000" s="2" t="s">
        <v>2578</v>
      </c>
      <c r="C2000" s="2" t="s">
        <v>733</v>
      </c>
      <c r="D2000" s="0" t="n">
        <f aca="false">IF(C2000=B2000,0,1)</f>
        <v>1</v>
      </c>
      <c r="E2000" s="0" t="str">
        <f aca="false">IF(ISERROR(FIND(C2000,A2000,1)),"不包括","包括")</f>
        <v>不包括</v>
      </c>
    </row>
    <row r="2001" customFormat="false" ht="12.75" hidden="false" customHeight="false" outlineLevel="0" collapsed="false">
      <c r="A2001" s="2" t="s">
        <v>2585</v>
      </c>
      <c r="B2001" s="2" t="s">
        <v>2578</v>
      </c>
      <c r="C2001" s="2" t="s">
        <v>733</v>
      </c>
      <c r="D2001" s="0" t="n">
        <f aca="false">IF(C2001=B2001,0,1)</f>
        <v>1</v>
      </c>
      <c r="E2001" s="0" t="str">
        <f aca="false">IF(ISERROR(FIND(C2001,A2001,1)),"不包括","包括")</f>
        <v>不包括</v>
      </c>
    </row>
    <row r="2002" customFormat="false" ht="12.75" hidden="false" customHeight="false" outlineLevel="0" collapsed="false">
      <c r="A2002" s="2" t="s">
        <v>2586</v>
      </c>
      <c r="B2002" s="2" t="s">
        <v>2578</v>
      </c>
      <c r="C2002" s="2" t="s">
        <v>733</v>
      </c>
      <c r="D2002" s="0" t="n">
        <f aca="false">IF(C2002=B2002,0,1)</f>
        <v>1</v>
      </c>
      <c r="E2002" s="0" t="str">
        <f aca="false">IF(ISERROR(FIND(C2002,A2002,1)),"不包括","包括")</f>
        <v>不包括</v>
      </c>
    </row>
    <row r="2003" customFormat="false" ht="12.75" hidden="false" customHeight="false" outlineLevel="0" collapsed="false">
      <c r="A2003" s="2" t="s">
        <v>2587</v>
      </c>
      <c r="B2003" s="2" t="s">
        <v>735</v>
      </c>
      <c r="C2003" s="2" t="s">
        <v>2588</v>
      </c>
      <c r="D2003" s="0" t="n">
        <f aca="false">IF(C2003=B2003,0,1)</f>
        <v>1</v>
      </c>
      <c r="E2003" s="0" t="str">
        <f aca="false">IF(ISERROR(FIND(C2003,A2003,1)),"不包括","包括")</f>
        <v>不包括</v>
      </c>
    </row>
    <row r="2004" customFormat="false" ht="12.75" hidden="false" customHeight="false" outlineLevel="0" collapsed="false">
      <c r="A2004" s="2" t="s">
        <v>2589</v>
      </c>
      <c r="B2004" s="2" t="s">
        <v>735</v>
      </c>
      <c r="C2004" s="2" t="s">
        <v>744</v>
      </c>
      <c r="D2004" s="0" t="n">
        <f aca="false">IF(C2004=B2004,0,1)</f>
        <v>1</v>
      </c>
      <c r="E2004" s="0" t="str">
        <f aca="false">IF(ISERROR(FIND(C2004,A2004,1)),"不包括","包括")</f>
        <v>不包括</v>
      </c>
    </row>
    <row r="2005" customFormat="false" ht="12.75" hidden="false" customHeight="false" outlineLevel="0" collapsed="false">
      <c r="A2005" s="2" t="s">
        <v>2590</v>
      </c>
      <c r="B2005" s="2" t="s">
        <v>735</v>
      </c>
      <c r="C2005" s="2" t="s">
        <v>2591</v>
      </c>
      <c r="D2005" s="0" t="n">
        <f aca="false">IF(C2005=B2005,0,1)</f>
        <v>1</v>
      </c>
      <c r="E2005" s="0" t="str">
        <f aca="false">IF(ISERROR(FIND(C2005,A2005,1)),"不包括","包括")</f>
        <v>不包括</v>
      </c>
    </row>
    <row r="2006" customFormat="false" ht="12.75" hidden="false" customHeight="false" outlineLevel="0" collapsed="false">
      <c r="A2006" s="2" t="s">
        <v>2592</v>
      </c>
      <c r="B2006" s="2" t="s">
        <v>735</v>
      </c>
      <c r="C2006" s="2" t="s">
        <v>380</v>
      </c>
      <c r="D2006" s="0" t="n">
        <f aca="false">IF(C2006=B2006,0,1)</f>
        <v>1</v>
      </c>
      <c r="E2006" s="0" t="str">
        <f aca="false">IF(ISERROR(FIND(C2006,A2006,1)),"不包括","包括")</f>
        <v>不包括</v>
      </c>
    </row>
    <row r="2007" customFormat="false" ht="12.75" hidden="false" customHeight="false" outlineLevel="0" collapsed="false">
      <c r="A2007" s="2" t="s">
        <v>2593</v>
      </c>
      <c r="B2007" s="2" t="s">
        <v>735</v>
      </c>
      <c r="C2007" s="2" t="s">
        <v>769</v>
      </c>
      <c r="D2007" s="0" t="n">
        <f aca="false">IF(C2007=B2007,0,1)</f>
        <v>1</v>
      </c>
      <c r="E2007" s="0" t="str">
        <f aca="false">IF(ISERROR(FIND(C2007,A2007,1)),"不包括","包括")</f>
        <v>不包括</v>
      </c>
    </row>
    <row r="2008" customFormat="false" ht="12.75" hidden="false" customHeight="false" outlineLevel="0" collapsed="false">
      <c r="A2008" s="2" t="s">
        <v>2594</v>
      </c>
      <c r="B2008" s="2" t="s">
        <v>735</v>
      </c>
      <c r="C2008" s="2" t="s">
        <v>2588</v>
      </c>
      <c r="D2008" s="0" t="n">
        <f aca="false">IF(C2008=B2008,0,1)</f>
        <v>1</v>
      </c>
      <c r="E2008" s="0" t="str">
        <f aca="false">IF(ISERROR(FIND(C2008,A2008,1)),"不包括","包括")</f>
        <v>不包括</v>
      </c>
    </row>
    <row r="2009" customFormat="false" ht="12.75" hidden="false" customHeight="false" outlineLevel="0" collapsed="false">
      <c r="A2009" s="2" t="s">
        <v>2595</v>
      </c>
      <c r="B2009" s="2" t="s">
        <v>735</v>
      </c>
      <c r="C2009" s="2" t="s">
        <v>1299</v>
      </c>
      <c r="D2009" s="0" t="n">
        <f aca="false">IF(C2009=B2009,0,1)</f>
        <v>1</v>
      </c>
      <c r="E2009" s="0" t="str">
        <f aca="false">IF(ISERROR(FIND(C2009,A2009,1)),"不包括","包括")</f>
        <v>不包括</v>
      </c>
    </row>
    <row r="2010" customFormat="false" ht="12.75" hidden="false" customHeight="false" outlineLevel="0" collapsed="false">
      <c r="A2010" s="2" t="s">
        <v>2596</v>
      </c>
      <c r="B2010" s="2" t="s">
        <v>735</v>
      </c>
      <c r="C2010" s="2" t="s">
        <v>1375</v>
      </c>
      <c r="D2010" s="0" t="n">
        <f aca="false">IF(C2010=B2010,0,1)</f>
        <v>1</v>
      </c>
      <c r="E2010" s="0" t="str">
        <f aca="false">IF(ISERROR(FIND(C2010,A2010,1)),"不包括","包括")</f>
        <v>包括</v>
      </c>
    </row>
    <row r="2011" customFormat="false" ht="12.75" hidden="false" customHeight="false" outlineLevel="0" collapsed="false">
      <c r="A2011" s="2" t="s">
        <v>2597</v>
      </c>
      <c r="B2011" s="2" t="s">
        <v>735</v>
      </c>
      <c r="C2011" s="2" t="s">
        <v>1375</v>
      </c>
      <c r="D2011" s="0" t="n">
        <f aca="false">IF(C2011=B2011,0,1)</f>
        <v>1</v>
      </c>
      <c r="E2011" s="0" t="str">
        <f aca="false">IF(ISERROR(FIND(C2011,A2011,1)),"不包括","包括")</f>
        <v>包括</v>
      </c>
    </row>
    <row r="2012" customFormat="false" ht="12.75" hidden="false" customHeight="false" outlineLevel="0" collapsed="false">
      <c r="A2012" s="2" t="s">
        <v>2598</v>
      </c>
      <c r="B2012" s="2" t="s">
        <v>735</v>
      </c>
      <c r="C2012" s="2" t="s">
        <v>2599</v>
      </c>
      <c r="D2012" s="0" t="n">
        <f aca="false">IF(C2012=B2012,0,1)</f>
        <v>1</v>
      </c>
      <c r="E2012" s="0" t="str">
        <f aca="false">IF(ISERROR(FIND(C2012,A2012,1)),"不包括","包括")</f>
        <v>包括</v>
      </c>
    </row>
    <row r="2013" customFormat="false" ht="12.75" hidden="false" customHeight="false" outlineLevel="0" collapsed="false">
      <c r="A2013" s="2" t="s">
        <v>2600</v>
      </c>
      <c r="B2013" s="2" t="s">
        <v>735</v>
      </c>
      <c r="C2013" s="2" t="s">
        <v>744</v>
      </c>
      <c r="D2013" s="0" t="n">
        <f aca="false">IF(C2013=B2013,0,1)</f>
        <v>1</v>
      </c>
      <c r="E2013" s="0" t="str">
        <f aca="false">IF(ISERROR(FIND(C2013,A2013,1)),"不包括","包括")</f>
        <v>不包括</v>
      </c>
    </row>
    <row r="2014" customFormat="false" ht="12.75" hidden="false" customHeight="false" outlineLevel="0" collapsed="false">
      <c r="A2014" s="2" t="s">
        <v>2601</v>
      </c>
      <c r="B2014" s="2" t="s">
        <v>735</v>
      </c>
      <c r="C2014" s="2" t="s">
        <v>1382</v>
      </c>
      <c r="D2014" s="0" t="n">
        <f aca="false">IF(C2014=B2014,0,1)</f>
        <v>1</v>
      </c>
      <c r="E2014" s="0" t="str">
        <f aca="false">IF(ISERROR(FIND(C2014,A2014,1)),"不包括","包括")</f>
        <v>不包括</v>
      </c>
    </row>
    <row r="2015" customFormat="false" ht="12.75" hidden="false" customHeight="false" outlineLevel="0" collapsed="false">
      <c r="A2015" s="2" t="s">
        <v>2602</v>
      </c>
      <c r="B2015" s="2" t="s">
        <v>735</v>
      </c>
      <c r="C2015" s="2" t="s">
        <v>2603</v>
      </c>
      <c r="D2015" s="0" t="n">
        <f aca="false">IF(C2015=B2015,0,1)</f>
        <v>1</v>
      </c>
      <c r="E2015" s="0" t="str">
        <f aca="false">IF(ISERROR(FIND(C2015,A2015,1)),"不包括","包括")</f>
        <v>不包括</v>
      </c>
    </row>
    <row r="2016" customFormat="false" ht="12.75" hidden="false" customHeight="false" outlineLevel="0" collapsed="false">
      <c r="A2016" s="2" t="s">
        <v>2604</v>
      </c>
      <c r="B2016" s="2" t="s">
        <v>735</v>
      </c>
      <c r="C2016" s="2" t="s">
        <v>928</v>
      </c>
      <c r="D2016" s="0" t="n">
        <f aca="false">IF(C2016=B2016,0,1)</f>
        <v>1</v>
      </c>
      <c r="E2016" s="0" t="str">
        <f aca="false">IF(ISERROR(FIND(C2016,A2016,1)),"不包括","包括")</f>
        <v>包括</v>
      </c>
    </row>
    <row r="2017" customFormat="false" ht="12.75" hidden="false" customHeight="false" outlineLevel="0" collapsed="false">
      <c r="A2017" s="2" t="s">
        <v>2605</v>
      </c>
      <c r="B2017" s="2" t="s">
        <v>735</v>
      </c>
      <c r="C2017" s="2" t="s">
        <v>928</v>
      </c>
      <c r="D2017" s="0" t="n">
        <f aca="false">IF(C2017=B2017,0,1)</f>
        <v>1</v>
      </c>
      <c r="E2017" s="0" t="str">
        <f aca="false">IF(ISERROR(FIND(C2017,A2017,1)),"不包括","包括")</f>
        <v>包括</v>
      </c>
    </row>
    <row r="2018" customFormat="false" ht="12.75" hidden="false" customHeight="false" outlineLevel="0" collapsed="false">
      <c r="A2018" s="2" t="s">
        <v>2606</v>
      </c>
      <c r="B2018" s="2" t="s">
        <v>735</v>
      </c>
      <c r="C2018" s="2" t="s">
        <v>733</v>
      </c>
      <c r="D2018" s="0" t="n">
        <f aca="false">IF(C2018=B2018,0,1)</f>
        <v>1</v>
      </c>
      <c r="E2018" s="0" t="str">
        <f aca="false">IF(ISERROR(FIND(C2018,A2018,1)),"不包括","包括")</f>
        <v>不包括</v>
      </c>
    </row>
    <row r="2019" customFormat="false" ht="12.75" hidden="false" customHeight="false" outlineLevel="0" collapsed="false">
      <c r="A2019" s="2" t="s">
        <v>2607</v>
      </c>
      <c r="B2019" s="2" t="s">
        <v>735</v>
      </c>
      <c r="C2019" s="2" t="s">
        <v>1358</v>
      </c>
      <c r="D2019" s="0" t="n">
        <f aca="false">IF(C2019=B2019,0,1)</f>
        <v>1</v>
      </c>
      <c r="E2019" s="0" t="str">
        <f aca="false">IF(ISERROR(FIND(C2019,A2019,1)),"不包括","包括")</f>
        <v>不包括</v>
      </c>
    </row>
    <row r="2020" customFormat="false" ht="12.75" hidden="false" customHeight="false" outlineLevel="0" collapsed="false">
      <c r="A2020" s="2" t="s">
        <v>2608</v>
      </c>
      <c r="B2020" s="2" t="s">
        <v>740</v>
      </c>
      <c r="C2020" s="2" t="s">
        <v>865</v>
      </c>
      <c r="D2020" s="0" t="n">
        <f aca="false">IF(C2020=B2020,0,1)</f>
        <v>1</v>
      </c>
      <c r="E2020" s="0" t="str">
        <f aca="false">IF(ISERROR(FIND(C2020,A2020,1)),"不包括","包括")</f>
        <v>不包括</v>
      </c>
    </row>
    <row r="2021" customFormat="false" ht="12.75" hidden="false" customHeight="false" outlineLevel="0" collapsed="false">
      <c r="A2021" s="2" t="s">
        <v>2609</v>
      </c>
      <c r="B2021" s="2" t="s">
        <v>735</v>
      </c>
      <c r="C2021" s="2" t="s">
        <v>750</v>
      </c>
      <c r="D2021" s="0" t="n">
        <f aca="false">IF(C2021=B2021,0,1)</f>
        <v>1</v>
      </c>
      <c r="E2021" s="0" t="str">
        <f aca="false">IF(ISERROR(FIND(C2021,A2021,1)),"不包括","包括")</f>
        <v>不包括</v>
      </c>
    </row>
    <row r="2022" customFormat="false" ht="12.75" hidden="false" customHeight="false" outlineLevel="0" collapsed="false">
      <c r="A2022" s="2" t="s">
        <v>2610</v>
      </c>
      <c r="B2022" s="2" t="s">
        <v>740</v>
      </c>
      <c r="C2022" s="2" t="s">
        <v>2611</v>
      </c>
      <c r="D2022" s="0" t="n">
        <f aca="false">IF(C2022=B2022,0,1)</f>
        <v>1</v>
      </c>
      <c r="E2022" s="0" t="str">
        <f aca="false">IF(ISERROR(FIND(C2022,A2022,1)),"不包括","包括")</f>
        <v>不包括</v>
      </c>
    </row>
    <row r="2023" customFormat="false" ht="12.75" hidden="false" customHeight="false" outlineLevel="0" collapsed="false">
      <c r="A2023" s="2" t="s">
        <v>2612</v>
      </c>
      <c r="B2023" s="2" t="s">
        <v>735</v>
      </c>
      <c r="C2023" s="2" t="s">
        <v>1336</v>
      </c>
      <c r="D2023" s="0" t="n">
        <f aca="false">IF(C2023=B2023,0,1)</f>
        <v>1</v>
      </c>
      <c r="E2023" s="0" t="str">
        <f aca="false">IF(ISERROR(FIND(C2023,A2023,1)),"不包括","包括")</f>
        <v>不包括</v>
      </c>
    </row>
    <row r="2024" customFormat="false" ht="12.75" hidden="false" customHeight="false" outlineLevel="0" collapsed="false">
      <c r="A2024" s="2" t="s">
        <v>2613</v>
      </c>
      <c r="B2024" s="2" t="s">
        <v>740</v>
      </c>
      <c r="C2024" s="2" t="s">
        <v>1263</v>
      </c>
      <c r="D2024" s="0" t="n">
        <f aca="false">IF(C2024=B2024,0,1)</f>
        <v>1</v>
      </c>
      <c r="E2024" s="0" t="str">
        <f aca="false">IF(ISERROR(FIND(C2024,A2024,1)),"不包括","包括")</f>
        <v>不包括</v>
      </c>
    </row>
    <row r="2025" customFormat="false" ht="12.75" hidden="false" customHeight="false" outlineLevel="0" collapsed="false">
      <c r="A2025" s="2" t="s">
        <v>2614</v>
      </c>
      <c r="B2025" s="2" t="s">
        <v>735</v>
      </c>
      <c r="C2025" s="2" t="s">
        <v>1336</v>
      </c>
      <c r="D2025" s="0" t="n">
        <f aca="false">IF(C2025=B2025,0,1)</f>
        <v>1</v>
      </c>
      <c r="E2025" s="0" t="str">
        <f aca="false">IF(ISERROR(FIND(C2025,A2025,1)),"不包括","包括")</f>
        <v>不包括</v>
      </c>
    </row>
    <row r="2026" customFormat="false" ht="12.75" hidden="false" customHeight="false" outlineLevel="0" collapsed="false">
      <c r="A2026" s="2" t="s">
        <v>2615</v>
      </c>
      <c r="B2026" s="2" t="s">
        <v>740</v>
      </c>
      <c r="C2026" s="2" t="s">
        <v>1336</v>
      </c>
      <c r="D2026" s="0" t="n">
        <f aca="false">IF(C2026=B2026,0,1)</f>
        <v>1</v>
      </c>
      <c r="E2026" s="0" t="str">
        <f aca="false">IF(ISERROR(FIND(C2026,A2026,1)),"不包括","包括")</f>
        <v>不包括</v>
      </c>
    </row>
    <row r="2027" customFormat="false" ht="12.75" hidden="false" customHeight="false" outlineLevel="0" collapsed="false">
      <c r="A2027" s="2" t="s">
        <v>2616</v>
      </c>
      <c r="B2027" s="2" t="s">
        <v>735</v>
      </c>
      <c r="C2027" s="2" t="s">
        <v>1336</v>
      </c>
      <c r="D2027" s="0" t="n">
        <f aca="false">IF(C2027=B2027,0,1)</f>
        <v>1</v>
      </c>
      <c r="E2027" s="0" t="str">
        <f aca="false">IF(ISERROR(FIND(C2027,A2027,1)),"不包括","包括")</f>
        <v>不包括</v>
      </c>
    </row>
    <row r="2028" customFormat="false" ht="12.75" hidden="false" customHeight="false" outlineLevel="0" collapsed="false">
      <c r="A2028" s="2" t="s">
        <v>2617</v>
      </c>
      <c r="B2028" s="2" t="s">
        <v>740</v>
      </c>
      <c r="C2028" s="2" t="s">
        <v>1336</v>
      </c>
      <c r="D2028" s="0" t="n">
        <f aca="false">IF(C2028=B2028,0,1)</f>
        <v>1</v>
      </c>
      <c r="E2028" s="0" t="str">
        <f aca="false">IF(ISERROR(FIND(C2028,A2028,1)),"不包括","包括")</f>
        <v>不包括</v>
      </c>
    </row>
    <row r="2029" customFormat="false" ht="12.75" hidden="false" customHeight="false" outlineLevel="0" collapsed="false">
      <c r="A2029" s="2" t="s">
        <v>2618</v>
      </c>
      <c r="B2029" s="2" t="s">
        <v>735</v>
      </c>
      <c r="C2029" s="2" t="s">
        <v>1029</v>
      </c>
      <c r="D2029" s="0" t="n">
        <f aca="false">IF(C2029=B2029,0,1)</f>
        <v>1</v>
      </c>
      <c r="E2029" s="0" t="str">
        <f aca="false">IF(ISERROR(FIND(C2029,A2029,1)),"不包括","包括")</f>
        <v>不包括</v>
      </c>
    </row>
    <row r="2030" customFormat="false" ht="12.75" hidden="false" customHeight="false" outlineLevel="0" collapsed="false">
      <c r="A2030" s="2" t="s">
        <v>2619</v>
      </c>
      <c r="B2030" s="2" t="s">
        <v>740</v>
      </c>
      <c r="C2030" s="2" t="s">
        <v>1471</v>
      </c>
      <c r="D2030" s="0" t="n">
        <f aca="false">IF(C2030=B2030,0,1)</f>
        <v>1</v>
      </c>
      <c r="E2030" s="0" t="str">
        <f aca="false">IF(ISERROR(FIND(C2030,A2030,1)),"不包括","包括")</f>
        <v>不包括</v>
      </c>
    </row>
    <row r="2031" customFormat="false" ht="12.75" hidden="false" customHeight="false" outlineLevel="0" collapsed="false">
      <c r="A2031" s="2" t="s">
        <v>2620</v>
      </c>
      <c r="B2031" s="2" t="s">
        <v>735</v>
      </c>
      <c r="C2031" s="2" t="s">
        <v>1029</v>
      </c>
      <c r="D2031" s="0" t="n">
        <f aca="false">IF(C2031=B2031,0,1)</f>
        <v>1</v>
      </c>
      <c r="E2031" s="0" t="str">
        <f aca="false">IF(ISERROR(FIND(C2031,A2031,1)),"不包括","包括")</f>
        <v>不包括</v>
      </c>
    </row>
    <row r="2032" customFormat="false" ht="12.75" hidden="false" customHeight="false" outlineLevel="0" collapsed="false">
      <c r="A2032" s="2" t="s">
        <v>2621</v>
      </c>
      <c r="B2032" s="2" t="s">
        <v>740</v>
      </c>
      <c r="C2032" s="2" t="s">
        <v>1475</v>
      </c>
      <c r="D2032" s="0" t="n">
        <f aca="false">IF(C2032=B2032,0,1)</f>
        <v>1</v>
      </c>
      <c r="E2032" s="0" t="str">
        <f aca="false">IF(ISERROR(FIND(C2032,A2032,1)),"不包括","包括")</f>
        <v>不包括</v>
      </c>
    </row>
    <row r="2033" customFormat="false" ht="12.75" hidden="false" customHeight="false" outlineLevel="0" collapsed="false">
      <c r="A2033" s="2" t="s">
        <v>2622</v>
      </c>
      <c r="B2033" s="2" t="s">
        <v>735</v>
      </c>
      <c r="C2033" s="2" t="s">
        <v>131</v>
      </c>
      <c r="D2033" s="0" t="n">
        <f aca="false">IF(C2033=B2033,0,1)</f>
        <v>1</v>
      </c>
      <c r="E2033" s="0" t="str">
        <f aca="false">IF(ISERROR(FIND(C2033,A2033,1)),"不包括","包括")</f>
        <v>不包括</v>
      </c>
    </row>
    <row r="2034" customFormat="false" ht="12.75" hidden="false" customHeight="false" outlineLevel="0" collapsed="false">
      <c r="A2034" s="2" t="s">
        <v>2623</v>
      </c>
      <c r="B2034" s="2" t="s">
        <v>740</v>
      </c>
      <c r="C2034" s="2" t="s">
        <v>1029</v>
      </c>
      <c r="D2034" s="0" t="n">
        <f aca="false">IF(C2034=B2034,0,1)</f>
        <v>1</v>
      </c>
      <c r="E2034" s="0" t="str">
        <f aca="false">IF(ISERROR(FIND(C2034,A2034,1)),"不包括","包括")</f>
        <v>不包括</v>
      </c>
    </row>
    <row r="2035" customFormat="false" ht="12.75" hidden="false" customHeight="false" outlineLevel="0" collapsed="false">
      <c r="A2035" s="2" t="s">
        <v>2624</v>
      </c>
      <c r="B2035" s="2" t="s">
        <v>735</v>
      </c>
      <c r="C2035" s="2" t="s">
        <v>1107</v>
      </c>
      <c r="D2035" s="0" t="n">
        <f aca="false">IF(C2035=B2035,0,1)</f>
        <v>1</v>
      </c>
      <c r="E2035" s="0" t="str">
        <f aca="false">IF(ISERROR(FIND(C2035,A2035,1)),"不包括","包括")</f>
        <v>不包括</v>
      </c>
    </row>
    <row r="2036" customFormat="false" ht="12.75" hidden="false" customHeight="false" outlineLevel="0" collapsed="false">
      <c r="A2036" s="2" t="s">
        <v>2625</v>
      </c>
      <c r="B2036" s="2" t="s">
        <v>740</v>
      </c>
      <c r="C2036" s="2" t="s">
        <v>1029</v>
      </c>
      <c r="D2036" s="0" t="n">
        <f aca="false">IF(C2036=B2036,0,1)</f>
        <v>1</v>
      </c>
      <c r="E2036" s="0" t="str">
        <f aca="false">IF(ISERROR(FIND(C2036,A2036,1)),"不包括","包括")</f>
        <v>不包括</v>
      </c>
    </row>
    <row r="2037" customFormat="false" ht="12.75" hidden="false" customHeight="false" outlineLevel="0" collapsed="false">
      <c r="A2037" s="2" t="s">
        <v>2626</v>
      </c>
      <c r="B2037" s="2" t="s">
        <v>1706</v>
      </c>
      <c r="C2037" s="2" t="s">
        <v>733</v>
      </c>
      <c r="D2037" s="0" t="n">
        <f aca="false">IF(C2037=B2037,0,1)</f>
        <v>1</v>
      </c>
      <c r="E2037" s="0" t="str">
        <f aca="false">IF(ISERROR(FIND(C2037,A2037,1)),"不包括","包括")</f>
        <v>不包括</v>
      </c>
    </row>
    <row r="2038" customFormat="false" ht="12.75" hidden="false" customHeight="false" outlineLevel="0" collapsed="false">
      <c r="A2038" s="2" t="s">
        <v>2627</v>
      </c>
      <c r="B2038" s="2" t="s">
        <v>1706</v>
      </c>
      <c r="C2038" s="2" t="s">
        <v>733</v>
      </c>
      <c r="D2038" s="0" t="n">
        <f aca="false">IF(C2038=B2038,0,1)</f>
        <v>1</v>
      </c>
      <c r="E2038" s="0" t="str">
        <f aca="false">IF(ISERROR(FIND(C2038,A2038,1)),"不包括","包括")</f>
        <v>不包括</v>
      </c>
    </row>
    <row r="2039" customFormat="false" ht="12.75" hidden="false" customHeight="false" outlineLevel="0" collapsed="false">
      <c r="A2039" s="2" t="s">
        <v>2628</v>
      </c>
      <c r="B2039" s="2" t="s">
        <v>1706</v>
      </c>
      <c r="C2039" s="2" t="s">
        <v>733</v>
      </c>
      <c r="D2039" s="0" t="n">
        <f aca="false">IF(C2039=B2039,0,1)</f>
        <v>1</v>
      </c>
      <c r="E2039" s="0" t="str">
        <f aca="false">IF(ISERROR(FIND(C2039,A2039,1)),"不包括","包括")</f>
        <v>不包括</v>
      </c>
    </row>
    <row r="2040" customFormat="false" ht="12.75" hidden="false" customHeight="false" outlineLevel="0" collapsed="false">
      <c r="A2040" s="2" t="s">
        <v>2629</v>
      </c>
      <c r="B2040" s="2" t="s">
        <v>1706</v>
      </c>
      <c r="C2040" s="2" t="s">
        <v>733</v>
      </c>
      <c r="D2040" s="0" t="n">
        <f aca="false">IF(C2040=B2040,0,1)</f>
        <v>1</v>
      </c>
      <c r="E2040" s="0" t="str">
        <f aca="false">IF(ISERROR(FIND(C2040,A2040,1)),"不包括","包括")</f>
        <v>不包括</v>
      </c>
    </row>
    <row r="2041" customFormat="false" ht="12.75" hidden="false" customHeight="false" outlineLevel="0" collapsed="false">
      <c r="A2041" s="2" t="s">
        <v>2630</v>
      </c>
      <c r="B2041" s="2" t="s">
        <v>1706</v>
      </c>
      <c r="C2041" s="2" t="s">
        <v>733</v>
      </c>
      <c r="D2041" s="0" t="n">
        <f aca="false">IF(C2041=B2041,0,1)</f>
        <v>1</v>
      </c>
      <c r="E2041" s="0" t="str">
        <f aca="false">IF(ISERROR(FIND(C2041,A2041,1)),"不包括","包括")</f>
        <v>不包括</v>
      </c>
    </row>
    <row r="2042" customFormat="false" ht="12.75" hidden="false" customHeight="false" outlineLevel="0" collapsed="false">
      <c r="A2042" s="2" t="s">
        <v>2631</v>
      </c>
      <c r="B2042" s="2" t="s">
        <v>1706</v>
      </c>
      <c r="C2042" s="2" t="s">
        <v>733</v>
      </c>
      <c r="D2042" s="0" t="n">
        <f aca="false">IF(C2042=B2042,0,1)</f>
        <v>1</v>
      </c>
      <c r="E2042" s="0" t="str">
        <f aca="false">IF(ISERROR(FIND(C2042,A2042,1)),"不包括","包括")</f>
        <v>不包括</v>
      </c>
    </row>
    <row r="2043" customFormat="false" ht="12.75" hidden="false" customHeight="false" outlineLevel="0" collapsed="false">
      <c r="A2043" s="2" t="s">
        <v>2632</v>
      </c>
      <c r="B2043" s="2" t="s">
        <v>1706</v>
      </c>
      <c r="C2043" s="2" t="s">
        <v>1707</v>
      </c>
      <c r="D2043" s="0" t="n">
        <f aca="false">IF(C2043=B2043,0,1)</f>
        <v>1</v>
      </c>
      <c r="E2043" s="0" t="str">
        <f aca="false">IF(ISERROR(FIND(C2043,A2043,1)),"不包括","包括")</f>
        <v>不包括</v>
      </c>
    </row>
    <row r="2044" customFormat="false" ht="12.75" hidden="false" customHeight="false" outlineLevel="0" collapsed="false">
      <c r="A2044" s="2" t="s">
        <v>2633</v>
      </c>
      <c r="B2044" s="2" t="s">
        <v>1706</v>
      </c>
      <c r="C2044" s="2" t="s">
        <v>1707</v>
      </c>
      <c r="D2044" s="0" t="n">
        <f aca="false">IF(C2044=B2044,0,1)</f>
        <v>1</v>
      </c>
      <c r="E2044" s="0" t="str">
        <f aca="false">IF(ISERROR(FIND(C2044,A2044,1)),"不包括","包括")</f>
        <v>不包括</v>
      </c>
    </row>
    <row r="2045" customFormat="false" ht="12.75" hidden="false" customHeight="false" outlineLevel="0" collapsed="false">
      <c r="A2045" s="2" t="s">
        <v>2634</v>
      </c>
      <c r="B2045" s="2" t="s">
        <v>1706</v>
      </c>
      <c r="C2045" s="2" t="s">
        <v>1707</v>
      </c>
      <c r="D2045" s="0" t="n">
        <f aca="false">IF(C2045=B2045,0,1)</f>
        <v>1</v>
      </c>
      <c r="E2045" s="0" t="str">
        <f aca="false">IF(ISERROR(FIND(C2045,A2045,1)),"不包括","包括")</f>
        <v>不包括</v>
      </c>
    </row>
    <row r="2046" customFormat="false" ht="12.75" hidden="false" customHeight="false" outlineLevel="0" collapsed="false">
      <c r="A2046" s="2" t="s">
        <v>2635</v>
      </c>
      <c r="B2046" s="2" t="s">
        <v>1706</v>
      </c>
      <c r="C2046" s="2" t="s">
        <v>1707</v>
      </c>
      <c r="D2046" s="0" t="n">
        <f aca="false">IF(C2046=B2046,0,1)</f>
        <v>1</v>
      </c>
      <c r="E2046" s="0" t="str">
        <f aca="false">IF(ISERROR(FIND(C2046,A2046,1)),"不包括","包括")</f>
        <v>不包括</v>
      </c>
    </row>
    <row r="2047" customFormat="false" ht="12.75" hidden="false" customHeight="false" outlineLevel="0" collapsed="false">
      <c r="A2047" s="2" t="s">
        <v>2636</v>
      </c>
      <c r="B2047" s="2" t="s">
        <v>735</v>
      </c>
      <c r="C2047" s="2" t="s">
        <v>1375</v>
      </c>
      <c r="D2047" s="0" t="n">
        <f aca="false">IF(C2047=B2047,0,1)</f>
        <v>1</v>
      </c>
      <c r="E2047" s="0" t="str">
        <f aca="false">IF(ISERROR(FIND(C2047,A2047,1)),"不包括","包括")</f>
        <v>包括</v>
      </c>
    </row>
    <row r="2048" customFormat="false" ht="12.75" hidden="false" customHeight="false" outlineLevel="0" collapsed="false">
      <c r="A2048" s="2" t="s">
        <v>2637</v>
      </c>
      <c r="B2048" s="2" t="s">
        <v>735</v>
      </c>
      <c r="C2048" s="2" t="s">
        <v>2638</v>
      </c>
      <c r="D2048" s="0" t="n">
        <f aca="false">IF(C2048=B2048,0,1)</f>
        <v>1</v>
      </c>
      <c r="E2048" s="0" t="str">
        <f aca="false">IF(ISERROR(FIND(C2048,A2048,1)),"不包括","包括")</f>
        <v>不包括</v>
      </c>
    </row>
    <row r="2049" customFormat="false" ht="12.75" hidden="false" customHeight="false" outlineLevel="0" collapsed="false">
      <c r="A2049" s="2" t="s">
        <v>2639</v>
      </c>
      <c r="B2049" s="2" t="s">
        <v>735</v>
      </c>
      <c r="C2049" s="2" t="s">
        <v>2638</v>
      </c>
      <c r="D2049" s="0" t="n">
        <f aca="false">IF(C2049=B2049,0,1)</f>
        <v>1</v>
      </c>
      <c r="E2049" s="0" t="str">
        <f aca="false">IF(ISERROR(FIND(C2049,A2049,1)),"不包括","包括")</f>
        <v>不包括</v>
      </c>
    </row>
    <row r="2050" customFormat="false" ht="12.75" hidden="false" customHeight="false" outlineLevel="0" collapsed="false">
      <c r="A2050" s="2" t="s">
        <v>2640</v>
      </c>
      <c r="B2050" s="2" t="s">
        <v>735</v>
      </c>
      <c r="C2050" s="2" t="s">
        <v>2641</v>
      </c>
      <c r="D2050" s="0" t="n">
        <f aca="false">IF(C2050=B2050,0,1)</f>
        <v>1</v>
      </c>
      <c r="E2050" s="0" t="str">
        <f aca="false">IF(ISERROR(FIND(C2050,A2050,1)),"不包括","包括")</f>
        <v>不包括</v>
      </c>
    </row>
    <row r="2051" customFormat="false" ht="12.75" hidden="false" customHeight="false" outlineLevel="0" collapsed="false">
      <c r="A2051" s="2" t="s">
        <v>2642</v>
      </c>
      <c r="B2051" s="2" t="s">
        <v>735</v>
      </c>
      <c r="C2051" s="2" t="s">
        <v>2643</v>
      </c>
      <c r="D2051" s="0" t="n">
        <f aca="false">IF(C2051=B2051,0,1)</f>
        <v>1</v>
      </c>
      <c r="E2051" s="0" t="str">
        <f aca="false">IF(ISERROR(FIND(C2051,A2051,1)),"不包括","包括")</f>
        <v>不包括</v>
      </c>
    </row>
    <row r="2052" customFormat="false" ht="12.75" hidden="false" customHeight="false" outlineLevel="0" collapsed="false">
      <c r="A2052" s="2" t="s">
        <v>2644</v>
      </c>
      <c r="B2052" s="2" t="s">
        <v>735</v>
      </c>
      <c r="C2052" s="2" t="s">
        <v>131</v>
      </c>
      <c r="D2052" s="0" t="n">
        <f aca="false">IF(C2052=B2052,0,1)</f>
        <v>1</v>
      </c>
      <c r="E2052" s="0" t="str">
        <f aca="false">IF(ISERROR(FIND(C2052,A2052,1)),"不包括","包括")</f>
        <v>不包括</v>
      </c>
    </row>
    <row r="2053" customFormat="false" ht="12.75" hidden="false" customHeight="false" outlineLevel="0" collapsed="false">
      <c r="A2053" s="2" t="s">
        <v>2645</v>
      </c>
      <c r="B2053" s="2" t="s">
        <v>735</v>
      </c>
      <c r="C2053" s="2" t="s">
        <v>2646</v>
      </c>
      <c r="D2053" s="0" t="n">
        <f aca="false">IF(C2053=B2053,0,1)</f>
        <v>1</v>
      </c>
      <c r="E2053" s="0" t="str">
        <f aca="false">IF(ISERROR(FIND(C2053,A2053,1)),"不包括","包括")</f>
        <v>不包括</v>
      </c>
    </row>
    <row r="2054" customFormat="false" ht="12.75" hidden="false" customHeight="false" outlineLevel="0" collapsed="false">
      <c r="A2054" s="2" t="s">
        <v>2647</v>
      </c>
      <c r="B2054" s="2" t="s">
        <v>735</v>
      </c>
      <c r="C2054" s="2" t="s">
        <v>2648</v>
      </c>
      <c r="D2054" s="0" t="n">
        <f aca="false">IF(C2054=B2054,0,1)</f>
        <v>1</v>
      </c>
      <c r="E2054" s="0" t="str">
        <f aca="false">IF(ISERROR(FIND(C2054,A2054,1)),"不包括","包括")</f>
        <v>不包括</v>
      </c>
    </row>
    <row r="2055" customFormat="false" ht="12.75" hidden="false" customHeight="false" outlineLevel="0" collapsed="false">
      <c r="A2055" s="2" t="s">
        <v>2649</v>
      </c>
      <c r="B2055" s="2" t="s">
        <v>735</v>
      </c>
      <c r="C2055" s="2" t="s">
        <v>2646</v>
      </c>
      <c r="D2055" s="0" t="n">
        <f aca="false">IF(C2055=B2055,0,1)</f>
        <v>1</v>
      </c>
      <c r="E2055" s="0" t="str">
        <f aca="false">IF(ISERROR(FIND(C2055,A2055,1)),"不包括","包括")</f>
        <v>不包括</v>
      </c>
    </row>
    <row r="2056" customFormat="false" ht="12.75" hidden="false" customHeight="false" outlineLevel="0" collapsed="false">
      <c r="A2056" s="2" t="s">
        <v>2650</v>
      </c>
      <c r="B2056" s="2" t="s">
        <v>735</v>
      </c>
      <c r="C2056" s="2" t="s">
        <v>836</v>
      </c>
      <c r="D2056" s="0" t="n">
        <f aca="false">IF(C2056=B2056,0,1)</f>
        <v>1</v>
      </c>
      <c r="E2056" s="0" t="str">
        <f aca="false">IF(ISERROR(FIND(C2056,A2056,1)),"不包括","包括")</f>
        <v>不包括</v>
      </c>
    </row>
    <row r="2057" customFormat="false" ht="12.75" hidden="false" customHeight="false" outlineLevel="0" collapsed="false">
      <c r="A2057" s="2" t="s">
        <v>2651</v>
      </c>
      <c r="B2057" s="2" t="s">
        <v>735</v>
      </c>
      <c r="C2057" s="2" t="s">
        <v>836</v>
      </c>
      <c r="D2057" s="0" t="n">
        <f aca="false">IF(C2057=B2057,0,1)</f>
        <v>1</v>
      </c>
      <c r="E2057" s="0" t="str">
        <f aca="false">IF(ISERROR(FIND(C2057,A2057,1)),"不包括","包括")</f>
        <v>不包括</v>
      </c>
    </row>
    <row r="2058" customFormat="false" ht="12.75" hidden="false" customHeight="false" outlineLevel="0" collapsed="false">
      <c r="A2058" s="2" t="s">
        <v>2652</v>
      </c>
      <c r="B2058" s="2" t="s">
        <v>735</v>
      </c>
      <c r="C2058" s="2" t="s">
        <v>2653</v>
      </c>
      <c r="D2058" s="0" t="n">
        <f aca="false">IF(C2058=B2058,0,1)</f>
        <v>1</v>
      </c>
      <c r="E2058" s="0" t="str">
        <f aca="false">IF(ISERROR(FIND(C2058,A2058,1)),"不包括","包括")</f>
        <v>不包括</v>
      </c>
    </row>
    <row r="2059" customFormat="false" ht="12.75" hidden="false" customHeight="false" outlineLevel="0" collapsed="false">
      <c r="A2059" s="2" t="s">
        <v>2654</v>
      </c>
      <c r="B2059" s="2" t="s">
        <v>735</v>
      </c>
      <c r="C2059" s="2" t="s">
        <v>2655</v>
      </c>
      <c r="D2059" s="0" t="n">
        <f aca="false">IF(C2059=B2059,0,1)</f>
        <v>1</v>
      </c>
      <c r="E2059" s="0" t="str">
        <f aca="false">IF(ISERROR(FIND(C2059,A2059,1)),"不包括","包括")</f>
        <v>不包括</v>
      </c>
    </row>
    <row r="2060" customFormat="false" ht="12.75" hidden="false" customHeight="false" outlineLevel="0" collapsed="false">
      <c r="A2060" s="2" t="s">
        <v>2656</v>
      </c>
      <c r="B2060" s="2" t="s">
        <v>735</v>
      </c>
      <c r="C2060" s="2" t="s">
        <v>733</v>
      </c>
      <c r="D2060" s="0" t="n">
        <f aca="false">IF(C2060=B2060,0,1)</f>
        <v>1</v>
      </c>
      <c r="E2060" s="0" t="str">
        <f aca="false">IF(ISERROR(FIND(C2060,A2060,1)),"不包括","包括")</f>
        <v>不包括</v>
      </c>
    </row>
    <row r="2061" customFormat="false" ht="12.75" hidden="false" customHeight="false" outlineLevel="0" collapsed="false">
      <c r="A2061" s="2" t="s">
        <v>2657</v>
      </c>
      <c r="B2061" s="2" t="s">
        <v>735</v>
      </c>
      <c r="C2061" s="2" t="s">
        <v>733</v>
      </c>
      <c r="D2061" s="0" t="n">
        <f aca="false">IF(C2061=B2061,0,1)</f>
        <v>1</v>
      </c>
      <c r="E2061" s="0" t="str">
        <f aca="false">IF(ISERROR(FIND(C2061,A2061,1)),"不包括","包括")</f>
        <v>不包括</v>
      </c>
    </row>
    <row r="2062" customFormat="false" ht="12.75" hidden="false" customHeight="false" outlineLevel="0" collapsed="false">
      <c r="A2062" s="2" t="s">
        <v>2658</v>
      </c>
      <c r="B2062" s="2" t="s">
        <v>735</v>
      </c>
      <c r="C2062" s="2" t="s">
        <v>2659</v>
      </c>
      <c r="D2062" s="0" t="n">
        <f aca="false">IF(C2062=B2062,0,1)</f>
        <v>1</v>
      </c>
      <c r="E2062" s="0" t="str">
        <f aca="false">IF(ISERROR(FIND(C2062,A2062,1)),"不包括","包括")</f>
        <v>不包括</v>
      </c>
    </row>
    <row r="2063" customFormat="false" ht="12.75" hidden="false" customHeight="false" outlineLevel="0" collapsed="false">
      <c r="A2063" s="2" t="s">
        <v>2660</v>
      </c>
      <c r="B2063" s="2" t="s">
        <v>735</v>
      </c>
      <c r="C2063" s="2" t="s">
        <v>2659</v>
      </c>
      <c r="D2063" s="0" t="n">
        <f aca="false">IF(C2063=B2063,0,1)</f>
        <v>1</v>
      </c>
      <c r="E2063" s="0" t="str">
        <f aca="false">IF(ISERROR(FIND(C2063,A2063,1)),"不包括","包括")</f>
        <v>不包括</v>
      </c>
    </row>
    <row r="2064" customFormat="false" ht="12.75" hidden="false" customHeight="false" outlineLevel="0" collapsed="false">
      <c r="A2064" s="2" t="s">
        <v>2661</v>
      </c>
      <c r="B2064" s="2" t="s">
        <v>735</v>
      </c>
      <c r="C2064" s="2" t="s">
        <v>1375</v>
      </c>
      <c r="D2064" s="0" t="n">
        <f aca="false">IF(C2064=B2064,0,1)</f>
        <v>1</v>
      </c>
      <c r="E2064" s="0" t="str">
        <f aca="false">IF(ISERROR(FIND(C2064,A2064,1)),"不包括","包括")</f>
        <v>包括</v>
      </c>
    </row>
    <row r="2065" customFormat="false" ht="12.75" hidden="false" customHeight="false" outlineLevel="0" collapsed="false">
      <c r="A2065" s="2" t="s">
        <v>2662</v>
      </c>
      <c r="B2065" s="2" t="s">
        <v>735</v>
      </c>
      <c r="C2065" s="2" t="s">
        <v>1375</v>
      </c>
      <c r="D2065" s="0" t="n">
        <f aca="false">IF(C2065=B2065,0,1)</f>
        <v>1</v>
      </c>
      <c r="E2065" s="0" t="str">
        <f aca="false">IF(ISERROR(FIND(C2065,A2065,1)),"不包括","包括")</f>
        <v>不包括</v>
      </c>
    </row>
    <row r="2066" customFormat="false" ht="12.75" hidden="false" customHeight="false" outlineLevel="0" collapsed="false">
      <c r="A2066" s="2" t="s">
        <v>2663</v>
      </c>
      <c r="B2066" s="2" t="s">
        <v>735</v>
      </c>
      <c r="C2066" s="2" t="s">
        <v>1375</v>
      </c>
      <c r="D2066" s="0" t="n">
        <f aca="false">IF(C2066=B2066,0,1)</f>
        <v>1</v>
      </c>
      <c r="E2066" s="0" t="str">
        <f aca="false">IF(ISERROR(FIND(C2066,A2066,1)),"不包括","包括")</f>
        <v>包括</v>
      </c>
    </row>
    <row r="2067" customFormat="false" ht="12.75" hidden="false" customHeight="false" outlineLevel="0" collapsed="false">
      <c r="A2067" s="2" t="s">
        <v>2664</v>
      </c>
      <c r="B2067" s="2" t="s">
        <v>735</v>
      </c>
      <c r="C2067" s="2" t="s">
        <v>2665</v>
      </c>
      <c r="D2067" s="0" t="n">
        <f aca="false">IF(C2067=B2067,0,1)</f>
        <v>1</v>
      </c>
      <c r="E2067" s="0" t="str">
        <f aca="false">IF(ISERROR(FIND(C2067,A2067,1)),"不包括","包括")</f>
        <v>不包括</v>
      </c>
    </row>
    <row r="2068" customFormat="false" ht="12.75" hidden="false" customHeight="false" outlineLevel="0" collapsed="false">
      <c r="A2068" s="2" t="s">
        <v>2666</v>
      </c>
      <c r="B2068" s="2" t="s">
        <v>735</v>
      </c>
      <c r="C2068" s="2" t="s">
        <v>2665</v>
      </c>
      <c r="D2068" s="0" t="n">
        <f aca="false">IF(C2068=B2068,0,1)</f>
        <v>1</v>
      </c>
      <c r="E2068" s="0" t="str">
        <f aca="false">IF(ISERROR(FIND(C2068,A2068,1)),"不包括","包括")</f>
        <v>不包括</v>
      </c>
    </row>
    <row r="2069" customFormat="false" ht="12.75" hidden="false" customHeight="false" outlineLevel="0" collapsed="false">
      <c r="A2069" s="2" t="s">
        <v>2667</v>
      </c>
      <c r="B2069" s="2" t="s">
        <v>735</v>
      </c>
      <c r="C2069" s="2" t="s">
        <v>1375</v>
      </c>
      <c r="D2069" s="0" t="n">
        <f aca="false">IF(C2069=B2069,0,1)</f>
        <v>1</v>
      </c>
      <c r="E2069" s="0" t="str">
        <f aca="false">IF(ISERROR(FIND(C2069,A2069,1)),"不包括","包括")</f>
        <v>包括</v>
      </c>
    </row>
    <row r="2070" customFormat="false" ht="12.75" hidden="false" customHeight="false" outlineLevel="0" collapsed="false">
      <c r="A2070" s="2" t="s">
        <v>2668</v>
      </c>
      <c r="B2070" s="2" t="s">
        <v>735</v>
      </c>
      <c r="C2070" s="2" t="s">
        <v>1375</v>
      </c>
      <c r="D2070" s="0" t="n">
        <f aca="false">IF(C2070=B2070,0,1)</f>
        <v>1</v>
      </c>
      <c r="E2070" s="0" t="str">
        <f aca="false">IF(ISERROR(FIND(C2070,A2070,1)),"不包括","包括")</f>
        <v>包括</v>
      </c>
    </row>
    <row r="2071" customFormat="false" ht="12.75" hidden="false" customHeight="false" outlineLevel="0" collapsed="false">
      <c r="A2071" s="2" t="s">
        <v>2669</v>
      </c>
      <c r="B2071" s="2" t="s">
        <v>735</v>
      </c>
      <c r="C2071" s="2" t="s">
        <v>1318</v>
      </c>
      <c r="D2071" s="0" t="n">
        <f aca="false">IF(C2071=B2071,0,1)</f>
        <v>1</v>
      </c>
      <c r="E2071" s="0" t="str">
        <f aca="false">IF(ISERROR(FIND(C2071,A2071,1)),"不包括","包括")</f>
        <v>不包括</v>
      </c>
    </row>
    <row r="2072" customFormat="false" ht="12.75" hidden="false" customHeight="false" outlineLevel="0" collapsed="false">
      <c r="A2072" s="2" t="s">
        <v>2670</v>
      </c>
      <c r="B2072" s="2" t="s">
        <v>735</v>
      </c>
      <c r="C2072" s="2" t="s">
        <v>2665</v>
      </c>
      <c r="D2072" s="0" t="n">
        <f aca="false">IF(C2072=B2072,0,1)</f>
        <v>1</v>
      </c>
      <c r="E2072" s="0" t="str">
        <f aca="false">IF(ISERROR(FIND(C2072,A2072,1)),"不包括","包括")</f>
        <v>包括</v>
      </c>
    </row>
    <row r="2073" customFormat="false" ht="12.75" hidden="false" customHeight="false" outlineLevel="0" collapsed="false">
      <c r="A2073" s="2" t="s">
        <v>2671</v>
      </c>
      <c r="B2073" s="2" t="s">
        <v>735</v>
      </c>
      <c r="C2073" s="2" t="s">
        <v>934</v>
      </c>
      <c r="D2073" s="0" t="n">
        <f aca="false">IF(C2073=B2073,0,1)</f>
        <v>1</v>
      </c>
      <c r="E2073" s="0" t="str">
        <f aca="false">IF(ISERROR(FIND(C2073,A2073,1)),"不包括","包括")</f>
        <v>不包括</v>
      </c>
    </row>
    <row r="2074" customFormat="false" ht="12.75" hidden="false" customHeight="false" outlineLevel="0" collapsed="false">
      <c r="A2074" s="2" t="s">
        <v>2672</v>
      </c>
      <c r="B2074" s="2" t="s">
        <v>735</v>
      </c>
      <c r="C2074" s="2" t="s">
        <v>934</v>
      </c>
      <c r="D2074" s="0" t="n">
        <f aca="false">IF(C2074=B2074,0,1)</f>
        <v>1</v>
      </c>
      <c r="E2074" s="0" t="str">
        <f aca="false">IF(ISERROR(FIND(C2074,A2074,1)),"不包括","包括")</f>
        <v>不包括</v>
      </c>
    </row>
    <row r="2075" customFormat="false" ht="12.75" hidden="false" customHeight="false" outlineLevel="0" collapsed="false">
      <c r="A2075" s="2" t="s">
        <v>2673</v>
      </c>
      <c r="B2075" s="2" t="s">
        <v>735</v>
      </c>
      <c r="C2075" s="2" t="s">
        <v>1375</v>
      </c>
      <c r="D2075" s="0" t="n">
        <f aca="false">IF(C2075=B2075,0,1)</f>
        <v>1</v>
      </c>
      <c r="E2075" s="0" t="str">
        <f aca="false">IF(ISERROR(FIND(C2075,A2075,1)),"不包括","包括")</f>
        <v>不包括</v>
      </c>
    </row>
    <row r="2076" customFormat="false" ht="12.75" hidden="false" customHeight="false" outlineLevel="0" collapsed="false">
      <c r="A2076" s="2" t="s">
        <v>2674</v>
      </c>
      <c r="B2076" s="2" t="s">
        <v>735</v>
      </c>
      <c r="C2076" s="2" t="s">
        <v>1375</v>
      </c>
      <c r="D2076" s="0" t="n">
        <f aca="false">IF(C2076=B2076,0,1)</f>
        <v>1</v>
      </c>
      <c r="E2076" s="0" t="str">
        <f aca="false">IF(ISERROR(FIND(C2076,A2076,1)),"不包括","包括")</f>
        <v>不包括</v>
      </c>
    </row>
    <row r="2077" customFormat="false" ht="12.75" hidden="false" customHeight="false" outlineLevel="0" collapsed="false">
      <c r="A2077" s="2" t="s">
        <v>2675</v>
      </c>
      <c r="B2077" s="2" t="s">
        <v>735</v>
      </c>
      <c r="C2077" s="2" t="s">
        <v>1375</v>
      </c>
      <c r="D2077" s="0" t="n">
        <f aca="false">IF(C2077=B2077,0,1)</f>
        <v>1</v>
      </c>
      <c r="E2077" s="0" t="str">
        <f aca="false">IF(ISERROR(FIND(C2077,A2077,1)),"不包括","包括")</f>
        <v>不包括</v>
      </c>
    </row>
    <row r="2078" customFormat="false" ht="12.75" hidden="false" customHeight="false" outlineLevel="0" collapsed="false">
      <c r="A2078" s="2" t="s">
        <v>2676</v>
      </c>
      <c r="B2078" s="2" t="s">
        <v>735</v>
      </c>
      <c r="C2078" s="2" t="s">
        <v>790</v>
      </c>
      <c r="D2078" s="0" t="n">
        <f aca="false">IF(C2078=B2078,0,1)</f>
        <v>1</v>
      </c>
      <c r="E2078" s="0" t="str">
        <f aca="false">IF(ISERROR(FIND(C2078,A2078,1)),"不包括","包括")</f>
        <v>不包括</v>
      </c>
    </row>
    <row r="2079" customFormat="false" ht="12.75" hidden="false" customHeight="false" outlineLevel="0" collapsed="false">
      <c r="A2079" s="2" t="s">
        <v>2677</v>
      </c>
      <c r="B2079" s="2" t="s">
        <v>735</v>
      </c>
      <c r="C2079" s="2" t="s">
        <v>2678</v>
      </c>
      <c r="D2079" s="0" t="n">
        <f aca="false">IF(C2079=B2079,0,1)</f>
        <v>1</v>
      </c>
      <c r="E2079" s="0" t="str">
        <f aca="false">IF(ISERROR(FIND(C2079,A2079,1)),"不包括","包括")</f>
        <v>不包括</v>
      </c>
    </row>
    <row r="2080" customFormat="false" ht="12.75" hidden="false" customHeight="false" outlineLevel="0" collapsed="false">
      <c r="A2080" s="2" t="s">
        <v>2679</v>
      </c>
      <c r="B2080" s="2" t="s">
        <v>735</v>
      </c>
      <c r="C2080" s="2" t="s">
        <v>2680</v>
      </c>
      <c r="D2080" s="0" t="n">
        <f aca="false">IF(C2080=B2080,0,1)</f>
        <v>1</v>
      </c>
      <c r="E2080" s="0" t="str">
        <f aca="false">IF(ISERROR(FIND(C2080,A2080,1)),"不包括","包括")</f>
        <v>不包括</v>
      </c>
    </row>
    <row r="2081" customFormat="false" ht="12.75" hidden="false" customHeight="false" outlineLevel="0" collapsed="false">
      <c r="A2081" s="2" t="s">
        <v>2681</v>
      </c>
      <c r="B2081" s="2" t="s">
        <v>735</v>
      </c>
      <c r="C2081" s="2" t="s">
        <v>2680</v>
      </c>
      <c r="D2081" s="0" t="n">
        <f aca="false">IF(C2081=B2081,0,1)</f>
        <v>1</v>
      </c>
      <c r="E2081" s="0" t="str">
        <f aca="false">IF(ISERROR(FIND(C2081,A2081,1)),"不包括","包括")</f>
        <v>不包括</v>
      </c>
    </row>
    <row r="2082" customFormat="false" ht="12.75" hidden="false" customHeight="false" outlineLevel="0" collapsed="false">
      <c r="A2082" s="2" t="s">
        <v>2682</v>
      </c>
      <c r="B2082" s="2" t="s">
        <v>735</v>
      </c>
      <c r="C2082" s="2" t="s">
        <v>2683</v>
      </c>
      <c r="D2082" s="0" t="n">
        <f aca="false">IF(C2082=B2082,0,1)</f>
        <v>1</v>
      </c>
      <c r="E2082" s="0" t="str">
        <f aca="false">IF(ISERROR(FIND(C2082,A2082,1)),"不包括","包括")</f>
        <v>不包括</v>
      </c>
    </row>
    <row r="2083" customFormat="false" ht="12.75" hidden="false" customHeight="false" outlineLevel="0" collapsed="false">
      <c r="A2083" s="2" t="s">
        <v>2684</v>
      </c>
      <c r="B2083" s="2" t="s">
        <v>735</v>
      </c>
      <c r="C2083" s="2" t="s">
        <v>640</v>
      </c>
      <c r="D2083" s="0" t="n">
        <f aca="false">IF(C2083=B2083,0,1)</f>
        <v>1</v>
      </c>
      <c r="E2083" s="0" t="str">
        <f aca="false">IF(ISERROR(FIND(C2083,A2083,1)),"不包括","包括")</f>
        <v>不包括</v>
      </c>
    </row>
    <row r="2084" customFormat="false" ht="12.75" hidden="false" customHeight="false" outlineLevel="0" collapsed="false">
      <c r="A2084" s="2" t="s">
        <v>2685</v>
      </c>
      <c r="B2084" s="2" t="s">
        <v>735</v>
      </c>
      <c r="C2084" s="2" t="s">
        <v>2686</v>
      </c>
      <c r="D2084" s="0" t="n">
        <f aca="false">IF(C2084=B2084,0,1)</f>
        <v>1</v>
      </c>
      <c r="E2084" s="0" t="str">
        <f aca="false">IF(ISERROR(FIND(C2084,A2084,1)),"不包括","包括")</f>
        <v>不包括</v>
      </c>
    </row>
    <row r="2085" customFormat="false" ht="12.75" hidden="false" customHeight="false" outlineLevel="0" collapsed="false">
      <c r="A2085" s="2" t="s">
        <v>2687</v>
      </c>
      <c r="B2085" s="2" t="s">
        <v>735</v>
      </c>
      <c r="C2085" s="2" t="s">
        <v>2688</v>
      </c>
      <c r="D2085" s="0" t="n">
        <f aca="false">IF(C2085=B2085,0,1)</f>
        <v>1</v>
      </c>
      <c r="E2085" s="0" t="str">
        <f aca="false">IF(ISERROR(FIND(C2085,A2085,1)),"不包括","包括")</f>
        <v>不包括</v>
      </c>
    </row>
    <row r="2086" customFormat="false" ht="12.75" hidden="false" customHeight="false" outlineLevel="0" collapsed="false">
      <c r="A2086" s="2" t="s">
        <v>2689</v>
      </c>
      <c r="B2086" s="2" t="s">
        <v>735</v>
      </c>
      <c r="C2086" s="2" t="s">
        <v>2690</v>
      </c>
      <c r="D2086" s="0" t="n">
        <f aca="false">IF(C2086=B2086,0,1)</f>
        <v>1</v>
      </c>
      <c r="E2086" s="0" t="str">
        <f aca="false">IF(ISERROR(FIND(C2086,A2086,1)),"不包括","包括")</f>
        <v>不包括</v>
      </c>
    </row>
    <row r="2087" customFormat="false" ht="12.75" hidden="false" customHeight="false" outlineLevel="0" collapsed="false">
      <c r="A2087" s="2" t="s">
        <v>2691</v>
      </c>
      <c r="B2087" s="2" t="s">
        <v>735</v>
      </c>
      <c r="C2087" s="2" t="s">
        <v>759</v>
      </c>
      <c r="D2087" s="0" t="n">
        <f aca="false">IF(C2087=B2087,0,1)</f>
        <v>1</v>
      </c>
      <c r="E2087" s="0" t="str">
        <f aca="false">IF(ISERROR(FIND(C2087,A2087,1)),"不包括","包括")</f>
        <v>不包括</v>
      </c>
    </row>
    <row r="2088" customFormat="false" ht="12.75" hidden="false" customHeight="false" outlineLevel="0" collapsed="false">
      <c r="A2088" s="2" t="s">
        <v>2692</v>
      </c>
      <c r="B2088" s="2" t="s">
        <v>735</v>
      </c>
      <c r="C2088" s="2" t="s">
        <v>1477</v>
      </c>
      <c r="D2088" s="0" t="n">
        <f aca="false">IF(C2088=B2088,0,1)</f>
        <v>1</v>
      </c>
      <c r="E2088" s="0" t="str">
        <f aca="false">IF(ISERROR(FIND(C2088,A2088,1)),"不包括","包括")</f>
        <v>不包括</v>
      </c>
    </row>
    <row r="2089" customFormat="false" ht="12.75" hidden="false" customHeight="false" outlineLevel="0" collapsed="false">
      <c r="A2089" s="2" t="s">
        <v>2693</v>
      </c>
      <c r="B2089" s="2" t="s">
        <v>735</v>
      </c>
      <c r="C2089" s="2" t="s">
        <v>2694</v>
      </c>
      <c r="D2089" s="0" t="n">
        <f aca="false">IF(C2089=B2089,0,1)</f>
        <v>1</v>
      </c>
      <c r="E2089" s="0" t="str">
        <f aca="false">IF(ISERROR(FIND(C2089,A2089,1)),"不包括","包括")</f>
        <v>不包括</v>
      </c>
    </row>
    <row r="2090" customFormat="false" ht="12.75" hidden="false" customHeight="false" outlineLevel="0" collapsed="false">
      <c r="A2090" s="2" t="s">
        <v>2695</v>
      </c>
      <c r="B2090" s="2" t="s">
        <v>735</v>
      </c>
      <c r="C2090" s="2" t="s">
        <v>2678</v>
      </c>
      <c r="D2090" s="0" t="n">
        <f aca="false">IF(C2090=B2090,0,1)</f>
        <v>1</v>
      </c>
      <c r="E2090" s="0" t="str">
        <f aca="false">IF(ISERROR(FIND(C2090,A2090,1)),"不包括","包括")</f>
        <v>不包括</v>
      </c>
    </row>
    <row r="2091" customFormat="false" ht="12.75" hidden="false" customHeight="false" outlineLevel="0" collapsed="false">
      <c r="A2091" s="2" t="s">
        <v>2696</v>
      </c>
      <c r="B2091" s="2" t="s">
        <v>735</v>
      </c>
      <c r="C2091" s="2" t="s">
        <v>269</v>
      </c>
      <c r="D2091" s="0" t="n">
        <f aca="false">IF(C2091=B2091,0,1)</f>
        <v>1</v>
      </c>
      <c r="E2091" s="0" t="str">
        <f aca="false">IF(ISERROR(FIND(C2091,A2091,1)),"不包括","包括")</f>
        <v>不包括</v>
      </c>
    </row>
    <row r="2092" customFormat="false" ht="12.75" hidden="false" customHeight="false" outlineLevel="0" collapsed="false">
      <c r="A2092" s="2" t="s">
        <v>2697</v>
      </c>
      <c r="B2092" s="2" t="s">
        <v>735</v>
      </c>
      <c r="C2092" s="2" t="s">
        <v>2638</v>
      </c>
      <c r="D2092" s="0" t="n">
        <f aca="false">IF(C2092=B2092,0,1)</f>
        <v>1</v>
      </c>
      <c r="E2092" s="0" t="str">
        <f aca="false">IF(ISERROR(FIND(C2092,A2092,1)),"不包括","包括")</f>
        <v>不包括</v>
      </c>
    </row>
    <row r="2093" customFormat="false" ht="12.75" hidden="false" customHeight="false" outlineLevel="0" collapsed="false">
      <c r="A2093" s="2" t="s">
        <v>2698</v>
      </c>
      <c r="B2093" s="2" t="s">
        <v>735</v>
      </c>
      <c r="C2093" s="2" t="s">
        <v>269</v>
      </c>
      <c r="D2093" s="0" t="n">
        <f aca="false">IF(C2093=B2093,0,1)</f>
        <v>1</v>
      </c>
      <c r="E2093" s="0" t="str">
        <f aca="false">IF(ISERROR(FIND(C2093,A2093,1)),"不包括","包括")</f>
        <v>不包括</v>
      </c>
    </row>
    <row r="2094" customFormat="false" ht="12.75" hidden="false" customHeight="false" outlineLevel="0" collapsed="false">
      <c r="A2094" s="2" t="s">
        <v>2699</v>
      </c>
      <c r="B2094" s="2" t="s">
        <v>735</v>
      </c>
      <c r="C2094" s="2" t="s">
        <v>2700</v>
      </c>
      <c r="D2094" s="0" t="n">
        <f aca="false">IF(C2094=B2094,0,1)</f>
        <v>1</v>
      </c>
      <c r="E2094" s="0" t="str">
        <f aca="false">IF(ISERROR(FIND(C2094,A2094,1)),"不包括","包括")</f>
        <v>不包括</v>
      </c>
    </row>
    <row r="2095" customFormat="false" ht="12.75" hidden="false" customHeight="false" outlineLevel="0" collapsed="false">
      <c r="A2095" s="2" t="s">
        <v>2701</v>
      </c>
      <c r="B2095" s="2" t="s">
        <v>735</v>
      </c>
      <c r="C2095" s="2" t="s">
        <v>799</v>
      </c>
      <c r="D2095" s="0" t="n">
        <f aca="false">IF(C2095=B2095,0,1)</f>
        <v>1</v>
      </c>
      <c r="E2095" s="0" t="str">
        <f aca="false">IF(ISERROR(FIND(C2095,A2095,1)),"不包括","包括")</f>
        <v>不包括</v>
      </c>
    </row>
    <row r="2096" customFormat="false" ht="12.75" hidden="false" customHeight="false" outlineLevel="0" collapsed="false">
      <c r="A2096" s="2" t="s">
        <v>2702</v>
      </c>
      <c r="B2096" s="2" t="s">
        <v>735</v>
      </c>
      <c r="C2096" s="2" t="s">
        <v>2703</v>
      </c>
      <c r="D2096" s="0" t="n">
        <f aca="false">IF(C2096=B2096,0,1)</f>
        <v>1</v>
      </c>
      <c r="E2096" s="0" t="str">
        <f aca="false">IF(ISERROR(FIND(C2096,A2096,1)),"不包括","包括")</f>
        <v>不包括</v>
      </c>
    </row>
    <row r="2097" customFormat="false" ht="12.75" hidden="false" customHeight="false" outlineLevel="0" collapsed="false">
      <c r="A2097" s="2" t="s">
        <v>2704</v>
      </c>
      <c r="B2097" s="2" t="s">
        <v>735</v>
      </c>
      <c r="C2097" s="2" t="s">
        <v>2705</v>
      </c>
      <c r="D2097" s="0" t="n">
        <f aca="false">IF(C2097=B2097,0,1)</f>
        <v>1</v>
      </c>
      <c r="E2097" s="0" t="str">
        <f aca="false">IF(ISERROR(FIND(C2097,A2097,1)),"不包括","包括")</f>
        <v>不包括</v>
      </c>
    </row>
    <row r="2098" customFormat="false" ht="12.75" hidden="false" customHeight="false" outlineLevel="0" collapsed="false">
      <c r="A2098" s="2" t="s">
        <v>2706</v>
      </c>
      <c r="B2098" s="2" t="s">
        <v>735</v>
      </c>
      <c r="C2098" s="2" t="s">
        <v>2707</v>
      </c>
      <c r="D2098" s="0" t="n">
        <f aca="false">IF(C2098=B2098,0,1)</f>
        <v>1</v>
      </c>
      <c r="E2098" s="0" t="str">
        <f aca="false">IF(ISERROR(FIND(C2098,A2098,1)),"不包括","包括")</f>
        <v>不包括</v>
      </c>
    </row>
    <row r="2099" customFormat="false" ht="12.75" hidden="false" customHeight="false" outlineLevel="0" collapsed="false">
      <c r="A2099" s="2" t="s">
        <v>2708</v>
      </c>
      <c r="B2099" s="2" t="s">
        <v>735</v>
      </c>
      <c r="C2099" s="2" t="s">
        <v>2709</v>
      </c>
      <c r="D2099" s="0" t="n">
        <f aca="false">IF(C2099=B2099,0,1)</f>
        <v>1</v>
      </c>
      <c r="E2099" s="0" t="str">
        <f aca="false">IF(ISERROR(FIND(C2099,A2099,1)),"不包括","包括")</f>
        <v>不包括</v>
      </c>
    </row>
    <row r="2100" customFormat="false" ht="12.75" hidden="false" customHeight="false" outlineLevel="0" collapsed="false">
      <c r="A2100" s="2" t="s">
        <v>2710</v>
      </c>
      <c r="B2100" s="2" t="s">
        <v>735</v>
      </c>
      <c r="C2100" s="2" t="s">
        <v>2711</v>
      </c>
      <c r="D2100" s="0" t="n">
        <f aca="false">IF(C2100=B2100,0,1)</f>
        <v>1</v>
      </c>
      <c r="E2100" s="0" t="str">
        <f aca="false">IF(ISERROR(FIND(C2100,A2100,1)),"不包括","包括")</f>
        <v>不包括</v>
      </c>
    </row>
    <row r="2101" customFormat="false" ht="12.75" hidden="false" customHeight="false" outlineLevel="0" collapsed="false">
      <c r="A2101" s="2" t="s">
        <v>2712</v>
      </c>
      <c r="B2101" s="2" t="s">
        <v>735</v>
      </c>
      <c r="C2101" s="2" t="s">
        <v>2713</v>
      </c>
      <c r="D2101" s="0" t="n">
        <f aca="false">IF(C2101=B2101,0,1)</f>
        <v>1</v>
      </c>
      <c r="E2101" s="0" t="str">
        <f aca="false">IF(ISERROR(FIND(C2101,A2101,1)),"不包括","包括")</f>
        <v>不包括</v>
      </c>
    </row>
    <row r="2102" customFormat="false" ht="12.75" hidden="false" customHeight="false" outlineLevel="0" collapsed="false">
      <c r="A2102" s="2" t="s">
        <v>2714</v>
      </c>
      <c r="B2102" s="2" t="s">
        <v>735</v>
      </c>
      <c r="C2102" s="2" t="s">
        <v>733</v>
      </c>
      <c r="D2102" s="0" t="n">
        <f aca="false">IF(C2102=B2102,0,1)</f>
        <v>1</v>
      </c>
      <c r="E2102" s="0" t="str">
        <f aca="false">IF(ISERROR(FIND(C2102,A2102,1)),"不包括","包括")</f>
        <v>不包括</v>
      </c>
    </row>
    <row r="2103" customFormat="false" ht="12.75" hidden="false" customHeight="false" outlineLevel="0" collapsed="false">
      <c r="A2103" s="2" t="s">
        <v>2715</v>
      </c>
      <c r="B2103" s="2" t="s">
        <v>735</v>
      </c>
      <c r="C2103" s="2" t="s">
        <v>874</v>
      </c>
      <c r="D2103" s="0" t="n">
        <f aca="false">IF(C2103=B2103,0,1)</f>
        <v>1</v>
      </c>
      <c r="E2103" s="0" t="str">
        <f aca="false">IF(ISERROR(FIND(C2103,A2103,1)),"不包括","包括")</f>
        <v>不包括</v>
      </c>
    </row>
    <row r="2104" customFormat="false" ht="12.75" hidden="false" customHeight="false" outlineLevel="0" collapsed="false">
      <c r="A2104" s="2" t="s">
        <v>2716</v>
      </c>
      <c r="B2104" s="2" t="s">
        <v>735</v>
      </c>
      <c r="C2104" s="2" t="s">
        <v>874</v>
      </c>
      <c r="D2104" s="0" t="n">
        <f aca="false">IF(C2104=B2104,0,1)</f>
        <v>1</v>
      </c>
      <c r="E2104" s="0" t="str">
        <f aca="false">IF(ISERROR(FIND(C2104,A2104,1)),"不包括","包括")</f>
        <v>不包括</v>
      </c>
    </row>
    <row r="2105" customFormat="false" ht="12.75" hidden="false" customHeight="false" outlineLevel="0" collapsed="false">
      <c r="A2105" s="2" t="s">
        <v>2717</v>
      </c>
      <c r="B2105" s="2" t="s">
        <v>735</v>
      </c>
      <c r="C2105" s="2" t="s">
        <v>2718</v>
      </c>
      <c r="D2105" s="0" t="n">
        <f aca="false">IF(C2105=B2105,0,1)</f>
        <v>1</v>
      </c>
      <c r="E2105" s="0" t="str">
        <f aca="false">IF(ISERROR(FIND(C2105,A2105,1)),"不包括","包括")</f>
        <v>不包括</v>
      </c>
    </row>
    <row r="2106" customFormat="false" ht="12.75" hidden="false" customHeight="false" outlineLevel="0" collapsed="false">
      <c r="A2106" s="2" t="s">
        <v>2719</v>
      </c>
      <c r="B2106" s="2" t="s">
        <v>735</v>
      </c>
      <c r="C2106" s="2" t="s">
        <v>2720</v>
      </c>
      <c r="D2106" s="0" t="n">
        <f aca="false">IF(C2106=B2106,0,1)</f>
        <v>1</v>
      </c>
      <c r="E2106" s="0" t="str">
        <f aca="false">IF(ISERROR(FIND(C2106,A2106,1)),"不包括","包括")</f>
        <v>不包括</v>
      </c>
    </row>
    <row r="2107" customFormat="false" ht="12.75" hidden="false" customHeight="false" outlineLevel="0" collapsed="false">
      <c r="A2107" s="2" t="s">
        <v>2721</v>
      </c>
      <c r="B2107" s="2" t="s">
        <v>735</v>
      </c>
      <c r="C2107" s="2" t="s">
        <v>2694</v>
      </c>
      <c r="D2107" s="0" t="n">
        <f aca="false">IF(C2107=B2107,0,1)</f>
        <v>1</v>
      </c>
      <c r="E2107" s="0" t="str">
        <f aca="false">IF(ISERROR(FIND(C2107,A2107,1)),"不包括","包括")</f>
        <v>不包括</v>
      </c>
    </row>
    <row r="2108" customFormat="false" ht="12.75" hidden="false" customHeight="false" outlineLevel="0" collapsed="false">
      <c r="A2108" s="2" t="s">
        <v>2722</v>
      </c>
      <c r="B2108" s="2" t="s">
        <v>735</v>
      </c>
      <c r="C2108" s="2" t="s">
        <v>874</v>
      </c>
      <c r="D2108" s="0" t="n">
        <f aca="false">IF(C2108=B2108,0,1)</f>
        <v>1</v>
      </c>
      <c r="E2108" s="0" t="str">
        <f aca="false">IF(ISERROR(FIND(C2108,A2108,1)),"不包括","包括")</f>
        <v>不包括</v>
      </c>
    </row>
    <row r="2109" customFormat="false" ht="12.75" hidden="false" customHeight="false" outlineLevel="0" collapsed="false">
      <c r="A2109" s="2" t="s">
        <v>2723</v>
      </c>
      <c r="B2109" s="2" t="s">
        <v>735</v>
      </c>
      <c r="C2109" s="2" t="s">
        <v>733</v>
      </c>
      <c r="D2109" s="0" t="n">
        <f aca="false">IF(C2109=B2109,0,1)</f>
        <v>1</v>
      </c>
      <c r="E2109" s="0" t="str">
        <f aca="false">IF(ISERROR(FIND(C2109,A2109,1)),"不包括","包括")</f>
        <v>不包括</v>
      </c>
    </row>
    <row r="2110" customFormat="false" ht="12.75" hidden="false" customHeight="false" outlineLevel="0" collapsed="false">
      <c r="A2110" s="2" t="s">
        <v>2724</v>
      </c>
      <c r="B2110" s="2" t="s">
        <v>735</v>
      </c>
      <c r="C2110" s="2" t="s">
        <v>2725</v>
      </c>
      <c r="D2110" s="0" t="n">
        <f aca="false">IF(C2110=B2110,0,1)</f>
        <v>1</v>
      </c>
      <c r="E2110" s="0" t="str">
        <f aca="false">IF(ISERROR(FIND(C2110,A2110,1)),"不包括","包括")</f>
        <v>不包括</v>
      </c>
    </row>
    <row r="2111" customFormat="false" ht="12.75" hidden="false" customHeight="false" outlineLevel="0" collapsed="false">
      <c r="A2111" s="2" t="s">
        <v>2726</v>
      </c>
      <c r="B2111" s="2" t="s">
        <v>735</v>
      </c>
      <c r="C2111" s="2" t="s">
        <v>2727</v>
      </c>
      <c r="D2111" s="0" t="n">
        <f aca="false">IF(C2111=B2111,0,1)</f>
        <v>1</v>
      </c>
      <c r="E2111" s="0" t="str">
        <f aca="false">IF(ISERROR(FIND(C2111,A2111,1)),"不包括","包括")</f>
        <v>不包括</v>
      </c>
    </row>
    <row r="2112" customFormat="false" ht="12.75" hidden="false" customHeight="false" outlineLevel="0" collapsed="false">
      <c r="A2112" s="2" t="s">
        <v>2728</v>
      </c>
      <c r="B2112" s="2" t="s">
        <v>735</v>
      </c>
      <c r="C2112" s="2" t="s">
        <v>2659</v>
      </c>
      <c r="D2112" s="0" t="n">
        <f aca="false">IF(C2112=B2112,0,1)</f>
        <v>1</v>
      </c>
      <c r="E2112" s="0" t="str">
        <f aca="false">IF(ISERROR(FIND(C2112,A2112,1)),"不包括","包括")</f>
        <v>不包括</v>
      </c>
    </row>
    <row r="2113" customFormat="false" ht="12.75" hidden="false" customHeight="false" outlineLevel="0" collapsed="false">
      <c r="A2113" s="2" t="s">
        <v>2729</v>
      </c>
      <c r="B2113" s="2" t="s">
        <v>735</v>
      </c>
      <c r="C2113" s="2" t="s">
        <v>1375</v>
      </c>
      <c r="D2113" s="0" t="n">
        <f aca="false">IF(C2113=B2113,0,1)</f>
        <v>1</v>
      </c>
      <c r="E2113" s="0" t="str">
        <f aca="false">IF(ISERROR(FIND(C2113,A2113,1)),"不包括","包括")</f>
        <v>包括</v>
      </c>
    </row>
    <row r="2114" customFormat="false" ht="12.75" hidden="false" customHeight="false" outlineLevel="0" collapsed="false">
      <c r="A2114" s="2" t="s">
        <v>2730</v>
      </c>
      <c r="B2114" s="2" t="s">
        <v>735</v>
      </c>
      <c r="C2114" s="2" t="s">
        <v>2731</v>
      </c>
      <c r="D2114" s="0" t="n">
        <f aca="false">IF(C2114=B2114,0,1)</f>
        <v>1</v>
      </c>
      <c r="E2114" s="0" t="str">
        <f aca="false">IF(ISERROR(FIND(C2114,A2114,1)),"不包括","包括")</f>
        <v>不包括</v>
      </c>
    </row>
    <row r="2115" customFormat="false" ht="12.75" hidden="false" customHeight="false" outlineLevel="0" collapsed="false">
      <c r="A2115" s="2" t="s">
        <v>2732</v>
      </c>
      <c r="B2115" s="2" t="s">
        <v>735</v>
      </c>
      <c r="C2115" s="2" t="s">
        <v>2731</v>
      </c>
      <c r="D2115" s="0" t="n">
        <f aca="false">IF(C2115=B2115,0,1)</f>
        <v>1</v>
      </c>
      <c r="E2115" s="0" t="str">
        <f aca="false">IF(ISERROR(FIND(C2115,A2115,1)),"不包括","包括")</f>
        <v>不包括</v>
      </c>
    </row>
    <row r="2116" customFormat="false" ht="12.75" hidden="false" customHeight="false" outlineLevel="0" collapsed="false">
      <c r="A2116" s="2" t="s">
        <v>2733</v>
      </c>
      <c r="B2116" s="2" t="s">
        <v>735</v>
      </c>
      <c r="C2116" s="2" t="s">
        <v>2731</v>
      </c>
      <c r="D2116" s="0" t="n">
        <f aca="false">IF(C2116=B2116,0,1)</f>
        <v>1</v>
      </c>
      <c r="E2116" s="0" t="str">
        <f aca="false">IF(ISERROR(FIND(C2116,A2116,1)),"不包括","包括")</f>
        <v>不包括</v>
      </c>
    </row>
    <row r="2117" customFormat="false" ht="12.75" hidden="false" customHeight="false" outlineLevel="0" collapsed="false">
      <c r="A2117" s="2" t="s">
        <v>2734</v>
      </c>
      <c r="B2117" s="2" t="s">
        <v>735</v>
      </c>
      <c r="C2117" s="2" t="s">
        <v>2735</v>
      </c>
      <c r="D2117" s="0" t="n">
        <f aca="false">IF(C2117=B2117,0,1)</f>
        <v>1</v>
      </c>
      <c r="E2117" s="0" t="str">
        <f aca="false">IF(ISERROR(FIND(C2117,A2117,1)),"不包括","包括")</f>
        <v>不包括</v>
      </c>
    </row>
    <row r="2118" customFormat="false" ht="12.75" hidden="false" customHeight="false" outlineLevel="0" collapsed="false">
      <c r="A2118" s="2" t="s">
        <v>2736</v>
      </c>
      <c r="B2118" s="2" t="s">
        <v>735</v>
      </c>
      <c r="C2118" s="2" t="s">
        <v>2737</v>
      </c>
      <c r="D2118" s="0" t="n">
        <f aca="false">IF(C2118=B2118,0,1)</f>
        <v>1</v>
      </c>
      <c r="E2118" s="0" t="str">
        <f aca="false">IF(ISERROR(FIND(C2118,A2118,1)),"不包括","包括")</f>
        <v>不包括</v>
      </c>
    </row>
    <row r="2119" customFormat="false" ht="12.75" hidden="false" customHeight="false" outlineLevel="0" collapsed="false">
      <c r="A2119" s="2" t="s">
        <v>2738</v>
      </c>
      <c r="B2119" s="2" t="s">
        <v>735</v>
      </c>
      <c r="C2119" s="2" t="s">
        <v>2739</v>
      </c>
      <c r="D2119" s="0" t="n">
        <f aca="false">IF(C2119=B2119,0,1)</f>
        <v>1</v>
      </c>
      <c r="E2119" s="0" t="str">
        <f aca="false">IF(ISERROR(FIND(C2119,A2119,1)),"不包括","包括")</f>
        <v>不包括</v>
      </c>
    </row>
    <row r="2120" customFormat="false" ht="12.75" hidden="false" customHeight="false" outlineLevel="0" collapsed="false">
      <c r="A2120" s="2" t="s">
        <v>2740</v>
      </c>
      <c r="B2120" s="2" t="s">
        <v>735</v>
      </c>
      <c r="C2120" s="2" t="s">
        <v>2741</v>
      </c>
      <c r="D2120" s="0" t="n">
        <f aca="false">IF(C2120=B2120,0,1)</f>
        <v>1</v>
      </c>
      <c r="E2120" s="0" t="str">
        <f aca="false">IF(ISERROR(FIND(C2120,A2120,1)),"不包括","包括")</f>
        <v>不包括</v>
      </c>
    </row>
    <row r="2121" customFormat="false" ht="12.75" hidden="false" customHeight="false" outlineLevel="0" collapsed="false">
      <c r="A2121" s="2" t="s">
        <v>2742</v>
      </c>
      <c r="B2121" s="2" t="s">
        <v>735</v>
      </c>
      <c r="C2121" s="2" t="s">
        <v>2741</v>
      </c>
      <c r="D2121" s="0" t="n">
        <f aca="false">IF(C2121=B2121,0,1)</f>
        <v>1</v>
      </c>
      <c r="E2121" s="0" t="str">
        <f aca="false">IF(ISERROR(FIND(C2121,A2121,1)),"不包括","包括")</f>
        <v>不包括</v>
      </c>
    </row>
    <row r="2122" customFormat="false" ht="12.75" hidden="false" customHeight="false" outlineLevel="0" collapsed="false">
      <c r="A2122" s="2" t="s">
        <v>2743</v>
      </c>
      <c r="B2122" s="2" t="s">
        <v>735</v>
      </c>
      <c r="C2122" s="2" t="s">
        <v>1375</v>
      </c>
      <c r="D2122" s="0" t="n">
        <f aca="false">IF(C2122=B2122,0,1)</f>
        <v>1</v>
      </c>
      <c r="E2122" s="0" t="str">
        <f aca="false">IF(ISERROR(FIND(C2122,A2122,1)),"不包括","包括")</f>
        <v>包括</v>
      </c>
    </row>
    <row r="2123" customFormat="false" ht="12.75" hidden="false" customHeight="false" outlineLevel="0" collapsed="false">
      <c r="A2123" s="2" t="s">
        <v>2744</v>
      </c>
      <c r="B2123" s="2" t="s">
        <v>735</v>
      </c>
      <c r="C2123" s="2" t="s">
        <v>1375</v>
      </c>
      <c r="D2123" s="0" t="n">
        <f aca="false">IF(C2123=B2123,0,1)</f>
        <v>1</v>
      </c>
      <c r="E2123" s="0" t="str">
        <f aca="false">IF(ISERROR(FIND(C2123,A2123,1)),"不包括","包括")</f>
        <v>包括</v>
      </c>
    </row>
    <row r="2124" customFormat="false" ht="12.75" hidden="false" customHeight="false" outlineLevel="0" collapsed="false">
      <c r="A2124" s="2" t="s">
        <v>2745</v>
      </c>
      <c r="B2124" s="2" t="s">
        <v>735</v>
      </c>
      <c r="C2124" s="2" t="s">
        <v>2731</v>
      </c>
      <c r="D2124" s="0" t="n">
        <f aca="false">IF(C2124=B2124,0,1)</f>
        <v>1</v>
      </c>
      <c r="E2124" s="0" t="str">
        <f aca="false">IF(ISERROR(FIND(C2124,A2124,1)),"不包括","包括")</f>
        <v>不包括</v>
      </c>
    </row>
    <row r="2125" customFormat="false" ht="12.75" hidden="false" customHeight="false" outlineLevel="0" collapsed="false">
      <c r="A2125" s="2" t="s">
        <v>2746</v>
      </c>
      <c r="B2125" s="2" t="s">
        <v>735</v>
      </c>
      <c r="C2125" s="2" t="s">
        <v>2641</v>
      </c>
      <c r="D2125" s="0" t="n">
        <f aca="false">IF(C2125=B2125,0,1)</f>
        <v>1</v>
      </c>
      <c r="E2125" s="0" t="str">
        <f aca="false">IF(ISERROR(FIND(C2125,A2125,1)),"不包括","包括")</f>
        <v>不包括</v>
      </c>
    </row>
    <row r="2126" customFormat="false" ht="12.75" hidden="false" customHeight="false" outlineLevel="0" collapsed="false">
      <c r="A2126" s="2" t="s">
        <v>2747</v>
      </c>
      <c r="B2126" s="2" t="s">
        <v>735</v>
      </c>
      <c r="C2126" s="2" t="s">
        <v>2646</v>
      </c>
      <c r="D2126" s="0" t="n">
        <f aca="false">IF(C2126=B2126,0,1)</f>
        <v>1</v>
      </c>
      <c r="E2126" s="0" t="str">
        <f aca="false">IF(ISERROR(FIND(C2126,A2126,1)),"不包括","包括")</f>
        <v>不包括</v>
      </c>
    </row>
    <row r="2127" customFormat="false" ht="12.75" hidden="false" customHeight="false" outlineLevel="0" collapsed="false">
      <c r="A2127" s="2" t="s">
        <v>2748</v>
      </c>
      <c r="B2127" s="2" t="s">
        <v>735</v>
      </c>
      <c r="C2127" s="2" t="s">
        <v>2749</v>
      </c>
      <c r="D2127" s="0" t="n">
        <f aca="false">IF(C2127=B2127,0,1)</f>
        <v>1</v>
      </c>
      <c r="E2127" s="0" t="str">
        <f aca="false">IF(ISERROR(FIND(C2127,A2127,1)),"不包括","包括")</f>
        <v>不包括</v>
      </c>
    </row>
    <row r="2128" customFormat="false" ht="12.75" hidden="false" customHeight="false" outlineLevel="0" collapsed="false">
      <c r="A2128" s="2" t="s">
        <v>2750</v>
      </c>
      <c r="B2128" s="2" t="s">
        <v>735</v>
      </c>
      <c r="C2128" s="2" t="s">
        <v>2751</v>
      </c>
      <c r="D2128" s="0" t="n">
        <f aca="false">IF(C2128=B2128,0,1)</f>
        <v>1</v>
      </c>
      <c r="E2128" s="0" t="str">
        <f aca="false">IF(ISERROR(FIND(C2128,A2128,1)),"不包括","包括")</f>
        <v>不包括</v>
      </c>
    </row>
    <row r="2129" customFormat="false" ht="12.75" hidden="false" customHeight="false" outlineLevel="0" collapsed="false">
      <c r="A2129" s="2" t="s">
        <v>2752</v>
      </c>
      <c r="B2129" s="2" t="s">
        <v>735</v>
      </c>
      <c r="C2129" s="2" t="s">
        <v>2753</v>
      </c>
      <c r="D2129" s="0" t="n">
        <f aca="false">IF(C2129=B2129,0,1)</f>
        <v>1</v>
      </c>
      <c r="E2129" s="0" t="str">
        <f aca="false">IF(ISERROR(FIND(C2129,A2129,1)),"不包括","包括")</f>
        <v>不包括</v>
      </c>
    </row>
    <row r="2130" customFormat="false" ht="12.75" hidden="false" customHeight="false" outlineLevel="0" collapsed="false">
      <c r="A2130" s="2" t="s">
        <v>2754</v>
      </c>
      <c r="B2130" s="2" t="s">
        <v>735</v>
      </c>
      <c r="C2130" s="2" t="s">
        <v>2641</v>
      </c>
      <c r="D2130" s="0" t="n">
        <f aca="false">IF(C2130=B2130,0,1)</f>
        <v>1</v>
      </c>
      <c r="E2130" s="0" t="str">
        <f aca="false">IF(ISERROR(FIND(C2130,A2130,1)),"不包括","包括")</f>
        <v>不包括</v>
      </c>
    </row>
    <row r="2131" customFormat="false" ht="12.75" hidden="false" customHeight="false" outlineLevel="0" collapsed="false">
      <c r="A2131" s="2" t="s">
        <v>2755</v>
      </c>
      <c r="B2131" s="2" t="s">
        <v>1117</v>
      </c>
      <c r="C2131" s="2" t="s">
        <v>733</v>
      </c>
      <c r="D2131" s="0" t="n">
        <f aca="false">IF(C2131=B2131,0,1)</f>
        <v>1</v>
      </c>
      <c r="E2131" s="0" t="str">
        <f aca="false">IF(ISERROR(FIND(C2131,A2131,1)),"不包括","包括")</f>
        <v>不包括</v>
      </c>
    </row>
    <row r="2132" customFormat="false" ht="12.75" hidden="false" customHeight="false" outlineLevel="0" collapsed="false">
      <c r="A2132" s="2" t="s">
        <v>2756</v>
      </c>
      <c r="B2132" s="2" t="s">
        <v>1117</v>
      </c>
      <c r="C2132" s="2" t="s">
        <v>733</v>
      </c>
      <c r="D2132" s="0" t="n">
        <f aca="false">IF(C2132=B2132,0,1)</f>
        <v>1</v>
      </c>
      <c r="E2132" s="0" t="str">
        <f aca="false">IF(ISERROR(FIND(C2132,A2132,1)),"不包括","包括")</f>
        <v>不包括</v>
      </c>
    </row>
    <row r="2133" customFormat="false" ht="12.75" hidden="false" customHeight="false" outlineLevel="0" collapsed="false">
      <c r="A2133" s="2" t="s">
        <v>2757</v>
      </c>
      <c r="B2133" s="2" t="s">
        <v>1117</v>
      </c>
      <c r="C2133" s="2" t="s">
        <v>2002</v>
      </c>
      <c r="D2133" s="0" t="n">
        <f aca="false">IF(C2133=B2133,0,1)</f>
        <v>1</v>
      </c>
      <c r="E2133" s="0" t="str">
        <f aca="false">IF(ISERROR(FIND(C2133,A2133,1)),"不包括","包括")</f>
        <v>不包括</v>
      </c>
    </row>
    <row r="2134" customFormat="false" ht="12.75" hidden="false" customHeight="false" outlineLevel="0" collapsed="false">
      <c r="A2134" s="2" t="s">
        <v>2758</v>
      </c>
      <c r="B2134" s="2" t="s">
        <v>1117</v>
      </c>
      <c r="C2134" s="2" t="s">
        <v>733</v>
      </c>
      <c r="D2134" s="0" t="n">
        <f aca="false">IF(C2134=B2134,0,1)</f>
        <v>1</v>
      </c>
      <c r="E2134" s="0" t="str">
        <f aca="false">IF(ISERROR(FIND(C2134,A2134,1)),"不包括","包括")</f>
        <v>不包括</v>
      </c>
    </row>
    <row r="2135" customFormat="false" ht="12.75" hidden="false" customHeight="false" outlineLevel="0" collapsed="false">
      <c r="A2135" s="2" t="s">
        <v>2759</v>
      </c>
      <c r="B2135" s="2" t="s">
        <v>1117</v>
      </c>
      <c r="C2135" s="2" t="s">
        <v>2760</v>
      </c>
      <c r="D2135" s="0" t="n">
        <f aca="false">IF(C2135=B2135,0,1)</f>
        <v>1</v>
      </c>
      <c r="E2135" s="0" t="str">
        <f aca="false">IF(ISERROR(FIND(C2135,A2135,1)),"不包括","包括")</f>
        <v>不包括</v>
      </c>
    </row>
    <row r="2136" customFormat="false" ht="12.75" hidden="false" customHeight="false" outlineLevel="0" collapsed="false">
      <c r="A2136" s="2" t="s">
        <v>2761</v>
      </c>
      <c r="B2136" s="2" t="s">
        <v>1117</v>
      </c>
      <c r="C2136" s="2" t="s">
        <v>733</v>
      </c>
      <c r="D2136" s="0" t="n">
        <f aca="false">IF(C2136=B2136,0,1)</f>
        <v>1</v>
      </c>
      <c r="E2136" s="0" t="str">
        <f aca="false">IF(ISERROR(FIND(C2136,A2136,1)),"不包括","包括")</f>
        <v>不包括</v>
      </c>
    </row>
    <row r="2137" customFormat="false" ht="12.75" hidden="false" customHeight="false" outlineLevel="0" collapsed="false">
      <c r="A2137" s="2" t="s">
        <v>2762</v>
      </c>
      <c r="B2137" s="2" t="s">
        <v>1117</v>
      </c>
      <c r="C2137" s="2" t="s">
        <v>733</v>
      </c>
      <c r="D2137" s="0" t="n">
        <f aca="false">IF(C2137=B2137,0,1)</f>
        <v>1</v>
      </c>
      <c r="E2137" s="0" t="str">
        <f aca="false">IF(ISERROR(FIND(C2137,A2137,1)),"不包括","包括")</f>
        <v>不包括</v>
      </c>
    </row>
    <row r="2138" customFormat="false" ht="12.75" hidden="false" customHeight="false" outlineLevel="0" collapsed="false">
      <c r="A2138" s="2" t="s">
        <v>2763</v>
      </c>
      <c r="B2138" s="2" t="s">
        <v>1117</v>
      </c>
      <c r="C2138" s="2" t="s">
        <v>2337</v>
      </c>
      <c r="D2138" s="0" t="n">
        <f aca="false">IF(C2138=B2138,0,1)</f>
        <v>1</v>
      </c>
      <c r="E2138" s="0" t="str">
        <f aca="false">IF(ISERROR(FIND(C2138,A2138,1)),"不包括","包括")</f>
        <v>不包括</v>
      </c>
    </row>
    <row r="2139" customFormat="false" ht="12.75" hidden="false" customHeight="false" outlineLevel="0" collapsed="false">
      <c r="A2139" s="2" t="s">
        <v>2764</v>
      </c>
      <c r="B2139" s="2" t="s">
        <v>1117</v>
      </c>
      <c r="C2139" s="2" t="s">
        <v>733</v>
      </c>
      <c r="D2139" s="0" t="n">
        <f aca="false">IF(C2139=B2139,0,1)</f>
        <v>1</v>
      </c>
      <c r="E2139" s="0" t="str">
        <f aca="false">IF(ISERROR(FIND(C2139,A2139,1)),"不包括","包括")</f>
        <v>不包括</v>
      </c>
    </row>
    <row r="2140" customFormat="false" ht="12.75" hidden="false" customHeight="false" outlineLevel="0" collapsed="false">
      <c r="A2140" s="2" t="s">
        <v>2765</v>
      </c>
      <c r="B2140" s="2" t="s">
        <v>1117</v>
      </c>
      <c r="C2140" s="2" t="s">
        <v>733</v>
      </c>
      <c r="D2140" s="0" t="n">
        <f aca="false">IF(C2140=B2140,0,1)</f>
        <v>1</v>
      </c>
      <c r="E2140" s="0" t="str">
        <f aca="false">IF(ISERROR(FIND(C2140,A2140,1)),"不包括","包括")</f>
        <v>不包括</v>
      </c>
    </row>
    <row r="2141" customFormat="false" ht="12.75" hidden="false" customHeight="false" outlineLevel="0" collapsed="false">
      <c r="A2141" s="2" t="s">
        <v>2766</v>
      </c>
      <c r="B2141" s="2" t="s">
        <v>740</v>
      </c>
      <c r="C2141" s="2" t="s">
        <v>733</v>
      </c>
      <c r="D2141" s="0" t="n">
        <f aca="false">IF(C2141=B2141,0,1)</f>
        <v>1</v>
      </c>
      <c r="E2141" s="0" t="str">
        <f aca="false">IF(ISERROR(FIND(C2141,A2141,1)),"不包括","包括")</f>
        <v>不包括</v>
      </c>
    </row>
    <row r="2142" customFormat="false" ht="12.75" hidden="false" customHeight="false" outlineLevel="0" collapsed="false">
      <c r="A2142" s="2" t="s">
        <v>2767</v>
      </c>
      <c r="B2142" s="2" t="s">
        <v>740</v>
      </c>
      <c r="C2142" s="2" t="s">
        <v>752</v>
      </c>
      <c r="D2142" s="0" t="n">
        <f aca="false">IF(C2142=B2142,0,1)</f>
        <v>1</v>
      </c>
      <c r="E2142" s="0" t="str">
        <f aca="false">IF(ISERROR(FIND(C2142,A2142,1)),"不包括","包括")</f>
        <v>不包括</v>
      </c>
    </row>
    <row r="2143" customFormat="false" ht="12.75" hidden="false" customHeight="false" outlineLevel="0" collapsed="false">
      <c r="A2143" s="2" t="s">
        <v>2768</v>
      </c>
      <c r="B2143" s="2" t="s">
        <v>740</v>
      </c>
      <c r="C2143" s="2" t="s">
        <v>1731</v>
      </c>
      <c r="D2143" s="0" t="n">
        <f aca="false">IF(C2143=B2143,0,1)</f>
        <v>1</v>
      </c>
      <c r="E2143" s="0" t="str">
        <f aca="false">IF(ISERROR(FIND(C2143,A2143,1)),"不包括","包括")</f>
        <v>不包括</v>
      </c>
    </row>
    <row r="2144" customFormat="false" ht="12.75" hidden="false" customHeight="false" outlineLevel="0" collapsed="false">
      <c r="A2144" s="2" t="s">
        <v>2769</v>
      </c>
      <c r="B2144" s="2" t="s">
        <v>740</v>
      </c>
      <c r="C2144" s="2" t="s">
        <v>733</v>
      </c>
      <c r="D2144" s="0" t="n">
        <f aca="false">IF(C2144=B2144,0,1)</f>
        <v>1</v>
      </c>
      <c r="E2144" s="0" t="str">
        <f aca="false">IF(ISERROR(FIND(C2144,A2144,1)),"不包括","包括")</f>
        <v>不包括</v>
      </c>
    </row>
    <row r="2145" customFormat="false" ht="12.75" hidden="false" customHeight="false" outlineLevel="0" collapsed="false">
      <c r="A2145" s="2" t="s">
        <v>2770</v>
      </c>
      <c r="B2145" s="2" t="s">
        <v>740</v>
      </c>
      <c r="C2145" s="2" t="s">
        <v>733</v>
      </c>
      <c r="D2145" s="0" t="n">
        <f aca="false">IF(C2145=B2145,0,1)</f>
        <v>1</v>
      </c>
      <c r="E2145" s="0" t="str">
        <f aca="false">IF(ISERROR(FIND(C2145,A2145,1)),"不包括","包括")</f>
        <v>不包括</v>
      </c>
    </row>
    <row r="2146" customFormat="false" ht="12.75" hidden="false" customHeight="false" outlineLevel="0" collapsed="false">
      <c r="A2146" s="2" t="s">
        <v>2771</v>
      </c>
      <c r="B2146" s="2" t="s">
        <v>740</v>
      </c>
      <c r="C2146" s="2" t="s">
        <v>2772</v>
      </c>
      <c r="D2146" s="0" t="n">
        <f aca="false">IF(C2146=B2146,0,1)</f>
        <v>1</v>
      </c>
      <c r="E2146" s="0" t="str">
        <f aca="false">IF(ISERROR(FIND(C2146,A2146,1)),"不包括","包括")</f>
        <v>不包括</v>
      </c>
    </row>
    <row r="2147" customFormat="false" ht="12.75" hidden="false" customHeight="false" outlineLevel="0" collapsed="false">
      <c r="A2147" s="2" t="s">
        <v>2773</v>
      </c>
      <c r="B2147" s="2" t="s">
        <v>740</v>
      </c>
      <c r="C2147" s="2" t="s">
        <v>2774</v>
      </c>
      <c r="D2147" s="0" t="n">
        <f aca="false">IF(C2147=B2147,0,1)</f>
        <v>1</v>
      </c>
      <c r="E2147" s="0" t="str">
        <f aca="false">IF(ISERROR(FIND(C2147,A2147,1)),"不包括","包括")</f>
        <v>不包括</v>
      </c>
    </row>
    <row r="2148" customFormat="false" ht="12.75" hidden="false" customHeight="false" outlineLevel="0" collapsed="false">
      <c r="A2148" s="2" t="s">
        <v>2775</v>
      </c>
      <c r="B2148" s="2" t="s">
        <v>740</v>
      </c>
      <c r="C2148" s="2" t="s">
        <v>2774</v>
      </c>
      <c r="D2148" s="0" t="n">
        <f aca="false">IF(C2148=B2148,0,1)</f>
        <v>1</v>
      </c>
      <c r="E2148" s="0" t="str">
        <f aca="false">IF(ISERROR(FIND(C2148,A2148,1)),"不包括","包括")</f>
        <v>不包括</v>
      </c>
    </row>
    <row r="2149" customFormat="false" ht="12.75" hidden="false" customHeight="false" outlineLevel="0" collapsed="false">
      <c r="A2149" s="2" t="s">
        <v>2776</v>
      </c>
      <c r="B2149" s="2" t="s">
        <v>740</v>
      </c>
      <c r="C2149" s="2" t="s">
        <v>733</v>
      </c>
      <c r="D2149" s="0" t="n">
        <f aca="false">IF(C2149=B2149,0,1)</f>
        <v>1</v>
      </c>
      <c r="E2149" s="0" t="str">
        <f aca="false">IF(ISERROR(FIND(C2149,A2149,1)),"不包括","包括")</f>
        <v>不包括</v>
      </c>
    </row>
    <row r="2150" customFormat="false" ht="12.75" hidden="false" customHeight="false" outlineLevel="0" collapsed="false">
      <c r="A2150" s="2" t="s">
        <v>2777</v>
      </c>
      <c r="B2150" s="2" t="s">
        <v>740</v>
      </c>
      <c r="C2150" s="2" t="s">
        <v>733</v>
      </c>
      <c r="D2150" s="0" t="n">
        <f aca="false">IF(C2150=B2150,0,1)</f>
        <v>1</v>
      </c>
      <c r="E2150" s="0" t="str">
        <f aca="false">IF(ISERROR(FIND(C2150,A2150,1)),"不包括","包括")</f>
        <v>不包括</v>
      </c>
    </row>
    <row r="2151" customFormat="false" ht="12.75" hidden="false" customHeight="false" outlineLevel="0" collapsed="false">
      <c r="A2151" s="2" t="s">
        <v>2778</v>
      </c>
      <c r="B2151" s="2" t="s">
        <v>740</v>
      </c>
      <c r="C2151" s="2" t="s">
        <v>733</v>
      </c>
      <c r="D2151" s="0" t="n">
        <f aca="false">IF(C2151=B2151,0,1)</f>
        <v>1</v>
      </c>
      <c r="E2151" s="0" t="str">
        <f aca="false">IF(ISERROR(FIND(C2151,A2151,1)),"不包括","包括")</f>
        <v>不包括</v>
      </c>
    </row>
    <row r="2152" customFormat="false" ht="12.75" hidden="false" customHeight="false" outlineLevel="0" collapsed="false">
      <c r="A2152" s="2" t="s">
        <v>2779</v>
      </c>
      <c r="B2152" s="2" t="s">
        <v>740</v>
      </c>
      <c r="C2152" s="2" t="s">
        <v>810</v>
      </c>
      <c r="D2152" s="0" t="n">
        <f aca="false">IF(C2152=B2152,0,1)</f>
        <v>1</v>
      </c>
      <c r="E2152" s="0" t="str">
        <f aca="false">IF(ISERROR(FIND(C2152,A2152,1)),"不包括","包括")</f>
        <v>不包括</v>
      </c>
    </row>
    <row r="2153" customFormat="false" ht="12.75" hidden="false" customHeight="false" outlineLevel="0" collapsed="false">
      <c r="A2153" s="2" t="s">
        <v>2780</v>
      </c>
      <c r="B2153" s="2" t="s">
        <v>740</v>
      </c>
      <c r="C2153" s="2" t="s">
        <v>810</v>
      </c>
      <c r="D2153" s="0" t="n">
        <f aca="false">IF(C2153=B2153,0,1)</f>
        <v>1</v>
      </c>
      <c r="E2153" s="0" t="str">
        <f aca="false">IF(ISERROR(FIND(C2153,A2153,1)),"不包括","包括")</f>
        <v>不包括</v>
      </c>
    </row>
    <row r="2154" customFormat="false" ht="12.75" hidden="false" customHeight="false" outlineLevel="0" collapsed="false">
      <c r="A2154" s="2" t="s">
        <v>2781</v>
      </c>
      <c r="B2154" s="2" t="s">
        <v>740</v>
      </c>
      <c r="C2154" s="2" t="s">
        <v>810</v>
      </c>
      <c r="D2154" s="0" t="n">
        <f aca="false">IF(C2154=B2154,0,1)</f>
        <v>1</v>
      </c>
      <c r="E2154" s="0" t="str">
        <f aca="false">IF(ISERROR(FIND(C2154,A2154,1)),"不包括","包括")</f>
        <v>不包括</v>
      </c>
    </row>
    <row r="2155" customFormat="false" ht="12.75" hidden="false" customHeight="false" outlineLevel="0" collapsed="false">
      <c r="A2155" s="2" t="s">
        <v>2782</v>
      </c>
      <c r="B2155" s="0" t="s">
        <v>1373</v>
      </c>
      <c r="C2155" s="2" t="s">
        <v>2783</v>
      </c>
      <c r="D2155" s="0" t="n">
        <f aca="false">IF(C2155=B2155,0,1)</f>
        <v>1</v>
      </c>
      <c r="E2155" s="0" t="str">
        <f aca="false">IF(ISERROR(FIND(C2155,A2155,1)),"不包括","包括")</f>
        <v>不包括</v>
      </c>
    </row>
    <row r="2156" customFormat="false" ht="12.75" hidden="false" customHeight="false" outlineLevel="0" collapsed="false">
      <c r="A2156" s="2" t="s">
        <v>2784</v>
      </c>
      <c r="B2156" s="0" t="s">
        <v>1373</v>
      </c>
      <c r="C2156" s="2" t="s">
        <v>733</v>
      </c>
      <c r="D2156" s="0" t="n">
        <f aca="false">IF(C2156=B2156,0,1)</f>
        <v>1</v>
      </c>
      <c r="E2156" s="0" t="str">
        <f aca="false">IF(ISERROR(FIND(C2156,A2156,1)),"不包括","包括")</f>
        <v>不包括</v>
      </c>
    </row>
    <row r="2157" customFormat="false" ht="12.75" hidden="false" customHeight="false" outlineLevel="0" collapsed="false">
      <c r="A2157" s="2" t="s">
        <v>2785</v>
      </c>
      <c r="B2157" s="0" t="s">
        <v>1373</v>
      </c>
      <c r="C2157" s="2" t="s">
        <v>733</v>
      </c>
      <c r="D2157" s="0" t="n">
        <f aca="false">IF(C2157=B2157,0,1)</f>
        <v>1</v>
      </c>
      <c r="E2157" s="0" t="str">
        <f aca="false">IF(ISERROR(FIND(C2157,A2157,1)),"不包括","包括")</f>
        <v>不包括</v>
      </c>
    </row>
    <row r="2158" customFormat="false" ht="12.75" hidden="false" customHeight="false" outlineLevel="0" collapsed="false">
      <c r="A2158" s="2" t="s">
        <v>2786</v>
      </c>
      <c r="B2158" s="0" t="s">
        <v>1373</v>
      </c>
      <c r="C2158" s="2" t="s">
        <v>2787</v>
      </c>
      <c r="D2158" s="0" t="n">
        <f aca="false">IF(C2158=B2158,0,1)</f>
        <v>1</v>
      </c>
      <c r="E2158" s="0" t="str">
        <f aca="false">IF(ISERROR(FIND(C2158,A2158,1)),"不包括","包括")</f>
        <v>不包括</v>
      </c>
    </row>
    <row r="2159" customFormat="false" ht="12.75" hidden="false" customHeight="false" outlineLevel="0" collapsed="false">
      <c r="A2159" s="2" t="s">
        <v>2788</v>
      </c>
      <c r="B2159" s="0" t="s">
        <v>1373</v>
      </c>
      <c r="C2159" s="2" t="s">
        <v>252</v>
      </c>
      <c r="D2159" s="0" t="n">
        <f aca="false">IF(C2159=B2159,0,1)</f>
        <v>1</v>
      </c>
      <c r="E2159" s="0" t="str">
        <f aca="false">IF(ISERROR(FIND(C2159,A2159,1)),"不包括","包括")</f>
        <v>不包括</v>
      </c>
    </row>
    <row r="2160" customFormat="false" ht="12.75" hidden="false" customHeight="false" outlineLevel="0" collapsed="false">
      <c r="A2160" s="2" t="s">
        <v>2789</v>
      </c>
      <c r="B2160" s="0" t="s">
        <v>1373</v>
      </c>
      <c r="C2160" s="2" t="s">
        <v>836</v>
      </c>
      <c r="D2160" s="0" t="n">
        <f aca="false">IF(C2160=B2160,0,1)</f>
        <v>1</v>
      </c>
      <c r="E2160" s="0" t="str">
        <f aca="false">IF(ISERROR(FIND(C2160,A2160,1)),"不包括","包括")</f>
        <v>不包括</v>
      </c>
    </row>
    <row r="2161" customFormat="false" ht="12.75" hidden="false" customHeight="false" outlineLevel="0" collapsed="false">
      <c r="A2161" s="2" t="s">
        <v>2790</v>
      </c>
      <c r="B2161" s="0" t="s">
        <v>1373</v>
      </c>
      <c r="C2161" s="2" t="s">
        <v>2791</v>
      </c>
      <c r="D2161" s="0" t="n">
        <f aca="false">IF(C2161=B2161,0,1)</f>
        <v>1</v>
      </c>
      <c r="E2161" s="0" t="str">
        <f aca="false">IF(ISERROR(FIND(C2161,A2161,1)),"不包括","包括")</f>
        <v>不包括</v>
      </c>
    </row>
    <row r="2162" customFormat="false" ht="12.75" hidden="false" customHeight="false" outlineLevel="0" collapsed="false">
      <c r="A2162" s="2" t="s">
        <v>2792</v>
      </c>
      <c r="B2162" s="0" t="s">
        <v>1373</v>
      </c>
      <c r="C2162" s="2" t="s">
        <v>2793</v>
      </c>
      <c r="D2162" s="0" t="n">
        <f aca="false">IF(C2162=B2162,0,1)</f>
        <v>1</v>
      </c>
      <c r="E2162" s="0" t="str">
        <f aca="false">IF(ISERROR(FIND(C2162,A2162,1)),"不包括","包括")</f>
        <v>不包括</v>
      </c>
    </row>
    <row r="2163" customFormat="false" ht="12.75" hidden="false" customHeight="false" outlineLevel="0" collapsed="false">
      <c r="A2163" s="2" t="s">
        <v>2794</v>
      </c>
      <c r="B2163" s="0" t="s">
        <v>1373</v>
      </c>
      <c r="C2163" s="2" t="s">
        <v>810</v>
      </c>
      <c r="D2163" s="0" t="n">
        <f aca="false">IF(C2163=B2163,0,1)</f>
        <v>1</v>
      </c>
      <c r="E2163" s="0" t="str">
        <f aca="false">IF(ISERROR(FIND(C2163,A2163,1)),"不包括","包括")</f>
        <v>不包括</v>
      </c>
    </row>
    <row r="2164" customFormat="false" ht="12.75" hidden="false" customHeight="false" outlineLevel="0" collapsed="false">
      <c r="A2164" s="2" t="s">
        <v>2795</v>
      </c>
      <c r="B2164" s="0" t="s">
        <v>1373</v>
      </c>
      <c r="C2164" s="2" t="s">
        <v>733</v>
      </c>
      <c r="D2164" s="0" t="n">
        <f aca="false">IF(C2164=B2164,0,1)</f>
        <v>1</v>
      </c>
      <c r="E2164" s="0" t="str">
        <f aca="false">IF(ISERROR(FIND(C2164,A2164,1)),"不包括","包括")</f>
        <v>不包括</v>
      </c>
    </row>
    <row r="2165" customFormat="false" ht="12.75" hidden="false" customHeight="false" outlineLevel="0" collapsed="false">
      <c r="A2165" s="2" t="s">
        <v>2796</v>
      </c>
      <c r="B2165" s="0" t="s">
        <v>1373</v>
      </c>
      <c r="C2165" s="2" t="s">
        <v>733</v>
      </c>
      <c r="D2165" s="0" t="n">
        <f aca="false">IF(C2165=B2165,0,1)</f>
        <v>1</v>
      </c>
      <c r="E2165" s="0" t="str">
        <f aca="false">IF(ISERROR(FIND(C2165,A2165,1)),"不包括","包括")</f>
        <v>不包括</v>
      </c>
    </row>
    <row r="2166" customFormat="false" ht="12.75" hidden="false" customHeight="false" outlineLevel="0" collapsed="false">
      <c r="A2166" s="2" t="s">
        <v>2797</v>
      </c>
      <c r="B2166" s="0" t="s">
        <v>1373</v>
      </c>
      <c r="C2166" s="2" t="s">
        <v>2798</v>
      </c>
      <c r="D2166" s="0" t="n">
        <f aca="false">IF(C2166=B2166,0,1)</f>
        <v>1</v>
      </c>
      <c r="E2166" s="0" t="str">
        <f aca="false">IF(ISERROR(FIND(C2166,A2166,1)),"不包括","包括")</f>
        <v>不包括</v>
      </c>
    </row>
    <row r="2167" customFormat="false" ht="12.75" hidden="false" customHeight="false" outlineLevel="0" collapsed="false">
      <c r="A2167" s="2" t="s">
        <v>2799</v>
      </c>
      <c r="B2167" s="0" t="s">
        <v>1373</v>
      </c>
      <c r="C2167" s="2" t="s">
        <v>2772</v>
      </c>
      <c r="D2167" s="0" t="n">
        <f aca="false">IF(C2167=B2167,0,1)</f>
        <v>1</v>
      </c>
      <c r="E2167" s="0" t="str">
        <f aca="false">IF(ISERROR(FIND(C2167,A2167,1)),"不包括","包括")</f>
        <v>不包括</v>
      </c>
    </row>
    <row r="2168" customFormat="false" ht="12.75" hidden="false" customHeight="false" outlineLevel="0" collapsed="false">
      <c r="A2168" s="2" t="s">
        <v>2800</v>
      </c>
      <c r="B2168" s="0" t="s">
        <v>1373</v>
      </c>
      <c r="C2168" s="2" t="s">
        <v>733</v>
      </c>
      <c r="D2168" s="0" t="n">
        <f aca="false">IF(C2168=B2168,0,1)</f>
        <v>1</v>
      </c>
      <c r="E2168" s="0" t="str">
        <f aca="false">IF(ISERROR(FIND(C2168,A2168,1)),"不包括","包括")</f>
        <v>不包括</v>
      </c>
    </row>
    <row r="2169" customFormat="false" ht="12.75" hidden="false" customHeight="false" outlineLevel="0" collapsed="false">
      <c r="A2169" s="2" t="s">
        <v>2801</v>
      </c>
      <c r="B2169" s="0" t="s">
        <v>1373</v>
      </c>
      <c r="C2169" s="2" t="s">
        <v>2787</v>
      </c>
      <c r="D2169" s="0" t="n">
        <f aca="false">IF(C2169=B2169,0,1)</f>
        <v>1</v>
      </c>
      <c r="E2169" s="0" t="str">
        <f aca="false">IF(ISERROR(FIND(C2169,A2169,1)),"不包括","包括")</f>
        <v>不包括</v>
      </c>
    </row>
    <row r="2170" customFormat="false" ht="12.75" hidden="false" customHeight="false" outlineLevel="0" collapsed="false">
      <c r="A2170" s="2" t="s">
        <v>2802</v>
      </c>
      <c r="B2170" s="0" t="s">
        <v>1373</v>
      </c>
      <c r="C2170" s="2" t="s">
        <v>252</v>
      </c>
      <c r="D2170" s="0" t="n">
        <f aca="false">IF(C2170=B2170,0,1)</f>
        <v>1</v>
      </c>
      <c r="E2170" s="0" t="str">
        <f aca="false">IF(ISERROR(FIND(C2170,A2170,1)),"不包括","包括")</f>
        <v>不包括</v>
      </c>
    </row>
    <row r="2171" customFormat="false" ht="12.75" hidden="false" customHeight="false" outlineLevel="0" collapsed="false">
      <c r="A2171" s="2" t="s">
        <v>2803</v>
      </c>
      <c r="B2171" s="0" t="s">
        <v>1373</v>
      </c>
      <c r="C2171" s="2" t="s">
        <v>65</v>
      </c>
      <c r="D2171" s="0" t="n">
        <f aca="false">IF(C2171=B2171,0,1)</f>
        <v>1</v>
      </c>
      <c r="E2171" s="0" t="str">
        <f aca="false">IF(ISERROR(FIND(C2171,A2171,1)),"不包括","包括")</f>
        <v>不包括</v>
      </c>
    </row>
    <row r="2172" customFormat="false" ht="12.75" hidden="false" customHeight="false" outlineLevel="0" collapsed="false">
      <c r="A2172" s="2" t="s">
        <v>2804</v>
      </c>
      <c r="B2172" s="0" t="s">
        <v>1373</v>
      </c>
      <c r="C2172" s="2" t="s">
        <v>2791</v>
      </c>
      <c r="D2172" s="0" t="n">
        <f aca="false">IF(C2172=B2172,0,1)</f>
        <v>1</v>
      </c>
      <c r="E2172" s="0" t="str">
        <f aca="false">IF(ISERROR(FIND(C2172,A2172,1)),"不包括","包括")</f>
        <v>不包括</v>
      </c>
    </row>
    <row r="2173" customFormat="false" ht="12.75" hidden="false" customHeight="false" outlineLevel="0" collapsed="false">
      <c r="A2173" s="2" t="s">
        <v>2805</v>
      </c>
      <c r="B2173" s="0" t="s">
        <v>1373</v>
      </c>
      <c r="C2173" s="2" t="s">
        <v>2791</v>
      </c>
      <c r="D2173" s="0" t="n">
        <f aca="false">IF(C2173=B2173,0,1)</f>
        <v>1</v>
      </c>
      <c r="E2173" s="0" t="str">
        <f aca="false">IF(ISERROR(FIND(C2173,A2173,1)),"不包括","包括")</f>
        <v>不包括</v>
      </c>
    </row>
    <row r="2174" customFormat="false" ht="12.75" hidden="false" customHeight="false" outlineLevel="0" collapsed="false">
      <c r="A2174" s="2" t="s">
        <v>2806</v>
      </c>
      <c r="B2174" s="0" t="s">
        <v>1373</v>
      </c>
      <c r="C2174" s="2" t="s">
        <v>733</v>
      </c>
      <c r="D2174" s="0" t="n">
        <f aca="false">IF(C2174=B2174,0,1)</f>
        <v>1</v>
      </c>
      <c r="E2174" s="0" t="str">
        <f aca="false">IF(ISERROR(FIND(C2174,A2174,1)),"不包括","包括")</f>
        <v>不包括</v>
      </c>
    </row>
    <row r="2175" customFormat="false" ht="12.75" hidden="false" customHeight="false" outlineLevel="0" collapsed="false">
      <c r="A2175" s="2" t="s">
        <v>2807</v>
      </c>
      <c r="B2175" s="0" t="s">
        <v>1373</v>
      </c>
      <c r="C2175" s="2" t="s">
        <v>2808</v>
      </c>
      <c r="D2175" s="0" t="n">
        <f aca="false">IF(C2175=B2175,0,1)</f>
        <v>1</v>
      </c>
      <c r="E2175" s="0" t="str">
        <f aca="false">IF(ISERROR(FIND(C2175,A2175,1)),"不包括","包括")</f>
        <v>不包括</v>
      </c>
    </row>
    <row r="2176" customFormat="false" ht="12.75" hidden="false" customHeight="false" outlineLevel="0" collapsed="false">
      <c r="A2176" s="2" t="s">
        <v>2809</v>
      </c>
      <c r="B2176" s="2" t="s">
        <v>1706</v>
      </c>
      <c r="C2176" s="2" t="s">
        <v>1107</v>
      </c>
      <c r="D2176" s="0" t="n">
        <f aca="false">IF(C2176=B2176,0,1)</f>
        <v>1</v>
      </c>
      <c r="E2176" s="0" t="str">
        <f aca="false">IF(ISERROR(FIND(C2176,A2176,1)),"不包括","包括")</f>
        <v>不包括</v>
      </c>
    </row>
    <row r="2177" customFormat="false" ht="12.75" hidden="false" customHeight="false" outlineLevel="0" collapsed="false">
      <c r="A2177" s="2" t="s">
        <v>2810</v>
      </c>
      <c r="B2177" s="2" t="s">
        <v>1706</v>
      </c>
      <c r="C2177" s="2" t="s">
        <v>2236</v>
      </c>
      <c r="D2177" s="0" t="n">
        <f aca="false">IF(C2177=B2177,0,1)</f>
        <v>1</v>
      </c>
      <c r="E2177" s="0" t="str">
        <f aca="false">IF(ISERROR(FIND(C2177,A2177,1)),"不包括","包括")</f>
        <v>不包括</v>
      </c>
    </row>
    <row r="2178" customFormat="false" ht="12.75" hidden="false" customHeight="false" outlineLevel="0" collapsed="false">
      <c r="A2178" s="2" t="s">
        <v>2811</v>
      </c>
      <c r="B2178" s="2" t="s">
        <v>1706</v>
      </c>
      <c r="C2178" s="2" t="s">
        <v>733</v>
      </c>
      <c r="D2178" s="0" t="n">
        <f aca="false">IF(C2178=B2178,0,1)</f>
        <v>1</v>
      </c>
      <c r="E2178" s="0" t="str">
        <f aca="false">IF(ISERROR(FIND(C2178,A2178,1)),"不包括","包括")</f>
        <v>不包括</v>
      </c>
    </row>
    <row r="2179" customFormat="false" ht="12.75" hidden="false" customHeight="false" outlineLevel="0" collapsed="false">
      <c r="A2179" s="2" t="s">
        <v>2812</v>
      </c>
      <c r="B2179" s="2" t="s">
        <v>1706</v>
      </c>
      <c r="C2179" s="2" t="s">
        <v>733</v>
      </c>
      <c r="D2179" s="0" t="n">
        <f aca="false">IF(C2179=B2179,0,1)</f>
        <v>1</v>
      </c>
      <c r="E2179" s="0" t="str">
        <f aca="false">IF(ISERROR(FIND(C2179,A2179,1)),"不包括","包括")</f>
        <v>不包括</v>
      </c>
    </row>
    <row r="2180" customFormat="false" ht="12.75" hidden="false" customHeight="false" outlineLevel="0" collapsed="false">
      <c r="A2180" s="2" t="s">
        <v>2813</v>
      </c>
      <c r="B2180" s="2" t="s">
        <v>1706</v>
      </c>
      <c r="C2180" s="2" t="s">
        <v>733</v>
      </c>
      <c r="D2180" s="0" t="n">
        <f aca="false">IF(C2180=B2180,0,1)</f>
        <v>1</v>
      </c>
      <c r="E2180" s="0" t="str">
        <f aca="false">IF(ISERROR(FIND(C2180,A2180,1)),"不包括","包括")</f>
        <v>不包括</v>
      </c>
    </row>
    <row r="2181" customFormat="false" ht="12.75" hidden="false" customHeight="false" outlineLevel="0" collapsed="false">
      <c r="A2181" s="2" t="s">
        <v>2814</v>
      </c>
      <c r="B2181" s="2" t="s">
        <v>1706</v>
      </c>
      <c r="C2181" s="2" t="s">
        <v>1418</v>
      </c>
      <c r="D2181" s="0" t="n">
        <f aca="false">IF(C2181=B2181,0,1)</f>
        <v>1</v>
      </c>
      <c r="E2181" s="0" t="str">
        <f aca="false">IF(ISERROR(FIND(C2181,A2181,1)),"不包括","包括")</f>
        <v>不包括</v>
      </c>
    </row>
    <row r="2182" customFormat="false" ht="12.75" hidden="false" customHeight="false" outlineLevel="0" collapsed="false">
      <c r="A2182" s="2" t="s">
        <v>2815</v>
      </c>
      <c r="B2182" s="2" t="s">
        <v>1706</v>
      </c>
      <c r="C2182" s="2" t="s">
        <v>733</v>
      </c>
      <c r="D2182" s="0" t="n">
        <f aca="false">IF(C2182=B2182,0,1)</f>
        <v>1</v>
      </c>
      <c r="E2182" s="0" t="str">
        <f aca="false">IF(ISERROR(FIND(C2182,A2182,1)),"不包括","包括")</f>
        <v>不包括</v>
      </c>
    </row>
    <row r="2183" customFormat="false" ht="12.75" hidden="false" customHeight="false" outlineLevel="0" collapsed="false">
      <c r="A2183" s="2" t="s">
        <v>2816</v>
      </c>
      <c r="B2183" s="2" t="s">
        <v>1706</v>
      </c>
      <c r="C2183" s="2" t="s">
        <v>131</v>
      </c>
      <c r="D2183" s="0" t="n">
        <f aca="false">IF(C2183=B2183,0,1)</f>
        <v>1</v>
      </c>
      <c r="E2183" s="0" t="str">
        <f aca="false">IF(ISERROR(FIND(C2183,A2183,1)),"不包括","包括")</f>
        <v>不包括</v>
      </c>
    </row>
    <row r="2184" customFormat="false" ht="12.75" hidden="false" customHeight="false" outlineLevel="0" collapsed="false">
      <c r="A2184" s="2" t="s">
        <v>2817</v>
      </c>
      <c r="B2184" s="2" t="s">
        <v>1706</v>
      </c>
      <c r="C2184" s="2" t="s">
        <v>1336</v>
      </c>
      <c r="D2184" s="0" t="n">
        <f aca="false">IF(C2184=B2184,0,1)</f>
        <v>1</v>
      </c>
      <c r="E2184" s="0" t="str">
        <f aca="false">IF(ISERROR(FIND(C2184,A2184,1)),"不包括","包括")</f>
        <v>不包括</v>
      </c>
    </row>
    <row r="2185" customFormat="false" ht="12.75" hidden="false" customHeight="false" outlineLevel="0" collapsed="false">
      <c r="A2185" s="2" t="s">
        <v>2818</v>
      </c>
      <c r="B2185" s="0" t="s">
        <v>732</v>
      </c>
      <c r="C2185" s="2" t="s">
        <v>733</v>
      </c>
      <c r="D2185" s="0" t="n">
        <f aca="false">IF(C2185=B2185,0,1)</f>
        <v>1</v>
      </c>
      <c r="E2185" s="0" t="str">
        <f aca="false">IF(ISERROR(FIND(C2185,A2185,1)),"不包括","包括")</f>
        <v>不包括</v>
      </c>
    </row>
    <row r="2186" customFormat="false" ht="12.75" hidden="false" customHeight="false" outlineLevel="0" collapsed="false">
      <c r="A2186" s="2" t="s">
        <v>2819</v>
      </c>
      <c r="B2186" s="0" t="s">
        <v>732</v>
      </c>
      <c r="C2186" s="2" t="s">
        <v>733</v>
      </c>
      <c r="D2186" s="0" t="n">
        <f aca="false">IF(C2186=B2186,0,1)</f>
        <v>1</v>
      </c>
      <c r="E2186" s="0" t="str">
        <f aca="false">IF(ISERROR(FIND(C2186,A2186,1)),"不包括","包括")</f>
        <v>不包括</v>
      </c>
    </row>
    <row r="2187" customFormat="false" ht="12.75" hidden="false" customHeight="false" outlineLevel="0" collapsed="false">
      <c r="A2187" s="2" t="s">
        <v>2820</v>
      </c>
      <c r="B2187" s="2" t="s">
        <v>735</v>
      </c>
      <c r="C2187" s="2" t="s">
        <v>733</v>
      </c>
      <c r="D2187" s="0" t="n">
        <f aca="false">IF(C2187=B2187,0,1)</f>
        <v>1</v>
      </c>
      <c r="E2187" s="0" t="str">
        <f aca="false">IF(ISERROR(FIND(C2187,A2187,1)),"不包括","包括")</f>
        <v>不包括</v>
      </c>
    </row>
    <row r="2188" customFormat="false" ht="12.75" hidden="false" customHeight="false" outlineLevel="0" collapsed="false">
      <c r="A2188" s="2" t="s">
        <v>2821</v>
      </c>
      <c r="B2188" s="0" t="s">
        <v>732</v>
      </c>
      <c r="C2188" s="2" t="s">
        <v>733</v>
      </c>
      <c r="D2188" s="0" t="n">
        <f aca="false">IF(C2188=B2188,0,1)</f>
        <v>1</v>
      </c>
      <c r="E2188" s="0" t="str">
        <f aca="false">IF(ISERROR(FIND(C2188,A2188,1)),"不包括","包括")</f>
        <v>不包括</v>
      </c>
    </row>
    <row r="2189" customFormat="false" ht="12.75" hidden="false" customHeight="false" outlineLevel="0" collapsed="false">
      <c r="A2189" s="2" t="s">
        <v>2822</v>
      </c>
      <c r="B2189" s="0" t="s">
        <v>732</v>
      </c>
      <c r="C2189" s="2" t="s">
        <v>1430</v>
      </c>
      <c r="D2189" s="0" t="n">
        <f aca="false">IF(C2189=B2189,0,1)</f>
        <v>1</v>
      </c>
      <c r="E2189" s="0" t="str">
        <f aca="false">IF(ISERROR(FIND(C2189,A2189,1)),"不包括","包括")</f>
        <v>不包括</v>
      </c>
    </row>
    <row r="2190" customFormat="false" ht="12.75" hidden="false" customHeight="false" outlineLevel="0" collapsed="false">
      <c r="A2190" s="2" t="s">
        <v>2823</v>
      </c>
      <c r="B2190" s="0" t="s">
        <v>732</v>
      </c>
      <c r="C2190" s="2" t="s">
        <v>1731</v>
      </c>
      <c r="D2190" s="0" t="n">
        <f aca="false">IF(C2190=B2190,0,1)</f>
        <v>1</v>
      </c>
      <c r="E2190" s="0" t="str">
        <f aca="false">IF(ISERROR(FIND(C2190,A2190,1)),"不包括","包括")</f>
        <v>不包括</v>
      </c>
    </row>
    <row r="2191" customFormat="false" ht="12.75" hidden="false" customHeight="false" outlineLevel="0" collapsed="false">
      <c r="A2191" s="2" t="s">
        <v>2824</v>
      </c>
      <c r="B2191" s="0" t="s">
        <v>732</v>
      </c>
      <c r="C2191" s="2" t="s">
        <v>2825</v>
      </c>
      <c r="D2191" s="0" t="n">
        <f aca="false">IF(C2191=B2191,0,1)</f>
        <v>1</v>
      </c>
      <c r="E2191" s="0" t="str">
        <f aca="false">IF(ISERROR(FIND(C2191,A2191,1)),"不包括","包括")</f>
        <v>不包括</v>
      </c>
    </row>
    <row r="2192" customFormat="false" ht="12.75" hidden="false" customHeight="false" outlineLevel="0" collapsed="false">
      <c r="A2192" s="2" t="s">
        <v>2826</v>
      </c>
      <c r="B2192" s="0" t="s">
        <v>732</v>
      </c>
      <c r="C2192" s="2" t="s">
        <v>2711</v>
      </c>
      <c r="D2192" s="0" t="n">
        <f aca="false">IF(C2192=B2192,0,1)</f>
        <v>1</v>
      </c>
      <c r="E2192" s="0" t="str">
        <f aca="false">IF(ISERROR(FIND(C2192,A2192,1)),"不包括","包括")</f>
        <v>不包括</v>
      </c>
    </row>
    <row r="2193" customFormat="false" ht="12.75" hidden="false" customHeight="false" outlineLevel="0" collapsed="false">
      <c r="A2193" s="2" t="s">
        <v>2827</v>
      </c>
      <c r="B2193" s="0" t="s">
        <v>732</v>
      </c>
      <c r="C2193" s="2" t="s">
        <v>1142</v>
      </c>
      <c r="D2193" s="0" t="n">
        <f aca="false">IF(C2193=B2193,0,1)</f>
        <v>1</v>
      </c>
      <c r="E2193" s="0" t="str">
        <f aca="false">IF(ISERROR(FIND(C2193,A2193,1)),"不包括","包括")</f>
        <v>不包括</v>
      </c>
    </row>
    <row r="2194" customFormat="false" ht="12.75" hidden="false" customHeight="false" outlineLevel="0" collapsed="false">
      <c r="A2194" s="0" t="s">
        <v>2828</v>
      </c>
      <c r="B2194" s="2" t="s">
        <v>90</v>
      </c>
      <c r="C2194" s="2" t="s">
        <v>90</v>
      </c>
      <c r="D2194" s="0" t="n">
        <f aca="false">IF(C2194=B2194,0,1)</f>
        <v>0</v>
      </c>
    </row>
    <row r="2195" customFormat="false" ht="12.75" hidden="false" customHeight="false" outlineLevel="0" collapsed="false">
      <c r="A2195" s="0" t="s">
        <v>2829</v>
      </c>
      <c r="B2195" s="2" t="s">
        <v>190</v>
      </c>
      <c r="C2195" s="2" t="s">
        <v>190</v>
      </c>
      <c r="D2195" s="0" t="n">
        <f aca="false">IF(C2195=B2195,0,1)</f>
        <v>0</v>
      </c>
    </row>
    <row r="2196" customFormat="false" ht="12.75" hidden="false" customHeight="false" outlineLevel="0" collapsed="false">
      <c r="A2196" s="2" t="s">
        <v>2830</v>
      </c>
      <c r="B2196" s="2" t="s">
        <v>283</v>
      </c>
      <c r="C2196" s="2" t="s">
        <v>2831</v>
      </c>
      <c r="D2196" s="0" t="n">
        <f aca="false">IF(C2196=B2196,0,1)</f>
        <v>1</v>
      </c>
      <c r="E2196" s="0" t="str">
        <f aca="false">IF(ISERROR(FIND(C2196,A2196,1)),"不包括","包括")</f>
        <v>不包括</v>
      </c>
    </row>
    <row r="2197" customFormat="false" ht="12.75" hidden="false" customHeight="false" outlineLevel="0" collapsed="false">
      <c r="A2197" s="2" t="s">
        <v>2832</v>
      </c>
      <c r="B2197" s="2" t="s">
        <v>2833</v>
      </c>
      <c r="C2197" s="2" t="s">
        <v>2834</v>
      </c>
      <c r="D2197" s="0" t="n">
        <f aca="false">IF(C2197=B2197,0,1)</f>
        <v>1</v>
      </c>
      <c r="E2197" s="0" t="str">
        <f aca="false">IF(ISERROR(FIND(C2197,A2197,1)),"不包括","包括")</f>
        <v>不包括</v>
      </c>
    </row>
    <row r="2198" customFormat="false" ht="12.75" hidden="false" customHeight="false" outlineLevel="0" collapsed="false">
      <c r="A2198" s="2" t="s">
        <v>2835</v>
      </c>
      <c r="B2198" s="2" t="s">
        <v>584</v>
      </c>
      <c r="C2198" s="2" t="s">
        <v>195</v>
      </c>
      <c r="D2198" s="0" t="n">
        <f aca="false">IF(C2198=B2198,0,1)</f>
        <v>1</v>
      </c>
      <c r="E2198" s="0" t="str">
        <f aca="false">IF(ISERROR(FIND(C2198,A2198,1)),"不包括","包括")</f>
        <v>包括</v>
      </c>
    </row>
    <row r="2199" customFormat="false" ht="12.75" hidden="false" customHeight="false" outlineLevel="0" collapsed="false">
      <c r="A2199" s="2" t="s">
        <v>2836</v>
      </c>
      <c r="B2199" s="2" t="s">
        <v>2833</v>
      </c>
      <c r="C2199" s="2" t="s">
        <v>2834</v>
      </c>
      <c r="D2199" s="0" t="n">
        <f aca="false">IF(C2199=B2199,0,1)</f>
        <v>1</v>
      </c>
      <c r="E2199" s="0" t="str">
        <f aca="false">IF(ISERROR(FIND(C2199,A2199,1)),"不包括","包括")</f>
        <v>不包括</v>
      </c>
    </row>
    <row r="2200" customFormat="false" ht="12.75" hidden="false" customHeight="false" outlineLevel="0" collapsed="false">
      <c r="A2200" s="2" t="s">
        <v>2837</v>
      </c>
      <c r="B2200" s="2" t="s">
        <v>2833</v>
      </c>
      <c r="C2200" s="2" t="s">
        <v>2838</v>
      </c>
      <c r="D2200" s="0" t="n">
        <f aca="false">IF(C2200=B2200,0,1)</f>
        <v>1</v>
      </c>
      <c r="E2200" s="0" t="str">
        <f aca="false">IF(ISERROR(FIND(C2200,A2200,1)),"不包括","包括")</f>
        <v>包括</v>
      </c>
    </row>
    <row r="2201" customFormat="false" ht="12.75" hidden="false" customHeight="false" outlineLevel="0" collapsed="false">
      <c r="A2201" s="2" t="s">
        <v>2839</v>
      </c>
      <c r="B2201" s="2" t="s">
        <v>69</v>
      </c>
      <c r="C2201" s="2" t="s">
        <v>70</v>
      </c>
      <c r="D2201" s="0" t="n">
        <f aca="false">IF(C2201=B2201,0,1)</f>
        <v>1</v>
      </c>
      <c r="E2201" s="0" t="str">
        <f aca="false">IF(ISERROR(FIND(C2201,A2201,1)),"不包括","包括")</f>
        <v>包括</v>
      </c>
    </row>
    <row r="2202" customFormat="false" ht="12.75" hidden="false" customHeight="false" outlineLevel="0" collapsed="false">
      <c r="A2202" s="2" t="s">
        <v>2840</v>
      </c>
      <c r="B2202" s="2" t="s">
        <v>69</v>
      </c>
      <c r="C2202" s="2" t="s">
        <v>70</v>
      </c>
      <c r="D2202" s="0" t="n">
        <f aca="false">IF(C2202=B2202,0,1)</f>
        <v>1</v>
      </c>
      <c r="E2202" s="0" t="str">
        <f aca="false">IF(ISERROR(FIND(C2202,A2202,1)),"不包括","包括")</f>
        <v>包括</v>
      </c>
    </row>
    <row r="2203" customFormat="false" ht="12.75" hidden="false" customHeight="false" outlineLevel="0" collapsed="false">
      <c r="A2203" s="2" t="s">
        <v>2841</v>
      </c>
      <c r="B2203" s="2" t="s">
        <v>69</v>
      </c>
      <c r="C2203" s="2" t="s">
        <v>70</v>
      </c>
      <c r="D2203" s="0" t="n">
        <f aca="false">IF(C2203=B2203,0,1)</f>
        <v>1</v>
      </c>
      <c r="E2203" s="0" t="str">
        <f aca="false">IF(ISERROR(FIND(C2203,A2203,1)),"不包括","包括")</f>
        <v>包括</v>
      </c>
    </row>
    <row r="2204" customFormat="false" ht="12.75" hidden="false" customHeight="false" outlineLevel="0" collapsed="false">
      <c r="A2204" s="2" t="s">
        <v>2842</v>
      </c>
      <c r="B2204" s="2" t="s">
        <v>69</v>
      </c>
      <c r="C2204" s="2" t="s">
        <v>70</v>
      </c>
      <c r="D2204" s="0" t="n">
        <f aca="false">IF(C2204=B2204,0,1)</f>
        <v>1</v>
      </c>
      <c r="E2204" s="0" t="str">
        <f aca="false">IF(ISERROR(FIND(C2204,A2204,1)),"不包括","包括")</f>
        <v>包括</v>
      </c>
    </row>
    <row r="2205" customFormat="false" ht="12.75" hidden="false" customHeight="false" outlineLevel="0" collapsed="false">
      <c r="A2205" s="2" t="s">
        <v>2843</v>
      </c>
      <c r="B2205" s="2" t="s">
        <v>2844</v>
      </c>
      <c r="C2205" s="2" t="s">
        <v>2844</v>
      </c>
      <c r="D2205" s="0" t="n">
        <f aca="false">IF(C2205=B2205,0,1)</f>
        <v>0</v>
      </c>
    </row>
    <row r="2206" customFormat="false" ht="12.75" hidden="false" customHeight="false" outlineLevel="0" collapsed="false">
      <c r="A2206" s="2" t="s">
        <v>2845</v>
      </c>
      <c r="B2206" s="2" t="s">
        <v>128</v>
      </c>
      <c r="C2206" s="2" t="s">
        <v>88</v>
      </c>
      <c r="D2206" s="0" t="n">
        <f aca="false">IF(C2206=B2206,0,1)</f>
        <v>1</v>
      </c>
      <c r="E2206" s="0" t="str">
        <f aca="false">IF(ISERROR(FIND(C2206,A2206,1)),"不包括","包括")</f>
        <v>不包括</v>
      </c>
    </row>
    <row r="2207" customFormat="false" ht="12.75" hidden="false" customHeight="false" outlineLevel="0" collapsed="false">
      <c r="A2207" s="2" t="s">
        <v>2846</v>
      </c>
      <c r="B2207" s="2" t="s">
        <v>2847</v>
      </c>
      <c r="C2207" s="2" t="s">
        <v>364</v>
      </c>
      <c r="D2207" s="0" t="n">
        <f aca="false">IF(C2207=B2207,0,1)</f>
        <v>1</v>
      </c>
      <c r="E2207" s="0" t="str">
        <f aca="false">IF(ISERROR(FIND(C2207,A2207,1)),"不包括","包括")</f>
        <v>不包括</v>
      </c>
    </row>
    <row r="2208" customFormat="false" ht="12.75" hidden="false" customHeight="false" outlineLevel="0" collapsed="false">
      <c r="A2208" s="2" t="s">
        <v>2848</v>
      </c>
      <c r="B2208" s="2" t="s">
        <v>134</v>
      </c>
      <c r="C2208" s="2" t="s">
        <v>134</v>
      </c>
      <c r="D2208" s="0" t="n">
        <f aca="false">IF(C2208=B2208,0,1)</f>
        <v>0</v>
      </c>
    </row>
    <row r="2209" customFormat="false" ht="12.75" hidden="false" customHeight="false" outlineLevel="0" collapsed="false">
      <c r="A2209" s="2" t="s">
        <v>2849</v>
      </c>
      <c r="B2209" s="2" t="s">
        <v>1375</v>
      </c>
      <c r="C2209" s="2" t="s">
        <v>1375</v>
      </c>
      <c r="D2209" s="0" t="n">
        <f aca="false">IF(C2209=B2209,0,1)</f>
        <v>0</v>
      </c>
    </row>
    <row r="2210" customFormat="false" ht="12.75" hidden="false" customHeight="false" outlineLevel="0" collapsed="false">
      <c r="A2210" s="2" t="s">
        <v>2850</v>
      </c>
      <c r="B2210" s="2" t="s">
        <v>2851</v>
      </c>
      <c r="C2210" s="2" t="s">
        <v>2852</v>
      </c>
      <c r="D2210" s="0" t="n">
        <f aca="false">IF(C2210=B2210,0,1)</f>
        <v>1</v>
      </c>
      <c r="E2210" s="0" t="str">
        <f aca="false">IF(ISERROR(FIND(C2210,A2210,1)),"不包括","包括")</f>
        <v>不包括</v>
      </c>
    </row>
    <row r="2211" customFormat="false" ht="12.75" hidden="false" customHeight="false" outlineLevel="0" collapsed="false">
      <c r="A2211" s="2" t="s">
        <v>2853</v>
      </c>
      <c r="B2211" s="2" t="s">
        <v>2854</v>
      </c>
      <c r="C2211" s="2" t="s">
        <v>54</v>
      </c>
      <c r="D2211" s="0" t="n">
        <f aca="false">IF(C2211=B2211,0,1)</f>
        <v>1</v>
      </c>
      <c r="E2211" s="0" t="str">
        <f aca="false">IF(ISERROR(FIND(C2211,A2211,1)),"不包括","包括")</f>
        <v>不包括</v>
      </c>
    </row>
    <row r="2212" customFormat="false" ht="12.75" hidden="false" customHeight="false" outlineLevel="0" collapsed="false">
      <c r="A2212" s="2" t="s">
        <v>2855</v>
      </c>
      <c r="B2212" s="2" t="s">
        <v>1375</v>
      </c>
      <c r="C2212" s="2" t="s">
        <v>1375</v>
      </c>
      <c r="D2212" s="0" t="n">
        <f aca="false">IF(C2212=B2212,0,1)</f>
        <v>0</v>
      </c>
    </row>
    <row r="2213" customFormat="false" ht="12.75" hidden="false" customHeight="false" outlineLevel="0" collapsed="false">
      <c r="A2213" s="2" t="s">
        <v>2856</v>
      </c>
      <c r="B2213" s="2" t="s">
        <v>1375</v>
      </c>
      <c r="C2213" s="2" t="s">
        <v>1375</v>
      </c>
      <c r="D2213" s="0" t="n">
        <f aca="false">IF(C2213=B2213,0,1)</f>
        <v>0</v>
      </c>
    </row>
    <row r="2214" customFormat="false" ht="12.75" hidden="false" customHeight="false" outlineLevel="0" collapsed="false">
      <c r="A2214" s="2" t="s">
        <v>2857</v>
      </c>
      <c r="B2214" s="2" t="s">
        <v>1375</v>
      </c>
      <c r="C2214" s="2" t="s">
        <v>1375</v>
      </c>
      <c r="D2214" s="0" t="n">
        <f aca="false">IF(C2214=B2214,0,1)</f>
        <v>0</v>
      </c>
    </row>
    <row r="2215" customFormat="false" ht="12.75" hidden="false" customHeight="false" outlineLevel="0" collapsed="false">
      <c r="A2215" s="2" t="s">
        <v>2858</v>
      </c>
      <c r="B2215" s="2" t="s">
        <v>1375</v>
      </c>
      <c r="C2215" s="2" t="s">
        <v>1375</v>
      </c>
      <c r="D2215" s="0" t="n">
        <f aca="false">IF(C2215=B2215,0,1)</f>
        <v>0</v>
      </c>
    </row>
    <row r="2216" customFormat="false" ht="12.75" hidden="false" customHeight="false" outlineLevel="0" collapsed="false">
      <c r="A2216" s="2" t="s">
        <v>2859</v>
      </c>
      <c r="B2216" s="2" t="s">
        <v>1375</v>
      </c>
      <c r="C2216" s="2" t="s">
        <v>1375</v>
      </c>
      <c r="D2216" s="0" t="n">
        <f aca="false">IF(C2216=B2216,0,1)</f>
        <v>0</v>
      </c>
    </row>
    <row r="2217" customFormat="false" ht="12.75" hidden="false" customHeight="false" outlineLevel="0" collapsed="false">
      <c r="A2217" s="2" t="s">
        <v>2860</v>
      </c>
      <c r="B2217" s="2" t="s">
        <v>134</v>
      </c>
      <c r="C2217" s="2" t="s">
        <v>134</v>
      </c>
      <c r="D2217" s="0" t="n">
        <f aca="false">IF(C2217=B2217,0,1)</f>
        <v>0</v>
      </c>
    </row>
    <row r="2218" customFormat="false" ht="12.75" hidden="false" customHeight="false" outlineLevel="0" collapsed="false">
      <c r="A2218" s="2" t="s">
        <v>2861</v>
      </c>
      <c r="B2218" s="2" t="s">
        <v>2862</v>
      </c>
      <c r="C2218" s="2" t="s">
        <v>88</v>
      </c>
      <c r="D2218" s="0" t="n">
        <f aca="false">IF(C2218=B2218,0,1)</f>
        <v>1</v>
      </c>
      <c r="E2218" s="0" t="str">
        <f aca="false">IF(ISERROR(FIND(C2218,A2218,1)),"不包括","包括")</f>
        <v>不包括</v>
      </c>
    </row>
    <row r="2219" customFormat="false" ht="12.75" hidden="false" customHeight="false" outlineLevel="0" collapsed="false">
      <c r="A2219" s="2" t="s">
        <v>2863</v>
      </c>
      <c r="B2219" s="2" t="s">
        <v>326</v>
      </c>
      <c r="C2219" s="2" t="s">
        <v>327</v>
      </c>
      <c r="D2219" s="0" t="n">
        <f aca="false">IF(C2219=B2219,0,1)</f>
        <v>1</v>
      </c>
      <c r="E2219" s="0" t="str">
        <f aca="false">IF(ISERROR(FIND(C2219,A2219,1)),"不包括","包括")</f>
        <v>包括</v>
      </c>
    </row>
    <row r="2220" customFormat="false" ht="12.75" hidden="false" customHeight="false" outlineLevel="0" collapsed="false">
      <c r="A2220" s="2" t="s">
        <v>2864</v>
      </c>
      <c r="B2220" s="2" t="s">
        <v>2865</v>
      </c>
      <c r="C2220" s="2" t="s">
        <v>134</v>
      </c>
      <c r="D2220" s="0" t="n">
        <f aca="false">IF(C2220=B2220,0,1)</f>
        <v>1</v>
      </c>
      <c r="E2220" s="0" t="str">
        <f aca="false">IF(ISERROR(FIND(C2220,A2220,1)),"不包括","包括")</f>
        <v>不包括</v>
      </c>
    </row>
    <row r="2221" customFormat="false" ht="12.75" hidden="false" customHeight="false" outlineLevel="0" collapsed="false">
      <c r="A2221" s="2" t="s">
        <v>2866</v>
      </c>
      <c r="B2221" s="2" t="s">
        <v>1375</v>
      </c>
      <c r="C2221" s="2" t="s">
        <v>1375</v>
      </c>
      <c r="D2221" s="0" t="n">
        <f aca="false">IF(C2221=B2221,0,1)</f>
        <v>0</v>
      </c>
    </row>
    <row r="2222" customFormat="false" ht="12.75" hidden="false" customHeight="false" outlineLevel="0" collapsed="false">
      <c r="A2222" s="2" t="s">
        <v>2867</v>
      </c>
      <c r="B2222" s="2" t="s">
        <v>2868</v>
      </c>
      <c r="C2222" s="2" t="s">
        <v>774</v>
      </c>
      <c r="D2222" s="0" t="n">
        <f aca="false">IF(C2222=B2222,0,1)</f>
        <v>1</v>
      </c>
      <c r="E2222" s="0" t="str">
        <f aca="false">IF(ISERROR(FIND(C2222,A2222,1)),"不包括","包括")</f>
        <v>不包括</v>
      </c>
    </row>
    <row r="2223" customFormat="false" ht="12.75" hidden="false" customHeight="false" outlineLevel="0" collapsed="false">
      <c r="A2223" s="2" t="s">
        <v>2869</v>
      </c>
      <c r="B2223" s="2" t="s">
        <v>475</v>
      </c>
      <c r="C2223" s="2" t="s">
        <v>2870</v>
      </c>
      <c r="D2223" s="0" t="n">
        <f aca="false">IF(C2223=B2223,0,1)</f>
        <v>1</v>
      </c>
      <c r="E2223" s="0" t="str">
        <f aca="false">IF(ISERROR(FIND(C2223,A2223,1)),"不包括","包括")</f>
        <v>不包括</v>
      </c>
    </row>
    <row r="2224" customFormat="false" ht="12.75" hidden="false" customHeight="false" outlineLevel="0" collapsed="false">
      <c r="A2224" s="2" t="s">
        <v>2871</v>
      </c>
      <c r="B2224" s="2" t="s">
        <v>1375</v>
      </c>
      <c r="C2224" s="2" t="s">
        <v>1375</v>
      </c>
      <c r="D2224" s="0" t="n">
        <f aca="false">IF(C2224=B2224,0,1)</f>
        <v>0</v>
      </c>
    </row>
    <row r="2225" customFormat="false" ht="12.75" hidden="false" customHeight="false" outlineLevel="0" collapsed="false">
      <c r="A2225" s="2" t="s">
        <v>2872</v>
      </c>
      <c r="B2225" s="2" t="s">
        <v>134</v>
      </c>
      <c r="C2225" s="2" t="s">
        <v>134</v>
      </c>
      <c r="D2225" s="0" t="n">
        <f aca="false">IF(C2225=B2225,0,1)</f>
        <v>0</v>
      </c>
    </row>
    <row r="2226" customFormat="false" ht="12.75" hidden="false" customHeight="false" outlineLevel="0" collapsed="false">
      <c r="A2226" s="2" t="s">
        <v>2873</v>
      </c>
      <c r="B2226" s="2" t="s">
        <v>2874</v>
      </c>
      <c r="C2226" s="2" t="s">
        <v>54</v>
      </c>
      <c r="D2226" s="0" t="n">
        <f aca="false">IF(C2226=B2226,0,1)</f>
        <v>1</v>
      </c>
      <c r="E2226" s="0" t="str">
        <f aca="false">IF(ISERROR(FIND(C2226,A2226,1)),"不包括","包括")</f>
        <v>不包括</v>
      </c>
    </row>
    <row r="2227" customFormat="false" ht="12.75" hidden="false" customHeight="false" outlineLevel="0" collapsed="false">
      <c r="A2227" s="2" t="s">
        <v>2875</v>
      </c>
      <c r="B2227" s="2" t="s">
        <v>740</v>
      </c>
      <c r="C2227" s="2" t="s">
        <v>733</v>
      </c>
      <c r="D2227" s="0" t="n">
        <f aca="false">IF(C2227=B2227,0,1)</f>
        <v>1</v>
      </c>
      <c r="E2227" s="0" t="str">
        <f aca="false">IF(ISERROR(FIND(C2227,A2227,1)),"不包括","包括")</f>
        <v>不包括</v>
      </c>
    </row>
    <row r="2228" customFormat="false" ht="12.75" hidden="false" customHeight="false" outlineLevel="0" collapsed="false">
      <c r="A2228" s="2" t="s">
        <v>2876</v>
      </c>
      <c r="B2228" s="2" t="s">
        <v>740</v>
      </c>
      <c r="C2228" s="2" t="s">
        <v>2877</v>
      </c>
      <c r="D2228" s="0" t="n">
        <f aca="false">IF(C2228=B2228,0,1)</f>
        <v>1</v>
      </c>
      <c r="E2228" s="0" t="str">
        <f aca="false">IF(ISERROR(FIND(C2228,A2228,1)),"不包括","包括")</f>
        <v>不包括</v>
      </c>
    </row>
    <row r="2229" customFormat="false" ht="12.75" hidden="false" customHeight="false" outlineLevel="0" collapsed="false">
      <c r="A2229" s="2" t="s">
        <v>2878</v>
      </c>
      <c r="B2229" s="2" t="s">
        <v>740</v>
      </c>
      <c r="C2229" s="2" t="s">
        <v>733</v>
      </c>
      <c r="D2229" s="0" t="n">
        <f aca="false">IF(C2229=B2229,0,1)</f>
        <v>1</v>
      </c>
      <c r="E2229" s="0" t="str">
        <f aca="false">IF(ISERROR(FIND(C2229,A2229,1)),"不包括","包括")</f>
        <v>不包括</v>
      </c>
    </row>
    <row r="2230" customFormat="false" ht="12.75" hidden="false" customHeight="false" outlineLevel="0" collapsed="false">
      <c r="A2230" s="2" t="s">
        <v>2879</v>
      </c>
      <c r="B2230" s="2" t="s">
        <v>740</v>
      </c>
      <c r="C2230" s="2" t="s">
        <v>733</v>
      </c>
      <c r="D2230" s="0" t="n">
        <f aca="false">IF(C2230=B2230,0,1)</f>
        <v>1</v>
      </c>
      <c r="E2230" s="0" t="str">
        <f aca="false">IF(ISERROR(FIND(C2230,A2230,1)),"不包括","包括")</f>
        <v>不包括</v>
      </c>
    </row>
    <row r="2231" customFormat="false" ht="12.75" hidden="false" customHeight="false" outlineLevel="0" collapsed="false">
      <c r="A2231" s="2" t="s">
        <v>2880</v>
      </c>
      <c r="B2231" s="2" t="s">
        <v>740</v>
      </c>
      <c r="C2231" s="2" t="s">
        <v>733</v>
      </c>
      <c r="D2231" s="0" t="n">
        <f aca="false">IF(C2231=B2231,0,1)</f>
        <v>1</v>
      </c>
      <c r="E2231" s="0" t="str">
        <f aca="false">IF(ISERROR(FIND(C2231,A2231,1)),"不包括","包括")</f>
        <v>不包括</v>
      </c>
    </row>
    <row r="2232" customFormat="false" ht="12.75" hidden="false" customHeight="false" outlineLevel="0" collapsed="false">
      <c r="A2232" s="2" t="s">
        <v>2881</v>
      </c>
      <c r="B2232" s="2" t="s">
        <v>740</v>
      </c>
      <c r="C2232" s="2" t="s">
        <v>764</v>
      </c>
      <c r="D2232" s="0" t="n">
        <f aca="false">IF(C2232=B2232,0,1)</f>
        <v>1</v>
      </c>
      <c r="E2232" s="0" t="str">
        <f aca="false">IF(ISERROR(FIND(C2232,A2232,1)),"不包括","包括")</f>
        <v>不包括</v>
      </c>
    </row>
    <row r="2233" customFormat="false" ht="12.75" hidden="false" customHeight="false" outlineLevel="0" collapsed="false">
      <c r="A2233" s="2" t="s">
        <v>2882</v>
      </c>
      <c r="B2233" s="2" t="s">
        <v>740</v>
      </c>
      <c r="C2233" s="2" t="s">
        <v>733</v>
      </c>
      <c r="D2233" s="0" t="n">
        <f aca="false">IF(C2233=B2233,0,1)</f>
        <v>1</v>
      </c>
      <c r="E2233" s="0" t="str">
        <f aca="false">IF(ISERROR(FIND(C2233,A2233,1)),"不包括","包括")</f>
        <v>不包括</v>
      </c>
    </row>
    <row r="2234" customFormat="false" ht="12.75" hidden="false" customHeight="false" outlineLevel="0" collapsed="false">
      <c r="A2234" s="2" t="s">
        <v>2883</v>
      </c>
      <c r="B2234" s="2" t="s">
        <v>740</v>
      </c>
      <c r="C2234" s="2" t="s">
        <v>2884</v>
      </c>
      <c r="D2234" s="0" t="n">
        <f aca="false">IF(C2234=B2234,0,1)</f>
        <v>1</v>
      </c>
      <c r="E2234" s="0" t="str">
        <f aca="false">IF(ISERROR(FIND(C2234,A2234,1)),"不包括","包括")</f>
        <v>不包括</v>
      </c>
    </row>
    <row r="2235" customFormat="false" ht="12.75" hidden="false" customHeight="false" outlineLevel="0" collapsed="false">
      <c r="A2235" s="2" t="s">
        <v>2885</v>
      </c>
      <c r="B2235" s="2" t="s">
        <v>740</v>
      </c>
      <c r="C2235" s="2" t="s">
        <v>2002</v>
      </c>
      <c r="D2235" s="0" t="n">
        <f aca="false">IF(C2235=B2235,0,1)</f>
        <v>1</v>
      </c>
      <c r="E2235" s="0" t="str">
        <f aca="false">IF(ISERROR(FIND(C2235,A2235,1)),"不包括","包括")</f>
        <v>不包括</v>
      </c>
    </row>
    <row r="2236" customFormat="false" ht="12.75" hidden="false" customHeight="false" outlineLevel="0" collapsed="false">
      <c r="A2236" s="2" t="s">
        <v>2886</v>
      </c>
      <c r="B2236" s="2" t="s">
        <v>740</v>
      </c>
      <c r="C2236" s="2" t="s">
        <v>733</v>
      </c>
      <c r="D2236" s="0" t="n">
        <f aca="false">IF(C2236=B2236,0,1)</f>
        <v>1</v>
      </c>
      <c r="E2236" s="0" t="str">
        <f aca="false">IF(ISERROR(FIND(C2236,A2236,1)),"不包括","包括")</f>
        <v>不包括</v>
      </c>
    </row>
    <row r="2237" customFormat="false" ht="12.75" hidden="false" customHeight="false" outlineLevel="0" collapsed="false">
      <c r="A2237" s="2" t="s">
        <v>2887</v>
      </c>
      <c r="B2237" s="2" t="s">
        <v>740</v>
      </c>
      <c r="C2237" s="2" t="s">
        <v>733</v>
      </c>
      <c r="D2237" s="0" t="n">
        <f aca="false">IF(C2237=B2237,0,1)</f>
        <v>1</v>
      </c>
      <c r="E2237" s="0" t="str">
        <f aca="false">IF(ISERROR(FIND(C2237,A2237,1)),"不包括","包括")</f>
        <v>不包括</v>
      </c>
    </row>
    <row r="2238" customFormat="false" ht="12.75" hidden="false" customHeight="false" outlineLevel="0" collapsed="false">
      <c r="A2238" s="2" t="s">
        <v>2888</v>
      </c>
      <c r="B2238" s="2" t="s">
        <v>740</v>
      </c>
      <c r="C2238" s="2" t="s">
        <v>810</v>
      </c>
      <c r="D2238" s="0" t="n">
        <f aca="false">IF(C2238=B2238,0,1)</f>
        <v>1</v>
      </c>
      <c r="E2238" s="0" t="str">
        <f aca="false">IF(ISERROR(FIND(C2238,A2238,1)),"不包括","包括")</f>
        <v>不包括</v>
      </c>
    </row>
    <row r="2239" customFormat="false" ht="12.75" hidden="false" customHeight="false" outlineLevel="0" collapsed="false">
      <c r="A2239" s="2" t="s">
        <v>2889</v>
      </c>
      <c r="B2239" s="2" t="s">
        <v>740</v>
      </c>
      <c r="C2239" s="2" t="s">
        <v>733</v>
      </c>
      <c r="D2239" s="0" t="n">
        <f aca="false">IF(C2239=B2239,0,1)</f>
        <v>1</v>
      </c>
      <c r="E2239" s="0" t="str">
        <f aca="false">IF(ISERROR(FIND(C2239,A2239,1)),"不包括","包括")</f>
        <v>不包括</v>
      </c>
    </row>
    <row r="2240" customFormat="false" ht="12.75" hidden="false" customHeight="false" outlineLevel="0" collapsed="false">
      <c r="A2240" s="2" t="s">
        <v>2890</v>
      </c>
      <c r="B2240" s="2" t="s">
        <v>740</v>
      </c>
      <c r="C2240" s="2" t="s">
        <v>810</v>
      </c>
      <c r="D2240" s="0" t="n">
        <f aca="false">IF(C2240=B2240,0,1)</f>
        <v>1</v>
      </c>
      <c r="E2240" s="0" t="str">
        <f aca="false">IF(ISERROR(FIND(C2240,A2240,1)),"不包括","包括")</f>
        <v>不包括</v>
      </c>
    </row>
    <row r="2241" customFormat="false" ht="12.75" hidden="false" customHeight="false" outlineLevel="0" collapsed="false">
      <c r="A2241" s="2" t="s">
        <v>2891</v>
      </c>
      <c r="B2241" s="2" t="s">
        <v>740</v>
      </c>
      <c r="C2241" s="2" t="s">
        <v>733</v>
      </c>
      <c r="D2241" s="0" t="n">
        <f aca="false">IF(C2241=B2241,0,1)</f>
        <v>1</v>
      </c>
      <c r="E2241" s="0" t="str">
        <f aca="false">IF(ISERROR(FIND(C2241,A2241,1)),"不包括","包括")</f>
        <v>不包括</v>
      </c>
    </row>
    <row r="2242" customFormat="false" ht="12.75" hidden="false" customHeight="false" outlineLevel="0" collapsed="false">
      <c r="A2242" s="2" t="s">
        <v>2892</v>
      </c>
      <c r="B2242" s="2" t="s">
        <v>740</v>
      </c>
      <c r="C2242" s="2" t="s">
        <v>2893</v>
      </c>
      <c r="D2242" s="0" t="n">
        <f aca="false">IF(C2242=B2242,0,1)</f>
        <v>1</v>
      </c>
      <c r="E2242" s="0" t="str">
        <f aca="false">IF(ISERROR(FIND(C2242,A2242,1)),"不包括","包括")</f>
        <v>不包括</v>
      </c>
    </row>
    <row r="2243" customFormat="false" ht="12.75" hidden="false" customHeight="false" outlineLevel="0" collapsed="false">
      <c r="A2243" s="2" t="s">
        <v>2894</v>
      </c>
      <c r="B2243" s="2" t="s">
        <v>740</v>
      </c>
      <c r="C2243" s="2" t="s">
        <v>2884</v>
      </c>
      <c r="D2243" s="0" t="n">
        <f aca="false">IF(C2243=B2243,0,1)</f>
        <v>1</v>
      </c>
      <c r="E2243" s="0" t="str">
        <f aca="false">IF(ISERROR(FIND(C2243,A2243,1)),"不包括","包括")</f>
        <v>不包括</v>
      </c>
    </row>
    <row r="2244" customFormat="false" ht="12.75" hidden="false" customHeight="false" outlineLevel="0" collapsed="false">
      <c r="A2244" s="2" t="s">
        <v>2895</v>
      </c>
      <c r="B2244" s="2" t="s">
        <v>740</v>
      </c>
      <c r="C2244" s="2" t="s">
        <v>733</v>
      </c>
      <c r="D2244" s="0" t="n">
        <f aca="false">IF(C2244=B2244,0,1)</f>
        <v>1</v>
      </c>
      <c r="E2244" s="0" t="str">
        <f aca="false">IF(ISERROR(FIND(C2244,A2244,1)),"不包括","包括")</f>
        <v>不包括</v>
      </c>
    </row>
    <row r="2245" customFormat="false" ht="12.75" hidden="false" customHeight="false" outlineLevel="0" collapsed="false">
      <c r="A2245" s="2" t="s">
        <v>2896</v>
      </c>
      <c r="B2245" s="2" t="s">
        <v>740</v>
      </c>
      <c r="C2245" s="2" t="s">
        <v>733</v>
      </c>
      <c r="D2245" s="0" t="n">
        <f aca="false">IF(C2245=B2245,0,1)</f>
        <v>1</v>
      </c>
      <c r="E2245" s="0" t="str">
        <f aca="false">IF(ISERROR(FIND(C2245,A2245,1)),"不包括","包括")</f>
        <v>不包括</v>
      </c>
    </row>
    <row r="2246" customFormat="false" ht="12.75" hidden="false" customHeight="false" outlineLevel="0" collapsed="false">
      <c r="A2246" s="2" t="s">
        <v>2897</v>
      </c>
      <c r="B2246" s="2" t="s">
        <v>740</v>
      </c>
      <c r="C2246" s="2" t="s">
        <v>2884</v>
      </c>
      <c r="D2246" s="0" t="n">
        <f aca="false">IF(C2246=B2246,0,1)</f>
        <v>1</v>
      </c>
      <c r="E2246" s="0" t="str">
        <f aca="false">IF(ISERROR(FIND(C2246,A2246,1)),"不包括","包括")</f>
        <v>不包括</v>
      </c>
    </row>
    <row r="2247" customFormat="false" ht="12.75" hidden="false" customHeight="false" outlineLevel="0" collapsed="false">
      <c r="A2247" s="2" t="s">
        <v>2898</v>
      </c>
      <c r="B2247" s="2" t="s">
        <v>740</v>
      </c>
      <c r="C2247" s="2" t="s">
        <v>2899</v>
      </c>
      <c r="D2247" s="0" t="n">
        <f aca="false">IF(C2247=B2247,0,1)</f>
        <v>1</v>
      </c>
      <c r="E2247" s="0" t="str">
        <f aca="false">IF(ISERROR(FIND(C2247,A2247,1)),"不包括","包括")</f>
        <v>不包括</v>
      </c>
    </row>
    <row r="2248" customFormat="false" ht="12.75" hidden="false" customHeight="false" outlineLevel="0" collapsed="false">
      <c r="A2248" s="2" t="s">
        <v>2900</v>
      </c>
      <c r="B2248" s="2" t="s">
        <v>740</v>
      </c>
      <c r="C2248" s="2" t="s">
        <v>2901</v>
      </c>
      <c r="D2248" s="0" t="n">
        <f aca="false">IF(C2248=B2248,0,1)</f>
        <v>1</v>
      </c>
      <c r="E2248" s="0" t="str">
        <f aca="false">IF(ISERROR(FIND(C2248,A2248,1)),"不包括","包括")</f>
        <v>不包括</v>
      </c>
    </row>
    <row r="2249" customFormat="false" ht="12.75" hidden="false" customHeight="false" outlineLevel="0" collapsed="false">
      <c r="A2249" s="2" t="s">
        <v>2902</v>
      </c>
      <c r="B2249" s="2" t="s">
        <v>740</v>
      </c>
      <c r="C2249" s="2" t="s">
        <v>2901</v>
      </c>
      <c r="D2249" s="0" t="n">
        <f aca="false">IF(C2249=B2249,0,1)</f>
        <v>1</v>
      </c>
      <c r="E2249" s="0" t="str">
        <f aca="false">IF(ISERROR(FIND(C2249,A2249,1)),"不包括","包括")</f>
        <v>不包括</v>
      </c>
    </row>
    <row r="2250" customFormat="false" ht="12.75" hidden="false" customHeight="false" outlineLevel="0" collapsed="false">
      <c r="A2250" s="2" t="s">
        <v>2903</v>
      </c>
      <c r="B2250" s="2" t="s">
        <v>740</v>
      </c>
      <c r="C2250" s="2" t="s">
        <v>733</v>
      </c>
      <c r="D2250" s="0" t="n">
        <f aca="false">IF(C2250=B2250,0,1)</f>
        <v>1</v>
      </c>
      <c r="E2250" s="0" t="str">
        <f aca="false">IF(ISERROR(FIND(C2250,A2250,1)),"不包括","包括")</f>
        <v>不包括</v>
      </c>
    </row>
    <row r="2251" customFormat="false" ht="12.75" hidden="false" customHeight="false" outlineLevel="0" collapsed="false">
      <c r="A2251" s="2" t="s">
        <v>2904</v>
      </c>
      <c r="B2251" s="2" t="s">
        <v>740</v>
      </c>
      <c r="C2251" s="2" t="s">
        <v>1587</v>
      </c>
      <c r="D2251" s="0" t="n">
        <f aca="false">IF(C2251=B2251,0,1)</f>
        <v>1</v>
      </c>
      <c r="E2251" s="0" t="str">
        <f aca="false">IF(ISERROR(FIND(C2251,A2251,1)),"不包括","包括")</f>
        <v>不包括</v>
      </c>
    </row>
    <row r="2252" customFormat="false" ht="12.75" hidden="false" customHeight="false" outlineLevel="0" collapsed="false">
      <c r="A2252" s="2" t="s">
        <v>2905</v>
      </c>
      <c r="B2252" s="2" t="s">
        <v>740</v>
      </c>
      <c r="C2252" s="2" t="s">
        <v>744</v>
      </c>
      <c r="D2252" s="0" t="n">
        <f aca="false">IF(C2252=B2252,0,1)</f>
        <v>1</v>
      </c>
      <c r="E2252" s="0" t="str">
        <f aca="false">IF(ISERROR(FIND(C2252,A2252,1)),"不包括","包括")</f>
        <v>不包括</v>
      </c>
    </row>
    <row r="2253" customFormat="false" ht="12.75" hidden="false" customHeight="false" outlineLevel="0" collapsed="false">
      <c r="A2253" s="2" t="s">
        <v>2906</v>
      </c>
      <c r="B2253" s="2" t="s">
        <v>740</v>
      </c>
      <c r="C2253" s="2" t="s">
        <v>2009</v>
      </c>
      <c r="D2253" s="0" t="n">
        <f aca="false">IF(C2253=B2253,0,1)</f>
        <v>1</v>
      </c>
      <c r="E2253" s="0" t="str">
        <f aca="false">IF(ISERROR(FIND(C2253,A2253,1)),"不包括","包括")</f>
        <v>不包括</v>
      </c>
    </row>
    <row r="2254" customFormat="false" ht="12.75" hidden="false" customHeight="false" outlineLevel="0" collapsed="false">
      <c r="A2254" s="2" t="s">
        <v>2907</v>
      </c>
      <c r="B2254" s="2" t="s">
        <v>740</v>
      </c>
      <c r="C2254" s="2" t="s">
        <v>1107</v>
      </c>
      <c r="D2254" s="0" t="n">
        <f aca="false">IF(C2254=B2254,0,1)</f>
        <v>1</v>
      </c>
      <c r="E2254" s="0" t="str">
        <f aca="false">IF(ISERROR(FIND(C2254,A2254,1)),"不包括","包括")</f>
        <v>不包括</v>
      </c>
    </row>
    <row r="2255" customFormat="false" ht="12.75" hidden="false" customHeight="false" outlineLevel="0" collapsed="false">
      <c r="A2255" s="2" t="s">
        <v>2908</v>
      </c>
      <c r="B2255" s="2" t="s">
        <v>740</v>
      </c>
      <c r="C2255" s="2" t="s">
        <v>2884</v>
      </c>
      <c r="D2255" s="0" t="n">
        <f aca="false">IF(C2255=B2255,0,1)</f>
        <v>1</v>
      </c>
      <c r="E2255" s="0" t="str">
        <f aca="false">IF(ISERROR(FIND(C2255,A2255,1)),"不包括","包括")</f>
        <v>不包括</v>
      </c>
    </row>
    <row r="2256" customFormat="false" ht="12.75" hidden="false" customHeight="false" outlineLevel="0" collapsed="false">
      <c r="A2256" s="2" t="s">
        <v>2909</v>
      </c>
      <c r="B2256" s="2" t="s">
        <v>740</v>
      </c>
      <c r="C2256" s="2" t="s">
        <v>733</v>
      </c>
      <c r="D2256" s="0" t="n">
        <f aca="false">IF(C2256=B2256,0,1)</f>
        <v>1</v>
      </c>
      <c r="E2256" s="0" t="str">
        <f aca="false">IF(ISERROR(FIND(C2256,A2256,1)),"不包括","包括")</f>
        <v>不包括</v>
      </c>
    </row>
    <row r="2257" customFormat="false" ht="12.75" hidden="false" customHeight="false" outlineLevel="0" collapsed="false">
      <c r="A2257" s="2" t="s">
        <v>2910</v>
      </c>
      <c r="B2257" s="2" t="s">
        <v>740</v>
      </c>
      <c r="C2257" s="2" t="s">
        <v>733</v>
      </c>
      <c r="D2257" s="0" t="n">
        <f aca="false">IF(C2257=B2257,0,1)</f>
        <v>1</v>
      </c>
      <c r="E2257" s="0" t="str">
        <f aca="false">IF(ISERROR(FIND(C2257,A2257,1)),"不包括","包括")</f>
        <v>不包括</v>
      </c>
    </row>
    <row r="2258" customFormat="false" ht="12.75" hidden="false" customHeight="false" outlineLevel="0" collapsed="false">
      <c r="A2258" s="2" t="s">
        <v>2911</v>
      </c>
      <c r="B2258" s="2" t="s">
        <v>740</v>
      </c>
      <c r="C2258" s="2" t="s">
        <v>2912</v>
      </c>
      <c r="D2258" s="0" t="n">
        <f aca="false">IF(C2258=B2258,0,1)</f>
        <v>1</v>
      </c>
      <c r="E2258" s="0" t="str">
        <f aca="false">IF(ISERROR(FIND(C2258,A2258,1)),"不包括","包括")</f>
        <v>不包括</v>
      </c>
    </row>
    <row r="2259" customFormat="false" ht="12.75" hidden="false" customHeight="false" outlineLevel="0" collapsed="false">
      <c r="A2259" s="2" t="s">
        <v>2913</v>
      </c>
      <c r="B2259" s="2" t="s">
        <v>740</v>
      </c>
      <c r="C2259" s="2" t="s">
        <v>761</v>
      </c>
      <c r="D2259" s="0" t="n">
        <f aca="false">IF(C2259=B2259,0,1)</f>
        <v>1</v>
      </c>
      <c r="E2259" s="0" t="str">
        <f aca="false">IF(ISERROR(FIND(C2259,A2259,1)),"不包括","包括")</f>
        <v>不包括</v>
      </c>
    </row>
    <row r="2260" customFormat="false" ht="12.75" hidden="false" customHeight="false" outlineLevel="0" collapsed="false">
      <c r="A2260" s="2" t="s">
        <v>2914</v>
      </c>
      <c r="B2260" s="2" t="s">
        <v>740</v>
      </c>
      <c r="C2260" s="2" t="s">
        <v>733</v>
      </c>
      <c r="D2260" s="0" t="n">
        <f aca="false">IF(C2260=B2260,0,1)</f>
        <v>1</v>
      </c>
      <c r="E2260" s="0" t="str">
        <f aca="false">IF(ISERROR(FIND(C2260,A2260,1)),"不包括","包括")</f>
        <v>不包括</v>
      </c>
    </row>
    <row r="2261" customFormat="false" ht="12.75" hidden="false" customHeight="false" outlineLevel="0" collapsed="false">
      <c r="A2261" s="2" t="s">
        <v>2915</v>
      </c>
      <c r="B2261" s="2" t="s">
        <v>740</v>
      </c>
      <c r="C2261" s="2" t="s">
        <v>733</v>
      </c>
      <c r="D2261" s="0" t="n">
        <f aca="false">IF(C2261=B2261,0,1)</f>
        <v>1</v>
      </c>
      <c r="E2261" s="0" t="str">
        <f aca="false">IF(ISERROR(FIND(C2261,A2261,1)),"不包括","包括")</f>
        <v>不包括</v>
      </c>
    </row>
    <row r="2262" customFormat="false" ht="12.75" hidden="false" customHeight="false" outlineLevel="0" collapsed="false">
      <c r="A2262" s="2" t="s">
        <v>2916</v>
      </c>
      <c r="B2262" s="2" t="s">
        <v>740</v>
      </c>
      <c r="C2262" s="2" t="s">
        <v>2002</v>
      </c>
      <c r="D2262" s="0" t="n">
        <f aca="false">IF(C2262=B2262,0,1)</f>
        <v>1</v>
      </c>
      <c r="E2262" s="0" t="str">
        <f aca="false">IF(ISERROR(FIND(C2262,A2262,1)),"不包括","包括")</f>
        <v>不包括</v>
      </c>
    </row>
    <row r="2263" customFormat="false" ht="12.75" hidden="false" customHeight="false" outlineLevel="0" collapsed="false">
      <c r="A2263" s="2" t="s">
        <v>2917</v>
      </c>
      <c r="B2263" s="2" t="s">
        <v>740</v>
      </c>
      <c r="C2263" s="2" t="s">
        <v>733</v>
      </c>
      <c r="D2263" s="0" t="n">
        <f aca="false">IF(C2263=B2263,0,1)</f>
        <v>1</v>
      </c>
      <c r="E2263" s="0" t="str">
        <f aca="false">IF(ISERROR(FIND(C2263,A2263,1)),"不包括","包括")</f>
        <v>不包括</v>
      </c>
    </row>
    <row r="2264" customFormat="false" ht="12.75" hidden="false" customHeight="false" outlineLevel="0" collapsed="false">
      <c r="A2264" s="2" t="s">
        <v>2918</v>
      </c>
      <c r="B2264" s="2" t="s">
        <v>740</v>
      </c>
      <c r="C2264" s="2" t="s">
        <v>128</v>
      </c>
      <c r="D2264" s="0" t="n">
        <f aca="false">IF(C2264=B2264,0,1)</f>
        <v>1</v>
      </c>
      <c r="E2264" s="0" t="str">
        <f aca="false">IF(ISERROR(FIND(C2264,A2264,1)),"不包括","包括")</f>
        <v>不包括</v>
      </c>
    </row>
    <row r="2265" customFormat="false" ht="12.75" hidden="false" customHeight="false" outlineLevel="0" collapsed="false">
      <c r="A2265" s="2" t="s">
        <v>2919</v>
      </c>
      <c r="B2265" s="2" t="s">
        <v>740</v>
      </c>
      <c r="C2265" s="2" t="s">
        <v>1047</v>
      </c>
      <c r="D2265" s="0" t="n">
        <f aca="false">IF(C2265=B2265,0,1)</f>
        <v>1</v>
      </c>
      <c r="E2265" s="0" t="str">
        <f aca="false">IF(ISERROR(FIND(C2265,A2265,1)),"不包括","包括")</f>
        <v>不包括</v>
      </c>
    </row>
    <row r="2266" customFormat="false" ht="12.75" hidden="false" customHeight="false" outlineLevel="0" collapsed="false">
      <c r="A2266" s="2" t="s">
        <v>2920</v>
      </c>
      <c r="B2266" s="2" t="s">
        <v>740</v>
      </c>
      <c r="C2266" s="2" t="s">
        <v>2921</v>
      </c>
      <c r="D2266" s="0" t="n">
        <f aca="false">IF(C2266=B2266,0,1)</f>
        <v>1</v>
      </c>
      <c r="E2266" s="0" t="str">
        <f aca="false">IF(ISERROR(FIND(C2266,A2266,1)),"不包括","包括")</f>
        <v>不包括</v>
      </c>
    </row>
    <row r="2267" customFormat="false" ht="12.75" hidden="false" customHeight="false" outlineLevel="0" collapsed="false">
      <c r="A2267" s="2" t="s">
        <v>2922</v>
      </c>
      <c r="B2267" s="2" t="s">
        <v>740</v>
      </c>
      <c r="C2267" s="2" t="s">
        <v>2923</v>
      </c>
      <c r="D2267" s="0" t="n">
        <f aca="false">IF(C2267=B2267,0,1)</f>
        <v>1</v>
      </c>
      <c r="E2267" s="0" t="str">
        <f aca="false">IF(ISERROR(FIND(C2267,A2267,1)),"不包括","包括")</f>
        <v>不包括</v>
      </c>
    </row>
    <row r="2268" customFormat="false" ht="12.75" hidden="false" customHeight="false" outlineLevel="0" collapsed="false">
      <c r="A2268" s="2" t="s">
        <v>2924</v>
      </c>
      <c r="B2268" s="2" t="s">
        <v>740</v>
      </c>
      <c r="C2268" s="2" t="s">
        <v>2923</v>
      </c>
      <c r="D2268" s="0" t="n">
        <f aca="false">IF(C2268=B2268,0,1)</f>
        <v>1</v>
      </c>
      <c r="E2268" s="0" t="str">
        <f aca="false">IF(ISERROR(FIND(C2268,A2268,1)),"不包括","包括")</f>
        <v>不包括</v>
      </c>
    </row>
    <row r="2269" customFormat="false" ht="12.75" hidden="false" customHeight="false" outlineLevel="0" collapsed="false">
      <c r="A2269" s="2" t="s">
        <v>2925</v>
      </c>
      <c r="B2269" s="2" t="s">
        <v>740</v>
      </c>
      <c r="C2269" s="2" t="s">
        <v>733</v>
      </c>
      <c r="D2269" s="0" t="n">
        <f aca="false">IF(C2269=B2269,0,1)</f>
        <v>1</v>
      </c>
      <c r="E2269" s="0" t="str">
        <f aca="false">IF(ISERROR(FIND(C2269,A2269,1)),"不包括","包括")</f>
        <v>不包括</v>
      </c>
    </row>
    <row r="2270" customFormat="false" ht="12.75" hidden="false" customHeight="false" outlineLevel="0" collapsed="false">
      <c r="A2270" s="2" t="s">
        <v>2926</v>
      </c>
      <c r="B2270" s="2" t="s">
        <v>740</v>
      </c>
      <c r="C2270" s="2" t="s">
        <v>2927</v>
      </c>
      <c r="D2270" s="0" t="n">
        <f aca="false">IF(C2270=B2270,0,1)</f>
        <v>1</v>
      </c>
      <c r="E2270" s="0" t="str">
        <f aca="false">IF(ISERROR(FIND(C2270,A2270,1)),"不包括","包括")</f>
        <v>不包括</v>
      </c>
    </row>
    <row r="2271" customFormat="false" ht="12.75" hidden="false" customHeight="false" outlineLevel="0" collapsed="false">
      <c r="A2271" s="2" t="s">
        <v>2928</v>
      </c>
      <c r="B2271" s="2" t="s">
        <v>740</v>
      </c>
      <c r="C2271" s="2" t="s">
        <v>761</v>
      </c>
      <c r="D2271" s="0" t="n">
        <f aca="false">IF(C2271=B2271,0,1)</f>
        <v>1</v>
      </c>
      <c r="E2271" s="0" t="str">
        <f aca="false">IF(ISERROR(FIND(C2271,A2271,1)),"不包括","包括")</f>
        <v>不包括</v>
      </c>
    </row>
    <row r="2272" customFormat="false" ht="12.75" hidden="false" customHeight="false" outlineLevel="0" collapsed="false">
      <c r="A2272" s="2" t="s">
        <v>2929</v>
      </c>
      <c r="B2272" s="2" t="s">
        <v>740</v>
      </c>
      <c r="C2272" s="2" t="s">
        <v>738</v>
      </c>
      <c r="D2272" s="0" t="n">
        <f aca="false">IF(C2272=B2272,0,1)</f>
        <v>1</v>
      </c>
      <c r="E2272" s="0" t="str">
        <f aca="false">IF(ISERROR(FIND(C2272,A2272,1)),"不包括","包括")</f>
        <v>不包括</v>
      </c>
    </row>
    <row r="2273" customFormat="false" ht="12.75" hidden="false" customHeight="false" outlineLevel="0" collapsed="false">
      <c r="A2273" s="2" t="s">
        <v>2930</v>
      </c>
      <c r="B2273" s="2" t="s">
        <v>740</v>
      </c>
      <c r="C2273" s="2" t="s">
        <v>1609</v>
      </c>
      <c r="D2273" s="0" t="n">
        <f aca="false">IF(C2273=B2273,0,1)</f>
        <v>1</v>
      </c>
      <c r="E2273" s="0" t="str">
        <f aca="false">IF(ISERROR(FIND(C2273,A2273,1)),"不包括","包括")</f>
        <v>不包括</v>
      </c>
    </row>
    <row r="2274" customFormat="false" ht="12.75" hidden="false" customHeight="false" outlineLevel="0" collapsed="false">
      <c r="A2274" s="2" t="s">
        <v>2931</v>
      </c>
      <c r="B2274" s="2" t="s">
        <v>740</v>
      </c>
      <c r="C2274" s="2" t="s">
        <v>750</v>
      </c>
      <c r="D2274" s="0" t="n">
        <f aca="false">IF(C2274=B2274,0,1)</f>
        <v>1</v>
      </c>
      <c r="E2274" s="0" t="str">
        <f aca="false">IF(ISERROR(FIND(C2274,A2274,1)),"不包括","包括")</f>
        <v>不包括</v>
      </c>
    </row>
    <row r="2275" customFormat="false" ht="12.75" hidden="false" customHeight="false" outlineLevel="0" collapsed="false">
      <c r="A2275" s="2" t="s">
        <v>2932</v>
      </c>
      <c r="B2275" s="2" t="s">
        <v>740</v>
      </c>
      <c r="C2275" s="2" t="s">
        <v>733</v>
      </c>
      <c r="D2275" s="0" t="n">
        <f aca="false">IF(C2275=B2275,0,1)</f>
        <v>1</v>
      </c>
      <c r="E2275" s="0" t="str">
        <f aca="false">IF(ISERROR(FIND(C2275,A2275,1)),"不包括","包括")</f>
        <v>不包括</v>
      </c>
    </row>
    <row r="2276" customFormat="false" ht="12.75" hidden="false" customHeight="false" outlineLevel="0" collapsed="false">
      <c r="A2276" s="2" t="s">
        <v>2933</v>
      </c>
      <c r="B2276" s="2" t="s">
        <v>740</v>
      </c>
      <c r="C2276" s="2" t="s">
        <v>375</v>
      </c>
      <c r="D2276" s="0" t="n">
        <f aca="false">IF(C2276=B2276,0,1)</f>
        <v>1</v>
      </c>
      <c r="E2276" s="0" t="str">
        <f aca="false">IF(ISERROR(FIND(C2276,A2276,1)),"不包括","包括")</f>
        <v>不包括</v>
      </c>
    </row>
    <row r="2277" customFormat="false" ht="12.75" hidden="false" customHeight="false" outlineLevel="0" collapsed="false">
      <c r="A2277" s="2" t="s">
        <v>2934</v>
      </c>
      <c r="B2277" s="2" t="s">
        <v>740</v>
      </c>
      <c r="C2277" s="2" t="s">
        <v>733</v>
      </c>
      <c r="D2277" s="0" t="n">
        <f aca="false">IF(C2277=B2277,0,1)</f>
        <v>1</v>
      </c>
      <c r="E2277" s="0" t="str">
        <f aca="false">IF(ISERROR(FIND(C2277,A2277,1)),"不包括","包括")</f>
        <v>不包括</v>
      </c>
    </row>
    <row r="2278" customFormat="false" ht="12.75" hidden="false" customHeight="false" outlineLevel="0" collapsed="false">
      <c r="A2278" s="2" t="s">
        <v>2935</v>
      </c>
      <c r="B2278" s="2" t="s">
        <v>740</v>
      </c>
      <c r="C2278" s="2" t="s">
        <v>733</v>
      </c>
      <c r="D2278" s="0" t="n">
        <f aca="false">IF(C2278=B2278,0,1)</f>
        <v>1</v>
      </c>
      <c r="E2278" s="0" t="str">
        <f aca="false">IF(ISERROR(FIND(C2278,A2278,1)),"不包括","包括")</f>
        <v>不包括</v>
      </c>
    </row>
    <row r="2279" customFormat="false" ht="12.75" hidden="false" customHeight="false" outlineLevel="0" collapsed="false">
      <c r="A2279" s="2" t="s">
        <v>2936</v>
      </c>
      <c r="B2279" s="2" t="s">
        <v>740</v>
      </c>
      <c r="C2279" s="2" t="s">
        <v>2937</v>
      </c>
      <c r="D2279" s="0" t="n">
        <f aca="false">IF(C2279=B2279,0,1)</f>
        <v>1</v>
      </c>
      <c r="E2279" s="0" t="str">
        <f aca="false">IF(ISERROR(FIND(C2279,A2279,1)),"不包括","包括")</f>
        <v>不包括</v>
      </c>
    </row>
    <row r="2280" customFormat="false" ht="12.75" hidden="false" customHeight="false" outlineLevel="0" collapsed="false">
      <c r="A2280" s="2" t="s">
        <v>2938</v>
      </c>
      <c r="B2280" s="2" t="s">
        <v>740</v>
      </c>
      <c r="C2280" s="2" t="s">
        <v>810</v>
      </c>
      <c r="D2280" s="0" t="n">
        <f aca="false">IF(C2280=B2280,0,1)</f>
        <v>1</v>
      </c>
      <c r="E2280" s="0" t="str">
        <f aca="false">IF(ISERROR(FIND(C2280,A2280,1)),"不包括","包括")</f>
        <v>不包括</v>
      </c>
    </row>
    <row r="2281" customFormat="false" ht="12.75" hidden="false" customHeight="false" outlineLevel="0" collapsed="false">
      <c r="A2281" s="2" t="s">
        <v>2939</v>
      </c>
      <c r="B2281" s="2" t="s">
        <v>740</v>
      </c>
      <c r="C2281" s="2" t="s">
        <v>810</v>
      </c>
      <c r="D2281" s="0" t="n">
        <f aca="false">IF(C2281=B2281,0,1)</f>
        <v>1</v>
      </c>
      <c r="E2281" s="0" t="str">
        <f aca="false">IF(ISERROR(FIND(C2281,A2281,1)),"不包括","包括")</f>
        <v>不包括</v>
      </c>
    </row>
    <row r="2282" customFormat="false" ht="12.75" hidden="false" customHeight="false" outlineLevel="0" collapsed="false">
      <c r="A2282" s="2" t="s">
        <v>2940</v>
      </c>
      <c r="B2282" s="2" t="s">
        <v>740</v>
      </c>
      <c r="C2282" s="2" t="s">
        <v>752</v>
      </c>
      <c r="D2282" s="0" t="n">
        <f aca="false">IF(C2282=B2282,0,1)</f>
        <v>1</v>
      </c>
      <c r="E2282" s="0" t="str">
        <f aca="false">IF(ISERROR(FIND(C2282,A2282,1)),"不包括","包括")</f>
        <v>不包括</v>
      </c>
    </row>
    <row r="2283" customFormat="false" ht="12.75" hidden="false" customHeight="false" outlineLevel="0" collapsed="false">
      <c r="A2283" s="2" t="s">
        <v>2941</v>
      </c>
      <c r="B2283" s="2" t="s">
        <v>740</v>
      </c>
      <c r="C2283" s="2" t="s">
        <v>2942</v>
      </c>
      <c r="D2283" s="0" t="n">
        <f aca="false">IF(C2283=B2283,0,1)</f>
        <v>1</v>
      </c>
      <c r="E2283" s="0" t="str">
        <f aca="false">IF(ISERROR(FIND(C2283,A2283,1)),"不包括","包括")</f>
        <v>不包括</v>
      </c>
    </row>
    <row r="2284" customFormat="false" ht="12.75" hidden="false" customHeight="false" outlineLevel="0" collapsed="false">
      <c r="A2284" s="2" t="s">
        <v>2943</v>
      </c>
      <c r="B2284" s="2" t="s">
        <v>740</v>
      </c>
      <c r="C2284" s="2" t="s">
        <v>757</v>
      </c>
      <c r="D2284" s="0" t="n">
        <f aca="false">IF(C2284=B2284,0,1)</f>
        <v>1</v>
      </c>
      <c r="E2284" s="0" t="str">
        <f aca="false">IF(ISERROR(FIND(C2284,A2284,1)),"不包括","包括")</f>
        <v>不包括</v>
      </c>
    </row>
    <row r="2285" customFormat="false" ht="12.75" hidden="false" customHeight="false" outlineLevel="0" collapsed="false">
      <c r="A2285" s="2" t="s">
        <v>2944</v>
      </c>
      <c r="B2285" s="2" t="s">
        <v>740</v>
      </c>
      <c r="C2285" s="2" t="s">
        <v>1609</v>
      </c>
      <c r="D2285" s="0" t="n">
        <f aca="false">IF(C2285=B2285,0,1)</f>
        <v>1</v>
      </c>
      <c r="E2285" s="0" t="str">
        <f aca="false">IF(ISERROR(FIND(C2285,A2285,1)),"不包括","包括")</f>
        <v>不包括</v>
      </c>
    </row>
    <row r="2286" customFormat="false" ht="12.75" hidden="false" customHeight="false" outlineLevel="0" collapsed="false">
      <c r="A2286" s="2" t="s">
        <v>2945</v>
      </c>
      <c r="B2286" s="2" t="s">
        <v>740</v>
      </c>
      <c r="C2286" s="2" t="s">
        <v>764</v>
      </c>
      <c r="D2286" s="0" t="n">
        <f aca="false">IF(C2286=B2286,0,1)</f>
        <v>1</v>
      </c>
      <c r="E2286" s="0" t="str">
        <f aca="false">IF(ISERROR(FIND(C2286,A2286,1)),"不包括","包括")</f>
        <v>不包括</v>
      </c>
    </row>
    <row r="2287" customFormat="false" ht="12.75" hidden="false" customHeight="false" outlineLevel="0" collapsed="false">
      <c r="A2287" s="2" t="s">
        <v>2946</v>
      </c>
      <c r="B2287" s="2" t="s">
        <v>740</v>
      </c>
      <c r="C2287" s="2" t="s">
        <v>2947</v>
      </c>
      <c r="D2287" s="0" t="n">
        <f aca="false">IF(C2287=B2287,0,1)</f>
        <v>1</v>
      </c>
      <c r="E2287" s="0" t="str">
        <f aca="false">IF(ISERROR(FIND(C2287,A2287,1)),"不包括","包括")</f>
        <v>不包括</v>
      </c>
    </row>
    <row r="2288" customFormat="false" ht="12.75" hidden="false" customHeight="false" outlineLevel="0" collapsed="false">
      <c r="A2288" s="2" t="s">
        <v>2948</v>
      </c>
      <c r="B2288" s="2" t="s">
        <v>740</v>
      </c>
      <c r="C2288" s="2" t="s">
        <v>1471</v>
      </c>
      <c r="D2288" s="0" t="n">
        <f aca="false">IF(C2288=B2288,0,1)</f>
        <v>1</v>
      </c>
      <c r="E2288" s="0" t="str">
        <f aca="false">IF(ISERROR(FIND(C2288,A2288,1)),"不包括","包括")</f>
        <v>不包括</v>
      </c>
    </row>
    <row r="2289" customFormat="false" ht="12.75" hidden="false" customHeight="false" outlineLevel="0" collapsed="false">
      <c r="A2289" s="2" t="s">
        <v>2949</v>
      </c>
      <c r="B2289" s="2" t="s">
        <v>740</v>
      </c>
      <c r="C2289" s="2" t="s">
        <v>733</v>
      </c>
      <c r="D2289" s="0" t="n">
        <f aca="false">IF(C2289=B2289,0,1)</f>
        <v>1</v>
      </c>
      <c r="E2289" s="0" t="str">
        <f aca="false">IF(ISERROR(FIND(C2289,A2289,1)),"不包括","包括")</f>
        <v>不包括</v>
      </c>
    </row>
    <row r="2290" customFormat="false" ht="12.75" hidden="false" customHeight="false" outlineLevel="0" collapsed="false">
      <c r="A2290" s="2" t="s">
        <v>2950</v>
      </c>
      <c r="B2290" s="2" t="s">
        <v>740</v>
      </c>
      <c r="C2290" s="2" t="s">
        <v>733</v>
      </c>
      <c r="D2290" s="0" t="n">
        <f aca="false">IF(C2290=B2290,0,1)</f>
        <v>1</v>
      </c>
      <c r="E2290" s="0" t="str">
        <f aca="false">IF(ISERROR(FIND(C2290,A2290,1)),"不包括","包括")</f>
        <v>不包括</v>
      </c>
    </row>
    <row r="2291" customFormat="false" ht="12.75" hidden="false" customHeight="false" outlineLevel="0" collapsed="false">
      <c r="A2291" s="2" t="s">
        <v>2951</v>
      </c>
      <c r="B2291" s="2" t="s">
        <v>740</v>
      </c>
      <c r="C2291" s="2" t="s">
        <v>733</v>
      </c>
      <c r="D2291" s="0" t="n">
        <f aca="false">IF(C2291=B2291,0,1)</f>
        <v>1</v>
      </c>
      <c r="E2291" s="0" t="str">
        <f aca="false">IF(ISERROR(FIND(C2291,A2291,1)),"不包括","包括")</f>
        <v>不包括</v>
      </c>
    </row>
    <row r="2292" customFormat="false" ht="12.75" hidden="false" customHeight="false" outlineLevel="0" collapsed="false">
      <c r="A2292" s="2" t="s">
        <v>2952</v>
      </c>
      <c r="B2292" s="2" t="s">
        <v>740</v>
      </c>
      <c r="C2292" s="2" t="s">
        <v>733</v>
      </c>
      <c r="D2292" s="0" t="n">
        <f aca="false">IF(C2292=B2292,0,1)</f>
        <v>1</v>
      </c>
      <c r="E2292" s="0" t="str">
        <f aca="false">IF(ISERROR(FIND(C2292,A2292,1)),"不包括","包括")</f>
        <v>不包括</v>
      </c>
    </row>
    <row r="2293" customFormat="false" ht="12.75" hidden="false" customHeight="false" outlineLevel="0" collapsed="false">
      <c r="A2293" s="2" t="s">
        <v>2953</v>
      </c>
      <c r="B2293" s="2" t="s">
        <v>740</v>
      </c>
      <c r="C2293" s="2" t="s">
        <v>733</v>
      </c>
      <c r="D2293" s="0" t="n">
        <f aca="false">IF(C2293=B2293,0,1)</f>
        <v>1</v>
      </c>
      <c r="E2293" s="0" t="str">
        <f aca="false">IF(ISERROR(FIND(C2293,A2293,1)),"不包括","包括")</f>
        <v>不包括</v>
      </c>
    </row>
    <row r="2294" customFormat="false" ht="12.75" hidden="false" customHeight="false" outlineLevel="0" collapsed="false">
      <c r="A2294" s="2" t="s">
        <v>2954</v>
      </c>
      <c r="B2294" s="2" t="s">
        <v>740</v>
      </c>
      <c r="C2294" s="2" t="s">
        <v>733</v>
      </c>
      <c r="D2294" s="0" t="n">
        <f aca="false">IF(C2294=B2294,0,1)</f>
        <v>1</v>
      </c>
      <c r="E2294" s="0" t="str">
        <f aca="false">IF(ISERROR(FIND(C2294,A2294,1)),"不包括","包括")</f>
        <v>不包括</v>
      </c>
    </row>
    <row r="2295" customFormat="false" ht="12.75" hidden="false" customHeight="false" outlineLevel="0" collapsed="false">
      <c r="A2295" s="2" t="s">
        <v>2955</v>
      </c>
      <c r="B2295" s="2" t="s">
        <v>740</v>
      </c>
      <c r="C2295" s="2" t="s">
        <v>810</v>
      </c>
      <c r="D2295" s="0" t="n">
        <f aca="false">IF(C2295=B2295,0,1)</f>
        <v>1</v>
      </c>
      <c r="E2295" s="0" t="str">
        <f aca="false">IF(ISERROR(FIND(C2295,A2295,1)),"不包括","包括")</f>
        <v>不包括</v>
      </c>
    </row>
    <row r="2296" customFormat="false" ht="12.75" hidden="false" customHeight="false" outlineLevel="0" collapsed="false">
      <c r="A2296" s="2" t="s">
        <v>2956</v>
      </c>
      <c r="B2296" s="2" t="s">
        <v>740</v>
      </c>
      <c r="C2296" s="2" t="s">
        <v>733</v>
      </c>
      <c r="D2296" s="0" t="n">
        <f aca="false">IF(C2296=B2296,0,1)</f>
        <v>1</v>
      </c>
      <c r="E2296" s="0" t="str">
        <f aca="false">IF(ISERROR(FIND(C2296,A2296,1)),"不包括","包括")</f>
        <v>不包括</v>
      </c>
    </row>
    <row r="2297" customFormat="false" ht="12.75" hidden="false" customHeight="false" outlineLevel="0" collapsed="false">
      <c r="A2297" s="2" t="s">
        <v>2957</v>
      </c>
      <c r="B2297" s="2" t="s">
        <v>740</v>
      </c>
      <c r="C2297" s="2" t="s">
        <v>733</v>
      </c>
      <c r="D2297" s="0" t="n">
        <f aca="false">IF(C2297=B2297,0,1)</f>
        <v>1</v>
      </c>
      <c r="E2297" s="0" t="str">
        <f aca="false">IF(ISERROR(FIND(C2297,A2297,1)),"不包括","包括")</f>
        <v>不包括</v>
      </c>
    </row>
    <row r="2298" customFormat="false" ht="12.75" hidden="false" customHeight="false" outlineLevel="0" collapsed="false">
      <c r="A2298" s="2" t="s">
        <v>2958</v>
      </c>
      <c r="B2298" s="2" t="s">
        <v>735</v>
      </c>
      <c r="C2298" s="2" t="s">
        <v>733</v>
      </c>
      <c r="D2298" s="0" t="n">
        <f aca="false">IF(C2298=B2298,0,1)</f>
        <v>1</v>
      </c>
      <c r="E2298" s="0" t="str">
        <f aca="false">IF(ISERROR(FIND(C2298,A2298,1)),"不包括","包括")</f>
        <v>不包括</v>
      </c>
    </row>
    <row r="2299" customFormat="false" ht="12.75" hidden="false" customHeight="false" outlineLevel="0" collapsed="false">
      <c r="A2299" s="2" t="s">
        <v>2959</v>
      </c>
      <c r="B2299" s="2" t="s">
        <v>740</v>
      </c>
      <c r="C2299" s="2" t="s">
        <v>757</v>
      </c>
      <c r="D2299" s="0" t="n">
        <f aca="false">IF(C2299=B2299,0,1)</f>
        <v>1</v>
      </c>
      <c r="E2299" s="0" t="str">
        <f aca="false">IF(ISERROR(FIND(C2299,A2299,1)),"不包括","包括")</f>
        <v>不包括</v>
      </c>
    </row>
    <row r="2300" customFormat="false" ht="12.75" hidden="false" customHeight="false" outlineLevel="0" collapsed="false">
      <c r="A2300" s="2" t="s">
        <v>2960</v>
      </c>
      <c r="B2300" s="2" t="s">
        <v>740</v>
      </c>
      <c r="C2300" s="2" t="s">
        <v>1430</v>
      </c>
      <c r="D2300" s="0" t="n">
        <f aca="false">IF(C2300=B2300,0,1)</f>
        <v>1</v>
      </c>
      <c r="E2300" s="0" t="str">
        <f aca="false">IF(ISERROR(FIND(C2300,A2300,1)),"不包括","包括")</f>
        <v>不包括</v>
      </c>
    </row>
    <row r="2301" customFormat="false" ht="12.75" hidden="false" customHeight="false" outlineLevel="0" collapsed="false">
      <c r="A2301" s="2" t="s">
        <v>2961</v>
      </c>
      <c r="B2301" s="2" t="s">
        <v>740</v>
      </c>
      <c r="C2301" s="2" t="s">
        <v>1456</v>
      </c>
      <c r="D2301" s="0" t="n">
        <f aca="false">IF(C2301=B2301,0,1)</f>
        <v>1</v>
      </c>
      <c r="E2301" s="0" t="str">
        <f aca="false">IF(ISERROR(FIND(C2301,A2301,1)),"不包括","包括")</f>
        <v>不包括</v>
      </c>
    </row>
    <row r="2302" customFormat="false" ht="12.75" hidden="false" customHeight="false" outlineLevel="0" collapsed="false">
      <c r="A2302" s="2" t="s">
        <v>2962</v>
      </c>
      <c r="B2302" s="2" t="s">
        <v>740</v>
      </c>
      <c r="C2302" s="2" t="s">
        <v>2963</v>
      </c>
      <c r="D2302" s="0" t="n">
        <f aca="false">IF(C2302=B2302,0,1)</f>
        <v>1</v>
      </c>
      <c r="E2302" s="0" t="str">
        <f aca="false">IF(ISERROR(FIND(C2302,A2302,1)),"不包括","包括")</f>
        <v>不包括</v>
      </c>
    </row>
    <row r="2303" customFormat="false" ht="12.75" hidden="false" customHeight="false" outlineLevel="0" collapsed="false">
      <c r="A2303" s="2" t="s">
        <v>2964</v>
      </c>
      <c r="B2303" s="2" t="s">
        <v>740</v>
      </c>
      <c r="C2303" s="2" t="s">
        <v>2965</v>
      </c>
      <c r="D2303" s="0" t="n">
        <f aca="false">IF(C2303=B2303,0,1)</f>
        <v>1</v>
      </c>
      <c r="E2303" s="0" t="str">
        <f aca="false">IF(ISERROR(FIND(C2303,A2303,1)),"不包括","包括")</f>
        <v>不包括</v>
      </c>
    </row>
    <row r="2304" customFormat="false" ht="12.75" hidden="false" customHeight="false" outlineLevel="0" collapsed="false">
      <c r="A2304" s="2" t="s">
        <v>2966</v>
      </c>
      <c r="B2304" s="2" t="s">
        <v>740</v>
      </c>
      <c r="C2304" s="2" t="s">
        <v>733</v>
      </c>
      <c r="D2304" s="0" t="n">
        <f aca="false">IF(C2304=B2304,0,1)</f>
        <v>1</v>
      </c>
      <c r="E2304" s="0" t="str">
        <f aca="false">IF(ISERROR(FIND(C2304,A2304,1)),"不包括","包括")</f>
        <v>不包括</v>
      </c>
    </row>
    <row r="2305" customFormat="false" ht="12.75" hidden="false" customHeight="false" outlineLevel="0" collapsed="false">
      <c r="A2305" s="2" t="s">
        <v>2967</v>
      </c>
      <c r="B2305" s="2" t="s">
        <v>740</v>
      </c>
      <c r="C2305" s="2" t="s">
        <v>2968</v>
      </c>
      <c r="D2305" s="0" t="n">
        <f aca="false">IF(C2305=B2305,0,1)</f>
        <v>1</v>
      </c>
      <c r="E2305" s="0" t="str">
        <f aca="false">IF(ISERROR(FIND(C2305,A2305,1)),"不包括","包括")</f>
        <v>不包括</v>
      </c>
    </row>
    <row r="2306" customFormat="false" ht="12.75" hidden="false" customHeight="false" outlineLevel="0" collapsed="false">
      <c r="A2306" s="2" t="s">
        <v>2969</v>
      </c>
      <c r="B2306" s="2" t="s">
        <v>735</v>
      </c>
      <c r="C2306" s="2" t="s">
        <v>1460</v>
      </c>
      <c r="D2306" s="0" t="n">
        <f aca="false">IF(C2306=B2306,0,1)</f>
        <v>1</v>
      </c>
      <c r="E2306" s="0" t="str">
        <f aca="false">IF(ISERROR(FIND(C2306,A2306,1)),"不包括","包括")</f>
        <v>不包括</v>
      </c>
    </row>
    <row r="2307" customFormat="false" ht="12.75" hidden="false" customHeight="false" outlineLevel="0" collapsed="false">
      <c r="A2307" s="2" t="s">
        <v>2970</v>
      </c>
      <c r="B2307" s="2" t="s">
        <v>740</v>
      </c>
      <c r="C2307" s="2" t="s">
        <v>733</v>
      </c>
      <c r="D2307" s="0" t="n">
        <f aca="false">IF(C2307=B2307,0,1)</f>
        <v>1</v>
      </c>
      <c r="E2307" s="0" t="str">
        <f aca="false">IF(ISERROR(FIND(C2307,A2307,1)),"不包括","包括")</f>
        <v>包括</v>
      </c>
    </row>
    <row r="2308" customFormat="false" ht="12.75" hidden="false" customHeight="false" outlineLevel="0" collapsed="false">
      <c r="A2308" s="2" t="s">
        <v>2971</v>
      </c>
      <c r="B2308" s="2" t="s">
        <v>740</v>
      </c>
      <c r="C2308" s="2" t="s">
        <v>2648</v>
      </c>
      <c r="D2308" s="0" t="n">
        <f aca="false">IF(C2308=B2308,0,1)</f>
        <v>1</v>
      </c>
      <c r="E2308" s="0" t="str">
        <f aca="false">IF(ISERROR(FIND(C2308,A2308,1)),"不包括","包括")</f>
        <v>不包括</v>
      </c>
    </row>
    <row r="2309" customFormat="false" ht="12.75" hidden="false" customHeight="false" outlineLevel="0" collapsed="false">
      <c r="A2309" s="2" t="s">
        <v>2972</v>
      </c>
      <c r="B2309" s="2" t="s">
        <v>740</v>
      </c>
      <c r="C2309" s="2" t="s">
        <v>769</v>
      </c>
      <c r="D2309" s="0" t="n">
        <f aca="false">IF(C2309=B2309,0,1)</f>
        <v>1</v>
      </c>
      <c r="E2309" s="0" t="str">
        <f aca="false">IF(ISERROR(FIND(C2309,A2309,1)),"不包括","包括")</f>
        <v>不包括</v>
      </c>
    </row>
    <row r="2310" customFormat="false" ht="12.75" hidden="false" customHeight="false" outlineLevel="0" collapsed="false">
      <c r="A2310" s="2" t="s">
        <v>2973</v>
      </c>
      <c r="B2310" s="2" t="s">
        <v>740</v>
      </c>
      <c r="C2310" s="2" t="s">
        <v>2648</v>
      </c>
      <c r="D2310" s="0" t="n">
        <f aca="false">IF(C2310=B2310,0,1)</f>
        <v>1</v>
      </c>
      <c r="E2310" s="0" t="str">
        <f aca="false">IF(ISERROR(FIND(C2310,A2310,1)),"不包括","包括")</f>
        <v>不包括</v>
      </c>
    </row>
    <row r="2311" customFormat="false" ht="12.75" hidden="false" customHeight="false" outlineLevel="0" collapsed="false">
      <c r="A2311" s="2" t="s">
        <v>2974</v>
      </c>
      <c r="B2311" s="2" t="s">
        <v>740</v>
      </c>
      <c r="C2311" s="2" t="s">
        <v>1023</v>
      </c>
      <c r="D2311" s="0" t="n">
        <f aca="false">IF(C2311=B2311,0,1)</f>
        <v>1</v>
      </c>
      <c r="E2311" s="0" t="str">
        <f aca="false">IF(ISERROR(FIND(C2311,A2311,1)),"不包括","包括")</f>
        <v>不包括</v>
      </c>
    </row>
    <row r="2312" customFormat="false" ht="12.75" hidden="false" customHeight="false" outlineLevel="0" collapsed="false">
      <c r="A2312" s="2" t="s">
        <v>2975</v>
      </c>
      <c r="B2312" s="2" t="s">
        <v>740</v>
      </c>
      <c r="C2312" s="2" t="s">
        <v>2976</v>
      </c>
      <c r="D2312" s="0" t="n">
        <f aca="false">IF(C2312=B2312,0,1)</f>
        <v>1</v>
      </c>
      <c r="E2312" s="0" t="str">
        <f aca="false">IF(ISERROR(FIND(C2312,A2312,1)),"不包括","包括")</f>
        <v>不包括</v>
      </c>
    </row>
    <row r="2313" customFormat="false" ht="12.75" hidden="false" customHeight="false" outlineLevel="0" collapsed="false">
      <c r="A2313" s="2" t="s">
        <v>2977</v>
      </c>
      <c r="B2313" s="0" t="s">
        <v>732</v>
      </c>
      <c r="C2313" s="2" t="s">
        <v>2978</v>
      </c>
      <c r="D2313" s="0" t="n">
        <f aca="false">IF(C2313=B2313,0,1)</f>
        <v>1</v>
      </c>
      <c r="E2313" s="0" t="str">
        <f aca="false">IF(ISERROR(FIND(C2313,A2313,1)),"不包括","包括")</f>
        <v>不包括</v>
      </c>
    </row>
    <row r="2314" customFormat="false" ht="12.75" hidden="false" customHeight="false" outlineLevel="0" collapsed="false">
      <c r="A2314" s="2" t="s">
        <v>2979</v>
      </c>
      <c r="B2314" s="2" t="s">
        <v>740</v>
      </c>
      <c r="C2314" s="2" t="s">
        <v>2002</v>
      </c>
      <c r="D2314" s="0" t="n">
        <f aca="false">IF(C2314=B2314,0,1)</f>
        <v>1</v>
      </c>
      <c r="E2314" s="0" t="str">
        <f aca="false">IF(ISERROR(FIND(C2314,A2314,1)),"不包括","包括")</f>
        <v>不包括</v>
      </c>
    </row>
    <row r="2315" customFormat="false" ht="12.75" hidden="false" customHeight="false" outlineLevel="0" collapsed="false">
      <c r="A2315" s="2" t="s">
        <v>2980</v>
      </c>
      <c r="B2315" s="2" t="s">
        <v>740</v>
      </c>
      <c r="C2315" s="2" t="s">
        <v>744</v>
      </c>
      <c r="D2315" s="0" t="n">
        <f aca="false">IF(C2315=B2315,0,1)</f>
        <v>1</v>
      </c>
      <c r="E2315" s="0" t="str">
        <f aca="false">IF(ISERROR(FIND(C2315,A2315,1)),"不包括","包括")</f>
        <v>不包括</v>
      </c>
    </row>
    <row r="2316" customFormat="false" ht="12.75" hidden="false" customHeight="false" outlineLevel="0" collapsed="false">
      <c r="A2316" s="2" t="s">
        <v>2981</v>
      </c>
      <c r="B2316" s="2" t="s">
        <v>740</v>
      </c>
      <c r="C2316" s="2" t="s">
        <v>733</v>
      </c>
      <c r="D2316" s="0" t="n">
        <f aca="false">IF(C2316=B2316,0,1)</f>
        <v>1</v>
      </c>
      <c r="E2316" s="0" t="str">
        <f aca="false">IF(ISERROR(FIND(C2316,A2316,1)),"不包括","包括")</f>
        <v>不包括</v>
      </c>
    </row>
    <row r="2317" customFormat="false" ht="12.75" hidden="false" customHeight="false" outlineLevel="0" collapsed="false">
      <c r="A2317" s="2" t="s">
        <v>2982</v>
      </c>
      <c r="B2317" s="2" t="s">
        <v>740</v>
      </c>
      <c r="C2317" s="2" t="s">
        <v>973</v>
      </c>
      <c r="D2317" s="0" t="n">
        <f aca="false">IF(C2317=B2317,0,1)</f>
        <v>1</v>
      </c>
      <c r="E2317" s="0" t="str">
        <f aca="false">IF(ISERROR(FIND(C2317,A2317,1)),"不包括","包括")</f>
        <v>不包括</v>
      </c>
    </row>
    <row r="2318" customFormat="false" ht="12.75" hidden="false" customHeight="false" outlineLevel="0" collapsed="false">
      <c r="A2318" s="2" t="s">
        <v>2983</v>
      </c>
      <c r="B2318" s="0" t="s">
        <v>732</v>
      </c>
      <c r="C2318" s="2" t="s">
        <v>917</v>
      </c>
      <c r="D2318" s="0" t="n">
        <f aca="false">IF(C2318=B2318,0,1)</f>
        <v>1</v>
      </c>
      <c r="E2318" s="0" t="str">
        <f aca="false">IF(ISERROR(FIND(C2318,A2318,1)),"不包括","包括")</f>
        <v>包括</v>
      </c>
    </row>
    <row r="2319" customFormat="false" ht="12.75" hidden="false" customHeight="false" outlineLevel="0" collapsed="false">
      <c r="A2319" s="2" t="s">
        <v>2984</v>
      </c>
      <c r="B2319" s="2" t="s">
        <v>740</v>
      </c>
      <c r="C2319" s="2" t="s">
        <v>917</v>
      </c>
      <c r="D2319" s="0" t="n">
        <f aca="false">IF(C2319=B2319,0,1)</f>
        <v>1</v>
      </c>
      <c r="E2319" s="0" t="str">
        <f aca="false">IF(ISERROR(FIND(C2319,A2319,1)),"不包括","包括")</f>
        <v>包括</v>
      </c>
    </row>
    <row r="2320" customFormat="false" ht="12.75" hidden="false" customHeight="false" outlineLevel="0" collapsed="false">
      <c r="A2320" s="2" t="s">
        <v>2985</v>
      </c>
      <c r="B2320" s="2" t="s">
        <v>740</v>
      </c>
      <c r="C2320" s="2" t="s">
        <v>1414</v>
      </c>
      <c r="D2320" s="0" t="n">
        <f aca="false">IF(C2320=B2320,0,1)</f>
        <v>1</v>
      </c>
      <c r="E2320" s="0" t="str">
        <f aca="false">IF(ISERROR(FIND(C2320,A2320,1)),"不包括","包括")</f>
        <v>不包括</v>
      </c>
    </row>
    <row r="2321" customFormat="false" ht="12.75" hidden="false" customHeight="false" outlineLevel="0" collapsed="false">
      <c r="A2321" s="2" t="s">
        <v>2986</v>
      </c>
      <c r="B2321" s="2" t="s">
        <v>740</v>
      </c>
      <c r="C2321" s="2" t="s">
        <v>2987</v>
      </c>
      <c r="D2321" s="0" t="n">
        <f aca="false">IF(C2321=B2321,0,1)</f>
        <v>1</v>
      </c>
      <c r="E2321" s="0" t="str">
        <f aca="false">IF(ISERROR(FIND(C2321,A2321,1)),"不包括","包括")</f>
        <v>不包括</v>
      </c>
    </row>
    <row r="2322" customFormat="false" ht="12.75" hidden="false" customHeight="false" outlineLevel="0" collapsed="false">
      <c r="A2322" s="2" t="s">
        <v>2988</v>
      </c>
      <c r="B2322" s="2" t="s">
        <v>740</v>
      </c>
      <c r="C2322" s="2" t="s">
        <v>733</v>
      </c>
      <c r="D2322" s="0" t="n">
        <f aca="false">IF(C2322=B2322,0,1)</f>
        <v>1</v>
      </c>
      <c r="E2322" s="0" t="str">
        <f aca="false">IF(ISERROR(FIND(C2322,A2322,1)),"不包括","包括")</f>
        <v>不包括</v>
      </c>
    </row>
    <row r="2323" customFormat="false" ht="12.75" hidden="false" customHeight="false" outlineLevel="0" collapsed="false">
      <c r="A2323" s="2" t="s">
        <v>2989</v>
      </c>
      <c r="B2323" s="2" t="s">
        <v>740</v>
      </c>
      <c r="C2323" s="2" t="s">
        <v>2567</v>
      </c>
      <c r="D2323" s="0" t="n">
        <f aca="false">IF(C2323=B2323,0,1)</f>
        <v>1</v>
      </c>
      <c r="E2323" s="0" t="str">
        <f aca="false">IF(ISERROR(FIND(C2323,A2323,1)),"不包括","包括")</f>
        <v>不包括</v>
      </c>
    </row>
    <row r="2324" customFormat="false" ht="12.75" hidden="false" customHeight="false" outlineLevel="0" collapsed="false">
      <c r="A2324" s="2" t="s">
        <v>2990</v>
      </c>
      <c r="B2324" s="2" t="s">
        <v>740</v>
      </c>
      <c r="C2324" s="2" t="s">
        <v>1414</v>
      </c>
      <c r="D2324" s="0" t="n">
        <f aca="false">IF(C2324=B2324,0,1)</f>
        <v>1</v>
      </c>
      <c r="E2324" s="0" t="str">
        <f aca="false">IF(ISERROR(FIND(C2324,A2324,1)),"不包括","包括")</f>
        <v>不包括</v>
      </c>
    </row>
    <row r="2325" customFormat="false" ht="12.75" hidden="false" customHeight="false" outlineLevel="0" collapsed="false">
      <c r="A2325" s="2" t="s">
        <v>2991</v>
      </c>
      <c r="B2325" s="2" t="s">
        <v>740</v>
      </c>
      <c r="C2325" s="2" t="s">
        <v>733</v>
      </c>
      <c r="D2325" s="0" t="n">
        <f aca="false">IF(C2325=B2325,0,1)</f>
        <v>1</v>
      </c>
      <c r="E2325" s="0" t="str">
        <f aca="false">IF(ISERROR(FIND(C2325,A2325,1)),"不包括","包括")</f>
        <v>不包括</v>
      </c>
    </row>
    <row r="2326" customFormat="false" ht="12.75" hidden="false" customHeight="false" outlineLevel="0" collapsed="false">
      <c r="A2326" s="2" t="s">
        <v>2992</v>
      </c>
      <c r="B2326" s="2" t="s">
        <v>740</v>
      </c>
      <c r="C2326" s="2" t="s">
        <v>2993</v>
      </c>
      <c r="D2326" s="0" t="n">
        <f aca="false">IF(C2326=B2326,0,1)</f>
        <v>1</v>
      </c>
      <c r="E2326" s="0" t="str">
        <f aca="false">IF(ISERROR(FIND(C2326,A2326,1)),"不包括","包括")</f>
        <v>不包括</v>
      </c>
    </row>
    <row r="2327" customFormat="false" ht="12.75" hidden="false" customHeight="false" outlineLevel="0" collapsed="false">
      <c r="A2327" s="2" t="s">
        <v>2994</v>
      </c>
      <c r="B2327" s="2" t="s">
        <v>740</v>
      </c>
      <c r="C2327" s="2" t="s">
        <v>810</v>
      </c>
      <c r="D2327" s="0" t="n">
        <f aca="false">IF(C2327=B2327,0,1)</f>
        <v>1</v>
      </c>
      <c r="E2327" s="0" t="str">
        <f aca="false">IF(ISERROR(FIND(C2327,A2327,1)),"不包括","包括")</f>
        <v>不包括</v>
      </c>
    </row>
    <row r="2328" customFormat="false" ht="12.75" hidden="false" customHeight="false" outlineLevel="0" collapsed="false">
      <c r="A2328" s="2" t="s">
        <v>2995</v>
      </c>
      <c r="B2328" s="2" t="s">
        <v>740</v>
      </c>
      <c r="C2328" s="2" t="s">
        <v>764</v>
      </c>
      <c r="D2328" s="0" t="n">
        <f aca="false">IF(C2328=B2328,0,1)</f>
        <v>1</v>
      </c>
      <c r="E2328" s="0" t="str">
        <f aca="false">IF(ISERROR(FIND(C2328,A2328,1)),"不包括","包括")</f>
        <v>不包括</v>
      </c>
    </row>
    <row r="2329" customFormat="false" ht="12.75" hidden="false" customHeight="false" outlineLevel="0" collapsed="false">
      <c r="A2329" s="2" t="s">
        <v>2996</v>
      </c>
      <c r="B2329" s="2" t="s">
        <v>740</v>
      </c>
      <c r="C2329" s="2" t="s">
        <v>733</v>
      </c>
      <c r="D2329" s="0" t="n">
        <f aca="false">IF(C2329=B2329,0,1)</f>
        <v>1</v>
      </c>
      <c r="E2329" s="0" t="str">
        <f aca="false">IF(ISERROR(FIND(C2329,A2329,1)),"不包括","包括")</f>
        <v>不包括</v>
      </c>
    </row>
    <row r="2330" customFormat="false" ht="12.75" hidden="false" customHeight="false" outlineLevel="0" collapsed="false">
      <c r="A2330" s="2" t="s">
        <v>2997</v>
      </c>
      <c r="B2330" s="2" t="s">
        <v>740</v>
      </c>
      <c r="C2330" s="2" t="s">
        <v>733</v>
      </c>
      <c r="D2330" s="0" t="n">
        <f aca="false">IF(C2330=B2330,0,1)</f>
        <v>1</v>
      </c>
      <c r="E2330" s="0" t="str">
        <f aca="false">IF(ISERROR(FIND(C2330,A2330,1)),"不包括","包括")</f>
        <v>不包括</v>
      </c>
    </row>
    <row r="2331" customFormat="false" ht="12.75" hidden="false" customHeight="false" outlineLevel="0" collapsed="false">
      <c r="A2331" s="2" t="s">
        <v>2998</v>
      </c>
      <c r="B2331" s="2" t="s">
        <v>740</v>
      </c>
      <c r="C2331" s="2" t="s">
        <v>733</v>
      </c>
      <c r="D2331" s="0" t="n">
        <f aca="false">IF(C2331=B2331,0,1)</f>
        <v>1</v>
      </c>
      <c r="E2331" s="0" t="str">
        <f aca="false">IF(ISERROR(FIND(C2331,A2331,1)),"不包括","包括")</f>
        <v>不包括</v>
      </c>
    </row>
    <row r="2332" customFormat="false" ht="12.75" hidden="false" customHeight="false" outlineLevel="0" collapsed="false">
      <c r="A2332" s="2" t="s">
        <v>2999</v>
      </c>
      <c r="B2332" s="2" t="s">
        <v>740</v>
      </c>
      <c r="C2332" s="2" t="s">
        <v>733</v>
      </c>
      <c r="D2332" s="0" t="n">
        <f aca="false">IF(C2332=B2332,0,1)</f>
        <v>1</v>
      </c>
      <c r="E2332" s="0" t="str">
        <f aca="false">IF(ISERROR(FIND(C2332,A2332,1)),"不包括","包括")</f>
        <v>包括</v>
      </c>
    </row>
    <row r="2333" customFormat="false" ht="12.75" hidden="false" customHeight="false" outlineLevel="0" collapsed="false">
      <c r="A2333" s="2" t="s">
        <v>3000</v>
      </c>
      <c r="B2333" s="2" t="s">
        <v>740</v>
      </c>
      <c r="C2333" s="2" t="s">
        <v>733</v>
      </c>
      <c r="D2333" s="0" t="n">
        <f aca="false">IF(C2333=B2333,0,1)</f>
        <v>1</v>
      </c>
      <c r="E2333" s="0" t="str">
        <f aca="false">IF(ISERROR(FIND(C2333,A2333,1)),"不包括","包括")</f>
        <v>包括</v>
      </c>
    </row>
    <row r="2334" customFormat="false" ht="12.75" hidden="false" customHeight="false" outlineLevel="0" collapsed="false">
      <c r="A2334" s="2" t="s">
        <v>3001</v>
      </c>
      <c r="B2334" s="0" t="s">
        <v>732</v>
      </c>
      <c r="C2334" s="2" t="s">
        <v>733</v>
      </c>
      <c r="D2334" s="0" t="n">
        <f aca="false">IF(C2334=B2334,0,1)</f>
        <v>1</v>
      </c>
      <c r="E2334" s="0" t="str">
        <f aca="false">IF(ISERROR(FIND(C2334,A2334,1)),"不包括","包括")</f>
        <v>不包括</v>
      </c>
    </row>
    <row r="2335" customFormat="false" ht="12.75" hidden="false" customHeight="false" outlineLevel="0" collapsed="false">
      <c r="A2335" s="2" t="s">
        <v>3002</v>
      </c>
      <c r="B2335" s="2" t="s">
        <v>3003</v>
      </c>
      <c r="C2335" s="2" t="s">
        <v>730</v>
      </c>
      <c r="D2335" s="0" t="n">
        <f aca="false">IF(C2335=B2335,0,1)</f>
        <v>1</v>
      </c>
      <c r="E2335" s="0" t="str">
        <f aca="false">IF(ISERROR(FIND(C2335,A2335,1)),"不包括","包括")</f>
        <v>不包括</v>
      </c>
    </row>
    <row r="2336" customFormat="false" ht="12.75" hidden="false" customHeight="false" outlineLevel="0" collapsed="false">
      <c r="A2336" s="2" t="s">
        <v>3004</v>
      </c>
      <c r="B2336" s="2" t="s">
        <v>3003</v>
      </c>
      <c r="C2336" s="2" t="s">
        <v>952</v>
      </c>
      <c r="D2336" s="0" t="n">
        <f aca="false">IF(C2336=B2336,0,1)</f>
        <v>1</v>
      </c>
      <c r="E2336" s="0" t="str">
        <f aca="false">IF(ISERROR(FIND(C2336,A2336,1)),"不包括","包括")</f>
        <v>不包括</v>
      </c>
    </row>
    <row r="2337" customFormat="false" ht="12.75" hidden="false" customHeight="false" outlineLevel="0" collapsed="false">
      <c r="A2337" s="2" t="s">
        <v>3005</v>
      </c>
      <c r="B2337" s="2" t="s">
        <v>3003</v>
      </c>
      <c r="C2337" s="2" t="s">
        <v>3006</v>
      </c>
      <c r="D2337" s="0" t="n">
        <f aca="false">IF(C2337=B2337,0,1)</f>
        <v>1</v>
      </c>
      <c r="E2337" s="0" t="str">
        <f aca="false">IF(ISERROR(FIND(C2337,A2337,1)),"不包括","包括")</f>
        <v>不包括</v>
      </c>
    </row>
    <row r="2338" customFormat="false" ht="12.75" hidden="false" customHeight="false" outlineLevel="0" collapsed="false">
      <c r="A2338" s="2" t="s">
        <v>3007</v>
      </c>
      <c r="B2338" s="2" t="s">
        <v>3003</v>
      </c>
      <c r="C2338" s="2" t="s">
        <v>52</v>
      </c>
      <c r="D2338" s="0" t="n">
        <f aca="false">IF(C2338=B2338,0,1)</f>
        <v>1</v>
      </c>
      <c r="E2338" s="0" t="str">
        <f aca="false">IF(ISERROR(FIND(C2338,A2338,1)),"不包括","包括")</f>
        <v>不包括</v>
      </c>
    </row>
    <row r="2339" customFormat="false" ht="12.75" hidden="false" customHeight="false" outlineLevel="0" collapsed="false">
      <c r="A2339" s="2" t="s">
        <v>3008</v>
      </c>
      <c r="B2339" s="2" t="s">
        <v>3003</v>
      </c>
      <c r="C2339" s="2" t="s">
        <v>1119</v>
      </c>
      <c r="D2339" s="0" t="n">
        <f aca="false">IF(C2339=B2339,0,1)</f>
        <v>1</v>
      </c>
      <c r="E2339" s="0" t="str">
        <f aca="false">IF(ISERROR(FIND(C2339,A2339,1)),"不包括","包括")</f>
        <v>不包括</v>
      </c>
    </row>
    <row r="2340" customFormat="false" ht="12.75" hidden="false" customHeight="false" outlineLevel="0" collapsed="false">
      <c r="A2340" s="2" t="s">
        <v>3009</v>
      </c>
      <c r="B2340" s="2" t="s">
        <v>3003</v>
      </c>
      <c r="C2340" s="2" t="s">
        <v>3010</v>
      </c>
      <c r="D2340" s="0" t="n">
        <f aca="false">IF(C2340=B2340,0,1)</f>
        <v>1</v>
      </c>
      <c r="E2340" s="0" t="str">
        <f aca="false">IF(ISERROR(FIND(C2340,A2340,1)),"不包括","包括")</f>
        <v>不包括</v>
      </c>
    </row>
    <row r="2341" customFormat="false" ht="12.75" hidden="false" customHeight="false" outlineLevel="0" collapsed="false">
      <c r="A2341" s="2" t="s">
        <v>3011</v>
      </c>
      <c r="B2341" s="2" t="s">
        <v>3012</v>
      </c>
      <c r="C2341" s="2" t="s">
        <v>3013</v>
      </c>
      <c r="D2341" s="0" t="n">
        <f aca="false">IF(C2341=B2341,0,1)</f>
        <v>1</v>
      </c>
      <c r="E2341" s="0" t="str">
        <f aca="false">IF(ISERROR(FIND(C2341,A2341,1)),"不包括","包括")</f>
        <v>不包括</v>
      </c>
    </row>
    <row r="2342" customFormat="false" ht="12.75" hidden="false" customHeight="false" outlineLevel="0" collapsed="false">
      <c r="A2342" s="2" t="s">
        <v>3014</v>
      </c>
      <c r="B2342" s="2" t="s">
        <v>3012</v>
      </c>
      <c r="C2342" s="2" t="s">
        <v>3013</v>
      </c>
      <c r="D2342" s="0" t="n">
        <f aca="false">IF(C2342=B2342,0,1)</f>
        <v>1</v>
      </c>
      <c r="E2342" s="0" t="str">
        <f aca="false">IF(ISERROR(FIND(C2342,A2342,1)),"不包括","包括")</f>
        <v>不包括</v>
      </c>
    </row>
    <row r="2343" customFormat="false" ht="12.75" hidden="false" customHeight="false" outlineLevel="0" collapsed="false">
      <c r="A2343" s="2" t="s">
        <v>3015</v>
      </c>
      <c r="B2343" s="2" t="s">
        <v>3012</v>
      </c>
      <c r="C2343" s="2" t="s">
        <v>3013</v>
      </c>
      <c r="D2343" s="0" t="n">
        <f aca="false">IF(C2343=B2343,0,1)</f>
        <v>1</v>
      </c>
      <c r="E2343" s="0" t="str">
        <f aca="false">IF(ISERROR(FIND(C2343,A2343,1)),"不包括","包括")</f>
        <v>不包括</v>
      </c>
    </row>
    <row r="2344" customFormat="false" ht="12.75" hidden="false" customHeight="false" outlineLevel="0" collapsed="false">
      <c r="A2344" s="2" t="s">
        <v>3016</v>
      </c>
      <c r="B2344" s="2" t="s">
        <v>3012</v>
      </c>
      <c r="C2344" s="2" t="s">
        <v>3017</v>
      </c>
      <c r="D2344" s="0" t="n">
        <f aca="false">IF(C2344=B2344,0,1)</f>
        <v>1</v>
      </c>
      <c r="E2344" s="0" t="str">
        <f aca="false">IF(ISERROR(FIND(C2344,A2344,1)),"不包括","包括")</f>
        <v>不包括</v>
      </c>
    </row>
    <row r="2345" customFormat="false" ht="12.75" hidden="false" customHeight="false" outlineLevel="0" collapsed="false">
      <c r="A2345" s="2" t="s">
        <v>3018</v>
      </c>
      <c r="B2345" s="2" t="s">
        <v>3012</v>
      </c>
      <c r="C2345" s="2" t="s">
        <v>3013</v>
      </c>
      <c r="D2345" s="0" t="n">
        <f aca="false">IF(C2345=B2345,0,1)</f>
        <v>1</v>
      </c>
      <c r="E2345" s="0" t="str">
        <f aca="false">IF(ISERROR(FIND(C2345,A2345,1)),"不包括","包括")</f>
        <v>不包括</v>
      </c>
    </row>
    <row r="2346" customFormat="false" ht="12.75" hidden="false" customHeight="false" outlineLevel="0" collapsed="false">
      <c r="A2346" s="2" t="s">
        <v>3019</v>
      </c>
      <c r="B2346" s="2" t="s">
        <v>3012</v>
      </c>
      <c r="C2346" s="2" t="s">
        <v>3013</v>
      </c>
      <c r="D2346" s="0" t="n">
        <f aca="false">IF(C2346=B2346,0,1)</f>
        <v>1</v>
      </c>
      <c r="E2346" s="0" t="str">
        <f aca="false">IF(ISERROR(FIND(C2346,A2346,1)),"不包括","包括")</f>
        <v>不包括</v>
      </c>
    </row>
    <row r="2347" customFormat="false" ht="12.75" hidden="false" customHeight="false" outlineLevel="0" collapsed="false">
      <c r="A2347" s="2" t="s">
        <v>3020</v>
      </c>
      <c r="B2347" s="2" t="s">
        <v>3012</v>
      </c>
      <c r="C2347" s="2" t="s">
        <v>3021</v>
      </c>
      <c r="D2347" s="0" t="n">
        <f aca="false">IF(C2347=B2347,0,1)</f>
        <v>1</v>
      </c>
      <c r="E2347" s="0" t="str">
        <f aca="false">IF(ISERROR(FIND(C2347,A2347,1)),"不包括","包括")</f>
        <v>不包括</v>
      </c>
    </row>
    <row r="2348" customFormat="false" ht="12.75" hidden="false" customHeight="false" outlineLevel="0" collapsed="false">
      <c r="A2348" s="2" t="s">
        <v>3022</v>
      </c>
      <c r="B2348" s="2" t="s">
        <v>3012</v>
      </c>
      <c r="C2348" s="2" t="s">
        <v>3021</v>
      </c>
      <c r="D2348" s="0" t="n">
        <f aca="false">IF(C2348=B2348,0,1)</f>
        <v>1</v>
      </c>
      <c r="E2348" s="0" t="str">
        <f aca="false">IF(ISERROR(FIND(C2348,A2348,1)),"不包括","包括")</f>
        <v>不包括</v>
      </c>
    </row>
    <row r="2349" customFormat="false" ht="12.75" hidden="false" customHeight="false" outlineLevel="0" collapsed="false">
      <c r="A2349" s="2" t="s">
        <v>3023</v>
      </c>
      <c r="B2349" s="2" t="s">
        <v>3012</v>
      </c>
      <c r="C2349" s="2" t="s">
        <v>3024</v>
      </c>
      <c r="D2349" s="0" t="n">
        <f aca="false">IF(C2349=B2349,0,1)</f>
        <v>1</v>
      </c>
      <c r="E2349" s="0" t="str">
        <f aca="false">IF(ISERROR(FIND(C2349,A2349,1)),"不包括","包括")</f>
        <v>不包括</v>
      </c>
    </row>
    <row r="2350" customFormat="false" ht="12.75" hidden="false" customHeight="false" outlineLevel="0" collapsed="false">
      <c r="A2350" s="2" t="s">
        <v>3025</v>
      </c>
      <c r="B2350" s="2" t="s">
        <v>3012</v>
      </c>
      <c r="C2350" s="2" t="s">
        <v>3024</v>
      </c>
      <c r="D2350" s="0" t="n">
        <f aca="false">IF(C2350=B2350,0,1)</f>
        <v>1</v>
      </c>
      <c r="E2350" s="0" t="str">
        <f aca="false">IF(ISERROR(FIND(C2350,A2350,1)),"不包括","包括")</f>
        <v>不包括</v>
      </c>
    </row>
    <row r="2351" customFormat="false" ht="12.75" hidden="false" customHeight="false" outlineLevel="0" collapsed="false">
      <c r="A2351" s="2" t="s">
        <v>3026</v>
      </c>
      <c r="B2351" s="2" t="s">
        <v>3012</v>
      </c>
      <c r="C2351" s="2" t="s">
        <v>3024</v>
      </c>
      <c r="D2351" s="0" t="n">
        <f aca="false">IF(C2351=B2351,0,1)</f>
        <v>1</v>
      </c>
      <c r="E2351" s="0" t="str">
        <f aca="false">IF(ISERROR(FIND(C2351,A2351,1)),"不包括","包括")</f>
        <v>不包括</v>
      </c>
    </row>
    <row r="2352" customFormat="false" ht="12.75" hidden="false" customHeight="false" outlineLevel="0" collapsed="false">
      <c r="A2352" s="2" t="s">
        <v>3027</v>
      </c>
      <c r="B2352" s="2" t="s">
        <v>3012</v>
      </c>
      <c r="C2352" s="2" t="s">
        <v>3024</v>
      </c>
      <c r="D2352" s="0" t="n">
        <f aca="false">IF(C2352=B2352,0,1)</f>
        <v>1</v>
      </c>
      <c r="E2352" s="0" t="str">
        <f aca="false">IF(ISERROR(FIND(C2352,A2352,1)),"不包括","包括")</f>
        <v>不包括</v>
      </c>
    </row>
    <row r="2353" customFormat="false" ht="12.75" hidden="false" customHeight="false" outlineLevel="0" collapsed="false">
      <c r="A2353" s="2" t="s">
        <v>3028</v>
      </c>
      <c r="B2353" s="2" t="s">
        <v>3012</v>
      </c>
      <c r="C2353" s="2" t="s">
        <v>1802</v>
      </c>
      <c r="D2353" s="0" t="n">
        <f aca="false">IF(C2353=B2353,0,1)</f>
        <v>1</v>
      </c>
      <c r="E2353" s="0" t="str">
        <f aca="false">IF(ISERROR(FIND(C2353,A2353,1)),"不包括","包括")</f>
        <v>不包括</v>
      </c>
    </row>
    <row r="2354" customFormat="false" ht="12.75" hidden="false" customHeight="false" outlineLevel="0" collapsed="false">
      <c r="A2354" s="2" t="s">
        <v>3029</v>
      </c>
      <c r="B2354" s="2" t="s">
        <v>3012</v>
      </c>
      <c r="C2354" s="2" t="s">
        <v>1802</v>
      </c>
      <c r="D2354" s="0" t="n">
        <f aca="false">IF(C2354=B2354,0,1)</f>
        <v>1</v>
      </c>
      <c r="E2354" s="0" t="str">
        <f aca="false">IF(ISERROR(FIND(C2354,A2354,1)),"不包括","包括")</f>
        <v>不包括</v>
      </c>
    </row>
    <row r="2355" customFormat="false" ht="12.75" hidden="false" customHeight="false" outlineLevel="0" collapsed="false">
      <c r="A2355" s="2" t="s">
        <v>3030</v>
      </c>
      <c r="B2355" s="2" t="s">
        <v>3012</v>
      </c>
      <c r="C2355" s="2" t="s">
        <v>1802</v>
      </c>
      <c r="D2355" s="0" t="n">
        <f aca="false">IF(C2355=B2355,0,1)</f>
        <v>1</v>
      </c>
      <c r="E2355" s="0" t="str">
        <f aca="false">IF(ISERROR(FIND(C2355,A2355,1)),"不包括","包括")</f>
        <v>不包括</v>
      </c>
    </row>
    <row r="2356" customFormat="false" ht="12.75" hidden="false" customHeight="false" outlineLevel="0" collapsed="false">
      <c r="A2356" s="2" t="s">
        <v>3031</v>
      </c>
      <c r="B2356" s="2" t="s">
        <v>3012</v>
      </c>
      <c r="C2356" s="2" t="s">
        <v>1802</v>
      </c>
      <c r="D2356" s="0" t="n">
        <f aca="false">IF(C2356=B2356,0,1)</f>
        <v>1</v>
      </c>
      <c r="E2356" s="0" t="str">
        <f aca="false">IF(ISERROR(FIND(C2356,A2356,1)),"不包括","包括")</f>
        <v>不包括</v>
      </c>
    </row>
    <row r="2357" customFormat="false" ht="12.75" hidden="false" customHeight="false" outlineLevel="0" collapsed="false">
      <c r="A2357" s="2" t="s">
        <v>3032</v>
      </c>
      <c r="B2357" s="2" t="s">
        <v>3012</v>
      </c>
      <c r="C2357" s="2" t="s">
        <v>3033</v>
      </c>
      <c r="D2357" s="0" t="n">
        <f aca="false">IF(C2357=B2357,0,1)</f>
        <v>1</v>
      </c>
      <c r="E2357" s="0" t="str">
        <f aca="false">IF(ISERROR(FIND(C2357,A2357,1)),"不包括","包括")</f>
        <v>不包括</v>
      </c>
    </row>
    <row r="2358" customFormat="false" ht="12.75" hidden="false" customHeight="false" outlineLevel="0" collapsed="false">
      <c r="A2358" s="2" t="s">
        <v>3034</v>
      </c>
      <c r="B2358" s="2" t="s">
        <v>3035</v>
      </c>
      <c r="C2358" s="2" t="s">
        <v>25</v>
      </c>
      <c r="D2358" s="0" t="n">
        <f aca="false">IF(C2358=B2358,0,1)</f>
        <v>1</v>
      </c>
      <c r="E2358" s="0" t="str">
        <f aca="false">IF(ISERROR(FIND(C2358,A2358,1)),"不包括","包括")</f>
        <v>不包括</v>
      </c>
    </row>
    <row r="2359" customFormat="false" ht="12.75" hidden="false" customHeight="false" outlineLevel="0" collapsed="false">
      <c r="A2359" s="2" t="s">
        <v>3036</v>
      </c>
      <c r="B2359" s="2" t="s">
        <v>3035</v>
      </c>
      <c r="C2359" s="2" t="s">
        <v>25</v>
      </c>
      <c r="D2359" s="0" t="n">
        <f aca="false">IF(C2359=B2359,0,1)</f>
        <v>1</v>
      </c>
      <c r="E2359" s="0" t="str">
        <f aca="false">IF(ISERROR(FIND(C2359,A2359,1)),"不包括","包括")</f>
        <v>不包括</v>
      </c>
    </row>
    <row r="2360" customFormat="false" ht="12.75" hidden="false" customHeight="false" outlineLevel="0" collapsed="false">
      <c r="A2360" s="2" t="s">
        <v>3037</v>
      </c>
      <c r="B2360" s="2" t="s">
        <v>3038</v>
      </c>
      <c r="C2360" s="2" t="s">
        <v>54</v>
      </c>
      <c r="D2360" s="0" t="n">
        <f aca="false">IF(C2360=B2360,0,1)</f>
        <v>1</v>
      </c>
      <c r="E2360" s="0" t="str">
        <f aca="false">IF(ISERROR(FIND(C2360,A2360,1)),"不包括","包括")</f>
        <v>不包括</v>
      </c>
    </row>
    <row r="2361" customFormat="false" ht="12.75" hidden="false" customHeight="false" outlineLevel="0" collapsed="false">
      <c r="A2361" s="2" t="s">
        <v>3039</v>
      </c>
      <c r="B2361" s="2" t="s">
        <v>3038</v>
      </c>
      <c r="C2361" s="2" t="s">
        <v>54</v>
      </c>
      <c r="D2361" s="0" t="n">
        <f aca="false">IF(C2361=B2361,0,1)</f>
        <v>1</v>
      </c>
      <c r="E2361" s="0" t="str">
        <f aca="false">IF(ISERROR(FIND(C2361,A2361,1)),"不包括","包括")</f>
        <v>不包括</v>
      </c>
    </row>
    <row r="2362" customFormat="false" ht="12.75" hidden="false" customHeight="false" outlineLevel="0" collapsed="false">
      <c r="A2362" s="2" t="s">
        <v>3040</v>
      </c>
      <c r="B2362" s="2" t="s">
        <v>3041</v>
      </c>
      <c r="C2362" s="2" t="s">
        <v>3042</v>
      </c>
      <c r="D2362" s="0" t="n">
        <f aca="false">IF(C2362=B2362,0,1)</f>
        <v>1</v>
      </c>
      <c r="E2362" s="0" t="str">
        <f aca="false">IF(ISERROR(FIND(C2362,A2362,1)),"不包括","包括")</f>
        <v>包括</v>
      </c>
    </row>
    <row r="2363" customFormat="false" ht="12.75" hidden="false" customHeight="false" outlineLevel="0" collapsed="false">
      <c r="A2363" s="2" t="s">
        <v>3043</v>
      </c>
      <c r="B2363" s="2" t="s">
        <v>3041</v>
      </c>
      <c r="C2363" s="2" t="s">
        <v>284</v>
      </c>
      <c r="D2363" s="0" t="n">
        <f aca="false">IF(C2363=B2363,0,1)</f>
        <v>1</v>
      </c>
      <c r="E2363" s="0" t="str">
        <f aca="false">IF(ISERROR(FIND(C2363,A2363,1)),"不包括","包括")</f>
        <v>包括</v>
      </c>
    </row>
    <row r="2364" customFormat="false" ht="12.75" hidden="false" customHeight="false" outlineLevel="0" collapsed="false">
      <c r="A2364" s="2" t="s">
        <v>3044</v>
      </c>
      <c r="B2364" s="2" t="s">
        <v>2578</v>
      </c>
      <c r="C2364" s="2" t="s">
        <v>3045</v>
      </c>
      <c r="D2364" s="0" t="n">
        <f aca="false">IF(C2364=B2364,0,1)</f>
        <v>1</v>
      </c>
      <c r="E2364" s="0" t="str">
        <f aca="false">IF(ISERROR(FIND(C2364,A2364,1)),"不包括","包括")</f>
        <v>不包括</v>
      </c>
    </row>
    <row r="2365" customFormat="false" ht="12.75" hidden="false" customHeight="false" outlineLevel="0" collapsed="false">
      <c r="A2365" s="2" t="s">
        <v>3046</v>
      </c>
      <c r="B2365" s="2" t="s">
        <v>2578</v>
      </c>
      <c r="C2365" s="2" t="s">
        <v>3047</v>
      </c>
      <c r="D2365" s="0" t="n">
        <f aca="false">IF(C2365=B2365,0,1)</f>
        <v>1</v>
      </c>
      <c r="E2365" s="0" t="str">
        <f aca="false">IF(ISERROR(FIND(C2365,A2365,1)),"不包括","包括")</f>
        <v>不包括</v>
      </c>
    </row>
    <row r="2366" customFormat="false" ht="12.75" hidden="false" customHeight="false" outlineLevel="0" collapsed="false">
      <c r="A2366" s="2" t="s">
        <v>3048</v>
      </c>
      <c r="B2366" s="2" t="s">
        <v>2578</v>
      </c>
      <c r="C2366" s="2" t="s">
        <v>1685</v>
      </c>
      <c r="D2366" s="0" t="n">
        <f aca="false">IF(C2366=B2366,0,1)</f>
        <v>1</v>
      </c>
      <c r="E2366" s="0" t="str">
        <f aca="false">IF(ISERROR(FIND(C2366,A2366,1)),"不包括","包括")</f>
        <v>不包括</v>
      </c>
    </row>
    <row r="2367" customFormat="false" ht="12.75" hidden="false" customHeight="false" outlineLevel="0" collapsed="false">
      <c r="A2367" s="2" t="s">
        <v>3049</v>
      </c>
      <c r="B2367" s="2" t="s">
        <v>2578</v>
      </c>
      <c r="C2367" s="2" t="s">
        <v>793</v>
      </c>
      <c r="D2367" s="0" t="n">
        <f aca="false">IF(C2367=B2367,0,1)</f>
        <v>1</v>
      </c>
      <c r="E2367" s="0" t="str">
        <f aca="false">IF(ISERROR(FIND(C2367,A2367,1)),"不包括","包括")</f>
        <v>不包括</v>
      </c>
    </row>
    <row r="2368" customFormat="false" ht="12.75" hidden="false" customHeight="false" outlineLevel="0" collapsed="false">
      <c r="A2368" s="2" t="s">
        <v>3050</v>
      </c>
      <c r="B2368" s="2" t="s">
        <v>2578</v>
      </c>
      <c r="C2368" s="2" t="s">
        <v>3051</v>
      </c>
      <c r="D2368" s="0" t="n">
        <f aca="false">IF(C2368=B2368,0,1)</f>
        <v>1</v>
      </c>
      <c r="E2368" s="0" t="str">
        <f aca="false">IF(ISERROR(FIND(C2368,A2368,1)),"不包括","包括")</f>
        <v>不包括</v>
      </c>
    </row>
    <row r="2369" customFormat="false" ht="12.75" hidden="false" customHeight="false" outlineLevel="0" collapsed="false">
      <c r="A2369" s="2" t="s">
        <v>3052</v>
      </c>
      <c r="B2369" s="2" t="s">
        <v>2578</v>
      </c>
      <c r="C2369" s="2" t="s">
        <v>836</v>
      </c>
      <c r="D2369" s="0" t="n">
        <f aca="false">IF(C2369=B2369,0,1)</f>
        <v>1</v>
      </c>
      <c r="E2369" s="0" t="str">
        <f aca="false">IF(ISERROR(FIND(C2369,A2369,1)),"不包括","包括")</f>
        <v>不包括</v>
      </c>
    </row>
    <row r="2370" customFormat="false" ht="12.75" hidden="false" customHeight="false" outlineLevel="0" collapsed="false">
      <c r="A2370" s="2" t="s">
        <v>3053</v>
      </c>
      <c r="B2370" s="2" t="s">
        <v>2578</v>
      </c>
      <c r="C2370" s="2" t="s">
        <v>2648</v>
      </c>
      <c r="D2370" s="0" t="n">
        <f aca="false">IF(C2370=B2370,0,1)</f>
        <v>1</v>
      </c>
      <c r="E2370" s="0" t="str">
        <f aca="false">IF(ISERROR(FIND(C2370,A2370,1)),"不包括","包括")</f>
        <v>不包括</v>
      </c>
    </row>
    <row r="2371" customFormat="false" ht="12.75" hidden="false" customHeight="false" outlineLevel="0" collapsed="false">
      <c r="A2371" s="2" t="s">
        <v>3054</v>
      </c>
      <c r="B2371" s="2" t="s">
        <v>2578</v>
      </c>
      <c r="C2371" s="2" t="s">
        <v>744</v>
      </c>
      <c r="D2371" s="0" t="n">
        <f aca="false">IF(C2371=B2371,0,1)</f>
        <v>1</v>
      </c>
      <c r="E2371" s="0" t="str">
        <f aca="false">IF(ISERROR(FIND(C2371,A2371,1)),"不包括","包括")</f>
        <v>不包括</v>
      </c>
    </row>
    <row r="2372" customFormat="false" ht="12.75" hidden="false" customHeight="false" outlineLevel="0" collapsed="false">
      <c r="A2372" s="2" t="s">
        <v>3055</v>
      </c>
      <c r="B2372" s="2" t="s">
        <v>2578</v>
      </c>
      <c r="C2372" s="2" t="s">
        <v>2579</v>
      </c>
      <c r="D2372" s="0" t="n">
        <f aca="false">IF(C2372=B2372,0,1)</f>
        <v>1</v>
      </c>
      <c r="E2372" s="0" t="str">
        <f aca="false">IF(ISERROR(FIND(C2372,A2372,1)),"不包括","包括")</f>
        <v>不包括</v>
      </c>
    </row>
    <row r="2373" customFormat="false" ht="12.75" hidden="false" customHeight="false" outlineLevel="0" collapsed="false">
      <c r="A2373" s="2" t="s">
        <v>3056</v>
      </c>
      <c r="B2373" s="2" t="s">
        <v>2578</v>
      </c>
      <c r="C2373" s="2" t="s">
        <v>761</v>
      </c>
      <c r="D2373" s="0" t="n">
        <f aca="false">IF(C2373=B2373,0,1)</f>
        <v>1</v>
      </c>
      <c r="E2373" s="0" t="str">
        <f aca="false">IF(ISERROR(FIND(C2373,A2373,1)),"不包括","包括")</f>
        <v>不包括</v>
      </c>
    </row>
    <row r="2374" customFormat="false" ht="12.75" hidden="false" customHeight="false" outlineLevel="0" collapsed="false">
      <c r="A2374" s="2" t="s">
        <v>3057</v>
      </c>
      <c r="B2374" s="2" t="s">
        <v>2578</v>
      </c>
      <c r="C2374" s="2" t="s">
        <v>810</v>
      </c>
      <c r="D2374" s="0" t="n">
        <f aca="false">IF(C2374=B2374,0,1)</f>
        <v>1</v>
      </c>
      <c r="E2374" s="0" t="str">
        <f aca="false">IF(ISERROR(FIND(C2374,A2374,1)),"不包括","包括")</f>
        <v>不包括</v>
      </c>
    </row>
    <row r="2375" customFormat="false" ht="12.75" hidden="false" customHeight="false" outlineLevel="0" collapsed="false">
      <c r="A2375" s="2" t="s">
        <v>3058</v>
      </c>
      <c r="B2375" s="2" t="s">
        <v>2578</v>
      </c>
      <c r="C2375" s="2" t="s">
        <v>810</v>
      </c>
      <c r="D2375" s="0" t="n">
        <f aca="false">IF(C2375=B2375,0,1)</f>
        <v>1</v>
      </c>
      <c r="E2375" s="0" t="str">
        <f aca="false">IF(ISERROR(FIND(C2375,A2375,1)),"不包括","包括")</f>
        <v>不包括</v>
      </c>
    </row>
    <row r="2376" customFormat="false" ht="12.75" hidden="false" customHeight="false" outlineLevel="0" collapsed="false">
      <c r="A2376" s="2" t="s">
        <v>3059</v>
      </c>
      <c r="B2376" s="2" t="s">
        <v>2578</v>
      </c>
      <c r="C2376" s="2" t="s">
        <v>3045</v>
      </c>
      <c r="D2376" s="0" t="n">
        <f aca="false">IF(C2376=B2376,0,1)</f>
        <v>1</v>
      </c>
      <c r="E2376" s="0" t="str">
        <f aca="false">IF(ISERROR(FIND(C2376,A2376,1)),"不包括","包括")</f>
        <v>不包括</v>
      </c>
    </row>
    <row r="2377" customFormat="false" ht="12.75" hidden="false" customHeight="false" outlineLevel="0" collapsed="false">
      <c r="A2377" s="2" t="s">
        <v>3060</v>
      </c>
      <c r="B2377" s="2" t="s">
        <v>2578</v>
      </c>
      <c r="C2377" s="2" t="s">
        <v>810</v>
      </c>
      <c r="D2377" s="0" t="n">
        <f aca="false">IF(C2377=B2377,0,1)</f>
        <v>1</v>
      </c>
      <c r="E2377" s="0" t="str">
        <f aca="false">IF(ISERROR(FIND(C2377,A2377,1)),"不包括","包括")</f>
        <v>不包括</v>
      </c>
    </row>
    <row r="2378" customFormat="false" ht="12.75" hidden="false" customHeight="false" outlineLevel="0" collapsed="false">
      <c r="A2378" s="2" t="s">
        <v>3061</v>
      </c>
      <c r="B2378" s="2" t="s">
        <v>2578</v>
      </c>
      <c r="C2378" s="2" t="s">
        <v>3045</v>
      </c>
      <c r="D2378" s="0" t="n">
        <f aca="false">IF(C2378=B2378,0,1)</f>
        <v>1</v>
      </c>
      <c r="E2378" s="0" t="str">
        <f aca="false">IF(ISERROR(FIND(C2378,A2378,1)),"不包括","包括")</f>
        <v>不包括</v>
      </c>
    </row>
    <row r="2379" customFormat="false" ht="12.75" hidden="false" customHeight="false" outlineLevel="0" collapsed="false">
      <c r="A2379" s="2" t="s">
        <v>3062</v>
      </c>
      <c r="B2379" s="2" t="s">
        <v>2578</v>
      </c>
      <c r="C2379" s="2" t="s">
        <v>761</v>
      </c>
      <c r="D2379" s="0" t="n">
        <f aca="false">IF(C2379=B2379,0,1)</f>
        <v>1</v>
      </c>
      <c r="E2379" s="0" t="str">
        <f aca="false">IF(ISERROR(FIND(C2379,A2379,1)),"不包括","包括")</f>
        <v>不包括</v>
      </c>
    </row>
    <row r="2380" customFormat="false" ht="12.75" hidden="false" customHeight="false" outlineLevel="0" collapsed="false">
      <c r="A2380" s="2" t="s">
        <v>3063</v>
      </c>
      <c r="B2380" s="2" t="s">
        <v>2578</v>
      </c>
      <c r="C2380" s="2" t="s">
        <v>1237</v>
      </c>
      <c r="D2380" s="0" t="n">
        <f aca="false">IF(C2380=B2380,0,1)</f>
        <v>1</v>
      </c>
      <c r="E2380" s="0" t="str">
        <f aca="false">IF(ISERROR(FIND(C2380,A2380,1)),"不包括","包括")</f>
        <v>不包括</v>
      </c>
    </row>
    <row r="2381" customFormat="false" ht="12.75" hidden="false" customHeight="false" outlineLevel="0" collapsed="false">
      <c r="A2381" s="2" t="s">
        <v>3064</v>
      </c>
      <c r="B2381" s="2" t="s">
        <v>2578</v>
      </c>
      <c r="C2381" s="2" t="s">
        <v>2579</v>
      </c>
      <c r="D2381" s="0" t="n">
        <f aca="false">IF(C2381=B2381,0,1)</f>
        <v>1</v>
      </c>
      <c r="E2381" s="0" t="str">
        <f aca="false">IF(ISERROR(FIND(C2381,A2381,1)),"不包括","包括")</f>
        <v>不包括</v>
      </c>
    </row>
    <row r="2382" customFormat="false" ht="12.75" hidden="false" customHeight="false" outlineLevel="0" collapsed="false">
      <c r="A2382" s="2" t="s">
        <v>3065</v>
      </c>
      <c r="B2382" s="2" t="s">
        <v>2578</v>
      </c>
      <c r="C2382" s="2" t="s">
        <v>90</v>
      </c>
      <c r="D2382" s="0" t="n">
        <f aca="false">IF(C2382=B2382,0,1)</f>
        <v>1</v>
      </c>
      <c r="E2382" s="0" t="str">
        <f aca="false">IF(ISERROR(FIND(C2382,A2382,1)),"不包括","包括")</f>
        <v>不包括</v>
      </c>
    </row>
    <row r="2383" customFormat="false" ht="12.75" hidden="false" customHeight="false" outlineLevel="0" collapsed="false">
      <c r="A2383" s="2" t="s">
        <v>3066</v>
      </c>
      <c r="B2383" s="2" t="s">
        <v>2578</v>
      </c>
      <c r="C2383" s="2" t="s">
        <v>90</v>
      </c>
      <c r="D2383" s="0" t="n">
        <f aca="false">IF(C2383=B2383,0,1)</f>
        <v>1</v>
      </c>
      <c r="E2383" s="0" t="str">
        <f aca="false">IF(ISERROR(FIND(C2383,A2383,1)),"不包括","包括")</f>
        <v>不包括</v>
      </c>
    </row>
    <row r="2384" customFormat="false" ht="12.75" hidden="false" customHeight="false" outlineLevel="0" collapsed="false">
      <c r="A2384" s="2" t="s">
        <v>3067</v>
      </c>
      <c r="B2384" s="2" t="s">
        <v>740</v>
      </c>
      <c r="C2384" s="2" t="s">
        <v>952</v>
      </c>
      <c r="D2384" s="0" t="n">
        <f aca="false">IF(C2384=B2384,0,1)</f>
        <v>1</v>
      </c>
      <c r="E2384" s="0" t="str">
        <f aca="false">IF(ISERROR(FIND(C2384,A2384,1)),"不包括","包括")</f>
        <v>不包括</v>
      </c>
    </row>
    <row r="2385" customFormat="false" ht="12.75" hidden="false" customHeight="false" outlineLevel="0" collapsed="false">
      <c r="A2385" s="2" t="s">
        <v>3068</v>
      </c>
      <c r="B2385" s="2" t="s">
        <v>2578</v>
      </c>
      <c r="C2385" s="2" t="s">
        <v>90</v>
      </c>
      <c r="D2385" s="0" t="n">
        <f aca="false">IF(C2385=B2385,0,1)</f>
        <v>1</v>
      </c>
      <c r="E2385" s="0" t="str">
        <f aca="false">IF(ISERROR(FIND(C2385,A2385,1)),"不包括","包括")</f>
        <v>不包括</v>
      </c>
    </row>
    <row r="2386" customFormat="false" ht="12.75" hidden="false" customHeight="false" outlineLevel="0" collapsed="false">
      <c r="A2386" s="2" t="s">
        <v>3069</v>
      </c>
      <c r="B2386" s="2" t="s">
        <v>2578</v>
      </c>
      <c r="C2386" s="2" t="s">
        <v>810</v>
      </c>
      <c r="D2386" s="0" t="n">
        <f aca="false">IF(C2386=B2386,0,1)</f>
        <v>1</v>
      </c>
      <c r="E2386" s="0" t="str">
        <f aca="false">IF(ISERROR(FIND(C2386,A2386,1)),"不包括","包括")</f>
        <v>不包括</v>
      </c>
    </row>
    <row r="2387" customFormat="false" ht="12.75" hidden="false" customHeight="false" outlineLevel="0" collapsed="false">
      <c r="A2387" s="2" t="s">
        <v>3070</v>
      </c>
      <c r="B2387" s="2" t="s">
        <v>2578</v>
      </c>
      <c r="C2387" s="2" t="s">
        <v>3071</v>
      </c>
      <c r="D2387" s="0" t="n">
        <f aca="false">IF(C2387=B2387,0,1)</f>
        <v>1</v>
      </c>
      <c r="E2387" s="0" t="str">
        <f aca="false">IF(ISERROR(FIND(C2387,A2387,1)),"不包括","包括")</f>
        <v>不包括</v>
      </c>
    </row>
    <row r="2388" customFormat="false" ht="12.75" hidden="false" customHeight="false" outlineLevel="0" collapsed="false">
      <c r="A2388" s="2" t="s">
        <v>3072</v>
      </c>
      <c r="B2388" s="2" t="s">
        <v>2578</v>
      </c>
      <c r="C2388" s="2" t="s">
        <v>1119</v>
      </c>
      <c r="D2388" s="0" t="n">
        <f aca="false">IF(C2388=B2388,0,1)</f>
        <v>1</v>
      </c>
      <c r="E2388" s="0" t="str">
        <f aca="false">IF(ISERROR(FIND(C2388,A2388,1)),"不包括","包括")</f>
        <v>不包括</v>
      </c>
    </row>
    <row r="2389" customFormat="false" ht="12.75" hidden="false" customHeight="false" outlineLevel="0" collapsed="false">
      <c r="A2389" s="2" t="s">
        <v>3073</v>
      </c>
      <c r="B2389" s="2" t="s">
        <v>2578</v>
      </c>
      <c r="C2389" s="2" t="s">
        <v>776</v>
      </c>
      <c r="D2389" s="0" t="n">
        <f aca="false">IF(C2389=B2389,0,1)</f>
        <v>1</v>
      </c>
      <c r="E2389" s="0" t="str">
        <f aca="false">IF(ISERROR(FIND(C2389,A2389,1)),"不包括","包括")</f>
        <v>不包括</v>
      </c>
    </row>
    <row r="2390" customFormat="false" ht="12.75" hidden="false" customHeight="false" outlineLevel="0" collapsed="false">
      <c r="A2390" s="2" t="s">
        <v>3074</v>
      </c>
      <c r="B2390" s="2" t="s">
        <v>2578</v>
      </c>
      <c r="C2390" s="2" t="s">
        <v>764</v>
      </c>
      <c r="D2390" s="0" t="n">
        <f aca="false">IF(C2390=B2390,0,1)</f>
        <v>1</v>
      </c>
      <c r="E2390" s="0" t="str">
        <f aca="false">IF(ISERROR(FIND(C2390,A2390,1)),"不包括","包括")</f>
        <v>不包括</v>
      </c>
    </row>
    <row r="2391" customFormat="false" ht="12.75" hidden="false" customHeight="false" outlineLevel="0" collapsed="false">
      <c r="A2391" s="2" t="s">
        <v>3075</v>
      </c>
      <c r="B2391" s="2" t="s">
        <v>2578</v>
      </c>
      <c r="C2391" s="2" t="s">
        <v>190</v>
      </c>
      <c r="D2391" s="0" t="n">
        <f aca="false">IF(C2391=B2391,0,1)</f>
        <v>1</v>
      </c>
      <c r="E2391" s="0" t="str">
        <f aca="false">IF(ISERROR(FIND(C2391,A2391,1)),"不包括","包括")</f>
        <v>不包括</v>
      </c>
    </row>
    <row r="2392" customFormat="false" ht="12.75" hidden="false" customHeight="false" outlineLevel="0" collapsed="false">
      <c r="A2392" s="2" t="s">
        <v>3076</v>
      </c>
      <c r="B2392" s="2" t="s">
        <v>2578</v>
      </c>
      <c r="C2392" s="2" t="s">
        <v>90</v>
      </c>
      <c r="D2392" s="0" t="n">
        <f aca="false">IF(C2392=B2392,0,1)</f>
        <v>1</v>
      </c>
      <c r="E2392" s="0" t="str">
        <f aca="false">IF(ISERROR(FIND(C2392,A2392,1)),"不包括","包括")</f>
        <v>不包括</v>
      </c>
    </row>
    <row r="2393" customFormat="false" ht="12.75" hidden="false" customHeight="false" outlineLevel="0" collapsed="false">
      <c r="A2393" s="2" t="s">
        <v>3077</v>
      </c>
      <c r="B2393" s="2" t="s">
        <v>2578</v>
      </c>
      <c r="C2393" s="2" t="s">
        <v>1685</v>
      </c>
      <c r="D2393" s="0" t="n">
        <f aca="false">IF(C2393=B2393,0,1)</f>
        <v>1</v>
      </c>
      <c r="E2393" s="0" t="str">
        <f aca="false">IF(ISERROR(FIND(C2393,A2393,1)),"不包括","包括")</f>
        <v>不包括</v>
      </c>
    </row>
    <row r="2394" customFormat="false" ht="12.75" hidden="false" customHeight="false" outlineLevel="0" collapsed="false">
      <c r="A2394" s="2" t="s">
        <v>3078</v>
      </c>
      <c r="B2394" s="2" t="s">
        <v>2578</v>
      </c>
      <c r="C2394" s="2" t="s">
        <v>813</v>
      </c>
      <c r="D2394" s="0" t="n">
        <f aca="false">IF(C2394=B2394,0,1)</f>
        <v>1</v>
      </c>
      <c r="E2394" s="0" t="str">
        <f aca="false">IF(ISERROR(FIND(C2394,A2394,1)),"不包括","包括")</f>
        <v>不包括</v>
      </c>
    </row>
    <row r="2395" customFormat="false" ht="12.75" hidden="false" customHeight="false" outlineLevel="0" collapsed="false">
      <c r="A2395" s="2" t="s">
        <v>3079</v>
      </c>
      <c r="B2395" s="2" t="s">
        <v>2578</v>
      </c>
      <c r="C2395" s="2" t="s">
        <v>1119</v>
      </c>
      <c r="D2395" s="0" t="n">
        <f aca="false">IF(C2395=B2395,0,1)</f>
        <v>1</v>
      </c>
      <c r="E2395" s="0" t="str">
        <f aca="false">IF(ISERROR(FIND(C2395,A2395,1)),"不包括","包括")</f>
        <v>不包括</v>
      </c>
    </row>
    <row r="2396" customFormat="false" ht="12.75" hidden="false" customHeight="false" outlineLevel="0" collapsed="false">
      <c r="A2396" s="2" t="s">
        <v>3080</v>
      </c>
      <c r="B2396" s="2" t="s">
        <v>2578</v>
      </c>
      <c r="C2396" s="2" t="s">
        <v>761</v>
      </c>
      <c r="D2396" s="0" t="n">
        <f aca="false">IF(C2396=B2396,0,1)</f>
        <v>1</v>
      </c>
      <c r="E2396" s="0" t="str">
        <f aca="false">IF(ISERROR(FIND(C2396,A2396,1)),"不包括","包括")</f>
        <v>不包括</v>
      </c>
    </row>
    <row r="2397" customFormat="false" ht="12.75" hidden="false" customHeight="false" outlineLevel="0" collapsed="false">
      <c r="A2397" s="2" t="s">
        <v>3081</v>
      </c>
      <c r="B2397" s="2" t="s">
        <v>3082</v>
      </c>
      <c r="C2397" s="2" t="s">
        <v>3083</v>
      </c>
      <c r="D2397" s="0" t="n">
        <f aca="false">IF(C2397=B2397,0,1)</f>
        <v>1</v>
      </c>
      <c r="E2397" s="0" t="str">
        <f aca="false">IF(ISERROR(FIND(C2397,A2397,1)),"不包括","包括")</f>
        <v>包括</v>
      </c>
    </row>
    <row r="2398" customFormat="false" ht="12.75" hidden="false" customHeight="false" outlineLevel="0" collapsed="false">
      <c r="A2398" s="2" t="s">
        <v>3084</v>
      </c>
      <c r="B2398" s="2" t="s">
        <v>3038</v>
      </c>
      <c r="C2398" s="2" t="s">
        <v>57</v>
      </c>
      <c r="D2398" s="0" t="n">
        <f aca="false">IF(C2398=B2398,0,1)</f>
        <v>1</v>
      </c>
      <c r="E2398" s="0" t="str">
        <f aca="false">IF(ISERROR(FIND(C2398,A2398,1)),"不包括","包括")</f>
        <v>不包括</v>
      </c>
    </row>
    <row r="2399" customFormat="false" ht="12.75" hidden="false" customHeight="false" outlineLevel="0" collapsed="false">
      <c r="A2399" s="2" t="s">
        <v>3085</v>
      </c>
      <c r="B2399" s="2" t="s">
        <v>3038</v>
      </c>
      <c r="C2399" s="2" t="s">
        <v>3086</v>
      </c>
      <c r="D2399" s="0" t="n">
        <f aca="false">IF(C2399=B2399,0,1)</f>
        <v>1</v>
      </c>
      <c r="E2399" s="0" t="str">
        <f aca="false">IF(ISERROR(FIND(C2399,A2399,1)),"不包括","包括")</f>
        <v>不包括</v>
      </c>
    </row>
    <row r="2400" customFormat="false" ht="12.75" hidden="false" customHeight="false" outlineLevel="0" collapsed="false">
      <c r="A2400" s="2" t="s">
        <v>3087</v>
      </c>
      <c r="B2400" s="2" t="s">
        <v>2578</v>
      </c>
      <c r="C2400" s="2" t="s">
        <v>1742</v>
      </c>
      <c r="D2400" s="0" t="n">
        <f aca="false">IF(C2400=B2400,0,1)</f>
        <v>1</v>
      </c>
      <c r="E2400" s="0" t="str">
        <f aca="false">IF(ISERROR(FIND(C2400,A2400,1)),"不包括","包括")</f>
        <v>不包括</v>
      </c>
    </row>
    <row r="2401" customFormat="false" ht="12.75" hidden="false" customHeight="false" outlineLevel="0" collapsed="false">
      <c r="A2401" s="2" t="s">
        <v>3088</v>
      </c>
      <c r="B2401" s="2" t="s">
        <v>3089</v>
      </c>
      <c r="C2401" s="2" t="s">
        <v>3090</v>
      </c>
      <c r="D2401" s="0" t="n">
        <f aca="false">IF(C2401=B2401,0,1)</f>
        <v>1</v>
      </c>
      <c r="E2401" s="0" t="str">
        <f aca="false">IF(ISERROR(FIND(C2401,A2401,1)),"不包括","包括")</f>
        <v>包括</v>
      </c>
    </row>
    <row r="2402" customFormat="false" ht="12.75" hidden="false" customHeight="false" outlineLevel="0" collapsed="false">
      <c r="A2402" s="2" t="s">
        <v>3091</v>
      </c>
      <c r="B2402" s="2" t="s">
        <v>3089</v>
      </c>
      <c r="C2402" s="2" t="s">
        <v>3090</v>
      </c>
      <c r="D2402" s="0" t="n">
        <f aca="false">IF(C2402=B2402,0,1)</f>
        <v>1</v>
      </c>
      <c r="E2402" s="0" t="str">
        <f aca="false">IF(ISERROR(FIND(C2402,A2402,1)),"不包括","包括")</f>
        <v>包括</v>
      </c>
    </row>
    <row r="2403" customFormat="false" ht="12.75" hidden="false" customHeight="false" outlineLevel="0" collapsed="false">
      <c r="A2403" s="2" t="s">
        <v>3092</v>
      </c>
      <c r="B2403" s="2" t="s">
        <v>3089</v>
      </c>
      <c r="C2403" s="2" t="s">
        <v>3093</v>
      </c>
      <c r="D2403" s="0" t="n">
        <f aca="false">IF(C2403=B2403,0,1)</f>
        <v>1</v>
      </c>
      <c r="E2403" s="0" t="str">
        <f aca="false">IF(ISERROR(FIND(C2403,A2403,1)),"不包括","包括")</f>
        <v>不包括</v>
      </c>
    </row>
    <row r="2404" customFormat="false" ht="12.75" hidden="false" customHeight="false" outlineLevel="0" collapsed="false">
      <c r="A2404" s="2" t="s">
        <v>3094</v>
      </c>
      <c r="B2404" s="2" t="s">
        <v>3095</v>
      </c>
      <c r="C2404" s="2" t="s">
        <v>284</v>
      </c>
      <c r="D2404" s="0" t="n">
        <f aca="false">IF(C2404=B2404,0,1)</f>
        <v>1</v>
      </c>
      <c r="E2404" s="0" t="str">
        <f aca="false">IF(ISERROR(FIND(C2404,A2404,1)),"不包括","包括")</f>
        <v>不包括</v>
      </c>
    </row>
    <row r="2405" customFormat="false" ht="12.75" hidden="false" customHeight="false" outlineLevel="0" collapsed="false">
      <c r="A2405" s="2" t="s">
        <v>3096</v>
      </c>
      <c r="B2405" s="2" t="s">
        <v>134</v>
      </c>
      <c r="C2405" s="2" t="s">
        <v>134</v>
      </c>
      <c r="D2405" s="0" t="n">
        <f aca="false">IF(C2405=B2405,0,1)</f>
        <v>0</v>
      </c>
    </row>
    <row r="2406" customFormat="false" ht="12.75" hidden="false" customHeight="false" outlineLevel="0" collapsed="false">
      <c r="A2406" s="2" t="s">
        <v>3097</v>
      </c>
      <c r="B2406" s="2" t="s">
        <v>3095</v>
      </c>
      <c r="C2406" s="2" t="s">
        <v>284</v>
      </c>
      <c r="D2406" s="0" t="n">
        <f aca="false">IF(C2406=B2406,0,1)</f>
        <v>1</v>
      </c>
      <c r="E2406" s="0" t="str">
        <f aca="false">IF(ISERROR(FIND(C2406,A2406,1)),"不包括","包括")</f>
        <v>不包括</v>
      </c>
    </row>
    <row r="2407" customFormat="false" ht="12.75" hidden="false" customHeight="false" outlineLevel="0" collapsed="false">
      <c r="A2407" s="2" t="s">
        <v>3098</v>
      </c>
      <c r="B2407" s="2" t="s">
        <v>3095</v>
      </c>
      <c r="C2407" s="2" t="s">
        <v>284</v>
      </c>
      <c r="D2407" s="0" t="n">
        <f aca="false">IF(C2407=B2407,0,1)</f>
        <v>1</v>
      </c>
      <c r="E2407" s="0" t="str">
        <f aca="false">IF(ISERROR(FIND(C2407,A2407,1)),"不包括","包括")</f>
        <v>不包括</v>
      </c>
    </row>
    <row r="2408" customFormat="false" ht="12.75" hidden="false" customHeight="false" outlineLevel="0" collapsed="false">
      <c r="A2408" s="2" t="s">
        <v>3099</v>
      </c>
      <c r="B2408" s="2" t="s">
        <v>3095</v>
      </c>
      <c r="C2408" s="2" t="s">
        <v>284</v>
      </c>
      <c r="D2408" s="0" t="n">
        <f aca="false">IF(C2408=B2408,0,1)</f>
        <v>1</v>
      </c>
      <c r="E2408" s="0" t="str">
        <f aca="false">IF(ISERROR(FIND(C2408,A2408,1)),"不包括","包括")</f>
        <v>不包括</v>
      </c>
    </row>
    <row r="2409" customFormat="false" ht="12.75" hidden="false" customHeight="false" outlineLevel="0" collapsed="false">
      <c r="A2409" s="2" t="s">
        <v>3100</v>
      </c>
      <c r="B2409" s="2" t="s">
        <v>3095</v>
      </c>
      <c r="C2409" s="2" t="s">
        <v>284</v>
      </c>
      <c r="D2409" s="0" t="n">
        <f aca="false">IF(C2409=B2409,0,1)</f>
        <v>1</v>
      </c>
      <c r="E2409" s="0" t="str">
        <f aca="false">IF(ISERROR(FIND(C2409,A2409,1)),"不包括","包括")</f>
        <v>不包括</v>
      </c>
    </row>
    <row r="2410" customFormat="false" ht="12.75" hidden="false" customHeight="false" outlineLevel="0" collapsed="false">
      <c r="A2410" s="2" t="s">
        <v>3101</v>
      </c>
      <c r="B2410" s="2" t="s">
        <v>3095</v>
      </c>
      <c r="C2410" s="2" t="s">
        <v>284</v>
      </c>
      <c r="D2410" s="0" t="n">
        <f aca="false">IF(C2410=B2410,0,1)</f>
        <v>1</v>
      </c>
      <c r="E2410" s="0" t="str">
        <f aca="false">IF(ISERROR(FIND(C2410,A2410,1)),"不包括","包括")</f>
        <v>不包括</v>
      </c>
    </row>
    <row r="2411" customFormat="false" ht="12.75" hidden="false" customHeight="false" outlineLevel="0" collapsed="false">
      <c r="A2411" s="2" t="s">
        <v>3102</v>
      </c>
      <c r="B2411" s="2" t="s">
        <v>134</v>
      </c>
      <c r="C2411" s="2" t="s">
        <v>134</v>
      </c>
      <c r="D2411" s="0" t="n">
        <f aca="false">IF(C2411=B2411,0,1)</f>
        <v>0</v>
      </c>
    </row>
    <row r="2412" customFormat="false" ht="12.75" hidden="false" customHeight="false" outlineLevel="0" collapsed="false">
      <c r="A2412" s="2" t="s">
        <v>3103</v>
      </c>
      <c r="B2412" s="2" t="s">
        <v>3104</v>
      </c>
      <c r="C2412" s="2" t="s">
        <v>3105</v>
      </c>
      <c r="D2412" s="0" t="n">
        <f aca="false">IF(C2412=B2412,0,1)</f>
        <v>1</v>
      </c>
      <c r="E2412" s="0" t="str">
        <f aca="false">IF(ISERROR(FIND(C2412,A2412,1)),"不包括","包括")</f>
        <v>不包括</v>
      </c>
    </row>
    <row r="2413" customFormat="false" ht="12.75" hidden="false" customHeight="false" outlineLevel="0" collapsed="false">
      <c r="A2413" s="2" t="s">
        <v>3106</v>
      </c>
      <c r="B2413" s="2" t="s">
        <v>3104</v>
      </c>
      <c r="C2413" s="2" t="s">
        <v>3105</v>
      </c>
      <c r="D2413" s="0" t="n">
        <f aca="false">IF(C2413=B2413,0,1)</f>
        <v>1</v>
      </c>
      <c r="E2413" s="0" t="str">
        <f aca="false">IF(ISERROR(FIND(C2413,A2413,1)),"不包括","包括")</f>
        <v>不包括</v>
      </c>
    </row>
    <row r="2414" customFormat="false" ht="12.75" hidden="false" customHeight="false" outlineLevel="0" collapsed="false">
      <c r="A2414" s="2" t="s">
        <v>3107</v>
      </c>
      <c r="B2414" s="2" t="s">
        <v>3104</v>
      </c>
      <c r="C2414" s="2" t="s">
        <v>1601</v>
      </c>
      <c r="D2414" s="0" t="n">
        <f aca="false">IF(C2414=B2414,0,1)</f>
        <v>1</v>
      </c>
      <c r="E2414" s="0" t="str">
        <f aca="false">IF(ISERROR(FIND(C2414,A2414,1)),"不包括","包括")</f>
        <v>不包括</v>
      </c>
    </row>
    <row r="2415" customFormat="false" ht="12.75" hidden="false" customHeight="false" outlineLevel="0" collapsed="false">
      <c r="A2415" s="2" t="s">
        <v>3108</v>
      </c>
      <c r="B2415" s="2" t="s">
        <v>3109</v>
      </c>
      <c r="C2415" s="2" t="s">
        <v>3110</v>
      </c>
      <c r="D2415" s="0" t="n">
        <f aca="false">IF(C2415=B2415,0,1)</f>
        <v>1</v>
      </c>
      <c r="E2415" s="0" t="str">
        <f aca="false">IF(ISERROR(FIND(C2415,A2415,1)),"不包括","包括")</f>
        <v>包括</v>
      </c>
    </row>
    <row r="2416" customFormat="false" ht="12.75" hidden="false" customHeight="false" outlineLevel="0" collapsed="false">
      <c r="A2416" s="2" t="s">
        <v>3111</v>
      </c>
      <c r="B2416" s="2" t="s">
        <v>3109</v>
      </c>
      <c r="C2416" s="2" t="s">
        <v>3110</v>
      </c>
      <c r="D2416" s="0" t="n">
        <f aca="false">IF(C2416=B2416,0,1)</f>
        <v>1</v>
      </c>
      <c r="E2416" s="0" t="str">
        <f aca="false">IF(ISERROR(FIND(C2416,A2416,1)),"不包括","包括")</f>
        <v>包括</v>
      </c>
    </row>
    <row r="2417" customFormat="false" ht="12.75" hidden="false" customHeight="false" outlineLevel="0" collapsed="false">
      <c r="A2417" s="2" t="s">
        <v>3112</v>
      </c>
      <c r="B2417" s="2" t="s">
        <v>1117</v>
      </c>
      <c r="C2417" s="2" t="s">
        <v>3113</v>
      </c>
      <c r="D2417" s="0" t="n">
        <f aca="false">IF(C2417=B2417,0,1)</f>
        <v>1</v>
      </c>
      <c r="E2417" s="0" t="str">
        <f aca="false">IF(ISERROR(FIND(C2417,A2417,1)),"不包括","包括")</f>
        <v>不包括</v>
      </c>
    </row>
    <row r="2418" customFormat="false" ht="12.75" hidden="false" customHeight="false" outlineLevel="0" collapsed="false">
      <c r="A2418" s="2" t="s">
        <v>3114</v>
      </c>
      <c r="B2418" s="2" t="s">
        <v>1117</v>
      </c>
      <c r="C2418" s="2" t="s">
        <v>3115</v>
      </c>
      <c r="D2418" s="0" t="n">
        <f aca="false">IF(C2418=B2418,0,1)</f>
        <v>1</v>
      </c>
      <c r="E2418" s="0" t="str">
        <f aca="false">IF(ISERROR(FIND(C2418,A2418,1)),"不包括","包括")</f>
        <v>不包括</v>
      </c>
    </row>
    <row r="2419" customFormat="false" ht="12.75" hidden="false" customHeight="false" outlineLevel="0" collapsed="false">
      <c r="A2419" s="2" t="s">
        <v>3116</v>
      </c>
      <c r="B2419" s="2" t="s">
        <v>1117</v>
      </c>
      <c r="C2419" s="2" t="s">
        <v>3115</v>
      </c>
      <c r="D2419" s="0" t="n">
        <f aca="false">IF(C2419=B2419,0,1)</f>
        <v>1</v>
      </c>
      <c r="E2419" s="0" t="str">
        <f aca="false">IF(ISERROR(FIND(C2419,A2419,1)),"不包括","包括")</f>
        <v>不包括</v>
      </c>
    </row>
    <row r="2420" customFormat="false" ht="12.75" hidden="false" customHeight="false" outlineLevel="0" collapsed="false">
      <c r="A2420" s="2" t="s">
        <v>3117</v>
      </c>
      <c r="B2420" s="2" t="s">
        <v>1117</v>
      </c>
      <c r="C2420" s="2" t="s">
        <v>3113</v>
      </c>
      <c r="D2420" s="0" t="n">
        <f aca="false">IF(C2420=B2420,0,1)</f>
        <v>1</v>
      </c>
      <c r="E2420" s="0" t="str">
        <f aca="false">IF(ISERROR(FIND(C2420,A2420,1)),"不包括","包括")</f>
        <v>不包括</v>
      </c>
    </row>
    <row r="2421" customFormat="false" ht="12.75" hidden="false" customHeight="false" outlineLevel="0" collapsed="false">
      <c r="A2421" s="2" t="s">
        <v>3118</v>
      </c>
      <c r="B2421" s="2" t="s">
        <v>1117</v>
      </c>
      <c r="C2421" s="2" t="s">
        <v>3115</v>
      </c>
      <c r="D2421" s="0" t="n">
        <f aca="false">IF(C2421=B2421,0,1)</f>
        <v>1</v>
      </c>
      <c r="E2421" s="0" t="str">
        <f aca="false">IF(ISERROR(FIND(C2421,A2421,1)),"不包括","包括")</f>
        <v>不包括</v>
      </c>
    </row>
    <row r="2422" customFormat="false" ht="12.75" hidden="false" customHeight="false" outlineLevel="0" collapsed="false">
      <c r="A2422" s="2" t="s">
        <v>3119</v>
      </c>
      <c r="B2422" s="2" t="s">
        <v>1117</v>
      </c>
      <c r="C2422" s="2" t="s">
        <v>3115</v>
      </c>
      <c r="D2422" s="0" t="n">
        <f aca="false">IF(C2422=B2422,0,1)</f>
        <v>1</v>
      </c>
      <c r="E2422" s="0" t="str">
        <f aca="false">IF(ISERROR(FIND(C2422,A2422,1)),"不包括","包括")</f>
        <v>不包括</v>
      </c>
    </row>
    <row r="2423" customFormat="false" ht="12.75" hidden="false" customHeight="false" outlineLevel="0" collapsed="false">
      <c r="A2423" s="2" t="s">
        <v>3120</v>
      </c>
      <c r="B2423" s="2" t="s">
        <v>1117</v>
      </c>
      <c r="C2423" s="2" t="s">
        <v>3115</v>
      </c>
      <c r="D2423" s="0" t="n">
        <f aca="false">IF(C2423=B2423,0,1)</f>
        <v>1</v>
      </c>
      <c r="E2423" s="0" t="str">
        <f aca="false">IF(ISERROR(FIND(C2423,A2423,1)),"不包括","包括")</f>
        <v>不包括</v>
      </c>
    </row>
    <row r="2424" customFormat="false" ht="12.75" hidden="false" customHeight="false" outlineLevel="0" collapsed="false">
      <c r="A2424" s="2" t="s">
        <v>3121</v>
      </c>
      <c r="B2424" s="2" t="s">
        <v>1117</v>
      </c>
      <c r="C2424" s="2" t="s">
        <v>3115</v>
      </c>
      <c r="D2424" s="0" t="n">
        <f aca="false">IF(C2424=B2424,0,1)</f>
        <v>1</v>
      </c>
      <c r="E2424" s="0" t="str">
        <f aca="false">IF(ISERROR(FIND(C2424,A2424,1)),"不包括","包括")</f>
        <v>不包括</v>
      </c>
    </row>
    <row r="2425" customFormat="false" ht="12.75" hidden="false" customHeight="false" outlineLevel="0" collapsed="false">
      <c r="A2425" s="2" t="s">
        <v>3122</v>
      </c>
      <c r="B2425" s="2" t="s">
        <v>1117</v>
      </c>
      <c r="C2425" s="2" t="s">
        <v>3115</v>
      </c>
      <c r="D2425" s="0" t="n">
        <f aca="false">IF(C2425=B2425,0,1)</f>
        <v>1</v>
      </c>
      <c r="E2425" s="0" t="str">
        <f aca="false">IF(ISERROR(FIND(C2425,A2425,1)),"不包括","包括")</f>
        <v>不包括</v>
      </c>
    </row>
    <row r="2426" customFormat="false" ht="12.75" hidden="false" customHeight="false" outlineLevel="0" collapsed="false">
      <c r="A2426" s="2" t="s">
        <v>3123</v>
      </c>
      <c r="B2426" s="2" t="s">
        <v>1117</v>
      </c>
      <c r="C2426" s="2" t="s">
        <v>3115</v>
      </c>
      <c r="D2426" s="0" t="n">
        <f aca="false">IF(C2426=B2426,0,1)</f>
        <v>1</v>
      </c>
      <c r="E2426" s="0" t="str">
        <f aca="false">IF(ISERROR(FIND(C2426,A2426,1)),"不包括","包括")</f>
        <v>不包括</v>
      </c>
    </row>
    <row r="2427" customFormat="false" ht="12.75" hidden="false" customHeight="false" outlineLevel="0" collapsed="false">
      <c r="A2427" s="2" t="s">
        <v>3124</v>
      </c>
      <c r="B2427" s="2" t="s">
        <v>1117</v>
      </c>
      <c r="C2427" s="2" t="s">
        <v>3115</v>
      </c>
      <c r="D2427" s="0" t="n">
        <f aca="false">IF(C2427=B2427,0,1)</f>
        <v>1</v>
      </c>
      <c r="E2427" s="0" t="str">
        <f aca="false">IF(ISERROR(FIND(C2427,A2427,1)),"不包括","包括")</f>
        <v>不包括</v>
      </c>
    </row>
    <row r="2428" customFormat="false" ht="12.75" hidden="false" customHeight="false" outlineLevel="0" collapsed="false">
      <c r="A2428" s="2" t="s">
        <v>3125</v>
      </c>
      <c r="B2428" s="2" t="s">
        <v>1117</v>
      </c>
      <c r="C2428" s="2" t="s">
        <v>3115</v>
      </c>
      <c r="D2428" s="0" t="n">
        <f aca="false">IF(C2428=B2428,0,1)</f>
        <v>1</v>
      </c>
      <c r="E2428" s="0" t="str">
        <f aca="false">IF(ISERROR(FIND(C2428,A2428,1)),"不包括","包括")</f>
        <v>不包括</v>
      </c>
    </row>
    <row r="2429" customFormat="false" ht="12.75" hidden="false" customHeight="false" outlineLevel="0" collapsed="false">
      <c r="A2429" s="2" t="s">
        <v>3126</v>
      </c>
      <c r="B2429" s="2" t="s">
        <v>1117</v>
      </c>
      <c r="C2429" s="2" t="s">
        <v>3115</v>
      </c>
      <c r="D2429" s="0" t="n">
        <f aca="false">IF(C2429=B2429,0,1)</f>
        <v>1</v>
      </c>
      <c r="E2429" s="0" t="str">
        <f aca="false">IF(ISERROR(FIND(C2429,A2429,1)),"不包括","包括")</f>
        <v>不包括</v>
      </c>
    </row>
    <row r="2430" customFormat="false" ht="12.75" hidden="false" customHeight="false" outlineLevel="0" collapsed="false">
      <c r="A2430" s="2" t="s">
        <v>3127</v>
      </c>
      <c r="B2430" s="2" t="s">
        <v>1117</v>
      </c>
      <c r="C2430" s="2" t="s">
        <v>3115</v>
      </c>
      <c r="D2430" s="0" t="n">
        <f aca="false">IF(C2430=B2430,0,1)</f>
        <v>1</v>
      </c>
      <c r="E2430" s="0" t="str">
        <f aca="false">IF(ISERROR(FIND(C2430,A2430,1)),"不包括","包括")</f>
        <v>不包括</v>
      </c>
    </row>
    <row r="2431" customFormat="false" ht="12.75" hidden="false" customHeight="false" outlineLevel="0" collapsed="false">
      <c r="A2431" s="2" t="s">
        <v>3128</v>
      </c>
      <c r="B2431" s="2" t="s">
        <v>1117</v>
      </c>
      <c r="C2431" s="2" t="s">
        <v>3115</v>
      </c>
      <c r="D2431" s="0" t="n">
        <f aca="false">IF(C2431=B2431,0,1)</f>
        <v>1</v>
      </c>
      <c r="E2431" s="0" t="str">
        <f aca="false">IF(ISERROR(FIND(C2431,A2431,1)),"不包括","包括")</f>
        <v>不包括</v>
      </c>
    </row>
    <row r="2432" customFormat="false" ht="12.75" hidden="false" customHeight="false" outlineLevel="0" collapsed="false">
      <c r="A2432" s="2" t="s">
        <v>3129</v>
      </c>
      <c r="B2432" s="2" t="s">
        <v>1117</v>
      </c>
      <c r="C2432" s="2" t="s">
        <v>3115</v>
      </c>
      <c r="D2432" s="0" t="n">
        <f aca="false">IF(C2432=B2432,0,1)</f>
        <v>1</v>
      </c>
      <c r="E2432" s="0" t="str">
        <f aca="false">IF(ISERROR(FIND(C2432,A2432,1)),"不包括","包括")</f>
        <v>不包括</v>
      </c>
    </row>
    <row r="2433" customFormat="false" ht="12.75" hidden="false" customHeight="false" outlineLevel="0" collapsed="false">
      <c r="A2433" s="2" t="s">
        <v>3130</v>
      </c>
      <c r="B2433" s="2" t="s">
        <v>1117</v>
      </c>
      <c r="C2433" s="2" t="s">
        <v>3115</v>
      </c>
      <c r="D2433" s="0" t="n">
        <f aca="false">IF(C2433=B2433,0,1)</f>
        <v>1</v>
      </c>
      <c r="E2433" s="0" t="str">
        <f aca="false">IF(ISERROR(FIND(C2433,A2433,1)),"不包括","包括")</f>
        <v>不包括</v>
      </c>
    </row>
    <row r="2434" customFormat="false" ht="12.75" hidden="false" customHeight="false" outlineLevel="0" collapsed="false">
      <c r="A2434" s="2" t="s">
        <v>3131</v>
      </c>
      <c r="B2434" s="2" t="s">
        <v>1117</v>
      </c>
      <c r="C2434" s="2" t="s">
        <v>3115</v>
      </c>
      <c r="D2434" s="0" t="n">
        <f aca="false">IF(C2434=B2434,0,1)</f>
        <v>1</v>
      </c>
      <c r="E2434" s="0" t="str">
        <f aca="false">IF(ISERROR(FIND(C2434,A2434,1)),"不包括","包括")</f>
        <v>不包括</v>
      </c>
    </row>
    <row r="2435" customFormat="false" ht="12.75" hidden="false" customHeight="false" outlineLevel="0" collapsed="false">
      <c r="A2435" s="2" t="s">
        <v>3132</v>
      </c>
      <c r="B2435" s="2" t="s">
        <v>1117</v>
      </c>
      <c r="C2435" s="2" t="s">
        <v>3115</v>
      </c>
      <c r="D2435" s="0" t="n">
        <f aca="false">IF(C2435=B2435,0,1)</f>
        <v>1</v>
      </c>
      <c r="E2435" s="0" t="str">
        <f aca="false">IF(ISERROR(FIND(C2435,A2435,1)),"不包括","包括")</f>
        <v>不包括</v>
      </c>
    </row>
    <row r="2436" customFormat="false" ht="12.75" hidden="false" customHeight="false" outlineLevel="0" collapsed="false">
      <c r="A2436" s="2" t="s">
        <v>3133</v>
      </c>
      <c r="B2436" s="2" t="s">
        <v>1117</v>
      </c>
      <c r="C2436" s="2" t="s">
        <v>3115</v>
      </c>
      <c r="D2436" s="0" t="n">
        <f aca="false">IF(C2436=B2436,0,1)</f>
        <v>1</v>
      </c>
      <c r="E2436" s="0" t="str">
        <f aca="false">IF(ISERROR(FIND(C2436,A2436,1)),"不包括","包括")</f>
        <v>不包括</v>
      </c>
    </row>
    <row r="2437" customFormat="false" ht="12.75" hidden="false" customHeight="false" outlineLevel="0" collapsed="false">
      <c r="A2437" s="2" t="s">
        <v>3134</v>
      </c>
      <c r="B2437" s="2" t="s">
        <v>1117</v>
      </c>
      <c r="C2437" s="2" t="s">
        <v>3115</v>
      </c>
      <c r="D2437" s="0" t="n">
        <f aca="false">IF(C2437=B2437,0,1)</f>
        <v>1</v>
      </c>
      <c r="E2437" s="0" t="str">
        <f aca="false">IF(ISERROR(FIND(C2437,A2437,1)),"不包括","包括")</f>
        <v>不包括</v>
      </c>
    </row>
    <row r="2438" customFormat="false" ht="12.75" hidden="false" customHeight="false" outlineLevel="0" collapsed="false">
      <c r="A2438" s="2" t="s">
        <v>3135</v>
      </c>
      <c r="B2438" s="2" t="s">
        <v>1117</v>
      </c>
      <c r="C2438" s="2" t="s">
        <v>3115</v>
      </c>
      <c r="D2438" s="0" t="n">
        <f aca="false">IF(C2438=B2438,0,1)</f>
        <v>1</v>
      </c>
      <c r="E2438" s="0" t="str">
        <f aca="false">IF(ISERROR(FIND(C2438,A2438,1)),"不包括","包括")</f>
        <v>不包括</v>
      </c>
    </row>
    <row r="2439" customFormat="false" ht="12.75" hidden="false" customHeight="false" outlineLevel="0" collapsed="false">
      <c r="A2439" s="2" t="s">
        <v>3136</v>
      </c>
      <c r="B2439" s="2" t="s">
        <v>1117</v>
      </c>
      <c r="C2439" s="2" t="s">
        <v>3115</v>
      </c>
      <c r="D2439" s="0" t="n">
        <f aca="false">IF(C2439=B2439,0,1)</f>
        <v>1</v>
      </c>
      <c r="E2439" s="0" t="str">
        <f aca="false">IF(ISERROR(FIND(C2439,A2439,1)),"不包括","包括")</f>
        <v>不包括</v>
      </c>
    </row>
    <row r="2440" customFormat="false" ht="12.75" hidden="false" customHeight="false" outlineLevel="0" collapsed="false">
      <c r="A2440" s="2" t="s">
        <v>3137</v>
      </c>
      <c r="B2440" s="2" t="s">
        <v>1117</v>
      </c>
      <c r="C2440" s="2" t="s">
        <v>3115</v>
      </c>
      <c r="D2440" s="0" t="n">
        <f aca="false">IF(C2440=B2440,0,1)</f>
        <v>1</v>
      </c>
      <c r="E2440" s="0" t="str">
        <f aca="false">IF(ISERROR(FIND(C2440,A2440,1)),"不包括","包括")</f>
        <v>不包括</v>
      </c>
    </row>
    <row r="2441" customFormat="false" ht="12.75" hidden="false" customHeight="false" outlineLevel="0" collapsed="false">
      <c r="A2441" s="2" t="s">
        <v>3138</v>
      </c>
      <c r="B2441" s="2" t="s">
        <v>1117</v>
      </c>
      <c r="C2441" s="2" t="s">
        <v>3115</v>
      </c>
      <c r="D2441" s="0" t="n">
        <f aca="false">IF(C2441=B2441,0,1)</f>
        <v>1</v>
      </c>
      <c r="E2441" s="0" t="str">
        <f aca="false">IF(ISERROR(FIND(C2441,A2441,1)),"不包括","包括")</f>
        <v>不包括</v>
      </c>
    </row>
    <row r="2442" customFormat="false" ht="12.75" hidden="false" customHeight="false" outlineLevel="0" collapsed="false">
      <c r="A2442" s="2" t="s">
        <v>3139</v>
      </c>
      <c r="B2442" s="2" t="s">
        <v>1117</v>
      </c>
      <c r="C2442" s="2" t="s">
        <v>3115</v>
      </c>
      <c r="D2442" s="0" t="n">
        <f aca="false">IF(C2442=B2442,0,1)</f>
        <v>1</v>
      </c>
      <c r="E2442" s="0" t="str">
        <f aca="false">IF(ISERROR(FIND(C2442,A2442,1)),"不包括","包括")</f>
        <v>不包括</v>
      </c>
    </row>
    <row r="2443" customFormat="false" ht="12.75" hidden="false" customHeight="false" outlineLevel="0" collapsed="false">
      <c r="A2443" s="2" t="s">
        <v>3140</v>
      </c>
      <c r="B2443" s="2" t="s">
        <v>1117</v>
      </c>
      <c r="C2443" s="2" t="s">
        <v>3115</v>
      </c>
      <c r="D2443" s="0" t="n">
        <f aca="false">IF(C2443=B2443,0,1)</f>
        <v>1</v>
      </c>
      <c r="E2443" s="0" t="str">
        <f aca="false">IF(ISERROR(FIND(C2443,A2443,1)),"不包括","包括")</f>
        <v>不包括</v>
      </c>
    </row>
    <row r="2444" customFormat="false" ht="12.75" hidden="false" customHeight="false" outlineLevel="0" collapsed="false">
      <c r="A2444" s="2" t="s">
        <v>3141</v>
      </c>
      <c r="B2444" s="2" t="s">
        <v>1117</v>
      </c>
      <c r="C2444" s="2" t="s">
        <v>3115</v>
      </c>
      <c r="D2444" s="0" t="n">
        <f aca="false">IF(C2444=B2444,0,1)</f>
        <v>1</v>
      </c>
      <c r="E2444" s="0" t="str">
        <f aca="false">IF(ISERROR(FIND(C2444,A2444,1)),"不包括","包括")</f>
        <v>不包括</v>
      </c>
    </row>
    <row r="2445" customFormat="false" ht="12.75" hidden="false" customHeight="false" outlineLevel="0" collapsed="false">
      <c r="A2445" s="2" t="s">
        <v>3142</v>
      </c>
      <c r="B2445" s="2" t="s">
        <v>1117</v>
      </c>
      <c r="C2445" s="2" t="s">
        <v>3115</v>
      </c>
      <c r="D2445" s="0" t="n">
        <f aca="false">IF(C2445=B2445,0,1)</f>
        <v>1</v>
      </c>
      <c r="E2445" s="0" t="str">
        <f aca="false">IF(ISERROR(FIND(C2445,A2445,1)),"不包括","包括")</f>
        <v>不包括</v>
      </c>
    </row>
    <row r="2446" customFormat="false" ht="12.75" hidden="false" customHeight="false" outlineLevel="0" collapsed="false">
      <c r="A2446" s="2" t="s">
        <v>3143</v>
      </c>
      <c r="B2446" s="2" t="s">
        <v>1117</v>
      </c>
      <c r="C2446" s="2" t="s">
        <v>3115</v>
      </c>
      <c r="D2446" s="0" t="n">
        <f aca="false">IF(C2446=B2446,0,1)</f>
        <v>1</v>
      </c>
      <c r="E2446" s="0" t="str">
        <f aca="false">IF(ISERROR(FIND(C2446,A2446,1)),"不包括","包括")</f>
        <v>不包括</v>
      </c>
    </row>
    <row r="2447" customFormat="false" ht="12.75" hidden="false" customHeight="false" outlineLevel="0" collapsed="false">
      <c r="A2447" s="2" t="s">
        <v>3144</v>
      </c>
      <c r="B2447" s="2" t="s">
        <v>1117</v>
      </c>
      <c r="C2447" s="2" t="s">
        <v>3115</v>
      </c>
      <c r="D2447" s="0" t="n">
        <f aca="false">IF(C2447=B2447,0,1)</f>
        <v>1</v>
      </c>
      <c r="E2447" s="0" t="str">
        <f aca="false">IF(ISERROR(FIND(C2447,A2447,1)),"不包括","包括")</f>
        <v>不包括</v>
      </c>
    </row>
    <row r="2448" customFormat="false" ht="12.75" hidden="false" customHeight="false" outlineLevel="0" collapsed="false">
      <c r="A2448" s="2" t="s">
        <v>3145</v>
      </c>
      <c r="B2448" s="2" t="s">
        <v>1117</v>
      </c>
      <c r="C2448" s="2" t="s">
        <v>3115</v>
      </c>
      <c r="D2448" s="0" t="n">
        <f aca="false">IF(C2448=B2448,0,1)</f>
        <v>1</v>
      </c>
      <c r="E2448" s="0" t="str">
        <f aca="false">IF(ISERROR(FIND(C2448,A2448,1)),"不包括","包括")</f>
        <v>不包括</v>
      </c>
    </row>
    <row r="2449" customFormat="false" ht="12.75" hidden="false" customHeight="false" outlineLevel="0" collapsed="false">
      <c r="A2449" s="2" t="s">
        <v>3146</v>
      </c>
      <c r="B2449" s="2" t="s">
        <v>1117</v>
      </c>
      <c r="C2449" s="2" t="s">
        <v>3115</v>
      </c>
      <c r="D2449" s="0" t="n">
        <f aca="false">IF(C2449=B2449,0,1)</f>
        <v>1</v>
      </c>
      <c r="E2449" s="0" t="str">
        <f aca="false">IF(ISERROR(FIND(C2449,A2449,1)),"不包括","包括")</f>
        <v>不包括</v>
      </c>
    </row>
    <row r="2450" customFormat="false" ht="12.75" hidden="false" customHeight="false" outlineLevel="0" collapsed="false">
      <c r="A2450" s="2" t="s">
        <v>3147</v>
      </c>
      <c r="B2450" s="2" t="s">
        <v>1117</v>
      </c>
      <c r="C2450" s="2" t="s">
        <v>3115</v>
      </c>
      <c r="D2450" s="0" t="n">
        <f aca="false">IF(C2450=B2450,0,1)</f>
        <v>1</v>
      </c>
      <c r="E2450" s="0" t="str">
        <f aca="false">IF(ISERROR(FIND(C2450,A2450,1)),"不包括","包括")</f>
        <v>不包括</v>
      </c>
    </row>
    <row r="2451" customFormat="false" ht="12.75" hidden="false" customHeight="false" outlineLevel="0" collapsed="false">
      <c r="A2451" s="2" t="s">
        <v>3148</v>
      </c>
      <c r="B2451" s="2" t="s">
        <v>1117</v>
      </c>
      <c r="C2451" s="2" t="s">
        <v>57</v>
      </c>
      <c r="D2451" s="0" t="n">
        <f aca="false">IF(C2451=B2451,0,1)</f>
        <v>1</v>
      </c>
      <c r="E2451" s="0" t="str">
        <f aca="false">IF(ISERROR(FIND(C2451,A2451,1)),"不包括","包括")</f>
        <v>不包括</v>
      </c>
    </row>
    <row r="2452" customFormat="false" ht="12.75" hidden="false" customHeight="false" outlineLevel="0" collapsed="false">
      <c r="A2452" s="2" t="s">
        <v>3149</v>
      </c>
      <c r="B2452" s="2" t="s">
        <v>1117</v>
      </c>
      <c r="C2452" s="2" t="s">
        <v>57</v>
      </c>
      <c r="D2452" s="0" t="n">
        <f aca="false">IF(C2452=B2452,0,1)</f>
        <v>1</v>
      </c>
      <c r="E2452" s="0" t="str">
        <f aca="false">IF(ISERROR(FIND(C2452,A2452,1)),"不包括","包括")</f>
        <v>不包括</v>
      </c>
    </row>
    <row r="2453" customFormat="false" ht="12.75" hidden="false" customHeight="false" outlineLevel="0" collapsed="false">
      <c r="A2453" s="2" t="s">
        <v>3150</v>
      </c>
      <c r="B2453" s="2" t="s">
        <v>1117</v>
      </c>
      <c r="C2453" s="2" t="s">
        <v>57</v>
      </c>
      <c r="D2453" s="0" t="n">
        <f aca="false">IF(C2453=B2453,0,1)</f>
        <v>1</v>
      </c>
      <c r="E2453" s="0" t="str">
        <f aca="false">IF(ISERROR(FIND(C2453,A2453,1)),"不包括","包括")</f>
        <v>不包括</v>
      </c>
    </row>
    <row r="2454" customFormat="false" ht="12.75" hidden="false" customHeight="false" outlineLevel="0" collapsed="false">
      <c r="A2454" s="2" t="s">
        <v>3151</v>
      </c>
      <c r="B2454" s="2" t="s">
        <v>1117</v>
      </c>
      <c r="C2454" s="2" t="s">
        <v>57</v>
      </c>
      <c r="D2454" s="0" t="n">
        <f aca="false">IF(C2454=B2454,0,1)</f>
        <v>1</v>
      </c>
      <c r="E2454" s="0" t="str">
        <f aca="false">IF(ISERROR(FIND(C2454,A2454,1)),"不包括","包括")</f>
        <v>不包括</v>
      </c>
    </row>
    <row r="2455" customFormat="false" ht="12.75" hidden="false" customHeight="false" outlineLevel="0" collapsed="false">
      <c r="A2455" s="2" t="s">
        <v>3152</v>
      </c>
      <c r="B2455" s="2" t="s">
        <v>1117</v>
      </c>
      <c r="C2455" s="2" t="s">
        <v>57</v>
      </c>
      <c r="D2455" s="0" t="n">
        <f aca="false">IF(C2455=B2455,0,1)</f>
        <v>1</v>
      </c>
      <c r="E2455" s="0" t="str">
        <f aca="false">IF(ISERROR(FIND(C2455,A2455,1)),"不包括","包括")</f>
        <v>不包括</v>
      </c>
    </row>
    <row r="2456" customFormat="false" ht="12.75" hidden="false" customHeight="false" outlineLevel="0" collapsed="false">
      <c r="A2456" s="2" t="s">
        <v>3153</v>
      </c>
      <c r="B2456" s="2" t="s">
        <v>1117</v>
      </c>
      <c r="C2456" s="2" t="s">
        <v>57</v>
      </c>
      <c r="D2456" s="0" t="n">
        <f aca="false">IF(C2456=B2456,0,1)</f>
        <v>1</v>
      </c>
      <c r="E2456" s="0" t="str">
        <f aca="false">IF(ISERROR(FIND(C2456,A2456,1)),"不包括","包括")</f>
        <v>不包括</v>
      </c>
    </row>
    <row r="2457" customFormat="false" ht="12.75" hidden="false" customHeight="false" outlineLevel="0" collapsed="false">
      <c r="A2457" s="2" t="s">
        <v>3154</v>
      </c>
      <c r="B2457" s="2" t="s">
        <v>1117</v>
      </c>
      <c r="C2457" s="2" t="s">
        <v>57</v>
      </c>
      <c r="D2457" s="0" t="n">
        <f aca="false">IF(C2457=B2457,0,1)</f>
        <v>1</v>
      </c>
      <c r="E2457" s="0" t="str">
        <f aca="false">IF(ISERROR(FIND(C2457,A2457,1)),"不包括","包括")</f>
        <v>不包括</v>
      </c>
    </row>
    <row r="2458" customFormat="false" ht="12.75" hidden="false" customHeight="false" outlineLevel="0" collapsed="false">
      <c r="A2458" s="2" t="s">
        <v>3155</v>
      </c>
      <c r="B2458" s="2" t="s">
        <v>1117</v>
      </c>
      <c r="C2458" s="2" t="s">
        <v>57</v>
      </c>
      <c r="D2458" s="0" t="n">
        <f aca="false">IF(C2458=B2458,0,1)</f>
        <v>1</v>
      </c>
      <c r="E2458" s="0" t="str">
        <f aca="false">IF(ISERROR(FIND(C2458,A2458,1)),"不包括","包括")</f>
        <v>不包括</v>
      </c>
    </row>
    <row r="2459" customFormat="false" ht="12.75" hidden="false" customHeight="false" outlineLevel="0" collapsed="false">
      <c r="A2459" s="2" t="s">
        <v>3156</v>
      </c>
      <c r="B2459" s="2" t="s">
        <v>1117</v>
      </c>
      <c r="C2459" s="2" t="s">
        <v>57</v>
      </c>
      <c r="D2459" s="0" t="n">
        <f aca="false">IF(C2459=B2459,0,1)</f>
        <v>1</v>
      </c>
      <c r="E2459" s="0" t="str">
        <f aca="false">IF(ISERROR(FIND(C2459,A2459,1)),"不包括","包括")</f>
        <v>不包括</v>
      </c>
    </row>
    <row r="2460" customFormat="false" ht="12.75" hidden="false" customHeight="false" outlineLevel="0" collapsed="false">
      <c r="A2460" s="2" t="s">
        <v>3157</v>
      </c>
      <c r="B2460" s="2" t="s">
        <v>1117</v>
      </c>
      <c r="C2460" s="2" t="s">
        <v>57</v>
      </c>
      <c r="D2460" s="0" t="n">
        <f aca="false">IF(C2460=B2460,0,1)</f>
        <v>1</v>
      </c>
      <c r="E2460" s="0" t="str">
        <f aca="false">IF(ISERROR(FIND(C2460,A2460,1)),"不包括","包括")</f>
        <v>不包括</v>
      </c>
    </row>
    <row r="2461" customFormat="false" ht="12.75" hidden="false" customHeight="false" outlineLevel="0" collapsed="false">
      <c r="A2461" s="2" t="s">
        <v>3158</v>
      </c>
      <c r="B2461" s="2" t="s">
        <v>1117</v>
      </c>
      <c r="C2461" s="2" t="s">
        <v>57</v>
      </c>
      <c r="D2461" s="0" t="n">
        <f aca="false">IF(C2461=B2461,0,1)</f>
        <v>1</v>
      </c>
      <c r="E2461" s="0" t="str">
        <f aca="false">IF(ISERROR(FIND(C2461,A2461,1)),"不包括","包括")</f>
        <v>不包括</v>
      </c>
    </row>
    <row r="2462" customFormat="false" ht="12.75" hidden="false" customHeight="false" outlineLevel="0" collapsed="false">
      <c r="A2462" s="2" t="s">
        <v>3159</v>
      </c>
      <c r="B2462" s="2" t="s">
        <v>1117</v>
      </c>
      <c r="C2462" s="2" t="s">
        <v>3160</v>
      </c>
      <c r="D2462" s="0" t="n">
        <f aca="false">IF(C2462=B2462,0,1)</f>
        <v>1</v>
      </c>
      <c r="E2462" s="0" t="str">
        <f aca="false">IF(ISERROR(FIND(C2462,A2462,1)),"不包括","包括")</f>
        <v>不包括</v>
      </c>
    </row>
    <row r="2463" customFormat="false" ht="12.75" hidden="false" customHeight="false" outlineLevel="0" collapsed="false">
      <c r="A2463" s="2" t="s">
        <v>3161</v>
      </c>
      <c r="B2463" s="2" t="s">
        <v>1117</v>
      </c>
      <c r="C2463" s="2" t="s">
        <v>57</v>
      </c>
      <c r="D2463" s="0" t="n">
        <f aca="false">IF(C2463=B2463,0,1)</f>
        <v>1</v>
      </c>
      <c r="E2463" s="0" t="str">
        <f aca="false">IF(ISERROR(FIND(C2463,A2463,1)),"不包括","包括")</f>
        <v>不包括</v>
      </c>
    </row>
    <row r="2464" customFormat="false" ht="12.75" hidden="false" customHeight="false" outlineLevel="0" collapsed="false">
      <c r="A2464" s="2" t="s">
        <v>3162</v>
      </c>
      <c r="B2464" s="2" t="s">
        <v>1117</v>
      </c>
      <c r="C2464" s="2" t="s">
        <v>57</v>
      </c>
      <c r="D2464" s="0" t="n">
        <f aca="false">IF(C2464=B2464,0,1)</f>
        <v>1</v>
      </c>
      <c r="E2464" s="0" t="str">
        <f aca="false">IF(ISERROR(FIND(C2464,A2464,1)),"不包括","包括")</f>
        <v>不包括</v>
      </c>
    </row>
    <row r="2465" customFormat="false" ht="12.75" hidden="false" customHeight="false" outlineLevel="0" collapsed="false">
      <c r="A2465" s="2" t="s">
        <v>3163</v>
      </c>
      <c r="B2465" s="2" t="s">
        <v>1117</v>
      </c>
      <c r="C2465" s="2" t="s">
        <v>57</v>
      </c>
      <c r="D2465" s="0" t="n">
        <f aca="false">IF(C2465=B2465,0,1)</f>
        <v>1</v>
      </c>
      <c r="E2465" s="0" t="str">
        <f aca="false">IF(ISERROR(FIND(C2465,A2465,1)),"不包括","包括")</f>
        <v>不包括</v>
      </c>
    </row>
    <row r="2466" customFormat="false" ht="12.75" hidden="false" customHeight="false" outlineLevel="0" collapsed="false">
      <c r="A2466" s="2" t="s">
        <v>3164</v>
      </c>
      <c r="B2466" s="2" t="s">
        <v>1117</v>
      </c>
      <c r="C2466" s="2" t="s">
        <v>634</v>
      </c>
      <c r="D2466" s="0" t="n">
        <f aca="false">IF(C2466=B2466,0,1)</f>
        <v>1</v>
      </c>
      <c r="E2466" s="0" t="str">
        <f aca="false">IF(ISERROR(FIND(C2466,A2466,1)),"不包括","包括")</f>
        <v>不包括</v>
      </c>
    </row>
    <row r="2467" customFormat="false" ht="12.75" hidden="false" customHeight="false" outlineLevel="0" collapsed="false">
      <c r="A2467" s="2" t="s">
        <v>3165</v>
      </c>
      <c r="B2467" s="2" t="s">
        <v>1117</v>
      </c>
      <c r="C2467" s="2" t="s">
        <v>57</v>
      </c>
      <c r="D2467" s="0" t="n">
        <f aca="false">IF(C2467=B2467,0,1)</f>
        <v>1</v>
      </c>
      <c r="E2467" s="0" t="str">
        <f aca="false">IF(ISERROR(FIND(C2467,A2467,1)),"不包括","包括")</f>
        <v>不包括</v>
      </c>
    </row>
    <row r="2468" customFormat="false" ht="12.75" hidden="false" customHeight="false" outlineLevel="0" collapsed="false">
      <c r="A2468" s="2" t="s">
        <v>3166</v>
      </c>
      <c r="B2468" s="2" t="s">
        <v>1117</v>
      </c>
      <c r="C2468" s="2" t="s">
        <v>3160</v>
      </c>
      <c r="D2468" s="0" t="n">
        <f aca="false">IF(C2468=B2468,0,1)</f>
        <v>1</v>
      </c>
      <c r="E2468" s="0" t="str">
        <f aca="false">IF(ISERROR(FIND(C2468,A2468,1)),"不包括","包括")</f>
        <v>不包括</v>
      </c>
    </row>
    <row r="2469" customFormat="false" ht="12.75" hidden="false" customHeight="false" outlineLevel="0" collapsed="false">
      <c r="A2469" s="2" t="s">
        <v>3167</v>
      </c>
      <c r="B2469" s="2" t="s">
        <v>1117</v>
      </c>
      <c r="C2469" s="2" t="s">
        <v>3160</v>
      </c>
      <c r="D2469" s="0" t="n">
        <f aca="false">IF(C2469=B2469,0,1)</f>
        <v>1</v>
      </c>
      <c r="E2469" s="0" t="str">
        <f aca="false">IF(ISERROR(FIND(C2469,A2469,1)),"不包括","包括")</f>
        <v>不包括</v>
      </c>
    </row>
    <row r="2470" customFormat="false" ht="12.75" hidden="false" customHeight="false" outlineLevel="0" collapsed="false">
      <c r="A2470" s="2" t="s">
        <v>3168</v>
      </c>
      <c r="B2470" s="2" t="s">
        <v>1117</v>
      </c>
      <c r="C2470" s="2" t="s">
        <v>3169</v>
      </c>
      <c r="D2470" s="0" t="n">
        <f aca="false">IF(C2470=B2470,0,1)</f>
        <v>1</v>
      </c>
      <c r="E2470" s="0" t="str">
        <f aca="false">IF(ISERROR(FIND(C2470,A2470,1)),"不包括","包括")</f>
        <v>不包括</v>
      </c>
    </row>
    <row r="2471" customFormat="false" ht="12.75" hidden="false" customHeight="false" outlineLevel="0" collapsed="false">
      <c r="A2471" s="2" t="s">
        <v>3170</v>
      </c>
      <c r="B2471" s="2" t="s">
        <v>1117</v>
      </c>
      <c r="C2471" s="2" t="s">
        <v>3160</v>
      </c>
      <c r="D2471" s="0" t="n">
        <f aca="false">IF(C2471=B2471,0,1)</f>
        <v>1</v>
      </c>
      <c r="E2471" s="0" t="str">
        <f aca="false">IF(ISERROR(FIND(C2471,A2471,1)),"不包括","包括")</f>
        <v>不包括</v>
      </c>
    </row>
    <row r="2472" customFormat="false" ht="12.75" hidden="false" customHeight="false" outlineLevel="0" collapsed="false">
      <c r="A2472" s="2" t="s">
        <v>3171</v>
      </c>
      <c r="B2472" s="2" t="s">
        <v>1117</v>
      </c>
      <c r="C2472" s="2" t="s">
        <v>57</v>
      </c>
      <c r="D2472" s="0" t="n">
        <f aca="false">IF(C2472=B2472,0,1)</f>
        <v>1</v>
      </c>
      <c r="E2472" s="0" t="str">
        <f aca="false">IF(ISERROR(FIND(C2472,A2472,1)),"不包括","包括")</f>
        <v>不包括</v>
      </c>
    </row>
    <row r="2473" customFormat="false" ht="12.75" hidden="false" customHeight="false" outlineLevel="0" collapsed="false">
      <c r="A2473" s="2" t="s">
        <v>3172</v>
      </c>
      <c r="B2473" s="2" t="s">
        <v>1117</v>
      </c>
      <c r="C2473" s="2" t="s">
        <v>57</v>
      </c>
      <c r="D2473" s="0" t="n">
        <f aca="false">IF(C2473=B2473,0,1)</f>
        <v>1</v>
      </c>
      <c r="E2473" s="0" t="str">
        <f aca="false">IF(ISERROR(FIND(C2473,A2473,1)),"不包括","包括")</f>
        <v>不包括</v>
      </c>
    </row>
    <row r="2474" customFormat="false" ht="12.75" hidden="false" customHeight="false" outlineLevel="0" collapsed="false">
      <c r="A2474" s="2" t="s">
        <v>3173</v>
      </c>
      <c r="B2474" s="2" t="s">
        <v>1117</v>
      </c>
      <c r="C2474" s="2" t="s">
        <v>3160</v>
      </c>
      <c r="D2474" s="0" t="n">
        <f aca="false">IF(C2474=B2474,0,1)</f>
        <v>1</v>
      </c>
      <c r="E2474" s="0" t="str">
        <f aca="false">IF(ISERROR(FIND(C2474,A2474,1)),"不包括","包括")</f>
        <v>不包括</v>
      </c>
    </row>
    <row r="2475" customFormat="false" ht="12.75" hidden="false" customHeight="false" outlineLevel="0" collapsed="false">
      <c r="A2475" s="2" t="s">
        <v>3174</v>
      </c>
      <c r="B2475" s="2" t="s">
        <v>1117</v>
      </c>
      <c r="C2475" s="2" t="s">
        <v>3175</v>
      </c>
      <c r="D2475" s="0" t="n">
        <f aca="false">IF(C2475=B2475,0,1)</f>
        <v>1</v>
      </c>
      <c r="E2475" s="0" t="str">
        <f aca="false">IF(ISERROR(FIND(C2475,A2475,1)),"不包括","包括")</f>
        <v>不包括</v>
      </c>
    </row>
    <row r="2476" customFormat="false" ht="12.75" hidden="false" customHeight="false" outlineLevel="0" collapsed="false">
      <c r="A2476" s="2" t="s">
        <v>3176</v>
      </c>
      <c r="B2476" s="2" t="s">
        <v>1117</v>
      </c>
      <c r="C2476" s="2" t="s">
        <v>3175</v>
      </c>
      <c r="D2476" s="0" t="n">
        <f aca="false">IF(C2476=B2476,0,1)</f>
        <v>1</v>
      </c>
      <c r="E2476" s="0" t="str">
        <f aca="false">IF(ISERROR(FIND(C2476,A2476,1)),"不包括","包括")</f>
        <v>不包括</v>
      </c>
    </row>
    <row r="2477" customFormat="false" ht="12.75" hidden="false" customHeight="false" outlineLevel="0" collapsed="false">
      <c r="A2477" s="2" t="s">
        <v>3177</v>
      </c>
      <c r="B2477" s="2" t="s">
        <v>1117</v>
      </c>
      <c r="C2477" s="2" t="s">
        <v>3175</v>
      </c>
      <c r="D2477" s="0" t="n">
        <f aca="false">IF(C2477=B2477,0,1)</f>
        <v>1</v>
      </c>
      <c r="E2477" s="0" t="str">
        <f aca="false">IF(ISERROR(FIND(C2477,A2477,1)),"不包括","包括")</f>
        <v>不包括</v>
      </c>
    </row>
    <row r="2478" customFormat="false" ht="12.75" hidden="false" customHeight="false" outlineLevel="0" collapsed="false">
      <c r="A2478" s="2" t="s">
        <v>3178</v>
      </c>
      <c r="B2478" s="2" t="s">
        <v>1117</v>
      </c>
      <c r="C2478" s="2" t="s">
        <v>3175</v>
      </c>
      <c r="D2478" s="0" t="n">
        <f aca="false">IF(C2478=B2478,0,1)</f>
        <v>1</v>
      </c>
      <c r="E2478" s="0" t="str">
        <f aca="false">IF(ISERROR(FIND(C2478,A2478,1)),"不包括","包括")</f>
        <v>不包括</v>
      </c>
    </row>
    <row r="2479" customFormat="false" ht="12.75" hidden="false" customHeight="false" outlineLevel="0" collapsed="false">
      <c r="A2479" s="2" t="s">
        <v>3179</v>
      </c>
      <c r="B2479" s="2" t="s">
        <v>1117</v>
      </c>
      <c r="C2479" s="2" t="s">
        <v>3175</v>
      </c>
      <c r="D2479" s="0" t="n">
        <f aca="false">IF(C2479=B2479,0,1)</f>
        <v>1</v>
      </c>
      <c r="E2479" s="0" t="str">
        <f aca="false">IF(ISERROR(FIND(C2479,A2479,1)),"不包括","包括")</f>
        <v>不包括</v>
      </c>
    </row>
    <row r="2480" customFormat="false" ht="12.75" hidden="false" customHeight="false" outlineLevel="0" collapsed="false">
      <c r="A2480" s="2" t="s">
        <v>3180</v>
      </c>
      <c r="B2480" s="2" t="s">
        <v>1117</v>
      </c>
      <c r="C2480" s="2" t="s">
        <v>3175</v>
      </c>
      <c r="D2480" s="0" t="n">
        <f aca="false">IF(C2480=B2480,0,1)</f>
        <v>1</v>
      </c>
      <c r="E2480" s="0" t="str">
        <f aca="false">IF(ISERROR(FIND(C2480,A2480,1)),"不包括","包括")</f>
        <v>不包括</v>
      </c>
    </row>
    <row r="2481" customFormat="false" ht="12.75" hidden="false" customHeight="false" outlineLevel="0" collapsed="false">
      <c r="A2481" s="2" t="s">
        <v>3181</v>
      </c>
      <c r="B2481" s="2" t="s">
        <v>1117</v>
      </c>
      <c r="C2481" s="2" t="s">
        <v>3175</v>
      </c>
      <c r="D2481" s="0" t="n">
        <f aca="false">IF(C2481=B2481,0,1)</f>
        <v>1</v>
      </c>
      <c r="E2481" s="0" t="str">
        <f aca="false">IF(ISERROR(FIND(C2481,A2481,1)),"不包括","包括")</f>
        <v>不包括</v>
      </c>
    </row>
    <row r="2482" customFormat="false" ht="12.75" hidden="false" customHeight="false" outlineLevel="0" collapsed="false">
      <c r="A2482" s="2" t="s">
        <v>3182</v>
      </c>
      <c r="B2482" s="2" t="s">
        <v>1117</v>
      </c>
      <c r="C2482" s="2" t="s">
        <v>3183</v>
      </c>
      <c r="D2482" s="0" t="n">
        <f aca="false">IF(C2482=B2482,0,1)</f>
        <v>1</v>
      </c>
      <c r="E2482" s="0" t="str">
        <f aca="false">IF(ISERROR(FIND(C2482,A2482,1)),"不包括","包括")</f>
        <v>不包括</v>
      </c>
    </row>
    <row r="2483" customFormat="false" ht="12.75" hidden="false" customHeight="false" outlineLevel="0" collapsed="false">
      <c r="A2483" s="2" t="s">
        <v>3184</v>
      </c>
      <c r="B2483" s="2" t="s">
        <v>1117</v>
      </c>
      <c r="C2483" s="2" t="s">
        <v>3175</v>
      </c>
      <c r="D2483" s="0" t="n">
        <f aca="false">IF(C2483=B2483,0,1)</f>
        <v>1</v>
      </c>
      <c r="E2483" s="0" t="str">
        <f aca="false">IF(ISERROR(FIND(C2483,A2483,1)),"不包括","包括")</f>
        <v>不包括</v>
      </c>
    </row>
    <row r="2484" customFormat="false" ht="12.75" hidden="false" customHeight="false" outlineLevel="0" collapsed="false">
      <c r="A2484" s="2" t="s">
        <v>3185</v>
      </c>
      <c r="B2484" s="2" t="s">
        <v>1117</v>
      </c>
      <c r="C2484" s="2" t="s">
        <v>3160</v>
      </c>
      <c r="D2484" s="0" t="n">
        <f aca="false">IF(C2484=B2484,0,1)</f>
        <v>1</v>
      </c>
      <c r="E2484" s="0" t="str">
        <f aca="false">IF(ISERROR(FIND(C2484,A2484,1)),"不包括","包括")</f>
        <v>不包括</v>
      </c>
    </row>
    <row r="2485" customFormat="false" ht="12.75" hidden="false" customHeight="false" outlineLevel="0" collapsed="false">
      <c r="A2485" s="2" t="s">
        <v>3186</v>
      </c>
      <c r="B2485" s="2" t="s">
        <v>1117</v>
      </c>
      <c r="C2485" s="2" t="s">
        <v>3175</v>
      </c>
      <c r="D2485" s="0" t="n">
        <f aca="false">IF(C2485=B2485,0,1)</f>
        <v>1</v>
      </c>
      <c r="E2485" s="0" t="str">
        <f aca="false">IF(ISERROR(FIND(C2485,A2485,1)),"不包括","包括")</f>
        <v>不包括</v>
      </c>
    </row>
    <row r="2486" customFormat="false" ht="12.75" hidden="false" customHeight="false" outlineLevel="0" collapsed="false">
      <c r="A2486" s="2" t="s">
        <v>3187</v>
      </c>
      <c r="B2486" s="2" t="s">
        <v>1117</v>
      </c>
      <c r="C2486" s="2" t="s">
        <v>3175</v>
      </c>
      <c r="D2486" s="0" t="n">
        <f aca="false">IF(C2486=B2486,0,1)</f>
        <v>1</v>
      </c>
      <c r="E2486" s="0" t="str">
        <f aca="false">IF(ISERROR(FIND(C2486,A2486,1)),"不包括","包括")</f>
        <v>不包括</v>
      </c>
    </row>
    <row r="2487" customFormat="false" ht="12.75" hidden="false" customHeight="false" outlineLevel="0" collapsed="false">
      <c r="A2487" s="2" t="s">
        <v>3188</v>
      </c>
      <c r="B2487" s="2" t="s">
        <v>1117</v>
      </c>
      <c r="C2487" s="2" t="s">
        <v>1107</v>
      </c>
      <c r="D2487" s="0" t="n">
        <f aca="false">IF(C2487=B2487,0,1)</f>
        <v>1</v>
      </c>
      <c r="E2487" s="0" t="str">
        <f aca="false">IF(ISERROR(FIND(C2487,A2487,1)),"不包括","包括")</f>
        <v>不包括</v>
      </c>
    </row>
    <row r="2488" customFormat="false" ht="12.75" hidden="false" customHeight="false" outlineLevel="0" collapsed="false">
      <c r="A2488" s="2" t="s">
        <v>3189</v>
      </c>
      <c r="B2488" s="2" t="s">
        <v>1117</v>
      </c>
      <c r="C2488" s="2" t="s">
        <v>3160</v>
      </c>
      <c r="D2488" s="0" t="n">
        <f aca="false">IF(C2488=B2488,0,1)</f>
        <v>1</v>
      </c>
      <c r="E2488" s="0" t="str">
        <f aca="false">IF(ISERROR(FIND(C2488,A2488,1)),"不包括","包括")</f>
        <v>不包括</v>
      </c>
    </row>
    <row r="2489" customFormat="false" ht="12.75" hidden="false" customHeight="false" outlineLevel="0" collapsed="false">
      <c r="A2489" s="2" t="s">
        <v>3190</v>
      </c>
      <c r="B2489" s="2" t="s">
        <v>1117</v>
      </c>
      <c r="C2489" s="2" t="s">
        <v>3175</v>
      </c>
      <c r="D2489" s="0" t="n">
        <f aca="false">IF(C2489=B2489,0,1)</f>
        <v>1</v>
      </c>
      <c r="E2489" s="0" t="str">
        <f aca="false">IF(ISERROR(FIND(C2489,A2489,1)),"不包括","包括")</f>
        <v>不包括</v>
      </c>
    </row>
    <row r="2490" customFormat="false" ht="12.75" hidden="false" customHeight="false" outlineLevel="0" collapsed="false">
      <c r="A2490" s="2" t="s">
        <v>3191</v>
      </c>
      <c r="B2490" s="2" t="s">
        <v>1117</v>
      </c>
      <c r="C2490" s="2" t="s">
        <v>3175</v>
      </c>
      <c r="D2490" s="0" t="n">
        <f aca="false">IF(C2490=B2490,0,1)</f>
        <v>1</v>
      </c>
      <c r="E2490" s="0" t="str">
        <f aca="false">IF(ISERROR(FIND(C2490,A2490,1)),"不包括","包括")</f>
        <v>不包括</v>
      </c>
    </row>
    <row r="2491" customFormat="false" ht="12.75" hidden="false" customHeight="false" outlineLevel="0" collapsed="false">
      <c r="A2491" s="2" t="s">
        <v>3192</v>
      </c>
      <c r="B2491" s="2" t="s">
        <v>1117</v>
      </c>
      <c r="C2491" s="2" t="s">
        <v>3175</v>
      </c>
      <c r="D2491" s="0" t="n">
        <f aca="false">IF(C2491=B2491,0,1)</f>
        <v>1</v>
      </c>
      <c r="E2491" s="0" t="str">
        <f aca="false">IF(ISERROR(FIND(C2491,A2491,1)),"不包括","包括")</f>
        <v>不包括</v>
      </c>
    </row>
    <row r="2492" customFormat="false" ht="12.75" hidden="false" customHeight="false" outlineLevel="0" collapsed="false">
      <c r="A2492" s="2" t="s">
        <v>3193</v>
      </c>
      <c r="B2492" s="2" t="s">
        <v>1117</v>
      </c>
      <c r="C2492" s="2" t="s">
        <v>3183</v>
      </c>
      <c r="D2492" s="0" t="n">
        <f aca="false">IF(C2492=B2492,0,1)</f>
        <v>1</v>
      </c>
      <c r="E2492" s="0" t="str">
        <f aca="false">IF(ISERROR(FIND(C2492,A2492,1)),"不包括","包括")</f>
        <v>不包括</v>
      </c>
    </row>
    <row r="2493" customFormat="false" ht="12.75" hidden="false" customHeight="false" outlineLevel="0" collapsed="false">
      <c r="A2493" s="2" t="s">
        <v>3194</v>
      </c>
      <c r="B2493" s="2" t="s">
        <v>1117</v>
      </c>
      <c r="C2493" s="2" t="s">
        <v>3183</v>
      </c>
      <c r="D2493" s="0" t="n">
        <f aca="false">IF(C2493=B2493,0,1)</f>
        <v>1</v>
      </c>
      <c r="E2493" s="0" t="str">
        <f aca="false">IF(ISERROR(FIND(C2493,A2493,1)),"不包括","包括")</f>
        <v>不包括</v>
      </c>
    </row>
    <row r="2494" customFormat="false" ht="12.75" hidden="false" customHeight="false" outlineLevel="0" collapsed="false">
      <c r="A2494" s="2" t="s">
        <v>3195</v>
      </c>
      <c r="B2494" s="2" t="s">
        <v>1117</v>
      </c>
      <c r="C2494" s="2" t="s">
        <v>3175</v>
      </c>
      <c r="D2494" s="0" t="n">
        <f aca="false">IF(C2494=B2494,0,1)</f>
        <v>1</v>
      </c>
      <c r="E2494" s="0" t="str">
        <f aca="false">IF(ISERROR(FIND(C2494,A2494,1)),"不包括","包括")</f>
        <v>不包括</v>
      </c>
    </row>
    <row r="2495" customFormat="false" ht="12.75" hidden="false" customHeight="false" outlineLevel="0" collapsed="false">
      <c r="A2495" s="2" t="s">
        <v>3196</v>
      </c>
      <c r="B2495" s="2" t="s">
        <v>1117</v>
      </c>
      <c r="C2495" s="2" t="s">
        <v>3160</v>
      </c>
      <c r="D2495" s="0" t="n">
        <f aca="false">IF(C2495=B2495,0,1)</f>
        <v>1</v>
      </c>
      <c r="E2495" s="0" t="str">
        <f aca="false">IF(ISERROR(FIND(C2495,A2495,1)),"不包括","包括")</f>
        <v>不包括</v>
      </c>
    </row>
    <row r="2496" customFormat="false" ht="12.75" hidden="false" customHeight="false" outlineLevel="0" collapsed="false">
      <c r="A2496" s="2" t="s">
        <v>3197</v>
      </c>
      <c r="B2496" s="2" t="s">
        <v>1117</v>
      </c>
      <c r="C2496" s="2" t="s">
        <v>3175</v>
      </c>
      <c r="D2496" s="0" t="n">
        <f aca="false">IF(C2496=B2496,0,1)</f>
        <v>1</v>
      </c>
      <c r="E2496" s="0" t="str">
        <f aca="false">IF(ISERROR(FIND(C2496,A2496,1)),"不包括","包括")</f>
        <v>不包括</v>
      </c>
    </row>
    <row r="2497" customFormat="false" ht="12.75" hidden="false" customHeight="false" outlineLevel="0" collapsed="false">
      <c r="A2497" s="2" t="s">
        <v>3198</v>
      </c>
      <c r="B2497" s="2" t="s">
        <v>1117</v>
      </c>
      <c r="C2497" s="2" t="s">
        <v>3199</v>
      </c>
      <c r="D2497" s="0" t="n">
        <f aca="false">IF(C2497=B2497,0,1)</f>
        <v>1</v>
      </c>
      <c r="E2497" s="0" t="str">
        <f aca="false">IF(ISERROR(FIND(C2497,A2497,1)),"不包括","包括")</f>
        <v>不包括</v>
      </c>
    </row>
    <row r="2498" customFormat="false" ht="12.75" hidden="false" customHeight="false" outlineLevel="0" collapsed="false">
      <c r="A2498" s="2" t="s">
        <v>3200</v>
      </c>
      <c r="B2498" s="2" t="s">
        <v>1117</v>
      </c>
      <c r="C2498" s="2" t="s">
        <v>3175</v>
      </c>
      <c r="D2498" s="0" t="n">
        <f aca="false">IF(C2498=B2498,0,1)</f>
        <v>1</v>
      </c>
      <c r="E2498" s="0" t="str">
        <f aca="false">IF(ISERROR(FIND(C2498,A2498,1)),"不包括","包括")</f>
        <v>不包括</v>
      </c>
    </row>
    <row r="2499" customFormat="false" ht="12.75" hidden="false" customHeight="false" outlineLevel="0" collapsed="false">
      <c r="A2499" s="2" t="s">
        <v>3201</v>
      </c>
      <c r="B2499" s="2" t="s">
        <v>1117</v>
      </c>
      <c r="C2499" s="2" t="s">
        <v>3183</v>
      </c>
      <c r="D2499" s="0" t="n">
        <f aca="false">IF(C2499=B2499,0,1)</f>
        <v>1</v>
      </c>
      <c r="E2499" s="0" t="str">
        <f aca="false">IF(ISERROR(FIND(C2499,A2499,1)),"不包括","包括")</f>
        <v>不包括</v>
      </c>
    </row>
    <row r="2500" customFormat="false" ht="12.75" hidden="false" customHeight="false" outlineLevel="0" collapsed="false">
      <c r="A2500" s="2" t="s">
        <v>3202</v>
      </c>
      <c r="B2500" s="2" t="s">
        <v>1117</v>
      </c>
      <c r="C2500" s="2" t="s">
        <v>1107</v>
      </c>
      <c r="D2500" s="0" t="n">
        <f aca="false">IF(C2500=B2500,0,1)</f>
        <v>1</v>
      </c>
      <c r="E2500" s="0" t="str">
        <f aca="false">IF(ISERROR(FIND(C2500,A2500,1)),"不包括","包括")</f>
        <v>不包括</v>
      </c>
    </row>
    <row r="2501" customFormat="false" ht="12.75" hidden="false" customHeight="false" outlineLevel="0" collapsed="false">
      <c r="A2501" s="2" t="s">
        <v>3203</v>
      </c>
      <c r="B2501" s="2" t="s">
        <v>1117</v>
      </c>
      <c r="C2501" s="2" t="s">
        <v>1592</v>
      </c>
      <c r="D2501" s="0" t="n">
        <f aca="false">IF(C2501=B2501,0,1)</f>
        <v>1</v>
      </c>
      <c r="E2501" s="0" t="str">
        <f aca="false">IF(ISERROR(FIND(C2501,A2501,1)),"不包括","包括")</f>
        <v>不包括</v>
      </c>
    </row>
    <row r="2502" customFormat="false" ht="12.75" hidden="false" customHeight="false" outlineLevel="0" collapsed="false">
      <c r="A2502" s="2" t="s">
        <v>3204</v>
      </c>
      <c r="B2502" s="2" t="s">
        <v>1117</v>
      </c>
      <c r="C2502" s="2" t="s">
        <v>1107</v>
      </c>
      <c r="D2502" s="0" t="n">
        <f aca="false">IF(C2502=B2502,0,1)</f>
        <v>1</v>
      </c>
      <c r="E2502" s="0" t="str">
        <f aca="false">IF(ISERROR(FIND(C2502,A2502,1)),"不包括","包括")</f>
        <v>不包括</v>
      </c>
    </row>
    <row r="2503" customFormat="false" ht="12.75" hidden="false" customHeight="false" outlineLevel="0" collapsed="false">
      <c r="A2503" s="2" t="s">
        <v>3205</v>
      </c>
      <c r="B2503" s="2" t="s">
        <v>1117</v>
      </c>
      <c r="C2503" s="2" t="s">
        <v>3183</v>
      </c>
      <c r="D2503" s="0" t="n">
        <f aca="false">IF(C2503=B2503,0,1)</f>
        <v>1</v>
      </c>
      <c r="E2503" s="0" t="str">
        <f aca="false">IF(ISERROR(FIND(C2503,A2503,1)),"不包括","包括")</f>
        <v>不包括</v>
      </c>
    </row>
    <row r="2504" customFormat="false" ht="12.75" hidden="false" customHeight="false" outlineLevel="0" collapsed="false">
      <c r="A2504" s="2" t="s">
        <v>3206</v>
      </c>
      <c r="B2504" s="2" t="s">
        <v>1117</v>
      </c>
      <c r="C2504" s="2" t="s">
        <v>1592</v>
      </c>
      <c r="D2504" s="0" t="n">
        <f aca="false">IF(C2504=B2504,0,1)</f>
        <v>1</v>
      </c>
      <c r="E2504" s="0" t="str">
        <f aca="false">IF(ISERROR(FIND(C2504,A2504,1)),"不包括","包括")</f>
        <v>不包括</v>
      </c>
    </row>
    <row r="2505" customFormat="false" ht="12.75" hidden="false" customHeight="false" outlineLevel="0" collapsed="false">
      <c r="A2505" s="2" t="s">
        <v>3207</v>
      </c>
      <c r="B2505" s="2" t="s">
        <v>1117</v>
      </c>
      <c r="C2505" s="2" t="s">
        <v>52</v>
      </c>
      <c r="D2505" s="0" t="n">
        <f aca="false">IF(C2505=B2505,0,1)</f>
        <v>1</v>
      </c>
      <c r="E2505" s="0" t="str">
        <f aca="false">IF(ISERROR(FIND(C2505,A2505,1)),"不包括","包括")</f>
        <v>不包括</v>
      </c>
    </row>
    <row r="2506" customFormat="false" ht="12.75" hidden="false" customHeight="false" outlineLevel="0" collapsed="false">
      <c r="A2506" s="2" t="s">
        <v>3208</v>
      </c>
      <c r="B2506" s="2" t="s">
        <v>1117</v>
      </c>
      <c r="C2506" s="2" t="s">
        <v>3175</v>
      </c>
      <c r="D2506" s="0" t="n">
        <f aca="false">IF(C2506=B2506,0,1)</f>
        <v>1</v>
      </c>
      <c r="E2506" s="0" t="str">
        <f aca="false">IF(ISERROR(FIND(C2506,A2506,1)),"不包括","包括")</f>
        <v>不包括</v>
      </c>
    </row>
    <row r="2507" customFormat="false" ht="12.75" hidden="false" customHeight="false" outlineLevel="0" collapsed="false">
      <c r="A2507" s="2" t="s">
        <v>3209</v>
      </c>
      <c r="B2507" s="2" t="s">
        <v>1117</v>
      </c>
      <c r="C2507" s="2" t="s">
        <v>3183</v>
      </c>
      <c r="D2507" s="0" t="n">
        <f aca="false">IF(C2507=B2507,0,1)</f>
        <v>1</v>
      </c>
      <c r="E2507" s="0" t="str">
        <f aca="false">IF(ISERROR(FIND(C2507,A2507,1)),"不包括","包括")</f>
        <v>不包括</v>
      </c>
    </row>
    <row r="2508" customFormat="false" ht="12.75" hidden="false" customHeight="false" outlineLevel="0" collapsed="false">
      <c r="A2508" s="2" t="s">
        <v>3210</v>
      </c>
      <c r="B2508" s="2" t="s">
        <v>1117</v>
      </c>
      <c r="C2508" s="2" t="s">
        <v>52</v>
      </c>
      <c r="D2508" s="0" t="n">
        <f aca="false">IF(C2508=B2508,0,1)</f>
        <v>1</v>
      </c>
      <c r="E2508" s="0" t="str">
        <f aca="false">IF(ISERROR(FIND(C2508,A2508,1)),"不包括","包括")</f>
        <v>不包括</v>
      </c>
    </row>
    <row r="2509" customFormat="false" ht="12.75" hidden="false" customHeight="false" outlineLevel="0" collapsed="false">
      <c r="A2509" s="2" t="s">
        <v>3211</v>
      </c>
      <c r="B2509" s="2" t="s">
        <v>1117</v>
      </c>
      <c r="C2509" s="2" t="s">
        <v>1592</v>
      </c>
      <c r="D2509" s="0" t="n">
        <f aca="false">IF(C2509=B2509,0,1)</f>
        <v>1</v>
      </c>
      <c r="E2509" s="0" t="str">
        <f aca="false">IF(ISERROR(FIND(C2509,A2509,1)),"不包括","包括")</f>
        <v>不包括</v>
      </c>
    </row>
    <row r="2510" customFormat="false" ht="12.75" hidden="false" customHeight="false" outlineLevel="0" collapsed="false">
      <c r="A2510" s="2" t="s">
        <v>3212</v>
      </c>
      <c r="B2510" s="2" t="s">
        <v>1117</v>
      </c>
      <c r="C2510" s="2" t="s">
        <v>3183</v>
      </c>
      <c r="D2510" s="0" t="n">
        <f aca="false">IF(C2510=B2510,0,1)</f>
        <v>1</v>
      </c>
      <c r="E2510" s="0" t="str">
        <f aca="false">IF(ISERROR(FIND(C2510,A2510,1)),"不包括","包括")</f>
        <v>不包括</v>
      </c>
    </row>
    <row r="2511" customFormat="false" ht="12.75" hidden="false" customHeight="false" outlineLevel="0" collapsed="false">
      <c r="A2511" s="2" t="s">
        <v>3213</v>
      </c>
      <c r="B2511" s="2" t="s">
        <v>393</v>
      </c>
      <c r="C2511" s="2" t="s">
        <v>393</v>
      </c>
      <c r="D2511" s="0" t="n">
        <f aca="false">IF(C2511=B2511,0,1)</f>
        <v>0</v>
      </c>
    </row>
    <row r="2512" customFormat="false" ht="12.75" hidden="false" customHeight="false" outlineLevel="0" collapsed="false">
      <c r="A2512" s="2" t="s">
        <v>3214</v>
      </c>
      <c r="B2512" s="2" t="s">
        <v>740</v>
      </c>
      <c r="C2512" s="2" t="s">
        <v>634</v>
      </c>
      <c r="D2512" s="0" t="n">
        <f aca="false">IF(C2512=B2512,0,1)</f>
        <v>1</v>
      </c>
      <c r="E2512" s="0" t="str">
        <f aca="false">IF(ISERROR(FIND(C2512,A2512,1)),"不包括","包括")</f>
        <v>不包括</v>
      </c>
    </row>
    <row r="2513" customFormat="false" ht="12.75" hidden="false" customHeight="false" outlineLevel="0" collapsed="false">
      <c r="A2513" s="2" t="s">
        <v>3215</v>
      </c>
      <c r="B2513" s="2" t="s">
        <v>740</v>
      </c>
      <c r="C2513" s="2" t="s">
        <v>3216</v>
      </c>
      <c r="D2513" s="0" t="n">
        <f aca="false">IF(C2513=B2513,0,1)</f>
        <v>1</v>
      </c>
      <c r="E2513" s="0" t="str">
        <f aca="false">IF(ISERROR(FIND(C2513,A2513,1)),"不包括","包括")</f>
        <v>不包括</v>
      </c>
    </row>
    <row r="2514" customFormat="false" ht="12.75" hidden="false" customHeight="false" outlineLevel="0" collapsed="false">
      <c r="A2514" s="2" t="s">
        <v>3217</v>
      </c>
      <c r="B2514" s="2" t="s">
        <v>740</v>
      </c>
      <c r="C2514" s="2" t="s">
        <v>3216</v>
      </c>
      <c r="D2514" s="0" t="n">
        <f aca="false">IF(C2514=B2514,0,1)</f>
        <v>1</v>
      </c>
      <c r="E2514" s="0" t="str">
        <f aca="false">IF(ISERROR(FIND(C2514,A2514,1)),"不包括","包括")</f>
        <v>不包括</v>
      </c>
    </row>
    <row r="2515" customFormat="false" ht="12.75" hidden="false" customHeight="false" outlineLevel="0" collapsed="false">
      <c r="A2515" s="2" t="s">
        <v>3218</v>
      </c>
      <c r="B2515" s="2" t="s">
        <v>740</v>
      </c>
      <c r="C2515" s="2" t="s">
        <v>3160</v>
      </c>
      <c r="D2515" s="0" t="n">
        <f aca="false">IF(C2515=B2515,0,1)</f>
        <v>1</v>
      </c>
      <c r="E2515" s="0" t="str">
        <f aca="false">IF(ISERROR(FIND(C2515,A2515,1)),"不包括","包括")</f>
        <v>不包括</v>
      </c>
    </row>
    <row r="2516" customFormat="false" ht="12.75" hidden="false" customHeight="false" outlineLevel="0" collapsed="false">
      <c r="A2516" s="2" t="s">
        <v>3219</v>
      </c>
      <c r="B2516" s="2" t="s">
        <v>740</v>
      </c>
      <c r="C2516" s="2" t="s">
        <v>88</v>
      </c>
      <c r="D2516" s="0" t="n">
        <f aca="false">IF(C2516=B2516,0,1)</f>
        <v>1</v>
      </c>
      <c r="E2516" s="0" t="str">
        <f aca="false">IF(ISERROR(FIND(C2516,A2516,1)),"不包括","包括")</f>
        <v>不包括</v>
      </c>
    </row>
    <row r="2517" customFormat="false" ht="12.75" hidden="false" customHeight="false" outlineLevel="0" collapsed="false">
      <c r="A2517" s="2" t="s">
        <v>3220</v>
      </c>
      <c r="B2517" s="2" t="s">
        <v>740</v>
      </c>
      <c r="C2517" s="2" t="s">
        <v>3221</v>
      </c>
      <c r="D2517" s="0" t="n">
        <f aca="false">IF(C2517=B2517,0,1)</f>
        <v>1</v>
      </c>
      <c r="E2517" s="0" t="str">
        <f aca="false">IF(ISERROR(FIND(C2517,A2517,1)),"不包括","包括")</f>
        <v>不包括</v>
      </c>
    </row>
    <row r="2518" customFormat="false" ht="12.75" hidden="false" customHeight="false" outlineLevel="0" collapsed="false">
      <c r="A2518" s="2" t="s">
        <v>3222</v>
      </c>
      <c r="B2518" s="2" t="s">
        <v>740</v>
      </c>
      <c r="C2518" s="2" t="s">
        <v>448</v>
      </c>
      <c r="D2518" s="0" t="n">
        <f aca="false">IF(C2518=B2518,0,1)</f>
        <v>1</v>
      </c>
      <c r="E2518" s="0" t="str">
        <f aca="false">IF(ISERROR(FIND(C2518,A2518,1)),"不包括","包括")</f>
        <v>不包括</v>
      </c>
    </row>
    <row r="2519" customFormat="false" ht="12.75" hidden="false" customHeight="false" outlineLevel="0" collapsed="false">
      <c r="A2519" s="2" t="s">
        <v>3223</v>
      </c>
      <c r="B2519" s="2" t="s">
        <v>740</v>
      </c>
      <c r="C2519" s="2" t="s">
        <v>733</v>
      </c>
      <c r="D2519" s="0" t="n">
        <f aca="false">IF(C2519=B2519,0,1)</f>
        <v>1</v>
      </c>
      <c r="E2519" s="0" t="str">
        <f aca="false">IF(ISERROR(FIND(C2519,A2519,1)),"不包括","包括")</f>
        <v>不包括</v>
      </c>
    </row>
    <row r="2520" customFormat="false" ht="12.75" hidden="false" customHeight="false" outlineLevel="0" collapsed="false">
      <c r="A2520" s="2" t="s">
        <v>3224</v>
      </c>
      <c r="B2520" s="2" t="s">
        <v>740</v>
      </c>
      <c r="C2520" s="2" t="s">
        <v>3225</v>
      </c>
      <c r="D2520" s="0" t="n">
        <f aca="false">IF(C2520=B2520,0,1)</f>
        <v>1</v>
      </c>
      <c r="E2520" s="0" t="str">
        <f aca="false">IF(ISERROR(FIND(C2520,A2520,1)),"不包括","包括")</f>
        <v>不包括</v>
      </c>
    </row>
    <row r="2521" customFormat="false" ht="12.75" hidden="false" customHeight="false" outlineLevel="0" collapsed="false">
      <c r="A2521" s="2" t="s">
        <v>3226</v>
      </c>
      <c r="B2521" s="2" t="s">
        <v>740</v>
      </c>
      <c r="C2521" s="2" t="s">
        <v>1512</v>
      </c>
      <c r="D2521" s="0" t="n">
        <f aca="false">IF(C2521=B2521,0,1)</f>
        <v>1</v>
      </c>
      <c r="E2521" s="0" t="str">
        <f aca="false">IF(ISERROR(FIND(C2521,A2521,1)),"不包括","包括")</f>
        <v>不包括</v>
      </c>
    </row>
    <row r="2522" customFormat="false" ht="12.75" hidden="false" customHeight="false" outlineLevel="0" collapsed="false">
      <c r="A2522" s="2" t="s">
        <v>3227</v>
      </c>
      <c r="B2522" s="2" t="s">
        <v>740</v>
      </c>
      <c r="C2522" s="2" t="s">
        <v>233</v>
      </c>
      <c r="D2522" s="0" t="n">
        <f aca="false">IF(C2522=B2522,0,1)</f>
        <v>1</v>
      </c>
      <c r="E2522" s="0" t="str">
        <f aca="false">IF(ISERROR(FIND(C2522,A2522,1)),"不包括","包括")</f>
        <v>不包括</v>
      </c>
    </row>
    <row r="2523" customFormat="false" ht="12.75" hidden="false" customHeight="false" outlineLevel="0" collapsed="false">
      <c r="A2523" s="2" t="s">
        <v>3228</v>
      </c>
      <c r="B2523" s="2" t="s">
        <v>3003</v>
      </c>
      <c r="C2523" s="2" t="s">
        <v>3229</v>
      </c>
      <c r="D2523" s="0" t="n">
        <f aca="false">IF(C2523=B2523,0,1)</f>
        <v>1</v>
      </c>
      <c r="E2523" s="0" t="str">
        <f aca="false">IF(ISERROR(FIND(C2523,A2523,1)),"不包括","包括")</f>
        <v>不包括</v>
      </c>
    </row>
    <row r="2524" customFormat="false" ht="12.75" hidden="false" customHeight="false" outlineLevel="0" collapsed="false">
      <c r="A2524" s="2" t="s">
        <v>3230</v>
      </c>
      <c r="B2524" s="2" t="s">
        <v>3003</v>
      </c>
      <c r="C2524" s="2" t="s">
        <v>57</v>
      </c>
      <c r="D2524" s="0" t="n">
        <f aca="false">IF(C2524=B2524,0,1)</f>
        <v>1</v>
      </c>
      <c r="E2524" s="0" t="str">
        <f aca="false">IF(ISERROR(FIND(C2524,A2524,1)),"不包括","包括")</f>
        <v>不包括</v>
      </c>
    </row>
    <row r="2525" customFormat="false" ht="12.75" hidden="false" customHeight="false" outlineLevel="0" collapsed="false">
      <c r="A2525" s="2" t="s">
        <v>3231</v>
      </c>
      <c r="B2525" s="2" t="s">
        <v>3003</v>
      </c>
      <c r="C2525" s="2" t="s">
        <v>3232</v>
      </c>
      <c r="D2525" s="0" t="n">
        <f aca="false">IF(C2525=B2525,0,1)</f>
        <v>1</v>
      </c>
      <c r="E2525" s="0" t="str">
        <f aca="false">IF(ISERROR(FIND(C2525,A2525,1)),"不包括","包括")</f>
        <v>不包括</v>
      </c>
    </row>
    <row r="2526" customFormat="false" ht="12.75" hidden="false" customHeight="false" outlineLevel="0" collapsed="false">
      <c r="A2526" s="2" t="s">
        <v>3233</v>
      </c>
      <c r="B2526" s="2" t="s">
        <v>3003</v>
      </c>
      <c r="C2526" s="2" t="s">
        <v>54</v>
      </c>
      <c r="D2526" s="0" t="n">
        <f aca="false">IF(C2526=B2526,0,1)</f>
        <v>1</v>
      </c>
      <c r="E2526" s="0" t="str">
        <f aca="false">IF(ISERROR(FIND(C2526,A2526,1)),"不包括","包括")</f>
        <v>不包括</v>
      </c>
    </row>
    <row r="2527" customFormat="false" ht="12.75" hidden="false" customHeight="false" outlineLevel="0" collapsed="false">
      <c r="A2527" s="2" t="s">
        <v>3234</v>
      </c>
      <c r="B2527" s="2" t="s">
        <v>3003</v>
      </c>
      <c r="C2527" s="2" t="s">
        <v>733</v>
      </c>
      <c r="D2527" s="0" t="n">
        <f aca="false">IF(C2527=B2527,0,1)</f>
        <v>1</v>
      </c>
      <c r="E2527" s="0" t="str">
        <f aca="false">IF(ISERROR(FIND(C2527,A2527,1)),"不包括","包括")</f>
        <v>不包括</v>
      </c>
    </row>
    <row r="2528" customFormat="false" ht="12.75" hidden="false" customHeight="false" outlineLevel="0" collapsed="false">
      <c r="A2528" s="2" t="s">
        <v>3235</v>
      </c>
      <c r="B2528" s="2" t="s">
        <v>3003</v>
      </c>
      <c r="C2528" s="2" t="s">
        <v>3236</v>
      </c>
      <c r="D2528" s="0" t="n">
        <f aca="false">IF(C2528=B2528,0,1)</f>
        <v>1</v>
      </c>
      <c r="E2528" s="0" t="str">
        <f aca="false">IF(ISERROR(FIND(C2528,A2528,1)),"不包括","包括")</f>
        <v>不包括</v>
      </c>
    </row>
    <row r="2529" customFormat="false" ht="12.75" hidden="false" customHeight="false" outlineLevel="0" collapsed="false">
      <c r="A2529" s="2" t="s">
        <v>3237</v>
      </c>
      <c r="B2529" s="2" t="s">
        <v>3003</v>
      </c>
      <c r="C2529" s="2" t="s">
        <v>733</v>
      </c>
      <c r="D2529" s="0" t="n">
        <f aca="false">IF(C2529=B2529,0,1)</f>
        <v>1</v>
      </c>
      <c r="E2529" s="0" t="str">
        <f aca="false">IF(ISERROR(FIND(C2529,A2529,1)),"不包括","包括")</f>
        <v>不包括</v>
      </c>
    </row>
    <row r="2530" customFormat="false" ht="12.75" hidden="false" customHeight="false" outlineLevel="0" collapsed="false">
      <c r="A2530" s="2" t="s">
        <v>3238</v>
      </c>
      <c r="B2530" s="2" t="s">
        <v>3003</v>
      </c>
      <c r="C2530" s="2" t="s">
        <v>2968</v>
      </c>
      <c r="D2530" s="0" t="n">
        <f aca="false">IF(C2530=B2530,0,1)</f>
        <v>1</v>
      </c>
      <c r="E2530" s="0" t="str">
        <f aca="false">IF(ISERROR(FIND(C2530,A2530,1)),"不包括","包括")</f>
        <v>不包括</v>
      </c>
    </row>
    <row r="2531" customFormat="false" ht="12.75" hidden="false" customHeight="false" outlineLevel="0" collapsed="false">
      <c r="A2531" s="2" t="s">
        <v>3239</v>
      </c>
      <c r="B2531" s="2" t="s">
        <v>3003</v>
      </c>
      <c r="C2531" s="2" t="s">
        <v>3229</v>
      </c>
      <c r="D2531" s="0" t="n">
        <f aca="false">IF(C2531=B2531,0,1)</f>
        <v>1</v>
      </c>
      <c r="E2531" s="0" t="str">
        <f aca="false">IF(ISERROR(FIND(C2531,A2531,1)),"不包括","包括")</f>
        <v>不包括</v>
      </c>
    </row>
    <row r="2532" customFormat="false" ht="12.75" hidden="false" customHeight="false" outlineLevel="0" collapsed="false">
      <c r="A2532" s="2" t="s">
        <v>3240</v>
      </c>
      <c r="B2532" s="2" t="s">
        <v>3003</v>
      </c>
      <c r="C2532" s="2" t="s">
        <v>57</v>
      </c>
      <c r="D2532" s="0" t="n">
        <f aca="false">IF(C2532=B2532,0,1)</f>
        <v>1</v>
      </c>
      <c r="E2532" s="0" t="str">
        <f aca="false">IF(ISERROR(FIND(C2532,A2532,1)),"不包括","包括")</f>
        <v>不包括</v>
      </c>
    </row>
    <row r="2533" customFormat="false" ht="12.75" hidden="false" customHeight="false" outlineLevel="0" collapsed="false">
      <c r="A2533" s="2" t="s">
        <v>3241</v>
      </c>
      <c r="B2533" s="2" t="s">
        <v>3003</v>
      </c>
      <c r="C2533" s="2" t="s">
        <v>3242</v>
      </c>
      <c r="D2533" s="0" t="n">
        <f aca="false">IF(C2533=B2533,0,1)</f>
        <v>1</v>
      </c>
      <c r="E2533" s="0" t="str">
        <f aca="false">IF(ISERROR(FIND(C2533,A2533,1)),"不包括","包括")</f>
        <v>不包括</v>
      </c>
    </row>
    <row r="2534" customFormat="false" ht="12.75" hidden="false" customHeight="false" outlineLevel="0" collapsed="false">
      <c r="A2534" s="2" t="s">
        <v>3243</v>
      </c>
      <c r="B2534" s="2" t="s">
        <v>3003</v>
      </c>
      <c r="C2534" s="2" t="s">
        <v>2968</v>
      </c>
      <c r="D2534" s="0" t="n">
        <f aca="false">IF(C2534=B2534,0,1)</f>
        <v>1</v>
      </c>
      <c r="E2534" s="0" t="str">
        <f aca="false">IF(ISERROR(FIND(C2534,A2534,1)),"不包括","包括")</f>
        <v>不包括</v>
      </c>
    </row>
    <row r="2535" customFormat="false" ht="12.75" hidden="false" customHeight="false" outlineLevel="0" collapsed="false">
      <c r="A2535" s="2" t="s">
        <v>3244</v>
      </c>
      <c r="B2535" s="2" t="s">
        <v>740</v>
      </c>
      <c r="C2535" s="2" t="s">
        <v>3245</v>
      </c>
      <c r="D2535" s="0" t="n">
        <f aca="false">IF(C2535=B2535,0,1)</f>
        <v>1</v>
      </c>
      <c r="E2535" s="0" t="str">
        <f aca="false">IF(ISERROR(FIND(C2535,A2535,1)),"不包括","包括")</f>
        <v>不包括</v>
      </c>
    </row>
    <row r="2536" customFormat="false" ht="12.75" hidden="false" customHeight="false" outlineLevel="0" collapsed="false">
      <c r="A2536" s="2" t="s">
        <v>3246</v>
      </c>
      <c r="B2536" s="2" t="s">
        <v>740</v>
      </c>
      <c r="C2536" s="2" t="s">
        <v>2002</v>
      </c>
      <c r="D2536" s="0" t="n">
        <f aca="false">IF(C2536=B2536,0,1)</f>
        <v>1</v>
      </c>
      <c r="E2536" s="0" t="str">
        <f aca="false">IF(ISERROR(FIND(C2536,A2536,1)),"不包括","包括")</f>
        <v>不包括</v>
      </c>
    </row>
    <row r="2537" customFormat="false" ht="12.75" hidden="false" customHeight="false" outlineLevel="0" collapsed="false">
      <c r="A2537" s="2" t="s">
        <v>3247</v>
      </c>
      <c r="B2537" s="2" t="s">
        <v>740</v>
      </c>
      <c r="C2537" s="2" t="s">
        <v>3248</v>
      </c>
      <c r="D2537" s="0" t="n">
        <f aca="false">IF(C2537=B2537,0,1)</f>
        <v>1</v>
      </c>
      <c r="E2537" s="0" t="str">
        <f aca="false">IF(ISERROR(FIND(C2537,A2537,1)),"不包括","包括")</f>
        <v>不包括</v>
      </c>
    </row>
    <row r="2538" customFormat="false" ht="12.75" hidden="false" customHeight="false" outlineLevel="0" collapsed="false">
      <c r="A2538" s="2" t="s">
        <v>3249</v>
      </c>
      <c r="B2538" s="2" t="s">
        <v>1117</v>
      </c>
      <c r="C2538" s="2" t="s">
        <v>1107</v>
      </c>
      <c r="D2538" s="0" t="n">
        <f aca="false">IF(C2538=B2538,0,1)</f>
        <v>1</v>
      </c>
      <c r="E2538" s="0" t="str">
        <f aca="false">IF(ISERROR(FIND(C2538,A2538,1)),"不包括","包括")</f>
        <v>不包括</v>
      </c>
    </row>
    <row r="2539" customFormat="false" ht="12.75" hidden="false" customHeight="false" outlineLevel="0" collapsed="false">
      <c r="A2539" s="2" t="s">
        <v>3250</v>
      </c>
      <c r="B2539" s="2" t="s">
        <v>1117</v>
      </c>
      <c r="C2539" s="2" t="s">
        <v>95</v>
      </c>
      <c r="D2539" s="0" t="n">
        <f aca="false">IF(C2539=B2539,0,1)</f>
        <v>1</v>
      </c>
      <c r="E2539" s="0" t="str">
        <f aca="false">IF(ISERROR(FIND(C2539,A2539,1)),"不包括","包括")</f>
        <v>不包括</v>
      </c>
    </row>
    <row r="2540" customFormat="false" ht="12.75" hidden="false" customHeight="false" outlineLevel="0" collapsed="false">
      <c r="A2540" s="2" t="s">
        <v>3251</v>
      </c>
      <c r="B2540" s="2" t="s">
        <v>1117</v>
      </c>
      <c r="C2540" s="2" t="s">
        <v>3113</v>
      </c>
      <c r="D2540" s="0" t="n">
        <f aca="false">IF(C2540=B2540,0,1)</f>
        <v>1</v>
      </c>
      <c r="E2540" s="0" t="str">
        <f aca="false">IF(ISERROR(FIND(C2540,A2540,1)),"不包括","包括")</f>
        <v>不包括</v>
      </c>
    </row>
    <row r="2541" customFormat="false" ht="12.75" hidden="false" customHeight="false" outlineLevel="0" collapsed="false">
      <c r="A2541" s="2" t="s">
        <v>3252</v>
      </c>
      <c r="B2541" s="2" t="s">
        <v>1117</v>
      </c>
      <c r="C2541" s="2" t="s">
        <v>95</v>
      </c>
      <c r="D2541" s="0" t="n">
        <f aca="false">IF(C2541=B2541,0,1)</f>
        <v>1</v>
      </c>
      <c r="E2541" s="0" t="str">
        <f aca="false">IF(ISERROR(FIND(C2541,A2541,1)),"不包括","包括")</f>
        <v>不包括</v>
      </c>
    </row>
    <row r="2542" customFormat="false" ht="12.75" hidden="false" customHeight="false" outlineLevel="0" collapsed="false">
      <c r="A2542" s="2" t="s">
        <v>3253</v>
      </c>
      <c r="B2542" s="2" t="s">
        <v>1117</v>
      </c>
      <c r="C2542" s="2" t="s">
        <v>95</v>
      </c>
      <c r="D2542" s="0" t="n">
        <f aca="false">IF(C2542=B2542,0,1)</f>
        <v>1</v>
      </c>
      <c r="E2542" s="0" t="str">
        <f aca="false">IF(ISERROR(FIND(C2542,A2542,1)),"不包括","包括")</f>
        <v>不包括</v>
      </c>
    </row>
    <row r="2543" customFormat="false" ht="12.75" hidden="false" customHeight="false" outlineLevel="0" collapsed="false">
      <c r="A2543" s="2" t="s">
        <v>3254</v>
      </c>
      <c r="B2543" s="2" t="s">
        <v>1117</v>
      </c>
      <c r="C2543" s="2" t="s">
        <v>3113</v>
      </c>
      <c r="D2543" s="0" t="n">
        <f aca="false">IF(C2543=B2543,0,1)</f>
        <v>1</v>
      </c>
      <c r="E2543" s="0" t="str">
        <f aca="false">IF(ISERROR(FIND(C2543,A2543,1)),"不包括","包括")</f>
        <v>不包括</v>
      </c>
    </row>
    <row r="2544" customFormat="false" ht="12.75" hidden="false" customHeight="false" outlineLevel="0" collapsed="false">
      <c r="A2544" s="2" t="s">
        <v>3255</v>
      </c>
      <c r="B2544" s="2" t="s">
        <v>1117</v>
      </c>
      <c r="C2544" s="2" t="s">
        <v>3113</v>
      </c>
      <c r="D2544" s="0" t="n">
        <f aca="false">IF(C2544=B2544,0,1)</f>
        <v>1</v>
      </c>
      <c r="E2544" s="0" t="str">
        <f aca="false">IF(ISERROR(FIND(C2544,A2544,1)),"不包括","包括")</f>
        <v>不包括</v>
      </c>
    </row>
    <row r="2545" customFormat="false" ht="12.75" hidden="false" customHeight="false" outlineLevel="0" collapsed="false">
      <c r="A2545" s="2" t="s">
        <v>3256</v>
      </c>
      <c r="B2545" s="2" t="s">
        <v>1117</v>
      </c>
      <c r="C2545" s="2" t="s">
        <v>371</v>
      </c>
      <c r="D2545" s="0" t="n">
        <f aca="false">IF(C2545=B2545,0,1)</f>
        <v>1</v>
      </c>
      <c r="E2545" s="0" t="str">
        <f aca="false">IF(ISERROR(FIND(C2545,A2545,1)),"不包括","包括")</f>
        <v>不包括</v>
      </c>
    </row>
    <row r="2546" customFormat="false" ht="12.75" hidden="false" customHeight="false" outlineLevel="0" collapsed="false">
      <c r="A2546" s="2" t="s">
        <v>3257</v>
      </c>
      <c r="B2546" s="2" t="s">
        <v>1117</v>
      </c>
      <c r="C2546" s="2" t="s">
        <v>3113</v>
      </c>
      <c r="D2546" s="0" t="n">
        <f aca="false">IF(C2546=B2546,0,1)</f>
        <v>1</v>
      </c>
      <c r="E2546" s="0" t="str">
        <f aca="false">IF(ISERROR(FIND(C2546,A2546,1)),"不包括","包括")</f>
        <v>不包括</v>
      </c>
    </row>
    <row r="2547" customFormat="false" ht="12.75" hidden="false" customHeight="false" outlineLevel="0" collapsed="false">
      <c r="A2547" s="2" t="s">
        <v>3258</v>
      </c>
      <c r="B2547" s="2" t="s">
        <v>1117</v>
      </c>
      <c r="C2547" s="2" t="s">
        <v>371</v>
      </c>
      <c r="D2547" s="0" t="n">
        <f aca="false">IF(C2547=B2547,0,1)</f>
        <v>1</v>
      </c>
      <c r="E2547" s="0" t="str">
        <f aca="false">IF(ISERROR(FIND(C2547,A2547,1)),"不包括","包括")</f>
        <v>不包括</v>
      </c>
    </row>
    <row r="2548" customFormat="false" ht="12.75" hidden="false" customHeight="false" outlineLevel="0" collapsed="false">
      <c r="A2548" s="2" t="s">
        <v>3259</v>
      </c>
      <c r="B2548" s="2" t="s">
        <v>1117</v>
      </c>
      <c r="C2548" s="2" t="s">
        <v>1592</v>
      </c>
      <c r="D2548" s="0" t="n">
        <f aca="false">IF(C2548=B2548,0,1)</f>
        <v>1</v>
      </c>
      <c r="E2548" s="0" t="str">
        <f aca="false">IF(ISERROR(FIND(C2548,A2548,1)),"不包括","包括")</f>
        <v>不包括</v>
      </c>
    </row>
    <row r="2549" customFormat="false" ht="12.75" hidden="false" customHeight="false" outlineLevel="0" collapsed="false">
      <c r="A2549" s="2" t="s">
        <v>3260</v>
      </c>
      <c r="B2549" s="2" t="s">
        <v>1117</v>
      </c>
      <c r="C2549" s="2" t="s">
        <v>3113</v>
      </c>
      <c r="D2549" s="0" t="n">
        <f aca="false">IF(C2549=B2549,0,1)</f>
        <v>1</v>
      </c>
      <c r="E2549" s="0" t="str">
        <f aca="false">IF(ISERROR(FIND(C2549,A2549,1)),"不包括","包括")</f>
        <v>不包括</v>
      </c>
    </row>
    <row r="2550" customFormat="false" ht="12.75" hidden="false" customHeight="false" outlineLevel="0" collapsed="false">
      <c r="A2550" s="2" t="s">
        <v>3261</v>
      </c>
      <c r="B2550" s="2" t="s">
        <v>1117</v>
      </c>
      <c r="C2550" s="2" t="s">
        <v>1107</v>
      </c>
      <c r="D2550" s="0" t="n">
        <f aca="false">IF(C2550=B2550,0,1)</f>
        <v>1</v>
      </c>
      <c r="E2550" s="0" t="str">
        <f aca="false">IF(ISERROR(FIND(C2550,A2550,1)),"不包括","包括")</f>
        <v>不包括</v>
      </c>
    </row>
    <row r="2551" customFormat="false" ht="12.75" hidden="false" customHeight="false" outlineLevel="0" collapsed="false">
      <c r="A2551" s="2" t="s">
        <v>3262</v>
      </c>
      <c r="B2551" s="2" t="s">
        <v>1117</v>
      </c>
      <c r="C2551" s="2" t="s">
        <v>1107</v>
      </c>
      <c r="D2551" s="0" t="n">
        <f aca="false">IF(C2551=B2551,0,1)</f>
        <v>1</v>
      </c>
      <c r="E2551" s="0" t="str">
        <f aca="false">IF(ISERROR(FIND(C2551,A2551,1)),"不包括","包括")</f>
        <v>不包括</v>
      </c>
    </row>
    <row r="2552" customFormat="false" ht="12.75" hidden="false" customHeight="false" outlineLevel="0" collapsed="false">
      <c r="A2552" s="2" t="s">
        <v>3263</v>
      </c>
      <c r="B2552" s="2" t="s">
        <v>1117</v>
      </c>
      <c r="C2552" s="2" t="s">
        <v>371</v>
      </c>
      <c r="D2552" s="0" t="n">
        <f aca="false">IF(C2552=B2552,0,1)</f>
        <v>1</v>
      </c>
      <c r="E2552" s="0" t="str">
        <f aca="false">IF(ISERROR(FIND(C2552,A2552,1)),"不包括","包括")</f>
        <v>不包括</v>
      </c>
    </row>
    <row r="2553" customFormat="false" ht="12.75" hidden="false" customHeight="false" outlineLevel="0" collapsed="false">
      <c r="A2553" s="2" t="s">
        <v>3264</v>
      </c>
      <c r="B2553" s="2" t="s">
        <v>1117</v>
      </c>
      <c r="C2553" s="2" t="s">
        <v>1107</v>
      </c>
      <c r="D2553" s="0" t="n">
        <f aca="false">IF(C2553=B2553,0,1)</f>
        <v>1</v>
      </c>
      <c r="E2553" s="0" t="str">
        <f aca="false">IF(ISERROR(FIND(C2553,A2553,1)),"不包括","包括")</f>
        <v>不包括</v>
      </c>
    </row>
    <row r="2554" customFormat="false" ht="12.75" hidden="false" customHeight="false" outlineLevel="0" collapsed="false">
      <c r="A2554" s="2" t="s">
        <v>3265</v>
      </c>
      <c r="B2554" s="2" t="s">
        <v>1117</v>
      </c>
      <c r="C2554" s="2" t="s">
        <v>3113</v>
      </c>
      <c r="D2554" s="0" t="n">
        <f aca="false">IF(C2554=B2554,0,1)</f>
        <v>1</v>
      </c>
      <c r="E2554" s="0" t="str">
        <f aca="false">IF(ISERROR(FIND(C2554,A2554,1)),"不包括","包括")</f>
        <v>不包括</v>
      </c>
    </row>
    <row r="2555" customFormat="false" ht="12.75" hidden="false" customHeight="false" outlineLevel="0" collapsed="false">
      <c r="A2555" s="2" t="s">
        <v>3266</v>
      </c>
      <c r="B2555" s="2" t="s">
        <v>1117</v>
      </c>
      <c r="C2555" s="2" t="s">
        <v>1107</v>
      </c>
      <c r="D2555" s="0" t="n">
        <f aca="false">IF(C2555=B2555,0,1)</f>
        <v>1</v>
      </c>
      <c r="E2555" s="0" t="str">
        <f aca="false">IF(ISERROR(FIND(C2555,A2555,1)),"不包括","包括")</f>
        <v>不包括</v>
      </c>
    </row>
    <row r="2556" customFormat="false" ht="12.75" hidden="false" customHeight="false" outlineLevel="0" collapsed="false">
      <c r="A2556" s="2" t="s">
        <v>3267</v>
      </c>
      <c r="B2556" s="2" t="s">
        <v>1117</v>
      </c>
      <c r="C2556" s="2" t="s">
        <v>3113</v>
      </c>
      <c r="D2556" s="0" t="n">
        <f aca="false">IF(C2556=B2556,0,1)</f>
        <v>1</v>
      </c>
      <c r="E2556" s="0" t="str">
        <f aca="false">IF(ISERROR(FIND(C2556,A2556,1)),"不包括","包括")</f>
        <v>不包括</v>
      </c>
    </row>
    <row r="2557" customFormat="false" ht="12.75" hidden="false" customHeight="false" outlineLevel="0" collapsed="false">
      <c r="A2557" s="2" t="s">
        <v>3268</v>
      </c>
      <c r="B2557" s="2" t="s">
        <v>1117</v>
      </c>
      <c r="C2557" s="2" t="s">
        <v>371</v>
      </c>
      <c r="D2557" s="0" t="n">
        <f aca="false">IF(C2557=B2557,0,1)</f>
        <v>1</v>
      </c>
      <c r="E2557" s="0" t="str">
        <f aca="false">IF(ISERROR(FIND(C2557,A2557,1)),"不包括","包括")</f>
        <v>不包括</v>
      </c>
    </row>
    <row r="2558" customFormat="false" ht="12.75" hidden="false" customHeight="false" outlineLevel="0" collapsed="false">
      <c r="A2558" s="2" t="s">
        <v>3269</v>
      </c>
      <c r="B2558" s="2" t="s">
        <v>1117</v>
      </c>
      <c r="C2558" s="2" t="s">
        <v>3113</v>
      </c>
      <c r="D2558" s="0" t="n">
        <f aca="false">IF(C2558=B2558,0,1)</f>
        <v>1</v>
      </c>
      <c r="E2558" s="0" t="str">
        <f aca="false">IF(ISERROR(FIND(C2558,A2558,1)),"不包括","包括")</f>
        <v>不包括</v>
      </c>
    </row>
    <row r="2559" customFormat="false" ht="12.75" hidden="false" customHeight="false" outlineLevel="0" collapsed="false">
      <c r="A2559" s="2" t="s">
        <v>3270</v>
      </c>
      <c r="B2559" s="2" t="s">
        <v>1117</v>
      </c>
      <c r="C2559" s="2" t="s">
        <v>371</v>
      </c>
      <c r="D2559" s="0" t="n">
        <f aca="false">IF(C2559=B2559,0,1)</f>
        <v>1</v>
      </c>
      <c r="E2559" s="0" t="str">
        <f aca="false">IF(ISERROR(FIND(C2559,A2559,1)),"不包括","包括")</f>
        <v>不包括</v>
      </c>
    </row>
    <row r="2560" customFormat="false" ht="12.75" hidden="false" customHeight="false" outlineLevel="0" collapsed="false">
      <c r="A2560" s="2" t="s">
        <v>3271</v>
      </c>
      <c r="B2560" s="2" t="s">
        <v>1117</v>
      </c>
      <c r="C2560" s="2" t="s">
        <v>95</v>
      </c>
      <c r="D2560" s="0" t="n">
        <f aca="false">IF(C2560=B2560,0,1)</f>
        <v>1</v>
      </c>
      <c r="E2560" s="0" t="str">
        <f aca="false">IF(ISERROR(FIND(C2560,A2560,1)),"不包括","包括")</f>
        <v>不包括</v>
      </c>
    </row>
    <row r="2561" customFormat="false" ht="12.75" hidden="false" customHeight="false" outlineLevel="0" collapsed="false">
      <c r="A2561" s="2" t="s">
        <v>3272</v>
      </c>
      <c r="B2561" s="2" t="s">
        <v>1117</v>
      </c>
      <c r="C2561" s="2" t="s">
        <v>3113</v>
      </c>
      <c r="D2561" s="0" t="n">
        <f aca="false">IF(C2561=B2561,0,1)</f>
        <v>1</v>
      </c>
      <c r="E2561" s="0" t="str">
        <f aca="false">IF(ISERROR(FIND(C2561,A2561,1)),"不包括","包括")</f>
        <v>不包括</v>
      </c>
    </row>
    <row r="2562" customFormat="false" ht="12.75" hidden="false" customHeight="false" outlineLevel="0" collapsed="false">
      <c r="A2562" s="2" t="s">
        <v>3273</v>
      </c>
      <c r="B2562" s="2" t="s">
        <v>1117</v>
      </c>
      <c r="C2562" s="2" t="s">
        <v>3113</v>
      </c>
      <c r="D2562" s="0" t="n">
        <f aca="false">IF(C2562=B2562,0,1)</f>
        <v>1</v>
      </c>
      <c r="E2562" s="0" t="str">
        <f aca="false">IF(ISERROR(FIND(C2562,A2562,1)),"不包括","包括")</f>
        <v>不包括</v>
      </c>
    </row>
    <row r="2563" customFormat="false" ht="12.75" hidden="false" customHeight="false" outlineLevel="0" collapsed="false">
      <c r="A2563" s="2" t="s">
        <v>3274</v>
      </c>
      <c r="B2563" s="2" t="s">
        <v>1117</v>
      </c>
      <c r="C2563" s="2" t="s">
        <v>3113</v>
      </c>
      <c r="D2563" s="0" t="n">
        <f aca="false">IF(C2563=B2563,0,1)</f>
        <v>1</v>
      </c>
      <c r="E2563" s="0" t="str">
        <f aca="false">IF(ISERROR(FIND(C2563,A2563,1)),"不包括","包括")</f>
        <v>不包括</v>
      </c>
    </row>
    <row r="2564" customFormat="false" ht="12.75" hidden="false" customHeight="false" outlineLevel="0" collapsed="false">
      <c r="A2564" s="2" t="s">
        <v>3275</v>
      </c>
      <c r="B2564" s="2" t="s">
        <v>1117</v>
      </c>
      <c r="C2564" s="2" t="s">
        <v>3113</v>
      </c>
      <c r="D2564" s="0" t="n">
        <f aca="false">IF(C2564=B2564,0,1)</f>
        <v>1</v>
      </c>
      <c r="E2564" s="0" t="str">
        <f aca="false">IF(ISERROR(FIND(C2564,A2564,1)),"不包括","包括")</f>
        <v>不包括</v>
      </c>
    </row>
    <row r="2565" customFormat="false" ht="12.75" hidden="false" customHeight="false" outlineLevel="0" collapsed="false">
      <c r="A2565" s="2" t="s">
        <v>3276</v>
      </c>
      <c r="B2565" s="2" t="s">
        <v>1117</v>
      </c>
      <c r="C2565" s="2" t="s">
        <v>3113</v>
      </c>
      <c r="D2565" s="0" t="n">
        <f aca="false">IF(C2565=B2565,0,1)</f>
        <v>1</v>
      </c>
      <c r="E2565" s="0" t="str">
        <f aca="false">IF(ISERROR(FIND(C2565,A2565,1)),"不包括","包括")</f>
        <v>不包括</v>
      </c>
    </row>
    <row r="2566" customFormat="false" ht="12.75" hidden="false" customHeight="false" outlineLevel="0" collapsed="false">
      <c r="A2566" s="2" t="s">
        <v>3277</v>
      </c>
      <c r="B2566" s="2" t="s">
        <v>1117</v>
      </c>
      <c r="C2566" s="2" t="s">
        <v>3113</v>
      </c>
      <c r="D2566" s="0" t="n">
        <f aca="false">IF(C2566=B2566,0,1)</f>
        <v>1</v>
      </c>
      <c r="E2566" s="0" t="str">
        <f aca="false">IF(ISERROR(FIND(C2566,A2566,1)),"不包括","包括")</f>
        <v>不包括</v>
      </c>
    </row>
    <row r="2567" customFormat="false" ht="12.75" hidden="false" customHeight="false" outlineLevel="0" collapsed="false">
      <c r="A2567" s="2" t="s">
        <v>3278</v>
      </c>
      <c r="B2567" s="2" t="s">
        <v>1117</v>
      </c>
      <c r="C2567" s="2" t="s">
        <v>3113</v>
      </c>
      <c r="D2567" s="0" t="n">
        <f aca="false">IF(C2567=B2567,0,1)</f>
        <v>1</v>
      </c>
      <c r="E2567" s="0" t="str">
        <f aca="false">IF(ISERROR(FIND(C2567,A2567,1)),"不包括","包括")</f>
        <v>不包括</v>
      </c>
    </row>
    <row r="2568" customFormat="false" ht="12.75" hidden="false" customHeight="false" outlineLevel="0" collapsed="false">
      <c r="A2568" s="2" t="s">
        <v>3279</v>
      </c>
      <c r="B2568" s="2" t="s">
        <v>1117</v>
      </c>
      <c r="C2568" s="2" t="s">
        <v>3280</v>
      </c>
      <c r="D2568" s="0" t="n">
        <f aca="false">IF(C2568=B2568,0,1)</f>
        <v>1</v>
      </c>
      <c r="E2568" s="0" t="str">
        <f aca="false">IF(ISERROR(FIND(C2568,A2568,1)),"不包括","包括")</f>
        <v>不包括</v>
      </c>
    </row>
    <row r="2569" customFormat="false" ht="12.75" hidden="false" customHeight="false" outlineLevel="0" collapsed="false">
      <c r="A2569" s="2" t="s">
        <v>3281</v>
      </c>
      <c r="B2569" s="2" t="s">
        <v>1117</v>
      </c>
      <c r="C2569" s="2" t="s">
        <v>371</v>
      </c>
      <c r="D2569" s="0" t="n">
        <f aca="false">IF(C2569=B2569,0,1)</f>
        <v>1</v>
      </c>
      <c r="E2569" s="0" t="str">
        <f aca="false">IF(ISERROR(FIND(C2569,A2569,1)),"不包括","包括")</f>
        <v>不包括</v>
      </c>
    </row>
    <row r="2570" customFormat="false" ht="12.75" hidden="false" customHeight="false" outlineLevel="0" collapsed="false">
      <c r="A2570" s="2" t="s">
        <v>3282</v>
      </c>
      <c r="B2570" s="2" t="s">
        <v>1117</v>
      </c>
      <c r="C2570" s="2" t="s">
        <v>371</v>
      </c>
      <c r="D2570" s="0" t="n">
        <f aca="false">IF(C2570=B2570,0,1)</f>
        <v>1</v>
      </c>
      <c r="E2570" s="0" t="str">
        <f aca="false">IF(ISERROR(FIND(C2570,A2570,1)),"不包括","包括")</f>
        <v>不包括</v>
      </c>
    </row>
    <row r="2571" customFormat="false" ht="12.75" hidden="false" customHeight="false" outlineLevel="0" collapsed="false">
      <c r="A2571" s="2" t="s">
        <v>3283</v>
      </c>
      <c r="B2571" s="2" t="s">
        <v>1117</v>
      </c>
      <c r="C2571" s="2" t="s">
        <v>3284</v>
      </c>
      <c r="D2571" s="0" t="n">
        <f aca="false">IF(C2571=B2571,0,1)</f>
        <v>1</v>
      </c>
      <c r="E2571" s="0" t="str">
        <f aca="false">IF(ISERROR(FIND(C2571,A2571,1)),"不包括","包括")</f>
        <v>不包括</v>
      </c>
    </row>
    <row r="2572" customFormat="false" ht="12.75" hidden="false" customHeight="false" outlineLevel="0" collapsed="false">
      <c r="A2572" s="2" t="s">
        <v>3285</v>
      </c>
      <c r="B2572" s="2" t="s">
        <v>1117</v>
      </c>
      <c r="C2572" s="2" t="s">
        <v>95</v>
      </c>
      <c r="D2572" s="0" t="n">
        <f aca="false">IF(C2572=B2572,0,1)</f>
        <v>1</v>
      </c>
      <c r="E2572" s="0" t="str">
        <f aca="false">IF(ISERROR(FIND(C2572,A2572,1)),"不包括","包括")</f>
        <v>不包括</v>
      </c>
    </row>
    <row r="2573" customFormat="false" ht="12.75" hidden="false" customHeight="false" outlineLevel="0" collapsed="false">
      <c r="A2573" s="2" t="s">
        <v>3286</v>
      </c>
      <c r="B2573" s="2" t="s">
        <v>1117</v>
      </c>
      <c r="C2573" s="2" t="s">
        <v>3113</v>
      </c>
      <c r="D2573" s="0" t="n">
        <f aca="false">IF(C2573=B2573,0,1)</f>
        <v>1</v>
      </c>
      <c r="E2573" s="0" t="str">
        <f aca="false">IF(ISERROR(FIND(C2573,A2573,1)),"不包括","包括")</f>
        <v>不包括</v>
      </c>
    </row>
    <row r="2574" customFormat="false" ht="12.75" hidden="false" customHeight="false" outlineLevel="0" collapsed="false">
      <c r="A2574" s="2" t="s">
        <v>3287</v>
      </c>
      <c r="B2574" s="2" t="s">
        <v>1117</v>
      </c>
      <c r="C2574" s="2" t="s">
        <v>2534</v>
      </c>
      <c r="D2574" s="0" t="n">
        <f aca="false">IF(C2574=B2574,0,1)</f>
        <v>1</v>
      </c>
      <c r="E2574" s="0" t="str">
        <f aca="false">IF(ISERROR(FIND(C2574,A2574,1)),"不包括","包括")</f>
        <v>不包括</v>
      </c>
    </row>
    <row r="2575" customFormat="false" ht="12.75" hidden="false" customHeight="false" outlineLevel="0" collapsed="false">
      <c r="A2575" s="2" t="s">
        <v>3288</v>
      </c>
      <c r="B2575" s="2" t="s">
        <v>1117</v>
      </c>
      <c r="C2575" s="2" t="s">
        <v>2534</v>
      </c>
      <c r="D2575" s="0" t="n">
        <f aca="false">IF(C2575=B2575,0,1)</f>
        <v>1</v>
      </c>
      <c r="E2575" s="0" t="str">
        <f aca="false">IF(ISERROR(FIND(C2575,A2575,1)),"不包括","包括")</f>
        <v>不包括</v>
      </c>
    </row>
    <row r="2576" customFormat="false" ht="12.75" hidden="false" customHeight="false" outlineLevel="0" collapsed="false">
      <c r="A2576" s="2" t="s">
        <v>3289</v>
      </c>
      <c r="B2576" s="2" t="s">
        <v>1117</v>
      </c>
      <c r="C2576" s="2" t="s">
        <v>2534</v>
      </c>
      <c r="D2576" s="0" t="n">
        <f aca="false">IF(C2576=B2576,0,1)</f>
        <v>1</v>
      </c>
      <c r="E2576" s="0" t="str">
        <f aca="false">IF(ISERROR(FIND(C2576,A2576,1)),"不包括","包括")</f>
        <v>不包括</v>
      </c>
    </row>
    <row r="2577" customFormat="false" ht="12.75" hidden="false" customHeight="false" outlineLevel="0" collapsed="false">
      <c r="A2577" s="2" t="s">
        <v>3290</v>
      </c>
      <c r="B2577" s="2" t="s">
        <v>1117</v>
      </c>
      <c r="C2577" s="2" t="s">
        <v>131</v>
      </c>
      <c r="D2577" s="0" t="n">
        <f aca="false">IF(C2577=B2577,0,1)</f>
        <v>1</v>
      </c>
      <c r="E2577" s="0" t="str">
        <f aca="false">IF(ISERROR(FIND(C2577,A2577,1)),"不包括","包括")</f>
        <v>不包括</v>
      </c>
    </row>
    <row r="2578" customFormat="false" ht="12.75" hidden="false" customHeight="false" outlineLevel="0" collapsed="false">
      <c r="A2578" s="2" t="s">
        <v>3291</v>
      </c>
      <c r="B2578" s="2" t="s">
        <v>1117</v>
      </c>
      <c r="C2578" s="2" t="s">
        <v>2534</v>
      </c>
      <c r="D2578" s="0" t="n">
        <f aca="false">IF(C2578=B2578,0,1)</f>
        <v>1</v>
      </c>
      <c r="E2578" s="0" t="str">
        <f aca="false">IF(ISERROR(FIND(C2578,A2578,1)),"不包括","包括")</f>
        <v>不包括</v>
      </c>
    </row>
    <row r="2579" customFormat="false" ht="12.75" hidden="false" customHeight="false" outlineLevel="0" collapsed="false">
      <c r="A2579" s="2" t="s">
        <v>3292</v>
      </c>
      <c r="B2579" s="2" t="s">
        <v>1117</v>
      </c>
      <c r="C2579" s="2" t="s">
        <v>131</v>
      </c>
      <c r="D2579" s="0" t="n">
        <f aca="false">IF(C2579=B2579,0,1)</f>
        <v>1</v>
      </c>
      <c r="E2579" s="0" t="str">
        <f aca="false">IF(ISERROR(FIND(C2579,A2579,1)),"不包括","包括")</f>
        <v>不包括</v>
      </c>
    </row>
    <row r="2580" customFormat="false" ht="12.75" hidden="false" customHeight="false" outlineLevel="0" collapsed="false">
      <c r="A2580" s="2" t="s">
        <v>3293</v>
      </c>
      <c r="B2580" s="2" t="s">
        <v>1117</v>
      </c>
      <c r="C2580" s="2" t="s">
        <v>233</v>
      </c>
      <c r="D2580" s="0" t="n">
        <f aca="false">IF(C2580=B2580,0,1)</f>
        <v>1</v>
      </c>
      <c r="E2580" s="0" t="str">
        <f aca="false">IF(ISERROR(FIND(C2580,A2580,1)),"不包括","包括")</f>
        <v>不包括</v>
      </c>
    </row>
    <row r="2581" customFormat="false" ht="12.75" hidden="false" customHeight="false" outlineLevel="0" collapsed="false">
      <c r="A2581" s="2" t="s">
        <v>3294</v>
      </c>
      <c r="B2581" s="2" t="s">
        <v>1117</v>
      </c>
      <c r="C2581" s="2" t="s">
        <v>3295</v>
      </c>
      <c r="D2581" s="0" t="n">
        <f aca="false">IF(C2581=B2581,0,1)</f>
        <v>1</v>
      </c>
      <c r="E2581" s="0" t="str">
        <f aca="false">IF(ISERROR(FIND(C2581,A2581,1)),"不包括","包括")</f>
        <v>不包括</v>
      </c>
    </row>
    <row r="2582" customFormat="false" ht="12.75" hidden="false" customHeight="false" outlineLevel="0" collapsed="false">
      <c r="A2582" s="2" t="s">
        <v>3296</v>
      </c>
      <c r="B2582" s="2" t="s">
        <v>1117</v>
      </c>
      <c r="C2582" s="2" t="s">
        <v>3295</v>
      </c>
      <c r="D2582" s="0" t="n">
        <f aca="false">IF(C2582=B2582,0,1)</f>
        <v>1</v>
      </c>
      <c r="E2582" s="0" t="str">
        <f aca="false">IF(ISERROR(FIND(C2582,A2582,1)),"不包括","包括")</f>
        <v>不包括</v>
      </c>
    </row>
    <row r="2583" customFormat="false" ht="12.75" hidden="false" customHeight="false" outlineLevel="0" collapsed="false">
      <c r="A2583" s="2" t="s">
        <v>3297</v>
      </c>
      <c r="B2583" s="2" t="s">
        <v>3109</v>
      </c>
      <c r="C2583" s="2" t="s">
        <v>3110</v>
      </c>
      <c r="D2583" s="0" t="n">
        <f aca="false">IF(C2583=B2583,0,1)</f>
        <v>1</v>
      </c>
      <c r="E2583" s="0" t="str">
        <f aca="false">IF(ISERROR(FIND(C2583,A2583,1)),"不包括","包括")</f>
        <v>包括</v>
      </c>
    </row>
    <row r="2584" customFormat="false" ht="12.75" hidden="false" customHeight="false" outlineLevel="0" collapsed="false">
      <c r="A2584" s="2" t="s">
        <v>3298</v>
      </c>
      <c r="B2584" s="2" t="s">
        <v>3109</v>
      </c>
      <c r="C2584" s="2" t="s">
        <v>3110</v>
      </c>
      <c r="D2584" s="0" t="n">
        <f aca="false">IF(C2584=B2584,0,1)</f>
        <v>1</v>
      </c>
      <c r="E2584" s="0" t="str">
        <f aca="false">IF(ISERROR(FIND(C2584,A2584,1)),"不包括","包括")</f>
        <v>包括</v>
      </c>
    </row>
    <row r="2585" customFormat="false" ht="12.75" hidden="false" customHeight="false" outlineLevel="0" collapsed="false">
      <c r="A2585" s="2" t="s">
        <v>3299</v>
      </c>
      <c r="B2585" s="2" t="s">
        <v>1150</v>
      </c>
      <c r="C2585" s="2" t="s">
        <v>3300</v>
      </c>
      <c r="D2585" s="0" t="n">
        <f aca="false">IF(C2585=B2585,0,1)</f>
        <v>1</v>
      </c>
      <c r="E2585" s="0" t="str">
        <f aca="false">IF(ISERROR(FIND(C2585,A2585,1)),"不包括","包括")</f>
        <v>不包括</v>
      </c>
    </row>
    <row r="2586" customFormat="false" ht="12.75" hidden="false" customHeight="false" outlineLevel="0" collapsed="false">
      <c r="A2586" s="2" t="s">
        <v>3301</v>
      </c>
      <c r="B2586" s="2" t="s">
        <v>1150</v>
      </c>
      <c r="C2586" s="2" t="s">
        <v>3302</v>
      </c>
      <c r="D2586" s="0" t="n">
        <f aca="false">IF(C2586=B2586,0,1)</f>
        <v>1</v>
      </c>
      <c r="E2586" s="0" t="str">
        <f aca="false">IF(ISERROR(FIND(C2586,A2586,1)),"不包括","包括")</f>
        <v>不包括</v>
      </c>
    </row>
    <row r="2587" customFormat="false" ht="12.75" hidden="false" customHeight="false" outlineLevel="0" collapsed="false">
      <c r="A2587" s="2" t="s">
        <v>3303</v>
      </c>
      <c r="B2587" s="2" t="s">
        <v>1150</v>
      </c>
      <c r="C2587" s="0" t="s">
        <v>3304</v>
      </c>
      <c r="D2587" s="0" t="n">
        <f aca="false">IF(C2587=B2587,0,1)</f>
        <v>1</v>
      </c>
      <c r="E2587" s="0" t="str">
        <f aca="false">IF(ISERROR(FIND(C2587,A2587,1)),"不包括","包括")</f>
        <v>不包括</v>
      </c>
    </row>
    <row r="2588" customFormat="false" ht="12.75" hidden="false" customHeight="false" outlineLevel="0" collapsed="false">
      <c r="A2588" s="2" t="s">
        <v>3305</v>
      </c>
      <c r="B2588" s="2" t="s">
        <v>1150</v>
      </c>
      <c r="C2588" s="2" t="s">
        <v>3306</v>
      </c>
      <c r="D2588" s="0" t="n">
        <f aca="false">IF(C2588=B2588,0,1)</f>
        <v>1</v>
      </c>
      <c r="E2588" s="0" t="str">
        <f aca="false">IF(ISERROR(FIND(C2588,A2588,1)),"不包括","包括")</f>
        <v>不包括</v>
      </c>
    </row>
    <row r="2589" customFormat="false" ht="12.75" hidden="false" customHeight="false" outlineLevel="0" collapsed="false">
      <c r="A2589" s="2" t="s">
        <v>3307</v>
      </c>
      <c r="B2589" s="2" t="s">
        <v>1150</v>
      </c>
      <c r="C2589" s="2" t="s">
        <v>1414</v>
      </c>
      <c r="D2589" s="0" t="n">
        <f aca="false">IF(C2589=B2589,0,1)</f>
        <v>1</v>
      </c>
      <c r="E2589" s="0" t="str">
        <f aca="false">IF(ISERROR(FIND(C2589,A2589,1)),"不包括","包括")</f>
        <v>不包括</v>
      </c>
    </row>
    <row r="2590" customFormat="false" ht="12.75" hidden="false" customHeight="false" outlineLevel="0" collapsed="false">
      <c r="A2590" s="2" t="s">
        <v>3308</v>
      </c>
      <c r="B2590" s="2" t="s">
        <v>1150</v>
      </c>
      <c r="C2590" s="2" t="s">
        <v>733</v>
      </c>
      <c r="D2590" s="0" t="n">
        <f aca="false">IF(C2590=B2590,0,1)</f>
        <v>1</v>
      </c>
      <c r="E2590" s="0" t="str">
        <f aca="false">IF(ISERROR(FIND(C2590,A2590,1)),"不包括","包括")</f>
        <v>不包括</v>
      </c>
    </row>
    <row r="2591" customFormat="false" ht="12.75" hidden="false" customHeight="false" outlineLevel="0" collapsed="false">
      <c r="A2591" s="2" t="s">
        <v>3309</v>
      </c>
      <c r="B2591" s="2" t="s">
        <v>1150</v>
      </c>
      <c r="C2591" s="2" t="s">
        <v>1414</v>
      </c>
      <c r="D2591" s="0" t="n">
        <f aca="false">IF(C2591=B2591,0,1)</f>
        <v>1</v>
      </c>
      <c r="E2591" s="0" t="str">
        <f aca="false">IF(ISERROR(FIND(C2591,A2591,1)),"不包括","包括")</f>
        <v>不包括</v>
      </c>
    </row>
    <row r="2592" customFormat="false" ht="12.75" hidden="false" customHeight="false" outlineLevel="0" collapsed="false">
      <c r="A2592" s="2" t="s">
        <v>3310</v>
      </c>
      <c r="B2592" s="2" t="s">
        <v>1150</v>
      </c>
      <c r="C2592" s="2" t="s">
        <v>733</v>
      </c>
      <c r="D2592" s="0" t="n">
        <f aca="false">IF(C2592=B2592,0,1)</f>
        <v>1</v>
      </c>
      <c r="E2592" s="0" t="str">
        <f aca="false">IF(ISERROR(FIND(C2592,A2592,1)),"不包括","包括")</f>
        <v>不包括</v>
      </c>
    </row>
    <row r="2593" customFormat="false" ht="12.75" hidden="false" customHeight="false" outlineLevel="0" collapsed="false">
      <c r="A2593" s="2" t="s">
        <v>3311</v>
      </c>
      <c r="B2593" s="2" t="s">
        <v>1150</v>
      </c>
      <c r="C2593" s="2" t="s">
        <v>2002</v>
      </c>
      <c r="D2593" s="0" t="n">
        <f aca="false">IF(C2593=B2593,0,1)</f>
        <v>1</v>
      </c>
      <c r="E2593" s="0" t="str">
        <f aca="false">IF(ISERROR(FIND(C2593,A2593,1)),"不包括","包括")</f>
        <v>不包括</v>
      </c>
    </row>
    <row r="2594" customFormat="false" ht="12.75" hidden="false" customHeight="false" outlineLevel="0" collapsed="false">
      <c r="A2594" s="2" t="s">
        <v>3312</v>
      </c>
      <c r="B2594" s="2" t="s">
        <v>1150</v>
      </c>
      <c r="C2594" s="2" t="s">
        <v>776</v>
      </c>
      <c r="D2594" s="0" t="n">
        <f aca="false">IF(C2594=B2594,0,1)</f>
        <v>1</v>
      </c>
      <c r="E2594" s="0" t="str">
        <f aca="false">IF(ISERROR(FIND(C2594,A2594,1)),"不包括","包括")</f>
        <v>不包括</v>
      </c>
    </row>
    <row r="2595" customFormat="false" ht="12.75" hidden="false" customHeight="false" outlineLevel="0" collapsed="false">
      <c r="A2595" s="2" t="s">
        <v>3313</v>
      </c>
      <c r="B2595" s="2" t="s">
        <v>1150</v>
      </c>
      <c r="C2595" s="2" t="s">
        <v>131</v>
      </c>
      <c r="D2595" s="0" t="n">
        <f aca="false">IF(C2595=B2595,0,1)</f>
        <v>1</v>
      </c>
      <c r="E2595" s="0" t="str">
        <f aca="false">IF(ISERROR(FIND(C2595,A2595,1)),"不包括","包括")</f>
        <v>不包括</v>
      </c>
    </row>
    <row r="2596" customFormat="false" ht="12.75" hidden="false" customHeight="false" outlineLevel="0" collapsed="false">
      <c r="A2596" s="2" t="s">
        <v>3314</v>
      </c>
      <c r="B2596" s="2" t="s">
        <v>1150</v>
      </c>
      <c r="C2596" s="2" t="s">
        <v>3315</v>
      </c>
      <c r="D2596" s="0" t="n">
        <f aca="false">IF(C2596=B2596,0,1)</f>
        <v>1</v>
      </c>
      <c r="E2596" s="0" t="str">
        <f aca="false">IF(ISERROR(FIND(C2596,A2596,1)),"不包括","包括")</f>
        <v>不包括</v>
      </c>
    </row>
    <row r="2597" customFormat="false" ht="12.75" hidden="false" customHeight="false" outlineLevel="0" collapsed="false">
      <c r="A2597" s="2" t="s">
        <v>3316</v>
      </c>
      <c r="B2597" s="2" t="s">
        <v>1150</v>
      </c>
      <c r="C2597" s="2" t="s">
        <v>733</v>
      </c>
      <c r="D2597" s="0" t="n">
        <f aca="false">IF(C2597=B2597,0,1)</f>
        <v>1</v>
      </c>
      <c r="E2597" s="0" t="str">
        <f aca="false">IF(ISERROR(FIND(C2597,A2597,1)),"不包括","包括")</f>
        <v>不包括</v>
      </c>
    </row>
    <row r="2598" customFormat="false" ht="12.75" hidden="false" customHeight="false" outlineLevel="0" collapsed="false">
      <c r="A2598" s="2" t="s">
        <v>3317</v>
      </c>
      <c r="B2598" s="2" t="s">
        <v>1150</v>
      </c>
      <c r="C2598" s="2" t="s">
        <v>733</v>
      </c>
      <c r="D2598" s="0" t="n">
        <f aca="false">IF(C2598=B2598,0,1)</f>
        <v>1</v>
      </c>
      <c r="E2598" s="0" t="str">
        <f aca="false">IF(ISERROR(FIND(C2598,A2598,1)),"不包括","包括")</f>
        <v>不包括</v>
      </c>
    </row>
    <row r="2599" customFormat="false" ht="12.75" hidden="false" customHeight="false" outlineLevel="0" collapsed="false">
      <c r="A2599" s="2" t="s">
        <v>3318</v>
      </c>
      <c r="B2599" s="2" t="s">
        <v>1150</v>
      </c>
      <c r="C2599" s="2" t="s">
        <v>269</v>
      </c>
      <c r="D2599" s="0" t="n">
        <f aca="false">IF(C2599=B2599,0,1)</f>
        <v>1</v>
      </c>
      <c r="E2599" s="0" t="str">
        <f aca="false">IF(ISERROR(FIND(C2599,A2599,1)),"不包括","包括")</f>
        <v>不包括</v>
      </c>
    </row>
    <row r="2600" customFormat="false" ht="12.75" hidden="false" customHeight="false" outlineLevel="0" collapsed="false">
      <c r="A2600" s="2" t="s">
        <v>3319</v>
      </c>
      <c r="B2600" s="2" t="s">
        <v>1150</v>
      </c>
      <c r="C2600" s="2" t="s">
        <v>733</v>
      </c>
      <c r="D2600" s="0" t="n">
        <f aca="false">IF(C2600=B2600,0,1)</f>
        <v>1</v>
      </c>
      <c r="E2600" s="0" t="str">
        <f aca="false">IF(ISERROR(FIND(C2600,A2600,1)),"不包括","包括")</f>
        <v>不包括</v>
      </c>
    </row>
    <row r="2601" customFormat="false" ht="12.75" hidden="false" customHeight="false" outlineLevel="0" collapsed="false">
      <c r="A2601" s="2" t="s">
        <v>3320</v>
      </c>
      <c r="B2601" s="2" t="s">
        <v>1150</v>
      </c>
      <c r="C2601" s="2" t="s">
        <v>793</v>
      </c>
      <c r="D2601" s="0" t="n">
        <f aca="false">IF(C2601=B2601,0,1)</f>
        <v>1</v>
      </c>
      <c r="E2601" s="0" t="str">
        <f aca="false">IF(ISERROR(FIND(C2601,A2601,1)),"不包括","包括")</f>
        <v>不包括</v>
      </c>
    </row>
    <row r="2602" customFormat="false" ht="12.75" hidden="false" customHeight="false" outlineLevel="0" collapsed="false">
      <c r="A2602" s="2" t="s">
        <v>3321</v>
      </c>
      <c r="B2602" s="2" t="s">
        <v>1150</v>
      </c>
      <c r="C2602" s="2" t="s">
        <v>793</v>
      </c>
      <c r="D2602" s="0" t="n">
        <f aca="false">IF(C2602=B2602,0,1)</f>
        <v>1</v>
      </c>
      <c r="E2602" s="0" t="str">
        <f aca="false">IF(ISERROR(FIND(C2602,A2602,1)),"不包括","包括")</f>
        <v>不包括</v>
      </c>
    </row>
    <row r="2603" customFormat="false" ht="12.75" hidden="false" customHeight="false" outlineLevel="0" collapsed="false">
      <c r="A2603" s="2" t="s">
        <v>3322</v>
      </c>
      <c r="B2603" s="2" t="s">
        <v>3323</v>
      </c>
      <c r="C2603" s="2" t="s">
        <v>2942</v>
      </c>
      <c r="D2603" s="0" t="n">
        <f aca="false">IF(C2603=B2603,0,1)</f>
        <v>1</v>
      </c>
      <c r="E2603" s="0" t="str">
        <f aca="false">IF(ISERROR(FIND(C2603,A2603,1)),"不包括","包括")</f>
        <v>不包括</v>
      </c>
    </row>
    <row r="2604" customFormat="false" ht="12.75" hidden="false" customHeight="false" outlineLevel="0" collapsed="false">
      <c r="A2604" s="2" t="s">
        <v>3324</v>
      </c>
      <c r="B2604" s="2" t="s">
        <v>3323</v>
      </c>
      <c r="C2604" s="2" t="s">
        <v>2942</v>
      </c>
      <c r="D2604" s="0" t="n">
        <f aca="false">IF(C2604=B2604,0,1)</f>
        <v>1</v>
      </c>
      <c r="E2604" s="0" t="str">
        <f aca="false">IF(ISERROR(FIND(C2604,A2604,1)),"不包括","包括")</f>
        <v>不包括</v>
      </c>
    </row>
    <row r="2605" customFormat="false" ht="12.75" hidden="false" customHeight="false" outlineLevel="0" collapsed="false">
      <c r="A2605" s="2" t="s">
        <v>3325</v>
      </c>
      <c r="B2605" s="2" t="s">
        <v>3323</v>
      </c>
      <c r="C2605" s="2" t="s">
        <v>1418</v>
      </c>
      <c r="D2605" s="0" t="n">
        <f aca="false">IF(C2605=B2605,0,1)</f>
        <v>1</v>
      </c>
      <c r="E2605" s="0" t="str">
        <f aca="false">IF(ISERROR(FIND(C2605,A2605,1)),"不包括","包括")</f>
        <v>不包括</v>
      </c>
    </row>
    <row r="2606" customFormat="false" ht="12.75" hidden="false" customHeight="false" outlineLevel="0" collapsed="false">
      <c r="A2606" s="2" t="s">
        <v>3326</v>
      </c>
      <c r="B2606" s="2" t="s">
        <v>740</v>
      </c>
      <c r="C2606" s="2" t="s">
        <v>3327</v>
      </c>
      <c r="D2606" s="0" t="n">
        <f aca="false">IF(C2606=B2606,0,1)</f>
        <v>1</v>
      </c>
      <c r="E2606" s="0" t="str">
        <f aca="false">IF(ISERROR(FIND(C2606,A2606,1)),"不包括","包括")</f>
        <v>不包括</v>
      </c>
    </row>
    <row r="2607" customFormat="false" ht="12.75" hidden="false" customHeight="false" outlineLevel="0" collapsed="false">
      <c r="A2607" s="2" t="s">
        <v>3328</v>
      </c>
      <c r="B2607" s="2" t="s">
        <v>740</v>
      </c>
      <c r="C2607" s="2" t="s">
        <v>3329</v>
      </c>
      <c r="D2607" s="0" t="n">
        <f aca="false">IF(C2607=B2607,0,1)</f>
        <v>1</v>
      </c>
      <c r="E2607" s="0" t="str">
        <f aca="false">IF(ISERROR(FIND(C2607,A2607,1)),"不包括","包括")</f>
        <v>不包括</v>
      </c>
    </row>
    <row r="2608" customFormat="false" ht="12.75" hidden="false" customHeight="false" outlineLevel="0" collapsed="false">
      <c r="A2608" s="2" t="s">
        <v>3330</v>
      </c>
      <c r="B2608" s="2" t="s">
        <v>3003</v>
      </c>
      <c r="C2608" s="2" t="s">
        <v>3331</v>
      </c>
      <c r="D2608" s="0" t="n">
        <f aca="false">IF(C2608=B2608,0,1)</f>
        <v>1</v>
      </c>
      <c r="E2608" s="0" t="str">
        <f aca="false">IF(ISERROR(FIND(C2608,A2608,1)),"不包括","包括")</f>
        <v>不包括</v>
      </c>
    </row>
    <row r="2609" customFormat="false" ht="12.75" hidden="false" customHeight="false" outlineLevel="0" collapsed="false">
      <c r="A2609" s="2" t="s">
        <v>3332</v>
      </c>
      <c r="B2609" s="2" t="s">
        <v>3003</v>
      </c>
      <c r="C2609" s="2" t="s">
        <v>3280</v>
      </c>
      <c r="D2609" s="0" t="n">
        <f aca="false">IF(C2609=B2609,0,1)</f>
        <v>1</v>
      </c>
      <c r="E2609" s="0" t="str">
        <f aca="false">IF(ISERROR(FIND(C2609,A2609,1)),"不包括","包括")</f>
        <v>不包括</v>
      </c>
    </row>
    <row r="2610" customFormat="false" ht="12.75" hidden="false" customHeight="false" outlineLevel="0" collapsed="false">
      <c r="A2610" s="2" t="s">
        <v>3333</v>
      </c>
      <c r="B2610" s="2" t="s">
        <v>3003</v>
      </c>
      <c r="C2610" s="2" t="s">
        <v>3334</v>
      </c>
      <c r="D2610" s="0" t="n">
        <f aca="false">IF(C2610=B2610,0,1)</f>
        <v>1</v>
      </c>
      <c r="E2610" s="0" t="str">
        <f aca="false">IF(ISERROR(FIND(C2610,A2610,1)),"不包括","包括")</f>
        <v>不包括</v>
      </c>
    </row>
    <row r="2611" customFormat="false" ht="12.75" hidden="false" customHeight="false" outlineLevel="0" collapsed="false">
      <c r="A2611" s="2" t="s">
        <v>3335</v>
      </c>
      <c r="B2611" s="2" t="s">
        <v>3003</v>
      </c>
      <c r="C2611" s="2" t="s">
        <v>3331</v>
      </c>
      <c r="D2611" s="0" t="n">
        <f aca="false">IF(C2611=B2611,0,1)</f>
        <v>1</v>
      </c>
      <c r="E2611" s="0" t="str">
        <f aca="false">IF(ISERROR(FIND(C2611,A2611,1)),"不包括","包括")</f>
        <v>不包括</v>
      </c>
    </row>
    <row r="2612" customFormat="false" ht="12.75" hidden="false" customHeight="false" outlineLevel="0" collapsed="false">
      <c r="A2612" s="2" t="s">
        <v>3336</v>
      </c>
      <c r="B2612" s="2" t="s">
        <v>3003</v>
      </c>
      <c r="C2612" s="2" t="s">
        <v>3280</v>
      </c>
      <c r="D2612" s="0" t="n">
        <f aca="false">IF(C2612=B2612,0,1)</f>
        <v>1</v>
      </c>
      <c r="E2612" s="0" t="str">
        <f aca="false">IF(ISERROR(FIND(C2612,A2612,1)),"不包括","包括")</f>
        <v>不包括</v>
      </c>
    </row>
    <row r="2613" customFormat="false" ht="12.75" hidden="false" customHeight="false" outlineLevel="0" collapsed="false">
      <c r="A2613" s="2" t="s">
        <v>3337</v>
      </c>
      <c r="B2613" s="2" t="s">
        <v>3003</v>
      </c>
      <c r="C2613" s="2" t="s">
        <v>3331</v>
      </c>
      <c r="D2613" s="0" t="n">
        <f aca="false">IF(C2613=B2613,0,1)</f>
        <v>1</v>
      </c>
      <c r="E2613" s="0" t="str">
        <f aca="false">IF(ISERROR(FIND(C2613,A2613,1)),"不包括","包括")</f>
        <v>不包括</v>
      </c>
    </row>
    <row r="2614" customFormat="false" ht="12.75" hidden="false" customHeight="false" outlineLevel="0" collapsed="false">
      <c r="A2614" s="2" t="s">
        <v>3338</v>
      </c>
      <c r="B2614" s="2" t="s">
        <v>3003</v>
      </c>
      <c r="C2614" s="2" t="s">
        <v>3280</v>
      </c>
      <c r="D2614" s="0" t="n">
        <f aca="false">IF(C2614=B2614,0,1)</f>
        <v>1</v>
      </c>
      <c r="E2614" s="0" t="str">
        <f aca="false">IF(ISERROR(FIND(C2614,A2614,1)),"不包括","包括")</f>
        <v>不包括</v>
      </c>
    </row>
    <row r="2615" customFormat="false" ht="12.75" hidden="false" customHeight="false" outlineLevel="0" collapsed="false">
      <c r="A2615" s="2" t="s">
        <v>3339</v>
      </c>
      <c r="B2615" s="2" t="s">
        <v>3003</v>
      </c>
      <c r="C2615" s="2" t="s">
        <v>3280</v>
      </c>
      <c r="D2615" s="0" t="n">
        <f aca="false">IF(C2615=B2615,0,1)</f>
        <v>1</v>
      </c>
      <c r="E2615" s="0" t="str">
        <f aca="false">IF(ISERROR(FIND(C2615,A2615,1)),"不包括","包括")</f>
        <v>不包括</v>
      </c>
    </row>
    <row r="2616" customFormat="false" ht="12.75" hidden="false" customHeight="false" outlineLevel="0" collapsed="false">
      <c r="A2616" s="2" t="s">
        <v>3340</v>
      </c>
      <c r="B2616" s="2" t="s">
        <v>3003</v>
      </c>
      <c r="C2616" s="2" t="s">
        <v>296</v>
      </c>
      <c r="D2616" s="0" t="n">
        <f aca="false">IF(C2616=B2616,0,1)</f>
        <v>1</v>
      </c>
      <c r="E2616" s="0" t="str">
        <f aca="false">IF(ISERROR(FIND(C2616,A2616,1)),"不包括","包括")</f>
        <v>不包括</v>
      </c>
    </row>
    <row r="2617" customFormat="false" ht="12.75" hidden="false" customHeight="false" outlineLevel="0" collapsed="false">
      <c r="A2617" s="2" t="s">
        <v>3341</v>
      </c>
      <c r="B2617" s="2" t="s">
        <v>3003</v>
      </c>
      <c r="C2617" s="2" t="s">
        <v>3342</v>
      </c>
      <c r="D2617" s="0" t="n">
        <f aca="false">IF(C2617=B2617,0,1)</f>
        <v>1</v>
      </c>
      <c r="E2617" s="0" t="str">
        <f aca="false">IF(ISERROR(FIND(C2617,A2617,1)),"不包括","包括")</f>
        <v>不包括</v>
      </c>
    </row>
    <row r="2618" customFormat="false" ht="12.75" hidden="false" customHeight="false" outlineLevel="0" collapsed="false">
      <c r="A2618" s="2" t="s">
        <v>3343</v>
      </c>
      <c r="B2618" s="2" t="s">
        <v>3003</v>
      </c>
      <c r="C2618" s="2" t="s">
        <v>3344</v>
      </c>
      <c r="D2618" s="0" t="n">
        <f aca="false">IF(C2618=B2618,0,1)</f>
        <v>1</v>
      </c>
      <c r="E2618" s="0" t="str">
        <f aca="false">IF(ISERROR(FIND(C2618,A2618,1)),"不包括","包括")</f>
        <v>包括</v>
      </c>
    </row>
    <row r="2619" customFormat="false" ht="12.75" hidden="false" customHeight="false" outlineLevel="0" collapsed="false">
      <c r="A2619" s="2" t="s">
        <v>3345</v>
      </c>
      <c r="B2619" s="2" t="s">
        <v>3003</v>
      </c>
      <c r="C2619" s="2" t="s">
        <v>733</v>
      </c>
      <c r="D2619" s="0" t="n">
        <f aca="false">IF(C2619=B2619,0,1)</f>
        <v>1</v>
      </c>
      <c r="E2619" s="0" t="str">
        <f aca="false">IF(ISERROR(FIND(C2619,A2619,1)),"不包括","包括")</f>
        <v>不包括</v>
      </c>
    </row>
    <row r="2620" customFormat="false" ht="12.75" hidden="false" customHeight="false" outlineLevel="0" collapsed="false">
      <c r="A2620" s="2" t="s">
        <v>3346</v>
      </c>
      <c r="B2620" s="2" t="s">
        <v>3003</v>
      </c>
      <c r="C2620" s="2" t="s">
        <v>3347</v>
      </c>
      <c r="D2620" s="0" t="n">
        <f aca="false">IF(C2620=B2620,0,1)</f>
        <v>1</v>
      </c>
      <c r="E2620" s="0" t="str">
        <f aca="false">IF(ISERROR(FIND(C2620,A2620,1)),"不包括","包括")</f>
        <v>不包括</v>
      </c>
    </row>
    <row r="2621" customFormat="false" ht="12.75" hidden="false" customHeight="false" outlineLevel="0" collapsed="false">
      <c r="A2621" s="2" t="s">
        <v>3348</v>
      </c>
      <c r="B2621" s="2" t="s">
        <v>3003</v>
      </c>
      <c r="C2621" s="2" t="s">
        <v>3160</v>
      </c>
      <c r="D2621" s="0" t="n">
        <f aca="false">IF(C2621=B2621,0,1)</f>
        <v>1</v>
      </c>
      <c r="E2621" s="0" t="str">
        <f aca="false">IF(ISERROR(FIND(C2621,A2621,1)),"不包括","包括")</f>
        <v>不包括</v>
      </c>
    </row>
    <row r="2622" customFormat="false" ht="12.75" hidden="false" customHeight="false" outlineLevel="0" collapsed="false">
      <c r="A2622" s="2" t="s">
        <v>3349</v>
      </c>
      <c r="B2622" s="2" t="s">
        <v>3003</v>
      </c>
      <c r="C2622" s="2" t="s">
        <v>131</v>
      </c>
      <c r="D2622" s="0" t="n">
        <f aca="false">IF(C2622=B2622,0,1)</f>
        <v>1</v>
      </c>
      <c r="E2622" s="0" t="str">
        <f aca="false">IF(ISERROR(FIND(C2622,A2622,1)),"不包括","包括")</f>
        <v>不包括</v>
      </c>
    </row>
    <row r="2623" customFormat="false" ht="12.75" hidden="false" customHeight="false" outlineLevel="0" collapsed="false">
      <c r="A2623" s="2" t="s">
        <v>3350</v>
      </c>
      <c r="B2623" s="2" t="s">
        <v>3003</v>
      </c>
      <c r="C2623" s="2" t="s">
        <v>527</v>
      </c>
      <c r="D2623" s="0" t="n">
        <f aca="false">IF(C2623=B2623,0,1)</f>
        <v>1</v>
      </c>
      <c r="E2623" s="0" t="str">
        <f aca="false">IF(ISERROR(FIND(C2623,A2623,1)),"不包括","包括")</f>
        <v>不包括</v>
      </c>
    </row>
    <row r="2624" customFormat="false" ht="12.75" hidden="false" customHeight="false" outlineLevel="0" collapsed="false">
      <c r="A2624" s="2" t="s">
        <v>3351</v>
      </c>
      <c r="B2624" s="2" t="s">
        <v>3003</v>
      </c>
      <c r="C2624" s="2" t="s">
        <v>25</v>
      </c>
      <c r="D2624" s="0" t="n">
        <f aca="false">IF(C2624=B2624,0,1)</f>
        <v>1</v>
      </c>
      <c r="E2624" s="0" t="str">
        <f aca="false">IF(ISERROR(FIND(C2624,A2624,1)),"不包括","包括")</f>
        <v>不包括</v>
      </c>
    </row>
    <row r="2625" customFormat="false" ht="12.75" hidden="false" customHeight="false" outlineLevel="0" collapsed="false">
      <c r="A2625" s="2" t="s">
        <v>3352</v>
      </c>
      <c r="B2625" s="2" t="s">
        <v>3003</v>
      </c>
      <c r="C2625" s="2" t="s">
        <v>487</v>
      </c>
      <c r="D2625" s="0" t="n">
        <f aca="false">IF(C2625=B2625,0,1)</f>
        <v>1</v>
      </c>
      <c r="E2625" s="0" t="str">
        <f aca="false">IF(ISERROR(FIND(C2625,A2625,1)),"不包括","包括")</f>
        <v>不包括</v>
      </c>
    </row>
    <row r="2626" customFormat="false" ht="12.75" hidden="false" customHeight="false" outlineLevel="0" collapsed="false">
      <c r="A2626" s="2" t="s">
        <v>3353</v>
      </c>
      <c r="B2626" s="2" t="s">
        <v>3003</v>
      </c>
      <c r="C2626" s="2" t="s">
        <v>3354</v>
      </c>
      <c r="D2626" s="0" t="n">
        <f aca="false">IF(C2626=B2626,0,1)</f>
        <v>1</v>
      </c>
      <c r="E2626" s="0" t="str">
        <f aca="false">IF(ISERROR(FIND(C2626,A2626,1)),"不包括","包括")</f>
        <v>不包括</v>
      </c>
    </row>
    <row r="2627" customFormat="false" ht="12.75" hidden="false" customHeight="false" outlineLevel="0" collapsed="false">
      <c r="A2627" s="2" t="s">
        <v>3355</v>
      </c>
      <c r="B2627" s="2" t="s">
        <v>3003</v>
      </c>
      <c r="C2627" s="2" t="s">
        <v>3356</v>
      </c>
      <c r="D2627" s="0" t="n">
        <f aca="false">IF(C2627=B2627,0,1)</f>
        <v>1</v>
      </c>
      <c r="E2627" s="0" t="str">
        <f aca="false">IF(ISERROR(FIND(C2627,A2627,1)),"不包括","包括")</f>
        <v>不包括</v>
      </c>
    </row>
    <row r="2628" customFormat="false" ht="12.75" hidden="false" customHeight="false" outlineLevel="0" collapsed="false">
      <c r="A2628" s="2" t="s">
        <v>3357</v>
      </c>
      <c r="B2628" s="2" t="s">
        <v>3003</v>
      </c>
      <c r="C2628" s="2" t="s">
        <v>3358</v>
      </c>
      <c r="D2628" s="0" t="n">
        <f aca="false">IF(C2628=B2628,0,1)</f>
        <v>1</v>
      </c>
      <c r="E2628" s="0" t="str">
        <f aca="false">IF(ISERROR(FIND(C2628,A2628,1)),"不包括","包括")</f>
        <v>不包括</v>
      </c>
    </row>
    <row r="2629" customFormat="false" ht="12.75" hidden="false" customHeight="false" outlineLevel="0" collapsed="false">
      <c r="A2629" s="2" t="s">
        <v>3359</v>
      </c>
      <c r="B2629" s="2" t="s">
        <v>3003</v>
      </c>
      <c r="C2629" s="2" t="s">
        <v>25</v>
      </c>
      <c r="D2629" s="0" t="n">
        <f aca="false">IF(C2629=B2629,0,1)</f>
        <v>1</v>
      </c>
      <c r="E2629" s="0" t="str">
        <f aca="false">IF(ISERROR(FIND(C2629,A2629,1)),"不包括","包括")</f>
        <v>不包括</v>
      </c>
    </row>
    <row r="2630" customFormat="false" ht="12.75" hidden="false" customHeight="false" outlineLevel="0" collapsed="false">
      <c r="A2630" s="2" t="s">
        <v>3360</v>
      </c>
      <c r="B2630" s="2" t="s">
        <v>3003</v>
      </c>
      <c r="C2630" s="2" t="s">
        <v>25</v>
      </c>
      <c r="D2630" s="0" t="n">
        <f aca="false">IF(C2630=B2630,0,1)</f>
        <v>1</v>
      </c>
      <c r="E2630" s="0" t="str">
        <f aca="false">IF(ISERROR(FIND(C2630,A2630,1)),"不包括","包括")</f>
        <v>不包括</v>
      </c>
    </row>
    <row r="2631" customFormat="false" ht="12.75" hidden="false" customHeight="false" outlineLevel="0" collapsed="false">
      <c r="A2631" s="2" t="s">
        <v>3361</v>
      </c>
      <c r="B2631" s="2" t="s">
        <v>3003</v>
      </c>
      <c r="C2631" s="2" t="s">
        <v>3362</v>
      </c>
      <c r="D2631" s="0" t="n">
        <f aca="false">IF(C2631=B2631,0,1)</f>
        <v>1</v>
      </c>
      <c r="E2631" s="0" t="str">
        <f aca="false">IF(ISERROR(FIND(C2631,A2631,1)),"不包括","包括")</f>
        <v>不包括</v>
      </c>
    </row>
    <row r="2632" customFormat="false" ht="12.75" hidden="false" customHeight="false" outlineLevel="0" collapsed="false">
      <c r="A2632" s="2" t="s">
        <v>3363</v>
      </c>
      <c r="B2632" s="2" t="s">
        <v>3003</v>
      </c>
      <c r="C2632" s="2" t="s">
        <v>233</v>
      </c>
      <c r="D2632" s="0" t="n">
        <f aca="false">IF(C2632=B2632,0,1)</f>
        <v>1</v>
      </c>
      <c r="E2632" s="0" t="str">
        <f aca="false">IF(ISERROR(FIND(C2632,A2632,1)),"不包括","包括")</f>
        <v>不包括</v>
      </c>
    </row>
    <row r="2633" customFormat="false" ht="12.75" hidden="false" customHeight="false" outlineLevel="0" collapsed="false">
      <c r="A2633" s="2" t="s">
        <v>3364</v>
      </c>
      <c r="B2633" s="2" t="s">
        <v>3003</v>
      </c>
      <c r="C2633" s="2" t="s">
        <v>3365</v>
      </c>
      <c r="D2633" s="0" t="n">
        <f aca="false">IF(C2633=B2633,0,1)</f>
        <v>1</v>
      </c>
      <c r="E2633" s="0" t="str">
        <f aca="false">IF(ISERROR(FIND(C2633,A2633,1)),"不包括","包括")</f>
        <v>不包括</v>
      </c>
    </row>
    <row r="2634" customFormat="false" ht="12.75" hidden="false" customHeight="false" outlineLevel="0" collapsed="false">
      <c r="A2634" s="2" t="s">
        <v>3366</v>
      </c>
      <c r="B2634" s="2" t="s">
        <v>3003</v>
      </c>
      <c r="C2634" s="2" t="s">
        <v>3365</v>
      </c>
      <c r="D2634" s="0" t="n">
        <f aca="false">IF(C2634=B2634,0,1)</f>
        <v>1</v>
      </c>
      <c r="E2634" s="0" t="str">
        <f aca="false">IF(ISERROR(FIND(C2634,A2634,1)),"不包括","包括")</f>
        <v>不包括</v>
      </c>
    </row>
    <row r="2635" customFormat="false" ht="12.75" hidden="false" customHeight="false" outlineLevel="0" collapsed="false">
      <c r="A2635" s="2" t="s">
        <v>3367</v>
      </c>
      <c r="B2635" s="2" t="s">
        <v>1150</v>
      </c>
      <c r="C2635" s="2" t="s">
        <v>733</v>
      </c>
      <c r="D2635" s="0" t="n">
        <f aca="false">IF(C2635=B2635,0,1)</f>
        <v>1</v>
      </c>
      <c r="E2635" s="0" t="str">
        <f aca="false">IF(ISERROR(FIND(C2635,A2635,1)),"不包括","包括")</f>
        <v>不包括</v>
      </c>
    </row>
    <row r="2636" customFormat="false" ht="12.75" hidden="false" customHeight="false" outlineLevel="0" collapsed="false">
      <c r="A2636" s="2" t="s">
        <v>3368</v>
      </c>
      <c r="B2636" s="2" t="s">
        <v>1150</v>
      </c>
      <c r="C2636" s="2" t="s">
        <v>733</v>
      </c>
      <c r="D2636" s="0" t="n">
        <f aca="false">IF(C2636=B2636,0,1)</f>
        <v>1</v>
      </c>
      <c r="E2636" s="0" t="str">
        <f aca="false">IF(ISERROR(FIND(C2636,A2636,1)),"不包括","包括")</f>
        <v>不包括</v>
      </c>
    </row>
    <row r="2637" customFormat="false" ht="12.75" hidden="false" customHeight="false" outlineLevel="0" collapsed="false">
      <c r="A2637" s="2" t="s">
        <v>3369</v>
      </c>
      <c r="B2637" s="2" t="s">
        <v>1150</v>
      </c>
      <c r="C2637" s="2" t="s">
        <v>3315</v>
      </c>
      <c r="D2637" s="0" t="n">
        <f aca="false">IF(C2637=B2637,0,1)</f>
        <v>1</v>
      </c>
      <c r="E2637" s="0" t="str">
        <f aca="false">IF(ISERROR(FIND(C2637,A2637,1)),"不包括","包括")</f>
        <v>不包括</v>
      </c>
    </row>
    <row r="2638" customFormat="false" ht="12.75" hidden="false" customHeight="false" outlineLevel="0" collapsed="false">
      <c r="A2638" s="2" t="s">
        <v>3370</v>
      </c>
      <c r="B2638" s="2" t="s">
        <v>1150</v>
      </c>
      <c r="C2638" s="2" t="s">
        <v>3306</v>
      </c>
      <c r="D2638" s="0" t="n">
        <f aca="false">IF(C2638=B2638,0,1)</f>
        <v>1</v>
      </c>
      <c r="E2638" s="0" t="str">
        <f aca="false">IF(ISERROR(FIND(C2638,A2638,1)),"不包括","包括")</f>
        <v>不包括</v>
      </c>
    </row>
    <row r="2639" customFormat="false" ht="12.75" hidden="false" customHeight="false" outlineLevel="0" collapsed="false">
      <c r="A2639" s="2" t="s">
        <v>3371</v>
      </c>
      <c r="B2639" s="2" t="s">
        <v>1150</v>
      </c>
      <c r="C2639" s="2" t="s">
        <v>1355</v>
      </c>
      <c r="D2639" s="0" t="n">
        <f aca="false">IF(C2639=B2639,0,1)</f>
        <v>1</v>
      </c>
      <c r="E2639" s="0" t="str">
        <f aca="false">IF(ISERROR(FIND(C2639,A2639,1)),"不包括","包括")</f>
        <v>不包括</v>
      </c>
    </row>
    <row r="2640" customFormat="false" ht="12.75" hidden="false" customHeight="false" outlineLevel="0" collapsed="false">
      <c r="A2640" s="2" t="s">
        <v>3372</v>
      </c>
      <c r="B2640" s="2" t="s">
        <v>1150</v>
      </c>
      <c r="C2640" s="2" t="s">
        <v>793</v>
      </c>
      <c r="D2640" s="0" t="n">
        <f aca="false">IF(C2640=B2640,0,1)</f>
        <v>1</v>
      </c>
      <c r="E2640" s="0" t="str">
        <f aca="false">IF(ISERROR(FIND(C2640,A2640,1)),"不包括","包括")</f>
        <v>不包括</v>
      </c>
    </row>
    <row r="2641" customFormat="false" ht="12.75" hidden="false" customHeight="false" outlineLevel="0" collapsed="false">
      <c r="A2641" s="2" t="s">
        <v>3373</v>
      </c>
      <c r="B2641" s="2" t="s">
        <v>1150</v>
      </c>
      <c r="C2641" s="2" t="s">
        <v>1285</v>
      </c>
      <c r="D2641" s="0" t="n">
        <f aca="false">IF(C2641=B2641,0,1)</f>
        <v>1</v>
      </c>
      <c r="E2641" s="0" t="str">
        <f aca="false">IF(ISERROR(FIND(C2641,A2641,1)),"不包括","包括")</f>
        <v>不包括</v>
      </c>
    </row>
    <row r="2642" customFormat="false" ht="12.75" hidden="false" customHeight="false" outlineLevel="0" collapsed="false">
      <c r="A2642" s="2" t="s">
        <v>3374</v>
      </c>
      <c r="B2642" s="2" t="s">
        <v>1150</v>
      </c>
      <c r="C2642" s="2" t="s">
        <v>3248</v>
      </c>
      <c r="D2642" s="0" t="n">
        <f aca="false">IF(C2642=B2642,0,1)</f>
        <v>1</v>
      </c>
      <c r="E2642" s="0" t="str">
        <f aca="false">IF(ISERROR(FIND(C2642,A2642,1)),"不包括","包括")</f>
        <v>不包括</v>
      </c>
    </row>
    <row r="2643" customFormat="false" ht="12.75" hidden="false" customHeight="false" outlineLevel="0" collapsed="false">
      <c r="A2643" s="2" t="s">
        <v>3375</v>
      </c>
      <c r="B2643" s="2" t="s">
        <v>1150</v>
      </c>
      <c r="C2643" s="2" t="s">
        <v>3376</v>
      </c>
      <c r="D2643" s="0" t="n">
        <f aca="false">IF(C2643=B2643,0,1)</f>
        <v>1</v>
      </c>
      <c r="E2643" s="0" t="str">
        <f aca="false">IF(ISERROR(FIND(C2643,A2643,1)),"不包括","包括")</f>
        <v>不包括</v>
      </c>
    </row>
    <row r="2644" customFormat="false" ht="12.75" hidden="false" customHeight="false" outlineLevel="0" collapsed="false">
      <c r="A2644" s="2" t="s">
        <v>3377</v>
      </c>
      <c r="B2644" s="2" t="s">
        <v>1150</v>
      </c>
      <c r="C2644" s="2" t="s">
        <v>3248</v>
      </c>
      <c r="D2644" s="0" t="n">
        <f aca="false">IF(C2644=B2644,0,1)</f>
        <v>1</v>
      </c>
      <c r="E2644" s="0" t="str">
        <f aca="false">IF(ISERROR(FIND(C2644,A2644,1)),"不包括","包括")</f>
        <v>不包括</v>
      </c>
    </row>
    <row r="2645" customFormat="false" ht="12.75" hidden="false" customHeight="false" outlineLevel="0" collapsed="false">
      <c r="A2645" s="2" t="s">
        <v>3378</v>
      </c>
      <c r="B2645" s="2" t="s">
        <v>1150</v>
      </c>
      <c r="C2645" s="2" t="s">
        <v>3379</v>
      </c>
      <c r="D2645" s="0" t="n">
        <f aca="false">IF(C2645=B2645,0,1)</f>
        <v>1</v>
      </c>
      <c r="E2645" s="0" t="str">
        <f aca="false">IF(ISERROR(FIND(C2645,A2645,1)),"不包括","包括")</f>
        <v>不包括</v>
      </c>
    </row>
    <row r="2646" customFormat="false" ht="12.75" hidden="false" customHeight="false" outlineLevel="0" collapsed="false">
      <c r="A2646" s="2" t="s">
        <v>3380</v>
      </c>
      <c r="B2646" s="2" t="s">
        <v>1150</v>
      </c>
      <c r="C2646" s="2" t="s">
        <v>3376</v>
      </c>
      <c r="D2646" s="0" t="n">
        <f aca="false">IF(C2646=B2646,0,1)</f>
        <v>1</v>
      </c>
      <c r="E2646" s="0" t="str">
        <f aca="false">IF(ISERROR(FIND(C2646,A2646,1)),"不包括","包括")</f>
        <v>不包括</v>
      </c>
    </row>
    <row r="2647" customFormat="false" ht="12.75" hidden="false" customHeight="false" outlineLevel="0" collapsed="false">
      <c r="A2647" s="2" t="s">
        <v>3381</v>
      </c>
      <c r="B2647" s="2" t="s">
        <v>1150</v>
      </c>
      <c r="C2647" s="2" t="s">
        <v>3248</v>
      </c>
      <c r="D2647" s="0" t="n">
        <f aca="false">IF(C2647=B2647,0,1)</f>
        <v>1</v>
      </c>
      <c r="E2647" s="0" t="str">
        <f aca="false">IF(ISERROR(FIND(C2647,A2647,1)),"不包括","包括")</f>
        <v>不包括</v>
      </c>
    </row>
    <row r="2648" customFormat="false" ht="12.75" hidden="false" customHeight="false" outlineLevel="0" collapsed="false">
      <c r="A2648" s="2" t="s">
        <v>3382</v>
      </c>
      <c r="B2648" s="2" t="s">
        <v>1150</v>
      </c>
      <c r="C2648" s="2" t="s">
        <v>3376</v>
      </c>
      <c r="D2648" s="0" t="n">
        <f aca="false">IF(C2648=B2648,0,1)</f>
        <v>1</v>
      </c>
      <c r="E2648" s="0" t="str">
        <f aca="false">IF(ISERROR(FIND(C2648,A2648,1)),"不包括","包括")</f>
        <v>不包括</v>
      </c>
    </row>
    <row r="2649" customFormat="false" ht="12.75" hidden="false" customHeight="false" outlineLevel="0" collapsed="false">
      <c r="A2649" s="2" t="s">
        <v>3383</v>
      </c>
      <c r="B2649" s="2" t="s">
        <v>1150</v>
      </c>
      <c r="C2649" s="2" t="s">
        <v>3248</v>
      </c>
      <c r="D2649" s="0" t="n">
        <f aca="false">IF(C2649=B2649,0,1)</f>
        <v>1</v>
      </c>
      <c r="E2649" s="0" t="str">
        <f aca="false">IF(ISERROR(FIND(C2649,A2649,1)),"不包括","包括")</f>
        <v>不包括</v>
      </c>
    </row>
    <row r="2650" customFormat="false" ht="12.75" hidden="false" customHeight="false" outlineLevel="0" collapsed="false">
      <c r="A2650" s="2" t="s">
        <v>3384</v>
      </c>
      <c r="B2650" s="2" t="s">
        <v>1150</v>
      </c>
      <c r="C2650" s="2" t="s">
        <v>2539</v>
      </c>
      <c r="D2650" s="0" t="n">
        <f aca="false">IF(C2650=B2650,0,1)</f>
        <v>1</v>
      </c>
      <c r="E2650" s="0" t="str">
        <f aca="false">IF(ISERROR(FIND(C2650,A2650,1)),"不包括","包括")</f>
        <v>不包括</v>
      </c>
    </row>
    <row r="2651" customFormat="false" ht="12.75" hidden="false" customHeight="false" outlineLevel="0" collapsed="false">
      <c r="A2651" s="2" t="s">
        <v>3385</v>
      </c>
      <c r="B2651" s="2" t="s">
        <v>1150</v>
      </c>
      <c r="C2651" s="2" t="s">
        <v>90</v>
      </c>
      <c r="D2651" s="0" t="n">
        <f aca="false">IF(C2651=B2651,0,1)</f>
        <v>1</v>
      </c>
      <c r="E2651" s="0" t="str">
        <f aca="false">IF(ISERROR(FIND(C2651,A2651,1)),"不包括","包括")</f>
        <v>不包括</v>
      </c>
    </row>
    <row r="2652" customFormat="false" ht="12.75" hidden="false" customHeight="false" outlineLevel="0" collapsed="false">
      <c r="A2652" s="2" t="s">
        <v>3386</v>
      </c>
      <c r="B2652" s="2" t="s">
        <v>1150</v>
      </c>
      <c r="C2652" s="2" t="s">
        <v>3248</v>
      </c>
      <c r="D2652" s="0" t="n">
        <f aca="false">IF(C2652=B2652,0,1)</f>
        <v>1</v>
      </c>
      <c r="E2652" s="0" t="str">
        <f aca="false">IF(ISERROR(FIND(C2652,A2652,1)),"不包括","包括")</f>
        <v>不包括</v>
      </c>
    </row>
    <row r="2653" customFormat="false" ht="12.75" hidden="false" customHeight="false" outlineLevel="0" collapsed="false">
      <c r="A2653" s="2" t="s">
        <v>3387</v>
      </c>
      <c r="B2653" s="2" t="s">
        <v>1150</v>
      </c>
      <c r="C2653" s="2" t="s">
        <v>3248</v>
      </c>
      <c r="D2653" s="0" t="n">
        <f aca="false">IF(C2653=B2653,0,1)</f>
        <v>1</v>
      </c>
      <c r="E2653" s="0" t="str">
        <f aca="false">IF(ISERROR(FIND(C2653,A2653,1)),"不包括","包括")</f>
        <v>不包括</v>
      </c>
    </row>
    <row r="2654" customFormat="false" ht="12.75" hidden="false" customHeight="false" outlineLevel="0" collapsed="false">
      <c r="A2654" s="2" t="s">
        <v>3388</v>
      </c>
      <c r="B2654" s="2" t="s">
        <v>1150</v>
      </c>
      <c r="C2654" s="2" t="s">
        <v>3379</v>
      </c>
      <c r="D2654" s="0" t="n">
        <f aca="false">IF(C2654=B2654,0,1)</f>
        <v>1</v>
      </c>
      <c r="E2654" s="0" t="str">
        <f aca="false">IF(ISERROR(FIND(C2654,A2654,1)),"不包括","包括")</f>
        <v>不包括</v>
      </c>
    </row>
    <row r="2655" customFormat="false" ht="12.75" hidden="false" customHeight="false" outlineLevel="0" collapsed="false">
      <c r="A2655" s="2" t="s">
        <v>3389</v>
      </c>
      <c r="B2655" s="2" t="s">
        <v>1150</v>
      </c>
      <c r="C2655" s="2" t="s">
        <v>3248</v>
      </c>
      <c r="D2655" s="0" t="n">
        <f aca="false">IF(C2655=B2655,0,1)</f>
        <v>1</v>
      </c>
      <c r="E2655" s="0" t="str">
        <f aca="false">IF(ISERROR(FIND(C2655,A2655,1)),"不包括","包括")</f>
        <v>不包括</v>
      </c>
    </row>
    <row r="2656" customFormat="false" ht="12.75" hidden="false" customHeight="false" outlineLevel="0" collapsed="false">
      <c r="A2656" s="2" t="s">
        <v>3390</v>
      </c>
      <c r="B2656" s="2" t="s">
        <v>1150</v>
      </c>
      <c r="C2656" s="2" t="s">
        <v>1178</v>
      </c>
      <c r="D2656" s="0" t="n">
        <f aca="false">IF(C2656=B2656,0,1)</f>
        <v>1</v>
      </c>
      <c r="E2656" s="0" t="str">
        <f aca="false">IF(ISERROR(FIND(C2656,A2656,1)),"不包括","包括")</f>
        <v>不包括</v>
      </c>
    </row>
    <row r="2657" customFormat="false" ht="12.75" hidden="false" customHeight="false" outlineLevel="0" collapsed="false">
      <c r="A2657" s="2" t="s">
        <v>3391</v>
      </c>
      <c r="B2657" s="2" t="s">
        <v>1150</v>
      </c>
      <c r="C2657" s="2" t="s">
        <v>1178</v>
      </c>
      <c r="D2657" s="0" t="n">
        <f aca="false">IF(C2657=B2657,0,1)</f>
        <v>1</v>
      </c>
      <c r="E2657" s="0" t="str">
        <f aca="false">IF(ISERROR(FIND(C2657,A2657,1)),"不包括","包括")</f>
        <v>不包括</v>
      </c>
    </row>
    <row r="2658" customFormat="false" ht="12.75" hidden="false" customHeight="false" outlineLevel="0" collapsed="false">
      <c r="A2658" s="2" t="s">
        <v>3392</v>
      </c>
      <c r="B2658" s="2" t="s">
        <v>1150</v>
      </c>
      <c r="C2658" s="2" t="s">
        <v>1178</v>
      </c>
      <c r="D2658" s="0" t="n">
        <f aca="false">IF(C2658=B2658,0,1)</f>
        <v>1</v>
      </c>
      <c r="E2658" s="0" t="str">
        <f aca="false">IF(ISERROR(FIND(C2658,A2658,1)),"不包括","包括")</f>
        <v>不包括</v>
      </c>
    </row>
    <row r="2659" customFormat="false" ht="12.75" hidden="false" customHeight="false" outlineLevel="0" collapsed="false">
      <c r="A2659" s="2" t="s">
        <v>3393</v>
      </c>
      <c r="B2659" s="2" t="s">
        <v>1150</v>
      </c>
      <c r="C2659" s="2" t="s">
        <v>2539</v>
      </c>
      <c r="D2659" s="0" t="n">
        <f aca="false">IF(C2659=B2659,0,1)</f>
        <v>1</v>
      </c>
      <c r="E2659" s="0" t="str">
        <f aca="false">IF(ISERROR(FIND(C2659,A2659,1)),"不包括","包括")</f>
        <v>不包括</v>
      </c>
    </row>
    <row r="2660" customFormat="false" ht="12.75" hidden="false" customHeight="false" outlineLevel="0" collapsed="false">
      <c r="A2660" s="2" t="s">
        <v>3394</v>
      </c>
      <c r="B2660" s="2" t="s">
        <v>1150</v>
      </c>
      <c r="C2660" s="2" t="s">
        <v>90</v>
      </c>
      <c r="D2660" s="0" t="n">
        <f aca="false">IF(C2660=B2660,0,1)</f>
        <v>1</v>
      </c>
      <c r="E2660" s="0" t="str">
        <f aca="false">IF(ISERROR(FIND(C2660,A2660,1)),"不包括","包括")</f>
        <v>不包括</v>
      </c>
    </row>
    <row r="2661" customFormat="false" ht="12.75" hidden="false" customHeight="false" outlineLevel="0" collapsed="false">
      <c r="A2661" s="2" t="s">
        <v>3395</v>
      </c>
      <c r="B2661" s="2" t="s">
        <v>1150</v>
      </c>
      <c r="C2661" s="2" t="s">
        <v>3248</v>
      </c>
      <c r="D2661" s="0" t="n">
        <f aca="false">IF(C2661=B2661,0,1)</f>
        <v>1</v>
      </c>
      <c r="E2661" s="0" t="str">
        <f aca="false">IF(ISERROR(FIND(C2661,A2661,1)),"不包括","包括")</f>
        <v>不包括</v>
      </c>
    </row>
    <row r="2662" customFormat="false" ht="12.75" hidden="false" customHeight="false" outlineLevel="0" collapsed="false">
      <c r="A2662" s="2" t="s">
        <v>3396</v>
      </c>
      <c r="B2662" s="2" t="s">
        <v>1150</v>
      </c>
      <c r="C2662" s="2" t="s">
        <v>3248</v>
      </c>
      <c r="D2662" s="0" t="n">
        <f aca="false">IF(C2662=B2662,0,1)</f>
        <v>1</v>
      </c>
      <c r="E2662" s="0" t="str">
        <f aca="false">IF(ISERROR(FIND(C2662,A2662,1)),"不包括","包括")</f>
        <v>不包括</v>
      </c>
    </row>
    <row r="2663" customFormat="false" ht="12.75" hidden="false" customHeight="false" outlineLevel="0" collapsed="false">
      <c r="A2663" s="2" t="s">
        <v>3397</v>
      </c>
      <c r="B2663" s="2" t="s">
        <v>1150</v>
      </c>
      <c r="C2663" s="2" t="s">
        <v>3248</v>
      </c>
      <c r="D2663" s="0" t="n">
        <f aca="false">IF(C2663=B2663,0,1)</f>
        <v>1</v>
      </c>
      <c r="E2663" s="0" t="str">
        <f aca="false">IF(ISERROR(FIND(C2663,A2663,1)),"不包括","包括")</f>
        <v>不包括</v>
      </c>
    </row>
    <row r="2664" customFormat="false" ht="12.75" hidden="false" customHeight="false" outlineLevel="0" collapsed="false">
      <c r="A2664" s="2" t="s">
        <v>3398</v>
      </c>
      <c r="B2664" s="2" t="s">
        <v>1150</v>
      </c>
      <c r="C2664" s="2" t="s">
        <v>3376</v>
      </c>
      <c r="D2664" s="0" t="n">
        <f aca="false">IF(C2664=B2664,0,1)</f>
        <v>1</v>
      </c>
      <c r="E2664" s="0" t="str">
        <f aca="false">IF(ISERROR(FIND(C2664,A2664,1)),"不包括","包括")</f>
        <v>不包括</v>
      </c>
    </row>
    <row r="2665" customFormat="false" ht="12.75" hidden="false" customHeight="false" outlineLevel="0" collapsed="false">
      <c r="A2665" s="2" t="s">
        <v>3399</v>
      </c>
      <c r="B2665" s="2" t="s">
        <v>1150</v>
      </c>
      <c r="C2665" s="2" t="s">
        <v>3248</v>
      </c>
      <c r="D2665" s="0" t="n">
        <f aca="false">IF(C2665=B2665,0,1)</f>
        <v>1</v>
      </c>
      <c r="E2665" s="0" t="str">
        <f aca="false">IF(ISERROR(FIND(C2665,A2665,1)),"不包括","包括")</f>
        <v>不包括</v>
      </c>
    </row>
    <row r="2666" customFormat="false" ht="12.75" hidden="false" customHeight="false" outlineLevel="0" collapsed="false">
      <c r="A2666" s="2" t="s">
        <v>3400</v>
      </c>
      <c r="B2666" s="2" t="s">
        <v>1150</v>
      </c>
      <c r="C2666" s="2" t="s">
        <v>1178</v>
      </c>
      <c r="D2666" s="0" t="n">
        <f aca="false">IF(C2666=B2666,0,1)</f>
        <v>1</v>
      </c>
      <c r="E2666" s="0" t="str">
        <f aca="false">IF(ISERROR(FIND(C2666,A2666,1)),"不包括","包括")</f>
        <v>不包括</v>
      </c>
    </row>
    <row r="2667" customFormat="false" ht="12.75" hidden="false" customHeight="false" outlineLevel="0" collapsed="false">
      <c r="A2667" s="2" t="s">
        <v>3401</v>
      </c>
      <c r="B2667" s="2" t="s">
        <v>1150</v>
      </c>
      <c r="C2667" s="2" t="s">
        <v>2539</v>
      </c>
      <c r="D2667" s="0" t="n">
        <f aca="false">IF(C2667=B2667,0,1)</f>
        <v>1</v>
      </c>
      <c r="E2667" s="0" t="str">
        <f aca="false">IF(ISERROR(FIND(C2667,A2667,1)),"不包括","包括")</f>
        <v>不包括</v>
      </c>
    </row>
    <row r="2668" customFormat="false" ht="12.75" hidden="false" customHeight="false" outlineLevel="0" collapsed="false">
      <c r="A2668" s="2" t="s">
        <v>3402</v>
      </c>
      <c r="B2668" s="2" t="s">
        <v>1150</v>
      </c>
      <c r="C2668" s="2" t="s">
        <v>2539</v>
      </c>
      <c r="D2668" s="0" t="n">
        <f aca="false">IF(C2668=B2668,0,1)</f>
        <v>1</v>
      </c>
      <c r="E2668" s="0" t="str">
        <f aca="false">IF(ISERROR(FIND(C2668,A2668,1)),"不包括","包括")</f>
        <v>不包括</v>
      </c>
    </row>
    <row r="2669" customFormat="false" ht="12.75" hidden="false" customHeight="false" outlineLevel="0" collapsed="false">
      <c r="A2669" s="2" t="s">
        <v>3403</v>
      </c>
      <c r="B2669" s="2" t="s">
        <v>1150</v>
      </c>
      <c r="C2669" s="2" t="s">
        <v>733</v>
      </c>
      <c r="D2669" s="0" t="n">
        <f aca="false">IF(C2669=B2669,0,1)</f>
        <v>1</v>
      </c>
      <c r="E2669" s="0" t="str">
        <f aca="false">IF(ISERROR(FIND(C2669,A2669,1)),"不包括","包括")</f>
        <v>不包括</v>
      </c>
    </row>
    <row r="2670" customFormat="false" ht="12.75" hidden="false" customHeight="false" outlineLevel="0" collapsed="false">
      <c r="A2670" s="2" t="s">
        <v>3404</v>
      </c>
      <c r="B2670" s="2" t="s">
        <v>1150</v>
      </c>
      <c r="C2670" s="2" t="s">
        <v>733</v>
      </c>
      <c r="D2670" s="0" t="n">
        <f aca="false">IF(C2670=B2670,0,1)</f>
        <v>1</v>
      </c>
      <c r="E2670" s="0" t="str">
        <f aca="false">IF(ISERROR(FIND(C2670,A2670,1)),"不包括","包括")</f>
        <v>不包括</v>
      </c>
    </row>
    <row r="2671" customFormat="false" ht="12.75" hidden="false" customHeight="false" outlineLevel="0" collapsed="false">
      <c r="A2671" s="2" t="s">
        <v>3405</v>
      </c>
      <c r="B2671" s="2" t="s">
        <v>1150</v>
      </c>
      <c r="C2671" s="2" t="s">
        <v>733</v>
      </c>
      <c r="D2671" s="0" t="n">
        <f aca="false">IF(C2671=B2671,0,1)</f>
        <v>1</v>
      </c>
      <c r="E2671" s="0" t="str">
        <f aca="false">IF(ISERROR(FIND(C2671,A2671,1)),"不包括","包括")</f>
        <v>不包括</v>
      </c>
    </row>
    <row r="2672" customFormat="false" ht="12.75" hidden="false" customHeight="false" outlineLevel="0" collapsed="false">
      <c r="A2672" s="2" t="s">
        <v>3406</v>
      </c>
      <c r="B2672" s="2" t="s">
        <v>1150</v>
      </c>
      <c r="C2672" s="2" t="s">
        <v>733</v>
      </c>
      <c r="D2672" s="0" t="n">
        <f aca="false">IF(C2672=B2672,0,1)</f>
        <v>1</v>
      </c>
      <c r="E2672" s="0" t="str">
        <f aca="false">IF(ISERROR(FIND(C2672,A2672,1)),"不包括","包括")</f>
        <v>不包括</v>
      </c>
    </row>
    <row r="2673" customFormat="false" ht="12.75" hidden="false" customHeight="false" outlineLevel="0" collapsed="false">
      <c r="A2673" s="2" t="s">
        <v>3407</v>
      </c>
      <c r="B2673" s="2" t="s">
        <v>1150</v>
      </c>
      <c r="C2673" s="2" t="s">
        <v>131</v>
      </c>
      <c r="D2673" s="0" t="n">
        <f aca="false">IF(C2673=B2673,0,1)</f>
        <v>1</v>
      </c>
      <c r="E2673" s="0" t="str">
        <f aca="false">IF(ISERROR(FIND(C2673,A2673,1)),"不包括","包括")</f>
        <v>不包括</v>
      </c>
    </row>
    <row r="2674" customFormat="false" ht="12.75" hidden="false" customHeight="false" outlineLevel="0" collapsed="false">
      <c r="A2674" s="2" t="s">
        <v>3408</v>
      </c>
      <c r="B2674" s="2" t="s">
        <v>1150</v>
      </c>
      <c r="C2674" s="2" t="s">
        <v>3306</v>
      </c>
      <c r="D2674" s="0" t="n">
        <f aca="false">IF(C2674=B2674,0,1)</f>
        <v>1</v>
      </c>
      <c r="E2674" s="0" t="str">
        <f aca="false">IF(ISERROR(FIND(C2674,A2674,1)),"不包括","包括")</f>
        <v>不包括</v>
      </c>
    </row>
    <row r="2675" customFormat="false" ht="12.75" hidden="false" customHeight="false" outlineLevel="0" collapsed="false">
      <c r="A2675" s="2" t="s">
        <v>3409</v>
      </c>
      <c r="B2675" s="2" t="s">
        <v>1150</v>
      </c>
      <c r="C2675" s="0" t="s">
        <v>1256</v>
      </c>
      <c r="D2675" s="0" t="n">
        <f aca="false">IF(C2675=B2675,0,1)</f>
        <v>1</v>
      </c>
      <c r="E2675" s="0" t="str">
        <f aca="false">IF(ISERROR(FIND(C2675,A2675,1)),"不包括","包括")</f>
        <v>不包括</v>
      </c>
    </row>
    <row r="2676" customFormat="false" ht="12.75" hidden="false" customHeight="false" outlineLevel="0" collapsed="false">
      <c r="A2676" s="2" t="s">
        <v>3410</v>
      </c>
      <c r="B2676" s="2" t="s">
        <v>1150</v>
      </c>
      <c r="C2676" s="2" t="s">
        <v>1329</v>
      </c>
      <c r="D2676" s="0" t="n">
        <f aca="false">IF(C2676=B2676,0,1)</f>
        <v>1</v>
      </c>
      <c r="E2676" s="0" t="str">
        <f aca="false">IF(ISERROR(FIND(C2676,A2676,1)),"不包括","包括")</f>
        <v>不包括</v>
      </c>
    </row>
    <row r="2677" customFormat="false" ht="12.75" hidden="false" customHeight="false" outlineLevel="0" collapsed="false">
      <c r="A2677" s="2" t="s">
        <v>3411</v>
      </c>
      <c r="B2677" s="2" t="s">
        <v>1150</v>
      </c>
      <c r="C2677" s="2" t="s">
        <v>1027</v>
      </c>
      <c r="D2677" s="0" t="n">
        <f aca="false">IF(C2677=B2677,0,1)</f>
        <v>1</v>
      </c>
      <c r="E2677" s="0" t="str">
        <f aca="false">IF(ISERROR(FIND(C2677,A2677,1)),"不包括","包括")</f>
        <v>不包括</v>
      </c>
    </row>
    <row r="2678" customFormat="false" ht="12.75" hidden="false" customHeight="false" outlineLevel="0" collapsed="false">
      <c r="A2678" s="2" t="s">
        <v>3412</v>
      </c>
      <c r="B2678" s="2" t="s">
        <v>1150</v>
      </c>
      <c r="C2678" s="0" t="s">
        <v>1256</v>
      </c>
      <c r="D2678" s="0" t="n">
        <f aca="false">IF(C2678=B2678,0,1)</f>
        <v>1</v>
      </c>
      <c r="E2678" s="0" t="str">
        <f aca="false">IF(ISERROR(FIND(C2678,A2678,1)),"不包括","包括")</f>
        <v>不包括</v>
      </c>
    </row>
    <row r="2679" customFormat="false" ht="12.75" hidden="false" customHeight="false" outlineLevel="0" collapsed="false">
      <c r="A2679" s="2" t="s">
        <v>3413</v>
      </c>
      <c r="B2679" s="2" t="s">
        <v>1150</v>
      </c>
      <c r="C2679" s="0" t="s">
        <v>1256</v>
      </c>
      <c r="D2679" s="0" t="n">
        <f aca="false">IF(C2679=B2679,0,1)</f>
        <v>1</v>
      </c>
      <c r="E2679" s="0" t="str">
        <f aca="false">IF(ISERROR(FIND(C2679,A2679,1)),"不包括","包括")</f>
        <v>不包括</v>
      </c>
    </row>
    <row r="2680" customFormat="false" ht="12.75" hidden="false" customHeight="false" outlineLevel="0" collapsed="false">
      <c r="A2680" s="2" t="s">
        <v>3414</v>
      </c>
      <c r="B2680" s="2" t="s">
        <v>1150</v>
      </c>
      <c r="C2680" s="2" t="s">
        <v>1263</v>
      </c>
      <c r="D2680" s="0" t="n">
        <f aca="false">IF(C2680=B2680,0,1)</f>
        <v>1</v>
      </c>
      <c r="E2680" s="0" t="str">
        <f aca="false">IF(ISERROR(FIND(C2680,A2680,1)),"不包括","包括")</f>
        <v>不包括</v>
      </c>
    </row>
    <row r="2681" customFormat="false" ht="12.75" hidden="false" customHeight="false" outlineLevel="0" collapsed="false">
      <c r="A2681" s="2" t="s">
        <v>3415</v>
      </c>
      <c r="B2681" s="2" t="s">
        <v>1150</v>
      </c>
      <c r="C2681" s="0" t="s">
        <v>1256</v>
      </c>
      <c r="D2681" s="0" t="n">
        <f aca="false">IF(C2681=B2681,0,1)</f>
        <v>1</v>
      </c>
      <c r="E2681" s="0" t="str">
        <f aca="false">IF(ISERROR(FIND(C2681,A2681,1)),"不包括","包括")</f>
        <v>不包括</v>
      </c>
    </row>
    <row r="2682" customFormat="false" ht="12.75" hidden="false" customHeight="false" outlineLevel="0" collapsed="false">
      <c r="A2682" s="2" t="s">
        <v>3416</v>
      </c>
      <c r="B2682" s="2" t="s">
        <v>1150</v>
      </c>
      <c r="C2682" s="2" t="s">
        <v>3417</v>
      </c>
      <c r="D2682" s="0" t="n">
        <f aca="false">IF(C2682=B2682,0,1)</f>
        <v>1</v>
      </c>
      <c r="E2682" s="0" t="str">
        <f aca="false">IF(ISERROR(FIND(C2682,A2682,1)),"不包括","包括")</f>
        <v>不包括</v>
      </c>
    </row>
    <row r="2683" customFormat="false" ht="12.75" hidden="false" customHeight="false" outlineLevel="0" collapsed="false">
      <c r="A2683" s="2" t="s">
        <v>3418</v>
      </c>
      <c r="B2683" s="2" t="s">
        <v>1150</v>
      </c>
      <c r="C2683" s="2" t="s">
        <v>3419</v>
      </c>
      <c r="D2683" s="0" t="n">
        <f aca="false">IF(C2683=B2683,0,1)</f>
        <v>1</v>
      </c>
      <c r="E2683" s="0" t="str">
        <f aca="false">IF(ISERROR(FIND(C2683,A2683,1)),"不包括","包括")</f>
        <v>不包括</v>
      </c>
    </row>
    <row r="2684" customFormat="false" ht="12.75" hidden="false" customHeight="false" outlineLevel="0" collapsed="false">
      <c r="A2684" s="2" t="s">
        <v>3420</v>
      </c>
      <c r="B2684" s="2" t="s">
        <v>1150</v>
      </c>
      <c r="C2684" s="2" t="s">
        <v>1546</v>
      </c>
      <c r="D2684" s="0" t="n">
        <f aca="false">IF(C2684=B2684,0,1)</f>
        <v>1</v>
      </c>
      <c r="E2684" s="0" t="str">
        <f aca="false">IF(ISERROR(FIND(C2684,A2684,1)),"不包括","包括")</f>
        <v>不包括</v>
      </c>
    </row>
    <row r="2685" customFormat="false" ht="12.75" hidden="false" customHeight="false" outlineLevel="0" collapsed="false">
      <c r="A2685" s="2" t="s">
        <v>3421</v>
      </c>
      <c r="B2685" s="2" t="s">
        <v>2147</v>
      </c>
      <c r="C2685" s="2" t="s">
        <v>3422</v>
      </c>
      <c r="D2685" s="0" t="n">
        <f aca="false">IF(C2685=B2685,0,1)</f>
        <v>1</v>
      </c>
      <c r="E2685" s="0" t="str">
        <f aca="false">IF(ISERROR(FIND(C2685,A2685,1)),"不包括","包括")</f>
        <v>不包括</v>
      </c>
    </row>
    <row r="2686" customFormat="false" ht="12.75" hidden="false" customHeight="false" outlineLevel="0" collapsed="false">
      <c r="A2686" s="2" t="s">
        <v>3423</v>
      </c>
      <c r="B2686" s="2" t="s">
        <v>2147</v>
      </c>
      <c r="C2686" s="2" t="s">
        <v>3422</v>
      </c>
      <c r="D2686" s="0" t="n">
        <f aca="false">IF(C2686=B2686,0,1)</f>
        <v>1</v>
      </c>
      <c r="E2686" s="0" t="str">
        <f aca="false">IF(ISERROR(FIND(C2686,A2686,1)),"不包括","包括")</f>
        <v>不包括</v>
      </c>
    </row>
    <row r="2687" customFormat="false" ht="12.75" hidden="false" customHeight="false" outlineLevel="0" collapsed="false">
      <c r="A2687" s="2" t="s">
        <v>3424</v>
      </c>
      <c r="B2687" s="2" t="s">
        <v>2147</v>
      </c>
      <c r="C2687" s="2" t="s">
        <v>3422</v>
      </c>
      <c r="D2687" s="0" t="n">
        <f aca="false">IF(C2687=B2687,0,1)</f>
        <v>1</v>
      </c>
      <c r="E2687" s="0" t="str">
        <f aca="false">IF(ISERROR(FIND(C2687,A2687,1)),"不包括","包括")</f>
        <v>不包括</v>
      </c>
    </row>
    <row r="2688" customFormat="false" ht="12.75" hidden="false" customHeight="false" outlineLevel="0" collapsed="false">
      <c r="A2688" s="2" t="s">
        <v>3425</v>
      </c>
      <c r="B2688" s="2" t="s">
        <v>2147</v>
      </c>
      <c r="C2688" s="2" t="s">
        <v>3422</v>
      </c>
      <c r="D2688" s="0" t="n">
        <f aca="false">IF(C2688=B2688,0,1)</f>
        <v>1</v>
      </c>
      <c r="E2688" s="0" t="str">
        <f aca="false">IF(ISERROR(FIND(C2688,A2688,1)),"不包括","包括")</f>
        <v>不包括</v>
      </c>
    </row>
    <row r="2689" customFormat="false" ht="12.75" hidden="false" customHeight="false" outlineLevel="0" collapsed="false">
      <c r="A2689" s="2" t="s">
        <v>3426</v>
      </c>
      <c r="B2689" s="2" t="s">
        <v>2147</v>
      </c>
      <c r="C2689" s="2" t="s">
        <v>3422</v>
      </c>
      <c r="D2689" s="0" t="n">
        <f aca="false">IF(C2689=B2689,0,1)</f>
        <v>1</v>
      </c>
      <c r="E2689" s="0" t="str">
        <f aca="false">IF(ISERROR(FIND(C2689,A2689,1)),"不包括","包括")</f>
        <v>不包括</v>
      </c>
    </row>
    <row r="2690" customFormat="false" ht="12.75" hidden="false" customHeight="false" outlineLevel="0" collapsed="false">
      <c r="A2690" s="2" t="s">
        <v>3427</v>
      </c>
      <c r="B2690" s="2" t="s">
        <v>2147</v>
      </c>
      <c r="C2690" s="2" t="s">
        <v>3422</v>
      </c>
      <c r="D2690" s="0" t="n">
        <f aca="false">IF(C2690=B2690,0,1)</f>
        <v>1</v>
      </c>
      <c r="E2690" s="0" t="str">
        <f aca="false">IF(ISERROR(FIND(C2690,A2690,1)),"不包括","包括")</f>
        <v>不包括</v>
      </c>
    </row>
    <row r="2691" customFormat="false" ht="12.75" hidden="false" customHeight="false" outlineLevel="0" collapsed="false">
      <c r="A2691" s="2" t="s">
        <v>3428</v>
      </c>
      <c r="B2691" s="2" t="s">
        <v>2147</v>
      </c>
      <c r="C2691" s="2" t="s">
        <v>3422</v>
      </c>
      <c r="D2691" s="0" t="n">
        <f aca="false">IF(C2691=B2691,0,1)</f>
        <v>1</v>
      </c>
      <c r="E2691" s="0" t="str">
        <f aca="false">IF(ISERROR(FIND(C2691,A2691,1)),"不包括","包括")</f>
        <v>不包括</v>
      </c>
    </row>
    <row r="2692" customFormat="false" ht="12.75" hidden="false" customHeight="false" outlineLevel="0" collapsed="false">
      <c r="A2692" s="2" t="s">
        <v>3429</v>
      </c>
      <c r="B2692" s="2" t="s">
        <v>2147</v>
      </c>
      <c r="C2692" s="2" t="s">
        <v>3422</v>
      </c>
      <c r="D2692" s="0" t="n">
        <f aca="false">IF(C2692=B2692,0,1)</f>
        <v>1</v>
      </c>
      <c r="E2692" s="0" t="str">
        <f aca="false">IF(ISERROR(FIND(C2692,A2692,1)),"不包括","包括")</f>
        <v>不包括</v>
      </c>
    </row>
    <row r="2693" customFormat="false" ht="12.75" hidden="false" customHeight="false" outlineLevel="0" collapsed="false">
      <c r="A2693" s="2" t="s">
        <v>3430</v>
      </c>
      <c r="B2693" s="2" t="s">
        <v>2147</v>
      </c>
      <c r="C2693" s="2" t="s">
        <v>3422</v>
      </c>
      <c r="D2693" s="0" t="n">
        <f aca="false">IF(C2693=B2693,0,1)</f>
        <v>1</v>
      </c>
      <c r="E2693" s="0" t="str">
        <f aca="false">IF(ISERROR(FIND(C2693,A2693,1)),"不包括","包括")</f>
        <v>不包括</v>
      </c>
    </row>
    <row r="2694" customFormat="false" ht="12.75" hidden="false" customHeight="false" outlineLevel="0" collapsed="false">
      <c r="A2694" s="2" t="s">
        <v>3431</v>
      </c>
      <c r="B2694" s="2" t="s">
        <v>2147</v>
      </c>
      <c r="C2694" s="2" t="s">
        <v>3422</v>
      </c>
      <c r="D2694" s="0" t="n">
        <f aca="false">IF(C2694=B2694,0,1)</f>
        <v>1</v>
      </c>
      <c r="E2694" s="0" t="str">
        <f aca="false">IF(ISERROR(FIND(C2694,A2694,1)),"不包括","包括")</f>
        <v>不包括</v>
      </c>
    </row>
    <row r="2695" customFormat="false" ht="12.75" hidden="false" customHeight="false" outlineLevel="0" collapsed="false">
      <c r="A2695" s="2" t="s">
        <v>3432</v>
      </c>
      <c r="B2695" s="2" t="s">
        <v>2147</v>
      </c>
      <c r="C2695" s="2" t="s">
        <v>3433</v>
      </c>
      <c r="D2695" s="0" t="n">
        <f aca="false">IF(C2695=B2695,0,1)</f>
        <v>1</v>
      </c>
      <c r="E2695" s="0" t="str">
        <f aca="false">IF(ISERROR(FIND(C2695,A2695,1)),"不包括","包括")</f>
        <v>不包括</v>
      </c>
    </row>
    <row r="2696" customFormat="false" ht="12.75" hidden="false" customHeight="false" outlineLevel="0" collapsed="false">
      <c r="A2696" s="2" t="s">
        <v>3434</v>
      </c>
      <c r="B2696" s="2" t="s">
        <v>2147</v>
      </c>
      <c r="C2696" s="2" t="s">
        <v>3433</v>
      </c>
      <c r="D2696" s="0" t="n">
        <f aca="false">IF(C2696=B2696,0,1)</f>
        <v>1</v>
      </c>
      <c r="E2696" s="0" t="str">
        <f aca="false">IF(ISERROR(FIND(C2696,A2696,1)),"不包括","包括")</f>
        <v>不包括</v>
      </c>
    </row>
    <row r="2697" customFormat="false" ht="12.75" hidden="false" customHeight="false" outlineLevel="0" collapsed="false">
      <c r="A2697" s="2" t="s">
        <v>3435</v>
      </c>
      <c r="B2697" s="2" t="s">
        <v>2147</v>
      </c>
      <c r="C2697" s="2" t="s">
        <v>3433</v>
      </c>
      <c r="D2697" s="0" t="n">
        <f aca="false">IF(C2697=B2697,0,1)</f>
        <v>1</v>
      </c>
      <c r="E2697" s="0" t="str">
        <f aca="false">IF(ISERROR(FIND(C2697,A2697,1)),"不包括","包括")</f>
        <v>不包括</v>
      </c>
    </row>
    <row r="2698" customFormat="false" ht="12.75" hidden="false" customHeight="false" outlineLevel="0" collapsed="false">
      <c r="A2698" s="2" t="s">
        <v>3436</v>
      </c>
      <c r="B2698" s="2" t="s">
        <v>2147</v>
      </c>
      <c r="C2698" s="2" t="s">
        <v>3433</v>
      </c>
      <c r="D2698" s="0" t="n">
        <f aca="false">IF(C2698=B2698,0,1)</f>
        <v>1</v>
      </c>
      <c r="E2698" s="0" t="str">
        <f aca="false">IF(ISERROR(FIND(C2698,A2698,1)),"不包括","包括")</f>
        <v>不包括</v>
      </c>
    </row>
    <row r="2699" customFormat="false" ht="12.75" hidden="false" customHeight="false" outlineLevel="0" collapsed="false">
      <c r="A2699" s="2" t="s">
        <v>3437</v>
      </c>
      <c r="B2699" s="2" t="s">
        <v>2147</v>
      </c>
      <c r="C2699" s="2" t="s">
        <v>3433</v>
      </c>
      <c r="D2699" s="0" t="n">
        <f aca="false">IF(C2699=B2699,0,1)</f>
        <v>1</v>
      </c>
      <c r="E2699" s="0" t="str">
        <f aca="false">IF(ISERROR(FIND(C2699,A2699,1)),"不包括","包括")</f>
        <v>不包括</v>
      </c>
    </row>
    <row r="2700" customFormat="false" ht="12.75" hidden="false" customHeight="false" outlineLevel="0" collapsed="false">
      <c r="A2700" s="2" t="s">
        <v>3438</v>
      </c>
      <c r="B2700" s="2" t="s">
        <v>2147</v>
      </c>
      <c r="C2700" s="2" t="s">
        <v>3439</v>
      </c>
      <c r="D2700" s="0" t="n">
        <f aca="false">IF(C2700=B2700,0,1)</f>
        <v>1</v>
      </c>
      <c r="E2700" s="0" t="str">
        <f aca="false">IF(ISERROR(FIND(C2700,A2700,1)),"不包括","包括")</f>
        <v>不包括</v>
      </c>
    </row>
    <row r="2701" customFormat="false" ht="12.75" hidden="false" customHeight="false" outlineLevel="0" collapsed="false">
      <c r="A2701" s="2" t="s">
        <v>3440</v>
      </c>
      <c r="B2701" s="2" t="s">
        <v>2147</v>
      </c>
      <c r="C2701" s="2" t="s">
        <v>3433</v>
      </c>
      <c r="D2701" s="0" t="n">
        <f aca="false">IF(C2701=B2701,0,1)</f>
        <v>1</v>
      </c>
      <c r="E2701" s="0" t="str">
        <f aca="false">IF(ISERROR(FIND(C2701,A2701,1)),"不包括","包括")</f>
        <v>不包括</v>
      </c>
    </row>
    <row r="2702" customFormat="false" ht="12.75" hidden="false" customHeight="false" outlineLevel="0" collapsed="false">
      <c r="A2702" s="2" t="s">
        <v>3441</v>
      </c>
      <c r="B2702" s="2" t="s">
        <v>2147</v>
      </c>
      <c r="C2702" s="2" t="s">
        <v>3439</v>
      </c>
      <c r="D2702" s="0" t="n">
        <f aca="false">IF(C2702=B2702,0,1)</f>
        <v>1</v>
      </c>
      <c r="E2702" s="0" t="str">
        <f aca="false">IF(ISERROR(FIND(C2702,A2702,1)),"不包括","包括")</f>
        <v>不包括</v>
      </c>
    </row>
    <row r="2703" customFormat="false" ht="12.75" hidden="false" customHeight="false" outlineLevel="0" collapsed="false">
      <c r="A2703" s="2" t="s">
        <v>3442</v>
      </c>
      <c r="B2703" s="2" t="s">
        <v>2147</v>
      </c>
      <c r="C2703" s="2" t="s">
        <v>2465</v>
      </c>
      <c r="D2703" s="0" t="n">
        <f aca="false">IF(C2703=B2703,0,1)</f>
        <v>1</v>
      </c>
      <c r="E2703" s="0" t="str">
        <f aca="false">IF(ISERROR(FIND(C2703,A2703,1)),"不包括","包括")</f>
        <v>不包括</v>
      </c>
    </row>
    <row r="2704" customFormat="false" ht="12.75" hidden="false" customHeight="false" outlineLevel="0" collapsed="false">
      <c r="A2704" s="2" t="s">
        <v>3443</v>
      </c>
      <c r="B2704" s="2" t="s">
        <v>2147</v>
      </c>
      <c r="C2704" s="2" t="s">
        <v>3444</v>
      </c>
      <c r="D2704" s="0" t="n">
        <f aca="false">IF(C2704=B2704,0,1)</f>
        <v>1</v>
      </c>
      <c r="E2704" s="0" t="str">
        <f aca="false">IF(ISERROR(FIND(C2704,A2704,1)),"不包括","包括")</f>
        <v>不包括</v>
      </c>
    </row>
    <row r="2705" customFormat="false" ht="12.75" hidden="false" customHeight="false" outlineLevel="0" collapsed="false">
      <c r="A2705" s="2" t="s">
        <v>3445</v>
      </c>
      <c r="B2705" s="2" t="s">
        <v>2147</v>
      </c>
      <c r="C2705" s="2" t="s">
        <v>2465</v>
      </c>
      <c r="D2705" s="0" t="n">
        <f aca="false">IF(C2705=B2705,0,1)</f>
        <v>1</v>
      </c>
      <c r="E2705" s="0" t="str">
        <f aca="false">IF(ISERROR(FIND(C2705,A2705,1)),"不包括","包括")</f>
        <v>不包括</v>
      </c>
    </row>
    <row r="2706" customFormat="false" ht="12.75" hidden="false" customHeight="false" outlineLevel="0" collapsed="false">
      <c r="A2706" s="2" t="s">
        <v>3446</v>
      </c>
      <c r="B2706" s="2" t="s">
        <v>2147</v>
      </c>
      <c r="C2706" s="2" t="s">
        <v>3444</v>
      </c>
      <c r="D2706" s="0" t="n">
        <f aca="false">IF(C2706=B2706,0,1)</f>
        <v>1</v>
      </c>
      <c r="E2706" s="0" t="str">
        <f aca="false">IF(ISERROR(FIND(C2706,A2706,1)),"不包括","包括")</f>
        <v>不包括</v>
      </c>
    </row>
    <row r="2707" customFormat="false" ht="12.75" hidden="false" customHeight="false" outlineLevel="0" collapsed="false">
      <c r="A2707" s="2" t="s">
        <v>3447</v>
      </c>
      <c r="B2707" s="2" t="s">
        <v>2147</v>
      </c>
      <c r="C2707" s="2" t="s">
        <v>1490</v>
      </c>
      <c r="D2707" s="0" t="n">
        <f aca="false">IF(C2707=B2707,0,1)</f>
        <v>1</v>
      </c>
      <c r="E2707" s="0" t="str">
        <f aca="false">IF(ISERROR(FIND(C2707,A2707,1)),"不包括","包括")</f>
        <v>不包括</v>
      </c>
    </row>
    <row r="2708" customFormat="false" ht="12.75" hidden="false" customHeight="false" outlineLevel="0" collapsed="false">
      <c r="A2708" s="2" t="s">
        <v>3448</v>
      </c>
      <c r="B2708" s="2" t="s">
        <v>2147</v>
      </c>
      <c r="C2708" s="2" t="s">
        <v>1490</v>
      </c>
      <c r="D2708" s="0" t="n">
        <f aca="false">IF(C2708=B2708,0,1)</f>
        <v>1</v>
      </c>
      <c r="E2708" s="0" t="str">
        <f aca="false">IF(ISERROR(FIND(C2708,A2708,1)),"不包括","包括")</f>
        <v>不包括</v>
      </c>
    </row>
    <row r="2709" customFormat="false" ht="12.75" hidden="false" customHeight="false" outlineLevel="0" collapsed="false">
      <c r="A2709" s="2" t="s">
        <v>3449</v>
      </c>
      <c r="B2709" s="2" t="s">
        <v>2147</v>
      </c>
      <c r="C2709" s="2" t="s">
        <v>1490</v>
      </c>
      <c r="D2709" s="0" t="n">
        <f aca="false">IF(C2709=B2709,0,1)</f>
        <v>1</v>
      </c>
      <c r="E2709" s="0" t="str">
        <f aca="false">IF(ISERROR(FIND(C2709,A2709,1)),"不包括","包括")</f>
        <v>不包括</v>
      </c>
    </row>
    <row r="2710" customFormat="false" ht="12.75" hidden="false" customHeight="false" outlineLevel="0" collapsed="false">
      <c r="A2710" s="2" t="s">
        <v>3450</v>
      </c>
      <c r="B2710" s="2" t="s">
        <v>2147</v>
      </c>
      <c r="C2710" s="2" t="s">
        <v>1490</v>
      </c>
      <c r="D2710" s="0" t="n">
        <f aca="false">IF(C2710=B2710,0,1)</f>
        <v>1</v>
      </c>
      <c r="E2710" s="0" t="str">
        <f aca="false">IF(ISERROR(FIND(C2710,A2710,1)),"不包括","包括")</f>
        <v>不包括</v>
      </c>
    </row>
    <row r="2711" customFormat="false" ht="12.75" hidden="false" customHeight="false" outlineLevel="0" collapsed="false">
      <c r="A2711" s="2" t="s">
        <v>3451</v>
      </c>
      <c r="B2711" s="2" t="s">
        <v>2147</v>
      </c>
      <c r="C2711" s="2" t="s">
        <v>3444</v>
      </c>
      <c r="D2711" s="0" t="n">
        <f aca="false">IF(C2711=B2711,0,1)</f>
        <v>1</v>
      </c>
      <c r="E2711" s="0" t="str">
        <f aca="false">IF(ISERROR(FIND(C2711,A2711,1)),"不包括","包括")</f>
        <v>不包括</v>
      </c>
    </row>
    <row r="2712" customFormat="false" ht="12.75" hidden="false" customHeight="false" outlineLevel="0" collapsed="false">
      <c r="A2712" s="2" t="s">
        <v>3452</v>
      </c>
      <c r="B2712" s="2" t="s">
        <v>2147</v>
      </c>
      <c r="C2712" s="2" t="s">
        <v>1490</v>
      </c>
      <c r="D2712" s="0" t="n">
        <f aca="false">IF(C2712=B2712,0,1)</f>
        <v>1</v>
      </c>
      <c r="E2712" s="0" t="str">
        <f aca="false">IF(ISERROR(FIND(C2712,A2712,1)),"不包括","包括")</f>
        <v>不包括</v>
      </c>
    </row>
    <row r="2713" customFormat="false" ht="12.75" hidden="false" customHeight="false" outlineLevel="0" collapsed="false">
      <c r="A2713" s="2" t="s">
        <v>3453</v>
      </c>
      <c r="B2713" s="2" t="s">
        <v>2147</v>
      </c>
      <c r="C2713" s="2" t="s">
        <v>3422</v>
      </c>
      <c r="D2713" s="0" t="n">
        <f aca="false">IF(C2713=B2713,0,1)</f>
        <v>1</v>
      </c>
      <c r="E2713" s="0" t="str">
        <f aca="false">IF(ISERROR(FIND(C2713,A2713,1)),"不包括","包括")</f>
        <v>不包括</v>
      </c>
    </row>
    <row r="2714" customFormat="false" ht="12.75" hidden="false" customHeight="false" outlineLevel="0" collapsed="false">
      <c r="A2714" s="2" t="s">
        <v>3454</v>
      </c>
      <c r="B2714" s="2" t="s">
        <v>2147</v>
      </c>
      <c r="C2714" s="2" t="s">
        <v>1490</v>
      </c>
      <c r="D2714" s="0" t="n">
        <f aca="false">IF(C2714=B2714,0,1)</f>
        <v>1</v>
      </c>
      <c r="E2714" s="0" t="str">
        <f aca="false">IF(ISERROR(FIND(C2714,A2714,1)),"不包括","包括")</f>
        <v>不包括</v>
      </c>
    </row>
    <row r="2715" customFormat="false" ht="12.75" hidden="false" customHeight="false" outlineLevel="0" collapsed="false">
      <c r="A2715" s="2" t="s">
        <v>3455</v>
      </c>
      <c r="B2715" s="2" t="s">
        <v>2147</v>
      </c>
      <c r="C2715" s="2" t="s">
        <v>3444</v>
      </c>
      <c r="D2715" s="0" t="n">
        <f aca="false">IF(C2715=B2715,0,1)</f>
        <v>1</v>
      </c>
      <c r="E2715" s="0" t="str">
        <f aca="false">IF(ISERROR(FIND(C2715,A2715,1)),"不包括","包括")</f>
        <v>不包括</v>
      </c>
    </row>
    <row r="2716" customFormat="false" ht="12.75" hidden="false" customHeight="false" outlineLevel="0" collapsed="false">
      <c r="A2716" s="2" t="s">
        <v>3456</v>
      </c>
      <c r="B2716" s="2" t="s">
        <v>2147</v>
      </c>
      <c r="C2716" s="2" t="s">
        <v>3444</v>
      </c>
      <c r="D2716" s="0" t="n">
        <f aca="false">IF(C2716=B2716,0,1)</f>
        <v>1</v>
      </c>
      <c r="E2716" s="0" t="str">
        <f aca="false">IF(ISERROR(FIND(C2716,A2716,1)),"不包括","包括")</f>
        <v>不包括</v>
      </c>
    </row>
    <row r="2717" customFormat="false" ht="12.75" hidden="false" customHeight="false" outlineLevel="0" collapsed="false">
      <c r="A2717" s="2" t="s">
        <v>3457</v>
      </c>
      <c r="B2717" s="2" t="s">
        <v>2147</v>
      </c>
      <c r="C2717" s="2" t="s">
        <v>3444</v>
      </c>
      <c r="D2717" s="0" t="n">
        <f aca="false">IF(C2717=B2717,0,1)</f>
        <v>1</v>
      </c>
      <c r="E2717" s="0" t="str">
        <f aca="false">IF(ISERROR(FIND(C2717,A2717,1)),"不包括","包括")</f>
        <v>不包括</v>
      </c>
    </row>
    <row r="2718" customFormat="false" ht="12.75" hidden="false" customHeight="false" outlineLevel="0" collapsed="false">
      <c r="A2718" s="2" t="s">
        <v>3458</v>
      </c>
      <c r="B2718" s="2" t="s">
        <v>2147</v>
      </c>
      <c r="C2718" s="2" t="s">
        <v>712</v>
      </c>
      <c r="D2718" s="0" t="n">
        <f aca="false">IF(C2718=B2718,0,1)</f>
        <v>1</v>
      </c>
      <c r="E2718" s="0" t="str">
        <f aca="false">IF(ISERROR(FIND(C2718,A2718,1)),"不包括","包括")</f>
        <v>不包括</v>
      </c>
    </row>
    <row r="2719" customFormat="false" ht="12.75" hidden="false" customHeight="false" outlineLevel="0" collapsed="false">
      <c r="A2719" s="2" t="s">
        <v>3459</v>
      </c>
      <c r="B2719" s="2" t="s">
        <v>2147</v>
      </c>
      <c r="C2719" s="2" t="s">
        <v>712</v>
      </c>
      <c r="D2719" s="0" t="n">
        <f aca="false">IF(C2719=B2719,0,1)</f>
        <v>1</v>
      </c>
      <c r="E2719" s="0" t="str">
        <f aca="false">IF(ISERROR(FIND(C2719,A2719,1)),"不包括","包括")</f>
        <v>不包括</v>
      </c>
    </row>
    <row r="2720" customFormat="false" ht="12.75" hidden="false" customHeight="false" outlineLevel="0" collapsed="false">
      <c r="A2720" s="2" t="s">
        <v>3460</v>
      </c>
      <c r="B2720" s="2" t="s">
        <v>2147</v>
      </c>
      <c r="C2720" s="2" t="s">
        <v>712</v>
      </c>
      <c r="D2720" s="0" t="n">
        <f aca="false">IF(C2720=B2720,0,1)</f>
        <v>1</v>
      </c>
      <c r="E2720" s="0" t="str">
        <f aca="false">IF(ISERROR(FIND(C2720,A2720,1)),"不包括","包括")</f>
        <v>不包括</v>
      </c>
    </row>
    <row r="2721" customFormat="false" ht="12.75" hidden="false" customHeight="false" outlineLevel="0" collapsed="false">
      <c r="A2721" s="2" t="s">
        <v>3461</v>
      </c>
      <c r="B2721" s="2" t="s">
        <v>2147</v>
      </c>
      <c r="C2721" s="2" t="s">
        <v>1490</v>
      </c>
      <c r="D2721" s="0" t="n">
        <f aca="false">IF(C2721=B2721,0,1)</f>
        <v>1</v>
      </c>
      <c r="E2721" s="0" t="str">
        <f aca="false">IF(ISERROR(FIND(C2721,A2721,1)),"不包括","包括")</f>
        <v>不包括</v>
      </c>
    </row>
    <row r="2722" customFormat="false" ht="12.75" hidden="false" customHeight="false" outlineLevel="0" collapsed="false">
      <c r="A2722" s="2" t="s">
        <v>3462</v>
      </c>
      <c r="B2722" s="2" t="s">
        <v>2147</v>
      </c>
      <c r="C2722" s="2" t="s">
        <v>1490</v>
      </c>
      <c r="D2722" s="0" t="n">
        <f aca="false">IF(C2722=B2722,0,1)</f>
        <v>1</v>
      </c>
      <c r="E2722" s="0" t="str">
        <f aca="false">IF(ISERROR(FIND(C2722,A2722,1)),"不包括","包括")</f>
        <v>不包括</v>
      </c>
    </row>
    <row r="2723" customFormat="false" ht="12.75" hidden="false" customHeight="false" outlineLevel="0" collapsed="false">
      <c r="A2723" s="2" t="s">
        <v>3463</v>
      </c>
      <c r="B2723" s="2" t="s">
        <v>2147</v>
      </c>
      <c r="C2723" s="2" t="s">
        <v>1490</v>
      </c>
      <c r="D2723" s="0" t="n">
        <f aca="false">IF(C2723=B2723,0,1)</f>
        <v>1</v>
      </c>
      <c r="E2723" s="0" t="str">
        <f aca="false">IF(ISERROR(FIND(C2723,A2723,1)),"不包括","包括")</f>
        <v>不包括</v>
      </c>
    </row>
    <row r="2724" customFormat="false" ht="12.75" hidden="false" customHeight="false" outlineLevel="0" collapsed="false">
      <c r="A2724" s="2" t="s">
        <v>3464</v>
      </c>
      <c r="B2724" s="2" t="s">
        <v>2147</v>
      </c>
      <c r="C2724" s="2" t="s">
        <v>712</v>
      </c>
      <c r="D2724" s="0" t="n">
        <f aca="false">IF(C2724=B2724,0,1)</f>
        <v>1</v>
      </c>
      <c r="E2724" s="0" t="str">
        <f aca="false">IF(ISERROR(FIND(C2724,A2724,1)),"不包括","包括")</f>
        <v>不包括</v>
      </c>
    </row>
    <row r="2725" customFormat="false" ht="12.75" hidden="false" customHeight="false" outlineLevel="0" collapsed="false">
      <c r="A2725" s="2" t="s">
        <v>3465</v>
      </c>
      <c r="B2725" s="2" t="s">
        <v>2147</v>
      </c>
      <c r="C2725" s="2" t="s">
        <v>712</v>
      </c>
      <c r="D2725" s="0" t="n">
        <f aca="false">IF(C2725=B2725,0,1)</f>
        <v>1</v>
      </c>
      <c r="E2725" s="0" t="str">
        <f aca="false">IF(ISERROR(FIND(C2725,A2725,1)),"不包括","包括")</f>
        <v>不包括</v>
      </c>
    </row>
    <row r="2726" customFormat="false" ht="12.75" hidden="false" customHeight="false" outlineLevel="0" collapsed="false">
      <c r="A2726" s="2" t="s">
        <v>3466</v>
      </c>
      <c r="B2726" s="2" t="s">
        <v>2147</v>
      </c>
      <c r="C2726" s="2" t="s">
        <v>712</v>
      </c>
      <c r="D2726" s="0" t="n">
        <f aca="false">IF(C2726=B2726,0,1)</f>
        <v>1</v>
      </c>
      <c r="E2726" s="0" t="str">
        <f aca="false">IF(ISERROR(FIND(C2726,A2726,1)),"不包括","包括")</f>
        <v>不包括</v>
      </c>
    </row>
    <row r="2727" customFormat="false" ht="12.75" hidden="false" customHeight="false" outlineLevel="0" collapsed="false">
      <c r="A2727" s="2" t="s">
        <v>3467</v>
      </c>
      <c r="B2727" s="2" t="s">
        <v>2147</v>
      </c>
      <c r="C2727" s="2" t="s">
        <v>1490</v>
      </c>
      <c r="D2727" s="0" t="n">
        <f aca="false">IF(C2727=B2727,0,1)</f>
        <v>1</v>
      </c>
      <c r="E2727" s="0" t="str">
        <f aca="false">IF(ISERROR(FIND(C2727,A2727,1)),"不包括","包括")</f>
        <v>不包括</v>
      </c>
    </row>
    <row r="2728" customFormat="false" ht="12.75" hidden="false" customHeight="false" outlineLevel="0" collapsed="false">
      <c r="A2728" s="2" t="s">
        <v>3468</v>
      </c>
      <c r="B2728" s="2" t="s">
        <v>2147</v>
      </c>
      <c r="C2728" s="2" t="s">
        <v>1490</v>
      </c>
      <c r="D2728" s="0" t="n">
        <f aca="false">IF(C2728=B2728,0,1)</f>
        <v>1</v>
      </c>
      <c r="E2728" s="0" t="str">
        <f aca="false">IF(ISERROR(FIND(C2728,A2728,1)),"不包括","包括")</f>
        <v>不包括</v>
      </c>
    </row>
    <row r="2729" customFormat="false" ht="12.75" hidden="false" customHeight="false" outlineLevel="0" collapsed="false">
      <c r="A2729" s="2" t="s">
        <v>3469</v>
      </c>
      <c r="B2729" s="2" t="s">
        <v>2147</v>
      </c>
      <c r="C2729" s="2" t="s">
        <v>1490</v>
      </c>
      <c r="D2729" s="0" t="n">
        <f aca="false">IF(C2729=B2729,0,1)</f>
        <v>1</v>
      </c>
      <c r="E2729" s="0" t="str">
        <f aca="false">IF(ISERROR(FIND(C2729,A2729,1)),"不包括","包括")</f>
        <v>不包括</v>
      </c>
    </row>
    <row r="2730" customFormat="false" ht="12.75" hidden="false" customHeight="false" outlineLevel="0" collapsed="false">
      <c r="A2730" s="2" t="s">
        <v>3470</v>
      </c>
      <c r="B2730" s="2" t="s">
        <v>2147</v>
      </c>
      <c r="C2730" s="2" t="s">
        <v>25</v>
      </c>
      <c r="D2730" s="0" t="n">
        <f aca="false">IF(C2730=B2730,0,1)</f>
        <v>1</v>
      </c>
      <c r="E2730" s="0" t="str">
        <f aca="false">IF(ISERROR(FIND(C2730,A2730,1)),"不包括","包括")</f>
        <v>不包括</v>
      </c>
    </row>
    <row r="2731" customFormat="false" ht="12.75" hidden="false" customHeight="false" outlineLevel="0" collapsed="false">
      <c r="A2731" s="2" t="s">
        <v>3471</v>
      </c>
      <c r="B2731" s="2" t="s">
        <v>2147</v>
      </c>
      <c r="C2731" s="2" t="s">
        <v>3444</v>
      </c>
      <c r="D2731" s="0" t="n">
        <f aca="false">IF(C2731=B2731,0,1)</f>
        <v>1</v>
      </c>
      <c r="E2731" s="0" t="str">
        <f aca="false">IF(ISERROR(FIND(C2731,A2731,1)),"不包括","包括")</f>
        <v>不包括</v>
      </c>
    </row>
    <row r="2732" customFormat="false" ht="12.75" hidden="false" customHeight="false" outlineLevel="0" collapsed="false">
      <c r="A2732" s="2" t="s">
        <v>3472</v>
      </c>
      <c r="B2732" s="2" t="s">
        <v>2147</v>
      </c>
      <c r="C2732" s="2" t="s">
        <v>3444</v>
      </c>
      <c r="D2732" s="0" t="n">
        <f aca="false">IF(C2732=B2732,0,1)</f>
        <v>1</v>
      </c>
      <c r="E2732" s="0" t="str">
        <f aca="false">IF(ISERROR(FIND(C2732,A2732,1)),"不包括","包括")</f>
        <v>不包括</v>
      </c>
    </row>
    <row r="2733" customFormat="false" ht="12.75" hidden="false" customHeight="false" outlineLevel="0" collapsed="false">
      <c r="A2733" s="2" t="s">
        <v>3473</v>
      </c>
      <c r="B2733" s="2" t="s">
        <v>2147</v>
      </c>
      <c r="C2733" s="2" t="s">
        <v>3444</v>
      </c>
      <c r="D2733" s="0" t="n">
        <f aca="false">IF(C2733=B2733,0,1)</f>
        <v>1</v>
      </c>
      <c r="E2733" s="0" t="str">
        <f aca="false">IF(ISERROR(FIND(C2733,A2733,1)),"不包括","包括")</f>
        <v>不包括</v>
      </c>
    </row>
    <row r="2734" customFormat="false" ht="12.75" hidden="false" customHeight="false" outlineLevel="0" collapsed="false">
      <c r="A2734" s="2" t="s">
        <v>3474</v>
      </c>
      <c r="B2734" s="2" t="s">
        <v>2147</v>
      </c>
      <c r="C2734" s="2" t="s">
        <v>3444</v>
      </c>
      <c r="D2734" s="0" t="n">
        <f aca="false">IF(C2734=B2734,0,1)</f>
        <v>1</v>
      </c>
      <c r="E2734" s="0" t="str">
        <f aca="false">IF(ISERROR(FIND(C2734,A2734,1)),"不包括","包括")</f>
        <v>不包括</v>
      </c>
    </row>
    <row r="2735" customFormat="false" ht="12.75" hidden="false" customHeight="false" outlineLevel="0" collapsed="false">
      <c r="A2735" s="2" t="s">
        <v>3475</v>
      </c>
      <c r="B2735" s="2" t="s">
        <v>2147</v>
      </c>
      <c r="C2735" s="2" t="s">
        <v>3444</v>
      </c>
      <c r="D2735" s="0" t="n">
        <f aca="false">IF(C2735=B2735,0,1)</f>
        <v>1</v>
      </c>
      <c r="E2735" s="0" t="str">
        <f aca="false">IF(ISERROR(FIND(C2735,A2735,1)),"不包括","包括")</f>
        <v>不包括</v>
      </c>
    </row>
    <row r="2736" customFormat="false" ht="12.75" hidden="false" customHeight="false" outlineLevel="0" collapsed="false">
      <c r="A2736" s="2" t="s">
        <v>3476</v>
      </c>
      <c r="B2736" s="2" t="s">
        <v>2147</v>
      </c>
      <c r="C2736" s="2" t="s">
        <v>3444</v>
      </c>
      <c r="D2736" s="0" t="n">
        <f aca="false">IF(C2736=B2736,0,1)</f>
        <v>1</v>
      </c>
      <c r="E2736" s="0" t="str">
        <f aca="false">IF(ISERROR(FIND(C2736,A2736,1)),"不包括","包括")</f>
        <v>不包括</v>
      </c>
    </row>
    <row r="2737" customFormat="false" ht="12.75" hidden="false" customHeight="false" outlineLevel="0" collapsed="false">
      <c r="A2737" s="2" t="s">
        <v>3477</v>
      </c>
      <c r="B2737" s="2" t="s">
        <v>2147</v>
      </c>
      <c r="C2737" s="2" t="s">
        <v>3444</v>
      </c>
      <c r="D2737" s="0" t="n">
        <f aca="false">IF(C2737=B2737,0,1)</f>
        <v>1</v>
      </c>
      <c r="E2737" s="0" t="str">
        <f aca="false">IF(ISERROR(FIND(C2737,A2737,1)),"不包括","包括")</f>
        <v>不包括</v>
      </c>
    </row>
    <row r="2738" customFormat="false" ht="12.75" hidden="false" customHeight="false" outlineLevel="0" collapsed="false">
      <c r="A2738" s="2" t="s">
        <v>3478</v>
      </c>
      <c r="B2738" s="2" t="s">
        <v>2147</v>
      </c>
      <c r="C2738" s="2" t="s">
        <v>3444</v>
      </c>
      <c r="D2738" s="0" t="n">
        <f aca="false">IF(C2738=B2738,0,1)</f>
        <v>1</v>
      </c>
      <c r="E2738" s="0" t="str">
        <f aca="false">IF(ISERROR(FIND(C2738,A2738,1)),"不包括","包括")</f>
        <v>不包括</v>
      </c>
    </row>
    <row r="2739" customFormat="false" ht="12.75" hidden="false" customHeight="false" outlineLevel="0" collapsed="false">
      <c r="A2739" s="2" t="s">
        <v>3479</v>
      </c>
      <c r="B2739" s="2" t="s">
        <v>2147</v>
      </c>
      <c r="C2739" s="2" t="s">
        <v>25</v>
      </c>
      <c r="D2739" s="0" t="n">
        <f aca="false">IF(C2739=B2739,0,1)</f>
        <v>1</v>
      </c>
      <c r="E2739" s="0" t="str">
        <f aca="false">IF(ISERROR(FIND(C2739,A2739,1)),"不包括","包括")</f>
        <v>不包括</v>
      </c>
    </row>
    <row r="2740" customFormat="false" ht="12.75" hidden="false" customHeight="false" outlineLevel="0" collapsed="false">
      <c r="A2740" s="2" t="s">
        <v>3480</v>
      </c>
      <c r="B2740" s="2" t="s">
        <v>2147</v>
      </c>
      <c r="C2740" s="2" t="s">
        <v>1418</v>
      </c>
      <c r="D2740" s="0" t="n">
        <f aca="false">IF(C2740=B2740,0,1)</f>
        <v>1</v>
      </c>
      <c r="E2740" s="0" t="str">
        <f aca="false">IF(ISERROR(FIND(C2740,A2740,1)),"不包括","包括")</f>
        <v>不包括</v>
      </c>
    </row>
    <row r="2741" customFormat="false" ht="12.75" hidden="false" customHeight="false" outlineLevel="0" collapsed="false">
      <c r="A2741" s="2" t="s">
        <v>3481</v>
      </c>
      <c r="B2741" s="2" t="s">
        <v>2147</v>
      </c>
      <c r="C2741" s="2" t="s">
        <v>1418</v>
      </c>
      <c r="D2741" s="0" t="n">
        <f aca="false">IF(C2741=B2741,0,1)</f>
        <v>1</v>
      </c>
      <c r="E2741" s="0" t="str">
        <f aca="false">IF(ISERROR(FIND(C2741,A2741,1)),"不包括","包括")</f>
        <v>不包括</v>
      </c>
    </row>
    <row r="2742" customFormat="false" ht="12.75" hidden="false" customHeight="false" outlineLevel="0" collapsed="false">
      <c r="A2742" s="2" t="s">
        <v>3482</v>
      </c>
      <c r="B2742" s="2" t="s">
        <v>2147</v>
      </c>
      <c r="C2742" s="2" t="s">
        <v>25</v>
      </c>
      <c r="D2742" s="0" t="n">
        <f aca="false">IF(C2742=B2742,0,1)</f>
        <v>1</v>
      </c>
      <c r="E2742" s="0" t="str">
        <f aca="false">IF(ISERROR(FIND(C2742,A2742,1)),"不包括","包括")</f>
        <v>不包括</v>
      </c>
    </row>
    <row r="2743" customFormat="false" ht="12.75" hidden="false" customHeight="false" outlineLevel="0" collapsed="false">
      <c r="A2743" s="2" t="s">
        <v>3483</v>
      </c>
      <c r="B2743" s="2" t="s">
        <v>2147</v>
      </c>
      <c r="C2743" s="2" t="s">
        <v>1418</v>
      </c>
      <c r="D2743" s="0" t="n">
        <f aca="false">IF(C2743=B2743,0,1)</f>
        <v>1</v>
      </c>
      <c r="E2743" s="0" t="str">
        <f aca="false">IF(ISERROR(FIND(C2743,A2743,1)),"不包括","包括")</f>
        <v>不包括</v>
      </c>
    </row>
    <row r="2744" customFormat="false" ht="12.75" hidden="false" customHeight="false" outlineLevel="0" collapsed="false">
      <c r="A2744" s="2" t="s">
        <v>3484</v>
      </c>
      <c r="B2744" s="2" t="s">
        <v>2147</v>
      </c>
      <c r="C2744" s="2" t="s">
        <v>25</v>
      </c>
      <c r="D2744" s="0" t="n">
        <f aca="false">IF(C2744=B2744,0,1)</f>
        <v>1</v>
      </c>
      <c r="E2744" s="0" t="str">
        <f aca="false">IF(ISERROR(FIND(C2744,A2744,1)),"不包括","包括")</f>
        <v>不包括</v>
      </c>
    </row>
    <row r="2745" customFormat="false" ht="12.75" hidden="false" customHeight="false" outlineLevel="0" collapsed="false">
      <c r="A2745" s="2" t="s">
        <v>3485</v>
      </c>
      <c r="B2745" s="2" t="s">
        <v>2147</v>
      </c>
      <c r="C2745" s="2" t="s">
        <v>25</v>
      </c>
      <c r="D2745" s="0" t="n">
        <f aca="false">IF(C2745=B2745,0,1)</f>
        <v>1</v>
      </c>
      <c r="E2745" s="0" t="str">
        <f aca="false">IF(ISERROR(FIND(C2745,A2745,1)),"不包括","包括")</f>
        <v>不包括</v>
      </c>
    </row>
    <row r="2746" customFormat="false" ht="12.75" hidden="false" customHeight="false" outlineLevel="0" collapsed="false">
      <c r="A2746" s="2" t="s">
        <v>3486</v>
      </c>
      <c r="B2746" s="2" t="s">
        <v>2147</v>
      </c>
      <c r="C2746" s="2" t="s">
        <v>1418</v>
      </c>
      <c r="D2746" s="0" t="n">
        <f aca="false">IF(C2746=B2746,0,1)</f>
        <v>1</v>
      </c>
      <c r="E2746" s="0" t="str">
        <f aca="false">IF(ISERROR(FIND(C2746,A2746,1)),"不包括","包括")</f>
        <v>不包括</v>
      </c>
    </row>
    <row r="2747" customFormat="false" ht="12.75" hidden="false" customHeight="false" outlineLevel="0" collapsed="false">
      <c r="A2747" s="2" t="s">
        <v>3487</v>
      </c>
      <c r="B2747" s="2" t="s">
        <v>2147</v>
      </c>
      <c r="C2747" s="2" t="s">
        <v>1418</v>
      </c>
      <c r="D2747" s="0" t="n">
        <f aca="false">IF(C2747=B2747,0,1)</f>
        <v>1</v>
      </c>
      <c r="E2747" s="0" t="str">
        <f aca="false">IF(ISERROR(FIND(C2747,A2747,1)),"不包括","包括")</f>
        <v>不包括</v>
      </c>
    </row>
    <row r="2748" customFormat="false" ht="12.75" hidden="false" customHeight="false" outlineLevel="0" collapsed="false">
      <c r="A2748" s="2" t="s">
        <v>3488</v>
      </c>
      <c r="B2748" s="2" t="s">
        <v>2147</v>
      </c>
      <c r="C2748" s="2" t="s">
        <v>1418</v>
      </c>
      <c r="D2748" s="0" t="n">
        <f aca="false">IF(C2748=B2748,0,1)</f>
        <v>1</v>
      </c>
      <c r="E2748" s="0" t="str">
        <f aca="false">IF(ISERROR(FIND(C2748,A2748,1)),"不包括","包括")</f>
        <v>不包括</v>
      </c>
    </row>
    <row r="2749" customFormat="false" ht="12.75" hidden="false" customHeight="false" outlineLevel="0" collapsed="false">
      <c r="A2749" s="2" t="s">
        <v>3489</v>
      </c>
      <c r="B2749" s="2" t="s">
        <v>2147</v>
      </c>
      <c r="C2749" s="2" t="s">
        <v>1418</v>
      </c>
      <c r="D2749" s="0" t="n">
        <f aca="false">IF(C2749=B2749,0,1)</f>
        <v>1</v>
      </c>
      <c r="E2749" s="0" t="str">
        <f aca="false">IF(ISERROR(FIND(C2749,A2749,1)),"不包括","包括")</f>
        <v>不包括</v>
      </c>
    </row>
    <row r="2750" customFormat="false" ht="12.75" hidden="false" customHeight="false" outlineLevel="0" collapsed="false">
      <c r="A2750" s="2" t="s">
        <v>3490</v>
      </c>
      <c r="B2750" s="2" t="s">
        <v>2147</v>
      </c>
      <c r="C2750" s="2" t="s">
        <v>1418</v>
      </c>
      <c r="D2750" s="0" t="n">
        <f aca="false">IF(C2750=B2750,0,1)</f>
        <v>1</v>
      </c>
      <c r="E2750" s="0" t="str">
        <f aca="false">IF(ISERROR(FIND(C2750,A2750,1)),"不包括","包括")</f>
        <v>不包括</v>
      </c>
    </row>
    <row r="2751" customFormat="false" ht="12.75" hidden="false" customHeight="false" outlineLevel="0" collapsed="false">
      <c r="A2751" s="2" t="s">
        <v>3491</v>
      </c>
      <c r="B2751" s="2" t="s">
        <v>2147</v>
      </c>
      <c r="C2751" s="2" t="s">
        <v>3492</v>
      </c>
      <c r="D2751" s="0" t="n">
        <f aca="false">IF(C2751=B2751,0,1)</f>
        <v>1</v>
      </c>
      <c r="E2751" s="0" t="str">
        <f aca="false">IF(ISERROR(FIND(C2751,A2751,1)),"不包括","包括")</f>
        <v>不包括</v>
      </c>
    </row>
    <row r="2752" customFormat="false" ht="12.75" hidden="false" customHeight="false" outlineLevel="0" collapsed="false">
      <c r="A2752" s="2" t="s">
        <v>3493</v>
      </c>
      <c r="B2752" s="2" t="s">
        <v>2147</v>
      </c>
      <c r="C2752" s="2" t="s">
        <v>25</v>
      </c>
      <c r="D2752" s="0" t="n">
        <f aca="false">IF(C2752=B2752,0,1)</f>
        <v>1</v>
      </c>
      <c r="E2752" s="0" t="str">
        <f aca="false">IF(ISERROR(FIND(C2752,A2752,1)),"不包括","包括")</f>
        <v>不包括</v>
      </c>
    </row>
    <row r="2753" customFormat="false" ht="12.75" hidden="false" customHeight="false" outlineLevel="0" collapsed="false">
      <c r="A2753" s="2" t="s">
        <v>3494</v>
      </c>
      <c r="B2753" s="2" t="s">
        <v>2147</v>
      </c>
      <c r="C2753" s="2" t="s">
        <v>25</v>
      </c>
      <c r="D2753" s="0" t="n">
        <f aca="false">IF(C2753=B2753,0,1)</f>
        <v>1</v>
      </c>
      <c r="E2753" s="0" t="str">
        <f aca="false">IF(ISERROR(FIND(C2753,A2753,1)),"不包括","包括")</f>
        <v>不包括</v>
      </c>
    </row>
    <row r="2754" customFormat="false" ht="12.75" hidden="false" customHeight="false" outlineLevel="0" collapsed="false">
      <c r="A2754" s="2" t="s">
        <v>3495</v>
      </c>
      <c r="B2754" s="2" t="s">
        <v>2147</v>
      </c>
      <c r="C2754" s="2" t="s">
        <v>25</v>
      </c>
      <c r="D2754" s="0" t="n">
        <f aca="false">IF(C2754=B2754,0,1)</f>
        <v>1</v>
      </c>
      <c r="E2754" s="0" t="str">
        <f aca="false">IF(ISERROR(FIND(C2754,A2754,1)),"不包括","包括")</f>
        <v>不包括</v>
      </c>
    </row>
    <row r="2755" customFormat="false" ht="12.75" hidden="false" customHeight="false" outlineLevel="0" collapsed="false">
      <c r="A2755" s="2" t="s">
        <v>3496</v>
      </c>
      <c r="B2755" s="2" t="s">
        <v>2147</v>
      </c>
      <c r="C2755" s="2" t="s">
        <v>25</v>
      </c>
      <c r="D2755" s="0" t="n">
        <f aca="false">IF(C2755=B2755,0,1)</f>
        <v>1</v>
      </c>
      <c r="E2755" s="0" t="str">
        <f aca="false">IF(ISERROR(FIND(C2755,A2755,1)),"不包括","包括")</f>
        <v>不包括</v>
      </c>
    </row>
    <row r="2756" customFormat="false" ht="12.75" hidden="false" customHeight="false" outlineLevel="0" collapsed="false">
      <c r="A2756" s="2" t="s">
        <v>3497</v>
      </c>
      <c r="B2756" s="2" t="s">
        <v>2147</v>
      </c>
      <c r="C2756" s="2" t="s">
        <v>25</v>
      </c>
      <c r="D2756" s="0" t="n">
        <f aca="false">IF(C2756=B2756,0,1)</f>
        <v>1</v>
      </c>
      <c r="E2756" s="0" t="str">
        <f aca="false">IF(ISERROR(FIND(C2756,A2756,1)),"不包括","包括")</f>
        <v>不包括</v>
      </c>
    </row>
    <row r="2757" customFormat="false" ht="12.75" hidden="false" customHeight="false" outlineLevel="0" collapsed="false">
      <c r="A2757" s="2" t="s">
        <v>3498</v>
      </c>
      <c r="B2757" s="2" t="s">
        <v>2147</v>
      </c>
      <c r="C2757" s="2" t="s">
        <v>25</v>
      </c>
      <c r="D2757" s="0" t="n">
        <f aca="false">IF(C2757=B2757,0,1)</f>
        <v>1</v>
      </c>
      <c r="E2757" s="0" t="str">
        <f aca="false">IF(ISERROR(FIND(C2757,A2757,1)),"不包括","包括")</f>
        <v>不包括</v>
      </c>
    </row>
    <row r="2758" customFormat="false" ht="12.75" hidden="false" customHeight="false" outlineLevel="0" collapsed="false">
      <c r="A2758" s="2" t="s">
        <v>3499</v>
      </c>
      <c r="B2758" s="2" t="s">
        <v>2147</v>
      </c>
      <c r="C2758" s="2" t="s">
        <v>25</v>
      </c>
      <c r="D2758" s="0" t="n">
        <f aca="false">IF(C2758=B2758,0,1)</f>
        <v>1</v>
      </c>
      <c r="E2758" s="0" t="str">
        <f aca="false">IF(ISERROR(FIND(C2758,A2758,1)),"不包括","包括")</f>
        <v>不包括</v>
      </c>
    </row>
    <row r="2759" customFormat="false" ht="12.75" hidden="false" customHeight="false" outlineLevel="0" collapsed="false">
      <c r="A2759" s="2" t="s">
        <v>3500</v>
      </c>
      <c r="B2759" s="2" t="s">
        <v>2147</v>
      </c>
      <c r="C2759" s="2" t="s">
        <v>25</v>
      </c>
      <c r="D2759" s="0" t="n">
        <f aca="false">IF(C2759=B2759,0,1)</f>
        <v>1</v>
      </c>
      <c r="E2759" s="0" t="str">
        <f aca="false">IF(ISERROR(FIND(C2759,A2759,1)),"不包括","包括")</f>
        <v>不包括</v>
      </c>
    </row>
    <row r="2760" customFormat="false" ht="12.75" hidden="false" customHeight="false" outlineLevel="0" collapsed="false">
      <c r="A2760" s="2" t="s">
        <v>3501</v>
      </c>
      <c r="B2760" s="2" t="s">
        <v>2147</v>
      </c>
      <c r="C2760" s="2" t="s">
        <v>25</v>
      </c>
      <c r="D2760" s="0" t="n">
        <f aca="false">IF(C2760=B2760,0,1)</f>
        <v>1</v>
      </c>
      <c r="E2760" s="0" t="str">
        <f aca="false">IF(ISERROR(FIND(C2760,A2760,1)),"不包括","包括")</f>
        <v>不包括</v>
      </c>
    </row>
    <row r="2761" customFormat="false" ht="12.75" hidden="false" customHeight="false" outlineLevel="0" collapsed="false">
      <c r="A2761" s="2" t="s">
        <v>3502</v>
      </c>
      <c r="B2761" s="2" t="s">
        <v>2147</v>
      </c>
      <c r="C2761" s="2" t="s">
        <v>25</v>
      </c>
      <c r="D2761" s="0" t="n">
        <f aca="false">IF(C2761=B2761,0,1)</f>
        <v>1</v>
      </c>
      <c r="E2761" s="0" t="str">
        <f aca="false">IF(ISERROR(FIND(C2761,A2761,1)),"不包括","包括")</f>
        <v>不包括</v>
      </c>
    </row>
    <row r="2762" customFormat="false" ht="12.75" hidden="false" customHeight="false" outlineLevel="0" collapsed="false">
      <c r="A2762" s="2" t="s">
        <v>3503</v>
      </c>
      <c r="B2762" s="2" t="s">
        <v>2147</v>
      </c>
      <c r="C2762" s="2" t="s">
        <v>25</v>
      </c>
      <c r="D2762" s="0" t="n">
        <f aca="false">IF(C2762=B2762,0,1)</f>
        <v>1</v>
      </c>
      <c r="E2762" s="0" t="str">
        <f aca="false">IF(ISERROR(FIND(C2762,A2762,1)),"不包括","包括")</f>
        <v>不包括</v>
      </c>
    </row>
    <row r="2763" customFormat="false" ht="12.75" hidden="false" customHeight="false" outlineLevel="0" collapsed="false">
      <c r="A2763" s="2" t="s">
        <v>3504</v>
      </c>
      <c r="B2763" s="2" t="s">
        <v>2147</v>
      </c>
      <c r="C2763" s="2" t="s">
        <v>3505</v>
      </c>
      <c r="D2763" s="0" t="n">
        <f aca="false">IF(C2763=B2763,0,1)</f>
        <v>1</v>
      </c>
      <c r="E2763" s="0" t="str">
        <f aca="false">IF(ISERROR(FIND(C2763,A2763,1)),"不包括","包括")</f>
        <v>不包括</v>
      </c>
    </row>
    <row r="2764" customFormat="false" ht="12.75" hidden="false" customHeight="false" outlineLevel="0" collapsed="false">
      <c r="A2764" s="2" t="s">
        <v>3506</v>
      </c>
      <c r="B2764" s="2" t="s">
        <v>740</v>
      </c>
      <c r="C2764" s="2" t="s">
        <v>1153</v>
      </c>
      <c r="D2764" s="0" t="n">
        <f aca="false">IF(C2764=B2764,0,1)</f>
        <v>1</v>
      </c>
      <c r="E2764" s="0" t="str">
        <f aca="false">IF(ISERROR(FIND(C2764,A2764,1)),"不包括","包括")</f>
        <v>不包括</v>
      </c>
    </row>
    <row r="2765" customFormat="false" ht="12.75" hidden="false" customHeight="false" outlineLevel="0" collapsed="false">
      <c r="A2765" s="2" t="s">
        <v>3507</v>
      </c>
      <c r="B2765" s="2" t="s">
        <v>2147</v>
      </c>
      <c r="C2765" s="2" t="s">
        <v>603</v>
      </c>
      <c r="D2765" s="0" t="n">
        <f aca="false">IF(C2765=B2765,0,1)</f>
        <v>1</v>
      </c>
      <c r="E2765" s="0" t="str">
        <f aca="false">IF(ISERROR(FIND(C2765,A2765,1)),"不包括","包括")</f>
        <v>包括</v>
      </c>
    </row>
    <row r="2766" customFormat="false" ht="12.75" hidden="false" customHeight="false" outlineLevel="0" collapsed="false">
      <c r="A2766" s="2" t="s">
        <v>3508</v>
      </c>
      <c r="B2766" s="2" t="s">
        <v>2147</v>
      </c>
      <c r="C2766" s="2" t="s">
        <v>3509</v>
      </c>
      <c r="D2766" s="0" t="n">
        <f aca="false">IF(C2766=B2766,0,1)</f>
        <v>1</v>
      </c>
      <c r="E2766" s="0" t="str">
        <f aca="false">IF(ISERROR(FIND(C2766,A2766,1)),"不包括","包括")</f>
        <v>不包括</v>
      </c>
    </row>
    <row r="2767" customFormat="false" ht="12.75" hidden="false" customHeight="false" outlineLevel="0" collapsed="false">
      <c r="A2767" s="2" t="s">
        <v>3510</v>
      </c>
      <c r="B2767" s="2" t="s">
        <v>740</v>
      </c>
      <c r="C2767" s="2" t="s">
        <v>2002</v>
      </c>
      <c r="D2767" s="0" t="n">
        <f aca="false">IF(C2767=B2767,0,1)</f>
        <v>1</v>
      </c>
      <c r="E2767" s="0" t="str">
        <f aca="false">IF(ISERROR(FIND(C2767,A2767,1)),"不包括","包括")</f>
        <v>不包括</v>
      </c>
    </row>
    <row r="2768" customFormat="false" ht="12.75" hidden="false" customHeight="false" outlineLevel="0" collapsed="false">
      <c r="A2768" s="2" t="s">
        <v>3511</v>
      </c>
      <c r="B2768" s="2" t="s">
        <v>740</v>
      </c>
      <c r="C2768" s="2" t="s">
        <v>90</v>
      </c>
      <c r="D2768" s="0" t="n">
        <f aca="false">IF(C2768=B2768,0,1)</f>
        <v>1</v>
      </c>
      <c r="E2768" s="0" t="str">
        <f aca="false">IF(ISERROR(FIND(C2768,A2768,1)),"不包括","包括")</f>
        <v>不包括</v>
      </c>
    </row>
    <row r="2769" customFormat="false" ht="12.75" hidden="false" customHeight="false" outlineLevel="0" collapsed="false">
      <c r="A2769" s="2" t="s">
        <v>3512</v>
      </c>
      <c r="B2769" s="2" t="s">
        <v>740</v>
      </c>
      <c r="C2769" s="2" t="s">
        <v>3245</v>
      </c>
      <c r="D2769" s="0" t="n">
        <f aca="false">IF(C2769=B2769,0,1)</f>
        <v>1</v>
      </c>
      <c r="E2769" s="0" t="str">
        <f aca="false">IF(ISERROR(FIND(C2769,A2769,1)),"不包括","包括")</f>
        <v>不包括</v>
      </c>
    </row>
    <row r="2770" customFormat="false" ht="12.75" hidden="false" customHeight="false" outlineLevel="0" collapsed="false">
      <c r="A2770" s="2" t="s">
        <v>3513</v>
      </c>
      <c r="B2770" s="2" t="s">
        <v>740</v>
      </c>
      <c r="C2770" s="2" t="s">
        <v>3514</v>
      </c>
      <c r="D2770" s="0" t="n">
        <f aca="false">IF(C2770=B2770,0,1)</f>
        <v>1</v>
      </c>
      <c r="E2770" s="0" t="str">
        <f aca="false">IF(ISERROR(FIND(C2770,A2770,1)),"不包括","包括")</f>
        <v>不包括</v>
      </c>
    </row>
    <row r="2771" customFormat="false" ht="12.75" hidden="false" customHeight="false" outlineLevel="0" collapsed="false">
      <c r="A2771" s="2" t="s">
        <v>3515</v>
      </c>
      <c r="B2771" s="2" t="s">
        <v>2147</v>
      </c>
      <c r="C2771" s="2" t="s">
        <v>3516</v>
      </c>
      <c r="D2771" s="0" t="n">
        <f aca="false">IF(C2771=B2771,0,1)</f>
        <v>1</v>
      </c>
      <c r="E2771" s="0" t="str">
        <f aca="false">IF(ISERROR(FIND(C2771,A2771,1)),"不包括","包括")</f>
        <v>不包括</v>
      </c>
    </row>
    <row r="2772" customFormat="false" ht="12.75" hidden="false" customHeight="false" outlineLevel="0" collapsed="false">
      <c r="A2772" s="2" t="s">
        <v>3517</v>
      </c>
      <c r="B2772" s="2" t="s">
        <v>2147</v>
      </c>
      <c r="C2772" s="2" t="s">
        <v>3505</v>
      </c>
      <c r="D2772" s="0" t="n">
        <f aca="false">IF(C2772=B2772,0,1)</f>
        <v>1</v>
      </c>
      <c r="E2772" s="0" t="str">
        <f aca="false">IF(ISERROR(FIND(C2772,A2772,1)),"不包括","包括")</f>
        <v>不包括</v>
      </c>
    </row>
    <row r="2773" customFormat="false" ht="12.75" hidden="false" customHeight="false" outlineLevel="0" collapsed="false">
      <c r="A2773" s="2" t="s">
        <v>3518</v>
      </c>
      <c r="B2773" s="2" t="s">
        <v>2147</v>
      </c>
      <c r="C2773" s="2" t="s">
        <v>3505</v>
      </c>
      <c r="D2773" s="0" t="n">
        <f aca="false">IF(C2773=B2773,0,1)</f>
        <v>1</v>
      </c>
      <c r="E2773" s="0" t="str">
        <f aca="false">IF(ISERROR(FIND(C2773,A2773,1)),"不包括","包括")</f>
        <v>不包括</v>
      </c>
    </row>
    <row r="2774" customFormat="false" ht="12.75" hidden="false" customHeight="false" outlineLevel="0" collapsed="false">
      <c r="A2774" s="2" t="s">
        <v>3519</v>
      </c>
      <c r="B2774" s="2" t="s">
        <v>2147</v>
      </c>
      <c r="C2774" s="2" t="s">
        <v>173</v>
      </c>
      <c r="D2774" s="0" t="n">
        <f aca="false">IF(C2774=B2774,0,1)</f>
        <v>1</v>
      </c>
      <c r="E2774" s="0" t="str">
        <f aca="false">IF(ISERROR(FIND(C2774,A2774,1)),"不包括","包括")</f>
        <v>不包括</v>
      </c>
    </row>
    <row r="2775" customFormat="false" ht="12.75" hidden="false" customHeight="false" outlineLevel="0" collapsed="false">
      <c r="A2775" s="2" t="s">
        <v>3520</v>
      </c>
      <c r="B2775" s="2" t="s">
        <v>2147</v>
      </c>
      <c r="C2775" s="2" t="s">
        <v>3521</v>
      </c>
      <c r="D2775" s="0" t="n">
        <f aca="false">IF(C2775=B2775,0,1)</f>
        <v>1</v>
      </c>
      <c r="E2775" s="0" t="str">
        <f aca="false">IF(ISERROR(FIND(C2775,A2775,1)),"不包括","包括")</f>
        <v>不包括</v>
      </c>
    </row>
    <row r="2776" customFormat="false" ht="12.75" hidden="false" customHeight="false" outlineLevel="0" collapsed="false">
      <c r="A2776" s="2" t="s">
        <v>3522</v>
      </c>
      <c r="B2776" s="2" t="s">
        <v>2147</v>
      </c>
      <c r="C2776" s="2" t="s">
        <v>3521</v>
      </c>
      <c r="D2776" s="0" t="n">
        <f aca="false">IF(C2776=B2776,0,1)</f>
        <v>1</v>
      </c>
      <c r="E2776" s="0" t="str">
        <f aca="false">IF(ISERROR(FIND(C2776,A2776,1)),"不包括","包括")</f>
        <v>不包括</v>
      </c>
    </row>
    <row r="2777" customFormat="false" ht="12.75" hidden="false" customHeight="false" outlineLevel="0" collapsed="false">
      <c r="A2777" s="2" t="s">
        <v>3523</v>
      </c>
      <c r="B2777" s="2" t="s">
        <v>2147</v>
      </c>
      <c r="C2777" s="2" t="s">
        <v>603</v>
      </c>
      <c r="D2777" s="0" t="n">
        <f aca="false">IF(C2777=B2777,0,1)</f>
        <v>1</v>
      </c>
      <c r="E2777" s="0" t="str">
        <f aca="false">IF(ISERROR(FIND(C2777,A2777,1)),"不包括","包括")</f>
        <v>包括</v>
      </c>
    </row>
    <row r="2778" customFormat="false" ht="12.75" hidden="false" customHeight="false" outlineLevel="0" collapsed="false">
      <c r="A2778" s="2" t="s">
        <v>3524</v>
      </c>
      <c r="B2778" s="2" t="s">
        <v>2147</v>
      </c>
      <c r="C2778" s="2" t="s">
        <v>3525</v>
      </c>
      <c r="D2778" s="0" t="n">
        <f aca="false">IF(C2778=B2778,0,1)</f>
        <v>1</v>
      </c>
      <c r="E2778" s="0" t="str">
        <f aca="false">IF(ISERROR(FIND(C2778,A2778,1)),"不包括","包括")</f>
        <v>不包括</v>
      </c>
    </row>
    <row r="2779" customFormat="false" ht="12.75" hidden="false" customHeight="false" outlineLevel="0" collapsed="false">
      <c r="A2779" s="2" t="s">
        <v>3526</v>
      </c>
      <c r="B2779" s="2" t="s">
        <v>740</v>
      </c>
      <c r="C2779" s="2" t="s">
        <v>3245</v>
      </c>
      <c r="D2779" s="0" t="n">
        <f aca="false">IF(C2779=B2779,0,1)</f>
        <v>1</v>
      </c>
      <c r="E2779" s="0" t="str">
        <f aca="false">IF(ISERROR(FIND(C2779,A2779,1)),"不包括","包括")</f>
        <v>不包括</v>
      </c>
    </row>
    <row r="2780" customFormat="false" ht="12.75" hidden="false" customHeight="false" outlineLevel="0" collapsed="false">
      <c r="A2780" s="2" t="s">
        <v>3527</v>
      </c>
      <c r="B2780" s="2" t="s">
        <v>2147</v>
      </c>
      <c r="C2780" s="2" t="s">
        <v>3505</v>
      </c>
      <c r="D2780" s="0" t="n">
        <f aca="false">IF(C2780=B2780,0,1)</f>
        <v>1</v>
      </c>
      <c r="E2780" s="0" t="str">
        <f aca="false">IF(ISERROR(FIND(C2780,A2780,1)),"不包括","包括")</f>
        <v>不包括</v>
      </c>
    </row>
    <row r="2781" customFormat="false" ht="12.75" hidden="false" customHeight="false" outlineLevel="0" collapsed="false">
      <c r="A2781" s="2" t="s">
        <v>3528</v>
      </c>
      <c r="B2781" s="2" t="s">
        <v>2147</v>
      </c>
      <c r="C2781" s="2" t="s">
        <v>3529</v>
      </c>
      <c r="D2781" s="0" t="n">
        <f aca="false">IF(C2781=B2781,0,1)</f>
        <v>1</v>
      </c>
      <c r="E2781" s="0" t="str">
        <f aca="false">IF(ISERROR(FIND(C2781,A2781,1)),"不包括","包括")</f>
        <v>不包括</v>
      </c>
    </row>
    <row r="2782" customFormat="false" ht="12.75" hidden="false" customHeight="false" outlineLevel="0" collapsed="false">
      <c r="A2782" s="2" t="s">
        <v>3530</v>
      </c>
      <c r="B2782" s="2" t="s">
        <v>740</v>
      </c>
      <c r="C2782" s="2" t="s">
        <v>3115</v>
      </c>
      <c r="D2782" s="0" t="n">
        <f aca="false">IF(C2782=B2782,0,1)</f>
        <v>1</v>
      </c>
      <c r="E2782" s="0" t="str">
        <f aca="false">IF(ISERROR(FIND(C2782,A2782,1)),"不包括","包括")</f>
        <v>不包括</v>
      </c>
    </row>
    <row r="2783" customFormat="false" ht="12.75" hidden="false" customHeight="false" outlineLevel="0" collapsed="false">
      <c r="A2783" s="2" t="s">
        <v>3531</v>
      </c>
      <c r="B2783" s="2" t="s">
        <v>740</v>
      </c>
      <c r="C2783" s="2" t="s">
        <v>3532</v>
      </c>
      <c r="D2783" s="0" t="n">
        <f aca="false">IF(C2783=B2783,0,1)</f>
        <v>1</v>
      </c>
      <c r="E2783" s="0" t="str">
        <f aca="false">IF(ISERROR(FIND(C2783,A2783,1)),"不包括","包括")</f>
        <v>不包括</v>
      </c>
    </row>
    <row r="2784" customFormat="false" ht="12.75" hidden="false" customHeight="false" outlineLevel="0" collapsed="false">
      <c r="A2784" s="2" t="s">
        <v>3533</v>
      </c>
      <c r="B2784" s="2" t="s">
        <v>740</v>
      </c>
      <c r="C2784" s="2" t="s">
        <v>733</v>
      </c>
      <c r="D2784" s="0" t="n">
        <f aca="false">IF(C2784=B2784,0,1)</f>
        <v>1</v>
      </c>
      <c r="E2784" s="0" t="str">
        <f aca="false">IF(ISERROR(FIND(C2784,A2784,1)),"不包括","包括")</f>
        <v>不包括</v>
      </c>
    </row>
    <row r="2785" customFormat="false" ht="12.75" hidden="false" customHeight="false" outlineLevel="0" collapsed="false">
      <c r="A2785" s="2" t="s">
        <v>3534</v>
      </c>
      <c r="B2785" s="2" t="s">
        <v>740</v>
      </c>
      <c r="C2785" s="2" t="s">
        <v>733</v>
      </c>
      <c r="D2785" s="0" t="n">
        <f aca="false">IF(C2785=B2785,0,1)</f>
        <v>1</v>
      </c>
      <c r="E2785" s="0" t="str">
        <f aca="false">IF(ISERROR(FIND(C2785,A2785,1)),"不包括","包括")</f>
        <v>不包括</v>
      </c>
    </row>
    <row r="2786" customFormat="false" ht="12.75" hidden="false" customHeight="false" outlineLevel="0" collapsed="false">
      <c r="A2786" s="2" t="s">
        <v>3535</v>
      </c>
      <c r="B2786" s="2" t="s">
        <v>740</v>
      </c>
      <c r="C2786" s="2" t="s">
        <v>2002</v>
      </c>
      <c r="D2786" s="0" t="n">
        <f aca="false">IF(C2786=B2786,0,1)</f>
        <v>1</v>
      </c>
      <c r="E2786" s="0" t="str">
        <f aca="false">IF(ISERROR(FIND(C2786,A2786,1)),"不包括","包括")</f>
        <v>不包括</v>
      </c>
    </row>
    <row r="2787" customFormat="false" ht="12.75" hidden="false" customHeight="false" outlineLevel="0" collapsed="false">
      <c r="A2787" s="2" t="s">
        <v>3536</v>
      </c>
      <c r="B2787" s="2" t="s">
        <v>2147</v>
      </c>
      <c r="C2787" s="2" t="s">
        <v>3537</v>
      </c>
      <c r="D2787" s="0" t="n">
        <f aca="false">IF(C2787=B2787,0,1)</f>
        <v>1</v>
      </c>
      <c r="E2787" s="0" t="str">
        <f aca="false">IF(ISERROR(FIND(C2787,A2787,1)),"不包括","包括")</f>
        <v>不包括</v>
      </c>
    </row>
    <row r="2788" customFormat="false" ht="12.75" hidden="false" customHeight="false" outlineLevel="0" collapsed="false">
      <c r="A2788" s="2" t="s">
        <v>3538</v>
      </c>
      <c r="B2788" s="2" t="s">
        <v>2147</v>
      </c>
      <c r="C2788" s="2" t="s">
        <v>603</v>
      </c>
      <c r="D2788" s="0" t="n">
        <f aca="false">IF(C2788=B2788,0,1)</f>
        <v>1</v>
      </c>
      <c r="E2788" s="0" t="str">
        <f aca="false">IF(ISERROR(FIND(C2788,A2788,1)),"不包括","包括")</f>
        <v>包括</v>
      </c>
    </row>
    <row r="2789" customFormat="false" ht="12.75" hidden="false" customHeight="false" outlineLevel="0" collapsed="false">
      <c r="A2789" s="2" t="s">
        <v>3539</v>
      </c>
      <c r="B2789" s="2" t="s">
        <v>2147</v>
      </c>
      <c r="C2789" s="2" t="s">
        <v>2942</v>
      </c>
      <c r="D2789" s="0" t="n">
        <f aca="false">IF(C2789=B2789,0,1)</f>
        <v>1</v>
      </c>
      <c r="E2789" s="0" t="str">
        <f aca="false">IF(ISERROR(FIND(C2789,A2789,1)),"不包括","包括")</f>
        <v>不包括</v>
      </c>
    </row>
    <row r="2790" customFormat="false" ht="12.75" hidden="false" customHeight="false" outlineLevel="0" collapsed="false">
      <c r="A2790" s="2" t="s">
        <v>3540</v>
      </c>
      <c r="B2790" s="2" t="s">
        <v>2147</v>
      </c>
      <c r="C2790" s="2" t="s">
        <v>3541</v>
      </c>
      <c r="D2790" s="0" t="n">
        <f aca="false">IF(C2790=B2790,0,1)</f>
        <v>1</v>
      </c>
      <c r="E2790" s="0" t="str">
        <f aca="false">IF(ISERROR(FIND(C2790,A2790,1)),"不包括","包括")</f>
        <v>不包括</v>
      </c>
    </row>
    <row r="2791" customFormat="false" ht="12.75" hidden="false" customHeight="false" outlineLevel="0" collapsed="false">
      <c r="A2791" s="2" t="s">
        <v>3542</v>
      </c>
      <c r="B2791" s="2" t="s">
        <v>2147</v>
      </c>
      <c r="C2791" s="2" t="s">
        <v>25</v>
      </c>
      <c r="D2791" s="0" t="n">
        <f aca="false">IF(C2791=B2791,0,1)</f>
        <v>1</v>
      </c>
      <c r="E2791" s="0" t="str">
        <f aca="false">IF(ISERROR(FIND(C2791,A2791,1)),"不包括","包括")</f>
        <v>不包括</v>
      </c>
    </row>
    <row r="2792" customFormat="false" ht="12.75" hidden="false" customHeight="false" outlineLevel="0" collapsed="false">
      <c r="A2792" s="2" t="s">
        <v>3543</v>
      </c>
      <c r="B2792" s="2" t="s">
        <v>2147</v>
      </c>
      <c r="C2792" s="2" t="s">
        <v>25</v>
      </c>
      <c r="D2792" s="0" t="n">
        <f aca="false">IF(C2792=B2792,0,1)</f>
        <v>1</v>
      </c>
      <c r="E2792" s="0" t="str">
        <f aca="false">IF(ISERROR(FIND(C2792,A2792,1)),"不包括","包括")</f>
        <v>不包括</v>
      </c>
    </row>
    <row r="2793" customFormat="false" ht="12.75" hidden="false" customHeight="false" outlineLevel="0" collapsed="false">
      <c r="A2793" s="2" t="s">
        <v>3544</v>
      </c>
      <c r="B2793" s="2" t="s">
        <v>2147</v>
      </c>
      <c r="C2793" s="2" t="s">
        <v>1471</v>
      </c>
      <c r="D2793" s="0" t="n">
        <f aca="false">IF(C2793=B2793,0,1)</f>
        <v>1</v>
      </c>
      <c r="E2793" s="0" t="str">
        <f aca="false">IF(ISERROR(FIND(C2793,A2793,1)),"不包括","包括")</f>
        <v>不包括</v>
      </c>
    </row>
    <row r="2794" customFormat="false" ht="12.75" hidden="false" customHeight="false" outlineLevel="0" collapsed="false">
      <c r="A2794" s="2" t="s">
        <v>3545</v>
      </c>
      <c r="B2794" s="2" t="s">
        <v>2147</v>
      </c>
      <c r="C2794" s="2" t="s">
        <v>3546</v>
      </c>
      <c r="D2794" s="0" t="n">
        <f aca="false">IF(C2794=B2794,0,1)</f>
        <v>1</v>
      </c>
      <c r="E2794" s="0" t="str">
        <f aca="false">IF(ISERROR(FIND(C2794,A2794,1)),"不包括","包括")</f>
        <v>不包括</v>
      </c>
    </row>
    <row r="2795" customFormat="false" ht="12.75" hidden="false" customHeight="false" outlineLevel="0" collapsed="false">
      <c r="A2795" s="2" t="s">
        <v>3547</v>
      </c>
      <c r="B2795" s="2" t="s">
        <v>2147</v>
      </c>
      <c r="C2795" s="2" t="s">
        <v>1329</v>
      </c>
      <c r="D2795" s="0" t="n">
        <f aca="false">IF(C2795=B2795,0,1)</f>
        <v>1</v>
      </c>
      <c r="E2795" s="0" t="str">
        <f aca="false">IF(ISERROR(FIND(C2795,A2795,1)),"不包括","包括")</f>
        <v>不包括</v>
      </c>
    </row>
    <row r="2796" customFormat="false" ht="12.75" hidden="false" customHeight="false" outlineLevel="0" collapsed="false">
      <c r="A2796" s="2" t="s">
        <v>3548</v>
      </c>
      <c r="B2796" s="2" t="s">
        <v>2147</v>
      </c>
      <c r="C2796" s="2" t="s">
        <v>1791</v>
      </c>
      <c r="D2796" s="0" t="n">
        <f aca="false">IF(C2796=B2796,0,1)</f>
        <v>1</v>
      </c>
      <c r="E2796" s="0" t="str">
        <f aca="false">IF(ISERROR(FIND(C2796,A2796,1)),"不包括","包括")</f>
        <v>不包括</v>
      </c>
    </row>
    <row r="2797" customFormat="false" ht="12.75" hidden="false" customHeight="false" outlineLevel="0" collapsed="false">
      <c r="A2797" s="2" t="s">
        <v>3549</v>
      </c>
      <c r="B2797" s="2" t="s">
        <v>596</v>
      </c>
      <c r="C2797" s="2" t="s">
        <v>62</v>
      </c>
      <c r="D2797" s="0" t="n">
        <f aca="false">IF(C2797=B2797,0,1)</f>
        <v>1</v>
      </c>
      <c r="E2797" s="0" t="str">
        <f aca="false">IF(ISERROR(FIND(C2797,A2797,1)),"不包括","包括")</f>
        <v>不包括</v>
      </c>
    </row>
    <row r="2798" customFormat="false" ht="12.75" hidden="false" customHeight="false" outlineLevel="0" collapsed="false">
      <c r="A2798" s="2" t="s">
        <v>3550</v>
      </c>
      <c r="B2798" s="2" t="s">
        <v>596</v>
      </c>
      <c r="C2798" s="2" t="s">
        <v>62</v>
      </c>
      <c r="D2798" s="0" t="n">
        <f aca="false">IF(C2798=B2798,0,1)</f>
        <v>1</v>
      </c>
      <c r="E2798" s="0" t="str">
        <f aca="false">IF(ISERROR(FIND(C2798,A2798,1)),"不包括","包括")</f>
        <v>不包括</v>
      </c>
    </row>
    <row r="2799" customFormat="false" ht="12.75" hidden="false" customHeight="false" outlineLevel="0" collapsed="false">
      <c r="A2799" s="2" t="s">
        <v>3551</v>
      </c>
      <c r="B2799" s="2" t="s">
        <v>596</v>
      </c>
      <c r="C2799" s="2" t="s">
        <v>62</v>
      </c>
      <c r="D2799" s="0" t="n">
        <f aca="false">IF(C2799=B2799,0,1)</f>
        <v>1</v>
      </c>
      <c r="E2799" s="0" t="str">
        <f aca="false">IF(ISERROR(FIND(C2799,A2799,1)),"不包括","包括")</f>
        <v>不包括</v>
      </c>
    </row>
    <row r="2800" customFormat="false" ht="12.75" hidden="false" customHeight="false" outlineLevel="0" collapsed="false">
      <c r="A2800" s="2" t="s">
        <v>3552</v>
      </c>
      <c r="B2800" s="2" t="s">
        <v>596</v>
      </c>
      <c r="C2800" s="2" t="s">
        <v>62</v>
      </c>
      <c r="D2800" s="0" t="n">
        <f aca="false">IF(C2800=B2800,0,1)</f>
        <v>1</v>
      </c>
      <c r="E2800" s="0" t="str">
        <f aca="false">IF(ISERROR(FIND(C2800,A2800,1)),"不包括","包括")</f>
        <v>不包括</v>
      </c>
    </row>
    <row r="2801" customFormat="false" ht="12.75" hidden="false" customHeight="false" outlineLevel="0" collapsed="false">
      <c r="A2801" s="2" t="s">
        <v>3553</v>
      </c>
      <c r="B2801" s="2" t="s">
        <v>3554</v>
      </c>
      <c r="C2801" s="2" t="s">
        <v>2351</v>
      </c>
      <c r="D2801" s="0" t="n">
        <f aca="false">IF(C2801=B2801,0,1)</f>
        <v>1</v>
      </c>
      <c r="E2801" s="0" t="str">
        <f aca="false">IF(ISERROR(FIND(C2801,A2801,1)),"不包括","包括")</f>
        <v>不包括</v>
      </c>
    </row>
    <row r="2802" customFormat="false" ht="12.75" hidden="false" customHeight="false" outlineLevel="0" collapsed="false">
      <c r="A2802" s="2" t="s">
        <v>3555</v>
      </c>
      <c r="B2802" s="2" t="s">
        <v>596</v>
      </c>
      <c r="C2802" s="2" t="s">
        <v>3556</v>
      </c>
      <c r="D2802" s="0" t="n">
        <f aca="false">IF(C2802=B2802,0,1)</f>
        <v>1</v>
      </c>
      <c r="E2802" s="0" t="str">
        <f aca="false">IF(ISERROR(FIND(C2802,A2802,1)),"不包括","包括")</f>
        <v>不包括</v>
      </c>
    </row>
    <row r="2803" customFormat="false" ht="12.75" hidden="false" customHeight="false" outlineLevel="0" collapsed="false">
      <c r="A2803" s="2" t="s">
        <v>3557</v>
      </c>
      <c r="B2803" s="2" t="s">
        <v>596</v>
      </c>
      <c r="C2803" s="2" t="s">
        <v>3556</v>
      </c>
      <c r="D2803" s="0" t="n">
        <f aca="false">IF(C2803=B2803,0,1)</f>
        <v>1</v>
      </c>
      <c r="E2803" s="0" t="str">
        <f aca="false">IF(ISERROR(FIND(C2803,A2803,1)),"不包括","包括")</f>
        <v>不包括</v>
      </c>
    </row>
    <row r="2804" customFormat="false" ht="12.75" hidden="false" customHeight="false" outlineLevel="0" collapsed="false">
      <c r="A2804" s="2" t="s">
        <v>3558</v>
      </c>
      <c r="B2804" s="2" t="s">
        <v>596</v>
      </c>
      <c r="C2804" s="2" t="s">
        <v>3556</v>
      </c>
      <c r="D2804" s="0" t="n">
        <f aca="false">IF(C2804=B2804,0,1)</f>
        <v>1</v>
      </c>
      <c r="E2804" s="0" t="str">
        <f aca="false">IF(ISERROR(FIND(C2804,A2804,1)),"不包括","包括")</f>
        <v>不包括</v>
      </c>
    </row>
    <row r="2805" customFormat="false" ht="12.75" hidden="false" customHeight="false" outlineLevel="0" collapsed="false">
      <c r="A2805" s="2" t="s">
        <v>3559</v>
      </c>
      <c r="B2805" s="2" t="s">
        <v>596</v>
      </c>
      <c r="C2805" s="2" t="s">
        <v>3560</v>
      </c>
      <c r="D2805" s="0" t="n">
        <f aca="false">IF(C2805=B2805,0,1)</f>
        <v>1</v>
      </c>
      <c r="E2805" s="0" t="str">
        <f aca="false">IF(ISERROR(FIND(C2805,A2805,1)),"不包括","包括")</f>
        <v>不包括</v>
      </c>
    </row>
    <row r="2806" customFormat="false" ht="12.75" hidden="false" customHeight="false" outlineLevel="0" collapsed="false">
      <c r="A2806" s="2" t="s">
        <v>3561</v>
      </c>
      <c r="B2806" s="2" t="s">
        <v>3554</v>
      </c>
      <c r="C2806" s="2" t="s">
        <v>7</v>
      </c>
      <c r="D2806" s="0" t="n">
        <f aca="false">IF(C2806=B2806,0,1)</f>
        <v>1</v>
      </c>
      <c r="E2806" s="0" t="str">
        <f aca="false">IF(ISERROR(FIND(C2806,A2806,1)),"不包括","包括")</f>
        <v>不包括</v>
      </c>
    </row>
    <row r="2807" customFormat="false" ht="12.75" hidden="false" customHeight="false" outlineLevel="0" collapsed="false">
      <c r="A2807" s="2" t="s">
        <v>3562</v>
      </c>
      <c r="B2807" s="2" t="s">
        <v>3554</v>
      </c>
      <c r="C2807" s="2" t="s">
        <v>3563</v>
      </c>
      <c r="D2807" s="0" t="n">
        <f aca="false">IF(C2807=B2807,0,1)</f>
        <v>1</v>
      </c>
      <c r="E2807" s="0" t="str">
        <f aca="false">IF(ISERROR(FIND(C2807,A2807,1)),"不包括","包括")</f>
        <v>不包括</v>
      </c>
    </row>
    <row r="2808" customFormat="false" ht="12.75" hidden="false" customHeight="false" outlineLevel="0" collapsed="false">
      <c r="A2808" s="2" t="s">
        <v>3564</v>
      </c>
      <c r="B2808" s="2" t="s">
        <v>3554</v>
      </c>
      <c r="C2808" s="2" t="s">
        <v>3565</v>
      </c>
      <c r="D2808" s="0" t="n">
        <f aca="false">IF(C2808=B2808,0,1)</f>
        <v>1</v>
      </c>
      <c r="E2808" s="0" t="str">
        <f aca="false">IF(ISERROR(FIND(C2808,A2808,1)),"不包括","包括")</f>
        <v>不包括</v>
      </c>
    </row>
    <row r="2809" customFormat="false" ht="12.75" hidden="false" customHeight="false" outlineLevel="0" collapsed="false">
      <c r="A2809" s="2" t="s">
        <v>3566</v>
      </c>
      <c r="B2809" s="2" t="s">
        <v>3554</v>
      </c>
      <c r="C2809" s="2" t="s">
        <v>3567</v>
      </c>
      <c r="D2809" s="0" t="n">
        <f aca="false">IF(C2809=B2809,0,1)</f>
        <v>1</v>
      </c>
      <c r="E2809" s="0" t="str">
        <f aca="false">IF(ISERROR(FIND(C2809,A2809,1)),"不包括","包括")</f>
        <v>不包括</v>
      </c>
    </row>
    <row r="2810" customFormat="false" ht="12.75" hidden="false" customHeight="false" outlineLevel="0" collapsed="false">
      <c r="A2810" s="2" t="s">
        <v>3568</v>
      </c>
      <c r="B2810" s="2" t="s">
        <v>3554</v>
      </c>
      <c r="C2810" s="2" t="s">
        <v>3569</v>
      </c>
      <c r="D2810" s="0" t="n">
        <f aca="false">IF(C2810=B2810,0,1)</f>
        <v>1</v>
      </c>
      <c r="E2810" s="0" t="str">
        <f aca="false">IF(ISERROR(FIND(C2810,A2810,1)),"不包括","包括")</f>
        <v>不包括</v>
      </c>
    </row>
    <row r="2811" customFormat="false" ht="12.75" hidden="false" customHeight="false" outlineLevel="0" collapsed="false">
      <c r="A2811" s="2" t="s">
        <v>3570</v>
      </c>
      <c r="B2811" s="2" t="s">
        <v>3571</v>
      </c>
      <c r="C2811" s="2" t="s">
        <v>562</v>
      </c>
      <c r="D2811" s="0" t="n">
        <f aca="false">IF(C2811=B2811,0,1)</f>
        <v>1</v>
      </c>
      <c r="E2811" s="0" t="str">
        <f aca="false">IF(ISERROR(FIND(C2811,A2811,1)),"不包括","包括")</f>
        <v>不包括</v>
      </c>
    </row>
    <row r="2812" customFormat="false" ht="12.75" hidden="false" customHeight="false" outlineLevel="0" collapsed="false">
      <c r="A2812" s="2" t="s">
        <v>3572</v>
      </c>
      <c r="B2812" s="2" t="s">
        <v>3571</v>
      </c>
      <c r="C2812" s="2" t="s">
        <v>3573</v>
      </c>
      <c r="D2812" s="0" t="n">
        <f aca="false">IF(C2812=B2812,0,1)</f>
        <v>1</v>
      </c>
      <c r="E2812" s="0" t="str">
        <f aca="false">IF(ISERROR(FIND(C2812,A2812,1)),"不包括","包括")</f>
        <v>不包括</v>
      </c>
    </row>
    <row r="2813" customFormat="false" ht="12.75" hidden="false" customHeight="false" outlineLevel="0" collapsed="false">
      <c r="A2813" s="2" t="s">
        <v>3574</v>
      </c>
      <c r="B2813" s="2" t="s">
        <v>596</v>
      </c>
      <c r="C2813" s="2" t="s">
        <v>25</v>
      </c>
      <c r="D2813" s="0" t="n">
        <f aca="false">IF(C2813=B2813,0,1)</f>
        <v>1</v>
      </c>
      <c r="E2813" s="0" t="str">
        <f aca="false">IF(ISERROR(FIND(C2813,A2813,1)),"不包括","包括")</f>
        <v>不包括</v>
      </c>
    </row>
    <row r="2814" customFormat="false" ht="12.75" hidden="false" customHeight="false" outlineLevel="0" collapsed="false">
      <c r="A2814" s="2" t="s">
        <v>3575</v>
      </c>
      <c r="B2814" s="2" t="s">
        <v>596</v>
      </c>
      <c r="C2814" s="2" t="s">
        <v>193</v>
      </c>
      <c r="D2814" s="0" t="n">
        <f aca="false">IF(C2814=B2814,0,1)</f>
        <v>1</v>
      </c>
      <c r="E2814" s="0" t="str">
        <f aca="false">IF(ISERROR(FIND(C2814,A2814,1)),"不包括","包括")</f>
        <v>不包括</v>
      </c>
    </row>
    <row r="2815" customFormat="false" ht="12.75" hidden="false" customHeight="false" outlineLevel="0" collapsed="false">
      <c r="A2815" s="2" t="s">
        <v>3576</v>
      </c>
      <c r="B2815" s="2" t="s">
        <v>3554</v>
      </c>
      <c r="C2815" s="2" t="s">
        <v>3577</v>
      </c>
      <c r="D2815" s="0" t="n">
        <f aca="false">IF(C2815=B2815,0,1)</f>
        <v>1</v>
      </c>
      <c r="E2815" s="0" t="str">
        <f aca="false">IF(ISERROR(FIND(C2815,A2815,1)),"不包括","包括")</f>
        <v>不包括</v>
      </c>
    </row>
    <row r="2816" customFormat="false" ht="12.75" hidden="false" customHeight="false" outlineLevel="0" collapsed="false">
      <c r="A2816" s="2" t="s">
        <v>3578</v>
      </c>
      <c r="B2816" s="2" t="s">
        <v>2147</v>
      </c>
      <c r="C2816" s="2" t="s">
        <v>3579</v>
      </c>
      <c r="D2816" s="0" t="n">
        <f aca="false">IF(C2816=B2816,0,1)</f>
        <v>1</v>
      </c>
      <c r="E2816" s="0" t="str">
        <f aca="false">IF(ISERROR(FIND(C2816,A2816,1)),"不包括","包括")</f>
        <v>包括</v>
      </c>
    </row>
    <row r="2817" customFormat="false" ht="12.75" hidden="false" customHeight="false" outlineLevel="0" collapsed="false">
      <c r="A2817" s="2" t="s">
        <v>3580</v>
      </c>
      <c r="B2817" s="2" t="s">
        <v>2147</v>
      </c>
      <c r="C2817" s="2" t="s">
        <v>1739</v>
      </c>
      <c r="D2817" s="0" t="n">
        <f aca="false">IF(C2817=B2817,0,1)</f>
        <v>1</v>
      </c>
      <c r="E2817" s="0" t="str">
        <f aca="false">IF(ISERROR(FIND(C2817,A2817,1)),"不包括","包括")</f>
        <v>不包括</v>
      </c>
    </row>
    <row r="2818" customFormat="false" ht="12.75" hidden="false" customHeight="false" outlineLevel="0" collapsed="false">
      <c r="A2818" s="2" t="s">
        <v>3581</v>
      </c>
      <c r="B2818" s="2" t="s">
        <v>2147</v>
      </c>
      <c r="C2818" s="2" t="s">
        <v>3579</v>
      </c>
      <c r="D2818" s="0" t="n">
        <f aca="false">IF(C2818=B2818,0,1)</f>
        <v>1</v>
      </c>
      <c r="E2818" s="0" t="str">
        <f aca="false">IF(ISERROR(FIND(C2818,A2818,1)),"不包括","包括")</f>
        <v>包括</v>
      </c>
    </row>
    <row r="2819" customFormat="false" ht="12.75" hidden="false" customHeight="false" outlineLevel="0" collapsed="false">
      <c r="A2819" s="2" t="s">
        <v>3582</v>
      </c>
      <c r="B2819" s="2" t="s">
        <v>2147</v>
      </c>
      <c r="C2819" s="2" t="s">
        <v>3583</v>
      </c>
      <c r="D2819" s="0" t="n">
        <f aca="false">IF(C2819=B2819,0,1)</f>
        <v>1</v>
      </c>
      <c r="E2819" s="0" t="str">
        <f aca="false">IF(ISERROR(FIND(C2819,A2819,1)),"不包括","包括")</f>
        <v>不包括</v>
      </c>
    </row>
    <row r="2820" customFormat="false" ht="12.75" hidden="false" customHeight="false" outlineLevel="0" collapsed="false">
      <c r="A2820" s="2" t="s">
        <v>3584</v>
      </c>
      <c r="B2820" s="2" t="s">
        <v>2147</v>
      </c>
      <c r="C2820" s="2" t="s">
        <v>3583</v>
      </c>
      <c r="D2820" s="0" t="n">
        <f aca="false">IF(C2820=B2820,0,1)</f>
        <v>1</v>
      </c>
      <c r="E2820" s="0" t="str">
        <f aca="false">IF(ISERROR(FIND(C2820,A2820,1)),"不包括","包括")</f>
        <v>不包括</v>
      </c>
    </row>
    <row r="2821" customFormat="false" ht="12.75" hidden="false" customHeight="false" outlineLevel="0" collapsed="false">
      <c r="A2821" s="2" t="s">
        <v>3585</v>
      </c>
      <c r="B2821" s="2" t="s">
        <v>2147</v>
      </c>
      <c r="C2821" s="2" t="s">
        <v>3583</v>
      </c>
      <c r="D2821" s="0" t="n">
        <f aca="false">IF(C2821=B2821,0,1)</f>
        <v>1</v>
      </c>
      <c r="E2821" s="0" t="str">
        <f aca="false">IF(ISERROR(FIND(C2821,A2821,1)),"不包括","包括")</f>
        <v>不包括</v>
      </c>
    </row>
    <row r="2822" customFormat="false" ht="12.75" hidden="false" customHeight="false" outlineLevel="0" collapsed="false">
      <c r="A2822" s="2" t="s">
        <v>3586</v>
      </c>
      <c r="B2822" s="2" t="s">
        <v>2147</v>
      </c>
      <c r="C2822" s="2" t="s">
        <v>3583</v>
      </c>
      <c r="D2822" s="0" t="n">
        <f aca="false">IF(C2822=B2822,0,1)</f>
        <v>1</v>
      </c>
      <c r="E2822" s="0" t="str">
        <f aca="false">IF(ISERROR(FIND(C2822,A2822,1)),"不包括","包括")</f>
        <v>不包括</v>
      </c>
    </row>
    <row r="2823" customFormat="false" ht="12.75" hidden="false" customHeight="false" outlineLevel="0" collapsed="false">
      <c r="A2823" s="2" t="s">
        <v>3587</v>
      </c>
      <c r="B2823" s="2" t="s">
        <v>2147</v>
      </c>
      <c r="C2823" s="2" t="s">
        <v>3583</v>
      </c>
      <c r="D2823" s="0" t="n">
        <f aca="false">IF(C2823=B2823,0,1)</f>
        <v>1</v>
      </c>
      <c r="E2823" s="0" t="str">
        <f aca="false">IF(ISERROR(FIND(C2823,A2823,1)),"不包括","包括")</f>
        <v>不包括</v>
      </c>
    </row>
    <row r="2824" customFormat="false" ht="12.75" hidden="false" customHeight="false" outlineLevel="0" collapsed="false">
      <c r="A2824" s="2" t="s">
        <v>3588</v>
      </c>
      <c r="B2824" s="2" t="s">
        <v>2147</v>
      </c>
      <c r="C2824" s="2" t="s">
        <v>3583</v>
      </c>
      <c r="D2824" s="0" t="n">
        <f aca="false">IF(C2824=B2824,0,1)</f>
        <v>1</v>
      </c>
      <c r="E2824" s="0" t="str">
        <f aca="false">IF(ISERROR(FIND(C2824,A2824,1)),"不包括","包括")</f>
        <v>不包括</v>
      </c>
    </row>
    <row r="2825" customFormat="false" ht="12.75" hidden="false" customHeight="false" outlineLevel="0" collapsed="false">
      <c r="A2825" s="2" t="s">
        <v>3589</v>
      </c>
      <c r="B2825" s="2" t="s">
        <v>2147</v>
      </c>
      <c r="C2825" s="2" t="s">
        <v>3583</v>
      </c>
      <c r="D2825" s="0" t="n">
        <f aca="false">IF(C2825=B2825,0,1)</f>
        <v>1</v>
      </c>
      <c r="E2825" s="0" t="str">
        <f aca="false">IF(ISERROR(FIND(C2825,A2825,1)),"不包括","包括")</f>
        <v>不包括</v>
      </c>
    </row>
    <row r="2826" customFormat="false" ht="12.75" hidden="false" customHeight="false" outlineLevel="0" collapsed="false">
      <c r="A2826" s="2" t="s">
        <v>3590</v>
      </c>
      <c r="B2826" s="2" t="s">
        <v>2147</v>
      </c>
      <c r="C2826" s="2" t="s">
        <v>3583</v>
      </c>
      <c r="D2826" s="0" t="n">
        <f aca="false">IF(C2826=B2826,0,1)</f>
        <v>1</v>
      </c>
      <c r="E2826" s="0" t="str">
        <f aca="false">IF(ISERROR(FIND(C2826,A2826,1)),"不包括","包括")</f>
        <v>不包括</v>
      </c>
    </row>
    <row r="2827" customFormat="false" ht="12.75" hidden="false" customHeight="false" outlineLevel="0" collapsed="false">
      <c r="A2827" s="2" t="s">
        <v>3591</v>
      </c>
      <c r="B2827" s="2" t="s">
        <v>2147</v>
      </c>
      <c r="C2827" s="2" t="s">
        <v>3583</v>
      </c>
      <c r="D2827" s="0" t="n">
        <f aca="false">IF(C2827=B2827,0,1)</f>
        <v>1</v>
      </c>
      <c r="E2827" s="0" t="str">
        <f aca="false">IF(ISERROR(FIND(C2827,A2827,1)),"不包括","包括")</f>
        <v>不包括</v>
      </c>
    </row>
    <row r="2828" customFormat="false" ht="12.75" hidden="false" customHeight="false" outlineLevel="0" collapsed="false">
      <c r="A2828" s="2" t="s">
        <v>3592</v>
      </c>
      <c r="B2828" s="2" t="s">
        <v>2147</v>
      </c>
      <c r="C2828" s="2" t="s">
        <v>3583</v>
      </c>
      <c r="D2828" s="0" t="n">
        <f aca="false">IF(C2828=B2828,0,1)</f>
        <v>1</v>
      </c>
      <c r="E2828" s="0" t="str">
        <f aca="false">IF(ISERROR(FIND(C2828,A2828,1)),"不包括","包括")</f>
        <v>不包括</v>
      </c>
    </row>
    <row r="2829" customFormat="false" ht="12.75" hidden="false" customHeight="false" outlineLevel="0" collapsed="false">
      <c r="A2829" s="2" t="s">
        <v>3593</v>
      </c>
      <c r="B2829" s="2" t="s">
        <v>2147</v>
      </c>
      <c r="C2829" s="2" t="s">
        <v>3583</v>
      </c>
      <c r="D2829" s="0" t="n">
        <f aca="false">IF(C2829=B2829,0,1)</f>
        <v>1</v>
      </c>
      <c r="E2829" s="0" t="str">
        <f aca="false">IF(ISERROR(FIND(C2829,A2829,1)),"不包括","包括")</f>
        <v>不包括</v>
      </c>
    </row>
    <row r="2830" customFormat="false" ht="12.75" hidden="false" customHeight="false" outlineLevel="0" collapsed="false">
      <c r="A2830" s="2" t="s">
        <v>3594</v>
      </c>
      <c r="B2830" s="2" t="s">
        <v>2147</v>
      </c>
      <c r="C2830" s="2" t="s">
        <v>3583</v>
      </c>
      <c r="D2830" s="0" t="n">
        <f aca="false">IF(C2830=B2830,0,1)</f>
        <v>1</v>
      </c>
      <c r="E2830" s="0" t="str">
        <f aca="false">IF(ISERROR(FIND(C2830,A2830,1)),"不包括","包括")</f>
        <v>不包括</v>
      </c>
    </row>
    <row r="2831" customFormat="false" ht="12.75" hidden="false" customHeight="false" outlineLevel="0" collapsed="false">
      <c r="A2831" s="2" t="s">
        <v>3595</v>
      </c>
      <c r="B2831" s="2" t="s">
        <v>2147</v>
      </c>
      <c r="C2831" s="2" t="s">
        <v>3583</v>
      </c>
      <c r="D2831" s="0" t="n">
        <f aca="false">IF(C2831=B2831,0,1)</f>
        <v>1</v>
      </c>
      <c r="E2831" s="0" t="str">
        <f aca="false">IF(ISERROR(FIND(C2831,A2831,1)),"不包括","包括")</f>
        <v>不包括</v>
      </c>
    </row>
    <row r="2832" customFormat="false" ht="12.75" hidden="false" customHeight="false" outlineLevel="0" collapsed="false">
      <c r="A2832" s="2" t="s">
        <v>3596</v>
      </c>
      <c r="B2832" s="2" t="s">
        <v>2147</v>
      </c>
      <c r="C2832" s="2" t="s">
        <v>3579</v>
      </c>
      <c r="D2832" s="0" t="n">
        <f aca="false">IF(C2832=B2832,0,1)</f>
        <v>1</v>
      </c>
      <c r="E2832" s="0" t="str">
        <f aca="false">IF(ISERROR(FIND(C2832,A2832,1)),"不包括","包括")</f>
        <v>包括</v>
      </c>
    </row>
    <row r="2833" customFormat="false" ht="12.75" hidden="false" customHeight="false" outlineLevel="0" collapsed="false">
      <c r="A2833" s="2" t="s">
        <v>3597</v>
      </c>
      <c r="B2833" s="2" t="s">
        <v>2147</v>
      </c>
      <c r="C2833" s="2" t="s">
        <v>3579</v>
      </c>
      <c r="D2833" s="0" t="n">
        <f aca="false">IF(C2833=B2833,0,1)</f>
        <v>1</v>
      </c>
      <c r="E2833" s="0" t="str">
        <f aca="false">IF(ISERROR(FIND(C2833,A2833,1)),"不包括","包括")</f>
        <v>包括</v>
      </c>
    </row>
    <row r="2834" customFormat="false" ht="12.75" hidden="false" customHeight="false" outlineLevel="0" collapsed="false">
      <c r="A2834" s="2" t="s">
        <v>3598</v>
      </c>
      <c r="B2834" s="2" t="s">
        <v>2147</v>
      </c>
      <c r="C2834" s="2" t="s">
        <v>1739</v>
      </c>
      <c r="D2834" s="0" t="n">
        <f aca="false">IF(C2834=B2834,0,1)</f>
        <v>1</v>
      </c>
      <c r="E2834" s="0" t="str">
        <f aca="false">IF(ISERROR(FIND(C2834,A2834,1)),"不包括","包括")</f>
        <v>不包括</v>
      </c>
    </row>
    <row r="2835" customFormat="false" ht="12.75" hidden="false" customHeight="false" outlineLevel="0" collapsed="false">
      <c r="A2835" s="2" t="s">
        <v>3599</v>
      </c>
      <c r="B2835" s="2" t="s">
        <v>2147</v>
      </c>
      <c r="C2835" s="2" t="s">
        <v>2151</v>
      </c>
      <c r="D2835" s="0" t="n">
        <f aca="false">IF(C2835=B2835,0,1)</f>
        <v>1</v>
      </c>
      <c r="E2835" s="0" t="str">
        <f aca="false">IF(ISERROR(FIND(C2835,A2835,1)),"不包括","包括")</f>
        <v>不包括</v>
      </c>
    </row>
    <row r="2836" customFormat="false" ht="12.75" hidden="false" customHeight="false" outlineLevel="0" collapsed="false">
      <c r="A2836" s="2" t="s">
        <v>3600</v>
      </c>
      <c r="B2836" s="2" t="s">
        <v>2147</v>
      </c>
      <c r="C2836" s="2" t="s">
        <v>3601</v>
      </c>
      <c r="D2836" s="0" t="n">
        <f aca="false">IF(C2836=B2836,0,1)</f>
        <v>1</v>
      </c>
      <c r="E2836" s="0" t="str">
        <f aca="false">IF(ISERROR(FIND(C2836,A2836,1)),"不包括","包括")</f>
        <v>不包括</v>
      </c>
    </row>
    <row r="2837" customFormat="false" ht="12.75" hidden="false" customHeight="false" outlineLevel="0" collapsed="false">
      <c r="A2837" s="2" t="s">
        <v>3602</v>
      </c>
      <c r="B2837" s="2" t="s">
        <v>3603</v>
      </c>
      <c r="C2837" s="2" t="s">
        <v>3604</v>
      </c>
      <c r="D2837" s="0" t="n">
        <f aca="false">IF(C2837=B2837,0,1)</f>
        <v>1</v>
      </c>
      <c r="E2837" s="0" t="str">
        <f aca="false">IF(ISERROR(FIND(C2837,A2837,1)),"不包括","包括")</f>
        <v>不包括</v>
      </c>
    </row>
    <row r="2838" customFormat="false" ht="12.75" hidden="false" customHeight="false" outlineLevel="0" collapsed="false">
      <c r="A2838" s="2" t="s">
        <v>3605</v>
      </c>
      <c r="B2838" s="2" t="s">
        <v>3603</v>
      </c>
      <c r="C2838" s="2" t="s">
        <v>25</v>
      </c>
      <c r="D2838" s="0" t="n">
        <f aca="false">IF(C2838=B2838,0,1)</f>
        <v>1</v>
      </c>
      <c r="E2838" s="0" t="str">
        <f aca="false">IF(ISERROR(FIND(C2838,A2838,1)),"不包括","包括")</f>
        <v>不包括</v>
      </c>
    </row>
    <row r="2839" customFormat="false" ht="12.75" hidden="false" customHeight="false" outlineLevel="0" collapsed="false">
      <c r="A2839" s="2" t="s">
        <v>3606</v>
      </c>
      <c r="B2839" s="2" t="s">
        <v>3603</v>
      </c>
      <c r="C2839" s="2" t="s">
        <v>25</v>
      </c>
      <c r="D2839" s="0" t="n">
        <f aca="false">IF(C2839=B2839,0,1)</f>
        <v>1</v>
      </c>
      <c r="E2839" s="0" t="str">
        <f aca="false">IF(ISERROR(FIND(C2839,A2839,1)),"不包括","包括")</f>
        <v>不包括</v>
      </c>
    </row>
    <row r="2840" customFormat="false" ht="12.75" hidden="false" customHeight="false" outlineLevel="0" collapsed="false">
      <c r="A2840" s="2" t="s">
        <v>3607</v>
      </c>
      <c r="B2840" s="2" t="s">
        <v>3603</v>
      </c>
      <c r="C2840" s="2" t="s">
        <v>3604</v>
      </c>
      <c r="D2840" s="0" t="n">
        <f aca="false">IF(C2840=B2840,0,1)</f>
        <v>1</v>
      </c>
      <c r="E2840" s="0" t="str">
        <f aca="false">IF(ISERROR(FIND(C2840,A2840,1)),"不包括","包括")</f>
        <v>不包括</v>
      </c>
    </row>
    <row r="2841" customFormat="false" ht="12.75" hidden="false" customHeight="false" outlineLevel="0" collapsed="false">
      <c r="A2841" s="2" t="s">
        <v>3608</v>
      </c>
      <c r="B2841" s="2" t="s">
        <v>3554</v>
      </c>
      <c r="C2841" s="2" t="s">
        <v>574</v>
      </c>
      <c r="D2841" s="0" t="n">
        <f aca="false">IF(C2841=B2841,0,1)</f>
        <v>1</v>
      </c>
      <c r="E2841" s="0" t="str">
        <f aca="false">IF(ISERROR(FIND(C2841,A2841,1)),"不包括","包括")</f>
        <v>不包括</v>
      </c>
    </row>
    <row r="2842" customFormat="false" ht="12.75" hidden="false" customHeight="false" outlineLevel="0" collapsed="false">
      <c r="A2842" s="2" t="s">
        <v>3609</v>
      </c>
      <c r="B2842" s="2" t="s">
        <v>3554</v>
      </c>
      <c r="C2842" s="2" t="s">
        <v>574</v>
      </c>
      <c r="D2842" s="0" t="n">
        <f aca="false">IF(C2842=B2842,0,1)</f>
        <v>1</v>
      </c>
      <c r="E2842" s="0" t="str">
        <f aca="false">IF(ISERROR(FIND(C2842,A2842,1)),"不包括","包括")</f>
        <v>不包括</v>
      </c>
    </row>
    <row r="2843" customFormat="false" ht="12.75" hidden="false" customHeight="false" outlineLevel="0" collapsed="false">
      <c r="A2843" s="2" t="s">
        <v>3610</v>
      </c>
      <c r="B2843" s="2" t="s">
        <v>3554</v>
      </c>
      <c r="C2843" s="2" t="s">
        <v>3611</v>
      </c>
      <c r="D2843" s="0" t="n">
        <f aca="false">IF(C2843=B2843,0,1)</f>
        <v>1</v>
      </c>
      <c r="E2843" s="0" t="str">
        <f aca="false">IF(ISERROR(FIND(C2843,A2843,1)),"不包括","包括")</f>
        <v>不包括</v>
      </c>
    </row>
    <row r="2844" customFormat="false" ht="12.75" hidden="false" customHeight="false" outlineLevel="0" collapsed="false">
      <c r="A2844" s="2" t="s">
        <v>3612</v>
      </c>
      <c r="B2844" s="2" t="s">
        <v>3554</v>
      </c>
      <c r="C2844" s="2" t="s">
        <v>574</v>
      </c>
      <c r="D2844" s="0" t="n">
        <f aca="false">IF(C2844=B2844,0,1)</f>
        <v>1</v>
      </c>
      <c r="E2844" s="0" t="str">
        <f aca="false">IF(ISERROR(FIND(C2844,A2844,1)),"不包括","包括")</f>
        <v>不包括</v>
      </c>
    </row>
    <row r="2845" customFormat="false" ht="12.75" hidden="false" customHeight="false" outlineLevel="0" collapsed="false">
      <c r="A2845" s="2" t="s">
        <v>3613</v>
      </c>
      <c r="B2845" s="2" t="s">
        <v>3554</v>
      </c>
      <c r="C2845" s="2" t="s">
        <v>574</v>
      </c>
      <c r="D2845" s="0" t="n">
        <f aca="false">IF(C2845=B2845,0,1)</f>
        <v>1</v>
      </c>
      <c r="E2845" s="0" t="str">
        <f aca="false">IF(ISERROR(FIND(C2845,A2845,1)),"不包括","包括")</f>
        <v>不包括</v>
      </c>
    </row>
    <row r="2846" customFormat="false" ht="12.75" hidden="false" customHeight="false" outlineLevel="0" collapsed="false">
      <c r="A2846" s="2" t="s">
        <v>3614</v>
      </c>
      <c r="B2846" s="2" t="s">
        <v>3554</v>
      </c>
      <c r="C2846" s="2" t="s">
        <v>121</v>
      </c>
      <c r="D2846" s="0" t="n">
        <f aca="false">IF(C2846=B2846,0,1)</f>
        <v>1</v>
      </c>
      <c r="E2846" s="0" t="str">
        <f aca="false">IF(ISERROR(FIND(C2846,A2846,1)),"不包括","包括")</f>
        <v>不包括</v>
      </c>
    </row>
    <row r="2847" customFormat="false" ht="12.75" hidden="false" customHeight="false" outlineLevel="0" collapsed="false">
      <c r="A2847" s="2" t="s">
        <v>3615</v>
      </c>
      <c r="B2847" s="2" t="s">
        <v>3554</v>
      </c>
      <c r="C2847" s="2" t="s">
        <v>3236</v>
      </c>
      <c r="D2847" s="0" t="n">
        <f aca="false">IF(C2847=B2847,0,1)</f>
        <v>1</v>
      </c>
      <c r="E2847" s="0" t="str">
        <f aca="false">IF(ISERROR(FIND(C2847,A2847,1)),"不包括","包括")</f>
        <v>不包括</v>
      </c>
    </row>
    <row r="2848" customFormat="false" ht="12.75" hidden="false" customHeight="false" outlineLevel="0" collapsed="false">
      <c r="A2848" s="2" t="s">
        <v>3616</v>
      </c>
      <c r="B2848" s="2" t="s">
        <v>3554</v>
      </c>
      <c r="C2848" s="2" t="s">
        <v>3236</v>
      </c>
      <c r="D2848" s="0" t="n">
        <f aca="false">IF(C2848=B2848,0,1)</f>
        <v>1</v>
      </c>
      <c r="E2848" s="0" t="str">
        <f aca="false">IF(ISERROR(FIND(C2848,A2848,1)),"不包括","包括")</f>
        <v>不包括</v>
      </c>
    </row>
    <row r="2849" customFormat="false" ht="12.75" hidden="false" customHeight="false" outlineLevel="0" collapsed="false">
      <c r="A2849" s="2" t="s">
        <v>3617</v>
      </c>
      <c r="B2849" s="2" t="s">
        <v>3554</v>
      </c>
      <c r="C2849" s="2" t="s">
        <v>3236</v>
      </c>
      <c r="D2849" s="0" t="n">
        <f aca="false">IF(C2849=B2849,0,1)</f>
        <v>1</v>
      </c>
      <c r="E2849" s="0" t="str">
        <f aca="false">IF(ISERROR(FIND(C2849,A2849,1)),"不包括","包括")</f>
        <v>不包括</v>
      </c>
    </row>
    <row r="2850" customFormat="false" ht="12.75" hidden="false" customHeight="false" outlineLevel="0" collapsed="false">
      <c r="A2850" s="2" t="s">
        <v>3618</v>
      </c>
      <c r="B2850" s="2" t="s">
        <v>596</v>
      </c>
      <c r="C2850" s="2" t="s">
        <v>3619</v>
      </c>
      <c r="D2850" s="0" t="n">
        <f aca="false">IF(C2850=B2850,0,1)</f>
        <v>1</v>
      </c>
      <c r="E2850" s="0" t="str">
        <f aca="false">IF(ISERROR(FIND(C2850,A2850,1)),"不包括","包括")</f>
        <v>不包括</v>
      </c>
    </row>
    <row r="2851" customFormat="false" ht="12.75" hidden="false" customHeight="false" outlineLevel="0" collapsed="false">
      <c r="A2851" s="2" t="s">
        <v>3620</v>
      </c>
      <c r="B2851" s="2" t="s">
        <v>596</v>
      </c>
      <c r="C2851" s="2" t="s">
        <v>3621</v>
      </c>
      <c r="D2851" s="0" t="n">
        <f aca="false">IF(C2851=B2851,0,1)</f>
        <v>1</v>
      </c>
      <c r="E2851" s="0" t="str">
        <f aca="false">IF(ISERROR(FIND(C2851,A2851,1)),"不包括","包括")</f>
        <v>不包括</v>
      </c>
    </row>
    <row r="2852" customFormat="false" ht="12.75" hidden="false" customHeight="false" outlineLevel="0" collapsed="false">
      <c r="A2852" s="2" t="s">
        <v>3622</v>
      </c>
      <c r="B2852" s="2" t="s">
        <v>596</v>
      </c>
      <c r="C2852" s="2" t="s">
        <v>3623</v>
      </c>
      <c r="D2852" s="0" t="n">
        <f aca="false">IF(C2852=B2852,0,1)</f>
        <v>1</v>
      </c>
      <c r="E2852" s="0" t="str">
        <f aca="false">IF(ISERROR(FIND(C2852,A2852,1)),"不包括","包括")</f>
        <v>不包括</v>
      </c>
    </row>
    <row r="2853" customFormat="false" ht="12.75" hidden="false" customHeight="false" outlineLevel="0" collapsed="false">
      <c r="A2853" s="2" t="s">
        <v>3624</v>
      </c>
      <c r="B2853" s="2" t="s">
        <v>596</v>
      </c>
      <c r="C2853" s="2" t="s">
        <v>1897</v>
      </c>
      <c r="D2853" s="0" t="n">
        <f aca="false">IF(C2853=B2853,0,1)</f>
        <v>1</v>
      </c>
      <c r="E2853" s="0" t="str">
        <f aca="false">IF(ISERROR(FIND(C2853,A2853,1)),"不包括","包括")</f>
        <v>不包括</v>
      </c>
    </row>
    <row r="2854" customFormat="false" ht="12.75" hidden="false" customHeight="false" outlineLevel="0" collapsed="false">
      <c r="A2854" s="2" t="s">
        <v>3625</v>
      </c>
      <c r="B2854" s="2" t="s">
        <v>596</v>
      </c>
      <c r="C2854" s="2" t="s">
        <v>1897</v>
      </c>
      <c r="D2854" s="0" t="n">
        <f aca="false">IF(C2854=B2854,0,1)</f>
        <v>1</v>
      </c>
      <c r="E2854" s="0" t="str">
        <f aca="false">IF(ISERROR(FIND(C2854,A2854,1)),"不包括","包括")</f>
        <v>不包括</v>
      </c>
    </row>
    <row r="2855" customFormat="false" ht="12.75" hidden="false" customHeight="false" outlineLevel="0" collapsed="false">
      <c r="A2855" s="2" t="s">
        <v>3626</v>
      </c>
      <c r="B2855" s="2" t="s">
        <v>3571</v>
      </c>
      <c r="C2855" s="2" t="s">
        <v>3627</v>
      </c>
      <c r="D2855" s="0" t="n">
        <f aca="false">IF(C2855=B2855,0,1)</f>
        <v>1</v>
      </c>
      <c r="E2855" s="0" t="str">
        <f aca="false">IF(ISERROR(FIND(C2855,A2855,1)),"不包括","包括")</f>
        <v>不包括</v>
      </c>
    </row>
    <row r="2856" customFormat="false" ht="12.75" hidden="false" customHeight="false" outlineLevel="0" collapsed="false">
      <c r="A2856" s="2" t="s">
        <v>3628</v>
      </c>
      <c r="B2856" s="2" t="s">
        <v>3603</v>
      </c>
      <c r="C2856" s="2" t="s">
        <v>352</v>
      </c>
      <c r="D2856" s="0" t="n">
        <f aca="false">IF(C2856=B2856,0,1)</f>
        <v>1</v>
      </c>
      <c r="E2856" s="0" t="str">
        <f aca="false">IF(ISERROR(FIND(C2856,A2856,1)),"不包括","包括")</f>
        <v>不包括</v>
      </c>
    </row>
    <row r="2857" customFormat="false" ht="12.75" hidden="false" customHeight="false" outlineLevel="0" collapsed="false">
      <c r="A2857" s="2" t="s">
        <v>3629</v>
      </c>
      <c r="B2857" s="2" t="s">
        <v>3603</v>
      </c>
      <c r="C2857" s="2" t="s">
        <v>352</v>
      </c>
      <c r="D2857" s="0" t="n">
        <f aca="false">IF(C2857=B2857,0,1)</f>
        <v>1</v>
      </c>
      <c r="E2857" s="0" t="str">
        <f aca="false">IF(ISERROR(FIND(C2857,A2857,1)),"不包括","包括")</f>
        <v>不包括</v>
      </c>
    </row>
    <row r="2858" customFormat="false" ht="12.75" hidden="false" customHeight="false" outlineLevel="0" collapsed="false">
      <c r="A2858" s="2" t="s">
        <v>3630</v>
      </c>
      <c r="B2858" s="2" t="s">
        <v>3603</v>
      </c>
      <c r="C2858" s="2" t="s">
        <v>352</v>
      </c>
      <c r="D2858" s="0" t="n">
        <f aca="false">IF(C2858=B2858,0,1)</f>
        <v>1</v>
      </c>
      <c r="E2858" s="0" t="str">
        <f aca="false">IF(ISERROR(FIND(C2858,A2858,1)),"不包括","包括")</f>
        <v>不包括</v>
      </c>
    </row>
    <row r="2859" customFormat="false" ht="12.75" hidden="false" customHeight="false" outlineLevel="0" collapsed="false">
      <c r="A2859" s="2" t="s">
        <v>3631</v>
      </c>
      <c r="B2859" s="2" t="s">
        <v>3603</v>
      </c>
      <c r="C2859" s="2" t="s">
        <v>352</v>
      </c>
      <c r="D2859" s="0" t="n">
        <f aca="false">IF(C2859=B2859,0,1)</f>
        <v>1</v>
      </c>
      <c r="E2859" s="0" t="str">
        <f aca="false">IF(ISERROR(FIND(C2859,A2859,1)),"不包括","包括")</f>
        <v>不包括</v>
      </c>
    </row>
    <row r="2860" customFormat="false" ht="12.75" hidden="false" customHeight="false" outlineLevel="0" collapsed="false">
      <c r="A2860" s="2" t="s">
        <v>3632</v>
      </c>
      <c r="B2860" s="2" t="s">
        <v>3603</v>
      </c>
      <c r="C2860" s="2" t="s">
        <v>3633</v>
      </c>
      <c r="D2860" s="0" t="n">
        <f aca="false">IF(C2860=B2860,0,1)</f>
        <v>1</v>
      </c>
      <c r="E2860" s="0" t="str">
        <f aca="false">IF(ISERROR(FIND(C2860,A2860,1)),"不包括","包括")</f>
        <v>不包括</v>
      </c>
    </row>
    <row r="2861" customFormat="false" ht="12.75" hidden="false" customHeight="false" outlineLevel="0" collapsed="false">
      <c r="A2861" s="2" t="s">
        <v>3634</v>
      </c>
      <c r="B2861" s="2" t="s">
        <v>3603</v>
      </c>
      <c r="C2861" s="2" t="s">
        <v>3633</v>
      </c>
      <c r="D2861" s="0" t="n">
        <f aca="false">IF(C2861=B2861,0,1)</f>
        <v>1</v>
      </c>
      <c r="E2861" s="0" t="str">
        <f aca="false">IF(ISERROR(FIND(C2861,A2861,1)),"不包括","包括")</f>
        <v>不包括</v>
      </c>
    </row>
    <row r="2862" customFormat="false" ht="12.75" hidden="false" customHeight="false" outlineLevel="0" collapsed="false">
      <c r="A2862" s="2" t="s">
        <v>3635</v>
      </c>
      <c r="B2862" s="2" t="s">
        <v>3603</v>
      </c>
      <c r="C2862" s="2" t="s">
        <v>3633</v>
      </c>
      <c r="D2862" s="0" t="n">
        <f aca="false">IF(C2862=B2862,0,1)</f>
        <v>1</v>
      </c>
      <c r="E2862" s="0" t="str">
        <f aca="false">IF(ISERROR(FIND(C2862,A2862,1)),"不包括","包括")</f>
        <v>不包括</v>
      </c>
    </row>
    <row r="2863" customFormat="false" ht="12.75" hidden="false" customHeight="false" outlineLevel="0" collapsed="false">
      <c r="A2863" s="2" t="s">
        <v>3636</v>
      </c>
      <c r="B2863" s="2" t="s">
        <v>134</v>
      </c>
      <c r="C2863" s="2" t="s">
        <v>134</v>
      </c>
      <c r="D2863" s="0" t="n">
        <f aca="false">IF(C2863=B2863,0,1)</f>
        <v>0</v>
      </c>
    </row>
    <row r="2864" customFormat="false" ht="12.75" hidden="false" customHeight="false" outlineLevel="0" collapsed="false">
      <c r="A2864" s="2" t="s">
        <v>3637</v>
      </c>
      <c r="B2864" s="2" t="s">
        <v>3603</v>
      </c>
      <c r="C2864" s="2" t="s">
        <v>3633</v>
      </c>
      <c r="D2864" s="0" t="n">
        <f aca="false">IF(C2864=B2864,0,1)</f>
        <v>1</v>
      </c>
      <c r="E2864" s="0" t="str">
        <f aca="false">IF(ISERROR(FIND(C2864,A2864,1)),"不包括","包括")</f>
        <v>不包括</v>
      </c>
    </row>
    <row r="2865" customFormat="false" ht="12.75" hidden="false" customHeight="false" outlineLevel="0" collapsed="false">
      <c r="A2865" s="2" t="s">
        <v>3638</v>
      </c>
      <c r="B2865" s="2" t="s">
        <v>596</v>
      </c>
      <c r="C2865" s="2" t="s">
        <v>562</v>
      </c>
      <c r="D2865" s="0" t="n">
        <f aca="false">IF(C2865=B2865,0,1)</f>
        <v>1</v>
      </c>
      <c r="E2865" s="0" t="str">
        <f aca="false">IF(ISERROR(FIND(C2865,A2865,1)),"不包括","包括")</f>
        <v>不包括</v>
      </c>
    </row>
    <row r="2866" customFormat="false" ht="12.75" hidden="false" customHeight="false" outlineLevel="0" collapsed="false">
      <c r="A2866" s="2" t="s">
        <v>3639</v>
      </c>
      <c r="B2866" s="2" t="s">
        <v>596</v>
      </c>
      <c r="C2866" s="2" t="s">
        <v>562</v>
      </c>
      <c r="D2866" s="0" t="n">
        <f aca="false">IF(C2866=B2866,0,1)</f>
        <v>1</v>
      </c>
      <c r="E2866" s="0" t="str">
        <f aca="false">IF(ISERROR(FIND(C2866,A2866,1)),"不包括","包括")</f>
        <v>不包括</v>
      </c>
    </row>
    <row r="2867" customFormat="false" ht="12.75" hidden="false" customHeight="false" outlineLevel="0" collapsed="false">
      <c r="A2867" s="2" t="s">
        <v>3640</v>
      </c>
      <c r="B2867" s="2" t="s">
        <v>596</v>
      </c>
      <c r="C2867" s="2" t="s">
        <v>562</v>
      </c>
      <c r="D2867" s="0" t="n">
        <f aca="false">IF(C2867=B2867,0,1)</f>
        <v>1</v>
      </c>
      <c r="E2867" s="0" t="str">
        <f aca="false">IF(ISERROR(FIND(C2867,A2867,1)),"不包括","包括")</f>
        <v>不包括</v>
      </c>
    </row>
    <row r="2868" customFormat="false" ht="12.75" hidden="false" customHeight="false" outlineLevel="0" collapsed="false">
      <c r="A2868" s="2" t="s">
        <v>3641</v>
      </c>
      <c r="B2868" s="2" t="s">
        <v>596</v>
      </c>
      <c r="C2868" s="2" t="s">
        <v>562</v>
      </c>
      <c r="D2868" s="0" t="n">
        <f aca="false">IF(C2868=B2868,0,1)</f>
        <v>1</v>
      </c>
      <c r="E2868" s="0" t="str">
        <f aca="false">IF(ISERROR(FIND(C2868,A2868,1)),"不包括","包括")</f>
        <v>不包括</v>
      </c>
    </row>
    <row r="2869" customFormat="false" ht="12.75" hidden="false" customHeight="false" outlineLevel="0" collapsed="false">
      <c r="A2869" s="2" t="s">
        <v>3642</v>
      </c>
      <c r="B2869" s="2" t="s">
        <v>1117</v>
      </c>
      <c r="C2869" s="2" t="s">
        <v>3115</v>
      </c>
      <c r="D2869" s="0" t="n">
        <f aca="false">IF(C2869=B2869,0,1)</f>
        <v>1</v>
      </c>
      <c r="E2869" s="0" t="str">
        <f aca="false">IF(ISERROR(FIND(C2869,A2869,1)),"不包括","包括")</f>
        <v>不包括</v>
      </c>
    </row>
    <row r="2870" customFormat="false" ht="12.75" hidden="false" customHeight="false" outlineLevel="0" collapsed="false">
      <c r="A2870" s="2" t="s">
        <v>3643</v>
      </c>
      <c r="B2870" s="2" t="s">
        <v>1117</v>
      </c>
      <c r="C2870" s="2" t="s">
        <v>3115</v>
      </c>
      <c r="D2870" s="0" t="n">
        <f aca="false">IF(C2870=B2870,0,1)</f>
        <v>1</v>
      </c>
      <c r="E2870" s="0" t="str">
        <f aca="false">IF(ISERROR(FIND(C2870,A2870,1)),"不包括","包括")</f>
        <v>不包括</v>
      </c>
    </row>
    <row r="2871" customFormat="false" ht="12.75" hidden="false" customHeight="false" outlineLevel="0" collapsed="false">
      <c r="A2871" s="2" t="s">
        <v>3644</v>
      </c>
      <c r="B2871" s="2" t="s">
        <v>1117</v>
      </c>
      <c r="C2871" s="2" t="s">
        <v>3115</v>
      </c>
      <c r="D2871" s="0" t="n">
        <f aca="false">IF(C2871=B2871,0,1)</f>
        <v>1</v>
      </c>
      <c r="E2871" s="0" t="str">
        <f aca="false">IF(ISERROR(FIND(C2871,A2871,1)),"不包括","包括")</f>
        <v>不包括</v>
      </c>
    </row>
    <row r="2872" customFormat="false" ht="12.75" hidden="false" customHeight="false" outlineLevel="0" collapsed="false">
      <c r="A2872" s="2" t="s">
        <v>3645</v>
      </c>
      <c r="B2872" s="2" t="s">
        <v>1117</v>
      </c>
      <c r="C2872" s="2" t="s">
        <v>3115</v>
      </c>
      <c r="D2872" s="0" t="n">
        <f aca="false">IF(C2872=B2872,0,1)</f>
        <v>1</v>
      </c>
      <c r="E2872" s="0" t="str">
        <f aca="false">IF(ISERROR(FIND(C2872,A2872,1)),"不包括","包括")</f>
        <v>不包括</v>
      </c>
    </row>
    <row r="2873" customFormat="false" ht="12.75" hidden="false" customHeight="false" outlineLevel="0" collapsed="false">
      <c r="A2873" s="2" t="s">
        <v>3646</v>
      </c>
      <c r="B2873" s="2" t="s">
        <v>1117</v>
      </c>
      <c r="C2873" s="2" t="s">
        <v>3647</v>
      </c>
      <c r="D2873" s="0" t="n">
        <f aca="false">IF(C2873=B2873,0,1)</f>
        <v>1</v>
      </c>
      <c r="E2873" s="0" t="str">
        <f aca="false">IF(ISERROR(FIND(C2873,A2873,1)),"不包括","包括")</f>
        <v>不包括</v>
      </c>
    </row>
    <row r="2874" customFormat="false" ht="12.75" hidden="false" customHeight="false" outlineLevel="0" collapsed="false">
      <c r="A2874" s="2" t="s">
        <v>3648</v>
      </c>
      <c r="B2874" s="2" t="s">
        <v>1117</v>
      </c>
      <c r="C2874" s="2" t="s">
        <v>3115</v>
      </c>
      <c r="D2874" s="0" t="n">
        <f aca="false">IF(C2874=B2874,0,1)</f>
        <v>1</v>
      </c>
      <c r="E2874" s="0" t="str">
        <f aca="false">IF(ISERROR(FIND(C2874,A2874,1)),"不包括","包括")</f>
        <v>不包括</v>
      </c>
    </row>
    <row r="2875" customFormat="false" ht="12.75" hidden="false" customHeight="false" outlineLevel="0" collapsed="false">
      <c r="A2875" s="2" t="s">
        <v>3649</v>
      </c>
      <c r="B2875" s="2" t="s">
        <v>1117</v>
      </c>
      <c r="C2875" s="2" t="s">
        <v>3115</v>
      </c>
      <c r="D2875" s="0" t="n">
        <f aca="false">IF(C2875=B2875,0,1)</f>
        <v>1</v>
      </c>
      <c r="E2875" s="0" t="str">
        <f aca="false">IF(ISERROR(FIND(C2875,A2875,1)),"不包括","包括")</f>
        <v>不包括</v>
      </c>
    </row>
    <row r="2876" customFormat="false" ht="12.75" hidden="false" customHeight="false" outlineLevel="0" collapsed="false">
      <c r="A2876" s="2" t="s">
        <v>3650</v>
      </c>
      <c r="B2876" s="2" t="s">
        <v>1117</v>
      </c>
      <c r="C2876" s="2" t="s">
        <v>3115</v>
      </c>
      <c r="D2876" s="0" t="n">
        <f aca="false">IF(C2876=B2876,0,1)</f>
        <v>1</v>
      </c>
      <c r="E2876" s="0" t="str">
        <f aca="false">IF(ISERROR(FIND(C2876,A2876,1)),"不包括","包括")</f>
        <v>不包括</v>
      </c>
    </row>
    <row r="2877" customFormat="false" ht="12.75" hidden="false" customHeight="false" outlineLevel="0" collapsed="false">
      <c r="A2877" s="2" t="s">
        <v>3651</v>
      </c>
      <c r="B2877" s="2" t="s">
        <v>1117</v>
      </c>
      <c r="C2877" s="2" t="s">
        <v>3115</v>
      </c>
      <c r="D2877" s="0" t="n">
        <f aca="false">IF(C2877=B2877,0,1)</f>
        <v>1</v>
      </c>
      <c r="E2877" s="0" t="str">
        <f aca="false">IF(ISERROR(FIND(C2877,A2877,1)),"不包括","包括")</f>
        <v>不包括</v>
      </c>
    </row>
    <row r="2878" customFormat="false" ht="12.75" hidden="false" customHeight="false" outlineLevel="0" collapsed="false">
      <c r="A2878" s="2" t="s">
        <v>3652</v>
      </c>
      <c r="B2878" s="2" t="s">
        <v>1117</v>
      </c>
      <c r="C2878" s="2" t="s">
        <v>3653</v>
      </c>
      <c r="D2878" s="0" t="n">
        <f aca="false">IF(C2878=B2878,0,1)</f>
        <v>1</v>
      </c>
      <c r="E2878" s="0" t="str">
        <f aca="false">IF(ISERROR(FIND(C2878,A2878,1)),"不包括","包括")</f>
        <v>不包括</v>
      </c>
    </row>
    <row r="2879" customFormat="false" ht="12.75" hidden="false" customHeight="false" outlineLevel="0" collapsed="false">
      <c r="A2879" s="2" t="s">
        <v>3654</v>
      </c>
      <c r="B2879" s="2" t="s">
        <v>1117</v>
      </c>
      <c r="C2879" s="2" t="s">
        <v>3655</v>
      </c>
      <c r="D2879" s="0" t="n">
        <f aca="false">IF(C2879=B2879,0,1)</f>
        <v>1</v>
      </c>
      <c r="E2879" s="0" t="str">
        <f aca="false">IF(ISERROR(FIND(C2879,A2879,1)),"不包括","包括")</f>
        <v>不包括</v>
      </c>
    </row>
    <row r="2880" customFormat="false" ht="12.75" hidden="false" customHeight="false" outlineLevel="0" collapsed="false">
      <c r="A2880" s="2" t="s">
        <v>3656</v>
      </c>
      <c r="B2880" s="2" t="s">
        <v>1117</v>
      </c>
      <c r="C2880" s="2" t="s">
        <v>3115</v>
      </c>
      <c r="D2880" s="0" t="n">
        <f aca="false">IF(C2880=B2880,0,1)</f>
        <v>1</v>
      </c>
      <c r="E2880" s="0" t="str">
        <f aca="false">IF(ISERROR(FIND(C2880,A2880,1)),"不包括","包括")</f>
        <v>不包括</v>
      </c>
    </row>
    <row r="2881" customFormat="false" ht="12.75" hidden="false" customHeight="false" outlineLevel="0" collapsed="false">
      <c r="A2881" s="2" t="s">
        <v>3657</v>
      </c>
      <c r="B2881" s="2" t="s">
        <v>1117</v>
      </c>
      <c r="C2881" s="2" t="s">
        <v>3115</v>
      </c>
      <c r="D2881" s="0" t="n">
        <f aca="false">IF(C2881=B2881,0,1)</f>
        <v>1</v>
      </c>
      <c r="E2881" s="0" t="str">
        <f aca="false">IF(ISERROR(FIND(C2881,A2881,1)),"不包括","包括")</f>
        <v>不包括</v>
      </c>
    </row>
    <row r="2882" customFormat="false" ht="12.75" hidden="false" customHeight="false" outlineLevel="0" collapsed="false">
      <c r="A2882" s="2" t="s">
        <v>3658</v>
      </c>
      <c r="B2882" s="2" t="s">
        <v>1117</v>
      </c>
      <c r="C2882" s="2" t="s">
        <v>3655</v>
      </c>
      <c r="D2882" s="0" t="n">
        <f aca="false">IF(C2882=B2882,0,1)</f>
        <v>1</v>
      </c>
      <c r="E2882" s="0" t="str">
        <f aca="false">IF(ISERROR(FIND(C2882,A2882,1)),"不包括","包括")</f>
        <v>不包括</v>
      </c>
    </row>
    <row r="2883" customFormat="false" ht="12.75" hidden="false" customHeight="false" outlineLevel="0" collapsed="false">
      <c r="A2883" s="2" t="s">
        <v>3659</v>
      </c>
      <c r="B2883" s="2" t="s">
        <v>1117</v>
      </c>
      <c r="C2883" s="2" t="s">
        <v>3655</v>
      </c>
      <c r="D2883" s="0" t="n">
        <f aca="false">IF(C2883=B2883,0,1)</f>
        <v>1</v>
      </c>
      <c r="E2883" s="0" t="str">
        <f aca="false">IF(ISERROR(FIND(C2883,A2883,1)),"不包括","包括")</f>
        <v>不包括</v>
      </c>
    </row>
    <row r="2884" customFormat="false" ht="12.75" hidden="false" customHeight="false" outlineLevel="0" collapsed="false">
      <c r="A2884" s="2" t="s">
        <v>3660</v>
      </c>
      <c r="B2884" s="2" t="s">
        <v>1117</v>
      </c>
      <c r="C2884" s="2" t="s">
        <v>3655</v>
      </c>
      <c r="D2884" s="0" t="n">
        <f aca="false">IF(C2884=B2884,0,1)</f>
        <v>1</v>
      </c>
      <c r="E2884" s="0" t="str">
        <f aca="false">IF(ISERROR(FIND(C2884,A2884,1)),"不包括","包括")</f>
        <v>不包括</v>
      </c>
    </row>
    <row r="2885" customFormat="false" ht="12.75" hidden="false" customHeight="false" outlineLevel="0" collapsed="false">
      <c r="A2885" s="2" t="s">
        <v>3661</v>
      </c>
      <c r="B2885" s="2" t="s">
        <v>1117</v>
      </c>
      <c r="C2885" s="2" t="s">
        <v>3662</v>
      </c>
      <c r="D2885" s="0" t="n">
        <f aca="false">IF(C2885=B2885,0,1)</f>
        <v>1</v>
      </c>
      <c r="E2885" s="0" t="str">
        <f aca="false">IF(ISERROR(FIND(C2885,A2885,1)),"不包括","包括")</f>
        <v>不包括</v>
      </c>
    </row>
    <row r="2886" customFormat="false" ht="12.75" hidden="false" customHeight="false" outlineLevel="0" collapsed="false">
      <c r="A2886" s="2" t="s">
        <v>3663</v>
      </c>
      <c r="B2886" s="2" t="s">
        <v>1117</v>
      </c>
      <c r="C2886" s="2" t="s">
        <v>3664</v>
      </c>
      <c r="D2886" s="0" t="n">
        <f aca="false">IF(C2886=B2886,0,1)</f>
        <v>1</v>
      </c>
      <c r="E2886" s="0" t="str">
        <f aca="false">IF(ISERROR(FIND(C2886,A2886,1)),"不包括","包括")</f>
        <v>不包括</v>
      </c>
    </row>
    <row r="2887" customFormat="false" ht="12.75" hidden="false" customHeight="false" outlineLevel="0" collapsed="false">
      <c r="A2887" s="2" t="s">
        <v>3665</v>
      </c>
      <c r="B2887" s="2" t="s">
        <v>1117</v>
      </c>
      <c r="C2887" s="2" t="s">
        <v>3115</v>
      </c>
      <c r="D2887" s="0" t="n">
        <f aca="false">IF(C2887=B2887,0,1)</f>
        <v>1</v>
      </c>
      <c r="E2887" s="0" t="str">
        <f aca="false">IF(ISERROR(FIND(C2887,A2887,1)),"不包括","包括")</f>
        <v>不包括</v>
      </c>
    </row>
    <row r="2888" customFormat="false" ht="12.75" hidden="false" customHeight="false" outlineLevel="0" collapsed="false">
      <c r="A2888" s="2" t="s">
        <v>3666</v>
      </c>
      <c r="B2888" s="2" t="s">
        <v>1117</v>
      </c>
      <c r="C2888" s="2" t="s">
        <v>3115</v>
      </c>
      <c r="D2888" s="0" t="n">
        <f aca="false">IF(C2888=B2888,0,1)</f>
        <v>1</v>
      </c>
      <c r="E2888" s="0" t="str">
        <f aca="false">IF(ISERROR(FIND(C2888,A2888,1)),"不包括","包括")</f>
        <v>不包括</v>
      </c>
    </row>
    <row r="2889" customFormat="false" ht="12.75" hidden="false" customHeight="false" outlineLevel="0" collapsed="false">
      <c r="A2889" s="2" t="s">
        <v>3667</v>
      </c>
      <c r="B2889" s="2" t="s">
        <v>1150</v>
      </c>
      <c r="C2889" s="2" t="s">
        <v>1358</v>
      </c>
      <c r="D2889" s="0" t="n">
        <f aca="false">IF(C2889=B2889,0,1)</f>
        <v>1</v>
      </c>
      <c r="E2889" s="0" t="str">
        <f aca="false">IF(ISERROR(FIND(C2889,A2889,1)),"不包括","包括")</f>
        <v>不包括</v>
      </c>
    </row>
    <row r="2890" customFormat="false" ht="12.75" hidden="false" customHeight="false" outlineLevel="0" collapsed="false">
      <c r="A2890" s="2" t="s">
        <v>3668</v>
      </c>
      <c r="B2890" s="2" t="s">
        <v>1150</v>
      </c>
      <c r="C2890" s="2" t="s">
        <v>1280</v>
      </c>
      <c r="D2890" s="0" t="n">
        <f aca="false">IF(C2890=B2890,0,1)</f>
        <v>1</v>
      </c>
      <c r="E2890" s="0" t="str">
        <f aca="false">IF(ISERROR(FIND(C2890,A2890,1)),"不包括","包括")</f>
        <v>不包括</v>
      </c>
    </row>
    <row r="2891" customFormat="false" ht="12.75" hidden="false" customHeight="false" outlineLevel="0" collapsed="false">
      <c r="A2891" s="2" t="s">
        <v>3669</v>
      </c>
      <c r="B2891" s="2" t="s">
        <v>1150</v>
      </c>
      <c r="C2891" s="2" t="s">
        <v>1010</v>
      </c>
      <c r="D2891" s="0" t="n">
        <f aca="false">IF(C2891=B2891,0,1)</f>
        <v>1</v>
      </c>
      <c r="E2891" s="0" t="str">
        <f aca="false">IF(ISERROR(FIND(C2891,A2891,1)),"不包括","包括")</f>
        <v>不包括</v>
      </c>
    </row>
    <row r="2892" customFormat="false" ht="12.75" hidden="false" customHeight="false" outlineLevel="0" collapsed="false">
      <c r="A2892" s="2" t="s">
        <v>3670</v>
      </c>
      <c r="B2892" s="2" t="s">
        <v>1150</v>
      </c>
      <c r="C2892" s="2" t="s">
        <v>3671</v>
      </c>
      <c r="D2892" s="0" t="n">
        <f aca="false">IF(C2892=B2892,0,1)</f>
        <v>1</v>
      </c>
      <c r="E2892" s="0" t="str">
        <f aca="false">IF(ISERROR(FIND(C2892,A2892,1)),"不包括","包括")</f>
        <v>不包括</v>
      </c>
    </row>
    <row r="2893" customFormat="false" ht="12.75" hidden="false" customHeight="false" outlineLevel="0" collapsed="false">
      <c r="A2893" s="2" t="s">
        <v>3672</v>
      </c>
      <c r="B2893" s="2" t="s">
        <v>1150</v>
      </c>
      <c r="C2893" s="2" t="s">
        <v>3673</v>
      </c>
      <c r="D2893" s="0" t="n">
        <f aca="false">IF(C2893=B2893,0,1)</f>
        <v>1</v>
      </c>
      <c r="E2893" s="0" t="str">
        <f aca="false">IF(ISERROR(FIND(C2893,A2893,1)),"不包括","包括")</f>
        <v>不包括</v>
      </c>
    </row>
    <row r="2894" customFormat="false" ht="12.75" hidden="false" customHeight="false" outlineLevel="0" collapsed="false">
      <c r="A2894" s="2" t="s">
        <v>3674</v>
      </c>
      <c r="B2894" s="2" t="s">
        <v>1150</v>
      </c>
      <c r="C2894" s="2" t="s">
        <v>1587</v>
      </c>
      <c r="D2894" s="0" t="n">
        <f aca="false">IF(C2894=B2894,0,1)</f>
        <v>1</v>
      </c>
      <c r="E2894" s="0" t="str">
        <f aca="false">IF(ISERROR(FIND(C2894,A2894,1)),"不包括","包括")</f>
        <v>不包括</v>
      </c>
    </row>
    <row r="2895" customFormat="false" ht="12.75" hidden="false" customHeight="false" outlineLevel="0" collapsed="false">
      <c r="A2895" s="2" t="s">
        <v>3675</v>
      </c>
      <c r="B2895" s="2" t="s">
        <v>1150</v>
      </c>
      <c r="C2895" s="2" t="s">
        <v>1010</v>
      </c>
      <c r="D2895" s="0" t="n">
        <f aca="false">IF(C2895=B2895,0,1)</f>
        <v>1</v>
      </c>
      <c r="E2895" s="0" t="str">
        <f aca="false">IF(ISERROR(FIND(C2895,A2895,1)),"不包括","包括")</f>
        <v>不包括</v>
      </c>
    </row>
    <row r="2896" customFormat="false" ht="12.75" hidden="false" customHeight="false" outlineLevel="0" collapsed="false">
      <c r="A2896" s="2" t="s">
        <v>3676</v>
      </c>
      <c r="B2896" s="2" t="s">
        <v>1150</v>
      </c>
      <c r="C2896" s="2" t="s">
        <v>733</v>
      </c>
      <c r="D2896" s="0" t="n">
        <f aca="false">IF(C2896=B2896,0,1)</f>
        <v>1</v>
      </c>
      <c r="E2896" s="0" t="str">
        <f aca="false">IF(ISERROR(FIND(C2896,A2896,1)),"不包括","包括")</f>
        <v>不包括</v>
      </c>
    </row>
    <row r="2897" customFormat="false" ht="12.75" hidden="false" customHeight="false" outlineLevel="0" collapsed="false">
      <c r="A2897" s="2" t="s">
        <v>3677</v>
      </c>
      <c r="B2897" s="2" t="s">
        <v>1150</v>
      </c>
      <c r="C2897" s="2" t="s">
        <v>733</v>
      </c>
      <c r="D2897" s="0" t="n">
        <f aca="false">IF(C2897=B2897,0,1)</f>
        <v>1</v>
      </c>
      <c r="E2897" s="0" t="str">
        <f aca="false">IF(ISERROR(FIND(C2897,A2897,1)),"不包括","包括")</f>
        <v>不包括</v>
      </c>
    </row>
    <row r="2898" customFormat="false" ht="12.75" hidden="false" customHeight="false" outlineLevel="0" collapsed="false">
      <c r="A2898" s="2" t="s">
        <v>3678</v>
      </c>
      <c r="B2898" s="2" t="s">
        <v>1150</v>
      </c>
      <c r="C2898" s="2" t="s">
        <v>733</v>
      </c>
      <c r="D2898" s="0" t="n">
        <f aca="false">IF(C2898=B2898,0,1)</f>
        <v>1</v>
      </c>
      <c r="E2898" s="0" t="str">
        <f aca="false">IF(ISERROR(FIND(C2898,A2898,1)),"不包括","包括")</f>
        <v>不包括</v>
      </c>
    </row>
    <row r="2899" customFormat="false" ht="12.75" hidden="false" customHeight="false" outlineLevel="0" collapsed="false">
      <c r="A2899" s="2" t="s">
        <v>3679</v>
      </c>
      <c r="B2899" s="2" t="s">
        <v>3680</v>
      </c>
      <c r="C2899" s="2" t="s">
        <v>3681</v>
      </c>
      <c r="D2899" s="0" t="n">
        <f aca="false">IF(C2899=B2899,0,1)</f>
        <v>1</v>
      </c>
      <c r="E2899" s="0" t="str">
        <f aca="false">IF(ISERROR(FIND(C2899,A2899,1)),"不包括","包括")</f>
        <v>不包括</v>
      </c>
    </row>
    <row r="2900" customFormat="false" ht="12.75" hidden="false" customHeight="false" outlineLevel="0" collapsed="false">
      <c r="A2900" s="2" t="s">
        <v>3682</v>
      </c>
      <c r="B2900" s="2" t="s">
        <v>3680</v>
      </c>
      <c r="C2900" s="2" t="s">
        <v>3683</v>
      </c>
      <c r="D2900" s="0" t="n">
        <f aca="false">IF(C2900=B2900,0,1)</f>
        <v>1</v>
      </c>
      <c r="E2900" s="0" t="str">
        <f aca="false">IF(ISERROR(FIND(C2900,A2900,1)),"不包括","包括")</f>
        <v>不包括</v>
      </c>
    </row>
    <row r="2901" customFormat="false" ht="12.75" hidden="false" customHeight="false" outlineLevel="0" collapsed="false">
      <c r="A2901" s="2" t="s">
        <v>3684</v>
      </c>
      <c r="B2901" s="2" t="s">
        <v>3680</v>
      </c>
      <c r="C2901" s="2" t="s">
        <v>3683</v>
      </c>
      <c r="D2901" s="0" t="n">
        <f aca="false">IF(C2901=B2901,0,1)</f>
        <v>1</v>
      </c>
      <c r="E2901" s="0" t="str">
        <f aca="false">IF(ISERROR(FIND(C2901,A2901,1)),"不包括","包括")</f>
        <v>不包括</v>
      </c>
    </row>
    <row r="2902" customFormat="false" ht="12.75" hidden="false" customHeight="false" outlineLevel="0" collapsed="false">
      <c r="A2902" s="2" t="s">
        <v>3685</v>
      </c>
      <c r="B2902" s="2" t="s">
        <v>3680</v>
      </c>
      <c r="C2902" s="2" t="s">
        <v>3683</v>
      </c>
      <c r="D2902" s="0" t="n">
        <f aca="false">IF(C2902=B2902,0,1)</f>
        <v>1</v>
      </c>
      <c r="E2902" s="0" t="str">
        <f aca="false">IF(ISERROR(FIND(C2902,A2902,1)),"不包括","包括")</f>
        <v>不包括</v>
      </c>
    </row>
    <row r="2903" customFormat="false" ht="12.75" hidden="false" customHeight="false" outlineLevel="0" collapsed="false">
      <c r="A2903" s="2" t="s">
        <v>3686</v>
      </c>
      <c r="B2903" s="2" t="s">
        <v>3680</v>
      </c>
      <c r="C2903" s="2" t="s">
        <v>3683</v>
      </c>
      <c r="D2903" s="0" t="n">
        <f aca="false">IF(C2903=B2903,0,1)</f>
        <v>1</v>
      </c>
      <c r="E2903" s="0" t="str">
        <f aca="false">IF(ISERROR(FIND(C2903,A2903,1)),"不包括","包括")</f>
        <v>不包括</v>
      </c>
    </row>
    <row r="2904" customFormat="false" ht="12.75" hidden="false" customHeight="false" outlineLevel="0" collapsed="false">
      <c r="A2904" s="2" t="s">
        <v>3687</v>
      </c>
      <c r="B2904" s="2" t="s">
        <v>3680</v>
      </c>
      <c r="C2904" s="2" t="s">
        <v>3683</v>
      </c>
      <c r="D2904" s="0" t="n">
        <f aca="false">IF(C2904=B2904,0,1)</f>
        <v>1</v>
      </c>
      <c r="E2904" s="0" t="str">
        <f aca="false">IF(ISERROR(FIND(C2904,A2904,1)),"不包括","包括")</f>
        <v>不包括</v>
      </c>
    </row>
    <row r="2905" customFormat="false" ht="12.75" hidden="false" customHeight="false" outlineLevel="0" collapsed="false">
      <c r="A2905" s="2" t="s">
        <v>3688</v>
      </c>
      <c r="B2905" s="2" t="s">
        <v>3680</v>
      </c>
      <c r="C2905" s="2" t="s">
        <v>3689</v>
      </c>
      <c r="D2905" s="0" t="n">
        <f aca="false">IF(C2905=B2905,0,1)</f>
        <v>1</v>
      </c>
      <c r="E2905" s="0" t="str">
        <f aca="false">IF(ISERROR(FIND(C2905,A2905,1)),"不包括","包括")</f>
        <v>不包括</v>
      </c>
    </row>
    <row r="2906" customFormat="false" ht="12.75" hidden="false" customHeight="false" outlineLevel="0" collapsed="false">
      <c r="A2906" s="2" t="s">
        <v>3690</v>
      </c>
      <c r="B2906" s="2" t="s">
        <v>3680</v>
      </c>
      <c r="C2906" s="2" t="s">
        <v>594</v>
      </c>
      <c r="D2906" s="0" t="n">
        <f aca="false">IF(C2906=B2906,0,1)</f>
        <v>1</v>
      </c>
      <c r="E2906" s="0" t="str">
        <f aca="false">IF(ISERROR(FIND(C2906,A2906,1)),"不包括","包括")</f>
        <v>不包括</v>
      </c>
    </row>
    <row r="2907" customFormat="false" ht="12.75" hidden="false" customHeight="false" outlineLevel="0" collapsed="false">
      <c r="A2907" s="2" t="s">
        <v>3691</v>
      </c>
      <c r="B2907" s="2" t="s">
        <v>3680</v>
      </c>
      <c r="C2907" s="2" t="s">
        <v>3683</v>
      </c>
      <c r="D2907" s="0" t="n">
        <f aca="false">IF(C2907=B2907,0,1)</f>
        <v>1</v>
      </c>
      <c r="E2907" s="0" t="str">
        <f aca="false">IF(ISERROR(FIND(C2907,A2907,1)),"不包括","包括")</f>
        <v>不包括</v>
      </c>
    </row>
    <row r="2908" customFormat="false" ht="12.75" hidden="false" customHeight="false" outlineLevel="0" collapsed="false">
      <c r="A2908" s="2" t="s">
        <v>3692</v>
      </c>
      <c r="B2908" s="2" t="s">
        <v>3680</v>
      </c>
      <c r="C2908" s="2" t="s">
        <v>3683</v>
      </c>
      <c r="D2908" s="0" t="n">
        <f aca="false">IF(C2908=B2908,0,1)</f>
        <v>1</v>
      </c>
      <c r="E2908" s="0" t="str">
        <f aca="false">IF(ISERROR(FIND(C2908,A2908,1)),"不包括","包括")</f>
        <v>不包括</v>
      </c>
    </row>
    <row r="2909" customFormat="false" ht="12.75" hidden="false" customHeight="false" outlineLevel="0" collapsed="false">
      <c r="A2909" s="2" t="s">
        <v>3693</v>
      </c>
      <c r="B2909" s="2" t="s">
        <v>3680</v>
      </c>
      <c r="C2909" s="2" t="s">
        <v>3683</v>
      </c>
      <c r="D2909" s="0" t="n">
        <f aca="false">IF(C2909=B2909,0,1)</f>
        <v>1</v>
      </c>
      <c r="E2909" s="0" t="str">
        <f aca="false">IF(ISERROR(FIND(C2909,A2909,1)),"不包括","包括")</f>
        <v>不包括</v>
      </c>
    </row>
    <row r="2910" customFormat="false" ht="12.75" hidden="false" customHeight="false" outlineLevel="0" collapsed="false">
      <c r="A2910" s="2" t="s">
        <v>3694</v>
      </c>
      <c r="B2910" s="2" t="s">
        <v>3680</v>
      </c>
      <c r="C2910" s="2" t="s">
        <v>634</v>
      </c>
      <c r="D2910" s="0" t="n">
        <f aca="false">IF(C2910=B2910,0,1)</f>
        <v>1</v>
      </c>
      <c r="E2910" s="0" t="str">
        <f aca="false">IF(ISERROR(FIND(C2910,A2910,1)),"不包括","包括")</f>
        <v>不包括</v>
      </c>
    </row>
    <row r="2911" customFormat="false" ht="12.75" hidden="false" customHeight="false" outlineLevel="0" collapsed="false">
      <c r="A2911" s="2" t="s">
        <v>3695</v>
      </c>
      <c r="B2911" s="2" t="s">
        <v>3680</v>
      </c>
      <c r="C2911" s="2" t="s">
        <v>594</v>
      </c>
      <c r="D2911" s="0" t="n">
        <f aca="false">IF(C2911=B2911,0,1)</f>
        <v>1</v>
      </c>
      <c r="E2911" s="0" t="str">
        <f aca="false">IF(ISERROR(FIND(C2911,A2911,1)),"不包括","包括")</f>
        <v>不包括</v>
      </c>
    </row>
    <row r="2912" customFormat="false" ht="12.75" hidden="false" customHeight="false" outlineLevel="0" collapsed="false">
      <c r="A2912" s="2" t="s">
        <v>3696</v>
      </c>
      <c r="B2912" s="2" t="s">
        <v>3680</v>
      </c>
      <c r="C2912" s="2" t="s">
        <v>3697</v>
      </c>
      <c r="D2912" s="0" t="n">
        <f aca="false">IF(C2912=B2912,0,1)</f>
        <v>1</v>
      </c>
      <c r="E2912" s="0" t="str">
        <f aca="false">IF(ISERROR(FIND(C2912,A2912,1)),"不包括","包括")</f>
        <v>不包括</v>
      </c>
    </row>
    <row r="2913" customFormat="false" ht="12.75" hidden="false" customHeight="false" outlineLevel="0" collapsed="false">
      <c r="A2913" s="2" t="s">
        <v>3698</v>
      </c>
      <c r="B2913" s="2" t="s">
        <v>3680</v>
      </c>
      <c r="C2913" s="2" t="s">
        <v>3699</v>
      </c>
      <c r="D2913" s="0" t="n">
        <f aca="false">IF(C2913=B2913,0,1)</f>
        <v>1</v>
      </c>
      <c r="E2913" s="0" t="str">
        <f aca="false">IF(ISERROR(FIND(C2913,A2913,1)),"不包括","包括")</f>
        <v>不包括</v>
      </c>
    </row>
    <row r="2914" customFormat="false" ht="12.75" hidden="false" customHeight="false" outlineLevel="0" collapsed="false">
      <c r="A2914" s="2" t="s">
        <v>3700</v>
      </c>
      <c r="B2914" s="2" t="s">
        <v>3680</v>
      </c>
      <c r="C2914" s="2" t="s">
        <v>3093</v>
      </c>
      <c r="D2914" s="0" t="n">
        <f aca="false">IF(C2914=B2914,0,1)</f>
        <v>1</v>
      </c>
      <c r="E2914" s="0" t="str">
        <f aca="false">IF(ISERROR(FIND(C2914,A2914,1)),"不包括","包括")</f>
        <v>不包括</v>
      </c>
    </row>
    <row r="2915" customFormat="false" ht="12.75" hidden="false" customHeight="false" outlineLevel="0" collapsed="false">
      <c r="A2915" s="2" t="s">
        <v>3701</v>
      </c>
      <c r="B2915" s="2" t="s">
        <v>3680</v>
      </c>
      <c r="C2915" s="2" t="s">
        <v>3699</v>
      </c>
      <c r="D2915" s="0" t="n">
        <f aca="false">IF(C2915=B2915,0,1)</f>
        <v>1</v>
      </c>
      <c r="E2915" s="0" t="str">
        <f aca="false">IF(ISERROR(FIND(C2915,A2915,1)),"不包括","包括")</f>
        <v>不包括</v>
      </c>
    </row>
    <row r="2916" customFormat="false" ht="12.75" hidden="false" customHeight="false" outlineLevel="0" collapsed="false">
      <c r="A2916" s="2" t="s">
        <v>3702</v>
      </c>
      <c r="B2916" s="2" t="s">
        <v>2147</v>
      </c>
      <c r="C2916" s="2" t="s">
        <v>3703</v>
      </c>
      <c r="D2916" s="0" t="n">
        <f aca="false">IF(C2916=B2916,0,1)</f>
        <v>1</v>
      </c>
      <c r="E2916" s="0" t="str">
        <f aca="false">IF(ISERROR(FIND(C2916,A2916,1)),"不包括","包括")</f>
        <v>不包括</v>
      </c>
    </row>
    <row r="2917" customFormat="false" ht="12.75" hidden="false" customHeight="false" outlineLevel="0" collapsed="false">
      <c r="A2917" s="2" t="s">
        <v>3704</v>
      </c>
      <c r="B2917" s="2" t="s">
        <v>2147</v>
      </c>
      <c r="C2917" s="2" t="s">
        <v>3705</v>
      </c>
      <c r="D2917" s="0" t="n">
        <f aca="false">IF(C2917=B2917,0,1)</f>
        <v>1</v>
      </c>
      <c r="E2917" s="0" t="str">
        <f aca="false">IF(ISERROR(FIND(C2917,A2917,1)),"不包括","包括")</f>
        <v>不包括</v>
      </c>
    </row>
    <row r="2918" customFormat="false" ht="12.75" hidden="false" customHeight="false" outlineLevel="0" collapsed="false">
      <c r="A2918" s="2" t="s">
        <v>3706</v>
      </c>
      <c r="B2918" s="2" t="s">
        <v>2147</v>
      </c>
      <c r="C2918" s="2" t="s">
        <v>3707</v>
      </c>
      <c r="D2918" s="0" t="n">
        <f aca="false">IF(C2918=B2918,0,1)</f>
        <v>1</v>
      </c>
      <c r="E2918" s="0" t="str">
        <f aca="false">IF(ISERROR(FIND(C2918,A2918,1)),"不包括","包括")</f>
        <v>不包括</v>
      </c>
    </row>
    <row r="2919" customFormat="false" ht="12.75" hidden="false" customHeight="false" outlineLevel="0" collapsed="false">
      <c r="A2919" s="2" t="s">
        <v>3708</v>
      </c>
      <c r="B2919" s="2" t="s">
        <v>2147</v>
      </c>
      <c r="C2919" s="2" t="s">
        <v>45</v>
      </c>
      <c r="D2919" s="0" t="n">
        <f aca="false">IF(C2919=B2919,0,1)</f>
        <v>1</v>
      </c>
      <c r="E2919" s="0" t="str">
        <f aca="false">IF(ISERROR(FIND(C2919,A2919,1)),"不包括","包括")</f>
        <v>不包括</v>
      </c>
    </row>
    <row r="2920" customFormat="false" ht="12.75" hidden="false" customHeight="false" outlineLevel="0" collapsed="false">
      <c r="A2920" s="2" t="s">
        <v>3709</v>
      </c>
      <c r="B2920" s="2" t="s">
        <v>2147</v>
      </c>
      <c r="C2920" s="2" t="s">
        <v>3710</v>
      </c>
      <c r="D2920" s="0" t="n">
        <f aca="false">IF(C2920=B2920,0,1)</f>
        <v>1</v>
      </c>
      <c r="E2920" s="0" t="str">
        <f aca="false">IF(ISERROR(FIND(C2920,A2920,1)),"不包括","包括")</f>
        <v>不包括</v>
      </c>
    </row>
    <row r="2921" customFormat="false" ht="12.75" hidden="false" customHeight="false" outlineLevel="0" collapsed="false">
      <c r="A2921" s="2" t="s">
        <v>3711</v>
      </c>
      <c r="B2921" s="2" t="s">
        <v>2147</v>
      </c>
      <c r="C2921" s="2" t="s">
        <v>3712</v>
      </c>
      <c r="D2921" s="0" t="n">
        <f aca="false">IF(C2921=B2921,0,1)</f>
        <v>1</v>
      </c>
      <c r="E2921" s="0" t="str">
        <f aca="false">IF(ISERROR(FIND(C2921,A2921,1)),"不包括","包括")</f>
        <v>不包括</v>
      </c>
    </row>
    <row r="2922" customFormat="false" ht="12.75" hidden="false" customHeight="false" outlineLevel="0" collapsed="false">
      <c r="A2922" s="2" t="s">
        <v>3713</v>
      </c>
      <c r="B2922" s="2" t="s">
        <v>2147</v>
      </c>
      <c r="C2922" s="2" t="s">
        <v>3714</v>
      </c>
      <c r="D2922" s="0" t="n">
        <f aca="false">IF(C2922=B2922,0,1)</f>
        <v>1</v>
      </c>
      <c r="E2922" s="0" t="str">
        <f aca="false">IF(ISERROR(FIND(C2922,A2922,1)),"不包括","包括")</f>
        <v>不包括</v>
      </c>
    </row>
    <row r="2923" customFormat="false" ht="12.75" hidden="false" customHeight="false" outlineLevel="0" collapsed="false">
      <c r="A2923" s="2" t="s">
        <v>3715</v>
      </c>
      <c r="B2923" s="2" t="s">
        <v>2147</v>
      </c>
      <c r="C2923" s="2" t="s">
        <v>3710</v>
      </c>
      <c r="D2923" s="0" t="n">
        <f aca="false">IF(C2923=B2923,0,1)</f>
        <v>1</v>
      </c>
      <c r="E2923" s="0" t="str">
        <f aca="false">IF(ISERROR(FIND(C2923,A2923,1)),"不包括","包括")</f>
        <v>不包括</v>
      </c>
    </row>
    <row r="2924" customFormat="false" ht="12.75" hidden="false" customHeight="false" outlineLevel="0" collapsed="false">
      <c r="A2924" s="2" t="s">
        <v>3716</v>
      </c>
      <c r="B2924" s="2" t="s">
        <v>2147</v>
      </c>
      <c r="C2924" s="2" t="s">
        <v>3583</v>
      </c>
      <c r="D2924" s="0" t="n">
        <f aca="false">IF(C2924=B2924,0,1)</f>
        <v>1</v>
      </c>
      <c r="E2924" s="0" t="str">
        <f aca="false">IF(ISERROR(FIND(C2924,A2924,1)),"不包括","包括")</f>
        <v>不包括</v>
      </c>
    </row>
    <row r="2925" customFormat="false" ht="12.75" hidden="false" customHeight="false" outlineLevel="0" collapsed="false">
      <c r="A2925" s="2" t="s">
        <v>3717</v>
      </c>
      <c r="B2925" s="2" t="s">
        <v>2147</v>
      </c>
      <c r="C2925" s="2" t="s">
        <v>2976</v>
      </c>
      <c r="D2925" s="0" t="n">
        <f aca="false">IF(C2925=B2925,0,1)</f>
        <v>1</v>
      </c>
      <c r="E2925" s="0" t="str">
        <f aca="false">IF(ISERROR(FIND(C2925,A2925,1)),"不包括","包括")</f>
        <v>不包括</v>
      </c>
    </row>
    <row r="2926" customFormat="false" ht="12.75" hidden="false" customHeight="false" outlineLevel="0" collapsed="false">
      <c r="A2926" s="2" t="s">
        <v>3718</v>
      </c>
      <c r="B2926" s="2" t="s">
        <v>2147</v>
      </c>
      <c r="C2926" s="0" t="s">
        <v>3719</v>
      </c>
      <c r="D2926" s="0" t="n">
        <f aca="false">IF(C2926=B2926,0,1)</f>
        <v>1</v>
      </c>
      <c r="E2926" s="0" t="str">
        <f aca="false">IF(ISERROR(FIND(C2926,A2926,1)),"不包括","包括")</f>
        <v>不包括</v>
      </c>
    </row>
    <row r="2927" customFormat="false" ht="12.75" hidden="false" customHeight="false" outlineLevel="0" collapsed="false">
      <c r="A2927" s="2" t="s">
        <v>3720</v>
      </c>
      <c r="B2927" s="2" t="s">
        <v>2147</v>
      </c>
      <c r="C2927" s="2" t="s">
        <v>3721</v>
      </c>
      <c r="D2927" s="0" t="n">
        <f aca="false">IF(C2927=B2927,0,1)</f>
        <v>1</v>
      </c>
      <c r="E2927" s="0" t="str">
        <f aca="false">IF(ISERROR(FIND(C2927,A2927,1)),"不包括","包括")</f>
        <v>不包括</v>
      </c>
    </row>
    <row r="2928" customFormat="false" ht="12.75" hidden="false" customHeight="false" outlineLevel="0" collapsed="false">
      <c r="A2928" s="2" t="s">
        <v>3722</v>
      </c>
      <c r="B2928" s="2" t="s">
        <v>2147</v>
      </c>
      <c r="C2928" s="2" t="s">
        <v>3703</v>
      </c>
      <c r="D2928" s="0" t="n">
        <f aca="false">IF(C2928=B2928,0,1)</f>
        <v>1</v>
      </c>
      <c r="E2928" s="0" t="str">
        <f aca="false">IF(ISERROR(FIND(C2928,A2928,1)),"不包括","包括")</f>
        <v>不包括</v>
      </c>
    </row>
    <row r="2929" customFormat="false" ht="12.75" hidden="false" customHeight="false" outlineLevel="0" collapsed="false">
      <c r="A2929" s="2" t="s">
        <v>3723</v>
      </c>
      <c r="B2929" s="2" t="s">
        <v>2147</v>
      </c>
      <c r="C2929" s="2" t="s">
        <v>3705</v>
      </c>
      <c r="D2929" s="0" t="n">
        <f aca="false">IF(C2929=B2929,0,1)</f>
        <v>1</v>
      </c>
      <c r="E2929" s="0" t="str">
        <f aca="false">IF(ISERROR(FIND(C2929,A2929,1)),"不包括","包括")</f>
        <v>不包括</v>
      </c>
    </row>
    <row r="2930" customFormat="false" ht="12.75" hidden="false" customHeight="false" outlineLevel="0" collapsed="false">
      <c r="A2930" s="2" t="s">
        <v>3724</v>
      </c>
      <c r="B2930" s="2" t="s">
        <v>2147</v>
      </c>
      <c r="C2930" s="2" t="s">
        <v>3707</v>
      </c>
      <c r="D2930" s="0" t="n">
        <f aca="false">IF(C2930=B2930,0,1)</f>
        <v>1</v>
      </c>
      <c r="E2930" s="0" t="str">
        <f aca="false">IF(ISERROR(FIND(C2930,A2930,1)),"不包括","包括")</f>
        <v>不包括</v>
      </c>
    </row>
    <row r="2931" customFormat="false" ht="12.75" hidden="false" customHeight="false" outlineLevel="0" collapsed="false">
      <c r="A2931" s="2" t="s">
        <v>3725</v>
      </c>
      <c r="B2931" s="2" t="s">
        <v>2147</v>
      </c>
      <c r="C2931" s="2" t="s">
        <v>3726</v>
      </c>
      <c r="D2931" s="0" t="n">
        <f aca="false">IF(C2931=B2931,0,1)</f>
        <v>1</v>
      </c>
      <c r="E2931" s="0" t="str">
        <f aca="false">IF(ISERROR(FIND(C2931,A2931,1)),"不包括","包括")</f>
        <v>不包括</v>
      </c>
    </row>
    <row r="2932" customFormat="false" ht="12.75" hidden="false" customHeight="false" outlineLevel="0" collapsed="false">
      <c r="A2932" s="2" t="s">
        <v>3727</v>
      </c>
      <c r="B2932" s="2" t="s">
        <v>2147</v>
      </c>
      <c r="C2932" s="2" t="s">
        <v>3710</v>
      </c>
      <c r="D2932" s="0" t="n">
        <f aca="false">IF(C2932=B2932,0,1)</f>
        <v>1</v>
      </c>
      <c r="E2932" s="0" t="str">
        <f aca="false">IF(ISERROR(FIND(C2932,A2932,1)),"不包括","包括")</f>
        <v>不包括</v>
      </c>
    </row>
    <row r="2933" customFormat="false" ht="12.75" hidden="false" customHeight="false" outlineLevel="0" collapsed="false">
      <c r="A2933" s="2" t="s">
        <v>3728</v>
      </c>
      <c r="B2933" s="2" t="s">
        <v>2147</v>
      </c>
      <c r="C2933" s="2" t="s">
        <v>3712</v>
      </c>
      <c r="D2933" s="0" t="n">
        <f aca="false">IF(C2933=B2933,0,1)</f>
        <v>1</v>
      </c>
      <c r="E2933" s="0" t="str">
        <f aca="false">IF(ISERROR(FIND(C2933,A2933,1)),"不包括","包括")</f>
        <v>不包括</v>
      </c>
    </row>
    <row r="2934" customFormat="false" ht="12.75" hidden="false" customHeight="false" outlineLevel="0" collapsed="false">
      <c r="A2934" s="2" t="s">
        <v>3729</v>
      </c>
      <c r="B2934" s="2" t="s">
        <v>2147</v>
      </c>
      <c r="C2934" s="2" t="s">
        <v>3714</v>
      </c>
      <c r="D2934" s="0" t="n">
        <f aca="false">IF(C2934=B2934,0,1)</f>
        <v>1</v>
      </c>
      <c r="E2934" s="0" t="str">
        <f aca="false">IF(ISERROR(FIND(C2934,A2934,1)),"不包括","包括")</f>
        <v>不包括</v>
      </c>
    </row>
    <row r="2935" customFormat="false" ht="12.75" hidden="false" customHeight="false" outlineLevel="0" collapsed="false">
      <c r="A2935" s="2" t="s">
        <v>3730</v>
      </c>
      <c r="B2935" s="2" t="s">
        <v>2147</v>
      </c>
      <c r="C2935" s="2" t="s">
        <v>3710</v>
      </c>
      <c r="D2935" s="0" t="n">
        <f aca="false">IF(C2935=B2935,0,1)</f>
        <v>1</v>
      </c>
      <c r="E2935" s="0" t="str">
        <f aca="false">IF(ISERROR(FIND(C2935,A2935,1)),"不包括","包括")</f>
        <v>不包括</v>
      </c>
    </row>
    <row r="2936" customFormat="false" ht="12.75" hidden="false" customHeight="false" outlineLevel="0" collapsed="false">
      <c r="A2936" s="2" t="s">
        <v>3731</v>
      </c>
      <c r="B2936" s="2" t="s">
        <v>2147</v>
      </c>
      <c r="C2936" s="2" t="s">
        <v>118</v>
      </c>
      <c r="D2936" s="0" t="n">
        <f aca="false">IF(C2936=B2936,0,1)</f>
        <v>1</v>
      </c>
      <c r="E2936" s="0" t="str">
        <f aca="false">IF(ISERROR(FIND(C2936,A2936,1)),"不包括","包括")</f>
        <v>不包括</v>
      </c>
    </row>
    <row r="2937" customFormat="false" ht="12.75" hidden="false" customHeight="false" outlineLevel="0" collapsed="false">
      <c r="A2937" s="2" t="s">
        <v>3732</v>
      </c>
      <c r="B2937" s="2" t="s">
        <v>2147</v>
      </c>
      <c r="C2937" s="2" t="s">
        <v>2793</v>
      </c>
      <c r="D2937" s="0" t="n">
        <f aca="false">IF(C2937=B2937,0,1)</f>
        <v>1</v>
      </c>
      <c r="E2937" s="0" t="str">
        <f aca="false">IF(ISERROR(FIND(C2937,A2937,1)),"不包括","包括")</f>
        <v>不包括</v>
      </c>
    </row>
    <row r="2938" customFormat="false" ht="12.75" hidden="false" customHeight="false" outlineLevel="0" collapsed="false">
      <c r="A2938" s="2" t="s">
        <v>3733</v>
      </c>
      <c r="B2938" s="2" t="s">
        <v>2147</v>
      </c>
      <c r="C2938" s="0" t="s">
        <v>3719</v>
      </c>
      <c r="D2938" s="0" t="n">
        <f aca="false">IF(C2938=B2938,0,1)</f>
        <v>1</v>
      </c>
      <c r="E2938" s="0" t="str">
        <f aca="false">IF(ISERROR(FIND(C2938,A2938,1)),"不包括","包括")</f>
        <v>不包括</v>
      </c>
    </row>
    <row r="2939" customFormat="false" ht="12.75" hidden="false" customHeight="false" outlineLevel="0" collapsed="false">
      <c r="A2939" s="2" t="s">
        <v>3734</v>
      </c>
      <c r="B2939" s="2" t="s">
        <v>2147</v>
      </c>
      <c r="C2939" s="2" t="s">
        <v>3721</v>
      </c>
      <c r="D2939" s="0" t="n">
        <f aca="false">IF(C2939=B2939,0,1)</f>
        <v>1</v>
      </c>
      <c r="E2939" s="0" t="str">
        <f aca="false">IF(ISERROR(FIND(C2939,A2939,1)),"不包括","包括")</f>
        <v>不包括</v>
      </c>
    </row>
    <row r="2940" customFormat="false" ht="12.75" hidden="false" customHeight="false" outlineLevel="0" collapsed="false">
      <c r="A2940" s="2" t="s">
        <v>3735</v>
      </c>
      <c r="B2940" s="2" t="s">
        <v>579</v>
      </c>
      <c r="C2940" s="2" t="s">
        <v>3736</v>
      </c>
      <c r="D2940" s="0" t="n">
        <f aca="false">IF(C2940=B2940,0,1)</f>
        <v>1</v>
      </c>
      <c r="E2940" s="0" t="str">
        <f aca="false">IF(ISERROR(FIND(C2940,A2940,1)),"不包括","包括")</f>
        <v>不包括</v>
      </c>
    </row>
    <row r="2941" customFormat="false" ht="12.75" hidden="false" customHeight="false" outlineLevel="0" collapsed="false">
      <c r="A2941" s="2" t="s">
        <v>3737</v>
      </c>
      <c r="B2941" s="2" t="s">
        <v>579</v>
      </c>
      <c r="C2941" s="2" t="s">
        <v>3738</v>
      </c>
      <c r="D2941" s="0" t="n">
        <f aca="false">IF(C2941=B2941,0,1)</f>
        <v>1</v>
      </c>
      <c r="E2941" s="0" t="str">
        <f aca="false">IF(ISERROR(FIND(C2941,A2941,1)),"不包括","包括")</f>
        <v>不包括</v>
      </c>
    </row>
    <row r="2942" customFormat="false" ht="12.75" hidden="false" customHeight="false" outlineLevel="0" collapsed="false">
      <c r="A2942" s="2" t="s">
        <v>3739</v>
      </c>
      <c r="B2942" s="2" t="s">
        <v>579</v>
      </c>
      <c r="C2942" s="2" t="s">
        <v>62</v>
      </c>
      <c r="D2942" s="0" t="n">
        <f aca="false">IF(C2942=B2942,0,1)</f>
        <v>1</v>
      </c>
      <c r="E2942" s="0" t="str">
        <f aca="false">IF(ISERROR(FIND(C2942,A2942,1)),"不包括","包括")</f>
        <v>不包括</v>
      </c>
    </row>
    <row r="2943" customFormat="false" ht="12.75" hidden="false" customHeight="false" outlineLevel="0" collapsed="false">
      <c r="A2943" s="2" t="s">
        <v>3740</v>
      </c>
      <c r="B2943" s="2" t="s">
        <v>579</v>
      </c>
      <c r="C2943" s="2" t="s">
        <v>3741</v>
      </c>
      <c r="D2943" s="0" t="n">
        <f aca="false">IF(C2943=B2943,0,1)</f>
        <v>1</v>
      </c>
      <c r="E2943" s="0" t="str">
        <f aca="false">IF(ISERROR(FIND(C2943,A2943,1)),"不包括","包括")</f>
        <v>不包括</v>
      </c>
    </row>
    <row r="2944" customFormat="false" ht="12.75" hidden="false" customHeight="false" outlineLevel="0" collapsed="false">
      <c r="A2944" s="2" t="s">
        <v>3742</v>
      </c>
      <c r="B2944" s="2" t="s">
        <v>579</v>
      </c>
      <c r="C2944" s="2" t="s">
        <v>3741</v>
      </c>
      <c r="D2944" s="0" t="n">
        <f aca="false">IF(C2944=B2944,0,1)</f>
        <v>1</v>
      </c>
      <c r="E2944" s="0" t="str">
        <f aca="false">IF(ISERROR(FIND(C2944,A2944,1)),"不包括","包括")</f>
        <v>不包括</v>
      </c>
    </row>
    <row r="2945" customFormat="false" ht="12.75" hidden="false" customHeight="false" outlineLevel="0" collapsed="false">
      <c r="A2945" s="2" t="s">
        <v>3743</v>
      </c>
      <c r="B2945" s="2" t="s">
        <v>579</v>
      </c>
      <c r="C2945" s="2" t="s">
        <v>3093</v>
      </c>
      <c r="D2945" s="0" t="n">
        <f aca="false">IF(C2945=B2945,0,1)</f>
        <v>1</v>
      </c>
      <c r="E2945" s="0" t="str">
        <f aca="false">IF(ISERROR(FIND(C2945,A2945,1)),"不包括","包括")</f>
        <v>不包括</v>
      </c>
    </row>
    <row r="2946" customFormat="false" ht="12.75" hidden="false" customHeight="false" outlineLevel="0" collapsed="false">
      <c r="A2946" s="2" t="s">
        <v>3744</v>
      </c>
      <c r="B2946" s="2" t="s">
        <v>3104</v>
      </c>
      <c r="C2946" s="2" t="s">
        <v>3104</v>
      </c>
      <c r="D2946" s="0" t="n">
        <f aca="false">IF(C2946=B2946,0,1)</f>
        <v>0</v>
      </c>
    </row>
    <row r="2947" customFormat="false" ht="12.75" hidden="false" customHeight="false" outlineLevel="0" collapsed="false">
      <c r="A2947" s="2" t="s">
        <v>3745</v>
      </c>
      <c r="B2947" s="2" t="s">
        <v>3104</v>
      </c>
      <c r="C2947" s="2" t="s">
        <v>3104</v>
      </c>
      <c r="D2947" s="0" t="n">
        <f aca="false">IF(C2947=B2947,0,1)</f>
        <v>0</v>
      </c>
    </row>
    <row r="2948" customFormat="false" ht="12.75" hidden="false" customHeight="false" outlineLevel="0" collapsed="false">
      <c r="A2948" s="2" t="s">
        <v>3746</v>
      </c>
      <c r="B2948" s="2" t="s">
        <v>735</v>
      </c>
      <c r="C2948" s="2" t="s">
        <v>1375</v>
      </c>
      <c r="D2948" s="0" t="n">
        <f aca="false">IF(C2948=B2948,0,1)</f>
        <v>1</v>
      </c>
      <c r="E2948" s="0" t="str">
        <f aca="false">IF(ISERROR(FIND(C2948,A2948,1)),"不包括","包括")</f>
        <v>包括</v>
      </c>
    </row>
    <row r="2949" customFormat="false" ht="12.75" hidden="false" customHeight="false" outlineLevel="0" collapsed="false">
      <c r="A2949" s="2" t="s">
        <v>3747</v>
      </c>
      <c r="B2949" s="2" t="s">
        <v>735</v>
      </c>
      <c r="C2949" s="2" t="s">
        <v>733</v>
      </c>
      <c r="D2949" s="0" t="n">
        <f aca="false">IF(C2949=B2949,0,1)</f>
        <v>1</v>
      </c>
      <c r="E2949" s="0" t="str">
        <f aca="false">IF(ISERROR(FIND(C2949,A2949,1)),"不包括","包括")</f>
        <v>不包括</v>
      </c>
    </row>
    <row r="2950" customFormat="false" ht="12.75" hidden="false" customHeight="false" outlineLevel="0" collapsed="false">
      <c r="A2950" s="2" t="s">
        <v>3748</v>
      </c>
      <c r="B2950" s="2" t="s">
        <v>2340</v>
      </c>
      <c r="C2950" s="2" t="s">
        <v>3749</v>
      </c>
      <c r="D2950" s="0" t="n">
        <f aca="false">IF(C2950=B2950,0,1)</f>
        <v>1</v>
      </c>
      <c r="E2950" s="0" t="str">
        <f aca="false">IF(ISERROR(FIND(C2950,A2950,1)),"不包括","包括")</f>
        <v>不包括</v>
      </c>
    </row>
    <row r="2951" customFormat="false" ht="12.75" hidden="false" customHeight="false" outlineLevel="0" collapsed="false">
      <c r="A2951" s="2" t="s">
        <v>3750</v>
      </c>
      <c r="B2951" s="2" t="s">
        <v>2340</v>
      </c>
      <c r="C2951" s="2" t="s">
        <v>759</v>
      </c>
      <c r="D2951" s="0" t="n">
        <f aca="false">IF(C2951=B2951,0,1)</f>
        <v>1</v>
      </c>
      <c r="E2951" s="0" t="str">
        <f aca="false">IF(ISERROR(FIND(C2951,A2951,1)),"不包括","包括")</f>
        <v>不包括</v>
      </c>
    </row>
    <row r="2952" customFormat="false" ht="12.75" hidden="false" customHeight="false" outlineLevel="0" collapsed="false">
      <c r="A2952" s="2" t="s">
        <v>3751</v>
      </c>
      <c r="B2952" s="2" t="s">
        <v>735</v>
      </c>
      <c r="C2952" s="2" t="s">
        <v>1375</v>
      </c>
      <c r="D2952" s="0" t="n">
        <f aca="false">IF(C2952=B2952,0,1)</f>
        <v>1</v>
      </c>
      <c r="E2952" s="0" t="str">
        <f aca="false">IF(ISERROR(FIND(C2952,A2952,1)),"不包括","包括")</f>
        <v>包括</v>
      </c>
    </row>
    <row r="2953" customFormat="false" ht="12.75" hidden="false" customHeight="false" outlineLevel="0" collapsed="false">
      <c r="A2953" s="2" t="s">
        <v>3752</v>
      </c>
      <c r="B2953" s="2" t="s">
        <v>735</v>
      </c>
      <c r="C2953" s="2" t="s">
        <v>1375</v>
      </c>
      <c r="D2953" s="0" t="n">
        <f aca="false">IF(C2953=B2953,0,1)</f>
        <v>1</v>
      </c>
      <c r="E2953" s="0" t="str">
        <f aca="false">IF(ISERROR(FIND(C2953,A2953,1)),"不包括","包括")</f>
        <v>包括</v>
      </c>
    </row>
    <row r="2954" customFormat="false" ht="12.75" hidden="false" customHeight="false" outlineLevel="0" collapsed="false">
      <c r="A2954" s="2" t="s">
        <v>3753</v>
      </c>
      <c r="B2954" s="2" t="s">
        <v>735</v>
      </c>
      <c r="C2954" s="2" t="s">
        <v>131</v>
      </c>
      <c r="D2954" s="0" t="n">
        <f aca="false">IF(C2954=B2954,0,1)</f>
        <v>1</v>
      </c>
      <c r="E2954" s="0" t="str">
        <f aca="false">IF(ISERROR(FIND(C2954,A2954,1)),"不包括","包括")</f>
        <v>不包括</v>
      </c>
    </row>
    <row r="2955" customFormat="false" ht="12.75" hidden="false" customHeight="false" outlineLevel="0" collapsed="false">
      <c r="A2955" s="2" t="s">
        <v>3754</v>
      </c>
      <c r="B2955" s="2" t="s">
        <v>735</v>
      </c>
      <c r="C2955" s="2" t="s">
        <v>2665</v>
      </c>
      <c r="D2955" s="0" t="n">
        <f aca="false">IF(C2955=B2955,0,1)</f>
        <v>1</v>
      </c>
      <c r="E2955" s="0" t="str">
        <f aca="false">IF(ISERROR(FIND(C2955,A2955,1)),"不包括","包括")</f>
        <v>包括</v>
      </c>
    </row>
    <row r="2956" customFormat="false" ht="12.75" hidden="false" customHeight="false" outlineLevel="0" collapsed="false">
      <c r="A2956" s="2" t="s">
        <v>3755</v>
      </c>
      <c r="B2956" s="2" t="s">
        <v>735</v>
      </c>
      <c r="C2956" s="2" t="s">
        <v>3756</v>
      </c>
      <c r="D2956" s="0" t="n">
        <f aca="false">IF(C2956=B2956,0,1)</f>
        <v>1</v>
      </c>
      <c r="E2956" s="0" t="str">
        <f aca="false">IF(ISERROR(FIND(C2956,A2956,1)),"不包括","包括")</f>
        <v>不包括</v>
      </c>
    </row>
    <row r="2957" customFormat="false" ht="12.75" hidden="false" customHeight="false" outlineLevel="0" collapsed="false">
      <c r="A2957" s="2" t="s">
        <v>3757</v>
      </c>
      <c r="B2957" s="2" t="s">
        <v>735</v>
      </c>
      <c r="C2957" s="2" t="s">
        <v>3758</v>
      </c>
      <c r="D2957" s="0" t="n">
        <f aca="false">IF(C2957=B2957,0,1)</f>
        <v>1</v>
      </c>
      <c r="E2957" s="0" t="str">
        <f aca="false">IF(ISERROR(FIND(C2957,A2957,1)),"不包括","包括")</f>
        <v>不包括</v>
      </c>
    </row>
    <row r="2958" customFormat="false" ht="12.75" hidden="false" customHeight="false" outlineLevel="0" collapsed="false">
      <c r="A2958" s="2" t="s">
        <v>3759</v>
      </c>
      <c r="B2958" s="2" t="s">
        <v>735</v>
      </c>
      <c r="C2958" s="2" t="s">
        <v>1375</v>
      </c>
      <c r="D2958" s="0" t="n">
        <f aca="false">IF(C2958=B2958,0,1)</f>
        <v>1</v>
      </c>
      <c r="E2958" s="0" t="str">
        <f aca="false">IF(ISERROR(FIND(C2958,A2958,1)),"不包括","包括")</f>
        <v>不包括</v>
      </c>
    </row>
    <row r="2959" customFormat="false" ht="12.75" hidden="false" customHeight="false" outlineLevel="0" collapsed="false">
      <c r="A2959" s="2" t="s">
        <v>3760</v>
      </c>
      <c r="B2959" s="2" t="s">
        <v>735</v>
      </c>
      <c r="C2959" s="2" t="s">
        <v>1375</v>
      </c>
      <c r="D2959" s="0" t="n">
        <f aca="false">IF(C2959=B2959,0,1)</f>
        <v>1</v>
      </c>
      <c r="E2959" s="0" t="str">
        <f aca="false">IF(ISERROR(FIND(C2959,A2959,1)),"不包括","包括")</f>
        <v>不包括</v>
      </c>
    </row>
    <row r="2960" customFormat="false" ht="12.75" hidden="false" customHeight="false" outlineLevel="0" collapsed="false">
      <c r="A2960" s="2" t="s">
        <v>3761</v>
      </c>
      <c r="B2960" s="2" t="s">
        <v>735</v>
      </c>
      <c r="C2960" s="2" t="s">
        <v>1375</v>
      </c>
      <c r="D2960" s="0" t="n">
        <f aca="false">IF(C2960=B2960,0,1)</f>
        <v>1</v>
      </c>
      <c r="E2960" s="0" t="str">
        <f aca="false">IF(ISERROR(FIND(C2960,A2960,1)),"不包括","包括")</f>
        <v>不包括</v>
      </c>
    </row>
    <row r="2961" customFormat="false" ht="12.75" hidden="false" customHeight="false" outlineLevel="0" collapsed="false">
      <c r="A2961" s="2" t="s">
        <v>3762</v>
      </c>
      <c r="B2961" s="2" t="s">
        <v>735</v>
      </c>
      <c r="C2961" s="2" t="s">
        <v>3763</v>
      </c>
      <c r="D2961" s="0" t="n">
        <f aca="false">IF(C2961=B2961,0,1)</f>
        <v>1</v>
      </c>
      <c r="E2961" s="0" t="str">
        <f aca="false">IF(ISERROR(FIND(C2961,A2961,1)),"不包括","包括")</f>
        <v>不包括</v>
      </c>
    </row>
    <row r="2962" customFormat="false" ht="12.75" hidden="false" customHeight="false" outlineLevel="0" collapsed="false">
      <c r="A2962" s="2" t="s">
        <v>3764</v>
      </c>
      <c r="B2962" s="2" t="s">
        <v>735</v>
      </c>
      <c r="C2962" s="2" t="s">
        <v>3765</v>
      </c>
      <c r="D2962" s="0" t="n">
        <f aca="false">IF(C2962=B2962,0,1)</f>
        <v>1</v>
      </c>
      <c r="E2962" s="0" t="str">
        <f aca="false">IF(ISERROR(FIND(C2962,A2962,1)),"不包括","包括")</f>
        <v>不包括</v>
      </c>
    </row>
    <row r="2963" customFormat="false" ht="12.75" hidden="false" customHeight="false" outlineLevel="0" collapsed="false">
      <c r="A2963" s="2" t="s">
        <v>3766</v>
      </c>
      <c r="B2963" s="2" t="s">
        <v>735</v>
      </c>
      <c r="C2963" s="2" t="s">
        <v>3767</v>
      </c>
      <c r="D2963" s="0" t="n">
        <f aca="false">IF(C2963=B2963,0,1)</f>
        <v>1</v>
      </c>
      <c r="E2963" s="0" t="str">
        <f aca="false">IF(ISERROR(FIND(C2963,A2963,1)),"不包括","包括")</f>
        <v>不包括</v>
      </c>
    </row>
    <row r="2964" customFormat="false" ht="12.75" hidden="false" customHeight="false" outlineLevel="0" collapsed="false">
      <c r="A2964" s="2" t="s">
        <v>3768</v>
      </c>
      <c r="B2964" s="2" t="s">
        <v>735</v>
      </c>
      <c r="C2964" s="2" t="s">
        <v>934</v>
      </c>
      <c r="D2964" s="0" t="n">
        <f aca="false">IF(C2964=B2964,0,1)</f>
        <v>1</v>
      </c>
      <c r="E2964" s="0" t="str">
        <f aca="false">IF(ISERROR(FIND(C2964,A2964,1)),"不包括","包括")</f>
        <v>不包括</v>
      </c>
    </row>
    <row r="2965" customFormat="false" ht="12.75" hidden="false" customHeight="false" outlineLevel="0" collapsed="false">
      <c r="A2965" s="2" t="s">
        <v>3769</v>
      </c>
      <c r="B2965" s="2" t="s">
        <v>735</v>
      </c>
      <c r="C2965" s="2" t="s">
        <v>934</v>
      </c>
      <c r="D2965" s="0" t="n">
        <f aca="false">IF(C2965=B2965,0,1)</f>
        <v>1</v>
      </c>
      <c r="E2965" s="0" t="str">
        <f aca="false">IF(ISERROR(FIND(C2965,A2965,1)),"不包括","包括")</f>
        <v>不包括</v>
      </c>
    </row>
    <row r="2966" customFormat="false" ht="12.75" hidden="false" customHeight="false" outlineLevel="0" collapsed="false">
      <c r="A2966" s="2" t="s">
        <v>3770</v>
      </c>
      <c r="B2966" s="2" t="s">
        <v>735</v>
      </c>
      <c r="C2966" s="2" t="s">
        <v>415</v>
      </c>
      <c r="D2966" s="0" t="n">
        <f aca="false">IF(C2966=B2966,0,1)</f>
        <v>1</v>
      </c>
      <c r="E2966" s="0" t="str">
        <f aca="false">IF(ISERROR(FIND(C2966,A2966,1)),"不包括","包括")</f>
        <v>不包括</v>
      </c>
    </row>
    <row r="2967" customFormat="false" ht="12.75" hidden="false" customHeight="false" outlineLevel="0" collapsed="false">
      <c r="A2967" s="2" t="s">
        <v>3771</v>
      </c>
      <c r="B2967" s="2" t="s">
        <v>735</v>
      </c>
      <c r="C2967" s="2" t="s">
        <v>3772</v>
      </c>
      <c r="D2967" s="0" t="n">
        <f aca="false">IF(C2967=B2967,0,1)</f>
        <v>1</v>
      </c>
      <c r="E2967" s="0" t="str">
        <f aca="false">IF(ISERROR(FIND(C2967,A2967,1)),"不包括","包括")</f>
        <v>不包括</v>
      </c>
    </row>
    <row r="2968" customFormat="false" ht="12.75" hidden="false" customHeight="false" outlineLevel="0" collapsed="false">
      <c r="A2968" s="2" t="s">
        <v>3773</v>
      </c>
      <c r="B2968" s="2" t="s">
        <v>735</v>
      </c>
      <c r="C2968" s="2" t="s">
        <v>947</v>
      </c>
      <c r="D2968" s="0" t="n">
        <f aca="false">IF(C2968=B2968,0,1)</f>
        <v>1</v>
      </c>
      <c r="E2968" s="0" t="str">
        <f aca="false">IF(ISERROR(FIND(C2968,A2968,1)),"不包括","包括")</f>
        <v>不包括</v>
      </c>
    </row>
    <row r="2969" customFormat="false" ht="12.75" hidden="false" customHeight="false" outlineLevel="0" collapsed="false">
      <c r="A2969" s="2" t="s">
        <v>3774</v>
      </c>
      <c r="B2969" s="2" t="s">
        <v>735</v>
      </c>
      <c r="C2969" s="2" t="s">
        <v>1263</v>
      </c>
      <c r="D2969" s="0" t="n">
        <f aca="false">IF(C2969=B2969,0,1)</f>
        <v>1</v>
      </c>
      <c r="E2969" s="0" t="str">
        <f aca="false">IF(ISERROR(FIND(C2969,A2969,1)),"不包括","包括")</f>
        <v>不包括</v>
      </c>
    </row>
    <row r="2970" customFormat="false" ht="12.75" hidden="false" customHeight="false" outlineLevel="0" collapsed="false">
      <c r="A2970" s="2" t="s">
        <v>3775</v>
      </c>
      <c r="B2970" s="2" t="s">
        <v>735</v>
      </c>
      <c r="C2970" s="2" t="s">
        <v>3776</v>
      </c>
      <c r="D2970" s="0" t="n">
        <f aca="false">IF(C2970=B2970,0,1)</f>
        <v>1</v>
      </c>
      <c r="E2970" s="0" t="str">
        <f aca="false">IF(ISERROR(FIND(C2970,A2970,1)),"不包括","包括")</f>
        <v>不包括</v>
      </c>
    </row>
    <row r="2971" customFormat="false" ht="12.75" hidden="false" customHeight="false" outlineLevel="0" collapsed="false">
      <c r="A2971" s="2" t="s">
        <v>3777</v>
      </c>
      <c r="B2971" s="2" t="s">
        <v>735</v>
      </c>
      <c r="C2971" s="2" t="s">
        <v>3647</v>
      </c>
      <c r="D2971" s="0" t="n">
        <f aca="false">IF(C2971=B2971,0,1)</f>
        <v>1</v>
      </c>
      <c r="E2971" s="0" t="str">
        <f aca="false">IF(ISERROR(FIND(C2971,A2971,1)),"不包括","包括")</f>
        <v>不包括</v>
      </c>
    </row>
    <row r="2972" customFormat="false" ht="12.75" hidden="false" customHeight="false" outlineLevel="0" collapsed="false">
      <c r="A2972" s="2" t="s">
        <v>3778</v>
      </c>
      <c r="B2972" s="2" t="s">
        <v>735</v>
      </c>
      <c r="C2972" s="2" t="s">
        <v>790</v>
      </c>
      <c r="D2972" s="0" t="n">
        <f aca="false">IF(C2972=B2972,0,1)</f>
        <v>1</v>
      </c>
      <c r="E2972" s="0" t="str">
        <f aca="false">IF(ISERROR(FIND(C2972,A2972,1)),"不包括","包括")</f>
        <v>不包括</v>
      </c>
    </row>
    <row r="2973" customFormat="false" ht="12.75" hidden="false" customHeight="false" outlineLevel="0" collapsed="false">
      <c r="A2973" s="2" t="s">
        <v>3779</v>
      </c>
      <c r="B2973" s="2" t="s">
        <v>735</v>
      </c>
      <c r="C2973" s="2" t="s">
        <v>799</v>
      </c>
      <c r="D2973" s="0" t="n">
        <f aca="false">IF(C2973=B2973,0,1)</f>
        <v>1</v>
      </c>
      <c r="E2973" s="0" t="str">
        <f aca="false">IF(ISERROR(FIND(C2973,A2973,1)),"不包括","包括")</f>
        <v>不包括</v>
      </c>
    </row>
    <row r="2974" customFormat="false" ht="12.75" hidden="false" customHeight="false" outlineLevel="0" collapsed="false">
      <c r="A2974" s="2" t="s">
        <v>3780</v>
      </c>
      <c r="B2974" s="2" t="s">
        <v>735</v>
      </c>
      <c r="C2974" s="2" t="s">
        <v>733</v>
      </c>
      <c r="D2974" s="0" t="n">
        <f aca="false">IF(C2974=B2974,0,1)</f>
        <v>1</v>
      </c>
      <c r="E2974" s="0" t="str">
        <f aca="false">IF(ISERROR(FIND(C2974,A2974,1)),"不包括","包括")</f>
        <v>不包括</v>
      </c>
    </row>
    <row r="2975" customFormat="false" ht="12.75" hidden="false" customHeight="false" outlineLevel="0" collapsed="false">
      <c r="A2975" s="2" t="s">
        <v>3781</v>
      </c>
      <c r="B2975" s="2" t="s">
        <v>735</v>
      </c>
      <c r="C2975" s="2" t="s">
        <v>1735</v>
      </c>
      <c r="D2975" s="0" t="n">
        <f aca="false">IF(C2975=B2975,0,1)</f>
        <v>1</v>
      </c>
      <c r="E2975" s="0" t="str">
        <f aca="false">IF(ISERROR(FIND(C2975,A2975,1)),"不包括","包括")</f>
        <v>不包括</v>
      </c>
    </row>
    <row r="2976" customFormat="false" ht="12.75" hidden="false" customHeight="false" outlineLevel="0" collapsed="false">
      <c r="A2976" s="2" t="s">
        <v>3782</v>
      </c>
      <c r="B2976" s="2" t="s">
        <v>735</v>
      </c>
      <c r="C2976" s="2" t="s">
        <v>1412</v>
      </c>
      <c r="D2976" s="0" t="n">
        <f aca="false">IF(C2976=B2976,0,1)</f>
        <v>1</v>
      </c>
      <c r="E2976" s="0" t="str">
        <f aca="false">IF(ISERROR(FIND(C2976,A2976,1)),"不包括","包括")</f>
        <v>不包括</v>
      </c>
    </row>
    <row r="2977" customFormat="false" ht="12.75" hidden="false" customHeight="false" outlineLevel="0" collapsed="false">
      <c r="A2977" s="2" t="s">
        <v>3783</v>
      </c>
      <c r="B2977" s="2" t="s">
        <v>735</v>
      </c>
      <c r="C2977" s="2" t="s">
        <v>3784</v>
      </c>
      <c r="D2977" s="0" t="n">
        <f aca="false">IF(C2977=B2977,0,1)</f>
        <v>1</v>
      </c>
      <c r="E2977" s="0" t="str">
        <f aca="false">IF(ISERROR(FIND(C2977,A2977,1)),"不包括","包括")</f>
        <v>不包括</v>
      </c>
    </row>
    <row r="2978" customFormat="false" ht="12.75" hidden="false" customHeight="false" outlineLevel="0" collapsed="false">
      <c r="A2978" s="2" t="s">
        <v>3785</v>
      </c>
      <c r="B2978" s="2" t="s">
        <v>735</v>
      </c>
      <c r="C2978" s="2" t="s">
        <v>269</v>
      </c>
      <c r="D2978" s="0" t="n">
        <f aca="false">IF(C2978=B2978,0,1)</f>
        <v>1</v>
      </c>
      <c r="E2978" s="0" t="str">
        <f aca="false">IF(ISERROR(FIND(C2978,A2978,1)),"不包括","包括")</f>
        <v>不包括</v>
      </c>
    </row>
    <row r="2979" customFormat="false" ht="12.75" hidden="false" customHeight="false" outlineLevel="0" collapsed="false">
      <c r="A2979" s="2" t="s">
        <v>3786</v>
      </c>
      <c r="B2979" s="2" t="s">
        <v>735</v>
      </c>
      <c r="C2979" s="2" t="s">
        <v>1412</v>
      </c>
      <c r="D2979" s="0" t="n">
        <f aca="false">IF(C2979=B2979,0,1)</f>
        <v>1</v>
      </c>
      <c r="E2979" s="0" t="str">
        <f aca="false">IF(ISERROR(FIND(C2979,A2979,1)),"不包括","包括")</f>
        <v>不包括</v>
      </c>
    </row>
    <row r="2980" customFormat="false" ht="12.75" hidden="false" customHeight="false" outlineLevel="0" collapsed="false">
      <c r="A2980" s="2" t="s">
        <v>3787</v>
      </c>
      <c r="B2980" s="2" t="s">
        <v>735</v>
      </c>
      <c r="C2980" s="2" t="s">
        <v>3788</v>
      </c>
      <c r="D2980" s="0" t="n">
        <f aca="false">IF(C2980=B2980,0,1)</f>
        <v>1</v>
      </c>
      <c r="E2980" s="0" t="str">
        <f aca="false">IF(ISERROR(FIND(C2980,A2980,1)),"不包括","包括")</f>
        <v>不包括</v>
      </c>
    </row>
    <row r="2981" customFormat="false" ht="12.75" hidden="false" customHeight="false" outlineLevel="0" collapsed="false">
      <c r="A2981" s="2" t="s">
        <v>3789</v>
      </c>
      <c r="B2981" s="2" t="s">
        <v>735</v>
      </c>
      <c r="C2981" s="2" t="s">
        <v>2683</v>
      </c>
      <c r="D2981" s="0" t="n">
        <f aca="false">IF(C2981=B2981,0,1)</f>
        <v>1</v>
      </c>
      <c r="E2981" s="0" t="str">
        <f aca="false">IF(ISERROR(FIND(C2981,A2981,1)),"不包括","包括")</f>
        <v>不包括</v>
      </c>
    </row>
    <row r="2982" customFormat="false" ht="12.75" hidden="false" customHeight="false" outlineLevel="0" collapsed="false">
      <c r="A2982" s="2" t="s">
        <v>3790</v>
      </c>
      <c r="B2982" s="2" t="s">
        <v>735</v>
      </c>
      <c r="C2982" s="2" t="s">
        <v>1687</v>
      </c>
      <c r="D2982" s="0" t="n">
        <f aca="false">IF(C2982=B2982,0,1)</f>
        <v>1</v>
      </c>
      <c r="E2982" s="0" t="str">
        <f aca="false">IF(ISERROR(FIND(C2982,A2982,1)),"不包括","包括")</f>
        <v>不包括</v>
      </c>
    </row>
    <row r="2983" customFormat="false" ht="12.75" hidden="false" customHeight="false" outlineLevel="0" collapsed="false">
      <c r="A2983" s="2" t="s">
        <v>3791</v>
      </c>
      <c r="B2983" s="2" t="s">
        <v>735</v>
      </c>
      <c r="C2983" s="2" t="s">
        <v>3792</v>
      </c>
      <c r="D2983" s="0" t="n">
        <f aca="false">IF(C2983=B2983,0,1)</f>
        <v>1</v>
      </c>
      <c r="E2983" s="0" t="str">
        <f aca="false">IF(ISERROR(FIND(C2983,A2983,1)),"不包括","包括")</f>
        <v>不包括</v>
      </c>
    </row>
    <row r="2984" customFormat="false" ht="12.75" hidden="false" customHeight="false" outlineLevel="0" collapsed="false">
      <c r="A2984" s="2" t="s">
        <v>3793</v>
      </c>
      <c r="B2984" s="2" t="s">
        <v>735</v>
      </c>
      <c r="C2984" s="2" t="s">
        <v>3794</v>
      </c>
      <c r="D2984" s="0" t="n">
        <f aca="false">IF(C2984=B2984,0,1)</f>
        <v>1</v>
      </c>
      <c r="E2984" s="0" t="str">
        <f aca="false">IF(ISERROR(FIND(C2984,A2984,1)),"不包括","包括")</f>
        <v>不包括</v>
      </c>
    </row>
    <row r="2985" customFormat="false" ht="12.75" hidden="false" customHeight="false" outlineLevel="0" collapsed="false">
      <c r="A2985" s="2" t="s">
        <v>3795</v>
      </c>
      <c r="B2985" s="2" t="s">
        <v>735</v>
      </c>
      <c r="C2985" s="2" t="s">
        <v>3796</v>
      </c>
      <c r="D2985" s="0" t="n">
        <f aca="false">IF(C2985=B2985,0,1)</f>
        <v>1</v>
      </c>
      <c r="E2985" s="0" t="str">
        <f aca="false">IF(ISERROR(FIND(C2985,A2985,1)),"不包括","包括")</f>
        <v>不包括</v>
      </c>
    </row>
    <row r="2986" customFormat="false" ht="12.75" hidden="false" customHeight="false" outlineLevel="0" collapsed="false">
      <c r="A2986" s="2" t="s">
        <v>3797</v>
      </c>
      <c r="B2986" s="2" t="s">
        <v>735</v>
      </c>
      <c r="C2986" s="2" t="s">
        <v>352</v>
      </c>
      <c r="D2986" s="0" t="n">
        <f aca="false">IF(C2986=B2986,0,1)</f>
        <v>1</v>
      </c>
      <c r="E2986" s="0" t="str">
        <f aca="false">IF(ISERROR(FIND(C2986,A2986,1)),"不包括","包括")</f>
        <v>不包括</v>
      </c>
    </row>
    <row r="2987" customFormat="false" ht="12.75" hidden="false" customHeight="false" outlineLevel="0" collapsed="false">
      <c r="A2987" s="2" t="s">
        <v>3798</v>
      </c>
      <c r="B2987" s="2" t="s">
        <v>735</v>
      </c>
      <c r="C2987" s="2" t="s">
        <v>352</v>
      </c>
      <c r="D2987" s="0" t="n">
        <f aca="false">IF(C2987=B2987,0,1)</f>
        <v>1</v>
      </c>
      <c r="E2987" s="0" t="str">
        <f aca="false">IF(ISERROR(FIND(C2987,A2987,1)),"不包括","包括")</f>
        <v>不包括</v>
      </c>
    </row>
    <row r="2988" customFormat="false" ht="12.75" hidden="false" customHeight="false" outlineLevel="0" collapsed="false">
      <c r="A2988" s="2" t="s">
        <v>3799</v>
      </c>
      <c r="B2988" s="2" t="s">
        <v>735</v>
      </c>
      <c r="C2988" s="2" t="s">
        <v>3800</v>
      </c>
      <c r="D2988" s="0" t="n">
        <f aca="false">IF(C2988=B2988,0,1)</f>
        <v>1</v>
      </c>
      <c r="E2988" s="0" t="str">
        <f aca="false">IF(ISERROR(FIND(C2988,A2988,1)),"不包括","包括")</f>
        <v>不包括</v>
      </c>
    </row>
    <row r="2989" customFormat="false" ht="12.75" hidden="false" customHeight="false" outlineLevel="0" collapsed="false">
      <c r="A2989" s="2" t="s">
        <v>3801</v>
      </c>
      <c r="B2989" s="2" t="s">
        <v>735</v>
      </c>
      <c r="C2989" s="2" t="s">
        <v>363</v>
      </c>
      <c r="D2989" s="0" t="n">
        <f aca="false">IF(C2989=B2989,0,1)</f>
        <v>1</v>
      </c>
      <c r="E2989" s="0" t="str">
        <f aca="false">IF(ISERROR(FIND(C2989,A2989,1)),"不包括","包括")</f>
        <v>不包括</v>
      </c>
    </row>
    <row r="2990" customFormat="false" ht="12.75" hidden="false" customHeight="false" outlineLevel="0" collapsed="false">
      <c r="A2990" s="2" t="s">
        <v>3802</v>
      </c>
      <c r="B2990" s="2" t="s">
        <v>735</v>
      </c>
      <c r="C2990" s="2" t="s">
        <v>733</v>
      </c>
      <c r="D2990" s="0" t="n">
        <f aca="false">IF(C2990=B2990,0,1)</f>
        <v>1</v>
      </c>
      <c r="E2990" s="0" t="str">
        <f aca="false">IF(ISERROR(FIND(C2990,A2990,1)),"不包括","包括")</f>
        <v>不包括</v>
      </c>
    </row>
    <row r="2991" customFormat="false" ht="12.75" hidden="false" customHeight="false" outlineLevel="0" collapsed="false">
      <c r="A2991" s="2" t="s">
        <v>3803</v>
      </c>
      <c r="B2991" s="2" t="s">
        <v>735</v>
      </c>
      <c r="C2991" s="2" t="s">
        <v>733</v>
      </c>
      <c r="D2991" s="0" t="n">
        <f aca="false">IF(C2991=B2991,0,1)</f>
        <v>1</v>
      </c>
      <c r="E2991" s="0" t="str">
        <f aca="false">IF(ISERROR(FIND(C2991,A2991,1)),"不包括","包括")</f>
        <v>不包括</v>
      </c>
    </row>
    <row r="2992" customFormat="false" ht="12.75" hidden="false" customHeight="false" outlineLevel="0" collapsed="false">
      <c r="A2992" s="2" t="s">
        <v>3804</v>
      </c>
      <c r="B2992" s="2" t="s">
        <v>735</v>
      </c>
      <c r="C2992" s="2" t="s">
        <v>1263</v>
      </c>
      <c r="D2992" s="0" t="n">
        <f aca="false">IF(C2992=B2992,0,1)</f>
        <v>1</v>
      </c>
      <c r="E2992" s="0" t="str">
        <f aca="false">IF(ISERROR(FIND(C2992,A2992,1)),"不包括","包括")</f>
        <v>不包括</v>
      </c>
    </row>
    <row r="2993" customFormat="false" ht="12.75" hidden="false" customHeight="false" outlineLevel="0" collapsed="false">
      <c r="A2993" s="2" t="s">
        <v>3805</v>
      </c>
      <c r="B2993" s="2" t="s">
        <v>735</v>
      </c>
      <c r="C2993" s="2" t="s">
        <v>1329</v>
      </c>
      <c r="D2993" s="0" t="n">
        <f aca="false">IF(C2993=B2993,0,1)</f>
        <v>1</v>
      </c>
      <c r="E2993" s="0" t="str">
        <f aca="false">IF(ISERROR(FIND(C2993,A2993,1)),"不包括","包括")</f>
        <v>不包括</v>
      </c>
    </row>
    <row r="2994" customFormat="false" ht="12.75" hidden="false" customHeight="false" outlineLevel="0" collapsed="false">
      <c r="A2994" s="2" t="s">
        <v>3806</v>
      </c>
      <c r="B2994" s="2" t="s">
        <v>735</v>
      </c>
      <c r="C2994" s="2" t="s">
        <v>1336</v>
      </c>
      <c r="D2994" s="0" t="n">
        <f aca="false">IF(C2994=B2994,0,1)</f>
        <v>1</v>
      </c>
      <c r="E2994" s="0" t="str">
        <f aca="false">IF(ISERROR(FIND(C2994,A2994,1)),"不包括","包括")</f>
        <v>不包括</v>
      </c>
    </row>
    <row r="2995" customFormat="false" ht="12.75" hidden="false" customHeight="false" outlineLevel="0" collapsed="false">
      <c r="A2995" s="2" t="s">
        <v>3807</v>
      </c>
      <c r="B2995" s="2" t="s">
        <v>735</v>
      </c>
      <c r="C2995" s="2" t="s">
        <v>2599</v>
      </c>
      <c r="D2995" s="0" t="n">
        <f aca="false">IF(C2995=B2995,0,1)</f>
        <v>1</v>
      </c>
      <c r="E2995" s="0" t="str">
        <f aca="false">IF(ISERROR(FIND(C2995,A2995,1)),"不包括","包括")</f>
        <v>不包括</v>
      </c>
    </row>
    <row r="2996" customFormat="false" ht="12.75" hidden="false" customHeight="false" outlineLevel="0" collapsed="false">
      <c r="A2996" s="2" t="s">
        <v>3808</v>
      </c>
      <c r="B2996" s="2" t="s">
        <v>735</v>
      </c>
      <c r="C2996" s="2" t="s">
        <v>3809</v>
      </c>
      <c r="D2996" s="0" t="n">
        <f aca="false">IF(C2996=B2996,0,1)</f>
        <v>1</v>
      </c>
      <c r="E2996" s="0" t="str">
        <f aca="false">IF(ISERROR(FIND(C2996,A2996,1)),"不包括","包括")</f>
        <v>不包括</v>
      </c>
    </row>
    <row r="2997" customFormat="false" ht="12.75" hidden="false" customHeight="false" outlineLevel="0" collapsed="false">
      <c r="A2997" s="2" t="s">
        <v>3810</v>
      </c>
      <c r="B2997" s="2" t="s">
        <v>735</v>
      </c>
      <c r="C2997" s="2" t="s">
        <v>3683</v>
      </c>
      <c r="D2997" s="0" t="n">
        <f aca="false">IF(C2997=B2997,0,1)</f>
        <v>1</v>
      </c>
      <c r="E2997" s="0" t="str">
        <f aca="false">IF(ISERROR(FIND(C2997,A2997,1)),"不包括","包括")</f>
        <v>不包括</v>
      </c>
    </row>
    <row r="2998" customFormat="false" ht="12.75" hidden="false" customHeight="false" outlineLevel="0" collapsed="false">
      <c r="A2998" s="2" t="s">
        <v>3811</v>
      </c>
      <c r="B2998" s="2" t="s">
        <v>735</v>
      </c>
      <c r="C2998" s="2" t="s">
        <v>3812</v>
      </c>
      <c r="D2998" s="0" t="n">
        <f aca="false">IF(C2998=B2998,0,1)</f>
        <v>1</v>
      </c>
      <c r="E2998" s="0" t="str">
        <f aca="false">IF(ISERROR(FIND(C2998,A2998,1)),"不包括","包括")</f>
        <v>不包括</v>
      </c>
    </row>
    <row r="2999" customFormat="false" ht="12.75" hidden="false" customHeight="false" outlineLevel="0" collapsed="false">
      <c r="A2999" s="2" t="s">
        <v>3813</v>
      </c>
      <c r="B2999" s="2" t="s">
        <v>735</v>
      </c>
      <c r="C2999" s="2" t="s">
        <v>2787</v>
      </c>
      <c r="D2999" s="0" t="n">
        <f aca="false">IF(C2999=B2999,0,1)</f>
        <v>1</v>
      </c>
      <c r="E2999" s="0" t="str">
        <f aca="false">IF(ISERROR(FIND(C2999,A2999,1)),"不包括","包括")</f>
        <v>不包括</v>
      </c>
    </row>
    <row r="3000" customFormat="false" ht="12.75" hidden="false" customHeight="false" outlineLevel="0" collapsed="false">
      <c r="A3000" s="2" t="s">
        <v>3814</v>
      </c>
      <c r="B3000" s="2" t="s">
        <v>1117</v>
      </c>
      <c r="C3000" s="2" t="s">
        <v>2791</v>
      </c>
      <c r="D3000" s="0" t="n">
        <f aca="false">IF(C3000=B3000,0,1)</f>
        <v>1</v>
      </c>
      <c r="E3000" s="0" t="str">
        <f aca="false">IF(ISERROR(FIND(C3000,A3000,1)),"不包括","包括")</f>
        <v>不包括</v>
      </c>
    </row>
    <row r="3001" customFormat="false" ht="12.75" hidden="false" customHeight="false" outlineLevel="0" collapsed="false">
      <c r="A3001" s="2" t="s">
        <v>3815</v>
      </c>
      <c r="B3001" s="2" t="s">
        <v>1117</v>
      </c>
      <c r="C3001" s="2" t="s">
        <v>3816</v>
      </c>
      <c r="D3001" s="0" t="n">
        <f aca="false">IF(C3001=B3001,0,1)</f>
        <v>1</v>
      </c>
      <c r="E3001" s="0" t="str">
        <f aca="false">IF(ISERROR(FIND(C3001,A3001,1)),"不包括","包括")</f>
        <v>不包括</v>
      </c>
    </row>
    <row r="3002" customFormat="false" ht="12.75" hidden="false" customHeight="false" outlineLevel="0" collapsed="false">
      <c r="A3002" s="2" t="s">
        <v>3817</v>
      </c>
      <c r="B3002" s="2" t="s">
        <v>740</v>
      </c>
      <c r="C3002" s="2" t="s">
        <v>3818</v>
      </c>
      <c r="D3002" s="0" t="n">
        <f aca="false">IF(C3002=B3002,0,1)</f>
        <v>1</v>
      </c>
      <c r="E3002" s="0" t="str">
        <f aca="false">IF(ISERROR(FIND(C3002,A3002,1)),"不包括","包括")</f>
        <v>不包括</v>
      </c>
    </row>
    <row r="3003" customFormat="false" ht="12.75" hidden="false" customHeight="false" outlineLevel="0" collapsed="false">
      <c r="A3003" s="2" t="s">
        <v>3819</v>
      </c>
      <c r="B3003" s="2" t="s">
        <v>740</v>
      </c>
      <c r="C3003" s="2" t="s">
        <v>3820</v>
      </c>
      <c r="D3003" s="0" t="n">
        <f aca="false">IF(C3003=B3003,0,1)</f>
        <v>1</v>
      </c>
      <c r="E3003" s="0" t="str">
        <f aca="false">IF(ISERROR(FIND(C3003,A3003,1)),"不包括","包括")</f>
        <v>不包括</v>
      </c>
    </row>
    <row r="3004" customFormat="false" ht="12.75" hidden="false" customHeight="false" outlineLevel="0" collapsed="false">
      <c r="A3004" s="2" t="s">
        <v>3821</v>
      </c>
      <c r="B3004" s="2" t="s">
        <v>740</v>
      </c>
      <c r="C3004" s="0" t="s">
        <v>3822</v>
      </c>
      <c r="D3004" s="0" t="n">
        <f aca="false">IF(C3004=B3004,0,1)</f>
        <v>1</v>
      </c>
      <c r="E3004" s="0" t="str">
        <f aca="false">IF(ISERROR(FIND(C3004,A3004,1)),"不包括","包括")</f>
        <v>不包括</v>
      </c>
    </row>
    <row r="3005" customFormat="false" ht="12.75" hidden="false" customHeight="false" outlineLevel="0" collapsed="false">
      <c r="A3005" s="2" t="s">
        <v>3823</v>
      </c>
      <c r="B3005" s="2" t="s">
        <v>740</v>
      </c>
      <c r="C3005" s="2" t="s">
        <v>810</v>
      </c>
      <c r="D3005" s="0" t="n">
        <f aca="false">IF(C3005=B3005,0,1)</f>
        <v>1</v>
      </c>
      <c r="E3005" s="0" t="str">
        <f aca="false">IF(ISERROR(FIND(C3005,A3005,1)),"不包括","包括")</f>
        <v>不包括</v>
      </c>
    </row>
    <row r="3006" customFormat="false" ht="12.75" hidden="false" customHeight="false" outlineLevel="0" collapsed="false">
      <c r="A3006" s="2" t="s">
        <v>3824</v>
      </c>
      <c r="B3006" s="2" t="s">
        <v>740</v>
      </c>
      <c r="C3006" s="2" t="s">
        <v>810</v>
      </c>
      <c r="D3006" s="0" t="n">
        <f aca="false">IF(C3006=B3006,0,1)</f>
        <v>1</v>
      </c>
      <c r="E3006" s="0" t="str">
        <f aca="false">IF(ISERROR(FIND(C3006,A3006,1)),"不包括","包括")</f>
        <v>不包括</v>
      </c>
    </row>
    <row r="3007" customFormat="false" ht="12.75" hidden="false" customHeight="false" outlineLevel="0" collapsed="false">
      <c r="A3007" s="2" t="s">
        <v>3825</v>
      </c>
      <c r="B3007" s="2" t="s">
        <v>740</v>
      </c>
      <c r="C3007" s="2" t="s">
        <v>1119</v>
      </c>
      <c r="D3007" s="0" t="n">
        <f aca="false">IF(C3007=B3007,0,1)</f>
        <v>1</v>
      </c>
      <c r="E3007" s="0" t="str">
        <f aca="false">IF(ISERROR(FIND(C3007,A3007,1)),"不包括","包括")</f>
        <v>不包括</v>
      </c>
    </row>
    <row r="3008" customFormat="false" ht="12.75" hidden="false" customHeight="false" outlineLevel="0" collapsed="false">
      <c r="A3008" s="2" t="s">
        <v>3826</v>
      </c>
      <c r="B3008" s="2" t="s">
        <v>740</v>
      </c>
      <c r="C3008" s="2" t="s">
        <v>131</v>
      </c>
      <c r="D3008" s="0" t="n">
        <f aca="false">IF(C3008=B3008,0,1)</f>
        <v>1</v>
      </c>
      <c r="E3008" s="0" t="str">
        <f aca="false">IF(ISERROR(FIND(C3008,A3008,1)),"不包括","包括")</f>
        <v>不包括</v>
      </c>
    </row>
    <row r="3009" customFormat="false" ht="12.75" hidden="false" customHeight="false" outlineLevel="0" collapsed="false">
      <c r="A3009" s="2" t="s">
        <v>3827</v>
      </c>
      <c r="B3009" s="2" t="s">
        <v>740</v>
      </c>
      <c r="C3009" s="2" t="s">
        <v>3828</v>
      </c>
      <c r="D3009" s="0" t="n">
        <f aca="false">IF(C3009=B3009,0,1)</f>
        <v>1</v>
      </c>
      <c r="E3009" s="0" t="str">
        <f aca="false">IF(ISERROR(FIND(C3009,A3009,1)),"不包括","包括")</f>
        <v>不包括</v>
      </c>
    </row>
    <row r="3010" customFormat="false" ht="12.75" hidden="false" customHeight="false" outlineLevel="0" collapsed="false">
      <c r="A3010" s="2" t="s">
        <v>3829</v>
      </c>
      <c r="B3010" s="2" t="s">
        <v>740</v>
      </c>
      <c r="C3010" s="2" t="s">
        <v>3830</v>
      </c>
      <c r="D3010" s="0" t="n">
        <f aca="false">IF(C3010=B3010,0,1)</f>
        <v>1</v>
      </c>
      <c r="E3010" s="0" t="str">
        <f aca="false">IF(ISERROR(FIND(C3010,A3010,1)),"不包括","包括")</f>
        <v>不包括</v>
      </c>
    </row>
    <row r="3011" customFormat="false" ht="12.75" hidden="false" customHeight="false" outlineLevel="0" collapsed="false">
      <c r="A3011" s="2" t="s">
        <v>3831</v>
      </c>
      <c r="B3011" s="2" t="s">
        <v>134</v>
      </c>
      <c r="C3011" s="2" t="s">
        <v>134</v>
      </c>
      <c r="D3011" s="0" t="n">
        <f aca="false">IF(C3011=B3011,0,1)</f>
        <v>0</v>
      </c>
    </row>
    <row r="3012" customFormat="false" ht="12.75" hidden="false" customHeight="false" outlineLevel="0" collapsed="false">
      <c r="A3012" s="2" t="s">
        <v>3832</v>
      </c>
      <c r="B3012" s="2" t="s">
        <v>3833</v>
      </c>
      <c r="C3012" s="2" t="s">
        <v>3834</v>
      </c>
      <c r="D3012" s="0" t="n">
        <f aca="false">IF(C3012=B3012,0,1)</f>
        <v>1</v>
      </c>
      <c r="E3012" s="0" t="str">
        <f aca="false">IF(ISERROR(FIND(C3012,A3012,1)),"不包括","包括")</f>
        <v>包括</v>
      </c>
    </row>
    <row r="3013" customFormat="false" ht="12.75" hidden="false" customHeight="false" outlineLevel="0" collapsed="false">
      <c r="A3013" s="2" t="s">
        <v>3835</v>
      </c>
      <c r="B3013" s="2" t="s">
        <v>2865</v>
      </c>
      <c r="C3013" s="2" t="s">
        <v>3836</v>
      </c>
      <c r="D3013" s="0" t="n">
        <f aca="false">IF(C3013=B3013,0,1)</f>
        <v>1</v>
      </c>
      <c r="E3013" s="0" t="str">
        <f aca="false">IF(ISERROR(FIND(C3013,A3013,1)),"不包括","包括")</f>
        <v>不包括</v>
      </c>
    </row>
    <row r="3014" customFormat="false" ht="12.75" hidden="false" customHeight="false" outlineLevel="0" collapsed="false">
      <c r="A3014" s="2" t="s">
        <v>3837</v>
      </c>
      <c r="B3014" s="2" t="s">
        <v>134</v>
      </c>
      <c r="C3014" s="2" t="s">
        <v>134</v>
      </c>
      <c r="D3014" s="0" t="n">
        <f aca="false">IF(C3014=B3014,0,1)</f>
        <v>0</v>
      </c>
    </row>
    <row r="3015" customFormat="false" ht="12.75" hidden="false" customHeight="false" outlineLevel="0" collapsed="false">
      <c r="A3015" s="2" t="s">
        <v>3838</v>
      </c>
      <c r="B3015" s="2" t="s">
        <v>1375</v>
      </c>
      <c r="C3015" s="2" t="s">
        <v>1375</v>
      </c>
      <c r="D3015" s="0" t="n">
        <f aca="false">IF(C3015=B3015,0,1)</f>
        <v>0</v>
      </c>
    </row>
    <row r="3016" customFormat="false" ht="12.75" hidden="false" customHeight="false" outlineLevel="0" collapsed="false">
      <c r="A3016" s="2" t="s">
        <v>3839</v>
      </c>
      <c r="B3016" s="2" t="s">
        <v>1375</v>
      </c>
      <c r="C3016" s="2" t="s">
        <v>1375</v>
      </c>
      <c r="D3016" s="0" t="n">
        <f aca="false">IF(C3016=B3016,0,1)</f>
        <v>0</v>
      </c>
    </row>
    <row r="3017" customFormat="false" ht="12.75" hidden="false" customHeight="false" outlineLevel="0" collapsed="false">
      <c r="A3017" s="2" t="s">
        <v>3840</v>
      </c>
      <c r="B3017" s="2" t="s">
        <v>1375</v>
      </c>
      <c r="C3017" s="2" t="s">
        <v>1375</v>
      </c>
      <c r="D3017" s="0" t="n">
        <f aca="false">IF(C3017=B3017,0,1)</f>
        <v>0</v>
      </c>
    </row>
    <row r="3018" customFormat="false" ht="12.75" hidden="false" customHeight="false" outlineLevel="0" collapsed="false">
      <c r="A3018" s="2" t="s">
        <v>3841</v>
      </c>
      <c r="B3018" s="2" t="s">
        <v>1375</v>
      </c>
      <c r="C3018" s="2" t="s">
        <v>1375</v>
      </c>
      <c r="D3018" s="0" t="n">
        <f aca="false">IF(C3018=B3018,0,1)</f>
        <v>0</v>
      </c>
    </row>
    <row r="3019" customFormat="false" ht="12.75" hidden="false" customHeight="false" outlineLevel="0" collapsed="false">
      <c r="A3019" s="2" t="s">
        <v>3842</v>
      </c>
      <c r="B3019" s="2" t="s">
        <v>1375</v>
      </c>
      <c r="C3019" s="2" t="s">
        <v>1375</v>
      </c>
      <c r="D3019" s="0" t="n">
        <f aca="false">IF(C3019=B3019,0,1)</f>
        <v>0</v>
      </c>
    </row>
    <row r="3020" customFormat="false" ht="12.75" hidden="false" customHeight="false" outlineLevel="0" collapsed="false">
      <c r="A3020" s="2" t="s">
        <v>3843</v>
      </c>
      <c r="B3020" s="2" t="s">
        <v>1375</v>
      </c>
      <c r="C3020" s="2" t="s">
        <v>1375</v>
      </c>
      <c r="D3020" s="0" t="n">
        <f aca="false">IF(C3020=B3020,0,1)</f>
        <v>0</v>
      </c>
    </row>
    <row r="3021" customFormat="false" ht="12.75" hidden="false" customHeight="false" outlineLevel="0" collapsed="false">
      <c r="A3021" s="2" t="s">
        <v>3844</v>
      </c>
      <c r="B3021" s="2" t="s">
        <v>134</v>
      </c>
      <c r="C3021" s="2" t="s">
        <v>134</v>
      </c>
      <c r="D3021" s="0" t="n">
        <f aca="false">IF(C3021=B3021,0,1)</f>
        <v>0</v>
      </c>
    </row>
    <row r="3022" customFormat="false" ht="12.75" hidden="false" customHeight="false" outlineLevel="0" collapsed="false">
      <c r="A3022" s="2" t="s">
        <v>3845</v>
      </c>
      <c r="B3022" s="2" t="s">
        <v>1375</v>
      </c>
      <c r="C3022" s="2" t="s">
        <v>1375</v>
      </c>
      <c r="D3022" s="0" t="n">
        <f aca="false">IF(C3022=B3022,0,1)</f>
        <v>0</v>
      </c>
    </row>
    <row r="3023" customFormat="false" ht="12.75" hidden="false" customHeight="false" outlineLevel="0" collapsed="false">
      <c r="A3023" s="2" t="s">
        <v>3846</v>
      </c>
      <c r="B3023" s="2" t="s">
        <v>706</v>
      </c>
      <c r="C3023" s="2" t="s">
        <v>706</v>
      </c>
      <c r="D3023" s="0" t="n">
        <f aca="false">IF(C3023=B3023,0,1)</f>
        <v>0</v>
      </c>
    </row>
    <row r="3024" customFormat="false" ht="12.75" hidden="false" customHeight="false" outlineLevel="0" collapsed="false">
      <c r="A3024" s="2" t="s">
        <v>3847</v>
      </c>
      <c r="B3024" s="2" t="s">
        <v>1375</v>
      </c>
      <c r="C3024" s="2" t="s">
        <v>1375</v>
      </c>
      <c r="D3024" s="0" t="n">
        <f aca="false">IF(C3024=B3024,0,1)</f>
        <v>0</v>
      </c>
    </row>
    <row r="3025" customFormat="false" ht="12.75" hidden="false" customHeight="false" outlineLevel="0" collapsed="false">
      <c r="A3025" s="2" t="s">
        <v>3848</v>
      </c>
      <c r="B3025" s="2" t="s">
        <v>1375</v>
      </c>
      <c r="C3025" s="2" t="s">
        <v>1375</v>
      </c>
      <c r="D3025" s="0" t="n">
        <f aca="false">IF(C3025=B3025,0,1)</f>
        <v>0</v>
      </c>
    </row>
    <row r="3026" customFormat="false" ht="12.75" hidden="false" customHeight="false" outlineLevel="0" collapsed="false">
      <c r="A3026" s="2" t="s">
        <v>3849</v>
      </c>
      <c r="B3026" s="2" t="s">
        <v>1375</v>
      </c>
      <c r="C3026" s="2" t="s">
        <v>1375</v>
      </c>
      <c r="D3026" s="0" t="n">
        <f aca="false">IF(C3026=B3026,0,1)</f>
        <v>0</v>
      </c>
    </row>
    <row r="3027" customFormat="false" ht="12.75" hidden="false" customHeight="false" outlineLevel="0" collapsed="false">
      <c r="A3027" s="2" t="s">
        <v>3850</v>
      </c>
      <c r="B3027" s="2" t="s">
        <v>1375</v>
      </c>
      <c r="C3027" s="2" t="s">
        <v>1375</v>
      </c>
      <c r="D3027" s="0" t="n">
        <f aca="false">IF(C3027=B3027,0,1)</f>
        <v>0</v>
      </c>
    </row>
    <row r="3028" customFormat="false" ht="12.75" hidden="false" customHeight="false" outlineLevel="0" collapsed="false">
      <c r="A3028" s="2" t="s">
        <v>3851</v>
      </c>
      <c r="B3028" s="2" t="s">
        <v>134</v>
      </c>
      <c r="C3028" s="2" t="s">
        <v>134</v>
      </c>
      <c r="D3028" s="0" t="n">
        <f aca="false">IF(C3028=B3028,0,1)</f>
        <v>0</v>
      </c>
    </row>
    <row r="3029" customFormat="false" ht="12.75" hidden="false" customHeight="false" outlineLevel="0" collapsed="false">
      <c r="A3029" s="2" t="s">
        <v>3852</v>
      </c>
      <c r="B3029" s="2" t="s">
        <v>2844</v>
      </c>
      <c r="C3029" s="2" t="s">
        <v>2844</v>
      </c>
      <c r="D3029" s="0" t="n">
        <f aca="false">IF(C3029=B3029,0,1)</f>
        <v>0</v>
      </c>
    </row>
    <row r="3030" customFormat="false" ht="12.75" hidden="false" customHeight="false" outlineLevel="0" collapsed="false">
      <c r="A3030" s="2" t="s">
        <v>3853</v>
      </c>
      <c r="B3030" s="2" t="s">
        <v>706</v>
      </c>
      <c r="C3030" s="2" t="s">
        <v>706</v>
      </c>
      <c r="D3030" s="0" t="n">
        <f aca="false">IF(C3030=B3030,0,1)</f>
        <v>0</v>
      </c>
    </row>
    <row r="3031" customFormat="false" ht="12.75" hidden="false" customHeight="false" outlineLevel="0" collapsed="false">
      <c r="A3031" s="2" t="s">
        <v>3854</v>
      </c>
      <c r="B3031" s="2" t="s">
        <v>3855</v>
      </c>
      <c r="C3031" s="2" t="s">
        <v>3856</v>
      </c>
      <c r="D3031" s="0" t="n">
        <f aca="false">IF(C3031=B3031,0,1)</f>
        <v>1</v>
      </c>
      <c r="E3031" s="0" t="str">
        <f aca="false">IF(ISERROR(FIND(C3031,A3031,1)),"不包括","包括")</f>
        <v>不包括</v>
      </c>
    </row>
    <row r="3032" customFormat="false" ht="12.75" hidden="false" customHeight="false" outlineLevel="0" collapsed="false">
      <c r="A3032" s="2" t="s">
        <v>3857</v>
      </c>
      <c r="B3032" s="0" t="s">
        <v>172</v>
      </c>
      <c r="C3032" s="2" t="s">
        <v>173</v>
      </c>
      <c r="D3032" s="0" t="n">
        <f aca="false">IF(C3032=B3032,0,1)</f>
        <v>1</v>
      </c>
      <c r="E3032" s="0" t="str">
        <f aca="false">IF(ISERROR(FIND(C3032,A3032,1)),"不包括","包括")</f>
        <v>包括</v>
      </c>
    </row>
    <row r="3033" customFormat="false" ht="12.75" hidden="false" customHeight="false" outlineLevel="0" collapsed="false">
      <c r="A3033" s="2" t="s">
        <v>3858</v>
      </c>
      <c r="B3033" s="2" t="s">
        <v>414</v>
      </c>
      <c r="C3033" s="2" t="s">
        <v>3859</v>
      </c>
      <c r="D3033" s="0" t="n">
        <f aca="false">IF(C3033=B3033,0,1)</f>
        <v>1</v>
      </c>
      <c r="E3033" s="0" t="str">
        <f aca="false">IF(ISERROR(FIND(C3033,A3033,1)),"不包括","包括")</f>
        <v>包括</v>
      </c>
    </row>
    <row r="3034" customFormat="false" ht="12.75" hidden="false" customHeight="false" outlineLevel="0" collapsed="false">
      <c r="A3034" s="2" t="s">
        <v>3860</v>
      </c>
      <c r="B3034" s="2" t="s">
        <v>706</v>
      </c>
      <c r="C3034" s="2" t="s">
        <v>269</v>
      </c>
      <c r="D3034" s="0" t="n">
        <f aca="false">IF(C3034=B3034,0,1)</f>
        <v>1</v>
      </c>
      <c r="E3034" s="0" t="str">
        <f aca="false">IF(ISERROR(FIND(C3034,A3034,1)),"不包括","包括")</f>
        <v>包括</v>
      </c>
    </row>
    <row r="3035" customFormat="false" ht="12.75" hidden="false" customHeight="false" outlineLevel="0" collapsed="false">
      <c r="A3035" s="2" t="s">
        <v>3861</v>
      </c>
      <c r="B3035" s="2" t="s">
        <v>706</v>
      </c>
      <c r="C3035" s="2" t="s">
        <v>706</v>
      </c>
      <c r="D3035" s="0" t="n">
        <f aca="false">IF(C3035=B3035,0,1)</f>
        <v>0</v>
      </c>
    </row>
    <row r="3036" customFormat="false" ht="12.75" hidden="false" customHeight="false" outlineLevel="0" collapsed="false">
      <c r="A3036" s="2" t="s">
        <v>3862</v>
      </c>
      <c r="B3036" s="2" t="s">
        <v>87</v>
      </c>
      <c r="C3036" s="2" t="s">
        <v>88</v>
      </c>
      <c r="D3036" s="0" t="n">
        <f aca="false">IF(C3036=B3036,0,1)</f>
        <v>1</v>
      </c>
      <c r="E3036" s="0" t="str">
        <f aca="false">IF(ISERROR(FIND(C3036,A3036,1)),"不包括","包括")</f>
        <v>不包括</v>
      </c>
    </row>
    <row r="3037" customFormat="false" ht="12.75" hidden="false" customHeight="false" outlineLevel="0" collapsed="false">
      <c r="A3037" s="2" t="s">
        <v>3863</v>
      </c>
      <c r="B3037" s="2" t="s">
        <v>87</v>
      </c>
      <c r="C3037" s="2" t="s">
        <v>88</v>
      </c>
      <c r="D3037" s="0" t="n">
        <f aca="false">IF(C3037=B3037,0,1)</f>
        <v>1</v>
      </c>
      <c r="E3037" s="0" t="str">
        <f aca="false">IF(ISERROR(FIND(C3037,A3037,1)),"不包括","包括")</f>
        <v>不包括</v>
      </c>
    </row>
    <row r="3038" customFormat="false" ht="12.75" hidden="false" customHeight="false" outlineLevel="0" collapsed="false">
      <c r="A3038" s="2" t="s">
        <v>3864</v>
      </c>
      <c r="B3038" s="2" t="s">
        <v>128</v>
      </c>
      <c r="C3038" s="2" t="s">
        <v>88</v>
      </c>
      <c r="D3038" s="0" t="n">
        <f aca="false">IF(C3038=B3038,0,1)</f>
        <v>1</v>
      </c>
      <c r="E3038" s="0" t="str">
        <f aca="false">IF(ISERROR(FIND(C3038,A3038,1)),"不包括","包括")</f>
        <v>不包括</v>
      </c>
    </row>
    <row r="3039" customFormat="false" ht="12.75" hidden="false" customHeight="false" outlineLevel="0" collapsed="false">
      <c r="A3039" s="2" t="s">
        <v>3865</v>
      </c>
      <c r="B3039" s="2" t="s">
        <v>128</v>
      </c>
      <c r="C3039" s="2" t="s">
        <v>88</v>
      </c>
      <c r="D3039" s="0" t="n">
        <f aca="false">IF(C3039=B3039,0,1)</f>
        <v>1</v>
      </c>
      <c r="E3039" s="0" t="str">
        <f aca="false">IF(ISERROR(FIND(C3039,A3039,1)),"不包括","包括")</f>
        <v>不包括</v>
      </c>
    </row>
    <row r="3040" customFormat="false" ht="12.75" hidden="false" customHeight="false" outlineLevel="0" collapsed="false">
      <c r="A3040" s="2" t="s">
        <v>3866</v>
      </c>
      <c r="B3040" s="2" t="s">
        <v>9</v>
      </c>
      <c r="C3040" s="2" t="s">
        <v>9</v>
      </c>
      <c r="D3040" s="0" t="n">
        <f aca="false">IF(C3040=B3040,0,1)</f>
        <v>0</v>
      </c>
    </row>
    <row r="3041" customFormat="false" ht="12.75" hidden="false" customHeight="false" outlineLevel="0" collapsed="false">
      <c r="A3041" s="2" t="s">
        <v>3867</v>
      </c>
      <c r="B3041" s="2" t="s">
        <v>3868</v>
      </c>
      <c r="C3041" s="2" t="s">
        <v>2852</v>
      </c>
      <c r="D3041" s="0" t="n">
        <f aca="false">IF(C3041=B3041,0,1)</f>
        <v>1</v>
      </c>
      <c r="E3041" s="0" t="str">
        <f aca="false">IF(ISERROR(FIND(C3041,A3041,1)),"不包括","包括")</f>
        <v>不包括</v>
      </c>
    </row>
    <row r="3042" customFormat="false" ht="12.75" hidden="false" customHeight="false" outlineLevel="0" collapsed="false">
      <c r="A3042" s="2" t="s">
        <v>3869</v>
      </c>
      <c r="B3042" s="2" t="s">
        <v>479</v>
      </c>
      <c r="C3042" s="2" t="s">
        <v>88</v>
      </c>
      <c r="D3042" s="0" t="n">
        <f aca="false">IF(C3042=B3042,0,1)</f>
        <v>1</v>
      </c>
      <c r="E3042" s="0" t="str">
        <f aca="false">IF(ISERROR(FIND(C3042,A3042,1)),"不包括","包括")</f>
        <v>不包括</v>
      </c>
    </row>
    <row r="3043" customFormat="false" ht="12.75" hidden="false" customHeight="false" outlineLevel="0" collapsed="false">
      <c r="A3043" s="2" t="s">
        <v>3870</v>
      </c>
      <c r="B3043" s="2" t="s">
        <v>3871</v>
      </c>
      <c r="C3043" s="2" t="s">
        <v>3871</v>
      </c>
      <c r="D3043" s="0" t="n">
        <f aca="false">IF(C3043=B3043,0,1)</f>
        <v>0</v>
      </c>
    </row>
    <row r="3044" customFormat="false" ht="12.75" hidden="false" customHeight="false" outlineLevel="0" collapsed="false">
      <c r="A3044" s="2" t="s">
        <v>3872</v>
      </c>
      <c r="B3044" s="2" t="s">
        <v>36</v>
      </c>
      <c r="C3044" s="2" t="s">
        <v>3873</v>
      </c>
      <c r="D3044" s="0" t="n">
        <f aca="false">IF(C3044=B3044,0,1)</f>
        <v>1</v>
      </c>
      <c r="E3044" s="0" t="str">
        <f aca="false">IF(ISERROR(FIND(C3044,A3044,1)),"不包括","包括")</f>
        <v>不包括</v>
      </c>
    </row>
    <row r="3045" customFormat="false" ht="12.75" hidden="false" customHeight="false" outlineLevel="0" collapsed="false">
      <c r="A3045" s="2" t="s">
        <v>3874</v>
      </c>
      <c r="B3045" s="2" t="s">
        <v>134</v>
      </c>
      <c r="C3045" s="2" t="s">
        <v>134</v>
      </c>
      <c r="D3045" s="0" t="n">
        <f aca="false">IF(C3045=B3045,0,1)</f>
        <v>0</v>
      </c>
    </row>
    <row r="3046" customFormat="false" ht="12.75" hidden="false" customHeight="false" outlineLevel="0" collapsed="false">
      <c r="A3046" s="2" t="s">
        <v>3875</v>
      </c>
      <c r="B3046" s="0" t="s">
        <v>172</v>
      </c>
      <c r="C3046" s="2" t="s">
        <v>173</v>
      </c>
      <c r="D3046" s="0" t="n">
        <f aca="false">IF(C3046=B3046,0,1)</f>
        <v>1</v>
      </c>
      <c r="E3046" s="0" t="str">
        <f aca="false">IF(ISERROR(FIND(C3046,A3046,1)),"不包括","包括")</f>
        <v>包括</v>
      </c>
    </row>
    <row r="3047" customFormat="false" ht="12.75" hidden="false" customHeight="false" outlineLevel="0" collapsed="false">
      <c r="A3047" s="2" t="s">
        <v>3876</v>
      </c>
      <c r="B3047" s="2" t="s">
        <v>639</v>
      </c>
      <c r="C3047" s="0" t="s">
        <v>3877</v>
      </c>
      <c r="D3047" s="0" t="n">
        <f aca="false">IF(C3047=B3047,0,1)</f>
        <v>1</v>
      </c>
      <c r="E3047" s="0" t="str">
        <f aca="false">IF(ISERROR(FIND(C3047,A3047,1)),"不包括","包括")</f>
        <v>包括</v>
      </c>
    </row>
    <row r="3048" customFormat="false" ht="12.75" hidden="false" customHeight="false" outlineLevel="0" collapsed="false">
      <c r="A3048" s="2" t="s">
        <v>3878</v>
      </c>
      <c r="B3048" s="2" t="s">
        <v>3879</v>
      </c>
      <c r="C3048" s="2" t="s">
        <v>3880</v>
      </c>
      <c r="D3048" s="0" t="n">
        <f aca="false">IF(C3048=B3048,0,1)</f>
        <v>1</v>
      </c>
      <c r="E3048" s="0" t="str">
        <f aca="false">IF(ISERROR(FIND(C3048,A3048,1)),"不包括","包括")</f>
        <v>包括</v>
      </c>
    </row>
    <row r="3049" customFormat="false" ht="12.75" hidden="false" customHeight="false" outlineLevel="0" collapsed="false">
      <c r="A3049" s="2" t="s">
        <v>3881</v>
      </c>
      <c r="B3049" s="2" t="s">
        <v>3882</v>
      </c>
      <c r="C3049" s="0" t="s">
        <v>3883</v>
      </c>
      <c r="D3049" s="0" t="n">
        <f aca="false">IF(C3049=B3049,0,1)</f>
        <v>1</v>
      </c>
      <c r="E3049" s="0" t="str">
        <f aca="false">IF(ISERROR(FIND(C3049,A3049,1)),"不包括","包括")</f>
        <v>包括</v>
      </c>
    </row>
    <row r="3050" customFormat="false" ht="12.75" hidden="false" customHeight="false" outlineLevel="0" collapsed="false">
      <c r="A3050" s="2" t="s">
        <v>3884</v>
      </c>
      <c r="B3050" s="0" t="s">
        <v>172</v>
      </c>
      <c r="C3050" s="2" t="s">
        <v>173</v>
      </c>
      <c r="D3050" s="0" t="n">
        <f aca="false">IF(C3050=B3050,0,1)</f>
        <v>1</v>
      </c>
      <c r="E3050" s="0" t="str">
        <f aca="false">IF(ISERROR(FIND(C3050,A3050,1)),"不包括","包括")</f>
        <v>包括</v>
      </c>
    </row>
    <row r="3051" customFormat="false" ht="12.75" hidden="false" customHeight="false" outlineLevel="0" collapsed="false">
      <c r="A3051" s="2" t="s">
        <v>3885</v>
      </c>
      <c r="B3051" s="2" t="s">
        <v>9</v>
      </c>
      <c r="C3051" s="2" t="s">
        <v>9</v>
      </c>
      <c r="D3051" s="0" t="n">
        <f aca="false">IF(C3051=B3051,0,1)</f>
        <v>0</v>
      </c>
    </row>
    <row r="3052" customFormat="false" ht="12.75" hidden="false" customHeight="false" outlineLevel="0" collapsed="false">
      <c r="A3052" s="2" t="s">
        <v>3886</v>
      </c>
      <c r="B3052" s="2" t="s">
        <v>9</v>
      </c>
      <c r="C3052" s="2" t="s">
        <v>9</v>
      </c>
      <c r="D3052" s="0" t="n">
        <f aca="false">IF(C3052=B3052,0,1)</f>
        <v>0</v>
      </c>
    </row>
    <row r="3053" customFormat="false" ht="12.75" hidden="false" customHeight="false" outlineLevel="0" collapsed="false">
      <c r="A3053" s="2" t="s">
        <v>3887</v>
      </c>
      <c r="B3053" s="2" t="s">
        <v>3888</v>
      </c>
      <c r="C3053" s="2" t="s">
        <v>12</v>
      </c>
      <c r="D3053" s="0" t="n">
        <f aca="false">IF(C3053=B3053,0,1)</f>
        <v>1</v>
      </c>
      <c r="E3053" s="0" t="str">
        <f aca="false">IF(ISERROR(FIND(C3053,A3053,1)),"不包括","包括")</f>
        <v>不包括</v>
      </c>
    </row>
    <row r="3054" customFormat="false" ht="12.75" hidden="false" customHeight="false" outlineLevel="0" collapsed="false">
      <c r="A3054" s="2" t="s">
        <v>3889</v>
      </c>
      <c r="B3054" s="2" t="s">
        <v>3890</v>
      </c>
      <c r="C3054" s="2" t="s">
        <v>3891</v>
      </c>
      <c r="D3054" s="0" t="n">
        <f aca="false">IF(C3054=B3054,0,1)</f>
        <v>1</v>
      </c>
      <c r="E3054" s="0" t="str">
        <f aca="false">IF(ISERROR(FIND(C3054,A3054,1)),"不包括","包括")</f>
        <v>不包括</v>
      </c>
    </row>
    <row r="3055" customFormat="false" ht="12.75" hidden="false" customHeight="false" outlineLevel="0" collapsed="false">
      <c r="A3055" s="2" t="s">
        <v>3892</v>
      </c>
      <c r="B3055" s="2" t="s">
        <v>3893</v>
      </c>
      <c r="C3055" s="2" t="s">
        <v>3894</v>
      </c>
      <c r="D3055" s="0" t="n">
        <f aca="false">IF(C3055=B3055,0,1)</f>
        <v>1</v>
      </c>
      <c r="E3055" s="0" t="str">
        <f aca="false">IF(ISERROR(FIND(C3055,A3055,1)),"不包括","包括")</f>
        <v>不包括</v>
      </c>
    </row>
    <row r="3056" customFormat="false" ht="12.75" hidden="false" customHeight="false" outlineLevel="0" collapsed="false">
      <c r="A3056" s="2" t="s">
        <v>3895</v>
      </c>
      <c r="B3056" s="2" t="s">
        <v>3896</v>
      </c>
      <c r="C3056" s="2" t="s">
        <v>3897</v>
      </c>
      <c r="D3056" s="0" t="n">
        <f aca="false">IF(C3056=B3056,0,1)</f>
        <v>1</v>
      </c>
      <c r="E3056" s="0" t="str">
        <f aca="false">IF(ISERROR(FIND(C3056,A3056,1)),"不包括","包括")</f>
        <v>包括</v>
      </c>
    </row>
    <row r="3057" customFormat="false" ht="12.75" hidden="false" customHeight="false" outlineLevel="0" collapsed="false">
      <c r="A3057" s="2" t="s">
        <v>3898</v>
      </c>
      <c r="B3057" s="2" t="s">
        <v>3893</v>
      </c>
      <c r="C3057" s="2" t="s">
        <v>3894</v>
      </c>
      <c r="D3057" s="0" t="n">
        <f aca="false">IF(C3057=B3057,0,1)</f>
        <v>1</v>
      </c>
      <c r="E3057" s="0" t="str">
        <f aca="false">IF(ISERROR(FIND(C3057,A3057,1)),"不包括","包括")</f>
        <v>不包括</v>
      </c>
    </row>
    <row r="3058" customFormat="false" ht="12.75" hidden="false" customHeight="false" outlineLevel="0" collapsed="false">
      <c r="A3058" s="2" t="s">
        <v>3899</v>
      </c>
      <c r="B3058" s="2" t="s">
        <v>3893</v>
      </c>
      <c r="C3058" s="2" t="s">
        <v>3894</v>
      </c>
      <c r="D3058" s="0" t="n">
        <f aca="false">IF(C3058=B3058,0,1)</f>
        <v>1</v>
      </c>
      <c r="E3058" s="0" t="str">
        <f aca="false">IF(ISERROR(FIND(C3058,A3058,1)),"不包括","包括")</f>
        <v>不包括</v>
      </c>
    </row>
    <row r="3059" customFormat="false" ht="12.75" hidden="false" customHeight="false" outlineLevel="0" collapsed="false">
      <c r="A3059" s="2" t="s">
        <v>3900</v>
      </c>
      <c r="B3059" s="2" t="s">
        <v>1375</v>
      </c>
      <c r="C3059" s="2" t="s">
        <v>3901</v>
      </c>
      <c r="D3059" s="0" t="n">
        <f aca="false">IF(C3059=B3059,0,1)</f>
        <v>1</v>
      </c>
      <c r="E3059" s="0" t="str">
        <f aca="false">IF(ISERROR(FIND(C3059,A3059,1)),"不包括","包括")</f>
        <v>不包括</v>
      </c>
    </row>
    <row r="3060" customFormat="false" ht="12.75" hidden="false" customHeight="false" outlineLevel="0" collapsed="false">
      <c r="A3060" s="2" t="s">
        <v>3902</v>
      </c>
      <c r="B3060" s="2" t="s">
        <v>199</v>
      </c>
      <c r="C3060" s="2" t="s">
        <v>547</v>
      </c>
      <c r="D3060" s="0" t="n">
        <f aca="false">IF(C3060=B3060,0,1)</f>
        <v>1</v>
      </c>
      <c r="E3060" s="0" t="str">
        <f aca="false">IF(ISERROR(FIND(C3060,A3060,1)),"不包括","包括")</f>
        <v>包括</v>
      </c>
    </row>
    <row r="3061" customFormat="false" ht="12.75" hidden="false" customHeight="false" outlineLevel="0" collapsed="false">
      <c r="A3061" s="2" t="s">
        <v>3903</v>
      </c>
      <c r="B3061" s="2" t="s">
        <v>3904</v>
      </c>
      <c r="C3061" s="2" t="s">
        <v>3905</v>
      </c>
      <c r="D3061" s="0" t="n">
        <f aca="false">IF(C3061=B3061,0,1)</f>
        <v>1</v>
      </c>
      <c r="E3061" s="0" t="str">
        <f aca="false">IF(ISERROR(FIND(C3061,A3061,1)),"不包括","包括")</f>
        <v>不包括</v>
      </c>
    </row>
    <row r="3062" customFormat="false" ht="12.75" hidden="false" customHeight="false" outlineLevel="0" collapsed="false">
      <c r="A3062" s="2" t="s">
        <v>3906</v>
      </c>
      <c r="B3062" s="0" t="s">
        <v>172</v>
      </c>
      <c r="C3062" s="2" t="s">
        <v>173</v>
      </c>
      <c r="D3062" s="0" t="n">
        <f aca="false">IF(C3062=B3062,0,1)</f>
        <v>1</v>
      </c>
      <c r="E3062" s="0" t="str">
        <f aca="false">IF(ISERROR(FIND(C3062,A3062,1)),"不包括","包括")</f>
        <v>包括</v>
      </c>
    </row>
    <row r="3063" customFormat="false" ht="12.75" hidden="false" customHeight="false" outlineLevel="0" collapsed="false">
      <c r="A3063" s="2" t="s">
        <v>3907</v>
      </c>
      <c r="B3063" s="2" t="s">
        <v>576</v>
      </c>
      <c r="C3063" s="2" t="s">
        <v>701</v>
      </c>
      <c r="D3063" s="0" t="n">
        <f aca="false">IF(C3063=B3063,0,1)</f>
        <v>1</v>
      </c>
      <c r="E3063" s="0" t="str">
        <f aca="false">IF(ISERROR(FIND(C3063,A3063,1)),"不包括","包括")</f>
        <v>不包括</v>
      </c>
    </row>
    <row r="3064" customFormat="false" ht="12.75" hidden="false" customHeight="false" outlineLevel="0" collapsed="false">
      <c r="A3064" s="2" t="s">
        <v>3908</v>
      </c>
      <c r="B3064" s="2" t="s">
        <v>3909</v>
      </c>
      <c r="C3064" s="2" t="s">
        <v>25</v>
      </c>
      <c r="D3064" s="0" t="n">
        <f aca="false">IF(C3064=B3064,0,1)</f>
        <v>1</v>
      </c>
      <c r="E3064" s="0" t="str">
        <f aca="false">IF(ISERROR(FIND(C3064,A3064,1)),"不包括","包括")</f>
        <v>不包括</v>
      </c>
    </row>
    <row r="3065" customFormat="false" ht="12.75" hidden="false" customHeight="false" outlineLevel="0" collapsed="false">
      <c r="A3065" s="2" t="s">
        <v>3910</v>
      </c>
      <c r="B3065" s="2" t="s">
        <v>559</v>
      </c>
      <c r="C3065" s="2" t="s">
        <v>667</v>
      </c>
      <c r="D3065" s="0" t="n">
        <f aca="false">IF(C3065=B3065,0,1)</f>
        <v>1</v>
      </c>
      <c r="E3065" s="0" t="str">
        <f aca="false">IF(ISERROR(FIND(C3065,A3065,1)),"不包括","包括")</f>
        <v>不包括</v>
      </c>
    </row>
    <row r="3066" customFormat="false" ht="12.75" hidden="false" customHeight="false" outlineLevel="0" collapsed="false">
      <c r="A3066" s="2" t="s">
        <v>3911</v>
      </c>
      <c r="B3066" s="2" t="s">
        <v>219</v>
      </c>
      <c r="C3066" s="2" t="s">
        <v>533</v>
      </c>
      <c r="D3066" s="0" t="n">
        <f aca="false">IF(C3066=B3066,0,1)</f>
        <v>1</v>
      </c>
      <c r="E3066" s="0" t="str">
        <f aca="false">IF(ISERROR(FIND(C3066,A3066,1)),"不包括","包括")</f>
        <v>包括</v>
      </c>
    </row>
    <row r="3067" customFormat="false" ht="12.75" hidden="false" customHeight="false" outlineLevel="0" collapsed="false">
      <c r="A3067" s="2" t="s">
        <v>3912</v>
      </c>
      <c r="B3067" s="2" t="s">
        <v>219</v>
      </c>
      <c r="C3067" s="2" t="s">
        <v>533</v>
      </c>
      <c r="D3067" s="0" t="n">
        <f aca="false">IF(C3067=B3067,0,1)</f>
        <v>1</v>
      </c>
      <c r="E3067" s="0" t="str">
        <f aca="false">IF(ISERROR(FIND(C3067,A3067,1)),"不包括","包括")</f>
        <v>包括</v>
      </c>
    </row>
    <row r="3068" customFormat="false" ht="12.75" hidden="false" customHeight="false" outlineLevel="0" collapsed="false">
      <c r="A3068" s="2" t="s">
        <v>3913</v>
      </c>
      <c r="B3068" s="2" t="s">
        <v>3914</v>
      </c>
      <c r="C3068" s="2" t="s">
        <v>3915</v>
      </c>
      <c r="D3068" s="0" t="n">
        <f aca="false">IF(C3068=B3068,0,1)</f>
        <v>1</v>
      </c>
      <c r="E3068" s="0" t="str">
        <f aca="false">IF(ISERROR(FIND(C3068,A3068,1)),"不包括","包括")</f>
        <v>不包括</v>
      </c>
    </row>
    <row r="3069" customFormat="false" ht="12.75" hidden="false" customHeight="false" outlineLevel="0" collapsed="false">
      <c r="A3069" s="2" t="s">
        <v>3916</v>
      </c>
      <c r="B3069" s="2" t="s">
        <v>353</v>
      </c>
      <c r="C3069" s="2" t="s">
        <v>353</v>
      </c>
      <c r="D3069" s="0" t="n">
        <f aca="false">IF(C3069=B3069,0,1)</f>
        <v>0</v>
      </c>
    </row>
    <row r="3070" customFormat="false" ht="12.75" hidden="false" customHeight="false" outlineLevel="0" collapsed="false">
      <c r="A3070" s="2" t="s">
        <v>3917</v>
      </c>
      <c r="B3070" s="2" t="s">
        <v>353</v>
      </c>
      <c r="C3070" s="2" t="s">
        <v>353</v>
      </c>
      <c r="D3070" s="0" t="n">
        <f aca="false">IF(C3070=B3070,0,1)</f>
        <v>0</v>
      </c>
    </row>
    <row r="3071" customFormat="false" ht="12.75" hidden="false" customHeight="false" outlineLevel="0" collapsed="false">
      <c r="A3071" s="2" t="s">
        <v>3918</v>
      </c>
      <c r="B3071" s="2" t="s">
        <v>343</v>
      </c>
      <c r="C3071" s="2" t="s">
        <v>3919</v>
      </c>
      <c r="D3071" s="0" t="n">
        <f aca="false">IF(C3071=B3071,0,1)</f>
        <v>1</v>
      </c>
      <c r="E3071" s="0" t="str">
        <f aca="false">IF(ISERROR(FIND(C3071,A3071,1)),"不包括","包括")</f>
        <v>包括</v>
      </c>
    </row>
    <row r="3072" customFormat="false" ht="12.75" hidden="false" customHeight="false" outlineLevel="0" collapsed="false">
      <c r="A3072" s="2" t="s">
        <v>3920</v>
      </c>
      <c r="B3072" s="0" t="s">
        <v>3921</v>
      </c>
      <c r="C3072" s="2" t="s">
        <v>284</v>
      </c>
      <c r="D3072" s="0" t="n">
        <f aca="false">IF(C3072=B3072,0,1)</f>
        <v>1</v>
      </c>
      <c r="E3072" s="0" t="str">
        <f aca="false">IF(ISERROR(FIND(C3072,A3072,1)),"不包括","包括")</f>
        <v>不包括</v>
      </c>
    </row>
    <row r="3073" customFormat="false" ht="12.75" hidden="false" customHeight="false" outlineLevel="0" collapsed="false">
      <c r="A3073" s="2" t="s">
        <v>3922</v>
      </c>
      <c r="B3073" s="2" t="s">
        <v>419</v>
      </c>
      <c r="C3073" s="2" t="s">
        <v>3923</v>
      </c>
      <c r="D3073" s="0" t="n">
        <f aca="false">IF(C3073=B3073,0,1)</f>
        <v>1</v>
      </c>
      <c r="E3073" s="0" t="str">
        <f aca="false">IF(ISERROR(FIND(C3073,A3073,1)),"不包括","包括")</f>
        <v>包括</v>
      </c>
    </row>
    <row r="3074" customFormat="false" ht="12.75" hidden="false" customHeight="false" outlineLevel="0" collapsed="false">
      <c r="A3074" s="2" t="s">
        <v>3924</v>
      </c>
      <c r="B3074" s="2" t="s">
        <v>419</v>
      </c>
      <c r="C3074" s="2" t="s">
        <v>3925</v>
      </c>
      <c r="D3074" s="0" t="n">
        <f aca="false">IF(C3074=B3074,0,1)</f>
        <v>1</v>
      </c>
      <c r="E3074" s="0" t="str">
        <f aca="false">IF(ISERROR(FIND(C3074,A3074,1)),"不包括","包括")</f>
        <v>不包括</v>
      </c>
    </row>
    <row r="3075" customFormat="false" ht="12.75" hidden="false" customHeight="false" outlineLevel="0" collapsed="false">
      <c r="A3075" s="2" t="s">
        <v>3926</v>
      </c>
      <c r="B3075" s="2" t="s">
        <v>340</v>
      </c>
      <c r="C3075" s="2" t="s">
        <v>12</v>
      </c>
      <c r="D3075" s="0" t="n">
        <f aca="false">IF(C3075=B3075,0,1)</f>
        <v>1</v>
      </c>
      <c r="E3075" s="0" t="str">
        <f aca="false">IF(ISERROR(FIND(C3075,A3075,1)),"不包括","包括")</f>
        <v>不包括</v>
      </c>
    </row>
    <row r="3076" customFormat="false" ht="12.75" hidden="false" customHeight="false" outlineLevel="0" collapsed="false">
      <c r="A3076" s="2" t="s">
        <v>3927</v>
      </c>
      <c r="B3076" s="0" t="s">
        <v>201</v>
      </c>
      <c r="C3076" s="2" t="s">
        <v>173</v>
      </c>
      <c r="D3076" s="0" t="n">
        <f aca="false">IF(C3076=B3076,0,1)</f>
        <v>1</v>
      </c>
      <c r="E3076" s="0" t="str">
        <f aca="false">IF(ISERROR(FIND(C3076,A3076,1)),"不包括","包括")</f>
        <v>包括</v>
      </c>
    </row>
    <row r="3077" customFormat="false" ht="12.75" hidden="false" customHeight="false" outlineLevel="0" collapsed="false">
      <c r="A3077" s="2" t="s">
        <v>3928</v>
      </c>
      <c r="B3077" s="0" t="s">
        <v>172</v>
      </c>
      <c r="C3077" s="2" t="s">
        <v>173</v>
      </c>
      <c r="D3077" s="0" t="n">
        <f aca="false">IF(C3077=B3077,0,1)</f>
        <v>1</v>
      </c>
      <c r="E3077" s="0" t="str">
        <f aca="false">IF(ISERROR(FIND(C3077,A3077,1)),"不包括","包括")</f>
        <v>包括</v>
      </c>
    </row>
    <row r="3078" customFormat="false" ht="12.75" hidden="false" customHeight="false" outlineLevel="0" collapsed="false">
      <c r="A3078" s="0" t="s">
        <v>3929</v>
      </c>
      <c r="B3078" s="2" t="s">
        <v>3930</v>
      </c>
      <c r="C3078" s="2" t="s">
        <v>643</v>
      </c>
      <c r="D3078" s="0" t="n">
        <f aca="false">IF(C3078=B3078,0,1)</f>
        <v>1</v>
      </c>
      <c r="E3078" s="0" t="str">
        <f aca="false">IF(ISERROR(FIND(C3078,A3078,1)),"不包括","包括")</f>
        <v>包括</v>
      </c>
    </row>
    <row r="3079" customFormat="false" ht="12.75" hidden="false" customHeight="false" outlineLevel="0" collapsed="false">
      <c r="A3079" s="2" t="s">
        <v>3931</v>
      </c>
      <c r="B3079" s="0" t="s">
        <v>172</v>
      </c>
      <c r="C3079" s="2" t="s">
        <v>173</v>
      </c>
      <c r="D3079" s="0" t="n">
        <f aca="false">IF(C3079=B3079,0,1)</f>
        <v>1</v>
      </c>
      <c r="E3079" s="0" t="str">
        <f aca="false">IF(ISERROR(FIND(C3079,A3079,1)),"不包括","包括")</f>
        <v>包括</v>
      </c>
    </row>
    <row r="3080" customFormat="false" ht="12.75" hidden="false" customHeight="false" outlineLevel="0" collapsed="false">
      <c r="A3080" s="2" t="s">
        <v>3932</v>
      </c>
      <c r="B3080" s="2" t="s">
        <v>3933</v>
      </c>
      <c r="C3080" s="2" t="s">
        <v>2178</v>
      </c>
      <c r="D3080" s="0" t="n">
        <f aca="false">IF(C3080=B3080,0,1)</f>
        <v>1</v>
      </c>
      <c r="E3080" s="0" t="str">
        <f aca="false">IF(ISERROR(FIND(C3080,A3080,1)),"不包括","包括")</f>
        <v>不包括</v>
      </c>
    </row>
    <row r="3081" customFormat="false" ht="12.75" hidden="false" customHeight="false" outlineLevel="0" collapsed="false">
      <c r="A3081" s="2" t="s">
        <v>3934</v>
      </c>
      <c r="B3081" s="2" t="s">
        <v>134</v>
      </c>
      <c r="C3081" s="2" t="s">
        <v>134</v>
      </c>
      <c r="D3081" s="0" t="n">
        <f aca="false">IF(C3081=B3081,0,1)</f>
        <v>0</v>
      </c>
    </row>
    <row r="3082" customFormat="false" ht="12.75" hidden="false" customHeight="false" outlineLevel="0" collapsed="false">
      <c r="A3082" s="2" t="s">
        <v>3935</v>
      </c>
      <c r="B3082" s="2" t="s">
        <v>3936</v>
      </c>
      <c r="C3082" s="2" t="s">
        <v>247</v>
      </c>
      <c r="D3082" s="0" t="n">
        <f aca="false">IF(C3082=B3082,0,1)</f>
        <v>1</v>
      </c>
      <c r="E3082" s="0" t="str">
        <f aca="false">IF(ISERROR(FIND(C3082,A3082,1)),"不包括","包括")</f>
        <v>不包括</v>
      </c>
    </row>
    <row r="3083" customFormat="false" ht="12.75" hidden="false" customHeight="false" outlineLevel="0" collapsed="false">
      <c r="A3083" s="2" t="s">
        <v>3937</v>
      </c>
      <c r="B3083" s="2" t="s">
        <v>3855</v>
      </c>
      <c r="C3083" s="2" t="s">
        <v>3938</v>
      </c>
      <c r="D3083" s="0" t="n">
        <f aca="false">IF(C3083=B3083,0,1)</f>
        <v>1</v>
      </c>
      <c r="E3083" s="0" t="str">
        <f aca="false">IF(ISERROR(FIND(C3083,A3083,1)),"不包括","包括")</f>
        <v>包括</v>
      </c>
    </row>
    <row r="3084" customFormat="false" ht="12.75" hidden="false" customHeight="false" outlineLevel="0" collapsed="false">
      <c r="A3084" s="2" t="s">
        <v>3939</v>
      </c>
      <c r="B3084" s="2" t="s">
        <v>3940</v>
      </c>
      <c r="C3084" s="2" t="s">
        <v>3941</v>
      </c>
      <c r="D3084" s="0" t="n">
        <f aca="false">IF(C3084=B3084,0,1)</f>
        <v>1</v>
      </c>
      <c r="E3084" s="0" t="str">
        <f aca="false">IF(ISERROR(FIND(C3084,A3084,1)),"不包括","包括")</f>
        <v>不包括</v>
      </c>
    </row>
    <row r="3085" customFormat="false" ht="12.75" hidden="false" customHeight="false" outlineLevel="0" collapsed="false">
      <c r="A3085" s="2" t="s">
        <v>3942</v>
      </c>
      <c r="B3085" s="0" t="s">
        <v>172</v>
      </c>
      <c r="C3085" s="2" t="s">
        <v>173</v>
      </c>
      <c r="D3085" s="0" t="n">
        <f aca="false">IF(C3085=B3085,0,1)</f>
        <v>1</v>
      </c>
      <c r="E3085" s="0" t="str">
        <f aca="false">IF(ISERROR(FIND(C3085,A3085,1)),"不包括","包括")</f>
        <v>包括</v>
      </c>
    </row>
    <row r="3086" customFormat="false" ht="12.75" hidden="false" customHeight="false" outlineLevel="0" collapsed="false">
      <c r="A3086" s="0" t="s">
        <v>3943</v>
      </c>
      <c r="B3086" s="0" t="s">
        <v>172</v>
      </c>
      <c r="C3086" s="2" t="s">
        <v>173</v>
      </c>
      <c r="D3086" s="0" t="n">
        <f aca="false">IF(C3086=B3086,0,1)</f>
        <v>1</v>
      </c>
      <c r="E3086" s="0" t="str">
        <f aca="false">IF(ISERROR(FIND(C3086,A3086,1)),"不包括","包括")</f>
        <v>包括</v>
      </c>
    </row>
    <row r="3087" customFormat="false" ht="12.75" hidden="false" customHeight="false" outlineLevel="0" collapsed="false">
      <c r="A3087" s="2" t="s">
        <v>3944</v>
      </c>
      <c r="B3087" s="0" t="s">
        <v>172</v>
      </c>
      <c r="C3087" s="2" t="s">
        <v>173</v>
      </c>
      <c r="D3087" s="0" t="n">
        <f aca="false">IF(C3087=B3087,0,1)</f>
        <v>1</v>
      </c>
      <c r="E3087" s="0" t="str">
        <f aca="false">IF(ISERROR(FIND(C3087,A3087,1)),"不包括","包括")</f>
        <v>包括</v>
      </c>
    </row>
    <row r="3088" customFormat="false" ht="12.75" hidden="false" customHeight="false" outlineLevel="0" collapsed="false">
      <c r="A3088" s="2" t="s">
        <v>3945</v>
      </c>
      <c r="B3088" s="2" t="s">
        <v>87</v>
      </c>
      <c r="C3088" s="2" t="s">
        <v>88</v>
      </c>
      <c r="D3088" s="0" t="n">
        <f aca="false">IF(C3088=B3088,0,1)</f>
        <v>1</v>
      </c>
      <c r="E3088" s="0" t="str">
        <f aca="false">IF(ISERROR(FIND(C3088,A3088,1)),"不包括","包括")</f>
        <v>不包括</v>
      </c>
    </row>
    <row r="3089" customFormat="false" ht="12.75" hidden="false" customHeight="false" outlineLevel="0" collapsed="false">
      <c r="A3089" s="2" t="s">
        <v>3946</v>
      </c>
      <c r="B3089" s="2" t="s">
        <v>87</v>
      </c>
      <c r="C3089" s="2" t="s">
        <v>88</v>
      </c>
      <c r="D3089" s="0" t="n">
        <f aca="false">IF(C3089=B3089,0,1)</f>
        <v>1</v>
      </c>
      <c r="E3089" s="0" t="str">
        <f aca="false">IF(ISERROR(FIND(C3089,A3089,1)),"不包括","包括")</f>
        <v>不包括</v>
      </c>
    </row>
    <row r="3090" customFormat="false" ht="12.75" hidden="false" customHeight="false" outlineLevel="0" collapsed="false">
      <c r="A3090" s="2" t="s">
        <v>3947</v>
      </c>
      <c r="B3090" s="2" t="s">
        <v>134</v>
      </c>
      <c r="C3090" s="2" t="s">
        <v>134</v>
      </c>
      <c r="D3090" s="0" t="n">
        <f aca="false">IF(C3090=B3090,0,1)</f>
        <v>0</v>
      </c>
    </row>
    <row r="3091" customFormat="false" ht="12.75" hidden="false" customHeight="false" outlineLevel="0" collapsed="false">
      <c r="A3091" s="2" t="s">
        <v>3948</v>
      </c>
      <c r="B3091" s="2" t="s">
        <v>134</v>
      </c>
      <c r="C3091" s="2" t="s">
        <v>134</v>
      </c>
      <c r="D3091" s="0" t="n">
        <f aca="false">IF(C3091=B3091,0,1)</f>
        <v>0</v>
      </c>
    </row>
    <row r="3092" customFormat="false" ht="12.75" hidden="false" customHeight="false" outlineLevel="0" collapsed="false">
      <c r="A3092" s="2" t="s">
        <v>3949</v>
      </c>
      <c r="B3092" s="2" t="s">
        <v>87</v>
      </c>
      <c r="C3092" s="2" t="s">
        <v>88</v>
      </c>
      <c r="D3092" s="0" t="n">
        <f aca="false">IF(C3092=B3092,0,1)</f>
        <v>1</v>
      </c>
      <c r="E3092" s="0" t="str">
        <f aca="false">IF(ISERROR(FIND(C3092,A3092,1)),"不包括","包括")</f>
        <v>不包括</v>
      </c>
    </row>
    <row r="3093" customFormat="false" ht="12.75" hidden="false" customHeight="false" outlineLevel="0" collapsed="false">
      <c r="A3093" s="2" t="s">
        <v>3950</v>
      </c>
      <c r="B3093" s="2" t="s">
        <v>87</v>
      </c>
      <c r="C3093" s="2" t="s">
        <v>88</v>
      </c>
      <c r="D3093" s="0" t="n">
        <f aca="false">IF(C3093=B3093,0,1)</f>
        <v>1</v>
      </c>
      <c r="E3093" s="0" t="str">
        <f aca="false">IF(ISERROR(FIND(C3093,A3093,1)),"不包括","包括")</f>
        <v>不包括</v>
      </c>
    </row>
    <row r="3094" customFormat="false" ht="12.75" hidden="false" customHeight="false" outlineLevel="0" collapsed="false">
      <c r="A3094" s="2" t="s">
        <v>3951</v>
      </c>
      <c r="B3094" s="2" t="s">
        <v>87</v>
      </c>
      <c r="C3094" s="2" t="s">
        <v>88</v>
      </c>
      <c r="D3094" s="0" t="n">
        <f aca="false">IF(C3094=B3094,0,1)</f>
        <v>1</v>
      </c>
      <c r="E3094" s="0" t="str">
        <f aca="false">IF(ISERROR(FIND(C3094,A3094,1)),"不包括","包括")</f>
        <v>不包括</v>
      </c>
    </row>
    <row r="3095" customFormat="false" ht="12.75" hidden="false" customHeight="false" outlineLevel="0" collapsed="false">
      <c r="A3095" s="2" t="s">
        <v>3952</v>
      </c>
      <c r="B3095" s="2" t="s">
        <v>87</v>
      </c>
      <c r="C3095" s="2" t="s">
        <v>88</v>
      </c>
      <c r="D3095" s="0" t="n">
        <f aca="false">IF(C3095=B3095,0,1)</f>
        <v>1</v>
      </c>
      <c r="E3095" s="0" t="str">
        <f aca="false">IF(ISERROR(FIND(C3095,A3095,1)),"不包括","包括")</f>
        <v>不包括</v>
      </c>
    </row>
    <row r="3096" customFormat="false" ht="12.75" hidden="false" customHeight="false" outlineLevel="0" collapsed="false">
      <c r="A3096" s="2" t="s">
        <v>3953</v>
      </c>
      <c r="B3096" s="2" t="s">
        <v>87</v>
      </c>
      <c r="C3096" s="2" t="s">
        <v>88</v>
      </c>
      <c r="D3096" s="0" t="n">
        <f aca="false">IF(C3096=B3096,0,1)</f>
        <v>1</v>
      </c>
      <c r="E3096" s="0" t="str">
        <f aca="false">IF(ISERROR(FIND(C3096,A3096,1)),"不包括","包括")</f>
        <v>不包括</v>
      </c>
    </row>
    <row r="3097" customFormat="false" ht="12.75" hidden="false" customHeight="false" outlineLevel="0" collapsed="false">
      <c r="A3097" s="2" t="s">
        <v>3954</v>
      </c>
      <c r="B3097" s="2" t="s">
        <v>87</v>
      </c>
      <c r="C3097" s="2" t="s">
        <v>88</v>
      </c>
      <c r="D3097" s="0" t="n">
        <f aca="false">IF(C3097=B3097,0,1)</f>
        <v>1</v>
      </c>
      <c r="E3097" s="0" t="str">
        <f aca="false">IF(ISERROR(FIND(C3097,A3097,1)),"不包括","包括")</f>
        <v>不包括</v>
      </c>
    </row>
    <row r="3098" customFormat="false" ht="12.75" hidden="false" customHeight="false" outlineLevel="0" collapsed="false">
      <c r="A3098" s="2" t="s">
        <v>3955</v>
      </c>
      <c r="B3098" s="2" t="s">
        <v>87</v>
      </c>
      <c r="C3098" s="2" t="s">
        <v>88</v>
      </c>
      <c r="D3098" s="0" t="n">
        <f aca="false">IF(C3098=B3098,0,1)</f>
        <v>1</v>
      </c>
      <c r="E3098" s="0" t="str">
        <f aca="false">IF(ISERROR(FIND(C3098,A3098,1)),"不包括","包括")</f>
        <v>不包括</v>
      </c>
    </row>
    <row r="3099" customFormat="false" ht="12.75" hidden="false" customHeight="false" outlineLevel="0" collapsed="false">
      <c r="A3099" s="2" t="s">
        <v>3956</v>
      </c>
      <c r="B3099" s="2" t="s">
        <v>134</v>
      </c>
      <c r="C3099" s="2" t="s">
        <v>547</v>
      </c>
      <c r="D3099" s="0" t="n">
        <f aca="false">IF(C3099=B3099,0,1)</f>
        <v>1</v>
      </c>
      <c r="E3099" s="0" t="str">
        <f aca="false">IF(ISERROR(FIND(C3099,A3099,1)),"不包括","包括")</f>
        <v>包括</v>
      </c>
    </row>
    <row r="3100" customFormat="false" ht="12.75" hidden="false" customHeight="false" outlineLevel="0" collapsed="false">
      <c r="A3100" s="2" t="s">
        <v>3957</v>
      </c>
      <c r="B3100" s="2" t="s">
        <v>87</v>
      </c>
      <c r="C3100" s="2" t="s">
        <v>88</v>
      </c>
      <c r="D3100" s="0" t="n">
        <f aca="false">IF(C3100=B3100,0,1)</f>
        <v>1</v>
      </c>
      <c r="E3100" s="0" t="str">
        <f aca="false">IF(ISERROR(FIND(C3100,A3100,1)),"不包括","包括")</f>
        <v>不包括</v>
      </c>
    </row>
    <row r="3101" customFormat="false" ht="12.75" hidden="false" customHeight="false" outlineLevel="0" collapsed="false">
      <c r="A3101" s="0" t="s">
        <v>3958</v>
      </c>
      <c r="B3101" s="2" t="s">
        <v>3959</v>
      </c>
      <c r="C3101" s="2" t="s">
        <v>190</v>
      </c>
      <c r="D3101" s="0" t="n">
        <f aca="false">IF(C3101=B3101,0,1)</f>
        <v>1</v>
      </c>
      <c r="E3101" s="0" t="str">
        <f aca="false">IF(ISERROR(FIND(C3101,A3101,1)),"不包括","包括")</f>
        <v>包括</v>
      </c>
    </row>
    <row r="3102" customFormat="false" ht="12.75" hidden="false" customHeight="false" outlineLevel="0" collapsed="false">
      <c r="A3102" s="0" t="s">
        <v>3960</v>
      </c>
      <c r="B3102" s="2" t="s">
        <v>190</v>
      </c>
      <c r="C3102" s="2" t="s">
        <v>190</v>
      </c>
      <c r="D3102" s="0" t="n">
        <f aca="false">IF(C3102=B3102,0,1)</f>
        <v>0</v>
      </c>
    </row>
    <row r="3103" customFormat="false" ht="12.75" hidden="false" customHeight="false" outlineLevel="0" collapsed="false">
      <c r="A3103" s="0" t="s">
        <v>3961</v>
      </c>
      <c r="B3103" s="2" t="s">
        <v>190</v>
      </c>
      <c r="C3103" s="2" t="s">
        <v>190</v>
      </c>
      <c r="D3103" s="0" t="n">
        <f aca="false">IF(C3103=B3103,0,1)</f>
        <v>0</v>
      </c>
    </row>
    <row r="3104" customFormat="false" ht="12.75" hidden="false" customHeight="false" outlineLevel="0" collapsed="false">
      <c r="A3104" s="2" t="s">
        <v>3962</v>
      </c>
      <c r="B3104" s="2" t="s">
        <v>3963</v>
      </c>
      <c r="C3104" s="2" t="s">
        <v>3964</v>
      </c>
      <c r="D3104" s="0" t="n">
        <f aca="false">IF(C3104=B3104,0,1)</f>
        <v>1</v>
      </c>
      <c r="E3104" s="0" t="str">
        <f aca="false">IF(ISERROR(FIND(C3104,A3104,1)),"不包括","包括")</f>
        <v>包括</v>
      </c>
    </row>
    <row r="3105" customFormat="false" ht="12.75" hidden="false" customHeight="false" outlineLevel="0" collapsed="false">
      <c r="A3105" s="2" t="s">
        <v>3965</v>
      </c>
      <c r="B3105" s="2" t="s">
        <v>414</v>
      </c>
      <c r="C3105" s="2" t="s">
        <v>3966</v>
      </c>
      <c r="D3105" s="0" t="n">
        <f aca="false">IF(C3105=B3105,0,1)</f>
        <v>1</v>
      </c>
      <c r="E3105" s="0" t="str">
        <f aca="false">IF(ISERROR(FIND(C3105,A3105,1)),"不包括","包括")</f>
        <v>包括</v>
      </c>
    </row>
    <row r="3106" customFormat="false" ht="12.75" hidden="false" customHeight="false" outlineLevel="0" collapsed="false">
      <c r="A3106" s="2" t="s">
        <v>3967</v>
      </c>
      <c r="B3106" s="2" t="s">
        <v>3963</v>
      </c>
      <c r="C3106" s="2" t="s">
        <v>12</v>
      </c>
      <c r="D3106" s="0" t="n">
        <f aca="false">IF(C3106=B3106,0,1)</f>
        <v>1</v>
      </c>
      <c r="E3106" s="0" t="str">
        <f aca="false">IF(ISERROR(FIND(C3106,A3106,1)),"不包括","包括")</f>
        <v>不包括</v>
      </c>
    </row>
    <row r="3107" customFormat="false" ht="12.75" hidden="false" customHeight="false" outlineLevel="0" collapsed="false">
      <c r="A3107" s="2" t="s">
        <v>3968</v>
      </c>
      <c r="B3107" s="2" t="s">
        <v>3969</v>
      </c>
      <c r="C3107" s="0" t="s">
        <v>201</v>
      </c>
      <c r="D3107" s="0" t="n">
        <f aca="false">IF(C3107=B3107,0,1)</f>
        <v>1</v>
      </c>
      <c r="E3107" s="0" t="str">
        <f aca="false">IF(ISERROR(FIND(C3107,A3107,1)),"不包括","包括")</f>
        <v>不包括</v>
      </c>
    </row>
    <row r="3108" customFormat="false" ht="12.75" hidden="false" customHeight="false" outlineLevel="0" collapsed="false">
      <c r="A3108" s="2" t="s">
        <v>3970</v>
      </c>
      <c r="B3108" s="0" t="s">
        <v>72</v>
      </c>
      <c r="C3108" s="0" t="s">
        <v>72</v>
      </c>
      <c r="D3108" s="0" t="n">
        <f aca="false">IF(C3108=B3108,0,1)</f>
        <v>0</v>
      </c>
    </row>
    <row r="3109" customFormat="false" ht="12.75" hidden="false" customHeight="false" outlineLevel="0" collapsed="false">
      <c r="A3109" s="2" t="s">
        <v>3971</v>
      </c>
      <c r="B3109" s="2" t="s">
        <v>3972</v>
      </c>
      <c r="C3109" s="2" t="s">
        <v>3216</v>
      </c>
      <c r="D3109" s="0" t="n">
        <f aca="false">IF(C3109=B3109,0,1)</f>
        <v>1</v>
      </c>
      <c r="E3109" s="0" t="str">
        <f aca="false">IF(ISERROR(FIND(C3109,A3109,1)),"不包括","包括")</f>
        <v>不包括</v>
      </c>
    </row>
    <row r="3110" customFormat="false" ht="12.75" hidden="false" customHeight="false" outlineLevel="0" collapsed="false">
      <c r="A3110" s="2" t="s">
        <v>3973</v>
      </c>
      <c r="B3110" s="2" t="s">
        <v>3974</v>
      </c>
      <c r="C3110" s="2" t="s">
        <v>2893</v>
      </c>
      <c r="D3110" s="0" t="n">
        <f aca="false">IF(C3110=B3110,0,1)</f>
        <v>1</v>
      </c>
      <c r="E3110" s="0" t="str">
        <f aca="false">IF(ISERROR(FIND(C3110,A3110,1)),"不包括","包括")</f>
        <v>不包括</v>
      </c>
    </row>
    <row r="3111" customFormat="false" ht="12.75" hidden="false" customHeight="false" outlineLevel="0" collapsed="false">
      <c r="A3111" s="2" t="s">
        <v>3975</v>
      </c>
      <c r="B3111" s="0" t="s">
        <v>172</v>
      </c>
      <c r="C3111" s="2" t="s">
        <v>173</v>
      </c>
      <c r="D3111" s="0" t="n">
        <f aca="false">IF(C3111=B3111,0,1)</f>
        <v>1</v>
      </c>
      <c r="E3111" s="0" t="str">
        <f aca="false">IF(ISERROR(FIND(C3111,A3111,1)),"不包括","包括")</f>
        <v>包括</v>
      </c>
    </row>
    <row r="3112" customFormat="false" ht="12.75" hidden="false" customHeight="false" outlineLevel="0" collapsed="false">
      <c r="A3112" s="2" t="s">
        <v>3976</v>
      </c>
      <c r="B3112" s="2" t="s">
        <v>3977</v>
      </c>
      <c r="C3112" s="2" t="s">
        <v>3978</v>
      </c>
      <c r="D3112" s="0" t="n">
        <f aca="false">IF(C3112=B3112,0,1)</f>
        <v>1</v>
      </c>
      <c r="E3112" s="0" t="str">
        <f aca="false">IF(ISERROR(FIND(C3112,A3112,1)),"不包括","包括")</f>
        <v>包括</v>
      </c>
    </row>
    <row r="3113" customFormat="false" ht="12.75" hidden="false" customHeight="false" outlineLevel="0" collapsed="false">
      <c r="A3113" s="2" t="s">
        <v>3979</v>
      </c>
      <c r="B3113" s="2" t="s">
        <v>3980</v>
      </c>
      <c r="C3113" s="2" t="s">
        <v>2465</v>
      </c>
      <c r="D3113" s="0" t="n">
        <f aca="false">IF(C3113=B3113,0,1)</f>
        <v>1</v>
      </c>
      <c r="E3113" s="0" t="str">
        <f aca="false">IF(ISERROR(FIND(C3113,A3113,1)),"不包括","包括")</f>
        <v>不包括</v>
      </c>
    </row>
    <row r="3114" customFormat="false" ht="12.75" hidden="false" customHeight="false" outlineLevel="0" collapsed="false">
      <c r="A3114" s="2" t="s">
        <v>3981</v>
      </c>
      <c r="B3114" s="2" t="s">
        <v>29</v>
      </c>
      <c r="C3114" s="2" t="s">
        <v>30</v>
      </c>
      <c r="D3114" s="0" t="n">
        <f aca="false">IF(C3114=B3114,0,1)</f>
        <v>1</v>
      </c>
      <c r="E3114" s="0" t="str">
        <f aca="false">IF(ISERROR(FIND(C3114,A3114,1)),"不包括","包括")</f>
        <v>包括</v>
      </c>
    </row>
    <row r="3115" customFormat="false" ht="12.75" hidden="false" customHeight="false" outlineLevel="0" collapsed="false">
      <c r="A3115" s="2" t="s">
        <v>3982</v>
      </c>
      <c r="B3115" s="2" t="s">
        <v>87</v>
      </c>
      <c r="C3115" s="2" t="s">
        <v>88</v>
      </c>
      <c r="D3115" s="0" t="n">
        <f aca="false">IF(C3115=B3115,0,1)</f>
        <v>1</v>
      </c>
      <c r="E3115" s="0" t="str">
        <f aca="false">IF(ISERROR(FIND(C3115,A3115,1)),"不包括","包括")</f>
        <v>不包括</v>
      </c>
    </row>
    <row r="3116" customFormat="false" ht="12.75" hidden="false" customHeight="false" outlineLevel="0" collapsed="false">
      <c r="A3116" s="2" t="s">
        <v>3983</v>
      </c>
      <c r="B3116" s="2" t="s">
        <v>3984</v>
      </c>
      <c r="C3116" s="2" t="s">
        <v>3984</v>
      </c>
      <c r="D3116" s="0" t="n">
        <f aca="false">IF(C3116=B3116,0,1)</f>
        <v>0</v>
      </c>
    </row>
    <row r="3117" customFormat="false" ht="12.75" hidden="false" customHeight="false" outlineLevel="0" collapsed="false">
      <c r="A3117" s="2" t="s">
        <v>3985</v>
      </c>
      <c r="B3117" s="2" t="s">
        <v>3986</v>
      </c>
      <c r="C3117" s="2" t="s">
        <v>3987</v>
      </c>
      <c r="D3117" s="0" t="n">
        <f aca="false">IF(C3117=B3117,0,1)</f>
        <v>1</v>
      </c>
      <c r="E3117" s="0" t="str">
        <f aca="false">IF(ISERROR(FIND(C3117,A3117,1)),"不包括","包括")</f>
        <v>不包括</v>
      </c>
    </row>
    <row r="3118" customFormat="false" ht="12.75" hidden="false" customHeight="false" outlineLevel="0" collapsed="false">
      <c r="A3118" s="2" t="s">
        <v>3988</v>
      </c>
      <c r="B3118" s="2" t="s">
        <v>3989</v>
      </c>
      <c r="C3118" s="2" t="s">
        <v>3990</v>
      </c>
      <c r="D3118" s="0" t="n">
        <f aca="false">IF(C3118=B3118,0,1)</f>
        <v>1</v>
      </c>
      <c r="E3118" s="0" t="str">
        <f aca="false">IF(ISERROR(FIND(C3118,A3118,1)),"不包括","包括")</f>
        <v>不包括</v>
      </c>
    </row>
    <row r="3119" customFormat="false" ht="12.75" hidden="false" customHeight="false" outlineLevel="0" collapsed="false">
      <c r="A3119" s="2" t="s">
        <v>3991</v>
      </c>
      <c r="B3119" s="2" t="s">
        <v>3992</v>
      </c>
      <c r="C3119" s="2" t="s">
        <v>3993</v>
      </c>
      <c r="D3119" s="0" t="n">
        <f aca="false">IF(C3119=B3119,0,1)</f>
        <v>1</v>
      </c>
      <c r="E3119" s="0" t="str">
        <f aca="false">IF(ISERROR(FIND(C3119,A3119,1)),"不包括","包括")</f>
        <v>不包括</v>
      </c>
    </row>
    <row r="3120" customFormat="false" ht="12.75" hidden="false" customHeight="false" outlineLevel="0" collapsed="false">
      <c r="A3120" s="2" t="s">
        <v>3994</v>
      </c>
      <c r="B3120" s="2" t="s">
        <v>3995</v>
      </c>
      <c r="C3120" s="0" t="s">
        <v>3996</v>
      </c>
      <c r="D3120" s="0" t="n">
        <f aca="false">IF(C3120=B3120,0,1)</f>
        <v>1</v>
      </c>
      <c r="E3120" s="0" t="str">
        <f aca="false">IF(ISERROR(FIND(C3120,A3120,1)),"不包括","包括")</f>
        <v>不包括</v>
      </c>
    </row>
    <row r="3121" customFormat="false" ht="12.75" hidden="false" customHeight="false" outlineLevel="0" collapsed="false">
      <c r="A3121" s="2" t="s">
        <v>3997</v>
      </c>
      <c r="B3121" s="2" t="s">
        <v>3995</v>
      </c>
      <c r="C3121" s="2" t="s">
        <v>3998</v>
      </c>
      <c r="D3121" s="0" t="n">
        <f aca="false">IF(C3121=B3121,0,1)</f>
        <v>1</v>
      </c>
      <c r="E3121" s="0" t="str">
        <f aca="false">IF(ISERROR(FIND(C3121,A3121,1)),"不包括","包括")</f>
        <v>不包括</v>
      </c>
    </row>
    <row r="3122" customFormat="false" ht="12.75" hidden="false" customHeight="false" outlineLevel="0" collapsed="false">
      <c r="A3122" s="2" t="s">
        <v>3999</v>
      </c>
      <c r="B3122" s="2" t="s">
        <v>4000</v>
      </c>
      <c r="C3122" s="2" t="s">
        <v>12</v>
      </c>
      <c r="D3122" s="0" t="n">
        <f aca="false">IF(C3122=B3122,0,1)</f>
        <v>1</v>
      </c>
      <c r="E3122" s="0" t="str">
        <f aca="false">IF(ISERROR(FIND(C3122,A3122,1)),"不包括","包括")</f>
        <v>不包括</v>
      </c>
    </row>
    <row r="3123" customFormat="false" ht="12.75" hidden="false" customHeight="false" outlineLevel="0" collapsed="false">
      <c r="A3123" s="2" t="s">
        <v>4001</v>
      </c>
      <c r="B3123" s="2" t="s">
        <v>4002</v>
      </c>
      <c r="C3123" s="2" t="s">
        <v>4003</v>
      </c>
      <c r="D3123" s="0" t="n">
        <f aca="false">IF(C3123=B3123,0,1)</f>
        <v>1</v>
      </c>
      <c r="E3123" s="0" t="str">
        <f aca="false">IF(ISERROR(FIND(C3123,A3123,1)),"不包括","包括")</f>
        <v>不包括</v>
      </c>
    </row>
    <row r="3124" customFormat="false" ht="12.75" hidden="false" customHeight="false" outlineLevel="0" collapsed="false">
      <c r="A3124" s="2" t="s">
        <v>4004</v>
      </c>
      <c r="B3124" s="2" t="s">
        <v>4002</v>
      </c>
      <c r="C3124" s="2" t="s">
        <v>4003</v>
      </c>
      <c r="D3124" s="0" t="n">
        <f aca="false">IF(C3124=B3124,0,1)</f>
        <v>1</v>
      </c>
      <c r="E3124" s="0" t="str">
        <f aca="false">IF(ISERROR(FIND(C3124,A3124,1)),"不包括","包括")</f>
        <v>不包括</v>
      </c>
    </row>
    <row r="3125" customFormat="false" ht="12.75" hidden="false" customHeight="false" outlineLevel="0" collapsed="false">
      <c r="A3125" s="2" t="s">
        <v>4005</v>
      </c>
      <c r="B3125" s="2" t="s">
        <v>4002</v>
      </c>
      <c r="C3125" s="2" t="s">
        <v>4003</v>
      </c>
      <c r="D3125" s="0" t="n">
        <f aca="false">IF(C3125=B3125,0,1)</f>
        <v>1</v>
      </c>
      <c r="E3125" s="0" t="str">
        <f aca="false">IF(ISERROR(FIND(C3125,A3125,1)),"不包括","包括")</f>
        <v>不包括</v>
      </c>
    </row>
    <row r="3126" customFormat="false" ht="12.75" hidden="false" customHeight="false" outlineLevel="0" collapsed="false">
      <c r="A3126" s="2" t="s">
        <v>4006</v>
      </c>
      <c r="B3126" s="2" t="s">
        <v>4002</v>
      </c>
      <c r="C3126" s="2" t="s">
        <v>4003</v>
      </c>
      <c r="D3126" s="0" t="n">
        <f aca="false">IF(C3126=B3126,0,1)</f>
        <v>1</v>
      </c>
      <c r="E3126" s="0" t="str">
        <f aca="false">IF(ISERROR(FIND(C3126,A3126,1)),"不包括","包括")</f>
        <v>不包括</v>
      </c>
    </row>
    <row r="3127" customFormat="false" ht="12.75" hidden="false" customHeight="false" outlineLevel="0" collapsed="false">
      <c r="A3127" s="2" t="s">
        <v>4007</v>
      </c>
      <c r="B3127" s="2" t="s">
        <v>4002</v>
      </c>
      <c r="C3127" s="2" t="s">
        <v>555</v>
      </c>
      <c r="D3127" s="0" t="n">
        <f aca="false">IF(C3127=B3127,0,1)</f>
        <v>1</v>
      </c>
      <c r="E3127" s="0" t="str">
        <f aca="false">IF(ISERROR(FIND(C3127,A3127,1)),"不包括","包括")</f>
        <v>不包括</v>
      </c>
    </row>
    <row r="3128" customFormat="false" ht="12.75" hidden="false" customHeight="false" outlineLevel="0" collapsed="false">
      <c r="A3128" s="2" t="s">
        <v>4008</v>
      </c>
      <c r="B3128" s="2" t="s">
        <v>4002</v>
      </c>
      <c r="C3128" s="2" t="s">
        <v>555</v>
      </c>
      <c r="D3128" s="0" t="n">
        <f aca="false">IF(C3128=B3128,0,1)</f>
        <v>1</v>
      </c>
      <c r="E3128" s="0" t="str">
        <f aca="false">IF(ISERROR(FIND(C3128,A3128,1)),"不包括","包括")</f>
        <v>不包括</v>
      </c>
    </row>
    <row r="3129" customFormat="false" ht="12.75" hidden="false" customHeight="false" outlineLevel="0" collapsed="false">
      <c r="A3129" s="2" t="s">
        <v>4009</v>
      </c>
      <c r="B3129" s="2" t="s">
        <v>4002</v>
      </c>
      <c r="C3129" s="2" t="s">
        <v>555</v>
      </c>
      <c r="D3129" s="0" t="n">
        <f aca="false">IF(C3129=B3129,0,1)</f>
        <v>1</v>
      </c>
      <c r="E3129" s="0" t="str">
        <f aca="false">IF(ISERROR(FIND(C3129,A3129,1)),"不包括","包括")</f>
        <v>不包括</v>
      </c>
    </row>
    <row r="3130" customFormat="false" ht="12.75" hidden="false" customHeight="false" outlineLevel="0" collapsed="false">
      <c r="A3130" s="2" t="s">
        <v>4010</v>
      </c>
      <c r="B3130" s="2" t="s">
        <v>4002</v>
      </c>
      <c r="C3130" s="2" t="s">
        <v>555</v>
      </c>
      <c r="D3130" s="0" t="n">
        <f aca="false">IF(C3130=B3130,0,1)</f>
        <v>1</v>
      </c>
      <c r="E3130" s="0" t="str">
        <f aca="false">IF(ISERROR(FIND(C3130,A3130,1)),"不包括","包括")</f>
        <v>不包括</v>
      </c>
    </row>
    <row r="3131" customFormat="false" ht="12.75" hidden="false" customHeight="false" outlineLevel="0" collapsed="false">
      <c r="A3131" s="2" t="s">
        <v>4011</v>
      </c>
      <c r="B3131" s="2" t="s">
        <v>4002</v>
      </c>
      <c r="C3131" s="2" t="s">
        <v>555</v>
      </c>
      <c r="D3131" s="0" t="n">
        <f aca="false">IF(C3131=B3131,0,1)</f>
        <v>1</v>
      </c>
      <c r="E3131" s="0" t="str">
        <f aca="false">IF(ISERROR(FIND(C3131,A3131,1)),"不包括","包括")</f>
        <v>不包括</v>
      </c>
    </row>
    <row r="3132" customFormat="false" ht="12.75" hidden="false" customHeight="false" outlineLevel="0" collapsed="false">
      <c r="A3132" s="2" t="s">
        <v>4012</v>
      </c>
      <c r="B3132" s="2" t="s">
        <v>4002</v>
      </c>
      <c r="C3132" s="2" t="s">
        <v>4003</v>
      </c>
      <c r="D3132" s="0" t="n">
        <f aca="false">IF(C3132=B3132,0,1)</f>
        <v>1</v>
      </c>
      <c r="E3132" s="0" t="str">
        <f aca="false">IF(ISERROR(FIND(C3132,A3132,1)),"不包括","包括")</f>
        <v>不包括</v>
      </c>
    </row>
    <row r="3133" customFormat="false" ht="12.75" hidden="false" customHeight="false" outlineLevel="0" collapsed="false">
      <c r="A3133" s="2" t="s">
        <v>4013</v>
      </c>
      <c r="B3133" s="2" t="s">
        <v>4002</v>
      </c>
      <c r="C3133" s="2" t="s">
        <v>555</v>
      </c>
      <c r="D3133" s="0" t="n">
        <f aca="false">IF(C3133=B3133,0,1)</f>
        <v>1</v>
      </c>
      <c r="E3133" s="0" t="str">
        <f aca="false">IF(ISERROR(FIND(C3133,A3133,1)),"不包括","包括")</f>
        <v>不包括</v>
      </c>
    </row>
    <row r="3134" customFormat="false" ht="12.75" hidden="false" customHeight="false" outlineLevel="0" collapsed="false">
      <c r="A3134" s="2" t="s">
        <v>4014</v>
      </c>
      <c r="B3134" s="2" t="s">
        <v>4002</v>
      </c>
      <c r="C3134" s="2" t="s">
        <v>555</v>
      </c>
      <c r="D3134" s="0" t="n">
        <f aca="false">IF(C3134=B3134,0,1)</f>
        <v>1</v>
      </c>
      <c r="E3134" s="0" t="str">
        <f aca="false">IF(ISERROR(FIND(C3134,A3134,1)),"不包括","包括")</f>
        <v>不包括</v>
      </c>
    </row>
    <row r="3135" customFormat="false" ht="12.75" hidden="false" customHeight="false" outlineLevel="0" collapsed="false">
      <c r="A3135" s="2" t="s">
        <v>4015</v>
      </c>
      <c r="B3135" s="2" t="s">
        <v>4002</v>
      </c>
      <c r="C3135" s="2" t="s">
        <v>4003</v>
      </c>
      <c r="D3135" s="0" t="n">
        <f aca="false">IF(C3135=B3135,0,1)</f>
        <v>1</v>
      </c>
      <c r="E3135" s="0" t="str">
        <f aca="false">IF(ISERROR(FIND(C3135,A3135,1)),"不包括","包括")</f>
        <v>不包括</v>
      </c>
    </row>
    <row r="3136" customFormat="false" ht="12.75" hidden="false" customHeight="false" outlineLevel="0" collapsed="false">
      <c r="A3136" s="2" t="s">
        <v>4016</v>
      </c>
      <c r="B3136" s="2" t="s">
        <v>4017</v>
      </c>
      <c r="C3136" s="2" t="s">
        <v>4018</v>
      </c>
      <c r="D3136" s="0" t="n">
        <f aca="false">IF(C3136=B3136,0,1)</f>
        <v>1</v>
      </c>
      <c r="E3136" s="0" t="str">
        <f aca="false">IF(ISERROR(FIND(C3136,A3136,1)),"不包括","包括")</f>
        <v>不包括</v>
      </c>
    </row>
    <row r="3137" customFormat="false" ht="12.75" hidden="false" customHeight="false" outlineLevel="0" collapsed="false">
      <c r="A3137" s="2" t="s">
        <v>4019</v>
      </c>
      <c r="B3137" s="2" t="s">
        <v>4017</v>
      </c>
      <c r="C3137" s="2" t="s">
        <v>4018</v>
      </c>
      <c r="D3137" s="0" t="n">
        <f aca="false">IF(C3137=B3137,0,1)</f>
        <v>1</v>
      </c>
      <c r="E3137" s="0" t="str">
        <f aca="false">IF(ISERROR(FIND(C3137,A3137,1)),"不包括","包括")</f>
        <v>不包括</v>
      </c>
    </row>
    <row r="3138" customFormat="false" ht="12.75" hidden="false" customHeight="false" outlineLevel="0" collapsed="false">
      <c r="A3138" s="2" t="s">
        <v>4020</v>
      </c>
      <c r="B3138" s="2" t="s">
        <v>4017</v>
      </c>
      <c r="C3138" s="2" t="s">
        <v>4018</v>
      </c>
      <c r="D3138" s="0" t="n">
        <f aca="false">IF(C3138=B3138,0,1)</f>
        <v>1</v>
      </c>
      <c r="E3138" s="0" t="str">
        <f aca="false">IF(ISERROR(FIND(C3138,A3138,1)),"不包括","包括")</f>
        <v>不包括</v>
      </c>
    </row>
    <row r="3139" customFormat="false" ht="12.75" hidden="false" customHeight="false" outlineLevel="0" collapsed="false">
      <c r="A3139" s="2" t="s">
        <v>4021</v>
      </c>
      <c r="B3139" s="2" t="s">
        <v>4017</v>
      </c>
      <c r="C3139" s="2" t="s">
        <v>4018</v>
      </c>
      <c r="D3139" s="0" t="n">
        <f aca="false">IF(C3139=B3139,0,1)</f>
        <v>1</v>
      </c>
      <c r="E3139" s="0" t="str">
        <f aca="false">IF(ISERROR(FIND(C3139,A3139,1)),"不包括","包括")</f>
        <v>不包括</v>
      </c>
    </row>
    <row r="3140" customFormat="false" ht="12.75" hidden="false" customHeight="false" outlineLevel="0" collapsed="false">
      <c r="A3140" s="2" t="s">
        <v>4022</v>
      </c>
      <c r="B3140" s="2" t="s">
        <v>4017</v>
      </c>
      <c r="C3140" s="2" t="s">
        <v>4018</v>
      </c>
      <c r="D3140" s="0" t="n">
        <f aca="false">IF(C3140=B3140,0,1)</f>
        <v>1</v>
      </c>
      <c r="E3140" s="0" t="str">
        <f aca="false">IF(ISERROR(FIND(C3140,A3140,1)),"不包括","包括")</f>
        <v>不包括</v>
      </c>
    </row>
    <row r="3141" customFormat="false" ht="12.75" hidden="false" customHeight="false" outlineLevel="0" collapsed="false">
      <c r="A3141" s="2" t="s">
        <v>4023</v>
      </c>
      <c r="B3141" s="2" t="s">
        <v>4017</v>
      </c>
      <c r="C3141" s="2" t="s">
        <v>4018</v>
      </c>
      <c r="D3141" s="0" t="n">
        <f aca="false">IF(C3141=B3141,0,1)</f>
        <v>1</v>
      </c>
      <c r="E3141" s="0" t="str">
        <f aca="false">IF(ISERROR(FIND(C3141,A3141,1)),"不包括","包括")</f>
        <v>不包括</v>
      </c>
    </row>
    <row r="3142" customFormat="false" ht="12.75" hidden="false" customHeight="false" outlineLevel="0" collapsed="false">
      <c r="A3142" s="2" t="s">
        <v>4024</v>
      </c>
      <c r="B3142" s="2" t="s">
        <v>4017</v>
      </c>
      <c r="C3142" s="2" t="s">
        <v>4018</v>
      </c>
      <c r="D3142" s="0" t="n">
        <f aca="false">IF(C3142=B3142,0,1)</f>
        <v>1</v>
      </c>
      <c r="E3142" s="0" t="str">
        <f aca="false">IF(ISERROR(FIND(C3142,A3142,1)),"不包括","包括")</f>
        <v>不包括</v>
      </c>
    </row>
    <row r="3143" customFormat="false" ht="12.75" hidden="false" customHeight="false" outlineLevel="0" collapsed="false">
      <c r="A3143" s="2" t="s">
        <v>4025</v>
      </c>
      <c r="B3143" s="2" t="s">
        <v>4017</v>
      </c>
      <c r="C3143" s="2" t="s">
        <v>4018</v>
      </c>
      <c r="D3143" s="0" t="n">
        <f aca="false">IF(C3143=B3143,0,1)</f>
        <v>1</v>
      </c>
      <c r="E3143" s="0" t="str">
        <f aca="false">IF(ISERROR(FIND(C3143,A3143,1)),"不包括","包括")</f>
        <v>不包括</v>
      </c>
    </row>
    <row r="3144" customFormat="false" ht="12.75" hidden="false" customHeight="false" outlineLevel="0" collapsed="false">
      <c r="A3144" s="2" t="s">
        <v>4026</v>
      </c>
      <c r="B3144" s="2" t="s">
        <v>4017</v>
      </c>
      <c r="C3144" s="2" t="s">
        <v>4018</v>
      </c>
      <c r="D3144" s="0" t="n">
        <f aca="false">IF(C3144=B3144,0,1)</f>
        <v>1</v>
      </c>
      <c r="E3144" s="0" t="str">
        <f aca="false">IF(ISERROR(FIND(C3144,A3144,1)),"不包括","包括")</f>
        <v>不包括</v>
      </c>
    </row>
    <row r="3145" customFormat="false" ht="12.75" hidden="false" customHeight="false" outlineLevel="0" collapsed="false">
      <c r="A3145" s="2" t="s">
        <v>4027</v>
      </c>
      <c r="B3145" s="2" t="s">
        <v>4028</v>
      </c>
      <c r="C3145" s="2" t="s">
        <v>4029</v>
      </c>
      <c r="D3145" s="0" t="n">
        <f aca="false">IF(C3145=B3145,0,1)</f>
        <v>1</v>
      </c>
      <c r="E3145" s="0" t="str">
        <f aca="false">IF(ISERROR(FIND(C3145,A3145,1)),"不包括","包括")</f>
        <v>不包括</v>
      </c>
    </row>
    <row r="3146" customFormat="false" ht="12.75" hidden="false" customHeight="false" outlineLevel="0" collapsed="false">
      <c r="A3146" s="2" t="s">
        <v>4030</v>
      </c>
      <c r="B3146" s="2" t="s">
        <v>4028</v>
      </c>
      <c r="C3146" s="2" t="s">
        <v>2783</v>
      </c>
      <c r="D3146" s="0" t="n">
        <f aca="false">IF(C3146=B3146,0,1)</f>
        <v>1</v>
      </c>
      <c r="E3146" s="0" t="str">
        <f aca="false">IF(ISERROR(FIND(C3146,A3146,1)),"不包括","包括")</f>
        <v>不包括</v>
      </c>
    </row>
    <row r="3147" customFormat="false" ht="12.75" hidden="false" customHeight="false" outlineLevel="0" collapsed="false">
      <c r="A3147" s="2" t="s">
        <v>4031</v>
      </c>
      <c r="B3147" s="2" t="s">
        <v>4028</v>
      </c>
      <c r="C3147" s="2" t="s">
        <v>4032</v>
      </c>
      <c r="D3147" s="0" t="n">
        <f aca="false">IF(C3147=B3147,0,1)</f>
        <v>1</v>
      </c>
      <c r="E3147" s="0" t="str">
        <f aca="false">IF(ISERROR(FIND(C3147,A3147,1)),"不包括","包括")</f>
        <v>不包括</v>
      </c>
    </row>
    <row r="3148" customFormat="false" ht="12.75" hidden="false" customHeight="false" outlineLevel="0" collapsed="false">
      <c r="A3148" s="2" t="s">
        <v>4033</v>
      </c>
      <c r="B3148" s="2" t="s">
        <v>4028</v>
      </c>
      <c r="C3148" s="2" t="s">
        <v>4034</v>
      </c>
      <c r="D3148" s="0" t="n">
        <f aca="false">IF(C3148=B3148,0,1)</f>
        <v>1</v>
      </c>
      <c r="E3148" s="0" t="str">
        <f aca="false">IF(ISERROR(FIND(C3148,A3148,1)),"不包括","包括")</f>
        <v>不包括</v>
      </c>
    </row>
    <row r="3149" customFormat="false" ht="12.75" hidden="false" customHeight="false" outlineLevel="0" collapsed="false">
      <c r="A3149" s="2" t="s">
        <v>4035</v>
      </c>
      <c r="B3149" s="2" t="s">
        <v>4028</v>
      </c>
      <c r="C3149" s="2" t="s">
        <v>4036</v>
      </c>
      <c r="D3149" s="0" t="n">
        <f aca="false">IF(C3149=B3149,0,1)</f>
        <v>1</v>
      </c>
      <c r="E3149" s="0" t="str">
        <f aca="false">IF(ISERROR(FIND(C3149,A3149,1)),"不包括","包括")</f>
        <v>不包括</v>
      </c>
    </row>
    <row r="3150" customFormat="false" ht="12.75" hidden="false" customHeight="false" outlineLevel="0" collapsed="false">
      <c r="A3150" s="2" t="s">
        <v>4037</v>
      </c>
      <c r="B3150" s="2" t="s">
        <v>4017</v>
      </c>
      <c r="C3150" s="2" t="s">
        <v>4018</v>
      </c>
      <c r="D3150" s="0" t="n">
        <f aca="false">IF(C3150=B3150,0,1)</f>
        <v>1</v>
      </c>
      <c r="E3150" s="0" t="str">
        <f aca="false">IF(ISERROR(FIND(C3150,A3150,1)),"不包括","包括")</f>
        <v>不包括</v>
      </c>
    </row>
    <row r="3151" customFormat="false" ht="12.75" hidden="false" customHeight="false" outlineLevel="0" collapsed="false">
      <c r="A3151" s="2" t="s">
        <v>4038</v>
      </c>
      <c r="B3151" s="2" t="s">
        <v>4017</v>
      </c>
      <c r="C3151" s="2" t="s">
        <v>4018</v>
      </c>
      <c r="D3151" s="0" t="n">
        <f aca="false">IF(C3151=B3151,0,1)</f>
        <v>1</v>
      </c>
      <c r="E3151" s="0" t="str">
        <f aca="false">IF(ISERROR(FIND(C3151,A3151,1)),"不包括","包括")</f>
        <v>不包括</v>
      </c>
    </row>
    <row r="3152" customFormat="false" ht="12.75" hidden="false" customHeight="false" outlineLevel="0" collapsed="false">
      <c r="A3152" s="2" t="s">
        <v>4039</v>
      </c>
      <c r="B3152" s="2" t="s">
        <v>4017</v>
      </c>
      <c r="C3152" s="2" t="s">
        <v>4018</v>
      </c>
      <c r="D3152" s="0" t="n">
        <f aca="false">IF(C3152=B3152,0,1)</f>
        <v>1</v>
      </c>
      <c r="E3152" s="0" t="str">
        <f aca="false">IF(ISERROR(FIND(C3152,A3152,1)),"不包括","包括")</f>
        <v>不包括</v>
      </c>
    </row>
    <row r="3153" customFormat="false" ht="12.75" hidden="false" customHeight="false" outlineLevel="0" collapsed="false">
      <c r="A3153" s="2" t="s">
        <v>4040</v>
      </c>
      <c r="B3153" s="2" t="s">
        <v>4017</v>
      </c>
      <c r="C3153" s="2" t="s">
        <v>4018</v>
      </c>
      <c r="D3153" s="0" t="n">
        <f aca="false">IF(C3153=B3153,0,1)</f>
        <v>1</v>
      </c>
      <c r="E3153" s="0" t="str">
        <f aca="false">IF(ISERROR(FIND(C3153,A3153,1)),"不包括","包括")</f>
        <v>不包括</v>
      </c>
    </row>
    <row r="3154" customFormat="false" ht="12.75" hidden="false" customHeight="false" outlineLevel="0" collapsed="false">
      <c r="A3154" s="2" t="s">
        <v>4041</v>
      </c>
      <c r="B3154" s="2" t="s">
        <v>4042</v>
      </c>
      <c r="C3154" s="2" t="s">
        <v>4043</v>
      </c>
      <c r="D3154" s="0" t="n">
        <f aca="false">IF(C3154=B3154,0,1)</f>
        <v>1</v>
      </c>
      <c r="E3154" s="0" t="str">
        <f aca="false">IF(ISERROR(FIND(C3154,A3154,1)),"不包括","包括")</f>
        <v>不包括</v>
      </c>
    </row>
    <row r="3155" customFormat="false" ht="12.75" hidden="false" customHeight="false" outlineLevel="0" collapsed="false">
      <c r="A3155" s="2" t="s">
        <v>4044</v>
      </c>
      <c r="B3155" s="2" t="s">
        <v>4042</v>
      </c>
      <c r="C3155" s="2" t="s">
        <v>4043</v>
      </c>
      <c r="D3155" s="0" t="n">
        <f aca="false">IF(C3155=B3155,0,1)</f>
        <v>1</v>
      </c>
      <c r="E3155" s="0" t="str">
        <f aca="false">IF(ISERROR(FIND(C3155,A3155,1)),"不包括","包括")</f>
        <v>不包括</v>
      </c>
    </row>
    <row r="3156" customFormat="false" ht="12.75" hidden="false" customHeight="false" outlineLevel="0" collapsed="false">
      <c r="A3156" s="2" t="s">
        <v>4045</v>
      </c>
      <c r="B3156" s="2" t="s">
        <v>4042</v>
      </c>
      <c r="C3156" s="2" t="s">
        <v>4043</v>
      </c>
      <c r="D3156" s="0" t="n">
        <f aca="false">IF(C3156=B3156,0,1)</f>
        <v>1</v>
      </c>
      <c r="E3156" s="0" t="str">
        <f aca="false">IF(ISERROR(FIND(C3156,A3156,1)),"不包括","包括")</f>
        <v>不包括</v>
      </c>
    </row>
    <row r="3157" customFormat="false" ht="12.75" hidden="false" customHeight="false" outlineLevel="0" collapsed="false">
      <c r="A3157" s="2" t="s">
        <v>4046</v>
      </c>
      <c r="B3157" s="2" t="s">
        <v>4042</v>
      </c>
      <c r="C3157" s="2" t="s">
        <v>4043</v>
      </c>
      <c r="D3157" s="0" t="n">
        <f aca="false">IF(C3157=B3157,0,1)</f>
        <v>1</v>
      </c>
      <c r="E3157" s="0" t="str">
        <f aca="false">IF(ISERROR(FIND(C3157,A3157,1)),"不包括","包括")</f>
        <v>不包括</v>
      </c>
    </row>
    <row r="3158" customFormat="false" ht="12.75" hidden="false" customHeight="false" outlineLevel="0" collapsed="false">
      <c r="A3158" s="2" t="s">
        <v>4047</v>
      </c>
      <c r="B3158" s="2" t="s">
        <v>4042</v>
      </c>
      <c r="C3158" s="2" t="s">
        <v>4043</v>
      </c>
      <c r="D3158" s="0" t="n">
        <f aca="false">IF(C3158=B3158,0,1)</f>
        <v>1</v>
      </c>
      <c r="E3158" s="0" t="str">
        <f aca="false">IF(ISERROR(FIND(C3158,A3158,1)),"不包括","包括")</f>
        <v>不包括</v>
      </c>
    </row>
    <row r="3159" customFormat="false" ht="12.75" hidden="false" customHeight="false" outlineLevel="0" collapsed="false">
      <c r="A3159" s="2" t="s">
        <v>4048</v>
      </c>
      <c r="B3159" s="2" t="s">
        <v>4042</v>
      </c>
      <c r="C3159" s="2" t="s">
        <v>4043</v>
      </c>
      <c r="D3159" s="0" t="n">
        <f aca="false">IF(C3159=B3159,0,1)</f>
        <v>1</v>
      </c>
      <c r="E3159" s="0" t="str">
        <f aca="false">IF(ISERROR(FIND(C3159,A3159,1)),"不包括","包括")</f>
        <v>不包括</v>
      </c>
    </row>
    <row r="3160" customFormat="false" ht="12.75" hidden="false" customHeight="false" outlineLevel="0" collapsed="false">
      <c r="A3160" s="2" t="s">
        <v>4049</v>
      </c>
      <c r="B3160" s="2" t="s">
        <v>4042</v>
      </c>
      <c r="C3160" s="2" t="s">
        <v>1512</v>
      </c>
      <c r="D3160" s="0" t="n">
        <f aca="false">IF(C3160=B3160,0,1)</f>
        <v>1</v>
      </c>
      <c r="E3160" s="0" t="str">
        <f aca="false">IF(ISERROR(FIND(C3160,A3160,1)),"不包括","包括")</f>
        <v>不包括</v>
      </c>
    </row>
    <row r="3161" customFormat="false" ht="12.75" hidden="false" customHeight="false" outlineLevel="0" collapsed="false">
      <c r="A3161" s="2" t="s">
        <v>4050</v>
      </c>
      <c r="B3161" s="2" t="s">
        <v>4042</v>
      </c>
      <c r="C3161" s="2" t="s">
        <v>4043</v>
      </c>
      <c r="D3161" s="0" t="n">
        <f aca="false">IF(C3161=B3161,0,1)</f>
        <v>1</v>
      </c>
      <c r="E3161" s="0" t="str">
        <f aca="false">IF(ISERROR(FIND(C3161,A3161,1)),"不包括","包括")</f>
        <v>不包括</v>
      </c>
    </row>
    <row r="3162" customFormat="false" ht="12.75" hidden="false" customHeight="false" outlineLevel="0" collapsed="false">
      <c r="A3162" s="2" t="s">
        <v>4051</v>
      </c>
      <c r="B3162" s="2" t="s">
        <v>4042</v>
      </c>
      <c r="C3162" s="2" t="s">
        <v>4043</v>
      </c>
      <c r="D3162" s="0" t="n">
        <f aca="false">IF(C3162=B3162,0,1)</f>
        <v>1</v>
      </c>
      <c r="E3162" s="0" t="str">
        <f aca="false">IF(ISERROR(FIND(C3162,A3162,1)),"不包括","包括")</f>
        <v>不包括</v>
      </c>
    </row>
    <row r="3163" customFormat="false" ht="12.75" hidden="false" customHeight="false" outlineLevel="0" collapsed="false">
      <c r="A3163" s="2" t="s">
        <v>4052</v>
      </c>
      <c r="B3163" s="2" t="s">
        <v>4042</v>
      </c>
      <c r="C3163" s="2" t="s">
        <v>4043</v>
      </c>
      <c r="D3163" s="0" t="n">
        <f aca="false">IF(C3163=B3163,0,1)</f>
        <v>1</v>
      </c>
      <c r="E3163" s="0" t="str">
        <f aca="false">IF(ISERROR(FIND(C3163,A3163,1)),"不包括","包括")</f>
        <v>不包括</v>
      </c>
    </row>
    <row r="3164" customFormat="false" ht="12.75" hidden="false" customHeight="false" outlineLevel="0" collapsed="false">
      <c r="A3164" s="2" t="s">
        <v>4053</v>
      </c>
      <c r="B3164" s="2" t="s">
        <v>4042</v>
      </c>
      <c r="C3164" s="2" t="s">
        <v>4043</v>
      </c>
      <c r="D3164" s="0" t="n">
        <f aca="false">IF(C3164=B3164,0,1)</f>
        <v>1</v>
      </c>
      <c r="E3164" s="0" t="str">
        <f aca="false">IF(ISERROR(FIND(C3164,A3164,1)),"不包括","包括")</f>
        <v>不包括</v>
      </c>
    </row>
    <row r="3165" customFormat="false" ht="12.75" hidden="false" customHeight="false" outlineLevel="0" collapsed="false">
      <c r="A3165" s="2" t="s">
        <v>4054</v>
      </c>
      <c r="B3165" s="2" t="s">
        <v>4042</v>
      </c>
      <c r="C3165" s="2" t="s">
        <v>4043</v>
      </c>
      <c r="D3165" s="0" t="n">
        <f aca="false">IF(C3165=B3165,0,1)</f>
        <v>1</v>
      </c>
      <c r="E3165" s="0" t="str">
        <f aca="false">IF(ISERROR(FIND(C3165,A3165,1)),"不包括","包括")</f>
        <v>不包括</v>
      </c>
    </row>
    <row r="3166" customFormat="false" ht="12.75" hidden="false" customHeight="false" outlineLevel="0" collapsed="false">
      <c r="A3166" s="2" t="s">
        <v>4055</v>
      </c>
      <c r="B3166" s="2" t="s">
        <v>4056</v>
      </c>
      <c r="C3166" s="2" t="s">
        <v>274</v>
      </c>
      <c r="D3166" s="0" t="n">
        <f aca="false">IF(C3166=B3166,0,1)</f>
        <v>1</v>
      </c>
      <c r="E3166" s="0" t="str">
        <f aca="false">IF(ISERROR(FIND(C3166,A3166,1)),"不包括","包括")</f>
        <v>不包括</v>
      </c>
    </row>
    <row r="3167" customFormat="false" ht="12.75" hidden="false" customHeight="false" outlineLevel="0" collapsed="false">
      <c r="A3167" s="2" t="s">
        <v>4057</v>
      </c>
      <c r="B3167" s="2" t="s">
        <v>4058</v>
      </c>
      <c r="C3167" s="2" t="s">
        <v>159</v>
      </c>
      <c r="D3167" s="0" t="n">
        <f aca="false">IF(C3167=B3167,0,1)</f>
        <v>1</v>
      </c>
      <c r="E3167" s="0" t="str">
        <f aca="false">IF(ISERROR(FIND(C3167,A3167,1)),"不包括","包括")</f>
        <v>不包括</v>
      </c>
    </row>
    <row r="3168" customFormat="false" ht="12.75" hidden="false" customHeight="false" outlineLevel="0" collapsed="false">
      <c r="A3168" s="2" t="s">
        <v>4059</v>
      </c>
      <c r="B3168" s="2" t="s">
        <v>4058</v>
      </c>
      <c r="C3168" s="2" t="s">
        <v>3417</v>
      </c>
      <c r="D3168" s="0" t="n">
        <f aca="false">IF(C3168=B3168,0,1)</f>
        <v>1</v>
      </c>
      <c r="E3168" s="0" t="str">
        <f aca="false">IF(ISERROR(FIND(C3168,A3168,1)),"不包括","包括")</f>
        <v>不包括</v>
      </c>
    </row>
    <row r="3169" customFormat="false" ht="12.75" hidden="false" customHeight="false" outlineLevel="0" collapsed="false">
      <c r="A3169" s="2" t="s">
        <v>4060</v>
      </c>
      <c r="B3169" s="2" t="s">
        <v>4058</v>
      </c>
      <c r="C3169" s="2" t="s">
        <v>88</v>
      </c>
      <c r="D3169" s="0" t="n">
        <f aca="false">IF(C3169=B3169,0,1)</f>
        <v>1</v>
      </c>
      <c r="E3169" s="0" t="str">
        <f aca="false">IF(ISERROR(FIND(C3169,A3169,1)),"不包括","包括")</f>
        <v>不包括</v>
      </c>
    </row>
    <row r="3170" customFormat="false" ht="12.75" hidden="false" customHeight="false" outlineLevel="0" collapsed="false">
      <c r="A3170" s="2" t="s">
        <v>4061</v>
      </c>
      <c r="B3170" s="2" t="s">
        <v>4058</v>
      </c>
      <c r="C3170" s="2" t="s">
        <v>88</v>
      </c>
      <c r="D3170" s="0" t="n">
        <f aca="false">IF(C3170=B3170,0,1)</f>
        <v>1</v>
      </c>
      <c r="E3170" s="0" t="str">
        <f aca="false">IF(ISERROR(FIND(C3170,A3170,1)),"不包括","包括")</f>
        <v>不包括</v>
      </c>
    </row>
    <row r="3171" customFormat="false" ht="12.75" hidden="false" customHeight="false" outlineLevel="0" collapsed="false">
      <c r="A3171" s="2" t="s">
        <v>4062</v>
      </c>
      <c r="B3171" s="2" t="s">
        <v>4058</v>
      </c>
      <c r="C3171" s="2" t="s">
        <v>88</v>
      </c>
      <c r="D3171" s="0" t="n">
        <f aca="false">IF(C3171=B3171,0,1)</f>
        <v>1</v>
      </c>
      <c r="E3171" s="0" t="str">
        <f aca="false">IF(ISERROR(FIND(C3171,A3171,1)),"不包括","包括")</f>
        <v>不包括</v>
      </c>
    </row>
    <row r="3172" customFormat="false" ht="12.75" hidden="false" customHeight="false" outlineLevel="0" collapsed="false">
      <c r="A3172" s="2" t="s">
        <v>4063</v>
      </c>
      <c r="B3172" s="2" t="s">
        <v>4058</v>
      </c>
      <c r="C3172" s="2" t="s">
        <v>88</v>
      </c>
      <c r="D3172" s="0" t="n">
        <f aca="false">IF(C3172=B3172,0,1)</f>
        <v>1</v>
      </c>
      <c r="E3172" s="0" t="str">
        <f aca="false">IF(ISERROR(FIND(C3172,A3172,1)),"不包括","包括")</f>
        <v>不包括</v>
      </c>
    </row>
    <row r="3173" customFormat="false" ht="12.75" hidden="false" customHeight="false" outlineLevel="0" collapsed="false">
      <c r="A3173" s="2" t="s">
        <v>4064</v>
      </c>
      <c r="B3173" s="2" t="s">
        <v>4058</v>
      </c>
      <c r="C3173" s="2" t="s">
        <v>88</v>
      </c>
      <c r="D3173" s="0" t="n">
        <f aca="false">IF(C3173=B3173,0,1)</f>
        <v>1</v>
      </c>
      <c r="E3173" s="0" t="str">
        <f aca="false">IF(ISERROR(FIND(C3173,A3173,1)),"不包括","包括")</f>
        <v>不包括</v>
      </c>
    </row>
    <row r="3174" customFormat="false" ht="12.75" hidden="false" customHeight="false" outlineLevel="0" collapsed="false">
      <c r="A3174" s="2" t="s">
        <v>4065</v>
      </c>
      <c r="B3174" s="2" t="s">
        <v>4058</v>
      </c>
      <c r="C3174" s="2" t="s">
        <v>88</v>
      </c>
      <c r="D3174" s="0" t="n">
        <f aca="false">IF(C3174=B3174,0,1)</f>
        <v>1</v>
      </c>
      <c r="E3174" s="0" t="str">
        <f aca="false">IF(ISERROR(FIND(C3174,A3174,1)),"不包括","包括")</f>
        <v>不包括</v>
      </c>
    </row>
    <row r="3175" customFormat="false" ht="12.75" hidden="false" customHeight="false" outlineLevel="0" collapsed="false">
      <c r="A3175" s="2" t="s">
        <v>4066</v>
      </c>
      <c r="B3175" s="2" t="s">
        <v>82</v>
      </c>
      <c r="C3175" s="2" t="s">
        <v>82</v>
      </c>
      <c r="D3175" s="0" t="n">
        <f aca="false">IF(C3175=B3175,0,1)</f>
        <v>0</v>
      </c>
    </row>
    <row r="3176" customFormat="false" ht="12.75" hidden="false" customHeight="false" outlineLevel="0" collapsed="false">
      <c r="A3176" s="2" t="s">
        <v>4067</v>
      </c>
      <c r="B3176" s="2" t="s">
        <v>4068</v>
      </c>
      <c r="C3176" s="2" t="s">
        <v>3505</v>
      </c>
      <c r="D3176" s="0" t="n">
        <f aca="false">IF(C3176=B3176,0,1)</f>
        <v>1</v>
      </c>
      <c r="E3176" s="0" t="str">
        <f aca="false">IF(ISERROR(FIND(C3176,A3176,1)),"不包括","包括")</f>
        <v>不包括</v>
      </c>
    </row>
    <row r="3177" customFormat="false" ht="12.75" hidden="false" customHeight="false" outlineLevel="0" collapsed="false">
      <c r="A3177" s="2" t="s">
        <v>4069</v>
      </c>
      <c r="B3177" s="2" t="s">
        <v>4068</v>
      </c>
      <c r="C3177" s="2" t="s">
        <v>3505</v>
      </c>
      <c r="D3177" s="0" t="n">
        <f aca="false">IF(C3177=B3177,0,1)</f>
        <v>1</v>
      </c>
      <c r="E3177" s="0" t="str">
        <f aca="false">IF(ISERROR(FIND(C3177,A3177,1)),"不包括","包括")</f>
        <v>不包括</v>
      </c>
    </row>
    <row r="3178" customFormat="false" ht="12.75" hidden="false" customHeight="false" outlineLevel="0" collapsed="false">
      <c r="A3178" s="2" t="s">
        <v>4070</v>
      </c>
      <c r="B3178" s="2" t="s">
        <v>4068</v>
      </c>
      <c r="C3178" s="2" t="s">
        <v>3505</v>
      </c>
      <c r="D3178" s="0" t="n">
        <f aca="false">IF(C3178=B3178,0,1)</f>
        <v>1</v>
      </c>
      <c r="E3178" s="0" t="str">
        <f aca="false">IF(ISERROR(FIND(C3178,A3178,1)),"不包括","包括")</f>
        <v>不包括</v>
      </c>
    </row>
    <row r="3179" customFormat="false" ht="12.75" hidden="false" customHeight="false" outlineLevel="0" collapsed="false">
      <c r="A3179" s="2" t="s">
        <v>4071</v>
      </c>
      <c r="B3179" s="2" t="s">
        <v>4068</v>
      </c>
      <c r="C3179" s="2" t="s">
        <v>3505</v>
      </c>
      <c r="D3179" s="0" t="n">
        <f aca="false">IF(C3179=B3179,0,1)</f>
        <v>1</v>
      </c>
      <c r="E3179" s="0" t="str">
        <f aca="false">IF(ISERROR(FIND(C3179,A3179,1)),"不包括","包括")</f>
        <v>不包括</v>
      </c>
    </row>
    <row r="3180" customFormat="false" ht="12.75" hidden="false" customHeight="false" outlineLevel="0" collapsed="false">
      <c r="A3180" s="2" t="s">
        <v>4067</v>
      </c>
      <c r="B3180" s="2" t="s">
        <v>4068</v>
      </c>
      <c r="C3180" s="2" t="s">
        <v>3505</v>
      </c>
      <c r="D3180" s="0" t="n">
        <f aca="false">IF(C3180=B3180,0,1)</f>
        <v>1</v>
      </c>
      <c r="E3180" s="0" t="str">
        <f aca="false">IF(ISERROR(FIND(C3180,A3180,1)),"不包括","包括")</f>
        <v>不包括</v>
      </c>
    </row>
    <row r="3181" customFormat="false" ht="12.75" hidden="false" customHeight="false" outlineLevel="0" collapsed="false">
      <c r="A3181" s="2" t="s">
        <v>4069</v>
      </c>
      <c r="B3181" s="2" t="s">
        <v>4068</v>
      </c>
      <c r="C3181" s="2" t="s">
        <v>3505</v>
      </c>
      <c r="D3181" s="0" t="n">
        <f aca="false">IF(C3181=B3181,0,1)</f>
        <v>1</v>
      </c>
      <c r="E3181" s="0" t="str">
        <f aca="false">IF(ISERROR(FIND(C3181,A3181,1)),"不包括","包括")</f>
        <v>不包括</v>
      </c>
    </row>
    <row r="3182" customFormat="false" ht="12.75" hidden="false" customHeight="false" outlineLevel="0" collapsed="false">
      <c r="A3182" s="2" t="s">
        <v>4070</v>
      </c>
      <c r="B3182" s="2" t="s">
        <v>4068</v>
      </c>
      <c r="C3182" s="2" t="s">
        <v>3505</v>
      </c>
      <c r="D3182" s="0" t="n">
        <f aca="false">IF(C3182=B3182,0,1)</f>
        <v>1</v>
      </c>
      <c r="E3182" s="0" t="str">
        <f aca="false">IF(ISERROR(FIND(C3182,A3182,1)),"不包括","包括")</f>
        <v>不包括</v>
      </c>
    </row>
    <row r="3183" customFormat="false" ht="12.75" hidden="false" customHeight="false" outlineLevel="0" collapsed="false">
      <c r="A3183" s="2" t="s">
        <v>4071</v>
      </c>
      <c r="B3183" s="2" t="s">
        <v>4068</v>
      </c>
      <c r="C3183" s="2" t="s">
        <v>3505</v>
      </c>
      <c r="D3183" s="0" t="n">
        <f aca="false">IF(C3183=B3183,0,1)</f>
        <v>1</v>
      </c>
      <c r="E3183" s="0" t="str">
        <f aca="false">IF(ISERROR(FIND(C3183,A3183,1)),"不包括","包括")</f>
        <v>不包括</v>
      </c>
    </row>
    <row r="3184" customFormat="false" ht="12.75" hidden="false" customHeight="false" outlineLevel="0" collapsed="false">
      <c r="A3184" s="2" t="s">
        <v>4072</v>
      </c>
      <c r="B3184" s="0" t="s">
        <v>3921</v>
      </c>
      <c r="C3184" s="2" t="s">
        <v>643</v>
      </c>
      <c r="D3184" s="0" t="n">
        <f aca="false">IF(C3184=B3184,0,1)</f>
        <v>1</v>
      </c>
      <c r="E3184" s="0" t="str">
        <f aca="false">IF(ISERROR(FIND(C3184,A3184,1)),"不包括","包括")</f>
        <v>包括</v>
      </c>
    </row>
    <row r="3185" customFormat="false" ht="12.75" hidden="false" customHeight="false" outlineLevel="0" collapsed="false">
      <c r="A3185" s="2" t="s">
        <v>4073</v>
      </c>
      <c r="B3185" s="2" t="s">
        <v>4042</v>
      </c>
      <c r="C3185" s="2" t="s">
        <v>4043</v>
      </c>
      <c r="D3185" s="0" t="n">
        <f aca="false">IF(C3185=B3185,0,1)</f>
        <v>1</v>
      </c>
      <c r="E3185" s="0" t="str">
        <f aca="false">IF(ISERROR(FIND(C3185,A3185,1)),"不包括","包括")</f>
        <v>不包括</v>
      </c>
    </row>
    <row r="3186" customFormat="false" ht="12.75" hidden="false" customHeight="false" outlineLevel="0" collapsed="false">
      <c r="A3186" s="2" t="s">
        <v>4074</v>
      </c>
      <c r="B3186" s="2" t="s">
        <v>4042</v>
      </c>
      <c r="C3186" s="2" t="s">
        <v>4043</v>
      </c>
      <c r="D3186" s="0" t="n">
        <f aca="false">IF(C3186=B3186,0,1)</f>
        <v>1</v>
      </c>
      <c r="E3186" s="0" t="str">
        <f aca="false">IF(ISERROR(FIND(C3186,A3186,1)),"不包括","包括")</f>
        <v>不包括</v>
      </c>
    </row>
    <row r="3187" customFormat="false" ht="12.75" hidden="false" customHeight="false" outlineLevel="0" collapsed="false">
      <c r="A3187" s="2" t="s">
        <v>4075</v>
      </c>
      <c r="B3187" s="2" t="s">
        <v>4042</v>
      </c>
      <c r="C3187" s="2" t="s">
        <v>4043</v>
      </c>
      <c r="D3187" s="0" t="n">
        <f aca="false">IF(C3187=B3187,0,1)</f>
        <v>1</v>
      </c>
      <c r="E3187" s="0" t="str">
        <f aca="false">IF(ISERROR(FIND(C3187,A3187,1)),"不包括","包括")</f>
        <v>不包括</v>
      </c>
    </row>
    <row r="3188" customFormat="false" ht="12.75" hidden="false" customHeight="false" outlineLevel="0" collapsed="false">
      <c r="A3188" s="2" t="s">
        <v>4076</v>
      </c>
      <c r="B3188" s="2" t="s">
        <v>4042</v>
      </c>
      <c r="C3188" s="2" t="s">
        <v>4043</v>
      </c>
      <c r="D3188" s="0" t="n">
        <f aca="false">IF(C3188=B3188,0,1)</f>
        <v>1</v>
      </c>
      <c r="E3188" s="0" t="str">
        <f aca="false">IF(ISERROR(FIND(C3188,A3188,1)),"不包括","包括")</f>
        <v>不包括</v>
      </c>
    </row>
    <row r="3189" customFormat="false" ht="12.75" hidden="false" customHeight="false" outlineLevel="0" collapsed="false">
      <c r="A3189" s="2" t="s">
        <v>4077</v>
      </c>
      <c r="B3189" s="2" t="s">
        <v>4042</v>
      </c>
      <c r="C3189" s="2" t="s">
        <v>4043</v>
      </c>
      <c r="D3189" s="0" t="n">
        <f aca="false">IF(C3189=B3189,0,1)</f>
        <v>1</v>
      </c>
      <c r="E3189" s="0" t="str">
        <f aca="false">IF(ISERROR(FIND(C3189,A3189,1)),"不包括","包括")</f>
        <v>不包括</v>
      </c>
    </row>
    <row r="3190" customFormat="false" ht="12.75" hidden="false" customHeight="false" outlineLevel="0" collapsed="false">
      <c r="A3190" s="2" t="s">
        <v>4078</v>
      </c>
      <c r="B3190" s="2" t="s">
        <v>4042</v>
      </c>
      <c r="C3190" s="2" t="s">
        <v>4043</v>
      </c>
      <c r="D3190" s="0" t="n">
        <f aca="false">IF(C3190=B3190,0,1)</f>
        <v>1</v>
      </c>
      <c r="E3190" s="0" t="str">
        <f aca="false">IF(ISERROR(FIND(C3190,A3190,1)),"不包括","包括")</f>
        <v>不包括</v>
      </c>
    </row>
    <row r="3191" customFormat="false" ht="12.75" hidden="false" customHeight="false" outlineLevel="0" collapsed="false">
      <c r="A3191" s="2" t="s">
        <v>4079</v>
      </c>
      <c r="B3191" s="2" t="s">
        <v>4042</v>
      </c>
      <c r="C3191" s="2" t="s">
        <v>4043</v>
      </c>
      <c r="D3191" s="0" t="n">
        <f aca="false">IF(C3191=B3191,0,1)</f>
        <v>1</v>
      </c>
      <c r="E3191" s="0" t="str">
        <f aca="false">IF(ISERROR(FIND(C3191,A3191,1)),"不包括","包括")</f>
        <v>不包括</v>
      </c>
    </row>
    <row r="3192" customFormat="false" ht="12.75" hidden="false" customHeight="false" outlineLevel="0" collapsed="false">
      <c r="A3192" s="2" t="s">
        <v>4080</v>
      </c>
      <c r="B3192" s="2" t="s">
        <v>4042</v>
      </c>
      <c r="C3192" s="2" t="s">
        <v>4043</v>
      </c>
      <c r="D3192" s="0" t="n">
        <f aca="false">IF(C3192=B3192,0,1)</f>
        <v>1</v>
      </c>
      <c r="E3192" s="0" t="str">
        <f aca="false">IF(ISERROR(FIND(C3192,A3192,1)),"不包括","包括")</f>
        <v>不包括</v>
      </c>
    </row>
    <row r="3193" customFormat="false" ht="12.75" hidden="false" customHeight="false" outlineLevel="0" collapsed="false">
      <c r="A3193" s="2" t="s">
        <v>4081</v>
      </c>
      <c r="B3193" s="2" t="s">
        <v>4068</v>
      </c>
      <c r="C3193" s="2" t="s">
        <v>25</v>
      </c>
      <c r="D3193" s="0" t="n">
        <f aca="false">IF(C3193=B3193,0,1)</f>
        <v>1</v>
      </c>
      <c r="E3193" s="0" t="str">
        <f aca="false">IF(ISERROR(FIND(C3193,A3193,1)),"不包括","包括")</f>
        <v>不包括</v>
      </c>
    </row>
    <row r="3194" customFormat="false" ht="12.75" hidden="false" customHeight="false" outlineLevel="0" collapsed="false">
      <c r="A3194" s="2" t="s">
        <v>4082</v>
      </c>
      <c r="B3194" s="2" t="s">
        <v>4068</v>
      </c>
      <c r="C3194" s="2" t="s">
        <v>25</v>
      </c>
      <c r="D3194" s="0" t="n">
        <f aca="false">IF(C3194=B3194,0,1)</f>
        <v>1</v>
      </c>
      <c r="E3194" s="0" t="str">
        <f aca="false">IF(ISERROR(FIND(C3194,A3194,1)),"不包括","包括")</f>
        <v>不包括</v>
      </c>
    </row>
    <row r="3195" customFormat="false" ht="12.75" hidden="false" customHeight="false" outlineLevel="0" collapsed="false">
      <c r="A3195" s="2" t="s">
        <v>4083</v>
      </c>
      <c r="B3195" s="2" t="s">
        <v>4068</v>
      </c>
      <c r="C3195" s="2" t="s">
        <v>25</v>
      </c>
      <c r="D3195" s="0" t="n">
        <f aca="false">IF(C3195=B3195,0,1)</f>
        <v>1</v>
      </c>
      <c r="E3195" s="0" t="str">
        <f aca="false">IF(ISERROR(FIND(C3195,A3195,1)),"不包括","包括")</f>
        <v>不包括</v>
      </c>
    </row>
    <row r="3196" customFormat="false" ht="12.75" hidden="false" customHeight="false" outlineLevel="0" collapsed="false">
      <c r="A3196" s="2" t="s">
        <v>4084</v>
      </c>
      <c r="B3196" s="2" t="s">
        <v>4068</v>
      </c>
      <c r="C3196" s="2" t="s">
        <v>25</v>
      </c>
      <c r="D3196" s="0" t="n">
        <f aca="false">IF(C3196=B3196,0,1)</f>
        <v>1</v>
      </c>
      <c r="E3196" s="0" t="str">
        <f aca="false">IF(ISERROR(FIND(C3196,A3196,1)),"不包括","包括")</f>
        <v>不包括</v>
      </c>
    </row>
    <row r="3197" customFormat="false" ht="12.75" hidden="false" customHeight="false" outlineLevel="0" collapsed="false">
      <c r="A3197" s="2" t="s">
        <v>4085</v>
      </c>
      <c r="B3197" s="2" t="s">
        <v>4068</v>
      </c>
      <c r="C3197" s="2" t="s">
        <v>25</v>
      </c>
      <c r="D3197" s="0" t="n">
        <f aca="false">IF(C3197=B3197,0,1)</f>
        <v>1</v>
      </c>
      <c r="E3197" s="0" t="str">
        <f aca="false">IF(ISERROR(FIND(C3197,A3197,1)),"不包括","包括")</f>
        <v>不包括</v>
      </c>
    </row>
    <row r="3198" customFormat="false" ht="12.75" hidden="false" customHeight="false" outlineLevel="0" collapsed="false">
      <c r="A3198" s="2" t="s">
        <v>4086</v>
      </c>
      <c r="B3198" s="2" t="s">
        <v>4068</v>
      </c>
      <c r="C3198" s="2" t="s">
        <v>25</v>
      </c>
      <c r="D3198" s="0" t="n">
        <f aca="false">IF(C3198=B3198,0,1)</f>
        <v>1</v>
      </c>
      <c r="E3198" s="0" t="str">
        <f aca="false">IF(ISERROR(FIND(C3198,A3198,1)),"不包括","包括")</f>
        <v>不包括</v>
      </c>
    </row>
    <row r="3199" customFormat="false" ht="12.75" hidden="false" customHeight="false" outlineLevel="0" collapsed="false">
      <c r="A3199" s="2" t="s">
        <v>4087</v>
      </c>
      <c r="B3199" s="2" t="s">
        <v>4068</v>
      </c>
      <c r="C3199" s="2" t="s">
        <v>25</v>
      </c>
      <c r="D3199" s="0" t="n">
        <f aca="false">IF(C3199=B3199,0,1)</f>
        <v>1</v>
      </c>
      <c r="E3199" s="0" t="str">
        <f aca="false">IF(ISERROR(FIND(C3199,A3199,1)),"不包括","包括")</f>
        <v>不包括</v>
      </c>
    </row>
    <row r="3200" customFormat="false" ht="12.75" hidden="false" customHeight="false" outlineLevel="0" collapsed="false">
      <c r="A3200" s="2" t="s">
        <v>4088</v>
      </c>
      <c r="B3200" s="2" t="s">
        <v>4068</v>
      </c>
      <c r="C3200" s="2" t="s">
        <v>25</v>
      </c>
      <c r="D3200" s="0" t="n">
        <f aca="false">IF(C3200=B3200,0,1)</f>
        <v>1</v>
      </c>
      <c r="E3200" s="0" t="str">
        <f aca="false">IF(ISERROR(FIND(C3200,A3200,1)),"不包括","包括")</f>
        <v>不包括</v>
      </c>
    </row>
    <row r="3201" customFormat="false" ht="12.75" hidden="false" customHeight="false" outlineLevel="0" collapsed="false">
      <c r="A3201" s="2" t="s">
        <v>4089</v>
      </c>
      <c r="B3201" s="2" t="s">
        <v>4068</v>
      </c>
      <c r="C3201" s="2" t="s">
        <v>25</v>
      </c>
      <c r="D3201" s="0" t="n">
        <f aca="false">IF(C3201=B3201,0,1)</f>
        <v>1</v>
      </c>
      <c r="E3201" s="0" t="str">
        <f aca="false">IF(ISERROR(FIND(C3201,A3201,1)),"不包括","包括")</f>
        <v>不包括</v>
      </c>
    </row>
    <row r="3202" customFormat="false" ht="12.75" hidden="false" customHeight="false" outlineLevel="0" collapsed="false">
      <c r="A3202" s="2" t="s">
        <v>4090</v>
      </c>
      <c r="B3202" s="2" t="s">
        <v>4068</v>
      </c>
      <c r="C3202" s="2" t="s">
        <v>25</v>
      </c>
      <c r="D3202" s="0" t="n">
        <f aca="false">IF(C3202=B3202,0,1)</f>
        <v>1</v>
      </c>
      <c r="E3202" s="0" t="str">
        <f aca="false">IF(ISERROR(FIND(C3202,A3202,1)),"不包括","包括")</f>
        <v>不包括</v>
      </c>
    </row>
    <row r="3203" customFormat="false" ht="12.75" hidden="false" customHeight="false" outlineLevel="0" collapsed="false">
      <c r="A3203" s="2" t="s">
        <v>4091</v>
      </c>
      <c r="B3203" s="2" t="s">
        <v>682</v>
      </c>
      <c r="C3203" s="2" t="s">
        <v>683</v>
      </c>
      <c r="D3203" s="0" t="n">
        <f aca="false">IF(C3203=B3203,0,1)</f>
        <v>1</v>
      </c>
      <c r="E3203" s="0" t="str">
        <f aca="false">IF(ISERROR(FIND(C3203,A3203,1)),"不包括","包括")</f>
        <v>包括</v>
      </c>
    </row>
    <row r="3204" customFormat="false" ht="12.75" hidden="false" customHeight="false" outlineLevel="0" collapsed="false">
      <c r="A3204" s="2" t="s">
        <v>4092</v>
      </c>
      <c r="B3204" s="2" t="s">
        <v>4093</v>
      </c>
      <c r="C3204" s="2" t="s">
        <v>730</v>
      </c>
      <c r="D3204" s="0" t="n">
        <f aca="false">IF(C3204=B3204,0,1)</f>
        <v>1</v>
      </c>
      <c r="E3204" s="0" t="str">
        <f aca="false">IF(ISERROR(FIND(C3204,A3204,1)),"不包括","包括")</f>
        <v>包括</v>
      </c>
    </row>
    <row r="3205" customFormat="false" ht="12.75" hidden="false" customHeight="false" outlineLevel="0" collapsed="false">
      <c r="A3205" s="2" t="s">
        <v>4094</v>
      </c>
      <c r="B3205" s="2" t="s">
        <v>4093</v>
      </c>
      <c r="C3205" s="2" t="s">
        <v>730</v>
      </c>
      <c r="D3205" s="0" t="n">
        <f aca="false">IF(C3205=B3205,0,1)</f>
        <v>1</v>
      </c>
      <c r="E3205" s="0" t="str">
        <f aca="false">IF(ISERROR(FIND(C3205,A3205,1)),"不包括","包括")</f>
        <v>包括</v>
      </c>
    </row>
    <row r="3206" customFormat="false" ht="12.75" hidden="false" customHeight="false" outlineLevel="0" collapsed="false">
      <c r="A3206" s="2" t="s">
        <v>4095</v>
      </c>
      <c r="B3206" s="2" t="s">
        <v>4096</v>
      </c>
      <c r="C3206" s="2" t="s">
        <v>4043</v>
      </c>
      <c r="D3206" s="0" t="n">
        <f aca="false">IF(C3206=B3206,0,1)</f>
        <v>1</v>
      </c>
      <c r="E3206" s="0" t="str">
        <f aca="false">IF(ISERROR(FIND(C3206,A3206,1)),"不包括","包括")</f>
        <v>不包括</v>
      </c>
    </row>
    <row r="3207" customFormat="false" ht="12.75" hidden="false" customHeight="false" outlineLevel="0" collapsed="false">
      <c r="A3207" s="2" t="s">
        <v>4097</v>
      </c>
      <c r="B3207" s="2" t="s">
        <v>4096</v>
      </c>
      <c r="C3207" s="2" t="s">
        <v>4043</v>
      </c>
      <c r="D3207" s="0" t="n">
        <f aca="false">IF(C3207=B3207,0,1)</f>
        <v>1</v>
      </c>
      <c r="E3207" s="0" t="str">
        <f aca="false">IF(ISERROR(FIND(C3207,A3207,1)),"不包括","包括")</f>
        <v>不包括</v>
      </c>
    </row>
    <row r="3208" customFormat="false" ht="12.75" hidden="false" customHeight="false" outlineLevel="0" collapsed="false">
      <c r="A3208" s="2" t="s">
        <v>4098</v>
      </c>
      <c r="B3208" s="2" t="s">
        <v>4096</v>
      </c>
      <c r="C3208" s="2" t="s">
        <v>4043</v>
      </c>
      <c r="D3208" s="0" t="n">
        <f aca="false">IF(C3208=B3208,0,1)</f>
        <v>1</v>
      </c>
      <c r="E3208" s="0" t="str">
        <f aca="false">IF(ISERROR(FIND(C3208,A3208,1)),"不包括","包括")</f>
        <v>不包括</v>
      </c>
    </row>
    <row r="3209" customFormat="false" ht="12.75" hidden="false" customHeight="false" outlineLevel="0" collapsed="false">
      <c r="A3209" s="2" t="s">
        <v>4099</v>
      </c>
      <c r="B3209" s="2" t="s">
        <v>4096</v>
      </c>
      <c r="C3209" s="2" t="s">
        <v>691</v>
      </c>
      <c r="D3209" s="0" t="n">
        <f aca="false">IF(C3209=B3209,0,1)</f>
        <v>1</v>
      </c>
      <c r="E3209" s="0" t="str">
        <f aca="false">IF(ISERROR(FIND(C3209,A3209,1)),"不包括","包括")</f>
        <v>不包括</v>
      </c>
    </row>
    <row r="3210" customFormat="false" ht="12.75" hidden="false" customHeight="false" outlineLevel="0" collapsed="false">
      <c r="A3210" s="2" t="s">
        <v>4100</v>
      </c>
      <c r="B3210" s="2" t="s">
        <v>4096</v>
      </c>
      <c r="C3210" s="2" t="s">
        <v>691</v>
      </c>
      <c r="D3210" s="0" t="n">
        <f aca="false">IF(C3210=B3210,0,1)</f>
        <v>1</v>
      </c>
      <c r="E3210" s="0" t="str">
        <f aca="false">IF(ISERROR(FIND(C3210,A3210,1)),"不包括","包括")</f>
        <v>不包括</v>
      </c>
    </row>
    <row r="3211" customFormat="false" ht="12.75" hidden="false" customHeight="false" outlineLevel="0" collapsed="false">
      <c r="A3211" s="2" t="s">
        <v>4101</v>
      </c>
      <c r="B3211" s="2" t="s">
        <v>4096</v>
      </c>
      <c r="C3211" s="2" t="s">
        <v>691</v>
      </c>
      <c r="D3211" s="0" t="n">
        <f aca="false">IF(C3211=B3211,0,1)</f>
        <v>1</v>
      </c>
      <c r="E3211" s="0" t="str">
        <f aca="false">IF(ISERROR(FIND(C3211,A3211,1)),"不包括","包括")</f>
        <v>不包括</v>
      </c>
    </row>
    <row r="3212" customFormat="false" ht="12.75" hidden="false" customHeight="false" outlineLevel="0" collapsed="false">
      <c r="A3212" s="2" t="s">
        <v>4102</v>
      </c>
      <c r="B3212" s="2" t="s">
        <v>4096</v>
      </c>
      <c r="C3212" s="2" t="s">
        <v>691</v>
      </c>
      <c r="D3212" s="0" t="n">
        <f aca="false">IF(C3212=B3212,0,1)</f>
        <v>1</v>
      </c>
      <c r="E3212" s="0" t="str">
        <f aca="false">IF(ISERROR(FIND(C3212,A3212,1)),"不包括","包括")</f>
        <v>不包括</v>
      </c>
    </row>
    <row r="3213" customFormat="false" ht="12.75" hidden="false" customHeight="false" outlineLevel="0" collapsed="false">
      <c r="A3213" s="2" t="s">
        <v>4103</v>
      </c>
      <c r="B3213" s="2" t="s">
        <v>4096</v>
      </c>
      <c r="C3213" s="2" t="s">
        <v>691</v>
      </c>
      <c r="D3213" s="0" t="n">
        <f aca="false">IF(C3213=B3213,0,1)</f>
        <v>1</v>
      </c>
      <c r="E3213" s="0" t="str">
        <f aca="false">IF(ISERROR(FIND(C3213,A3213,1)),"不包括","包括")</f>
        <v>不包括</v>
      </c>
    </row>
    <row r="3214" customFormat="false" ht="12.75" hidden="false" customHeight="false" outlineLevel="0" collapsed="false">
      <c r="A3214" s="2" t="s">
        <v>4104</v>
      </c>
      <c r="B3214" s="2" t="s">
        <v>4096</v>
      </c>
      <c r="C3214" s="2" t="s">
        <v>691</v>
      </c>
      <c r="D3214" s="0" t="n">
        <f aca="false">IF(C3214=B3214,0,1)</f>
        <v>1</v>
      </c>
      <c r="E3214" s="0" t="str">
        <f aca="false">IF(ISERROR(FIND(C3214,A3214,1)),"不包括","包括")</f>
        <v>不包括</v>
      </c>
    </row>
    <row r="3215" customFormat="false" ht="12.75" hidden="false" customHeight="false" outlineLevel="0" collapsed="false">
      <c r="A3215" s="2" t="s">
        <v>4105</v>
      </c>
      <c r="B3215" s="2" t="s">
        <v>4096</v>
      </c>
      <c r="C3215" s="2" t="s">
        <v>691</v>
      </c>
      <c r="D3215" s="0" t="n">
        <f aca="false">IF(C3215=B3215,0,1)</f>
        <v>1</v>
      </c>
      <c r="E3215" s="0" t="str">
        <f aca="false">IF(ISERROR(FIND(C3215,A3215,1)),"不包括","包括")</f>
        <v>不包括</v>
      </c>
    </row>
    <row r="3216" customFormat="false" ht="12.75" hidden="false" customHeight="false" outlineLevel="0" collapsed="false">
      <c r="A3216" s="2" t="s">
        <v>4106</v>
      </c>
      <c r="B3216" s="2" t="s">
        <v>4096</v>
      </c>
      <c r="C3216" s="2" t="s">
        <v>4107</v>
      </c>
      <c r="D3216" s="0" t="n">
        <f aca="false">IF(C3216=B3216,0,1)</f>
        <v>1</v>
      </c>
      <c r="E3216" s="0" t="str">
        <f aca="false">IF(ISERROR(FIND(C3216,A3216,1)),"不包括","包括")</f>
        <v>不包括</v>
      </c>
    </row>
    <row r="3217" customFormat="false" ht="12.75" hidden="false" customHeight="false" outlineLevel="0" collapsed="false">
      <c r="A3217" s="2" t="s">
        <v>4108</v>
      </c>
      <c r="B3217" s="2" t="s">
        <v>4096</v>
      </c>
      <c r="C3217" s="2" t="s">
        <v>88</v>
      </c>
      <c r="D3217" s="0" t="n">
        <f aca="false">IF(C3217=B3217,0,1)</f>
        <v>1</v>
      </c>
      <c r="E3217" s="0" t="str">
        <f aca="false">IF(ISERROR(FIND(C3217,A3217,1)),"不包括","包括")</f>
        <v>不包括</v>
      </c>
    </row>
    <row r="3218" customFormat="false" ht="12.75" hidden="false" customHeight="false" outlineLevel="0" collapsed="false">
      <c r="A3218" s="2" t="s">
        <v>4109</v>
      </c>
      <c r="B3218" s="2" t="s">
        <v>4096</v>
      </c>
      <c r="C3218" s="2" t="s">
        <v>3738</v>
      </c>
      <c r="D3218" s="0" t="n">
        <f aca="false">IF(C3218=B3218,0,1)</f>
        <v>1</v>
      </c>
      <c r="E3218" s="0" t="str">
        <f aca="false">IF(ISERROR(FIND(C3218,A3218,1)),"不包括","包括")</f>
        <v>不包括</v>
      </c>
    </row>
    <row r="3219" customFormat="false" ht="12.75" hidden="false" customHeight="false" outlineLevel="0" collapsed="false">
      <c r="A3219" s="2" t="s">
        <v>4110</v>
      </c>
      <c r="B3219" s="2" t="s">
        <v>4096</v>
      </c>
      <c r="C3219" s="2" t="s">
        <v>3738</v>
      </c>
      <c r="D3219" s="0" t="n">
        <f aca="false">IF(C3219=B3219,0,1)</f>
        <v>1</v>
      </c>
      <c r="E3219" s="0" t="str">
        <f aca="false">IF(ISERROR(FIND(C3219,A3219,1)),"不包括","包括")</f>
        <v>不包括</v>
      </c>
    </row>
    <row r="3220" customFormat="false" ht="12.75" hidden="false" customHeight="false" outlineLevel="0" collapsed="false">
      <c r="A3220" s="2" t="s">
        <v>4111</v>
      </c>
      <c r="B3220" s="2" t="s">
        <v>4096</v>
      </c>
      <c r="C3220" s="2" t="s">
        <v>4112</v>
      </c>
      <c r="D3220" s="0" t="n">
        <f aca="false">IF(C3220=B3220,0,1)</f>
        <v>1</v>
      </c>
      <c r="E3220" s="0" t="str">
        <f aca="false">IF(ISERROR(FIND(C3220,A3220,1)),"不包括","包括")</f>
        <v>不包括</v>
      </c>
    </row>
    <row r="3221" customFormat="false" ht="12.75" hidden="false" customHeight="false" outlineLevel="0" collapsed="false">
      <c r="A3221" s="2" t="s">
        <v>4113</v>
      </c>
      <c r="B3221" s="2" t="s">
        <v>4096</v>
      </c>
      <c r="C3221" s="2" t="s">
        <v>4112</v>
      </c>
      <c r="D3221" s="0" t="n">
        <f aca="false">IF(C3221=B3221,0,1)</f>
        <v>1</v>
      </c>
      <c r="E3221" s="0" t="str">
        <f aca="false">IF(ISERROR(FIND(C3221,A3221,1)),"不包括","包括")</f>
        <v>不包括</v>
      </c>
    </row>
    <row r="3222" customFormat="false" ht="12.75" hidden="false" customHeight="false" outlineLevel="0" collapsed="false">
      <c r="A3222" s="2" t="s">
        <v>4114</v>
      </c>
      <c r="B3222" s="2" t="s">
        <v>4096</v>
      </c>
      <c r="C3222" s="2" t="s">
        <v>4107</v>
      </c>
      <c r="D3222" s="0" t="n">
        <f aca="false">IF(C3222=B3222,0,1)</f>
        <v>1</v>
      </c>
      <c r="E3222" s="0" t="str">
        <f aca="false">IF(ISERROR(FIND(C3222,A3222,1)),"不包括","包括")</f>
        <v>不包括</v>
      </c>
    </row>
    <row r="3223" customFormat="false" ht="12.75" hidden="false" customHeight="false" outlineLevel="0" collapsed="false">
      <c r="A3223" s="2" t="s">
        <v>4115</v>
      </c>
      <c r="B3223" s="2" t="s">
        <v>4058</v>
      </c>
      <c r="C3223" s="2" t="s">
        <v>88</v>
      </c>
      <c r="D3223" s="0" t="n">
        <f aca="false">IF(C3223=B3223,0,1)</f>
        <v>1</v>
      </c>
      <c r="E3223" s="0" t="str">
        <f aca="false">IF(ISERROR(FIND(C3223,A3223,1)),"不包括","包括")</f>
        <v>不包括</v>
      </c>
    </row>
    <row r="3224" customFormat="false" ht="12.75" hidden="false" customHeight="false" outlineLevel="0" collapsed="false">
      <c r="A3224" s="2" t="s">
        <v>4116</v>
      </c>
      <c r="B3224" s="2" t="s">
        <v>4058</v>
      </c>
      <c r="C3224" s="2" t="s">
        <v>88</v>
      </c>
      <c r="D3224" s="0" t="n">
        <f aca="false">IF(C3224=B3224,0,1)</f>
        <v>1</v>
      </c>
      <c r="E3224" s="0" t="str">
        <f aca="false">IF(ISERROR(FIND(C3224,A3224,1)),"不包括","包括")</f>
        <v>不包括</v>
      </c>
    </row>
    <row r="3225" customFormat="false" ht="12.75" hidden="false" customHeight="false" outlineLevel="0" collapsed="false">
      <c r="A3225" s="2" t="s">
        <v>4117</v>
      </c>
      <c r="B3225" s="2" t="s">
        <v>4058</v>
      </c>
      <c r="C3225" s="2" t="s">
        <v>88</v>
      </c>
      <c r="D3225" s="0" t="n">
        <f aca="false">IF(C3225=B3225,0,1)</f>
        <v>1</v>
      </c>
      <c r="E3225" s="0" t="str">
        <f aca="false">IF(ISERROR(FIND(C3225,A3225,1)),"不包括","包括")</f>
        <v>不包括</v>
      </c>
    </row>
    <row r="3226" customFormat="false" ht="12.75" hidden="false" customHeight="false" outlineLevel="0" collapsed="false">
      <c r="A3226" s="2" t="s">
        <v>4118</v>
      </c>
      <c r="B3226" s="2" t="s">
        <v>4058</v>
      </c>
      <c r="C3226" s="2" t="s">
        <v>88</v>
      </c>
      <c r="D3226" s="0" t="n">
        <f aca="false">IF(C3226=B3226,0,1)</f>
        <v>1</v>
      </c>
      <c r="E3226" s="0" t="str">
        <f aca="false">IF(ISERROR(FIND(C3226,A3226,1)),"不包括","包括")</f>
        <v>不包括</v>
      </c>
    </row>
    <row r="3227" customFormat="false" ht="12.75" hidden="false" customHeight="false" outlineLevel="0" collapsed="false">
      <c r="A3227" s="2" t="s">
        <v>4119</v>
      </c>
      <c r="B3227" s="2" t="s">
        <v>4058</v>
      </c>
      <c r="C3227" s="2" t="s">
        <v>88</v>
      </c>
      <c r="D3227" s="0" t="n">
        <f aca="false">IF(C3227=B3227,0,1)</f>
        <v>1</v>
      </c>
      <c r="E3227" s="0" t="str">
        <f aca="false">IF(ISERROR(FIND(C3227,A3227,1)),"不包括","包括")</f>
        <v>不包括</v>
      </c>
    </row>
    <row r="3228" customFormat="false" ht="12.75" hidden="false" customHeight="false" outlineLevel="0" collapsed="false">
      <c r="A3228" s="2" t="s">
        <v>4120</v>
      </c>
      <c r="B3228" s="2" t="s">
        <v>4058</v>
      </c>
      <c r="C3228" s="2" t="s">
        <v>88</v>
      </c>
      <c r="D3228" s="0" t="n">
        <f aca="false">IF(C3228=B3228,0,1)</f>
        <v>1</v>
      </c>
      <c r="E3228" s="0" t="str">
        <f aca="false">IF(ISERROR(FIND(C3228,A3228,1)),"不包括","包括")</f>
        <v>不包括</v>
      </c>
    </row>
    <row r="3229" customFormat="false" ht="12.75" hidden="false" customHeight="false" outlineLevel="0" collapsed="false">
      <c r="A3229" s="2" t="s">
        <v>4121</v>
      </c>
      <c r="B3229" s="2" t="s">
        <v>4058</v>
      </c>
      <c r="C3229" s="2" t="s">
        <v>88</v>
      </c>
      <c r="D3229" s="0" t="n">
        <f aca="false">IF(C3229=B3229,0,1)</f>
        <v>1</v>
      </c>
      <c r="E3229" s="0" t="str">
        <f aca="false">IF(ISERROR(FIND(C3229,A3229,1)),"不包括","包括")</f>
        <v>不包括</v>
      </c>
    </row>
    <row r="3230" customFormat="false" ht="12.75" hidden="false" customHeight="false" outlineLevel="0" collapsed="false">
      <c r="A3230" s="2" t="s">
        <v>4122</v>
      </c>
      <c r="B3230" s="2" t="s">
        <v>4058</v>
      </c>
      <c r="C3230" s="2" t="s">
        <v>88</v>
      </c>
      <c r="D3230" s="0" t="n">
        <f aca="false">IF(C3230=B3230,0,1)</f>
        <v>1</v>
      </c>
      <c r="E3230" s="0" t="str">
        <f aca="false">IF(ISERROR(FIND(C3230,A3230,1)),"不包括","包括")</f>
        <v>不包括</v>
      </c>
    </row>
    <row r="3231" customFormat="false" ht="12.75" hidden="false" customHeight="false" outlineLevel="0" collapsed="false">
      <c r="A3231" s="2" t="s">
        <v>4123</v>
      </c>
      <c r="B3231" s="2" t="s">
        <v>4058</v>
      </c>
      <c r="C3231" s="2" t="s">
        <v>88</v>
      </c>
      <c r="D3231" s="0" t="n">
        <f aca="false">IF(C3231=B3231,0,1)</f>
        <v>1</v>
      </c>
      <c r="E3231" s="0" t="str">
        <f aca="false">IF(ISERROR(FIND(C3231,A3231,1)),"不包括","包括")</f>
        <v>不包括</v>
      </c>
    </row>
    <row r="3232" customFormat="false" ht="12.75" hidden="false" customHeight="false" outlineLevel="0" collapsed="false">
      <c r="A3232" s="2" t="s">
        <v>4115</v>
      </c>
      <c r="B3232" s="2" t="s">
        <v>4058</v>
      </c>
      <c r="C3232" s="2" t="s">
        <v>88</v>
      </c>
      <c r="D3232" s="0" t="n">
        <f aca="false">IF(C3232=B3232,0,1)</f>
        <v>1</v>
      </c>
      <c r="E3232" s="0" t="str">
        <f aca="false">IF(ISERROR(FIND(C3232,A3232,1)),"不包括","包括")</f>
        <v>不包括</v>
      </c>
    </row>
    <row r="3233" customFormat="false" ht="12.75" hidden="false" customHeight="false" outlineLevel="0" collapsed="false">
      <c r="A3233" s="2" t="s">
        <v>4116</v>
      </c>
      <c r="B3233" s="2" t="s">
        <v>4058</v>
      </c>
      <c r="C3233" s="2" t="s">
        <v>88</v>
      </c>
      <c r="D3233" s="0" t="n">
        <f aca="false">IF(C3233=B3233,0,1)</f>
        <v>1</v>
      </c>
      <c r="E3233" s="0" t="str">
        <f aca="false">IF(ISERROR(FIND(C3233,A3233,1)),"不包括","包括")</f>
        <v>不包括</v>
      </c>
    </row>
    <row r="3234" customFormat="false" ht="12.75" hidden="false" customHeight="false" outlineLevel="0" collapsed="false">
      <c r="A3234" s="2" t="s">
        <v>4124</v>
      </c>
      <c r="B3234" s="2" t="s">
        <v>4125</v>
      </c>
      <c r="C3234" s="2" t="s">
        <v>4043</v>
      </c>
      <c r="D3234" s="0" t="n">
        <f aca="false">IF(C3234=B3234,0,1)</f>
        <v>1</v>
      </c>
      <c r="E3234" s="0" t="str">
        <f aca="false">IF(ISERROR(FIND(C3234,A3234,1)),"不包括","包括")</f>
        <v>不包括</v>
      </c>
    </row>
    <row r="3235" customFormat="false" ht="12.75" hidden="false" customHeight="false" outlineLevel="0" collapsed="false">
      <c r="A3235" s="2" t="s">
        <v>4126</v>
      </c>
      <c r="B3235" s="2" t="s">
        <v>4125</v>
      </c>
      <c r="C3235" s="2" t="s">
        <v>4127</v>
      </c>
      <c r="D3235" s="0" t="n">
        <f aca="false">IF(C3235=B3235,0,1)</f>
        <v>1</v>
      </c>
      <c r="E3235" s="0" t="str">
        <f aca="false">IF(ISERROR(FIND(C3235,A3235,1)),"不包括","包括")</f>
        <v>不包括</v>
      </c>
    </row>
    <row r="3236" customFormat="false" ht="12.75" hidden="false" customHeight="false" outlineLevel="0" collapsed="false">
      <c r="A3236" s="2" t="s">
        <v>4128</v>
      </c>
      <c r="B3236" s="2" t="s">
        <v>4125</v>
      </c>
      <c r="C3236" s="2" t="s">
        <v>284</v>
      </c>
      <c r="D3236" s="0" t="n">
        <f aca="false">IF(C3236=B3236,0,1)</f>
        <v>1</v>
      </c>
      <c r="E3236" s="0" t="str">
        <f aca="false">IF(ISERROR(FIND(C3236,A3236,1)),"不包括","包括")</f>
        <v>不包括</v>
      </c>
    </row>
    <row r="3237" customFormat="false" ht="12.75" hidden="false" customHeight="false" outlineLevel="0" collapsed="false">
      <c r="A3237" s="2" t="s">
        <v>4129</v>
      </c>
      <c r="B3237" s="2" t="s">
        <v>4125</v>
      </c>
      <c r="C3237" s="2" t="s">
        <v>88</v>
      </c>
      <c r="D3237" s="0" t="n">
        <f aca="false">IF(C3237=B3237,0,1)</f>
        <v>1</v>
      </c>
      <c r="E3237" s="0" t="str">
        <f aca="false">IF(ISERROR(FIND(C3237,A3237,1)),"不包括","包括")</f>
        <v>不包括</v>
      </c>
    </row>
    <row r="3238" customFormat="false" ht="12.75" hidden="false" customHeight="false" outlineLevel="0" collapsed="false">
      <c r="A3238" s="2" t="s">
        <v>4130</v>
      </c>
      <c r="B3238" s="2" t="s">
        <v>4125</v>
      </c>
      <c r="C3238" s="2" t="s">
        <v>52</v>
      </c>
      <c r="D3238" s="0" t="n">
        <f aca="false">IF(C3238=B3238,0,1)</f>
        <v>1</v>
      </c>
      <c r="E3238" s="0" t="str">
        <f aca="false">IF(ISERROR(FIND(C3238,A3238,1)),"不包括","包括")</f>
        <v>不包括</v>
      </c>
    </row>
    <row r="3239" customFormat="false" ht="12.75" hidden="false" customHeight="false" outlineLevel="0" collapsed="false">
      <c r="A3239" s="2" t="s">
        <v>4131</v>
      </c>
      <c r="B3239" s="2" t="s">
        <v>4125</v>
      </c>
      <c r="C3239" s="2" t="s">
        <v>52</v>
      </c>
      <c r="D3239" s="0" t="n">
        <f aca="false">IF(C3239=B3239,0,1)</f>
        <v>1</v>
      </c>
      <c r="E3239" s="0" t="str">
        <f aca="false">IF(ISERROR(FIND(C3239,A3239,1)),"不包括","包括")</f>
        <v>不包括</v>
      </c>
    </row>
    <row r="3240" customFormat="false" ht="12.75" hidden="false" customHeight="false" outlineLevel="0" collapsed="false">
      <c r="A3240" s="2" t="s">
        <v>4132</v>
      </c>
      <c r="B3240" s="2" t="s">
        <v>4125</v>
      </c>
      <c r="C3240" s="2" t="s">
        <v>4133</v>
      </c>
      <c r="D3240" s="0" t="n">
        <f aca="false">IF(C3240=B3240,0,1)</f>
        <v>1</v>
      </c>
      <c r="E3240" s="0" t="str">
        <f aca="false">IF(ISERROR(FIND(C3240,A3240,1)),"不包括","包括")</f>
        <v>不包括</v>
      </c>
    </row>
    <row r="3241" customFormat="false" ht="12.75" hidden="false" customHeight="false" outlineLevel="0" collapsed="false">
      <c r="A3241" s="2" t="s">
        <v>4134</v>
      </c>
      <c r="B3241" s="2" t="s">
        <v>4125</v>
      </c>
      <c r="C3241" s="2" t="s">
        <v>3417</v>
      </c>
      <c r="D3241" s="0" t="n">
        <f aca="false">IF(C3241=B3241,0,1)</f>
        <v>1</v>
      </c>
      <c r="E3241" s="0" t="str">
        <f aca="false">IF(ISERROR(FIND(C3241,A3241,1)),"不包括","包括")</f>
        <v>不包括</v>
      </c>
    </row>
    <row r="3242" customFormat="false" ht="12.75" hidden="false" customHeight="false" outlineLevel="0" collapsed="false">
      <c r="A3242" s="2" t="s">
        <v>4135</v>
      </c>
      <c r="B3242" s="2" t="s">
        <v>4125</v>
      </c>
      <c r="C3242" s="2" t="s">
        <v>95</v>
      </c>
      <c r="D3242" s="0" t="n">
        <f aca="false">IF(C3242=B3242,0,1)</f>
        <v>1</v>
      </c>
      <c r="E3242" s="0" t="str">
        <f aca="false">IF(ISERROR(FIND(C3242,A3242,1)),"不包括","包括")</f>
        <v>不包括</v>
      </c>
    </row>
    <row r="3243" customFormat="false" ht="12.75" hidden="false" customHeight="false" outlineLevel="0" collapsed="false">
      <c r="A3243" s="2" t="s">
        <v>4136</v>
      </c>
      <c r="B3243" s="2" t="s">
        <v>4125</v>
      </c>
      <c r="C3243" s="2" t="s">
        <v>4127</v>
      </c>
      <c r="D3243" s="0" t="n">
        <f aca="false">IF(C3243=B3243,0,1)</f>
        <v>1</v>
      </c>
      <c r="E3243" s="0" t="str">
        <f aca="false">IF(ISERROR(FIND(C3243,A3243,1)),"不包括","包括")</f>
        <v>不包括</v>
      </c>
    </row>
    <row r="3244" customFormat="false" ht="12.75" hidden="false" customHeight="false" outlineLevel="0" collapsed="false">
      <c r="A3244" s="2" t="s">
        <v>4137</v>
      </c>
      <c r="B3244" s="2" t="s">
        <v>4125</v>
      </c>
      <c r="C3244" s="2" t="s">
        <v>4127</v>
      </c>
      <c r="D3244" s="0" t="n">
        <f aca="false">IF(C3244=B3244,0,1)</f>
        <v>1</v>
      </c>
      <c r="E3244" s="0" t="str">
        <f aca="false">IF(ISERROR(FIND(C3244,A3244,1)),"不包括","包括")</f>
        <v>不包括</v>
      </c>
    </row>
    <row r="3245" customFormat="false" ht="12.75" hidden="false" customHeight="false" outlineLevel="0" collapsed="false">
      <c r="A3245" s="2" t="s">
        <v>4138</v>
      </c>
      <c r="B3245" s="2" t="s">
        <v>4125</v>
      </c>
      <c r="C3245" s="2" t="s">
        <v>4133</v>
      </c>
      <c r="D3245" s="0" t="n">
        <f aca="false">IF(C3245=B3245,0,1)</f>
        <v>1</v>
      </c>
      <c r="E3245" s="0" t="str">
        <f aca="false">IF(ISERROR(FIND(C3245,A3245,1)),"不包括","包括")</f>
        <v>不包括</v>
      </c>
    </row>
    <row r="3246" customFormat="false" ht="12.75" hidden="false" customHeight="false" outlineLevel="0" collapsed="false">
      <c r="A3246" s="2" t="s">
        <v>4139</v>
      </c>
      <c r="B3246" s="2" t="s">
        <v>4125</v>
      </c>
      <c r="C3246" s="2" t="s">
        <v>95</v>
      </c>
      <c r="D3246" s="0" t="n">
        <f aca="false">IF(C3246=B3246,0,1)</f>
        <v>1</v>
      </c>
      <c r="E3246" s="0" t="str">
        <f aca="false">IF(ISERROR(FIND(C3246,A3246,1)),"不包括","包括")</f>
        <v>不包括</v>
      </c>
    </row>
    <row r="3247" customFormat="false" ht="12.75" hidden="false" customHeight="false" outlineLevel="0" collapsed="false">
      <c r="A3247" s="2" t="s">
        <v>4140</v>
      </c>
      <c r="B3247" s="2" t="s">
        <v>4125</v>
      </c>
      <c r="C3247" s="2" t="s">
        <v>4127</v>
      </c>
      <c r="D3247" s="0" t="n">
        <f aca="false">IF(C3247=B3247,0,1)</f>
        <v>1</v>
      </c>
      <c r="E3247" s="0" t="str">
        <f aca="false">IF(ISERROR(FIND(C3247,A3247,1)),"不包括","包括")</f>
        <v>不包括</v>
      </c>
    </row>
    <row r="3248" customFormat="false" ht="12.75" hidden="false" customHeight="false" outlineLevel="0" collapsed="false">
      <c r="A3248" s="2" t="s">
        <v>4141</v>
      </c>
      <c r="B3248" s="2" t="s">
        <v>4142</v>
      </c>
      <c r="C3248" s="2" t="s">
        <v>643</v>
      </c>
      <c r="D3248" s="0" t="n">
        <f aca="false">IF(C3248=B3248,0,1)</f>
        <v>1</v>
      </c>
      <c r="E3248" s="0" t="str">
        <f aca="false">IF(ISERROR(FIND(C3248,A3248,1)),"不包括","包括")</f>
        <v>包括</v>
      </c>
    </row>
    <row r="3249" customFormat="false" ht="12.75" hidden="false" customHeight="false" outlineLevel="0" collapsed="false">
      <c r="A3249" s="2" t="s">
        <v>4143</v>
      </c>
      <c r="B3249" s="2" t="s">
        <v>1405</v>
      </c>
      <c r="C3249" s="2" t="s">
        <v>1512</v>
      </c>
      <c r="D3249" s="0" t="n">
        <f aca="false">IF(C3249=B3249,0,1)</f>
        <v>1</v>
      </c>
      <c r="E3249" s="0" t="str">
        <f aca="false">IF(ISERROR(FIND(C3249,A3249,1)),"不包括","包括")</f>
        <v>不包括</v>
      </c>
    </row>
    <row r="3250" customFormat="false" ht="12.75" hidden="false" customHeight="false" outlineLevel="0" collapsed="false">
      <c r="A3250" s="2" t="s">
        <v>4144</v>
      </c>
      <c r="B3250" s="2" t="s">
        <v>1405</v>
      </c>
      <c r="C3250" s="2" t="s">
        <v>52</v>
      </c>
      <c r="D3250" s="0" t="n">
        <f aca="false">IF(C3250=B3250,0,1)</f>
        <v>1</v>
      </c>
      <c r="E3250" s="0" t="str">
        <f aca="false">IF(ISERROR(FIND(C3250,A3250,1)),"不包括","包括")</f>
        <v>不包括</v>
      </c>
    </row>
    <row r="3251" customFormat="false" ht="12.75" hidden="false" customHeight="false" outlineLevel="0" collapsed="false">
      <c r="A3251" s="2" t="s">
        <v>4145</v>
      </c>
      <c r="B3251" s="2" t="s">
        <v>1405</v>
      </c>
      <c r="C3251" s="2" t="s">
        <v>52</v>
      </c>
      <c r="D3251" s="0" t="n">
        <f aca="false">IF(C3251=B3251,0,1)</f>
        <v>1</v>
      </c>
      <c r="E3251" s="0" t="str">
        <f aca="false">IF(ISERROR(FIND(C3251,A3251,1)),"不包括","包括")</f>
        <v>不包括</v>
      </c>
    </row>
    <row r="3252" customFormat="false" ht="12.75" hidden="false" customHeight="false" outlineLevel="0" collapsed="false">
      <c r="A3252" s="2" t="s">
        <v>4146</v>
      </c>
      <c r="B3252" s="2" t="s">
        <v>1405</v>
      </c>
      <c r="C3252" s="2" t="s">
        <v>52</v>
      </c>
      <c r="D3252" s="0" t="n">
        <f aca="false">IF(C3252=B3252,0,1)</f>
        <v>1</v>
      </c>
      <c r="E3252" s="0" t="str">
        <f aca="false">IF(ISERROR(FIND(C3252,A3252,1)),"不包括","包括")</f>
        <v>不包括</v>
      </c>
    </row>
    <row r="3253" customFormat="false" ht="12.75" hidden="false" customHeight="false" outlineLevel="0" collapsed="false">
      <c r="A3253" s="2" t="s">
        <v>4147</v>
      </c>
      <c r="B3253" s="2" t="s">
        <v>1405</v>
      </c>
      <c r="C3253" s="2" t="s">
        <v>52</v>
      </c>
      <c r="D3253" s="0" t="n">
        <f aca="false">IF(C3253=B3253,0,1)</f>
        <v>1</v>
      </c>
      <c r="E3253" s="0" t="str">
        <f aca="false">IF(ISERROR(FIND(C3253,A3253,1)),"不包括","包括")</f>
        <v>不包括</v>
      </c>
    </row>
    <row r="3254" customFormat="false" ht="12.75" hidden="false" customHeight="false" outlineLevel="0" collapsed="false">
      <c r="A3254" s="2" t="s">
        <v>4148</v>
      </c>
      <c r="B3254" s="2" t="s">
        <v>1405</v>
      </c>
      <c r="C3254" s="2" t="s">
        <v>3362</v>
      </c>
      <c r="D3254" s="0" t="n">
        <f aca="false">IF(C3254=B3254,0,1)</f>
        <v>1</v>
      </c>
      <c r="E3254" s="0" t="str">
        <f aca="false">IF(ISERROR(FIND(C3254,A3254,1)),"不包括","包括")</f>
        <v>不包括</v>
      </c>
    </row>
    <row r="3255" customFormat="false" ht="12.75" hidden="false" customHeight="false" outlineLevel="0" collapsed="false">
      <c r="A3255" s="2" t="s">
        <v>4149</v>
      </c>
      <c r="B3255" s="2" t="s">
        <v>1405</v>
      </c>
      <c r="C3255" s="2" t="s">
        <v>3362</v>
      </c>
      <c r="D3255" s="0" t="n">
        <f aca="false">IF(C3255=B3255,0,1)</f>
        <v>1</v>
      </c>
      <c r="E3255" s="0" t="str">
        <f aca="false">IF(ISERROR(FIND(C3255,A3255,1)),"不包括","包括")</f>
        <v>不包括</v>
      </c>
    </row>
    <row r="3256" customFormat="false" ht="12.75" hidden="false" customHeight="false" outlineLevel="0" collapsed="false">
      <c r="A3256" s="2" t="s">
        <v>4150</v>
      </c>
      <c r="B3256" s="2" t="s">
        <v>1405</v>
      </c>
      <c r="C3256" s="2" t="s">
        <v>52</v>
      </c>
      <c r="D3256" s="0" t="n">
        <f aca="false">IF(C3256=B3256,0,1)</f>
        <v>1</v>
      </c>
      <c r="E3256" s="0" t="str">
        <f aca="false">IF(ISERROR(FIND(C3256,A3256,1)),"不包括","包括")</f>
        <v>不包括</v>
      </c>
    </row>
    <row r="3257" customFormat="false" ht="12.75" hidden="false" customHeight="false" outlineLevel="0" collapsed="false">
      <c r="A3257" s="2" t="s">
        <v>4151</v>
      </c>
      <c r="B3257" s="2" t="s">
        <v>1405</v>
      </c>
      <c r="C3257" s="2" t="s">
        <v>52</v>
      </c>
      <c r="D3257" s="0" t="n">
        <f aca="false">IF(C3257=B3257,0,1)</f>
        <v>1</v>
      </c>
      <c r="E3257" s="0" t="str">
        <f aca="false">IF(ISERROR(FIND(C3257,A3257,1)),"不包括","包括")</f>
        <v>不包括</v>
      </c>
    </row>
    <row r="3258" customFormat="false" ht="12.75" hidden="false" customHeight="false" outlineLevel="0" collapsed="false">
      <c r="A3258" s="2" t="s">
        <v>4152</v>
      </c>
      <c r="B3258" s="2" t="s">
        <v>1405</v>
      </c>
      <c r="C3258" s="2" t="s">
        <v>1512</v>
      </c>
      <c r="D3258" s="0" t="n">
        <f aca="false">IF(C3258=B3258,0,1)</f>
        <v>1</v>
      </c>
      <c r="E3258" s="0" t="str">
        <f aca="false">IF(ISERROR(FIND(C3258,A3258,1)),"不包括","包括")</f>
        <v>不包括</v>
      </c>
    </row>
    <row r="3259" customFormat="false" ht="12.75" hidden="false" customHeight="false" outlineLevel="0" collapsed="false">
      <c r="A3259" s="2" t="s">
        <v>4153</v>
      </c>
      <c r="B3259" s="2" t="s">
        <v>1405</v>
      </c>
      <c r="C3259" s="2" t="s">
        <v>1512</v>
      </c>
      <c r="D3259" s="0" t="n">
        <f aca="false">IF(C3259=B3259,0,1)</f>
        <v>1</v>
      </c>
      <c r="E3259" s="0" t="str">
        <f aca="false">IF(ISERROR(FIND(C3259,A3259,1)),"不包括","包括")</f>
        <v>不包括</v>
      </c>
    </row>
    <row r="3260" customFormat="false" ht="12.75" hidden="false" customHeight="false" outlineLevel="0" collapsed="false">
      <c r="A3260" s="2" t="s">
        <v>4154</v>
      </c>
      <c r="B3260" s="2" t="s">
        <v>1405</v>
      </c>
      <c r="C3260" s="2" t="s">
        <v>1512</v>
      </c>
      <c r="D3260" s="0" t="n">
        <f aca="false">IF(C3260=B3260,0,1)</f>
        <v>1</v>
      </c>
      <c r="E3260" s="0" t="str">
        <f aca="false">IF(ISERROR(FIND(C3260,A3260,1)),"不包括","包括")</f>
        <v>不包括</v>
      </c>
    </row>
    <row r="3261" customFormat="false" ht="12.75" hidden="false" customHeight="false" outlineLevel="0" collapsed="false">
      <c r="A3261" s="2" t="s">
        <v>4155</v>
      </c>
      <c r="B3261" s="2" t="s">
        <v>1405</v>
      </c>
      <c r="C3261" s="2" t="s">
        <v>1512</v>
      </c>
      <c r="D3261" s="0" t="n">
        <f aca="false">IF(C3261=B3261,0,1)</f>
        <v>1</v>
      </c>
      <c r="E3261" s="0" t="str">
        <f aca="false">IF(ISERROR(FIND(C3261,A3261,1)),"不包括","包括")</f>
        <v>不包括</v>
      </c>
    </row>
    <row r="3262" customFormat="false" ht="12.75" hidden="false" customHeight="false" outlineLevel="0" collapsed="false">
      <c r="A3262" s="2" t="s">
        <v>4156</v>
      </c>
      <c r="B3262" s="2" t="s">
        <v>1405</v>
      </c>
      <c r="C3262" s="2" t="s">
        <v>1512</v>
      </c>
      <c r="D3262" s="0" t="n">
        <f aca="false">IF(C3262=B3262,0,1)</f>
        <v>1</v>
      </c>
      <c r="E3262" s="0" t="str">
        <f aca="false">IF(ISERROR(FIND(C3262,A3262,1)),"不包括","包括")</f>
        <v>不包括</v>
      </c>
    </row>
    <row r="3263" customFormat="false" ht="12.75" hidden="false" customHeight="false" outlineLevel="0" collapsed="false">
      <c r="A3263" s="2" t="s">
        <v>4157</v>
      </c>
      <c r="B3263" s="2" t="s">
        <v>1405</v>
      </c>
      <c r="C3263" s="2" t="s">
        <v>1512</v>
      </c>
      <c r="D3263" s="0" t="n">
        <f aca="false">IF(C3263=B3263,0,1)</f>
        <v>1</v>
      </c>
      <c r="E3263" s="0" t="str">
        <f aca="false">IF(ISERROR(FIND(C3263,A3263,1)),"不包括","包括")</f>
        <v>不包括</v>
      </c>
    </row>
    <row r="3264" customFormat="false" ht="12.75" hidden="false" customHeight="false" outlineLevel="0" collapsed="false">
      <c r="A3264" s="2" t="s">
        <v>4158</v>
      </c>
      <c r="B3264" s="2" t="s">
        <v>1405</v>
      </c>
      <c r="C3264" s="2" t="s">
        <v>1512</v>
      </c>
      <c r="D3264" s="0" t="n">
        <f aca="false">IF(C3264=B3264,0,1)</f>
        <v>1</v>
      </c>
      <c r="E3264" s="0" t="str">
        <f aca="false">IF(ISERROR(FIND(C3264,A3264,1)),"不包括","包括")</f>
        <v>不包括</v>
      </c>
    </row>
    <row r="3265" customFormat="false" ht="12.75" hidden="false" customHeight="false" outlineLevel="0" collapsed="false">
      <c r="A3265" s="2" t="s">
        <v>4159</v>
      </c>
      <c r="B3265" s="2" t="s">
        <v>4125</v>
      </c>
      <c r="C3265" s="2" t="s">
        <v>4043</v>
      </c>
      <c r="D3265" s="0" t="n">
        <f aca="false">IF(C3265=B3265,0,1)</f>
        <v>1</v>
      </c>
      <c r="E3265" s="0" t="str">
        <f aca="false">IF(ISERROR(FIND(C3265,A3265,1)),"不包括","包括")</f>
        <v>不包括</v>
      </c>
    </row>
    <row r="3266" customFormat="false" ht="12.75" hidden="false" customHeight="false" outlineLevel="0" collapsed="false">
      <c r="A3266" s="2" t="s">
        <v>4160</v>
      </c>
      <c r="B3266" s="2" t="s">
        <v>4125</v>
      </c>
      <c r="C3266" s="2" t="s">
        <v>4043</v>
      </c>
      <c r="D3266" s="0" t="n">
        <f aca="false">IF(C3266=B3266,0,1)</f>
        <v>1</v>
      </c>
      <c r="E3266" s="0" t="str">
        <f aca="false">IF(ISERROR(FIND(C3266,A3266,1)),"不包括","包括")</f>
        <v>不包括</v>
      </c>
    </row>
    <row r="3267" customFormat="false" ht="12.75" hidden="false" customHeight="false" outlineLevel="0" collapsed="false">
      <c r="A3267" s="2" t="s">
        <v>4161</v>
      </c>
      <c r="B3267" s="2" t="s">
        <v>4125</v>
      </c>
      <c r="C3267" s="2" t="s">
        <v>4043</v>
      </c>
      <c r="D3267" s="0" t="n">
        <f aca="false">IF(C3267=B3267,0,1)</f>
        <v>1</v>
      </c>
      <c r="E3267" s="0" t="str">
        <f aca="false">IF(ISERROR(FIND(C3267,A3267,1)),"不包括","包括")</f>
        <v>不包括</v>
      </c>
    </row>
    <row r="3268" customFormat="false" ht="12.75" hidden="false" customHeight="false" outlineLevel="0" collapsed="false">
      <c r="A3268" s="2" t="s">
        <v>4162</v>
      </c>
      <c r="B3268" s="2" t="s">
        <v>4125</v>
      </c>
      <c r="C3268" s="2" t="s">
        <v>4043</v>
      </c>
      <c r="D3268" s="0" t="n">
        <f aca="false">IF(C3268=B3268,0,1)</f>
        <v>1</v>
      </c>
      <c r="E3268" s="0" t="str">
        <f aca="false">IF(ISERROR(FIND(C3268,A3268,1)),"不包括","包括")</f>
        <v>不包括</v>
      </c>
    </row>
    <row r="3269" customFormat="false" ht="12.75" hidden="false" customHeight="false" outlineLevel="0" collapsed="false">
      <c r="A3269" s="2" t="s">
        <v>4163</v>
      </c>
      <c r="B3269" s="2" t="s">
        <v>4125</v>
      </c>
      <c r="C3269" s="2" t="s">
        <v>4043</v>
      </c>
      <c r="D3269" s="0" t="n">
        <f aca="false">IF(C3269=B3269,0,1)</f>
        <v>1</v>
      </c>
      <c r="E3269" s="0" t="str">
        <f aca="false">IF(ISERROR(FIND(C3269,A3269,1)),"不包括","包括")</f>
        <v>不包括</v>
      </c>
    </row>
    <row r="3270" customFormat="false" ht="12.75" hidden="false" customHeight="false" outlineLevel="0" collapsed="false">
      <c r="A3270" s="2" t="s">
        <v>4164</v>
      </c>
      <c r="B3270" s="2" t="s">
        <v>4125</v>
      </c>
      <c r="C3270" s="2" t="s">
        <v>4043</v>
      </c>
      <c r="D3270" s="0" t="n">
        <f aca="false">IF(C3270=B3270,0,1)</f>
        <v>1</v>
      </c>
      <c r="E3270" s="0" t="str">
        <f aca="false">IF(ISERROR(FIND(C3270,A3270,1)),"不包括","包括")</f>
        <v>不包括</v>
      </c>
    </row>
    <row r="3271" customFormat="false" ht="12.75" hidden="false" customHeight="false" outlineLevel="0" collapsed="false">
      <c r="A3271" s="2" t="s">
        <v>4165</v>
      </c>
      <c r="B3271" s="2" t="s">
        <v>4096</v>
      </c>
      <c r="C3271" s="2" t="s">
        <v>52</v>
      </c>
      <c r="D3271" s="0" t="n">
        <f aca="false">IF(C3271=B3271,0,1)</f>
        <v>1</v>
      </c>
      <c r="E3271" s="0" t="str">
        <f aca="false">IF(ISERROR(FIND(C3271,A3271,1)),"不包括","包括")</f>
        <v>不包括</v>
      </c>
    </row>
    <row r="3272" customFormat="false" ht="12.75" hidden="false" customHeight="false" outlineLevel="0" collapsed="false">
      <c r="A3272" s="2" t="s">
        <v>4166</v>
      </c>
      <c r="B3272" s="2" t="s">
        <v>952</v>
      </c>
      <c r="C3272" s="2" t="s">
        <v>4167</v>
      </c>
      <c r="D3272" s="0" t="n">
        <f aca="false">IF(C3272=B3272,0,1)</f>
        <v>1</v>
      </c>
      <c r="E3272" s="0" t="str">
        <f aca="false">IF(ISERROR(FIND(C3272,A3272,1)),"不包括","包括")</f>
        <v>不包括</v>
      </c>
    </row>
    <row r="3273" customFormat="false" ht="12.75" hidden="false" customHeight="false" outlineLevel="0" collapsed="false">
      <c r="A3273" s="2" t="s">
        <v>4168</v>
      </c>
      <c r="B3273" s="2" t="s">
        <v>4169</v>
      </c>
      <c r="C3273" s="2" t="s">
        <v>1127</v>
      </c>
      <c r="D3273" s="0" t="n">
        <f aca="false">IF(C3273=B3273,0,1)</f>
        <v>1</v>
      </c>
      <c r="E3273" s="0" t="str">
        <f aca="false">IF(ISERROR(FIND(C3273,A3273,1)),"不包括","包括")</f>
        <v>不包括</v>
      </c>
    </row>
    <row r="3274" customFormat="false" ht="12.75" hidden="false" customHeight="false" outlineLevel="0" collapsed="false">
      <c r="A3274" s="2" t="s">
        <v>4170</v>
      </c>
      <c r="B3274" s="2" t="s">
        <v>4169</v>
      </c>
      <c r="C3274" s="2" t="s">
        <v>1127</v>
      </c>
      <c r="D3274" s="0" t="n">
        <f aca="false">IF(C3274=B3274,0,1)</f>
        <v>1</v>
      </c>
      <c r="E3274" s="0" t="str">
        <f aca="false">IF(ISERROR(FIND(C3274,A3274,1)),"不包括","包括")</f>
        <v>不包括</v>
      </c>
    </row>
    <row r="3275" customFormat="false" ht="12.75" hidden="false" customHeight="false" outlineLevel="0" collapsed="false">
      <c r="A3275" s="2" t="s">
        <v>4171</v>
      </c>
      <c r="B3275" s="2" t="s">
        <v>4169</v>
      </c>
      <c r="C3275" s="2" t="s">
        <v>1127</v>
      </c>
      <c r="D3275" s="0" t="n">
        <f aca="false">IF(C3275=B3275,0,1)</f>
        <v>1</v>
      </c>
      <c r="E3275" s="0" t="str">
        <f aca="false">IF(ISERROR(FIND(C3275,A3275,1)),"不包括","包括")</f>
        <v>不包括</v>
      </c>
    </row>
    <row r="3276" customFormat="false" ht="12.75" hidden="false" customHeight="false" outlineLevel="0" collapsed="false">
      <c r="A3276" s="2" t="s">
        <v>4172</v>
      </c>
      <c r="B3276" s="2" t="s">
        <v>4169</v>
      </c>
      <c r="C3276" s="2" t="s">
        <v>1127</v>
      </c>
      <c r="D3276" s="0" t="n">
        <f aca="false">IF(C3276=B3276,0,1)</f>
        <v>1</v>
      </c>
      <c r="E3276" s="0" t="str">
        <f aca="false">IF(ISERROR(FIND(C3276,A3276,1)),"不包括","包括")</f>
        <v>不包括</v>
      </c>
    </row>
    <row r="3277" customFormat="false" ht="12.75" hidden="false" customHeight="false" outlineLevel="0" collapsed="false">
      <c r="A3277" s="2" t="s">
        <v>4173</v>
      </c>
      <c r="B3277" s="2" t="s">
        <v>4169</v>
      </c>
      <c r="C3277" s="2" t="s">
        <v>1127</v>
      </c>
      <c r="D3277" s="0" t="n">
        <f aca="false">IF(C3277=B3277,0,1)</f>
        <v>1</v>
      </c>
      <c r="E3277" s="0" t="str">
        <f aca="false">IF(ISERROR(FIND(C3277,A3277,1)),"不包括","包括")</f>
        <v>不包括</v>
      </c>
    </row>
    <row r="3278" customFormat="false" ht="12.75" hidden="false" customHeight="false" outlineLevel="0" collapsed="false">
      <c r="A3278" s="2" t="s">
        <v>4174</v>
      </c>
      <c r="B3278" s="2" t="s">
        <v>4169</v>
      </c>
      <c r="C3278" s="2" t="s">
        <v>1127</v>
      </c>
      <c r="D3278" s="0" t="n">
        <f aca="false">IF(C3278=B3278,0,1)</f>
        <v>1</v>
      </c>
      <c r="E3278" s="0" t="str">
        <f aca="false">IF(ISERROR(FIND(C3278,A3278,1)),"不包括","包括")</f>
        <v>不包括</v>
      </c>
    </row>
    <row r="3279" customFormat="false" ht="12.75" hidden="false" customHeight="false" outlineLevel="0" collapsed="false">
      <c r="A3279" s="2" t="s">
        <v>4175</v>
      </c>
      <c r="B3279" s="2" t="s">
        <v>4176</v>
      </c>
      <c r="C3279" s="2" t="s">
        <v>4177</v>
      </c>
      <c r="D3279" s="0" t="n">
        <f aca="false">IF(C3279=B3279,0,1)</f>
        <v>1</v>
      </c>
      <c r="E3279" s="0" t="str">
        <f aca="false">IF(ISERROR(FIND(C3279,A3279,1)),"不包括","包括")</f>
        <v>不包括</v>
      </c>
    </row>
    <row r="3280" customFormat="false" ht="12.75" hidden="false" customHeight="false" outlineLevel="0" collapsed="false">
      <c r="A3280" s="2" t="s">
        <v>4178</v>
      </c>
      <c r="B3280" s="2" t="s">
        <v>4176</v>
      </c>
      <c r="C3280" s="2" t="s">
        <v>4177</v>
      </c>
      <c r="D3280" s="0" t="n">
        <f aca="false">IF(C3280=B3280,0,1)</f>
        <v>1</v>
      </c>
      <c r="E3280" s="0" t="str">
        <f aca="false">IF(ISERROR(FIND(C3280,A3280,1)),"不包括","包括")</f>
        <v>不包括</v>
      </c>
    </row>
    <row r="3281" customFormat="false" ht="12.75" hidden="false" customHeight="false" outlineLevel="0" collapsed="false">
      <c r="A3281" s="2" t="s">
        <v>4179</v>
      </c>
      <c r="B3281" s="2" t="s">
        <v>4176</v>
      </c>
      <c r="C3281" s="2" t="s">
        <v>555</v>
      </c>
      <c r="D3281" s="0" t="n">
        <f aca="false">IF(C3281=B3281,0,1)</f>
        <v>1</v>
      </c>
      <c r="E3281" s="0" t="str">
        <f aca="false">IF(ISERROR(FIND(C3281,A3281,1)),"不包括","包括")</f>
        <v>不包括</v>
      </c>
    </row>
    <row r="3282" customFormat="false" ht="12.75" hidden="false" customHeight="false" outlineLevel="0" collapsed="false">
      <c r="A3282" s="2" t="s">
        <v>4180</v>
      </c>
      <c r="B3282" s="2" t="s">
        <v>4176</v>
      </c>
      <c r="C3282" s="2" t="s">
        <v>555</v>
      </c>
      <c r="D3282" s="0" t="n">
        <f aca="false">IF(C3282=B3282,0,1)</f>
        <v>1</v>
      </c>
      <c r="E3282" s="0" t="str">
        <f aca="false">IF(ISERROR(FIND(C3282,A3282,1)),"不包括","包括")</f>
        <v>不包括</v>
      </c>
    </row>
    <row r="3283" customFormat="false" ht="12.75" hidden="false" customHeight="false" outlineLevel="0" collapsed="false">
      <c r="A3283" s="2" t="s">
        <v>4181</v>
      </c>
      <c r="B3283" s="2" t="s">
        <v>4176</v>
      </c>
      <c r="C3283" s="2" t="s">
        <v>186</v>
      </c>
      <c r="D3283" s="0" t="n">
        <f aca="false">IF(C3283=B3283,0,1)</f>
        <v>1</v>
      </c>
      <c r="E3283" s="0" t="str">
        <f aca="false">IF(ISERROR(FIND(C3283,A3283,1)),"不包括","包括")</f>
        <v>不包括</v>
      </c>
    </row>
    <row r="3284" customFormat="false" ht="12.75" hidden="false" customHeight="false" outlineLevel="0" collapsed="false">
      <c r="A3284" s="2" t="s">
        <v>4182</v>
      </c>
      <c r="B3284" s="2" t="s">
        <v>4058</v>
      </c>
      <c r="C3284" s="2" t="s">
        <v>4183</v>
      </c>
      <c r="D3284" s="0" t="n">
        <f aca="false">IF(C3284=B3284,0,1)</f>
        <v>1</v>
      </c>
      <c r="E3284" s="0" t="str">
        <f aca="false">IF(ISERROR(FIND(C3284,A3284,1)),"不包括","包括")</f>
        <v>不包括</v>
      </c>
    </row>
    <row r="3285" customFormat="false" ht="12.75" hidden="false" customHeight="false" outlineLevel="0" collapsed="false">
      <c r="A3285" s="2" t="s">
        <v>4184</v>
      </c>
      <c r="B3285" s="2" t="s">
        <v>4169</v>
      </c>
      <c r="C3285" s="2" t="s">
        <v>4185</v>
      </c>
      <c r="D3285" s="0" t="n">
        <f aca="false">IF(C3285=B3285,0,1)</f>
        <v>1</v>
      </c>
      <c r="E3285" s="0" t="str">
        <f aca="false">IF(ISERROR(FIND(C3285,A3285,1)),"不包括","包括")</f>
        <v>不包括</v>
      </c>
    </row>
    <row r="3286" customFormat="false" ht="12.75" hidden="false" customHeight="false" outlineLevel="0" collapsed="false">
      <c r="A3286" s="2" t="s">
        <v>4186</v>
      </c>
      <c r="B3286" s="2" t="s">
        <v>4169</v>
      </c>
      <c r="C3286" s="2" t="s">
        <v>4185</v>
      </c>
      <c r="D3286" s="0" t="n">
        <f aca="false">IF(C3286=B3286,0,1)</f>
        <v>1</v>
      </c>
      <c r="E3286" s="0" t="str">
        <f aca="false">IF(ISERROR(FIND(C3286,A3286,1)),"不包括","包括")</f>
        <v>不包括</v>
      </c>
    </row>
    <row r="3287" customFormat="false" ht="12.75" hidden="false" customHeight="false" outlineLevel="0" collapsed="false">
      <c r="A3287" s="2" t="s">
        <v>4187</v>
      </c>
      <c r="B3287" s="2" t="s">
        <v>4169</v>
      </c>
      <c r="C3287" s="2" t="s">
        <v>4185</v>
      </c>
      <c r="D3287" s="0" t="n">
        <f aca="false">IF(C3287=B3287,0,1)</f>
        <v>1</v>
      </c>
      <c r="E3287" s="0" t="str">
        <f aca="false">IF(ISERROR(FIND(C3287,A3287,1)),"不包括","包括")</f>
        <v>不包括</v>
      </c>
    </row>
    <row r="3288" customFormat="false" ht="12.75" hidden="false" customHeight="false" outlineLevel="0" collapsed="false">
      <c r="A3288" s="2" t="s">
        <v>4188</v>
      </c>
      <c r="B3288" s="2" t="s">
        <v>4169</v>
      </c>
      <c r="C3288" s="2" t="s">
        <v>4185</v>
      </c>
      <c r="D3288" s="0" t="n">
        <f aca="false">IF(C3288=B3288,0,1)</f>
        <v>1</v>
      </c>
      <c r="E3288" s="0" t="str">
        <f aca="false">IF(ISERROR(FIND(C3288,A3288,1)),"不包括","包括")</f>
        <v>不包括</v>
      </c>
    </row>
    <row r="3289" customFormat="false" ht="12.75" hidden="false" customHeight="false" outlineLevel="0" collapsed="false">
      <c r="A3289" s="2" t="s">
        <v>4189</v>
      </c>
      <c r="B3289" s="2" t="s">
        <v>4169</v>
      </c>
      <c r="C3289" s="2" t="s">
        <v>1142</v>
      </c>
      <c r="D3289" s="0" t="n">
        <f aca="false">IF(C3289=B3289,0,1)</f>
        <v>1</v>
      </c>
      <c r="E3289" s="0" t="str">
        <f aca="false">IF(ISERROR(FIND(C3289,A3289,1)),"不包括","包括")</f>
        <v>不包括</v>
      </c>
    </row>
    <row r="3290" customFormat="false" ht="12.75" hidden="false" customHeight="false" outlineLevel="0" collapsed="false">
      <c r="A3290" s="2" t="s">
        <v>4190</v>
      </c>
      <c r="B3290" s="2" t="s">
        <v>4169</v>
      </c>
      <c r="C3290" s="2" t="s">
        <v>4185</v>
      </c>
      <c r="D3290" s="0" t="n">
        <f aca="false">IF(C3290=B3290,0,1)</f>
        <v>1</v>
      </c>
      <c r="E3290" s="0" t="str">
        <f aca="false">IF(ISERROR(FIND(C3290,A3290,1)),"不包括","包括")</f>
        <v>不包括</v>
      </c>
    </row>
    <row r="3291" customFormat="false" ht="12.75" hidden="false" customHeight="false" outlineLevel="0" collapsed="false">
      <c r="A3291" s="2" t="s">
        <v>4191</v>
      </c>
      <c r="B3291" s="2" t="s">
        <v>4169</v>
      </c>
      <c r="C3291" s="2" t="s">
        <v>4185</v>
      </c>
      <c r="D3291" s="0" t="n">
        <f aca="false">IF(C3291=B3291,0,1)</f>
        <v>1</v>
      </c>
      <c r="E3291" s="0" t="str">
        <f aca="false">IF(ISERROR(FIND(C3291,A3291,1)),"不包括","包括")</f>
        <v>不包括</v>
      </c>
    </row>
    <row r="3292" customFormat="false" ht="12.75" hidden="false" customHeight="false" outlineLevel="0" collapsed="false">
      <c r="A3292" s="2" t="s">
        <v>4192</v>
      </c>
      <c r="B3292" s="2" t="s">
        <v>19</v>
      </c>
      <c r="C3292" s="2" t="s">
        <v>19</v>
      </c>
      <c r="D3292" s="0" t="n">
        <f aca="false">IF(C3292=B3292,0,1)</f>
        <v>0</v>
      </c>
    </row>
    <row r="3293" customFormat="false" ht="12.75" hidden="false" customHeight="false" outlineLevel="0" collapsed="false">
      <c r="A3293" s="2" t="s">
        <v>4193</v>
      </c>
      <c r="B3293" s="2" t="s">
        <v>706</v>
      </c>
      <c r="C3293" s="2" t="s">
        <v>706</v>
      </c>
      <c r="D3293" s="0" t="n">
        <f aca="false">IF(C3293=B3293,0,1)</f>
        <v>0</v>
      </c>
    </row>
    <row r="3294" customFormat="false" ht="12.75" hidden="false" customHeight="false" outlineLevel="0" collapsed="false">
      <c r="A3294" s="2" t="s">
        <v>4194</v>
      </c>
      <c r="B3294" s="2" t="s">
        <v>4195</v>
      </c>
      <c r="C3294" s="2" t="s">
        <v>2834</v>
      </c>
      <c r="D3294" s="0" t="n">
        <f aca="false">IF(C3294=B3294,0,1)</f>
        <v>1</v>
      </c>
      <c r="E3294" s="0" t="str">
        <f aca="false">IF(ISERROR(FIND(C3294,A3294,1)),"不包括","包括")</f>
        <v>不包括</v>
      </c>
    </row>
    <row r="3295" customFormat="false" ht="12.75" hidden="false" customHeight="false" outlineLevel="0" collapsed="false">
      <c r="A3295" s="2" t="s">
        <v>4196</v>
      </c>
      <c r="B3295" s="2" t="s">
        <v>4195</v>
      </c>
      <c r="C3295" s="2" t="s">
        <v>2834</v>
      </c>
      <c r="D3295" s="0" t="n">
        <f aca="false">IF(C3295=B3295,0,1)</f>
        <v>1</v>
      </c>
      <c r="E3295" s="0" t="str">
        <f aca="false">IF(ISERROR(FIND(C3295,A3295,1)),"不包括","包括")</f>
        <v>不包括</v>
      </c>
    </row>
    <row r="3296" customFormat="false" ht="12.75" hidden="false" customHeight="false" outlineLevel="0" collapsed="false">
      <c r="A3296" s="2" t="s">
        <v>4197</v>
      </c>
      <c r="B3296" s="2" t="s">
        <v>4195</v>
      </c>
      <c r="C3296" s="2" t="s">
        <v>2834</v>
      </c>
      <c r="D3296" s="0" t="n">
        <f aca="false">IF(C3296=B3296,0,1)</f>
        <v>1</v>
      </c>
      <c r="E3296" s="0" t="str">
        <f aca="false">IF(ISERROR(FIND(C3296,A3296,1)),"不包括","包括")</f>
        <v>不包括</v>
      </c>
    </row>
    <row r="3297" customFormat="false" ht="12.75" hidden="false" customHeight="false" outlineLevel="0" collapsed="false">
      <c r="A3297" s="2" t="s">
        <v>4198</v>
      </c>
      <c r="B3297" s="2" t="s">
        <v>4195</v>
      </c>
      <c r="C3297" s="2" t="s">
        <v>2834</v>
      </c>
      <c r="D3297" s="0" t="n">
        <f aca="false">IF(C3297=B3297,0,1)</f>
        <v>1</v>
      </c>
      <c r="E3297" s="0" t="str">
        <f aca="false">IF(ISERROR(FIND(C3297,A3297,1)),"不包括","包括")</f>
        <v>不包括</v>
      </c>
    </row>
    <row r="3298" customFormat="false" ht="12.75" hidden="false" customHeight="false" outlineLevel="0" collapsed="false">
      <c r="A3298" s="2" t="s">
        <v>4199</v>
      </c>
      <c r="B3298" s="2" t="s">
        <v>4195</v>
      </c>
      <c r="C3298" s="2" t="s">
        <v>2834</v>
      </c>
      <c r="D3298" s="0" t="n">
        <f aca="false">IF(C3298=B3298,0,1)</f>
        <v>1</v>
      </c>
      <c r="E3298" s="0" t="str">
        <f aca="false">IF(ISERROR(FIND(C3298,A3298,1)),"不包括","包括")</f>
        <v>不包括</v>
      </c>
    </row>
    <row r="3299" customFormat="false" ht="12.75" hidden="false" customHeight="false" outlineLevel="0" collapsed="false">
      <c r="A3299" s="2" t="s">
        <v>4200</v>
      </c>
      <c r="B3299" s="2" t="s">
        <v>4195</v>
      </c>
      <c r="C3299" s="2" t="s">
        <v>2834</v>
      </c>
      <c r="D3299" s="0" t="n">
        <f aca="false">IF(C3299=B3299,0,1)</f>
        <v>1</v>
      </c>
      <c r="E3299" s="0" t="str">
        <f aca="false">IF(ISERROR(FIND(C3299,A3299,1)),"不包括","包括")</f>
        <v>不包括</v>
      </c>
    </row>
    <row r="3300" customFormat="false" ht="12.75" hidden="false" customHeight="false" outlineLevel="0" collapsed="false">
      <c r="A3300" s="2" t="s">
        <v>4201</v>
      </c>
      <c r="B3300" s="2" t="s">
        <v>4195</v>
      </c>
      <c r="C3300" s="2" t="s">
        <v>2834</v>
      </c>
      <c r="D3300" s="0" t="n">
        <f aca="false">IF(C3300=B3300,0,1)</f>
        <v>1</v>
      </c>
      <c r="E3300" s="0" t="str">
        <f aca="false">IF(ISERROR(FIND(C3300,A3300,1)),"不包括","包括")</f>
        <v>不包括</v>
      </c>
    </row>
    <row r="3301" customFormat="false" ht="12.75" hidden="false" customHeight="false" outlineLevel="0" collapsed="false">
      <c r="A3301" s="2" t="s">
        <v>4202</v>
      </c>
      <c r="B3301" s="2" t="s">
        <v>4195</v>
      </c>
      <c r="C3301" s="2" t="s">
        <v>2834</v>
      </c>
      <c r="D3301" s="0" t="n">
        <f aca="false">IF(C3301=B3301,0,1)</f>
        <v>1</v>
      </c>
      <c r="E3301" s="0" t="str">
        <f aca="false">IF(ISERROR(FIND(C3301,A3301,1)),"不包括","包括")</f>
        <v>不包括</v>
      </c>
    </row>
    <row r="3302" customFormat="false" ht="12.75" hidden="false" customHeight="false" outlineLevel="0" collapsed="false">
      <c r="A3302" s="2" t="s">
        <v>4203</v>
      </c>
      <c r="B3302" s="2" t="s">
        <v>4195</v>
      </c>
      <c r="C3302" s="2" t="s">
        <v>2834</v>
      </c>
      <c r="D3302" s="0" t="n">
        <f aca="false">IF(C3302=B3302,0,1)</f>
        <v>1</v>
      </c>
      <c r="E3302" s="0" t="str">
        <f aca="false">IF(ISERROR(FIND(C3302,A3302,1)),"不包括","包括")</f>
        <v>不包括</v>
      </c>
    </row>
    <row r="3303" customFormat="false" ht="12.75" hidden="false" customHeight="false" outlineLevel="0" collapsed="false">
      <c r="A3303" s="2" t="s">
        <v>4204</v>
      </c>
      <c r="B3303" s="2" t="s">
        <v>4195</v>
      </c>
      <c r="C3303" s="2" t="s">
        <v>2834</v>
      </c>
      <c r="D3303" s="0" t="n">
        <f aca="false">IF(C3303=B3303,0,1)</f>
        <v>1</v>
      </c>
      <c r="E3303" s="0" t="str">
        <f aca="false">IF(ISERROR(FIND(C3303,A3303,1)),"不包括","包括")</f>
        <v>不包括</v>
      </c>
    </row>
    <row r="3304" customFormat="false" ht="12.75" hidden="false" customHeight="false" outlineLevel="0" collapsed="false">
      <c r="A3304" s="2" t="s">
        <v>4205</v>
      </c>
      <c r="B3304" s="2" t="s">
        <v>4195</v>
      </c>
      <c r="C3304" s="2" t="s">
        <v>2834</v>
      </c>
      <c r="D3304" s="0" t="n">
        <f aca="false">IF(C3304=B3304,0,1)</f>
        <v>1</v>
      </c>
      <c r="E3304" s="0" t="str">
        <f aca="false">IF(ISERROR(FIND(C3304,A3304,1)),"不包括","包括")</f>
        <v>不包括</v>
      </c>
    </row>
    <row r="3305" customFormat="false" ht="12.75" hidden="false" customHeight="false" outlineLevel="0" collapsed="false">
      <c r="A3305" s="2" t="s">
        <v>4206</v>
      </c>
      <c r="B3305" s="2" t="s">
        <v>4195</v>
      </c>
      <c r="C3305" s="2" t="s">
        <v>2834</v>
      </c>
      <c r="D3305" s="0" t="n">
        <f aca="false">IF(C3305=B3305,0,1)</f>
        <v>1</v>
      </c>
      <c r="E3305" s="0" t="str">
        <f aca="false">IF(ISERROR(FIND(C3305,A3305,1)),"不包括","包括")</f>
        <v>不包括</v>
      </c>
    </row>
    <row r="3306" customFormat="false" ht="12.75" hidden="false" customHeight="false" outlineLevel="0" collapsed="false">
      <c r="A3306" s="2" t="s">
        <v>4207</v>
      </c>
      <c r="B3306" s="2" t="s">
        <v>4195</v>
      </c>
      <c r="C3306" s="2" t="s">
        <v>2834</v>
      </c>
      <c r="D3306" s="0" t="n">
        <f aca="false">IF(C3306=B3306,0,1)</f>
        <v>1</v>
      </c>
      <c r="E3306" s="0" t="str">
        <f aca="false">IF(ISERROR(FIND(C3306,A3306,1)),"不包括","包括")</f>
        <v>不包括</v>
      </c>
    </row>
    <row r="3307" customFormat="false" ht="12.75" hidden="false" customHeight="false" outlineLevel="0" collapsed="false">
      <c r="A3307" s="2" t="s">
        <v>4208</v>
      </c>
      <c r="B3307" s="2" t="s">
        <v>4195</v>
      </c>
      <c r="C3307" s="2" t="s">
        <v>2834</v>
      </c>
      <c r="D3307" s="0" t="n">
        <f aca="false">IF(C3307=B3307,0,1)</f>
        <v>1</v>
      </c>
      <c r="E3307" s="0" t="str">
        <f aca="false">IF(ISERROR(FIND(C3307,A3307,1)),"不包括","包括")</f>
        <v>不包括</v>
      </c>
    </row>
    <row r="3308" customFormat="false" ht="12.75" hidden="false" customHeight="false" outlineLevel="0" collapsed="false">
      <c r="A3308" s="2" t="s">
        <v>4209</v>
      </c>
      <c r="B3308" s="2" t="s">
        <v>4195</v>
      </c>
      <c r="C3308" s="2" t="s">
        <v>2834</v>
      </c>
      <c r="D3308" s="0" t="n">
        <f aca="false">IF(C3308=B3308,0,1)</f>
        <v>1</v>
      </c>
      <c r="E3308" s="0" t="str">
        <f aca="false">IF(ISERROR(FIND(C3308,A3308,1)),"不包括","包括")</f>
        <v>不包括</v>
      </c>
    </row>
    <row r="3309" customFormat="false" ht="12.75" hidden="false" customHeight="false" outlineLevel="0" collapsed="false">
      <c r="A3309" s="2" t="s">
        <v>4210</v>
      </c>
      <c r="B3309" s="2" t="s">
        <v>4195</v>
      </c>
      <c r="C3309" s="2" t="s">
        <v>2834</v>
      </c>
      <c r="D3309" s="0" t="n">
        <f aca="false">IF(C3309=B3309,0,1)</f>
        <v>1</v>
      </c>
      <c r="E3309" s="0" t="str">
        <f aca="false">IF(ISERROR(FIND(C3309,A3309,1)),"不包括","包括")</f>
        <v>不包括</v>
      </c>
    </row>
    <row r="3310" customFormat="false" ht="12.75" hidden="false" customHeight="false" outlineLevel="0" collapsed="false">
      <c r="A3310" s="2" t="s">
        <v>4211</v>
      </c>
      <c r="B3310" s="2" t="s">
        <v>4195</v>
      </c>
      <c r="C3310" s="2" t="s">
        <v>2834</v>
      </c>
      <c r="D3310" s="0" t="n">
        <f aca="false">IF(C3310=B3310,0,1)</f>
        <v>1</v>
      </c>
      <c r="E3310" s="0" t="str">
        <f aca="false">IF(ISERROR(FIND(C3310,A3310,1)),"不包括","包括")</f>
        <v>不包括</v>
      </c>
    </row>
    <row r="3311" customFormat="false" ht="12.75" hidden="false" customHeight="false" outlineLevel="0" collapsed="false">
      <c r="A3311" s="2" t="s">
        <v>4212</v>
      </c>
      <c r="B3311" s="2" t="s">
        <v>4195</v>
      </c>
      <c r="C3311" s="2" t="s">
        <v>2834</v>
      </c>
      <c r="D3311" s="0" t="n">
        <f aca="false">IF(C3311=B3311,0,1)</f>
        <v>1</v>
      </c>
      <c r="E3311" s="0" t="str">
        <f aca="false">IF(ISERROR(FIND(C3311,A3311,1)),"不包括","包括")</f>
        <v>不包括</v>
      </c>
    </row>
    <row r="3312" customFormat="false" ht="12.75" hidden="false" customHeight="false" outlineLevel="0" collapsed="false">
      <c r="A3312" s="2" t="s">
        <v>4213</v>
      </c>
      <c r="B3312" s="2" t="s">
        <v>4195</v>
      </c>
      <c r="C3312" s="2" t="s">
        <v>2834</v>
      </c>
      <c r="D3312" s="0" t="n">
        <f aca="false">IF(C3312=B3312,0,1)</f>
        <v>1</v>
      </c>
      <c r="E3312" s="0" t="str">
        <f aca="false">IF(ISERROR(FIND(C3312,A3312,1)),"不包括","包括")</f>
        <v>不包括</v>
      </c>
    </row>
    <row r="3313" customFormat="false" ht="12.75" hidden="false" customHeight="false" outlineLevel="0" collapsed="false">
      <c r="A3313" s="2" t="s">
        <v>4214</v>
      </c>
      <c r="B3313" s="2" t="s">
        <v>4195</v>
      </c>
      <c r="C3313" s="2" t="s">
        <v>2834</v>
      </c>
      <c r="D3313" s="0" t="n">
        <f aca="false">IF(C3313=B3313,0,1)</f>
        <v>1</v>
      </c>
      <c r="E3313" s="0" t="str">
        <f aca="false">IF(ISERROR(FIND(C3313,A3313,1)),"不包括","包括")</f>
        <v>不包括</v>
      </c>
    </row>
    <row r="3314" customFormat="false" ht="12.75" hidden="false" customHeight="false" outlineLevel="0" collapsed="false">
      <c r="A3314" s="2" t="s">
        <v>4215</v>
      </c>
      <c r="B3314" s="2" t="s">
        <v>9</v>
      </c>
      <c r="C3314" s="2" t="s">
        <v>9</v>
      </c>
      <c r="D3314" s="0" t="n">
        <f aca="false">IF(C3314=B3314,0,1)</f>
        <v>0</v>
      </c>
    </row>
    <row r="3315" customFormat="false" ht="12.75" hidden="false" customHeight="false" outlineLevel="0" collapsed="false">
      <c r="A3315" s="2" t="s">
        <v>4216</v>
      </c>
      <c r="B3315" s="2" t="s">
        <v>4217</v>
      </c>
      <c r="C3315" s="2" t="s">
        <v>284</v>
      </c>
      <c r="D3315" s="0" t="n">
        <f aca="false">IF(C3315=B3315,0,1)</f>
        <v>1</v>
      </c>
      <c r="E3315" s="0" t="str">
        <f aca="false">IF(ISERROR(FIND(C3315,A3315,1)),"不包括","包括")</f>
        <v>不包括</v>
      </c>
    </row>
    <row r="3316" customFormat="false" ht="12.75" hidden="false" customHeight="false" outlineLevel="0" collapsed="false">
      <c r="A3316" s="2" t="s">
        <v>4218</v>
      </c>
      <c r="B3316" s="2" t="s">
        <v>4217</v>
      </c>
      <c r="C3316" s="2" t="s">
        <v>2834</v>
      </c>
      <c r="D3316" s="0" t="n">
        <f aca="false">IF(C3316=B3316,0,1)</f>
        <v>1</v>
      </c>
      <c r="E3316" s="0" t="str">
        <f aca="false">IF(ISERROR(FIND(C3316,A3316,1)),"不包括","包括")</f>
        <v>不包括</v>
      </c>
    </row>
    <row r="3317" customFormat="false" ht="12.75" hidden="false" customHeight="false" outlineLevel="0" collapsed="false">
      <c r="A3317" s="2" t="s">
        <v>4219</v>
      </c>
      <c r="B3317" s="2" t="s">
        <v>4217</v>
      </c>
      <c r="C3317" s="2" t="s">
        <v>2834</v>
      </c>
      <c r="D3317" s="0" t="n">
        <f aca="false">IF(C3317=B3317,0,1)</f>
        <v>1</v>
      </c>
      <c r="E3317" s="0" t="str">
        <f aca="false">IF(ISERROR(FIND(C3317,A3317,1)),"不包括","包括")</f>
        <v>不包括</v>
      </c>
    </row>
    <row r="3318" customFormat="false" ht="12.75" hidden="false" customHeight="false" outlineLevel="0" collapsed="false">
      <c r="A3318" s="2" t="s">
        <v>4220</v>
      </c>
      <c r="B3318" s="2" t="s">
        <v>4217</v>
      </c>
      <c r="C3318" s="2" t="s">
        <v>2834</v>
      </c>
      <c r="D3318" s="0" t="n">
        <f aca="false">IF(C3318=B3318,0,1)</f>
        <v>1</v>
      </c>
      <c r="E3318" s="0" t="str">
        <f aca="false">IF(ISERROR(FIND(C3318,A3318,1)),"不包括","包括")</f>
        <v>不包括</v>
      </c>
    </row>
    <row r="3319" customFormat="false" ht="12.75" hidden="false" customHeight="false" outlineLevel="0" collapsed="false">
      <c r="A3319" s="2" t="s">
        <v>4221</v>
      </c>
      <c r="B3319" s="2" t="s">
        <v>4217</v>
      </c>
      <c r="C3319" s="2" t="s">
        <v>2834</v>
      </c>
      <c r="D3319" s="0" t="n">
        <f aca="false">IF(C3319=B3319,0,1)</f>
        <v>1</v>
      </c>
      <c r="E3319" s="0" t="str">
        <f aca="false">IF(ISERROR(FIND(C3319,A3319,1)),"不包括","包括")</f>
        <v>不包括</v>
      </c>
    </row>
    <row r="3320" customFormat="false" ht="12.75" hidden="false" customHeight="false" outlineLevel="0" collapsed="false">
      <c r="A3320" s="2" t="s">
        <v>4222</v>
      </c>
      <c r="B3320" s="2" t="s">
        <v>4217</v>
      </c>
      <c r="C3320" s="2" t="s">
        <v>2834</v>
      </c>
      <c r="D3320" s="0" t="n">
        <f aca="false">IF(C3320=B3320,0,1)</f>
        <v>1</v>
      </c>
      <c r="E3320" s="0" t="str">
        <f aca="false">IF(ISERROR(FIND(C3320,A3320,1)),"不包括","包括")</f>
        <v>不包括</v>
      </c>
    </row>
    <row r="3321" customFormat="false" ht="12.75" hidden="false" customHeight="false" outlineLevel="0" collapsed="false">
      <c r="A3321" s="2" t="s">
        <v>4223</v>
      </c>
      <c r="B3321" s="2" t="s">
        <v>4217</v>
      </c>
      <c r="C3321" s="2" t="s">
        <v>284</v>
      </c>
      <c r="D3321" s="0" t="n">
        <f aca="false">IF(C3321=B3321,0,1)</f>
        <v>1</v>
      </c>
      <c r="E3321" s="0" t="str">
        <f aca="false">IF(ISERROR(FIND(C3321,A3321,1)),"不包括","包括")</f>
        <v>不包括</v>
      </c>
    </row>
    <row r="3322" customFormat="false" ht="12.75" hidden="false" customHeight="false" outlineLevel="0" collapsed="false">
      <c r="A3322" s="2" t="s">
        <v>4224</v>
      </c>
      <c r="B3322" s="2" t="s">
        <v>4217</v>
      </c>
      <c r="C3322" s="2" t="s">
        <v>2834</v>
      </c>
      <c r="D3322" s="0" t="n">
        <f aca="false">IF(C3322=B3322,0,1)</f>
        <v>1</v>
      </c>
      <c r="E3322" s="0" t="str">
        <f aca="false">IF(ISERROR(FIND(C3322,A3322,1)),"不包括","包括")</f>
        <v>不包括</v>
      </c>
    </row>
    <row r="3323" customFormat="false" ht="12.75" hidden="false" customHeight="false" outlineLevel="0" collapsed="false">
      <c r="A3323" s="2" t="s">
        <v>4225</v>
      </c>
      <c r="B3323" s="2" t="s">
        <v>4217</v>
      </c>
      <c r="C3323" s="2" t="s">
        <v>284</v>
      </c>
      <c r="D3323" s="0" t="n">
        <f aca="false">IF(C3323=B3323,0,1)</f>
        <v>1</v>
      </c>
      <c r="E3323" s="0" t="str">
        <f aca="false">IF(ISERROR(FIND(C3323,A3323,1)),"不包括","包括")</f>
        <v>不包括</v>
      </c>
    </row>
    <row r="3324" customFormat="false" ht="12.75" hidden="false" customHeight="false" outlineLevel="0" collapsed="false">
      <c r="A3324" s="2" t="s">
        <v>4226</v>
      </c>
      <c r="B3324" s="2" t="s">
        <v>4217</v>
      </c>
      <c r="C3324" s="2" t="s">
        <v>2834</v>
      </c>
      <c r="D3324" s="0" t="n">
        <f aca="false">IF(C3324=B3324,0,1)</f>
        <v>1</v>
      </c>
      <c r="E3324" s="0" t="str">
        <f aca="false">IF(ISERROR(FIND(C3324,A3324,1)),"不包括","包括")</f>
        <v>不包括</v>
      </c>
    </row>
    <row r="3325" customFormat="false" ht="12.75" hidden="false" customHeight="false" outlineLevel="0" collapsed="false">
      <c r="A3325" s="2" t="s">
        <v>4227</v>
      </c>
      <c r="B3325" s="2" t="s">
        <v>4217</v>
      </c>
      <c r="C3325" s="2" t="s">
        <v>2834</v>
      </c>
      <c r="D3325" s="0" t="n">
        <f aca="false">IF(C3325=B3325,0,1)</f>
        <v>1</v>
      </c>
      <c r="E3325" s="0" t="str">
        <f aca="false">IF(ISERROR(FIND(C3325,A3325,1)),"不包括","包括")</f>
        <v>不包括</v>
      </c>
    </row>
    <row r="3326" customFormat="false" ht="12.75" hidden="false" customHeight="false" outlineLevel="0" collapsed="false">
      <c r="A3326" s="2" t="s">
        <v>4228</v>
      </c>
      <c r="B3326" s="2" t="s">
        <v>4217</v>
      </c>
      <c r="C3326" s="2" t="s">
        <v>2834</v>
      </c>
      <c r="D3326" s="0" t="n">
        <f aca="false">IF(C3326=B3326,0,1)</f>
        <v>1</v>
      </c>
      <c r="E3326" s="0" t="str">
        <f aca="false">IF(ISERROR(FIND(C3326,A3326,1)),"不包括","包括")</f>
        <v>不包括</v>
      </c>
    </row>
    <row r="3327" customFormat="false" ht="12.75" hidden="false" customHeight="false" outlineLevel="0" collapsed="false">
      <c r="A3327" s="2" t="s">
        <v>4229</v>
      </c>
      <c r="B3327" s="2" t="s">
        <v>4217</v>
      </c>
      <c r="C3327" s="2" t="s">
        <v>2834</v>
      </c>
      <c r="D3327" s="0" t="n">
        <f aca="false">IF(C3327=B3327,0,1)</f>
        <v>1</v>
      </c>
      <c r="E3327" s="0" t="str">
        <f aca="false">IF(ISERROR(FIND(C3327,A3327,1)),"不包括","包括")</f>
        <v>不包括</v>
      </c>
    </row>
    <row r="3328" customFormat="false" ht="12.75" hidden="false" customHeight="false" outlineLevel="0" collapsed="false">
      <c r="A3328" s="2" t="s">
        <v>4230</v>
      </c>
      <c r="B3328" s="2" t="s">
        <v>4217</v>
      </c>
      <c r="C3328" s="2" t="s">
        <v>284</v>
      </c>
      <c r="D3328" s="0" t="n">
        <f aca="false">IF(C3328=B3328,0,1)</f>
        <v>1</v>
      </c>
      <c r="E3328" s="0" t="str">
        <f aca="false">IF(ISERROR(FIND(C3328,A3328,1)),"不包括","包括")</f>
        <v>不包括</v>
      </c>
    </row>
    <row r="3329" customFormat="false" ht="12.75" hidden="false" customHeight="false" outlineLevel="0" collapsed="false">
      <c r="A3329" s="2" t="s">
        <v>4231</v>
      </c>
      <c r="B3329" s="2" t="s">
        <v>4217</v>
      </c>
      <c r="C3329" s="2" t="s">
        <v>284</v>
      </c>
      <c r="D3329" s="0" t="n">
        <f aca="false">IF(C3329=B3329,0,1)</f>
        <v>1</v>
      </c>
      <c r="E3329" s="0" t="str">
        <f aca="false">IF(ISERROR(FIND(C3329,A3329,1)),"不包括","包括")</f>
        <v>不包括</v>
      </c>
    </row>
    <row r="3330" customFormat="false" ht="12.75" hidden="false" customHeight="false" outlineLevel="0" collapsed="false">
      <c r="A3330" s="2" t="s">
        <v>4232</v>
      </c>
      <c r="B3330" s="2" t="s">
        <v>4217</v>
      </c>
      <c r="C3330" s="2" t="s">
        <v>284</v>
      </c>
      <c r="D3330" s="0" t="n">
        <f aca="false">IF(C3330=B3330,0,1)</f>
        <v>1</v>
      </c>
      <c r="E3330" s="0" t="str">
        <f aca="false">IF(ISERROR(FIND(C3330,A3330,1)),"不包括","包括")</f>
        <v>不包括</v>
      </c>
    </row>
    <row r="3331" customFormat="false" ht="12.75" hidden="false" customHeight="false" outlineLevel="0" collapsed="false">
      <c r="A3331" s="2" t="s">
        <v>4233</v>
      </c>
      <c r="B3331" s="2" t="s">
        <v>4217</v>
      </c>
      <c r="C3331" s="2" t="s">
        <v>284</v>
      </c>
      <c r="D3331" s="0" t="n">
        <f aca="false">IF(C3331=B3331,0,1)</f>
        <v>1</v>
      </c>
      <c r="E3331" s="0" t="str">
        <f aca="false">IF(ISERROR(FIND(C3331,A3331,1)),"不包括","包括")</f>
        <v>不包括</v>
      </c>
    </row>
    <row r="3332" customFormat="false" ht="12.75" hidden="false" customHeight="false" outlineLevel="0" collapsed="false">
      <c r="A3332" s="2" t="s">
        <v>4234</v>
      </c>
      <c r="B3332" s="2" t="s">
        <v>4217</v>
      </c>
      <c r="C3332" s="2" t="s">
        <v>284</v>
      </c>
      <c r="D3332" s="0" t="n">
        <f aca="false">IF(C3332=B3332,0,1)</f>
        <v>1</v>
      </c>
      <c r="E3332" s="0" t="str">
        <f aca="false">IF(ISERROR(FIND(C3332,A3332,1)),"不包括","包括")</f>
        <v>不包括</v>
      </c>
    </row>
    <row r="3333" customFormat="false" ht="12.75" hidden="false" customHeight="false" outlineLevel="0" collapsed="false">
      <c r="A3333" s="2" t="s">
        <v>4235</v>
      </c>
      <c r="B3333" s="2" t="s">
        <v>4217</v>
      </c>
      <c r="C3333" s="2" t="s">
        <v>284</v>
      </c>
      <c r="D3333" s="0" t="n">
        <f aca="false">IF(C3333=B3333,0,1)</f>
        <v>1</v>
      </c>
      <c r="E3333" s="0" t="str">
        <f aca="false">IF(ISERROR(FIND(C3333,A3333,1)),"不包括","包括")</f>
        <v>不包括</v>
      </c>
    </row>
    <row r="3334" customFormat="false" ht="12.75" hidden="false" customHeight="false" outlineLevel="0" collapsed="false">
      <c r="A3334" s="2" t="s">
        <v>4236</v>
      </c>
      <c r="B3334" s="2" t="s">
        <v>226</v>
      </c>
      <c r="C3334" s="2" t="s">
        <v>226</v>
      </c>
      <c r="D3334" s="0" t="n">
        <f aca="false">IF(C3334=B3334,0,1)</f>
        <v>0</v>
      </c>
    </row>
    <row r="3335" customFormat="false" ht="12.75" hidden="false" customHeight="false" outlineLevel="0" collapsed="false">
      <c r="A3335" s="0" t="s">
        <v>4237</v>
      </c>
      <c r="B3335" s="2" t="s">
        <v>673</v>
      </c>
      <c r="C3335" s="2" t="s">
        <v>4238</v>
      </c>
      <c r="D3335" s="0" t="n">
        <f aca="false">IF(C3335=B3335,0,1)</f>
        <v>1</v>
      </c>
      <c r="E3335" s="0" t="str">
        <f aca="false">IF(ISERROR(FIND(C3335,A3335,1)),"不包括","包括")</f>
        <v>不包括</v>
      </c>
    </row>
    <row r="3336" customFormat="false" ht="12.75" hidden="false" customHeight="false" outlineLevel="0" collapsed="false">
      <c r="A3336" s="2" t="s">
        <v>4239</v>
      </c>
      <c r="B3336" s="2" t="s">
        <v>576</v>
      </c>
      <c r="C3336" s="2" t="s">
        <v>701</v>
      </c>
      <c r="D3336" s="0" t="n">
        <f aca="false">IF(C3336=B3336,0,1)</f>
        <v>1</v>
      </c>
      <c r="E3336" s="0" t="str">
        <f aca="false">IF(ISERROR(FIND(C3336,A3336,1)),"不包括","包括")</f>
        <v>包括</v>
      </c>
    </row>
    <row r="3337" customFormat="false" ht="12.75" hidden="false" customHeight="false" outlineLevel="0" collapsed="false">
      <c r="A3337" s="0" t="s">
        <v>4240</v>
      </c>
      <c r="B3337" s="2" t="s">
        <v>673</v>
      </c>
      <c r="C3337" s="2" t="s">
        <v>4241</v>
      </c>
      <c r="D3337" s="0" t="n">
        <f aca="false">IF(C3337=B3337,0,1)</f>
        <v>1</v>
      </c>
      <c r="E3337" s="0" t="str">
        <f aca="false">IF(ISERROR(FIND(C3337,A3337,1)),"不包括","包括")</f>
        <v>不包括</v>
      </c>
    </row>
    <row r="3338" customFormat="false" ht="12.75" hidden="false" customHeight="false" outlineLevel="0" collapsed="false">
      <c r="A3338" s="0" t="s">
        <v>4242</v>
      </c>
      <c r="B3338" s="2" t="s">
        <v>673</v>
      </c>
      <c r="C3338" s="2" t="s">
        <v>4243</v>
      </c>
      <c r="D3338" s="0" t="n">
        <f aca="false">IF(C3338=B3338,0,1)</f>
        <v>1</v>
      </c>
      <c r="E3338" s="0" t="str">
        <f aca="false">IF(ISERROR(FIND(C3338,A3338,1)),"不包括","包括")</f>
        <v>包括</v>
      </c>
    </row>
    <row r="3339" customFormat="false" ht="12.75" hidden="false" customHeight="false" outlineLevel="0" collapsed="false">
      <c r="A3339" s="2" t="s">
        <v>4244</v>
      </c>
      <c r="B3339" s="2" t="s">
        <v>3995</v>
      </c>
      <c r="C3339" s="2" t="s">
        <v>243</v>
      </c>
      <c r="D3339" s="0" t="n">
        <f aca="false">IF(C3339=B3339,0,1)</f>
        <v>1</v>
      </c>
      <c r="E3339" s="0" t="str">
        <f aca="false">IF(ISERROR(FIND(C3339,A3339,1)),"不包括","包括")</f>
        <v>包括</v>
      </c>
    </row>
    <row r="3340" customFormat="false" ht="12.75" hidden="false" customHeight="false" outlineLevel="0" collapsed="false">
      <c r="A3340" s="2" t="s">
        <v>4245</v>
      </c>
      <c r="B3340" s="2" t="s">
        <v>4246</v>
      </c>
      <c r="C3340" s="2" t="s">
        <v>4247</v>
      </c>
      <c r="D3340" s="0" t="n">
        <f aca="false">IF(C3340=B3340,0,1)</f>
        <v>1</v>
      </c>
      <c r="E3340" s="0" t="str">
        <f aca="false">IF(ISERROR(FIND(C3340,A3340,1)),"不包括","包括")</f>
        <v>包括</v>
      </c>
    </row>
    <row r="3341" customFormat="false" ht="12.75" hidden="false" customHeight="false" outlineLevel="0" collapsed="false">
      <c r="A3341" s="2" t="s">
        <v>4248</v>
      </c>
      <c r="B3341" s="2" t="s">
        <v>4249</v>
      </c>
      <c r="C3341" s="2" t="s">
        <v>341</v>
      </c>
      <c r="D3341" s="0" t="n">
        <f aca="false">IF(C3341=B3341,0,1)</f>
        <v>1</v>
      </c>
      <c r="E3341" s="0" t="str">
        <f aca="false">IF(ISERROR(FIND(C3341,A3341,1)),"不包括","包括")</f>
        <v>不包括</v>
      </c>
    </row>
    <row r="3342" customFormat="false" ht="12.75" hidden="false" customHeight="false" outlineLevel="0" collapsed="false">
      <c r="A3342" s="2" t="s">
        <v>4250</v>
      </c>
      <c r="B3342" s="2" t="s">
        <v>4251</v>
      </c>
      <c r="C3342" s="2" t="s">
        <v>4251</v>
      </c>
      <c r="D3342" s="0" t="n">
        <f aca="false">IF(C3342=B3342,0,1)</f>
        <v>0</v>
      </c>
    </row>
    <row r="3343" customFormat="false" ht="12.75" hidden="false" customHeight="false" outlineLevel="0" collapsed="false">
      <c r="A3343" s="2" t="s">
        <v>4252</v>
      </c>
      <c r="B3343" s="2" t="s">
        <v>4251</v>
      </c>
      <c r="C3343" s="2" t="s">
        <v>4251</v>
      </c>
      <c r="D3343" s="0" t="n">
        <f aca="false">IF(C3343=B3343,0,1)</f>
        <v>0</v>
      </c>
    </row>
    <row r="3344" customFormat="false" ht="12.75" hidden="false" customHeight="false" outlineLevel="0" collapsed="false">
      <c r="A3344" s="2" t="s">
        <v>4253</v>
      </c>
      <c r="B3344" s="2" t="s">
        <v>4251</v>
      </c>
      <c r="C3344" s="2" t="s">
        <v>4251</v>
      </c>
      <c r="D3344" s="0" t="n">
        <f aca="false">IF(C3344=B3344,0,1)</f>
        <v>0</v>
      </c>
    </row>
    <row r="3345" customFormat="false" ht="12.75" hidden="false" customHeight="false" outlineLevel="0" collapsed="false">
      <c r="A3345" s="2" t="s">
        <v>4254</v>
      </c>
      <c r="B3345" s="2" t="s">
        <v>4251</v>
      </c>
      <c r="C3345" s="2" t="s">
        <v>4251</v>
      </c>
      <c r="D3345" s="0" t="n">
        <f aca="false">IF(C3345=B3345,0,1)</f>
        <v>0</v>
      </c>
    </row>
    <row r="3346" customFormat="false" ht="12.75" hidden="false" customHeight="false" outlineLevel="0" collapsed="false">
      <c r="A3346" s="2" t="s">
        <v>4255</v>
      </c>
      <c r="B3346" s="2" t="s">
        <v>2479</v>
      </c>
      <c r="C3346" s="2" t="s">
        <v>2479</v>
      </c>
      <c r="D3346" s="0" t="n">
        <f aca="false">IF(C3346=B3346,0,1)</f>
        <v>0</v>
      </c>
    </row>
    <row r="3347" customFormat="false" ht="12.75" hidden="false" customHeight="false" outlineLevel="0" collapsed="false">
      <c r="A3347" s="2" t="s">
        <v>4256</v>
      </c>
      <c r="B3347" s="2" t="s">
        <v>4251</v>
      </c>
      <c r="C3347" s="2" t="s">
        <v>4251</v>
      </c>
      <c r="D3347" s="0" t="n">
        <f aca="false">IF(C3347=B3347,0,1)</f>
        <v>0</v>
      </c>
    </row>
    <row r="3348" customFormat="false" ht="12.75" hidden="false" customHeight="false" outlineLevel="0" collapsed="false">
      <c r="A3348" s="2" t="s">
        <v>4257</v>
      </c>
      <c r="B3348" s="2" t="s">
        <v>4258</v>
      </c>
      <c r="C3348" s="2" t="s">
        <v>4259</v>
      </c>
      <c r="D3348" s="0" t="n">
        <f aca="false">IF(C3348=B3348,0,1)</f>
        <v>1</v>
      </c>
      <c r="E3348" s="0" t="str">
        <f aca="false">IF(ISERROR(FIND(C3348,A3348,1)),"不包括","包括")</f>
        <v>包括</v>
      </c>
    </row>
    <row r="3349" customFormat="false" ht="12.75" hidden="false" customHeight="false" outlineLevel="0" collapsed="false">
      <c r="A3349" s="2" t="s">
        <v>4260</v>
      </c>
      <c r="B3349" s="2" t="s">
        <v>475</v>
      </c>
      <c r="C3349" s="2" t="s">
        <v>466</v>
      </c>
      <c r="D3349" s="0" t="n">
        <f aca="false">IF(C3349=B3349,0,1)</f>
        <v>1</v>
      </c>
      <c r="E3349" s="0" t="str">
        <f aca="false">IF(ISERROR(FIND(C3349,A3349,1)),"不包括","包括")</f>
        <v>包括</v>
      </c>
    </row>
    <row r="3350" customFormat="false" ht="12.75" hidden="false" customHeight="false" outlineLevel="0" collapsed="false">
      <c r="A3350" s="2" t="s">
        <v>4261</v>
      </c>
      <c r="B3350" s="2" t="s">
        <v>4262</v>
      </c>
      <c r="C3350" s="2" t="s">
        <v>4263</v>
      </c>
      <c r="D3350" s="0" t="n">
        <f aca="false">IF(C3350=B3350,0,1)</f>
        <v>1</v>
      </c>
      <c r="E3350" s="0" t="str">
        <f aca="false">IF(ISERROR(FIND(C3350,A3350,1)),"不包括","包括")</f>
        <v>不包括</v>
      </c>
    </row>
    <row r="3351" customFormat="false" ht="12.75" hidden="false" customHeight="false" outlineLevel="0" collapsed="false">
      <c r="A3351" s="2" t="s">
        <v>4264</v>
      </c>
      <c r="B3351" s="2" t="s">
        <v>4258</v>
      </c>
      <c r="C3351" s="2" t="s">
        <v>4259</v>
      </c>
      <c r="D3351" s="0" t="n">
        <f aca="false">IF(C3351=B3351,0,1)</f>
        <v>1</v>
      </c>
      <c r="E3351" s="0" t="str">
        <f aca="false">IF(ISERROR(FIND(C3351,A3351,1)),"不包括","包括")</f>
        <v>包括</v>
      </c>
    </row>
    <row r="3352" customFormat="false" ht="12.75" hidden="false" customHeight="false" outlineLevel="0" collapsed="false">
      <c r="A3352" s="2" t="s">
        <v>4265</v>
      </c>
      <c r="B3352" s="2" t="s">
        <v>4251</v>
      </c>
      <c r="C3352" s="2" t="s">
        <v>4251</v>
      </c>
      <c r="D3352" s="0" t="n">
        <f aca="false">IF(C3352=B3352,0,1)</f>
        <v>0</v>
      </c>
    </row>
    <row r="3353" customFormat="false" ht="12.75" hidden="false" customHeight="false" outlineLevel="0" collapsed="false">
      <c r="A3353" s="2" t="s">
        <v>4266</v>
      </c>
      <c r="B3353" s="2" t="s">
        <v>4251</v>
      </c>
      <c r="C3353" s="2" t="s">
        <v>4251</v>
      </c>
      <c r="D3353" s="0" t="n">
        <f aca="false">IF(C3353=B3353,0,1)</f>
        <v>0</v>
      </c>
    </row>
    <row r="3354" customFormat="false" ht="12.75" hidden="false" customHeight="false" outlineLevel="0" collapsed="false">
      <c r="A3354" s="2" t="s">
        <v>4267</v>
      </c>
      <c r="B3354" s="2" t="s">
        <v>3995</v>
      </c>
      <c r="C3354" s="2" t="s">
        <v>243</v>
      </c>
      <c r="D3354" s="0" t="n">
        <f aca="false">IF(C3354=B3354,0,1)</f>
        <v>1</v>
      </c>
      <c r="E3354" s="0" t="str">
        <f aca="false">IF(ISERROR(FIND(C3354,A3354,1)),"不包括","包括")</f>
        <v>包括</v>
      </c>
    </row>
    <row r="3355" customFormat="false" ht="12.75" hidden="false" customHeight="false" outlineLevel="0" collapsed="false">
      <c r="A3355" s="2" t="s">
        <v>4268</v>
      </c>
      <c r="B3355" s="2" t="s">
        <v>496</v>
      </c>
      <c r="C3355" s="2" t="s">
        <v>496</v>
      </c>
      <c r="D3355" s="0" t="n">
        <f aca="false">IF(C3355=B3355,0,1)</f>
        <v>0</v>
      </c>
    </row>
    <row r="3356" customFormat="false" ht="12.75" hidden="false" customHeight="false" outlineLevel="0" collapsed="false">
      <c r="A3356" s="2" t="s">
        <v>4269</v>
      </c>
      <c r="B3356" s="2" t="s">
        <v>496</v>
      </c>
      <c r="C3356" s="2" t="s">
        <v>496</v>
      </c>
      <c r="D3356" s="0" t="n">
        <f aca="false">IF(C3356=B3356,0,1)</f>
        <v>0</v>
      </c>
    </row>
    <row r="3357" customFormat="false" ht="12.75" hidden="false" customHeight="false" outlineLevel="0" collapsed="false">
      <c r="A3357" s="2" t="s">
        <v>4270</v>
      </c>
      <c r="B3357" s="2" t="s">
        <v>501</v>
      </c>
      <c r="C3357" s="2" t="s">
        <v>4271</v>
      </c>
      <c r="D3357" s="0" t="n">
        <f aca="false">IF(C3357=B3357,0,1)</f>
        <v>1</v>
      </c>
      <c r="E3357" s="0" t="str">
        <f aca="false">IF(ISERROR(FIND(C3357,A3357,1)),"不包括","包括")</f>
        <v>不包括</v>
      </c>
    </row>
    <row r="3358" customFormat="false" ht="12.75" hidden="false" customHeight="false" outlineLevel="0" collapsed="false">
      <c r="A3358" s="0" t="s">
        <v>4272</v>
      </c>
      <c r="B3358" s="2" t="s">
        <v>4273</v>
      </c>
      <c r="C3358" s="2" t="s">
        <v>4273</v>
      </c>
      <c r="D3358" s="0" t="n">
        <f aca="false">IF(C3358=B3358,0,1)</f>
        <v>0</v>
      </c>
    </row>
    <row r="3359" customFormat="false" ht="12.75" hidden="false" customHeight="false" outlineLevel="0" collapsed="false">
      <c r="A3359" s="2" t="s">
        <v>4274</v>
      </c>
      <c r="B3359" s="2" t="s">
        <v>62</v>
      </c>
      <c r="C3359" s="2" t="s">
        <v>62</v>
      </c>
      <c r="D3359" s="0" t="n">
        <f aca="false">IF(C3359=B3359,0,1)</f>
        <v>0</v>
      </c>
    </row>
    <row r="3360" customFormat="false" ht="12.75" hidden="false" customHeight="false" outlineLevel="0" collapsed="false">
      <c r="A3360" s="2" t="s">
        <v>4275</v>
      </c>
      <c r="B3360" s="2" t="s">
        <v>3986</v>
      </c>
      <c r="C3360" s="2" t="s">
        <v>4276</v>
      </c>
      <c r="D3360" s="0" t="n">
        <f aca="false">IF(C3360=B3360,0,1)</f>
        <v>1</v>
      </c>
      <c r="E3360" s="0" t="str">
        <f aca="false">IF(ISERROR(FIND(C3360,A3360,1)),"不包括","包括")</f>
        <v>不包括</v>
      </c>
    </row>
    <row r="3361" customFormat="false" ht="12.75" hidden="false" customHeight="false" outlineLevel="0" collapsed="false">
      <c r="A3361" s="2" t="s">
        <v>4277</v>
      </c>
      <c r="B3361" s="2" t="s">
        <v>3974</v>
      </c>
      <c r="C3361" s="2" t="s">
        <v>2893</v>
      </c>
      <c r="D3361" s="0" t="n">
        <f aca="false">IF(C3361=B3361,0,1)</f>
        <v>1</v>
      </c>
      <c r="E3361" s="0" t="str">
        <f aca="false">IF(ISERROR(FIND(C3361,A3361,1)),"不包括","包括")</f>
        <v>包括</v>
      </c>
    </row>
    <row r="3362" customFormat="false" ht="12.75" hidden="false" customHeight="false" outlineLevel="0" collapsed="false">
      <c r="A3362" s="0" t="s">
        <v>4278</v>
      </c>
      <c r="B3362" s="2" t="s">
        <v>90</v>
      </c>
      <c r="C3362" s="2" t="s">
        <v>640</v>
      </c>
      <c r="D3362" s="0" t="n">
        <f aca="false">IF(C3362=B3362,0,1)</f>
        <v>1</v>
      </c>
      <c r="E3362" s="0" t="str">
        <f aca="false">IF(ISERROR(FIND(C3362,A3362,1)),"不包括","包括")</f>
        <v>包括</v>
      </c>
    </row>
    <row r="3363" customFormat="false" ht="12.75" hidden="false" customHeight="false" outlineLevel="0" collapsed="false">
      <c r="A3363" s="2" t="s">
        <v>4279</v>
      </c>
      <c r="B3363" s="2" t="s">
        <v>501</v>
      </c>
      <c r="C3363" s="2" t="s">
        <v>502</v>
      </c>
      <c r="D3363" s="0" t="n">
        <f aca="false">IF(C3363=B3363,0,1)</f>
        <v>1</v>
      </c>
      <c r="E3363" s="0" t="str">
        <f aca="false">IF(ISERROR(FIND(C3363,A3363,1)),"不包括","包括")</f>
        <v>包括</v>
      </c>
    </row>
    <row r="3364" customFormat="false" ht="12.75" hidden="false" customHeight="false" outlineLevel="0" collapsed="false">
      <c r="A3364" s="2" t="s">
        <v>4280</v>
      </c>
      <c r="B3364" s="2" t="s">
        <v>3836</v>
      </c>
      <c r="C3364" s="2" t="s">
        <v>3836</v>
      </c>
      <c r="D3364" s="0" t="n">
        <f aca="false">IF(C3364=B3364,0,1)</f>
        <v>0</v>
      </c>
    </row>
    <row r="3365" customFormat="false" ht="12.75" hidden="false" customHeight="false" outlineLevel="0" collapsed="false">
      <c r="A3365" s="0" t="s">
        <v>4281</v>
      </c>
      <c r="B3365" s="2" t="s">
        <v>90</v>
      </c>
      <c r="C3365" s="2" t="s">
        <v>90</v>
      </c>
      <c r="D3365" s="0" t="n">
        <f aca="false">IF(C3365=B3365,0,1)</f>
        <v>0</v>
      </c>
    </row>
    <row r="3366" customFormat="false" ht="12.75" hidden="false" customHeight="false" outlineLevel="0" collapsed="false">
      <c r="A3366" s="2" t="s">
        <v>4282</v>
      </c>
      <c r="B3366" s="2" t="s">
        <v>4283</v>
      </c>
      <c r="C3366" s="2" t="s">
        <v>487</v>
      </c>
      <c r="D3366" s="0" t="n">
        <f aca="false">IF(C3366=B3366,0,1)</f>
        <v>1</v>
      </c>
      <c r="E3366" s="0" t="str">
        <f aca="false">IF(ISERROR(FIND(C3366,A3366,1)),"不包括","包括")</f>
        <v>不包括</v>
      </c>
    </row>
    <row r="3367" customFormat="false" ht="12.75" hidden="false" customHeight="false" outlineLevel="0" collapsed="false">
      <c r="A3367" s="2" t="s">
        <v>4284</v>
      </c>
      <c r="B3367" s="2" t="s">
        <v>4285</v>
      </c>
      <c r="C3367" s="2" t="s">
        <v>4286</v>
      </c>
      <c r="D3367" s="0" t="n">
        <f aca="false">IF(C3367=B3367,0,1)</f>
        <v>1</v>
      </c>
      <c r="E3367" s="0" t="str">
        <f aca="false">IF(ISERROR(FIND(C3367,A3367,1)),"不包括","包括")</f>
        <v>包括</v>
      </c>
    </row>
    <row r="3368" customFormat="false" ht="12.75" hidden="false" customHeight="false" outlineLevel="0" collapsed="false">
      <c r="A3368" s="2" t="s">
        <v>4287</v>
      </c>
      <c r="B3368" s="2" t="s">
        <v>642</v>
      </c>
      <c r="C3368" s="2" t="s">
        <v>643</v>
      </c>
      <c r="D3368" s="0" t="n">
        <f aca="false">IF(C3368=B3368,0,1)</f>
        <v>1</v>
      </c>
      <c r="E3368" s="0" t="str">
        <f aca="false">IF(ISERROR(FIND(C3368,A3368,1)),"不包括","包括")</f>
        <v>包括</v>
      </c>
    </row>
    <row r="3369" customFormat="false" ht="12.75" hidden="false" customHeight="false" outlineLevel="0" collapsed="false">
      <c r="A3369" s="2" t="s">
        <v>4288</v>
      </c>
      <c r="B3369" s="2" t="s">
        <v>4289</v>
      </c>
      <c r="C3369" s="2" t="s">
        <v>4290</v>
      </c>
      <c r="D3369" s="0" t="n">
        <f aca="false">IF(C3369=B3369,0,1)</f>
        <v>1</v>
      </c>
      <c r="E3369" s="0" t="str">
        <f aca="false">IF(ISERROR(FIND(C3369,A3369,1)),"不包括","包括")</f>
        <v>不包括</v>
      </c>
    </row>
    <row r="3370" customFormat="false" ht="12.75" hidden="false" customHeight="false" outlineLevel="0" collapsed="false">
      <c r="A3370" s="2" t="s">
        <v>4291</v>
      </c>
      <c r="B3370" s="2" t="s">
        <v>4292</v>
      </c>
      <c r="C3370" s="2" t="s">
        <v>233</v>
      </c>
      <c r="D3370" s="0" t="n">
        <f aca="false">IF(C3370=B3370,0,1)</f>
        <v>1</v>
      </c>
      <c r="E3370" s="0" t="str">
        <f aca="false">IF(ISERROR(FIND(C3370,A3370,1)),"不包括","包括")</f>
        <v>包括</v>
      </c>
    </row>
    <row r="3371" customFormat="false" ht="12.75" hidden="false" customHeight="false" outlineLevel="0" collapsed="false">
      <c r="A3371" s="2" t="s">
        <v>4293</v>
      </c>
      <c r="B3371" s="2" t="s">
        <v>292</v>
      </c>
      <c r="C3371" s="2" t="s">
        <v>4294</v>
      </c>
      <c r="D3371" s="0" t="n">
        <f aca="false">IF(C3371=B3371,0,1)</f>
        <v>1</v>
      </c>
      <c r="E3371" s="0" t="str">
        <f aca="false">IF(ISERROR(FIND(C3371,A3371,1)),"不包括","包括")</f>
        <v>不包括</v>
      </c>
    </row>
    <row r="3372" customFormat="false" ht="12.75" hidden="false" customHeight="false" outlineLevel="0" collapsed="false">
      <c r="A3372" s="2" t="s">
        <v>4295</v>
      </c>
      <c r="B3372" s="2" t="s">
        <v>4251</v>
      </c>
      <c r="C3372" s="2" t="s">
        <v>4251</v>
      </c>
      <c r="D3372" s="0" t="n">
        <f aca="false">IF(C3372=B3372,0,1)</f>
        <v>0</v>
      </c>
    </row>
    <row r="3373" customFormat="false" ht="12.75" hidden="false" customHeight="false" outlineLevel="0" collapsed="false">
      <c r="A3373" s="2" t="s">
        <v>4296</v>
      </c>
      <c r="B3373" s="2" t="s">
        <v>4251</v>
      </c>
      <c r="C3373" s="2" t="s">
        <v>4251</v>
      </c>
      <c r="D3373" s="0" t="n">
        <f aca="false">IF(C3373=B3373,0,1)</f>
        <v>0</v>
      </c>
    </row>
    <row r="3374" customFormat="false" ht="12.75" hidden="false" customHeight="false" outlineLevel="0" collapsed="false">
      <c r="A3374" s="2" t="s">
        <v>4297</v>
      </c>
      <c r="B3374" s="2" t="s">
        <v>4251</v>
      </c>
      <c r="C3374" s="2" t="s">
        <v>4251</v>
      </c>
      <c r="D3374" s="0" t="n">
        <f aca="false">IF(C3374=B3374,0,1)</f>
        <v>0</v>
      </c>
    </row>
    <row r="3375" customFormat="false" ht="12.75" hidden="false" customHeight="false" outlineLevel="0" collapsed="false">
      <c r="A3375" s="2" t="s">
        <v>4298</v>
      </c>
      <c r="B3375" s="2" t="s">
        <v>87</v>
      </c>
      <c r="C3375" s="2" t="s">
        <v>88</v>
      </c>
      <c r="D3375" s="0" t="n">
        <f aca="false">IF(C3375=B3375,0,1)</f>
        <v>1</v>
      </c>
      <c r="E3375" s="0" t="str">
        <f aca="false">IF(ISERROR(FIND(C3375,A3375,1)),"不包括","包括")</f>
        <v>不包括</v>
      </c>
    </row>
    <row r="3376" customFormat="false" ht="12.75" hidden="false" customHeight="false" outlineLevel="0" collapsed="false">
      <c r="A3376" s="2" t="s">
        <v>4299</v>
      </c>
      <c r="B3376" s="2" t="s">
        <v>4251</v>
      </c>
      <c r="C3376" s="2" t="s">
        <v>4251</v>
      </c>
      <c r="D3376" s="0" t="n">
        <f aca="false">IF(C3376=B3376,0,1)</f>
        <v>0</v>
      </c>
    </row>
    <row r="3377" customFormat="false" ht="12.75" hidden="false" customHeight="false" outlineLevel="0" collapsed="false">
      <c r="A3377" s="2" t="s">
        <v>4300</v>
      </c>
      <c r="B3377" s="2" t="s">
        <v>667</v>
      </c>
      <c r="C3377" s="2" t="s">
        <v>667</v>
      </c>
      <c r="D3377" s="0" t="n">
        <f aca="false">IF(C3377=B3377,0,1)</f>
        <v>0</v>
      </c>
    </row>
    <row r="3378" customFormat="false" ht="12.75" hidden="false" customHeight="false" outlineLevel="0" collapsed="false">
      <c r="A3378" s="2" t="s">
        <v>4301</v>
      </c>
      <c r="B3378" s="2" t="s">
        <v>289</v>
      </c>
      <c r="C3378" s="2" t="s">
        <v>4302</v>
      </c>
      <c r="D3378" s="0" t="n">
        <f aca="false">IF(C3378=B3378,0,1)</f>
        <v>1</v>
      </c>
      <c r="E3378" s="0" t="str">
        <f aca="false">IF(ISERROR(FIND(C3378,A3378,1)),"不包括","包括")</f>
        <v>不包括</v>
      </c>
    </row>
    <row r="3379" customFormat="false" ht="12.75" hidden="false" customHeight="false" outlineLevel="0" collapsed="false">
      <c r="A3379" s="2" t="s">
        <v>4303</v>
      </c>
      <c r="B3379" s="2" t="s">
        <v>4289</v>
      </c>
      <c r="C3379" s="2" t="s">
        <v>4304</v>
      </c>
      <c r="D3379" s="0" t="n">
        <f aca="false">IF(C3379=B3379,0,1)</f>
        <v>1</v>
      </c>
      <c r="E3379" s="0" t="str">
        <f aca="false">IF(ISERROR(FIND(C3379,A3379,1)),"不包括","包括")</f>
        <v>不包括</v>
      </c>
    </row>
    <row r="3380" customFormat="false" ht="12.75" hidden="false" customHeight="false" outlineLevel="0" collapsed="false">
      <c r="A3380" s="2" t="s">
        <v>4305</v>
      </c>
      <c r="B3380" s="2" t="s">
        <v>4290</v>
      </c>
      <c r="C3380" s="2" t="s">
        <v>4290</v>
      </c>
      <c r="D3380" s="0" t="n">
        <f aca="false">IF(C3380=B3380,0,1)</f>
        <v>0</v>
      </c>
    </row>
    <row r="3381" customFormat="false" ht="12.75" hidden="false" customHeight="false" outlineLevel="0" collapsed="false">
      <c r="A3381" s="2" t="s">
        <v>4306</v>
      </c>
      <c r="B3381" s="2" t="s">
        <v>87</v>
      </c>
      <c r="C3381" s="2" t="s">
        <v>88</v>
      </c>
      <c r="D3381" s="0" t="n">
        <f aca="false">IF(C3381=B3381,0,1)</f>
        <v>1</v>
      </c>
      <c r="E3381" s="0" t="str">
        <f aca="false">IF(ISERROR(FIND(C3381,A3381,1)),"不包括","包括")</f>
        <v>不包括</v>
      </c>
    </row>
    <row r="3382" customFormat="false" ht="12.75" hidden="false" customHeight="false" outlineLevel="0" collapsed="false">
      <c r="A3382" s="2" t="s">
        <v>4307</v>
      </c>
      <c r="B3382" s="2" t="s">
        <v>87</v>
      </c>
      <c r="C3382" s="2" t="s">
        <v>12</v>
      </c>
      <c r="D3382" s="0" t="n">
        <f aca="false">IF(C3382=B3382,0,1)</f>
        <v>1</v>
      </c>
      <c r="E3382" s="0" t="str">
        <f aca="false">IF(ISERROR(FIND(C3382,A3382,1)),"不包括","包括")</f>
        <v>不包括</v>
      </c>
    </row>
    <row r="3383" customFormat="false" ht="12.75" hidden="false" customHeight="false" outlineLevel="0" collapsed="false">
      <c r="A3383" s="2" t="s">
        <v>4308</v>
      </c>
      <c r="B3383" s="2" t="s">
        <v>2862</v>
      </c>
      <c r="C3383" s="2" t="s">
        <v>88</v>
      </c>
      <c r="D3383" s="0" t="n">
        <f aca="false">IF(C3383=B3383,0,1)</f>
        <v>1</v>
      </c>
      <c r="E3383" s="0" t="str">
        <f aca="false">IF(ISERROR(FIND(C3383,A3383,1)),"不包括","包括")</f>
        <v>不包括</v>
      </c>
    </row>
    <row r="3384" customFormat="false" ht="12.75" hidden="false" customHeight="false" outlineLevel="0" collapsed="false">
      <c r="A3384" s="2" t="s">
        <v>4309</v>
      </c>
      <c r="B3384" s="2" t="s">
        <v>87</v>
      </c>
      <c r="C3384" s="2" t="s">
        <v>134</v>
      </c>
      <c r="D3384" s="0" t="n">
        <f aca="false">IF(C3384=B3384,0,1)</f>
        <v>1</v>
      </c>
      <c r="E3384" s="0" t="str">
        <f aca="false">IF(ISERROR(FIND(C3384,A3384,1)),"不包括","包括")</f>
        <v>不包括</v>
      </c>
    </row>
    <row r="3385" customFormat="false" ht="12.75" hidden="false" customHeight="false" outlineLevel="0" collapsed="false">
      <c r="A3385" s="2" t="s">
        <v>4310</v>
      </c>
      <c r="B3385" s="2" t="s">
        <v>87</v>
      </c>
      <c r="C3385" s="2" t="s">
        <v>88</v>
      </c>
      <c r="D3385" s="0" t="n">
        <f aca="false">IF(C3385=B3385,0,1)</f>
        <v>1</v>
      </c>
      <c r="E3385" s="0" t="str">
        <f aca="false">IF(ISERROR(FIND(C3385,A3385,1)),"不包括","包括")</f>
        <v>不包括</v>
      </c>
    </row>
    <row r="3386" customFormat="false" ht="12.75" hidden="false" customHeight="false" outlineLevel="0" collapsed="false">
      <c r="A3386" s="2" t="s">
        <v>4311</v>
      </c>
      <c r="B3386" s="2" t="s">
        <v>87</v>
      </c>
      <c r="C3386" s="2" t="s">
        <v>88</v>
      </c>
      <c r="D3386" s="0" t="n">
        <f aca="false">IF(C3386=B3386,0,1)</f>
        <v>1</v>
      </c>
      <c r="E3386" s="0" t="str">
        <f aca="false">IF(ISERROR(FIND(C3386,A3386,1)),"不包括","包括")</f>
        <v>不包括</v>
      </c>
    </row>
    <row r="3387" customFormat="false" ht="12.75" hidden="false" customHeight="false" outlineLevel="0" collapsed="false">
      <c r="A3387" s="2" t="s">
        <v>4312</v>
      </c>
      <c r="B3387" s="2" t="s">
        <v>38</v>
      </c>
      <c r="C3387" s="2" t="s">
        <v>38</v>
      </c>
      <c r="D3387" s="0" t="n">
        <f aca="false">IF(C3387=B3387,0,1)</f>
        <v>0</v>
      </c>
    </row>
    <row r="3388" customFormat="false" ht="12.75" hidden="false" customHeight="false" outlineLevel="0" collapsed="false">
      <c r="A3388" s="2" t="s">
        <v>4313</v>
      </c>
      <c r="B3388" s="2" t="s">
        <v>38</v>
      </c>
      <c r="C3388" s="2" t="s">
        <v>38</v>
      </c>
      <c r="D3388" s="0" t="n">
        <f aca="false">IF(C3388=B3388,0,1)</f>
        <v>0</v>
      </c>
    </row>
    <row r="3389" customFormat="false" ht="12.75" hidden="false" customHeight="false" outlineLevel="0" collapsed="false">
      <c r="A3389" s="2" t="s">
        <v>4314</v>
      </c>
      <c r="B3389" s="2" t="s">
        <v>3904</v>
      </c>
      <c r="C3389" s="2" t="s">
        <v>4315</v>
      </c>
      <c r="D3389" s="0" t="n">
        <f aca="false">IF(C3389=B3389,0,1)</f>
        <v>1</v>
      </c>
      <c r="E3389" s="0" t="str">
        <f aca="false">IF(ISERROR(FIND(C3389,A3389,1)),"不包括","包括")</f>
        <v>不包括</v>
      </c>
    </row>
    <row r="3390" customFormat="false" ht="12.75" hidden="false" customHeight="false" outlineLevel="0" collapsed="false">
      <c r="A3390" s="2" t="s">
        <v>4316</v>
      </c>
      <c r="B3390" s="2" t="s">
        <v>87</v>
      </c>
      <c r="C3390" s="2" t="s">
        <v>88</v>
      </c>
      <c r="D3390" s="0" t="n">
        <f aca="false">IF(C3390=B3390,0,1)</f>
        <v>1</v>
      </c>
      <c r="E3390" s="0" t="str">
        <f aca="false">IF(ISERROR(FIND(C3390,A3390,1)),"不包括","包括")</f>
        <v>不包括</v>
      </c>
    </row>
    <row r="3391" customFormat="false" ht="12.75" hidden="false" customHeight="false" outlineLevel="0" collapsed="false">
      <c r="A3391" s="2" t="s">
        <v>4317</v>
      </c>
      <c r="B3391" s="2" t="s">
        <v>626</v>
      </c>
      <c r="C3391" s="2" t="s">
        <v>352</v>
      </c>
      <c r="D3391" s="0" t="n">
        <f aca="false">IF(C3391=B3391,0,1)</f>
        <v>1</v>
      </c>
      <c r="E3391" s="0" t="str">
        <f aca="false">IF(ISERROR(FIND(C3391,A3391,1)),"不包括","包括")</f>
        <v>不包括</v>
      </c>
    </row>
    <row r="3392" customFormat="false" ht="12.75" hidden="false" customHeight="false" outlineLevel="0" collapsed="false">
      <c r="A3392" s="2" t="s">
        <v>4318</v>
      </c>
      <c r="B3392" s="2" t="s">
        <v>492</v>
      </c>
      <c r="C3392" s="2" t="s">
        <v>88</v>
      </c>
      <c r="D3392" s="0" t="n">
        <f aca="false">IF(C3392=B3392,0,1)</f>
        <v>1</v>
      </c>
      <c r="E3392" s="0" t="str">
        <f aca="false">IF(ISERROR(FIND(C3392,A3392,1)),"不包括","包括")</f>
        <v>不包括</v>
      </c>
    </row>
    <row r="3393" customFormat="false" ht="12.75" hidden="false" customHeight="false" outlineLevel="0" collapsed="false">
      <c r="A3393" s="2" t="s">
        <v>4319</v>
      </c>
      <c r="B3393" s="0" t="s">
        <v>172</v>
      </c>
      <c r="C3393" s="2" t="s">
        <v>173</v>
      </c>
      <c r="D3393" s="0" t="n">
        <f aca="false">IF(C3393=B3393,0,1)</f>
        <v>1</v>
      </c>
      <c r="E3393" s="0" t="str">
        <f aca="false">IF(ISERROR(FIND(C3393,A3393,1)),"不包括","包括")</f>
        <v>包括</v>
      </c>
    </row>
    <row r="3394" customFormat="false" ht="12.75" hidden="false" customHeight="false" outlineLevel="0" collapsed="false">
      <c r="A3394" s="2" t="s">
        <v>4320</v>
      </c>
      <c r="B3394" s="2" t="s">
        <v>492</v>
      </c>
      <c r="C3394" s="2" t="s">
        <v>88</v>
      </c>
      <c r="D3394" s="0" t="n">
        <f aca="false">IF(C3394=B3394,0,1)</f>
        <v>1</v>
      </c>
      <c r="E3394" s="0" t="str">
        <f aca="false">IF(ISERROR(FIND(C3394,A3394,1)),"不包括","包括")</f>
        <v>不包括</v>
      </c>
    </row>
    <row r="3395" customFormat="false" ht="12.75" hidden="false" customHeight="false" outlineLevel="0" collapsed="false">
      <c r="A3395" s="2" t="s">
        <v>4321</v>
      </c>
      <c r="B3395" s="0" t="s">
        <v>201</v>
      </c>
      <c r="C3395" s="2" t="s">
        <v>173</v>
      </c>
      <c r="D3395" s="0" t="n">
        <f aca="false">IF(C3395=B3395,0,1)</f>
        <v>1</v>
      </c>
      <c r="E3395" s="0" t="str">
        <f aca="false">IF(ISERROR(FIND(C3395,A3395,1)),"不包括","包括")</f>
        <v>包括</v>
      </c>
    </row>
    <row r="3396" customFormat="false" ht="12.75" hidden="false" customHeight="false" outlineLevel="0" collapsed="false">
      <c r="A3396" s="2" t="s">
        <v>4322</v>
      </c>
      <c r="B3396" s="2" t="s">
        <v>492</v>
      </c>
      <c r="C3396" s="2" t="s">
        <v>88</v>
      </c>
      <c r="D3396" s="0" t="n">
        <f aca="false">IF(C3396=B3396,0,1)</f>
        <v>1</v>
      </c>
      <c r="E3396" s="0" t="str">
        <f aca="false">IF(ISERROR(FIND(C3396,A3396,1)),"不包括","包括")</f>
        <v>不包括</v>
      </c>
    </row>
    <row r="3397" customFormat="false" ht="12.75" hidden="false" customHeight="false" outlineLevel="0" collapsed="false">
      <c r="A3397" s="2" t="s">
        <v>4323</v>
      </c>
      <c r="B3397" s="0" t="s">
        <v>172</v>
      </c>
      <c r="C3397" s="2" t="s">
        <v>173</v>
      </c>
      <c r="D3397" s="0" t="n">
        <f aca="false">IF(C3397=B3397,0,1)</f>
        <v>1</v>
      </c>
      <c r="E3397" s="0" t="str">
        <f aca="false">IF(ISERROR(FIND(C3397,A3397,1)),"不包括","包括")</f>
        <v>包括</v>
      </c>
    </row>
    <row r="3398" customFormat="false" ht="12.75" hidden="false" customHeight="false" outlineLevel="0" collapsed="false">
      <c r="A3398" s="2" t="s">
        <v>4324</v>
      </c>
      <c r="B3398" s="0" t="s">
        <v>201</v>
      </c>
      <c r="C3398" s="2" t="s">
        <v>173</v>
      </c>
      <c r="D3398" s="0" t="n">
        <f aca="false">IF(C3398=B3398,0,1)</f>
        <v>1</v>
      </c>
      <c r="E3398" s="0" t="str">
        <f aca="false">IF(ISERROR(FIND(C3398,A3398,1)),"不包括","包括")</f>
        <v>包括</v>
      </c>
    </row>
    <row r="3399" customFormat="false" ht="12.75" hidden="false" customHeight="false" outlineLevel="0" collapsed="false">
      <c r="A3399" s="0" t="s">
        <v>4325</v>
      </c>
      <c r="B3399" s="2" t="s">
        <v>4326</v>
      </c>
      <c r="C3399" s="2" t="s">
        <v>88</v>
      </c>
      <c r="D3399" s="0" t="n">
        <f aca="false">IF(C3399=B3399,0,1)</f>
        <v>1</v>
      </c>
      <c r="E3399" s="0" t="str">
        <f aca="false">IF(ISERROR(FIND(C3399,A3399,1)),"不包括","包括")</f>
        <v>不包括</v>
      </c>
    </row>
    <row r="3400" customFormat="false" ht="12.75" hidden="false" customHeight="false" outlineLevel="0" collapsed="false">
      <c r="A3400" s="2" t="s">
        <v>4327</v>
      </c>
      <c r="B3400" s="2" t="s">
        <v>2132</v>
      </c>
      <c r="C3400" s="2" t="s">
        <v>2132</v>
      </c>
      <c r="D3400" s="0" t="n">
        <f aca="false">IF(C3400=B3400,0,1)</f>
        <v>0</v>
      </c>
    </row>
    <row r="3401" customFormat="false" ht="12.75" hidden="false" customHeight="false" outlineLevel="0" collapsed="false">
      <c r="A3401" s="2" t="s">
        <v>4328</v>
      </c>
      <c r="B3401" s="2" t="s">
        <v>419</v>
      </c>
      <c r="C3401" s="2" t="s">
        <v>3966</v>
      </c>
      <c r="D3401" s="0" t="n">
        <f aca="false">IF(C3401=B3401,0,1)</f>
        <v>1</v>
      </c>
      <c r="E3401" s="0" t="str">
        <f aca="false">IF(ISERROR(FIND(C3401,A3401,1)),"不包括","包括")</f>
        <v>包括</v>
      </c>
    </row>
    <row r="3402" customFormat="false" ht="12.75" hidden="false" customHeight="false" outlineLevel="0" collapsed="false">
      <c r="A3402" s="2" t="s">
        <v>4329</v>
      </c>
      <c r="B3402" s="2" t="s">
        <v>343</v>
      </c>
      <c r="C3402" s="2" t="s">
        <v>4330</v>
      </c>
      <c r="D3402" s="0" t="n">
        <f aca="false">IF(C3402=B3402,0,1)</f>
        <v>1</v>
      </c>
      <c r="E3402" s="0" t="str">
        <f aca="false">IF(ISERROR(FIND(C3402,A3402,1)),"不包括","包括")</f>
        <v>不包括</v>
      </c>
    </row>
    <row r="3403" customFormat="false" ht="12.75" hidden="false" customHeight="false" outlineLevel="0" collapsed="false">
      <c r="A3403" s="2" t="s">
        <v>4331</v>
      </c>
      <c r="B3403" s="2" t="s">
        <v>343</v>
      </c>
      <c r="C3403" s="2" t="s">
        <v>4330</v>
      </c>
      <c r="D3403" s="0" t="n">
        <f aca="false">IF(C3403=B3403,0,1)</f>
        <v>1</v>
      </c>
      <c r="E3403" s="0" t="str">
        <f aca="false">IF(ISERROR(FIND(C3403,A3403,1)),"不包括","包括")</f>
        <v>不包括</v>
      </c>
    </row>
    <row r="3404" customFormat="false" ht="12.75" hidden="false" customHeight="false" outlineLevel="0" collapsed="false">
      <c r="A3404" s="2" t="s">
        <v>4332</v>
      </c>
      <c r="B3404" s="2" t="s">
        <v>343</v>
      </c>
      <c r="C3404" s="2" t="s">
        <v>4330</v>
      </c>
      <c r="D3404" s="0" t="n">
        <f aca="false">IF(C3404=B3404,0,1)</f>
        <v>1</v>
      </c>
      <c r="E3404" s="0" t="str">
        <f aca="false">IF(ISERROR(FIND(C3404,A3404,1)),"不包括","包括")</f>
        <v>不包括</v>
      </c>
    </row>
    <row r="3405" customFormat="false" ht="12.75" hidden="false" customHeight="false" outlineLevel="0" collapsed="false">
      <c r="A3405" s="2" t="s">
        <v>4333</v>
      </c>
      <c r="B3405" s="2" t="s">
        <v>343</v>
      </c>
      <c r="C3405" s="2" t="s">
        <v>4330</v>
      </c>
      <c r="D3405" s="0" t="n">
        <f aca="false">IF(C3405=B3405,0,1)</f>
        <v>1</v>
      </c>
      <c r="E3405" s="0" t="str">
        <f aca="false">IF(ISERROR(FIND(C3405,A3405,1)),"不包括","包括")</f>
        <v>不包括</v>
      </c>
    </row>
    <row r="3406" customFormat="false" ht="12.75" hidden="false" customHeight="false" outlineLevel="0" collapsed="false">
      <c r="A3406" s="2" t="s">
        <v>4334</v>
      </c>
      <c r="B3406" s="2" t="s">
        <v>343</v>
      </c>
      <c r="C3406" s="2" t="s">
        <v>4330</v>
      </c>
      <c r="D3406" s="0" t="n">
        <f aca="false">IF(C3406=B3406,0,1)</f>
        <v>1</v>
      </c>
      <c r="E3406" s="0" t="str">
        <f aca="false">IF(ISERROR(FIND(C3406,A3406,1)),"不包括","包括")</f>
        <v>不包括</v>
      </c>
    </row>
    <row r="3407" customFormat="false" ht="12.75" hidden="false" customHeight="false" outlineLevel="0" collapsed="false">
      <c r="A3407" s="2" t="s">
        <v>4335</v>
      </c>
      <c r="B3407" s="2" t="s">
        <v>343</v>
      </c>
      <c r="C3407" s="2" t="s">
        <v>4330</v>
      </c>
      <c r="D3407" s="0" t="n">
        <f aca="false">IF(C3407=B3407,0,1)</f>
        <v>1</v>
      </c>
      <c r="E3407" s="0" t="str">
        <f aca="false">IF(ISERROR(FIND(C3407,A3407,1)),"不包括","包括")</f>
        <v>不包括</v>
      </c>
    </row>
    <row r="3408" customFormat="false" ht="12.75" hidden="false" customHeight="false" outlineLevel="0" collapsed="false">
      <c r="A3408" s="2" t="s">
        <v>4336</v>
      </c>
      <c r="B3408" s="2" t="s">
        <v>496</v>
      </c>
      <c r="C3408" s="2" t="s">
        <v>496</v>
      </c>
      <c r="D3408" s="0" t="n">
        <f aca="false">IF(C3408=B3408,0,1)</f>
        <v>0</v>
      </c>
    </row>
    <row r="3409" customFormat="false" ht="12.75" hidden="false" customHeight="false" outlineLevel="0" collapsed="false">
      <c r="A3409" s="2" t="s">
        <v>4337</v>
      </c>
      <c r="B3409" s="2" t="s">
        <v>353</v>
      </c>
      <c r="C3409" s="2" t="s">
        <v>353</v>
      </c>
      <c r="D3409" s="0" t="n">
        <f aca="false">IF(C3409=B3409,0,1)</f>
        <v>0</v>
      </c>
    </row>
    <row r="3410" customFormat="false" ht="12.75" hidden="false" customHeight="false" outlineLevel="0" collapsed="false">
      <c r="A3410" s="2" t="s">
        <v>4338</v>
      </c>
      <c r="B3410" s="2" t="s">
        <v>353</v>
      </c>
      <c r="C3410" s="2" t="s">
        <v>353</v>
      </c>
      <c r="D3410" s="0" t="n">
        <f aca="false">IF(C3410=B3410,0,1)</f>
        <v>0</v>
      </c>
    </row>
    <row r="3411" customFormat="false" ht="12.75" hidden="false" customHeight="false" outlineLevel="0" collapsed="false">
      <c r="A3411" s="2" t="s">
        <v>4339</v>
      </c>
      <c r="B3411" s="2" t="s">
        <v>353</v>
      </c>
      <c r="C3411" s="2" t="s">
        <v>353</v>
      </c>
      <c r="D3411" s="0" t="n">
        <f aca="false">IF(C3411=B3411,0,1)</f>
        <v>0</v>
      </c>
    </row>
    <row r="3412" customFormat="false" ht="12.75" hidden="false" customHeight="false" outlineLevel="0" collapsed="false">
      <c r="A3412" s="2" t="s">
        <v>4340</v>
      </c>
      <c r="B3412" s="2" t="s">
        <v>353</v>
      </c>
      <c r="C3412" s="2" t="s">
        <v>353</v>
      </c>
      <c r="D3412" s="0" t="n">
        <f aca="false">IF(C3412=B3412,0,1)</f>
        <v>0</v>
      </c>
    </row>
    <row r="3413" customFormat="false" ht="12.75" hidden="false" customHeight="false" outlineLevel="0" collapsed="false">
      <c r="A3413" s="2" t="s">
        <v>4341</v>
      </c>
      <c r="B3413" s="2" t="s">
        <v>4342</v>
      </c>
      <c r="C3413" s="2" t="s">
        <v>4342</v>
      </c>
      <c r="D3413" s="0" t="n">
        <f aca="false">IF(C3413=B3413,0,1)</f>
        <v>0</v>
      </c>
    </row>
    <row r="3414" customFormat="false" ht="12.75" hidden="false" customHeight="false" outlineLevel="0" collapsed="false">
      <c r="A3414" s="2" t="s">
        <v>4343</v>
      </c>
      <c r="B3414" s="2" t="s">
        <v>323</v>
      </c>
      <c r="C3414" s="2" t="s">
        <v>4344</v>
      </c>
      <c r="D3414" s="0" t="n">
        <f aca="false">IF(C3414=B3414,0,1)</f>
        <v>1</v>
      </c>
      <c r="E3414" s="0" t="str">
        <f aca="false">IF(ISERROR(FIND(C3414,A3414,1)),"不包括","包括")</f>
        <v>不包括</v>
      </c>
    </row>
    <row r="3415" customFormat="false" ht="12.75" hidden="false" customHeight="false" outlineLevel="0" collapsed="false">
      <c r="A3415" s="2" t="s">
        <v>4345</v>
      </c>
      <c r="B3415" s="2" t="s">
        <v>4346</v>
      </c>
      <c r="C3415" s="2" t="s">
        <v>4347</v>
      </c>
      <c r="D3415" s="0" t="n">
        <f aca="false">IF(C3415=B3415,0,1)</f>
        <v>1</v>
      </c>
      <c r="E3415" s="0" t="str">
        <f aca="false">IF(ISERROR(FIND(C3415,A3415,1)),"不包括","包括")</f>
        <v>不包括</v>
      </c>
    </row>
    <row r="3416" customFormat="false" ht="12.75" hidden="false" customHeight="false" outlineLevel="0" collapsed="false">
      <c r="A3416" s="2" t="s">
        <v>4348</v>
      </c>
      <c r="B3416" s="2" t="s">
        <v>496</v>
      </c>
      <c r="C3416" s="2" t="s">
        <v>496</v>
      </c>
      <c r="D3416" s="0" t="n">
        <f aca="false">IF(C3416=B3416,0,1)</f>
        <v>0</v>
      </c>
    </row>
    <row r="3417" customFormat="false" ht="12.75" hidden="false" customHeight="false" outlineLevel="0" collapsed="false">
      <c r="A3417" s="2" t="s">
        <v>4349</v>
      </c>
      <c r="B3417" s="2" t="s">
        <v>636</v>
      </c>
      <c r="C3417" s="2" t="s">
        <v>637</v>
      </c>
      <c r="D3417" s="0" t="n">
        <f aca="false">IF(C3417=B3417,0,1)</f>
        <v>1</v>
      </c>
      <c r="E3417" s="0" t="str">
        <f aca="false">IF(ISERROR(FIND(C3417,A3417,1)),"不包括","包括")</f>
        <v>不包括</v>
      </c>
    </row>
    <row r="3418" customFormat="false" ht="12.75" hidden="false" customHeight="false" outlineLevel="0" collapsed="false">
      <c r="A3418" s="2" t="s">
        <v>4350</v>
      </c>
      <c r="B3418" s="2" t="s">
        <v>636</v>
      </c>
      <c r="C3418" s="2" t="s">
        <v>637</v>
      </c>
      <c r="D3418" s="0" t="n">
        <f aca="false">IF(C3418=B3418,0,1)</f>
        <v>1</v>
      </c>
      <c r="E3418" s="0" t="str">
        <f aca="false">IF(ISERROR(FIND(C3418,A3418,1)),"不包括","包括")</f>
        <v>不包括</v>
      </c>
    </row>
    <row r="3419" customFormat="false" ht="12.75" hidden="false" customHeight="false" outlineLevel="0" collapsed="false">
      <c r="A3419" s="2" t="s">
        <v>4351</v>
      </c>
      <c r="B3419" s="2" t="s">
        <v>4352</v>
      </c>
      <c r="C3419" s="2" t="s">
        <v>352</v>
      </c>
      <c r="D3419" s="0" t="n">
        <f aca="false">IF(C3419=B3419,0,1)</f>
        <v>1</v>
      </c>
      <c r="E3419" s="0" t="str">
        <f aca="false">IF(ISERROR(FIND(C3419,A3419,1)),"不包括","包括")</f>
        <v>不包括</v>
      </c>
    </row>
    <row r="3420" customFormat="false" ht="12.75" hidden="false" customHeight="false" outlineLevel="0" collapsed="false">
      <c r="A3420" s="2" t="s">
        <v>4353</v>
      </c>
      <c r="B3420" s="2" t="s">
        <v>3216</v>
      </c>
      <c r="C3420" s="2" t="s">
        <v>4354</v>
      </c>
      <c r="D3420" s="0" t="n">
        <f aca="false">IF(C3420=B3420,0,1)</f>
        <v>1</v>
      </c>
      <c r="E3420" s="0" t="str">
        <f aca="false">IF(ISERROR(FIND(C3420,A3420,1)),"不包括","包括")</f>
        <v>不包括</v>
      </c>
    </row>
    <row r="3421" customFormat="false" ht="12.75" hidden="false" customHeight="false" outlineLevel="0" collapsed="false">
      <c r="A3421" s="2" t="s">
        <v>4355</v>
      </c>
      <c r="B3421" s="2" t="s">
        <v>87</v>
      </c>
      <c r="C3421" s="2" t="s">
        <v>88</v>
      </c>
      <c r="D3421" s="0" t="n">
        <f aca="false">IF(C3421=B3421,0,1)</f>
        <v>1</v>
      </c>
      <c r="E3421" s="0" t="str">
        <f aca="false">IF(ISERROR(FIND(C3421,A3421,1)),"不包括","包括")</f>
        <v>不包括</v>
      </c>
    </row>
    <row r="3422" customFormat="false" ht="12.75" hidden="false" customHeight="false" outlineLevel="0" collapsed="false">
      <c r="A3422" s="2" t="s">
        <v>4356</v>
      </c>
      <c r="B3422" s="2" t="s">
        <v>69</v>
      </c>
      <c r="C3422" s="2" t="s">
        <v>70</v>
      </c>
      <c r="D3422" s="0" t="n">
        <f aca="false">IF(C3422=B3422,0,1)</f>
        <v>1</v>
      </c>
      <c r="E3422" s="0" t="str">
        <f aca="false">IF(ISERROR(FIND(C3422,A3422,1)),"不包括","包括")</f>
        <v>包括</v>
      </c>
    </row>
    <row r="3423" customFormat="false" ht="12.75" hidden="false" customHeight="false" outlineLevel="0" collapsed="false">
      <c r="A3423" s="2" t="s">
        <v>4357</v>
      </c>
      <c r="B3423" s="2" t="s">
        <v>87</v>
      </c>
      <c r="C3423" s="2" t="s">
        <v>88</v>
      </c>
      <c r="D3423" s="0" t="n">
        <f aca="false">IF(C3423=B3423,0,1)</f>
        <v>1</v>
      </c>
      <c r="E3423" s="0" t="str">
        <f aca="false">IF(ISERROR(FIND(C3423,A3423,1)),"不包括","包括")</f>
        <v>不包括</v>
      </c>
    </row>
    <row r="3424" customFormat="false" ht="12.75" hidden="false" customHeight="false" outlineLevel="0" collapsed="false">
      <c r="A3424" s="2" t="s">
        <v>4358</v>
      </c>
      <c r="B3424" s="2" t="s">
        <v>4127</v>
      </c>
      <c r="C3424" s="2" t="s">
        <v>4342</v>
      </c>
      <c r="D3424" s="0" t="n">
        <f aca="false">IF(C3424=B3424,0,1)</f>
        <v>1</v>
      </c>
      <c r="E3424" s="0" t="str">
        <f aca="false">IF(ISERROR(FIND(C3424,A3424,1)),"不包括","包括")</f>
        <v>包括</v>
      </c>
    </row>
    <row r="3425" customFormat="false" ht="12.75" hidden="false" customHeight="false" outlineLevel="0" collapsed="false">
      <c r="A3425" s="2" t="s">
        <v>4359</v>
      </c>
      <c r="B3425" s="2" t="s">
        <v>4127</v>
      </c>
      <c r="C3425" s="2" t="s">
        <v>4342</v>
      </c>
      <c r="D3425" s="0" t="n">
        <f aca="false">IF(C3425=B3425,0,1)</f>
        <v>1</v>
      </c>
      <c r="E3425" s="0" t="str">
        <f aca="false">IF(ISERROR(FIND(C3425,A3425,1)),"不包括","包括")</f>
        <v>包括</v>
      </c>
    </row>
    <row r="3426" customFormat="false" ht="12.75" hidden="false" customHeight="false" outlineLevel="0" collapsed="false">
      <c r="A3426" s="2" t="s">
        <v>4360</v>
      </c>
      <c r="B3426" s="2" t="s">
        <v>4127</v>
      </c>
      <c r="C3426" s="2" t="s">
        <v>4342</v>
      </c>
      <c r="D3426" s="0" t="n">
        <f aca="false">IF(C3426=B3426,0,1)</f>
        <v>1</v>
      </c>
      <c r="E3426" s="0" t="str">
        <f aca="false">IF(ISERROR(FIND(C3426,A3426,1)),"不包括","包括")</f>
        <v>包括</v>
      </c>
    </row>
    <row r="3427" customFormat="false" ht="12.75" hidden="false" customHeight="false" outlineLevel="0" collapsed="false">
      <c r="A3427" s="2" t="s">
        <v>4361</v>
      </c>
      <c r="B3427" s="2" t="s">
        <v>4362</v>
      </c>
      <c r="C3427" s="2" t="s">
        <v>4363</v>
      </c>
      <c r="D3427" s="0" t="n">
        <f aca="false">IF(C3427=B3427,0,1)</f>
        <v>1</v>
      </c>
      <c r="E3427" s="0" t="str">
        <f aca="false">IF(ISERROR(FIND(C3427,A3427,1)),"不包括","包括")</f>
        <v>不包括</v>
      </c>
    </row>
    <row r="3428" customFormat="false" ht="12.75" hidden="false" customHeight="false" outlineLevel="0" collapsed="false">
      <c r="A3428" s="2" t="s">
        <v>4364</v>
      </c>
      <c r="B3428" s="2" t="s">
        <v>4362</v>
      </c>
      <c r="C3428" s="2" t="s">
        <v>4363</v>
      </c>
      <c r="D3428" s="0" t="n">
        <f aca="false">IF(C3428=B3428,0,1)</f>
        <v>1</v>
      </c>
      <c r="E3428" s="0" t="str">
        <f aca="false">IF(ISERROR(FIND(C3428,A3428,1)),"不包括","包括")</f>
        <v>不包括</v>
      </c>
    </row>
    <row r="3429" customFormat="false" ht="12.75" hidden="false" customHeight="false" outlineLevel="0" collapsed="false">
      <c r="A3429" s="2" t="s">
        <v>4365</v>
      </c>
      <c r="B3429" s="2" t="s">
        <v>1418</v>
      </c>
      <c r="C3429" s="2" t="s">
        <v>1418</v>
      </c>
      <c r="D3429" s="0" t="n">
        <f aca="false">IF(C3429=B3429,0,1)</f>
        <v>0</v>
      </c>
    </row>
    <row r="3430" customFormat="false" ht="12.75" hidden="false" customHeight="false" outlineLevel="0" collapsed="false">
      <c r="A3430" s="2" t="s">
        <v>4366</v>
      </c>
      <c r="B3430" s="2" t="s">
        <v>4362</v>
      </c>
      <c r="C3430" s="2" t="s">
        <v>4363</v>
      </c>
      <c r="D3430" s="0" t="n">
        <f aca="false">IF(C3430=B3430,0,1)</f>
        <v>1</v>
      </c>
      <c r="E3430" s="0" t="str">
        <f aca="false">IF(ISERROR(FIND(C3430,A3430,1)),"不包括","包括")</f>
        <v>不包括</v>
      </c>
    </row>
    <row r="3431" customFormat="false" ht="12.75" hidden="false" customHeight="false" outlineLevel="0" collapsed="false">
      <c r="A3431" s="2" t="s">
        <v>4367</v>
      </c>
      <c r="B3431" s="0" t="s">
        <v>172</v>
      </c>
      <c r="C3431" s="2" t="s">
        <v>173</v>
      </c>
      <c r="D3431" s="0" t="n">
        <f aca="false">IF(C3431=B3431,0,1)</f>
        <v>1</v>
      </c>
      <c r="E3431" s="0" t="str">
        <f aca="false">IF(ISERROR(FIND(C3431,A3431,1)),"不包括","包括")</f>
        <v>包括</v>
      </c>
    </row>
    <row r="3432" customFormat="false" ht="12.75" hidden="false" customHeight="false" outlineLevel="0" collapsed="false">
      <c r="A3432" s="2" t="s">
        <v>4368</v>
      </c>
      <c r="B3432" s="2" t="s">
        <v>3619</v>
      </c>
      <c r="C3432" s="2" t="s">
        <v>4369</v>
      </c>
      <c r="D3432" s="0" t="n">
        <f aca="false">IF(C3432=B3432,0,1)</f>
        <v>1</v>
      </c>
      <c r="E3432" s="0" t="str">
        <f aca="false">IF(ISERROR(FIND(C3432,A3432,1)),"不包括","包括")</f>
        <v>不包括</v>
      </c>
    </row>
    <row r="3433" customFormat="false" ht="12.75" hidden="false" customHeight="false" outlineLevel="0" collapsed="false">
      <c r="A3433" s="2" t="s">
        <v>4370</v>
      </c>
      <c r="B3433" s="2" t="s">
        <v>292</v>
      </c>
      <c r="C3433" s="2" t="s">
        <v>54</v>
      </c>
      <c r="D3433" s="0" t="n">
        <f aca="false">IF(C3433=B3433,0,1)</f>
        <v>1</v>
      </c>
      <c r="E3433" s="0" t="str">
        <f aca="false">IF(ISERROR(FIND(C3433,A3433,1)),"不包括","包括")</f>
        <v>不包括</v>
      </c>
    </row>
    <row r="3434" customFormat="false" ht="12.75" hidden="false" customHeight="false" outlineLevel="0" collapsed="false">
      <c r="A3434" s="2" t="s">
        <v>4371</v>
      </c>
      <c r="B3434" s="2" t="s">
        <v>515</v>
      </c>
      <c r="C3434" s="2" t="s">
        <v>88</v>
      </c>
      <c r="D3434" s="0" t="n">
        <f aca="false">IF(C3434=B3434,0,1)</f>
        <v>1</v>
      </c>
      <c r="E3434" s="0" t="str">
        <f aca="false">IF(ISERROR(FIND(C3434,A3434,1)),"不包括","包括")</f>
        <v>不包括</v>
      </c>
    </row>
    <row r="3435" customFormat="false" ht="12.75" hidden="false" customHeight="false" outlineLevel="0" collapsed="false">
      <c r="A3435" s="2" t="s">
        <v>4372</v>
      </c>
      <c r="B3435" s="2" t="s">
        <v>292</v>
      </c>
      <c r="C3435" s="2" t="s">
        <v>54</v>
      </c>
      <c r="D3435" s="0" t="n">
        <f aca="false">IF(C3435=B3435,0,1)</f>
        <v>1</v>
      </c>
      <c r="E3435" s="0" t="str">
        <f aca="false">IF(ISERROR(FIND(C3435,A3435,1)),"不包括","包括")</f>
        <v>不包括</v>
      </c>
    </row>
    <row r="3436" customFormat="false" ht="12.75" hidden="false" customHeight="false" outlineLevel="0" collapsed="false">
      <c r="A3436" s="2" t="s">
        <v>4373</v>
      </c>
      <c r="B3436" s="2" t="s">
        <v>292</v>
      </c>
      <c r="C3436" s="2" t="s">
        <v>54</v>
      </c>
      <c r="D3436" s="0" t="n">
        <f aca="false">IF(C3436=B3436,0,1)</f>
        <v>1</v>
      </c>
      <c r="E3436" s="0" t="str">
        <f aca="false">IF(ISERROR(FIND(C3436,A3436,1)),"不包括","包括")</f>
        <v>不包括</v>
      </c>
    </row>
    <row r="3437" customFormat="false" ht="12.75" hidden="false" customHeight="false" outlineLevel="0" collapsed="false">
      <c r="A3437" s="2" t="s">
        <v>4374</v>
      </c>
      <c r="B3437" s="2" t="s">
        <v>292</v>
      </c>
      <c r="C3437" s="2" t="s">
        <v>293</v>
      </c>
      <c r="D3437" s="0" t="n">
        <f aca="false">IF(C3437=B3437,0,1)</f>
        <v>1</v>
      </c>
      <c r="E3437" s="0" t="str">
        <f aca="false">IF(ISERROR(FIND(C3437,A3437,1)),"不包括","包括")</f>
        <v>不包括</v>
      </c>
    </row>
    <row r="3438" customFormat="false" ht="12.75" hidden="false" customHeight="false" outlineLevel="0" collapsed="false">
      <c r="A3438" s="2" t="s">
        <v>4375</v>
      </c>
      <c r="B3438" s="2" t="s">
        <v>492</v>
      </c>
      <c r="C3438" s="2" t="s">
        <v>88</v>
      </c>
      <c r="D3438" s="0" t="n">
        <f aca="false">IF(C3438=B3438,0,1)</f>
        <v>1</v>
      </c>
      <c r="E3438" s="0" t="str">
        <f aca="false">IF(ISERROR(FIND(C3438,A3438,1)),"不包括","包括")</f>
        <v>不包括</v>
      </c>
    </row>
    <row r="3439" customFormat="false" ht="12.75" hidden="false" customHeight="false" outlineLevel="0" collapsed="false">
      <c r="A3439" s="2" t="s">
        <v>4376</v>
      </c>
      <c r="B3439" s="2" t="s">
        <v>87</v>
      </c>
      <c r="C3439" s="2" t="s">
        <v>88</v>
      </c>
      <c r="D3439" s="0" t="n">
        <f aca="false">IF(C3439=B3439,0,1)</f>
        <v>1</v>
      </c>
      <c r="E3439" s="0" t="str">
        <f aca="false">IF(ISERROR(FIND(C3439,A3439,1)),"不包括","包括")</f>
        <v>不包括</v>
      </c>
    </row>
    <row r="3440" customFormat="false" ht="12.75" hidden="false" customHeight="false" outlineLevel="0" collapsed="false">
      <c r="A3440" s="2" t="s">
        <v>4377</v>
      </c>
      <c r="B3440" s="2" t="s">
        <v>87</v>
      </c>
      <c r="C3440" s="2" t="s">
        <v>88</v>
      </c>
      <c r="D3440" s="0" t="n">
        <f aca="false">IF(C3440=B3440,0,1)</f>
        <v>1</v>
      </c>
      <c r="E3440" s="0" t="str">
        <f aca="false">IF(ISERROR(FIND(C3440,A3440,1)),"不包括","包括")</f>
        <v>不包括</v>
      </c>
    </row>
    <row r="3441" customFormat="false" ht="12.75" hidden="false" customHeight="false" outlineLevel="0" collapsed="false">
      <c r="A3441" s="2" t="s">
        <v>4378</v>
      </c>
      <c r="B3441" s="2" t="s">
        <v>87</v>
      </c>
      <c r="C3441" s="2" t="s">
        <v>88</v>
      </c>
      <c r="D3441" s="0" t="n">
        <f aca="false">IF(C3441=B3441,0,1)</f>
        <v>1</v>
      </c>
      <c r="E3441" s="0" t="str">
        <f aca="false">IF(ISERROR(FIND(C3441,A3441,1)),"不包括","包括")</f>
        <v>不包括</v>
      </c>
    </row>
    <row r="3442" customFormat="false" ht="12.75" hidden="false" customHeight="false" outlineLevel="0" collapsed="false">
      <c r="A3442" s="2" t="s">
        <v>4379</v>
      </c>
      <c r="B3442" s="2" t="s">
        <v>87</v>
      </c>
      <c r="C3442" s="2" t="s">
        <v>88</v>
      </c>
      <c r="D3442" s="0" t="n">
        <f aca="false">IF(C3442=B3442,0,1)</f>
        <v>1</v>
      </c>
      <c r="E3442" s="0" t="str">
        <f aca="false">IF(ISERROR(FIND(C3442,A3442,1)),"不包括","包括")</f>
        <v>不包括</v>
      </c>
    </row>
    <row r="3443" customFormat="false" ht="12.75" hidden="false" customHeight="false" outlineLevel="0" collapsed="false">
      <c r="A3443" s="2" t="s">
        <v>4380</v>
      </c>
      <c r="B3443" s="2" t="s">
        <v>4381</v>
      </c>
      <c r="C3443" s="2" t="s">
        <v>25</v>
      </c>
      <c r="D3443" s="0" t="n">
        <f aca="false">IF(C3443=B3443,0,1)</f>
        <v>1</v>
      </c>
      <c r="E3443" s="0" t="str">
        <f aca="false">IF(ISERROR(FIND(C3443,A3443,1)),"不包括","包括")</f>
        <v>不包括</v>
      </c>
    </row>
    <row r="3444" customFormat="false" ht="12.75" hidden="false" customHeight="false" outlineLevel="0" collapsed="false">
      <c r="A3444" s="2" t="s">
        <v>4382</v>
      </c>
      <c r="B3444" s="2" t="s">
        <v>42</v>
      </c>
      <c r="C3444" s="2" t="s">
        <v>67</v>
      </c>
      <c r="D3444" s="0" t="n">
        <f aca="false">IF(C3444=B3444,0,1)</f>
        <v>1</v>
      </c>
      <c r="E3444" s="0" t="str">
        <f aca="false">IF(ISERROR(FIND(C3444,A3444,1)),"不包括","包括")</f>
        <v>包括</v>
      </c>
    </row>
    <row r="3445" customFormat="false" ht="12.75" hidden="false" customHeight="false" outlineLevel="0" collapsed="false">
      <c r="A3445" s="2" t="s">
        <v>4383</v>
      </c>
      <c r="B3445" s="2" t="s">
        <v>62</v>
      </c>
      <c r="C3445" s="2" t="s">
        <v>62</v>
      </c>
      <c r="D3445" s="0" t="n">
        <f aca="false">IF(C3445=B3445,0,1)</f>
        <v>0</v>
      </c>
    </row>
    <row r="3446" customFormat="false" ht="12.75" hidden="false" customHeight="false" outlineLevel="0" collapsed="false">
      <c r="A3446" s="2" t="s">
        <v>4384</v>
      </c>
      <c r="B3446" s="2" t="s">
        <v>286</v>
      </c>
      <c r="C3446" s="2" t="s">
        <v>4385</v>
      </c>
      <c r="D3446" s="0" t="n">
        <f aca="false">IF(C3446=B3446,0,1)</f>
        <v>1</v>
      </c>
      <c r="E3446" s="0" t="str">
        <f aca="false">IF(ISERROR(FIND(C3446,A3446,1)),"不包括","包括")</f>
        <v>不包括</v>
      </c>
    </row>
    <row r="3447" customFormat="false" ht="12.75" hidden="false" customHeight="false" outlineLevel="0" collapsed="false">
      <c r="A3447" s="2" t="s">
        <v>4386</v>
      </c>
      <c r="B3447" s="2" t="s">
        <v>4127</v>
      </c>
      <c r="C3447" s="2" t="s">
        <v>4342</v>
      </c>
      <c r="D3447" s="0" t="n">
        <f aca="false">IF(C3447=B3447,0,1)</f>
        <v>1</v>
      </c>
      <c r="E3447" s="0" t="str">
        <f aca="false">IF(ISERROR(FIND(C3447,A3447,1)),"不包括","包括")</f>
        <v>包括</v>
      </c>
    </row>
    <row r="3448" customFormat="false" ht="12.75" hidden="false" customHeight="false" outlineLevel="0" collapsed="false">
      <c r="A3448" s="2" t="s">
        <v>4387</v>
      </c>
      <c r="B3448" s="2" t="s">
        <v>4127</v>
      </c>
      <c r="C3448" s="2" t="s">
        <v>4342</v>
      </c>
      <c r="D3448" s="0" t="n">
        <f aca="false">IF(C3448=B3448,0,1)</f>
        <v>1</v>
      </c>
      <c r="E3448" s="0" t="str">
        <f aca="false">IF(ISERROR(FIND(C3448,A3448,1)),"不包括","包括")</f>
        <v>包括</v>
      </c>
    </row>
    <row r="3449" customFormat="false" ht="12.75" hidden="false" customHeight="false" outlineLevel="0" collapsed="false">
      <c r="A3449" s="2" t="s">
        <v>4388</v>
      </c>
      <c r="B3449" s="2" t="s">
        <v>4127</v>
      </c>
      <c r="C3449" s="2" t="s">
        <v>4342</v>
      </c>
      <c r="D3449" s="0" t="n">
        <f aca="false">IF(C3449=B3449,0,1)</f>
        <v>1</v>
      </c>
      <c r="E3449" s="0" t="str">
        <f aca="false">IF(ISERROR(FIND(C3449,A3449,1)),"不包括","包括")</f>
        <v>包括</v>
      </c>
    </row>
    <row r="3450" customFormat="false" ht="12.75" hidden="false" customHeight="false" outlineLevel="0" collapsed="false">
      <c r="A3450" s="2" t="s">
        <v>4389</v>
      </c>
      <c r="B3450" s="2" t="s">
        <v>4127</v>
      </c>
      <c r="C3450" s="2" t="s">
        <v>4342</v>
      </c>
      <c r="D3450" s="0" t="n">
        <f aca="false">IF(C3450=B3450,0,1)</f>
        <v>1</v>
      </c>
      <c r="E3450" s="0" t="str">
        <f aca="false">IF(ISERROR(FIND(C3450,A3450,1)),"不包括","包括")</f>
        <v>包括</v>
      </c>
    </row>
    <row r="3451" customFormat="false" ht="12.75" hidden="false" customHeight="false" outlineLevel="0" collapsed="false">
      <c r="A3451" s="2" t="s">
        <v>4390</v>
      </c>
      <c r="B3451" s="2" t="s">
        <v>4127</v>
      </c>
      <c r="C3451" s="2" t="s">
        <v>4342</v>
      </c>
      <c r="D3451" s="0" t="n">
        <f aca="false">IF(C3451=B3451,0,1)</f>
        <v>1</v>
      </c>
      <c r="E3451" s="0" t="str">
        <f aca="false">IF(ISERROR(FIND(C3451,A3451,1)),"不包括","包括")</f>
        <v>包括</v>
      </c>
    </row>
    <row r="3452" customFormat="false" ht="12.75" hidden="false" customHeight="false" outlineLevel="0" collapsed="false">
      <c r="A3452" s="2" t="s">
        <v>4391</v>
      </c>
      <c r="B3452" s="2" t="s">
        <v>4127</v>
      </c>
      <c r="C3452" s="2" t="s">
        <v>4342</v>
      </c>
      <c r="D3452" s="0" t="n">
        <f aca="false">IF(C3452=B3452,0,1)</f>
        <v>1</v>
      </c>
      <c r="E3452" s="0" t="str">
        <f aca="false">IF(ISERROR(FIND(C3452,A3452,1)),"不包括","包括")</f>
        <v>包括</v>
      </c>
    </row>
    <row r="3453" customFormat="false" ht="12.75" hidden="false" customHeight="false" outlineLevel="0" collapsed="false">
      <c r="A3453" s="2" t="s">
        <v>4392</v>
      </c>
      <c r="B3453" s="2" t="s">
        <v>4127</v>
      </c>
      <c r="C3453" s="2" t="s">
        <v>4342</v>
      </c>
      <c r="D3453" s="0" t="n">
        <f aca="false">IF(C3453=B3453,0,1)</f>
        <v>1</v>
      </c>
      <c r="E3453" s="0" t="str">
        <f aca="false">IF(ISERROR(FIND(C3453,A3453,1)),"不包括","包括")</f>
        <v>包括</v>
      </c>
    </row>
    <row r="3454" customFormat="false" ht="12.75" hidden="false" customHeight="false" outlineLevel="0" collapsed="false">
      <c r="A3454" s="2" t="s">
        <v>4393</v>
      </c>
      <c r="B3454" s="2" t="s">
        <v>4394</v>
      </c>
      <c r="C3454" s="2" t="s">
        <v>865</v>
      </c>
      <c r="D3454" s="0" t="n">
        <f aca="false">IF(C3454=B3454,0,1)</f>
        <v>1</v>
      </c>
      <c r="E3454" s="0" t="str">
        <f aca="false">IF(ISERROR(FIND(C3454,A3454,1)),"不包括","包括")</f>
        <v>包括</v>
      </c>
    </row>
    <row r="3455" customFormat="false" ht="12.75" hidden="false" customHeight="false" outlineLevel="0" collapsed="false">
      <c r="A3455" s="2" t="s">
        <v>4395</v>
      </c>
      <c r="B3455" s="2" t="s">
        <v>714</v>
      </c>
      <c r="C3455" s="2" t="s">
        <v>715</v>
      </c>
      <c r="D3455" s="0" t="n">
        <f aca="false">IF(C3455=B3455,0,1)</f>
        <v>1</v>
      </c>
      <c r="E3455" s="0" t="str">
        <f aca="false">IF(ISERROR(FIND(C3455,A3455,1)),"不包括","包括")</f>
        <v>不包括</v>
      </c>
    </row>
    <row r="3456" customFormat="false" ht="12.75" hidden="false" customHeight="false" outlineLevel="0" collapsed="false">
      <c r="A3456" s="2" t="s">
        <v>4396</v>
      </c>
      <c r="B3456" s="2" t="s">
        <v>4127</v>
      </c>
      <c r="C3456" s="2" t="s">
        <v>4342</v>
      </c>
      <c r="D3456" s="0" t="n">
        <f aca="false">IF(C3456=B3456,0,1)</f>
        <v>1</v>
      </c>
      <c r="E3456" s="0" t="str">
        <f aca="false">IF(ISERROR(FIND(C3456,A3456,1)),"不包括","包括")</f>
        <v>包括</v>
      </c>
    </row>
    <row r="3457" customFormat="false" ht="12.75" hidden="false" customHeight="false" outlineLevel="0" collapsed="false">
      <c r="A3457" s="2" t="s">
        <v>4397</v>
      </c>
      <c r="B3457" s="2" t="s">
        <v>4398</v>
      </c>
      <c r="C3457" s="2" t="s">
        <v>865</v>
      </c>
      <c r="D3457" s="0" t="n">
        <f aca="false">IF(C3457=B3457,0,1)</f>
        <v>1</v>
      </c>
      <c r="E3457" s="0" t="str">
        <f aca="false">IF(ISERROR(FIND(C3457,A3457,1)),"不包括","包括")</f>
        <v>包括</v>
      </c>
    </row>
    <row r="3458" customFormat="false" ht="12.75" hidden="false" customHeight="false" outlineLevel="0" collapsed="false">
      <c r="A3458" s="2" t="s">
        <v>4399</v>
      </c>
      <c r="B3458" s="2" t="s">
        <v>4127</v>
      </c>
      <c r="C3458" s="2" t="s">
        <v>4342</v>
      </c>
      <c r="D3458" s="0" t="n">
        <f aca="false">IF(C3458=B3458,0,1)</f>
        <v>1</v>
      </c>
      <c r="E3458" s="0" t="str">
        <f aca="false">IF(ISERROR(FIND(C3458,A3458,1)),"不包括","包括")</f>
        <v>包括</v>
      </c>
    </row>
    <row r="3459" customFormat="false" ht="12.75" hidden="false" customHeight="false" outlineLevel="0" collapsed="false">
      <c r="A3459" s="2" t="s">
        <v>4400</v>
      </c>
      <c r="B3459" s="2" t="s">
        <v>4401</v>
      </c>
      <c r="C3459" s="2" t="s">
        <v>4401</v>
      </c>
      <c r="D3459" s="0" t="n">
        <f aca="false">IF(C3459=B3459,0,1)</f>
        <v>0</v>
      </c>
    </row>
    <row r="3460" customFormat="false" ht="12.75" hidden="false" customHeight="false" outlineLevel="0" collapsed="false">
      <c r="A3460" s="2" t="s">
        <v>4402</v>
      </c>
      <c r="B3460" s="2" t="s">
        <v>4127</v>
      </c>
      <c r="C3460" s="2" t="s">
        <v>4342</v>
      </c>
      <c r="D3460" s="0" t="n">
        <f aca="false">IF(C3460=B3460,0,1)</f>
        <v>1</v>
      </c>
      <c r="E3460" s="0" t="str">
        <f aca="false">IF(ISERROR(FIND(C3460,A3460,1)),"不包括","包括")</f>
        <v>包括</v>
      </c>
    </row>
    <row r="3461" customFormat="false" ht="12.75" hidden="false" customHeight="false" outlineLevel="0" collapsed="false">
      <c r="A3461" s="2" t="s">
        <v>4403</v>
      </c>
      <c r="B3461" s="2" t="s">
        <v>4127</v>
      </c>
      <c r="C3461" s="2" t="s">
        <v>4342</v>
      </c>
      <c r="D3461" s="0" t="n">
        <f aca="false">IF(C3461=B3461,0,1)</f>
        <v>1</v>
      </c>
      <c r="E3461" s="0" t="str">
        <f aca="false">IF(ISERROR(FIND(C3461,A3461,1)),"不包括","包括")</f>
        <v>包括</v>
      </c>
    </row>
    <row r="3462" customFormat="false" ht="12.75" hidden="false" customHeight="false" outlineLevel="0" collapsed="false">
      <c r="A3462" s="2" t="s">
        <v>4404</v>
      </c>
      <c r="B3462" s="2" t="s">
        <v>4405</v>
      </c>
      <c r="C3462" s="2" t="s">
        <v>4406</v>
      </c>
      <c r="D3462" s="0" t="n">
        <f aca="false">IF(C3462=B3462,0,1)</f>
        <v>1</v>
      </c>
      <c r="E3462" s="0" t="str">
        <f aca="false">IF(ISERROR(FIND(C3462,A3462,1)),"不包括","包括")</f>
        <v>包括</v>
      </c>
    </row>
    <row r="3463" customFormat="false" ht="12.75" hidden="false" customHeight="false" outlineLevel="0" collapsed="false">
      <c r="A3463" s="2" t="s">
        <v>4407</v>
      </c>
      <c r="B3463" s="2" t="s">
        <v>4408</v>
      </c>
      <c r="C3463" s="2" t="s">
        <v>4409</v>
      </c>
      <c r="D3463" s="0" t="n">
        <f aca="false">IF(C3463=B3463,0,1)</f>
        <v>1</v>
      </c>
      <c r="E3463" s="0" t="str">
        <f aca="false">IF(ISERROR(FIND(C3463,A3463,1)),"不包括","包括")</f>
        <v>包括</v>
      </c>
    </row>
    <row r="3464" customFormat="false" ht="12.75" hidden="false" customHeight="false" outlineLevel="0" collapsed="false">
      <c r="A3464" s="2" t="s">
        <v>4410</v>
      </c>
      <c r="B3464" s="2" t="s">
        <v>3998</v>
      </c>
      <c r="C3464" s="2" t="s">
        <v>4411</v>
      </c>
      <c r="D3464" s="0" t="n">
        <f aca="false">IF(C3464=B3464,0,1)</f>
        <v>1</v>
      </c>
      <c r="E3464" s="0" t="str">
        <f aca="false">IF(ISERROR(FIND(C3464,A3464,1)),"不包括","包括")</f>
        <v>不包括</v>
      </c>
    </row>
    <row r="3465" customFormat="false" ht="12.75" hidden="false" customHeight="false" outlineLevel="0" collapsed="false">
      <c r="A3465" s="2" t="s">
        <v>4412</v>
      </c>
      <c r="B3465" s="2" t="s">
        <v>3963</v>
      </c>
      <c r="C3465" s="2" t="s">
        <v>3964</v>
      </c>
      <c r="D3465" s="0" t="n">
        <f aca="false">IF(C3465=B3465,0,1)</f>
        <v>1</v>
      </c>
      <c r="E3465" s="0" t="str">
        <f aca="false">IF(ISERROR(FIND(C3465,A3465,1)),"不包括","包括")</f>
        <v>包括</v>
      </c>
    </row>
    <row r="3466" customFormat="false" ht="12.75" hidden="false" customHeight="false" outlineLevel="0" collapsed="false">
      <c r="A3466" s="2" t="s">
        <v>4413</v>
      </c>
      <c r="B3466" s="2" t="s">
        <v>430</v>
      </c>
      <c r="C3466" s="2" t="s">
        <v>12</v>
      </c>
      <c r="D3466" s="0" t="n">
        <f aca="false">IF(C3466=B3466,0,1)</f>
        <v>1</v>
      </c>
      <c r="E3466" s="0" t="str">
        <f aca="false">IF(ISERROR(FIND(C3466,A3466,1)),"不包括","包括")</f>
        <v>包括</v>
      </c>
    </row>
    <row r="3467" customFormat="false" ht="12.75" hidden="false" customHeight="false" outlineLevel="0" collapsed="false">
      <c r="A3467" s="2" t="s">
        <v>4414</v>
      </c>
      <c r="B3467" s="2" t="s">
        <v>4415</v>
      </c>
      <c r="C3467" s="2" t="s">
        <v>1318</v>
      </c>
      <c r="D3467" s="0" t="n">
        <f aca="false">IF(C3467=B3467,0,1)</f>
        <v>1</v>
      </c>
      <c r="E3467" s="0" t="str">
        <f aca="false">IF(ISERROR(FIND(C3467,A3467,1)),"不包括","包括")</f>
        <v>不包括</v>
      </c>
    </row>
    <row r="3468" customFormat="false" ht="12.75" hidden="false" customHeight="false" outlineLevel="0" collapsed="false">
      <c r="A3468" s="2" t="s">
        <v>4416</v>
      </c>
      <c r="B3468" s="2" t="s">
        <v>90</v>
      </c>
      <c r="C3468" s="2" t="s">
        <v>90</v>
      </c>
      <c r="D3468" s="0" t="n">
        <f aca="false">IF(C3468=B3468,0,1)</f>
        <v>0</v>
      </c>
    </row>
    <row r="3469" customFormat="false" ht="12.75" hidden="false" customHeight="false" outlineLevel="0" collapsed="false">
      <c r="A3469" s="2" t="s">
        <v>4417</v>
      </c>
      <c r="B3469" s="0" t="s">
        <v>72</v>
      </c>
      <c r="C3469" s="0" t="s">
        <v>72</v>
      </c>
      <c r="D3469" s="0" t="n">
        <f aca="false">IF(C3469=B3469,0,1)</f>
        <v>0</v>
      </c>
    </row>
    <row r="3470" customFormat="false" ht="12.75" hidden="false" customHeight="false" outlineLevel="0" collapsed="false">
      <c r="A3470" s="2" t="s">
        <v>4418</v>
      </c>
      <c r="B3470" s="2" t="s">
        <v>134</v>
      </c>
      <c r="C3470" s="2" t="s">
        <v>88</v>
      </c>
      <c r="D3470" s="0" t="n">
        <f aca="false">IF(C3470=B3470,0,1)</f>
        <v>1</v>
      </c>
      <c r="E3470" s="0" t="str">
        <f aca="false">IF(ISERROR(FIND(C3470,A3470,1)),"不包括","包括")</f>
        <v>不包括</v>
      </c>
    </row>
    <row r="3471" customFormat="false" ht="12.75" hidden="false" customHeight="false" outlineLevel="0" collapsed="false">
      <c r="A3471" s="2" t="s">
        <v>4419</v>
      </c>
      <c r="B3471" s="2" t="s">
        <v>292</v>
      </c>
      <c r="C3471" s="2" t="s">
        <v>293</v>
      </c>
      <c r="D3471" s="0" t="n">
        <f aca="false">IF(C3471=B3471,0,1)</f>
        <v>1</v>
      </c>
      <c r="E3471" s="0" t="str">
        <f aca="false">IF(ISERROR(FIND(C3471,A3471,1)),"不包括","包括")</f>
        <v>不包括</v>
      </c>
    </row>
    <row r="3472" customFormat="false" ht="12.75" hidden="false" customHeight="false" outlineLevel="0" collapsed="false">
      <c r="A3472" s="2" t="s">
        <v>4420</v>
      </c>
      <c r="B3472" s="2" t="s">
        <v>87</v>
      </c>
      <c r="C3472" s="2" t="s">
        <v>88</v>
      </c>
      <c r="D3472" s="0" t="n">
        <f aca="false">IF(C3472=B3472,0,1)</f>
        <v>1</v>
      </c>
      <c r="E3472" s="0" t="str">
        <f aca="false">IF(ISERROR(FIND(C3472,A3472,1)),"不包括","包括")</f>
        <v>不包括</v>
      </c>
    </row>
    <row r="3473" customFormat="false" ht="12.75" hidden="false" customHeight="false" outlineLevel="0" collapsed="false">
      <c r="A3473" s="2" t="s">
        <v>4421</v>
      </c>
      <c r="B3473" s="2" t="s">
        <v>87</v>
      </c>
      <c r="C3473" s="2" t="s">
        <v>88</v>
      </c>
      <c r="D3473" s="0" t="n">
        <f aca="false">IF(C3473=B3473,0,1)</f>
        <v>1</v>
      </c>
      <c r="E3473" s="0" t="str">
        <f aca="false">IF(ISERROR(FIND(C3473,A3473,1)),"不包括","包括")</f>
        <v>不包括</v>
      </c>
    </row>
    <row r="3474" customFormat="false" ht="12.75" hidden="false" customHeight="false" outlineLevel="0" collapsed="false">
      <c r="A3474" s="2" t="s">
        <v>4422</v>
      </c>
      <c r="B3474" s="2" t="s">
        <v>87</v>
      </c>
      <c r="C3474" s="2" t="s">
        <v>88</v>
      </c>
      <c r="D3474" s="0" t="n">
        <f aca="false">IF(C3474=B3474,0,1)</f>
        <v>1</v>
      </c>
      <c r="E3474" s="0" t="str">
        <f aca="false">IF(ISERROR(FIND(C3474,A3474,1)),"不包括","包括")</f>
        <v>不包括</v>
      </c>
    </row>
    <row r="3475" customFormat="false" ht="12.75" hidden="false" customHeight="false" outlineLevel="0" collapsed="false">
      <c r="A3475" s="2" t="s">
        <v>4423</v>
      </c>
      <c r="B3475" s="2" t="s">
        <v>329</v>
      </c>
      <c r="C3475" s="2" t="s">
        <v>4424</v>
      </c>
      <c r="D3475" s="0" t="n">
        <f aca="false">IF(C3475=B3475,0,1)</f>
        <v>1</v>
      </c>
      <c r="E3475" s="0" t="str">
        <f aca="false">IF(ISERROR(FIND(C3475,A3475,1)),"不包括","包括")</f>
        <v>包括</v>
      </c>
    </row>
    <row r="3476" customFormat="false" ht="12.75" hidden="false" customHeight="false" outlineLevel="0" collapsed="false">
      <c r="A3476" s="2" t="s">
        <v>4425</v>
      </c>
      <c r="B3476" s="2" t="s">
        <v>4426</v>
      </c>
      <c r="C3476" s="2" t="s">
        <v>569</v>
      </c>
      <c r="D3476" s="0" t="n">
        <f aca="false">IF(C3476=B3476,0,1)</f>
        <v>1</v>
      </c>
      <c r="E3476" s="0" t="str">
        <f aca="false">IF(ISERROR(FIND(C3476,A3476,1)),"不包括","包括")</f>
        <v>不包括</v>
      </c>
    </row>
    <row r="3477" customFormat="false" ht="12.75" hidden="false" customHeight="false" outlineLevel="0" collapsed="false">
      <c r="A3477" s="2" t="s">
        <v>4427</v>
      </c>
      <c r="B3477" s="2" t="s">
        <v>87</v>
      </c>
      <c r="C3477" s="2" t="s">
        <v>88</v>
      </c>
      <c r="D3477" s="0" t="n">
        <f aca="false">IF(C3477=B3477,0,1)</f>
        <v>1</v>
      </c>
      <c r="E3477" s="0" t="str">
        <f aca="false">IF(ISERROR(FIND(C3477,A3477,1)),"不包括","包括")</f>
        <v>不包括</v>
      </c>
    </row>
    <row r="3478" customFormat="false" ht="12.75" hidden="false" customHeight="false" outlineLevel="0" collapsed="false">
      <c r="A3478" s="2" t="s">
        <v>4428</v>
      </c>
      <c r="B3478" s="2" t="s">
        <v>87</v>
      </c>
      <c r="C3478" s="2" t="s">
        <v>88</v>
      </c>
      <c r="D3478" s="0" t="n">
        <f aca="false">IF(C3478=B3478,0,1)</f>
        <v>1</v>
      </c>
      <c r="E3478" s="0" t="str">
        <f aca="false">IF(ISERROR(FIND(C3478,A3478,1)),"不包括","包括")</f>
        <v>不包括</v>
      </c>
    </row>
    <row r="3479" customFormat="false" ht="12.75" hidden="false" customHeight="false" outlineLevel="0" collapsed="false">
      <c r="A3479" s="2" t="s">
        <v>4429</v>
      </c>
      <c r="B3479" s="2" t="s">
        <v>87</v>
      </c>
      <c r="C3479" s="2" t="s">
        <v>88</v>
      </c>
      <c r="D3479" s="0" t="n">
        <f aca="false">IF(C3479=B3479,0,1)</f>
        <v>1</v>
      </c>
      <c r="E3479" s="0" t="str">
        <f aca="false">IF(ISERROR(FIND(C3479,A3479,1)),"不包括","包括")</f>
        <v>不包括</v>
      </c>
    </row>
    <row r="3480" customFormat="false" ht="12.75" hidden="false" customHeight="false" outlineLevel="0" collapsed="false">
      <c r="A3480" s="2" t="s">
        <v>4430</v>
      </c>
      <c r="B3480" s="2" t="s">
        <v>87</v>
      </c>
      <c r="C3480" s="2" t="s">
        <v>88</v>
      </c>
      <c r="D3480" s="0" t="n">
        <f aca="false">IF(C3480=B3480,0,1)</f>
        <v>1</v>
      </c>
      <c r="E3480" s="0" t="str">
        <f aca="false">IF(ISERROR(FIND(C3480,A3480,1)),"不包括","包括")</f>
        <v>不包括</v>
      </c>
    </row>
    <row r="3481" customFormat="false" ht="12.75" hidden="false" customHeight="false" outlineLevel="0" collapsed="false">
      <c r="A3481" s="2" t="s">
        <v>4431</v>
      </c>
      <c r="B3481" s="2" t="s">
        <v>125</v>
      </c>
      <c r="C3481" s="2" t="s">
        <v>4177</v>
      </c>
      <c r="D3481" s="0" t="n">
        <f aca="false">IF(C3481=B3481,0,1)</f>
        <v>1</v>
      </c>
      <c r="E3481" s="0" t="str">
        <f aca="false">IF(ISERROR(FIND(C3481,A3481,1)),"不包括","包括")</f>
        <v>不包括</v>
      </c>
    </row>
    <row r="3482" customFormat="false" ht="12.75" hidden="false" customHeight="false" outlineLevel="0" collapsed="false">
      <c r="A3482" s="2" t="s">
        <v>4432</v>
      </c>
      <c r="B3482" s="2" t="s">
        <v>134</v>
      </c>
      <c r="C3482" s="2" t="s">
        <v>88</v>
      </c>
      <c r="D3482" s="0" t="n">
        <f aca="false">IF(C3482=B3482,0,1)</f>
        <v>1</v>
      </c>
      <c r="E3482" s="0" t="str">
        <f aca="false">IF(ISERROR(FIND(C3482,A3482,1)),"不包括","包括")</f>
        <v>不包括</v>
      </c>
    </row>
    <row r="3483" customFormat="false" ht="12.75" hidden="false" customHeight="false" outlineLevel="0" collapsed="false">
      <c r="A3483" s="2" t="s">
        <v>4433</v>
      </c>
      <c r="B3483" s="2" t="s">
        <v>134</v>
      </c>
      <c r="C3483" s="2" t="s">
        <v>88</v>
      </c>
      <c r="D3483" s="0" t="n">
        <f aca="false">IF(C3483=B3483,0,1)</f>
        <v>1</v>
      </c>
      <c r="E3483" s="0" t="str">
        <f aca="false">IF(ISERROR(FIND(C3483,A3483,1)),"不包括","包括")</f>
        <v>不包括</v>
      </c>
    </row>
    <row r="3484" customFormat="false" ht="12.75" hidden="false" customHeight="false" outlineLevel="0" collapsed="false">
      <c r="A3484" s="2" t="s">
        <v>4434</v>
      </c>
      <c r="B3484" s="2" t="s">
        <v>192</v>
      </c>
      <c r="C3484" s="2" t="s">
        <v>247</v>
      </c>
      <c r="D3484" s="0" t="n">
        <f aca="false">IF(C3484=B3484,0,1)</f>
        <v>1</v>
      </c>
      <c r="E3484" s="0" t="str">
        <f aca="false">IF(ISERROR(FIND(C3484,A3484,1)),"不包括","包括")</f>
        <v>不包括</v>
      </c>
    </row>
    <row r="3485" customFormat="false" ht="12.75" hidden="false" customHeight="false" outlineLevel="0" collapsed="false">
      <c r="A3485" s="2" t="s">
        <v>4435</v>
      </c>
      <c r="B3485" s="2" t="s">
        <v>128</v>
      </c>
      <c r="C3485" s="2" t="s">
        <v>88</v>
      </c>
      <c r="D3485" s="0" t="n">
        <f aca="false">IF(C3485=B3485,0,1)</f>
        <v>1</v>
      </c>
      <c r="E3485" s="0" t="str">
        <f aca="false">IF(ISERROR(FIND(C3485,A3485,1)),"不包括","包括")</f>
        <v>不包括</v>
      </c>
    </row>
    <row r="3486" customFormat="false" ht="12.75" hidden="false" customHeight="false" outlineLevel="0" collapsed="false">
      <c r="A3486" s="2" t="s">
        <v>4436</v>
      </c>
      <c r="B3486" s="2" t="s">
        <v>561</v>
      </c>
      <c r="C3486" s="2" t="s">
        <v>290</v>
      </c>
      <c r="D3486" s="0" t="n">
        <f aca="false">IF(C3486=B3486,0,1)</f>
        <v>1</v>
      </c>
      <c r="E3486" s="0" t="str">
        <f aca="false">IF(ISERROR(FIND(C3486,A3486,1)),"不包括","包括")</f>
        <v>不包括</v>
      </c>
    </row>
    <row r="3487" customFormat="false" ht="12.75" hidden="false" customHeight="false" outlineLevel="0" collapsed="false">
      <c r="A3487" s="2" t="s">
        <v>4437</v>
      </c>
      <c r="B3487" s="2" t="s">
        <v>561</v>
      </c>
      <c r="C3487" s="2" t="s">
        <v>290</v>
      </c>
      <c r="D3487" s="0" t="n">
        <f aca="false">IF(C3487=B3487,0,1)</f>
        <v>1</v>
      </c>
      <c r="E3487" s="0" t="str">
        <f aca="false">IF(ISERROR(FIND(C3487,A3487,1)),"不包括","包括")</f>
        <v>不包括</v>
      </c>
    </row>
    <row r="3488" customFormat="false" ht="12.75" hidden="false" customHeight="false" outlineLevel="0" collapsed="false">
      <c r="A3488" s="2" t="s">
        <v>4438</v>
      </c>
      <c r="B3488" s="2" t="s">
        <v>510</v>
      </c>
      <c r="C3488" s="2" t="s">
        <v>12</v>
      </c>
      <c r="D3488" s="0" t="n">
        <f aca="false">IF(C3488=B3488,0,1)</f>
        <v>1</v>
      </c>
      <c r="E3488" s="0" t="str">
        <f aca="false">IF(ISERROR(FIND(C3488,A3488,1)),"不包括","包括")</f>
        <v>包括</v>
      </c>
    </row>
    <row r="3489" customFormat="false" ht="12.75" hidden="false" customHeight="false" outlineLevel="0" collapsed="false">
      <c r="A3489" s="2" t="s">
        <v>4439</v>
      </c>
      <c r="B3489" s="2" t="s">
        <v>565</v>
      </c>
      <c r="C3489" s="2" t="s">
        <v>565</v>
      </c>
      <c r="D3489" s="0" t="n">
        <f aca="false">IF(C3489=B3489,0,1)</f>
        <v>0</v>
      </c>
    </row>
    <row r="3490" customFormat="false" ht="12.75" hidden="false" customHeight="false" outlineLevel="0" collapsed="false">
      <c r="A3490" s="2" t="s">
        <v>4440</v>
      </c>
      <c r="B3490" s="2" t="s">
        <v>565</v>
      </c>
      <c r="C3490" s="2" t="s">
        <v>565</v>
      </c>
      <c r="D3490" s="0" t="n">
        <f aca="false">IF(C3490=B3490,0,1)</f>
        <v>0</v>
      </c>
    </row>
    <row r="3491" customFormat="false" ht="12.75" hidden="false" customHeight="false" outlineLevel="0" collapsed="false">
      <c r="A3491" s="2" t="s">
        <v>4441</v>
      </c>
      <c r="B3491" s="2" t="s">
        <v>573</v>
      </c>
      <c r="C3491" s="2" t="s">
        <v>45</v>
      </c>
      <c r="D3491" s="0" t="n">
        <f aca="false">IF(C3491=B3491,0,1)</f>
        <v>1</v>
      </c>
      <c r="E3491" s="0" t="str">
        <f aca="false">IF(ISERROR(FIND(C3491,A3491,1)),"不包括","包括")</f>
        <v>不包括</v>
      </c>
    </row>
    <row r="3492" customFormat="false" ht="12.75" hidden="false" customHeight="false" outlineLevel="0" collapsed="false">
      <c r="A3492" s="2" t="s">
        <v>4442</v>
      </c>
      <c r="B3492" s="2" t="s">
        <v>4443</v>
      </c>
      <c r="C3492" s="2" t="s">
        <v>4444</v>
      </c>
      <c r="D3492" s="0" t="n">
        <f aca="false">IF(C3492=B3492,0,1)</f>
        <v>1</v>
      </c>
      <c r="E3492" s="0" t="str">
        <f aca="false">IF(ISERROR(FIND(C3492,A3492,1)),"不包括","包括")</f>
        <v>包括</v>
      </c>
    </row>
    <row r="3493" customFormat="false" ht="12.75" hidden="false" customHeight="false" outlineLevel="0" collapsed="false">
      <c r="A3493" s="2" t="s">
        <v>4445</v>
      </c>
      <c r="B3493" s="2" t="s">
        <v>581</v>
      </c>
      <c r="C3493" s="2" t="s">
        <v>581</v>
      </c>
      <c r="D3493" s="0" t="n">
        <f aca="false">IF(C3493=B3493,0,1)</f>
        <v>0</v>
      </c>
    </row>
    <row r="3494" customFormat="false" ht="12.75" hidden="false" customHeight="false" outlineLevel="0" collapsed="false">
      <c r="A3494" s="2" t="s">
        <v>4446</v>
      </c>
      <c r="B3494" s="2" t="s">
        <v>628</v>
      </c>
      <c r="C3494" s="2" t="s">
        <v>38</v>
      </c>
      <c r="D3494" s="0" t="n">
        <f aca="false">IF(C3494=B3494,0,1)</f>
        <v>1</v>
      </c>
      <c r="E3494" s="0" t="str">
        <f aca="false">IF(ISERROR(FIND(C3494,A3494,1)),"不包括","包括")</f>
        <v>不包括</v>
      </c>
    </row>
    <row r="3495" customFormat="false" ht="12.75" hidden="false" customHeight="false" outlineLevel="0" collapsed="false">
      <c r="A3495" s="2" t="s">
        <v>4447</v>
      </c>
      <c r="B3495" s="2" t="s">
        <v>4448</v>
      </c>
      <c r="C3495" s="2" t="s">
        <v>12</v>
      </c>
      <c r="D3495" s="0" t="n">
        <f aca="false">IF(C3495=B3495,0,1)</f>
        <v>1</v>
      </c>
      <c r="E3495" s="0" t="str">
        <f aca="false">IF(ISERROR(FIND(C3495,A3495,1)),"不包括","包括")</f>
        <v>不包括</v>
      </c>
    </row>
    <row r="3496" customFormat="false" ht="12.75" hidden="false" customHeight="false" outlineLevel="0" collapsed="false">
      <c r="A3496" s="2" t="s">
        <v>4449</v>
      </c>
      <c r="B3496" s="2" t="s">
        <v>4450</v>
      </c>
      <c r="C3496" s="2" t="s">
        <v>4450</v>
      </c>
      <c r="D3496" s="0" t="n">
        <f aca="false">IF(C3496=B3496,0,1)</f>
        <v>0</v>
      </c>
    </row>
    <row r="3497" customFormat="false" ht="12.75" hidden="false" customHeight="false" outlineLevel="0" collapsed="false">
      <c r="A3497" s="2" t="s">
        <v>4451</v>
      </c>
      <c r="B3497" s="2" t="s">
        <v>4452</v>
      </c>
      <c r="C3497" s="2" t="s">
        <v>3236</v>
      </c>
      <c r="D3497" s="0" t="n">
        <f aca="false">IF(C3497=B3497,0,1)</f>
        <v>1</v>
      </c>
      <c r="E3497" s="0" t="str">
        <f aca="false">IF(ISERROR(FIND(C3497,A3497,1)),"不包括","包括")</f>
        <v>不包括</v>
      </c>
    </row>
    <row r="3498" customFormat="false" ht="12.75" hidden="false" customHeight="false" outlineLevel="0" collapsed="false">
      <c r="A3498" s="2" t="s">
        <v>4453</v>
      </c>
      <c r="B3498" s="2" t="s">
        <v>4454</v>
      </c>
      <c r="C3498" s="2" t="s">
        <v>1920</v>
      </c>
      <c r="D3498" s="0" t="n">
        <f aca="false">IF(C3498=B3498,0,1)</f>
        <v>1</v>
      </c>
      <c r="E3498" s="0" t="str">
        <f aca="false">IF(ISERROR(FIND(C3498,A3498,1)),"不包括","包括")</f>
        <v>不包括</v>
      </c>
    </row>
    <row r="3499" customFormat="false" ht="12.75" hidden="false" customHeight="false" outlineLevel="0" collapsed="false">
      <c r="A3499" s="2" t="s">
        <v>4455</v>
      </c>
      <c r="B3499" s="2" t="s">
        <v>4450</v>
      </c>
      <c r="C3499" s="2" t="s">
        <v>4450</v>
      </c>
      <c r="D3499" s="0" t="n">
        <f aca="false">IF(C3499=B3499,0,1)</f>
        <v>0</v>
      </c>
    </row>
    <row r="3500" customFormat="false" ht="12.75" hidden="false" customHeight="false" outlineLevel="0" collapsed="false">
      <c r="A3500" s="2" t="s">
        <v>4456</v>
      </c>
      <c r="B3500" s="0" t="s">
        <v>3921</v>
      </c>
      <c r="C3500" s="2" t="s">
        <v>4457</v>
      </c>
      <c r="D3500" s="0" t="n">
        <f aca="false">IF(C3500=B3500,0,1)</f>
        <v>1</v>
      </c>
      <c r="E3500" s="0" t="str">
        <f aca="false">IF(ISERROR(FIND(C3500,A3500,1)),"不包括","包括")</f>
        <v>包括</v>
      </c>
    </row>
    <row r="3501" customFormat="false" ht="12.75" hidden="false" customHeight="false" outlineLevel="0" collapsed="false">
      <c r="A3501" s="2" t="s">
        <v>4458</v>
      </c>
      <c r="B3501" s="2" t="s">
        <v>3216</v>
      </c>
      <c r="C3501" s="2" t="s">
        <v>4459</v>
      </c>
      <c r="D3501" s="0" t="n">
        <f aca="false">IF(C3501=B3501,0,1)</f>
        <v>1</v>
      </c>
      <c r="E3501" s="0" t="str">
        <f aca="false">IF(ISERROR(FIND(C3501,A3501,1)),"不包括","包括")</f>
        <v>包括</v>
      </c>
    </row>
    <row r="3502" customFormat="false" ht="12.75" hidden="false" customHeight="false" outlineLevel="0" collapsed="false">
      <c r="A3502" s="2" t="s">
        <v>4460</v>
      </c>
      <c r="B3502" s="2" t="s">
        <v>4461</v>
      </c>
      <c r="C3502" s="2" t="s">
        <v>4462</v>
      </c>
      <c r="D3502" s="0" t="n">
        <f aca="false">IF(C3502=B3502,0,1)</f>
        <v>1</v>
      </c>
      <c r="E3502" s="0" t="str">
        <f aca="false">IF(ISERROR(FIND(C3502,A3502,1)),"不包括","包括")</f>
        <v>不包括</v>
      </c>
    </row>
    <row r="3503" customFormat="false" ht="12.75" hidden="false" customHeight="false" outlineLevel="0" collapsed="false">
      <c r="A3503" s="2" t="s">
        <v>4463</v>
      </c>
      <c r="B3503" s="2" t="s">
        <v>4464</v>
      </c>
      <c r="C3503" s="2" t="s">
        <v>258</v>
      </c>
      <c r="D3503" s="0" t="n">
        <f aca="false">IF(C3503=B3503,0,1)</f>
        <v>1</v>
      </c>
      <c r="E3503" s="0" t="str">
        <f aca="false">IF(ISERROR(FIND(C3503,A3503,1)),"不包括","包括")</f>
        <v>不包括</v>
      </c>
    </row>
    <row r="3504" customFormat="false" ht="12.75" hidden="false" customHeight="false" outlineLevel="0" collapsed="false">
      <c r="A3504" s="2" t="s">
        <v>4465</v>
      </c>
      <c r="B3504" s="2" t="s">
        <v>4466</v>
      </c>
      <c r="C3504" s="2" t="s">
        <v>4466</v>
      </c>
      <c r="D3504" s="0" t="n">
        <f aca="false">IF(C3504=B3504,0,1)</f>
        <v>0</v>
      </c>
    </row>
    <row r="3505" customFormat="false" ht="12.75" hidden="false" customHeight="false" outlineLevel="0" collapsed="false">
      <c r="A3505" s="2" t="s">
        <v>4467</v>
      </c>
      <c r="B3505" s="2" t="s">
        <v>4468</v>
      </c>
      <c r="C3505" s="2" t="s">
        <v>247</v>
      </c>
      <c r="D3505" s="0" t="n">
        <f aca="false">IF(C3505=B3505,0,1)</f>
        <v>1</v>
      </c>
      <c r="E3505" s="0" t="str">
        <f aca="false">IF(ISERROR(FIND(C3505,A3505,1)),"不包括","包括")</f>
        <v>包括</v>
      </c>
    </row>
    <row r="3506" customFormat="false" ht="12.75" hidden="false" customHeight="false" outlineLevel="0" collapsed="false">
      <c r="A3506" s="2" t="s">
        <v>4469</v>
      </c>
      <c r="B3506" s="2" t="s">
        <v>4470</v>
      </c>
      <c r="C3506" s="2" t="s">
        <v>3856</v>
      </c>
      <c r="D3506" s="0" t="n">
        <f aca="false">IF(C3506=B3506,0,1)</f>
        <v>1</v>
      </c>
      <c r="E3506" s="0" t="str">
        <f aca="false">IF(ISERROR(FIND(C3506,A3506,1)),"不包括","包括")</f>
        <v>包括</v>
      </c>
    </row>
    <row r="3507" customFormat="false" ht="12.75" hidden="false" customHeight="false" outlineLevel="0" collapsed="false">
      <c r="A3507" s="2" t="s">
        <v>4471</v>
      </c>
      <c r="B3507" s="2" t="s">
        <v>359</v>
      </c>
      <c r="C3507" s="2" t="s">
        <v>360</v>
      </c>
      <c r="D3507" s="0" t="n">
        <f aca="false">IF(C3507=B3507,0,1)</f>
        <v>1</v>
      </c>
      <c r="E3507" s="0" t="str">
        <f aca="false">IF(ISERROR(FIND(C3507,A3507,1)),"不包括","包括")</f>
        <v>包括</v>
      </c>
    </row>
    <row r="3508" customFormat="false" ht="12.75" hidden="false" customHeight="false" outlineLevel="0" collapsed="false">
      <c r="A3508" s="2" t="s">
        <v>4472</v>
      </c>
      <c r="B3508" s="2" t="s">
        <v>3936</v>
      </c>
      <c r="C3508" s="2" t="s">
        <v>4238</v>
      </c>
      <c r="D3508" s="0" t="n">
        <f aca="false">IF(C3508=B3508,0,1)</f>
        <v>1</v>
      </c>
      <c r="E3508" s="0" t="str">
        <f aca="false">IF(ISERROR(FIND(C3508,A3508,1)),"不包括","包括")</f>
        <v>包括</v>
      </c>
    </row>
    <row r="3509" customFormat="false" ht="12.75" hidden="false" customHeight="false" outlineLevel="0" collapsed="false">
      <c r="A3509" s="2" t="s">
        <v>4473</v>
      </c>
      <c r="B3509" s="2" t="s">
        <v>4474</v>
      </c>
      <c r="C3509" s="2" t="s">
        <v>3627</v>
      </c>
      <c r="D3509" s="0" t="n">
        <f aca="false">IF(C3509=B3509,0,1)</f>
        <v>1</v>
      </c>
      <c r="E3509" s="0" t="str">
        <f aca="false">IF(ISERROR(FIND(C3509,A3509,1)),"不包括","包括")</f>
        <v>包括</v>
      </c>
    </row>
    <row r="3510" customFormat="false" ht="12.75" hidden="false" customHeight="false" outlineLevel="0" collapsed="false">
      <c r="A3510" s="2" t="s">
        <v>4475</v>
      </c>
      <c r="B3510" s="2" t="s">
        <v>3933</v>
      </c>
      <c r="C3510" s="2" t="s">
        <v>4476</v>
      </c>
      <c r="D3510" s="0" t="n">
        <f aca="false">IF(C3510=B3510,0,1)</f>
        <v>1</v>
      </c>
      <c r="E3510" s="0" t="str">
        <f aca="false">IF(ISERROR(FIND(C3510,A3510,1)),"不包括","包括")</f>
        <v>不包括</v>
      </c>
    </row>
    <row r="3511" customFormat="false" ht="12.75" hidden="false" customHeight="false" outlineLevel="0" collapsed="false">
      <c r="A3511" s="2" t="s">
        <v>4477</v>
      </c>
      <c r="B3511" s="2" t="s">
        <v>4454</v>
      </c>
      <c r="C3511" s="2" t="s">
        <v>4478</v>
      </c>
      <c r="D3511" s="0" t="n">
        <f aca="false">IF(C3511=B3511,0,1)</f>
        <v>1</v>
      </c>
      <c r="E3511" s="0" t="str">
        <f aca="false">IF(ISERROR(FIND(C3511,A3511,1)),"不包括","包括")</f>
        <v>不包括</v>
      </c>
    </row>
    <row r="3512" customFormat="false" ht="12.75" hidden="false" customHeight="false" outlineLevel="0" collapsed="false">
      <c r="A3512" s="2" t="s">
        <v>4479</v>
      </c>
      <c r="B3512" s="2" t="s">
        <v>2851</v>
      </c>
      <c r="C3512" s="2" t="s">
        <v>2852</v>
      </c>
      <c r="D3512" s="0" t="n">
        <f aca="false">IF(C3512=B3512,0,1)</f>
        <v>1</v>
      </c>
      <c r="E3512" s="0" t="str">
        <f aca="false">IF(ISERROR(FIND(C3512,A3512,1)),"不包括","包括")</f>
        <v>包括</v>
      </c>
    </row>
    <row r="3513" customFormat="false" ht="12.75" hidden="false" customHeight="false" outlineLevel="0" collapsed="false">
      <c r="A3513" s="2" t="s">
        <v>4480</v>
      </c>
      <c r="B3513" s="2" t="s">
        <v>2851</v>
      </c>
      <c r="C3513" s="2" t="s">
        <v>25</v>
      </c>
      <c r="D3513" s="0" t="n">
        <f aca="false">IF(C3513=B3513,0,1)</f>
        <v>1</v>
      </c>
      <c r="E3513" s="0" t="str">
        <f aca="false">IF(ISERROR(FIND(C3513,A3513,1)),"不包括","包括")</f>
        <v>不包括</v>
      </c>
    </row>
    <row r="3514" customFormat="false" ht="12.75" hidden="false" customHeight="false" outlineLevel="0" collapsed="false">
      <c r="A3514" s="2" t="s">
        <v>4481</v>
      </c>
      <c r="B3514" s="2" t="s">
        <v>430</v>
      </c>
      <c r="C3514" s="2" t="s">
        <v>12</v>
      </c>
      <c r="D3514" s="0" t="n">
        <f aca="false">IF(C3514=B3514,0,1)</f>
        <v>1</v>
      </c>
      <c r="E3514" s="0" t="str">
        <f aca="false">IF(ISERROR(FIND(C3514,A3514,1)),"不包括","包括")</f>
        <v>不包括</v>
      </c>
    </row>
    <row r="3515" customFormat="false" ht="12.75" hidden="false" customHeight="false" outlineLevel="0" collapsed="false">
      <c r="A3515" s="2" t="s">
        <v>4482</v>
      </c>
      <c r="B3515" s="2" t="s">
        <v>67</v>
      </c>
      <c r="C3515" s="2" t="s">
        <v>67</v>
      </c>
      <c r="D3515" s="0" t="n">
        <f aca="false">IF(C3515=B3515,0,1)</f>
        <v>0</v>
      </c>
    </row>
    <row r="3516" customFormat="false" ht="12.75" hidden="false" customHeight="false" outlineLevel="0" collapsed="false">
      <c r="A3516" s="2" t="s">
        <v>4483</v>
      </c>
      <c r="B3516" s="2" t="s">
        <v>496</v>
      </c>
      <c r="C3516" s="2" t="s">
        <v>496</v>
      </c>
      <c r="D3516" s="0" t="n">
        <f aca="false">IF(C3516=B3516,0,1)</f>
        <v>0</v>
      </c>
    </row>
    <row r="3517" customFormat="false" ht="12.75" hidden="false" customHeight="false" outlineLevel="0" collapsed="false">
      <c r="A3517" s="2" t="s">
        <v>4484</v>
      </c>
      <c r="B3517" s="2" t="s">
        <v>4485</v>
      </c>
      <c r="C3517" s="2" t="s">
        <v>243</v>
      </c>
      <c r="D3517" s="0" t="n">
        <f aca="false">IF(C3517=B3517,0,1)</f>
        <v>1</v>
      </c>
      <c r="E3517" s="0" t="str">
        <f aca="false">IF(ISERROR(FIND(C3517,A3517,1)),"不包括","包括")</f>
        <v>不包括</v>
      </c>
    </row>
    <row r="3518" customFormat="false" ht="12.75" hidden="false" customHeight="false" outlineLevel="0" collapsed="false">
      <c r="A3518" s="2" t="s">
        <v>4486</v>
      </c>
      <c r="B3518" s="2" t="s">
        <v>4487</v>
      </c>
      <c r="C3518" s="2" t="s">
        <v>1244</v>
      </c>
      <c r="D3518" s="0" t="n">
        <f aca="false">IF(C3518=B3518,0,1)</f>
        <v>1</v>
      </c>
      <c r="E3518" s="0" t="str">
        <f aca="false">IF(ISERROR(FIND(C3518,A3518,1)),"不包括","包括")</f>
        <v>不包括</v>
      </c>
    </row>
    <row r="3519" customFormat="false" ht="12.75" hidden="false" customHeight="false" outlineLevel="0" collapsed="false">
      <c r="A3519" s="2" t="s">
        <v>4488</v>
      </c>
      <c r="B3519" s="2" t="s">
        <v>167</v>
      </c>
      <c r="C3519" s="2" t="s">
        <v>436</v>
      </c>
      <c r="D3519" s="0" t="n">
        <f aca="false">IF(C3519=B3519,0,1)</f>
        <v>1</v>
      </c>
      <c r="E3519" s="0" t="str">
        <f aca="false">IF(ISERROR(FIND(C3519,A3519,1)),"不包括","包括")</f>
        <v>包括</v>
      </c>
    </row>
    <row r="3520" customFormat="false" ht="12.75" hidden="false" customHeight="false" outlineLevel="0" collapsed="false">
      <c r="A3520" s="2" t="s">
        <v>4489</v>
      </c>
      <c r="B3520" s="2" t="s">
        <v>87</v>
      </c>
      <c r="C3520" s="2" t="s">
        <v>88</v>
      </c>
      <c r="D3520" s="0" t="n">
        <f aca="false">IF(C3520=B3520,0,1)</f>
        <v>1</v>
      </c>
      <c r="E3520" s="0" t="str">
        <f aca="false">IF(ISERROR(FIND(C3520,A3520,1)),"不包括","包括")</f>
        <v>不包括</v>
      </c>
    </row>
    <row r="3521" customFormat="false" ht="12.75" hidden="false" customHeight="false" outlineLevel="0" collapsed="false">
      <c r="A3521" s="2" t="s">
        <v>4490</v>
      </c>
      <c r="B3521" s="2" t="s">
        <v>134</v>
      </c>
      <c r="C3521" s="2" t="s">
        <v>1244</v>
      </c>
      <c r="D3521" s="0" t="n">
        <f aca="false">IF(C3521=B3521,0,1)</f>
        <v>1</v>
      </c>
      <c r="E3521" s="0" t="str">
        <f aca="false">IF(ISERROR(FIND(C3521,A3521,1)),"不包括","包括")</f>
        <v>不包括</v>
      </c>
    </row>
    <row r="3522" customFormat="false" ht="12.75" hidden="false" customHeight="false" outlineLevel="0" collapsed="false">
      <c r="A3522" s="2" t="s">
        <v>4491</v>
      </c>
      <c r="B3522" s="2" t="s">
        <v>134</v>
      </c>
      <c r="C3522" s="2" t="s">
        <v>1244</v>
      </c>
      <c r="D3522" s="0" t="n">
        <f aca="false">IF(C3522=B3522,0,1)</f>
        <v>1</v>
      </c>
      <c r="E3522" s="0" t="str">
        <f aca="false">IF(ISERROR(FIND(C3522,A3522,1)),"不包括","包括")</f>
        <v>不包括</v>
      </c>
    </row>
    <row r="3523" customFormat="false" ht="12.75" hidden="false" customHeight="false" outlineLevel="0" collapsed="false">
      <c r="A3523" s="2" t="s">
        <v>4492</v>
      </c>
      <c r="B3523" s="2" t="s">
        <v>134</v>
      </c>
      <c r="C3523" s="2" t="s">
        <v>1244</v>
      </c>
      <c r="D3523" s="0" t="n">
        <f aca="false">IF(C3523=B3523,0,1)</f>
        <v>1</v>
      </c>
      <c r="E3523" s="0" t="str">
        <f aca="false">IF(ISERROR(FIND(C3523,A3523,1)),"不包括","包括")</f>
        <v>不包括</v>
      </c>
    </row>
    <row r="3524" customFormat="false" ht="12.75" hidden="false" customHeight="false" outlineLevel="0" collapsed="false">
      <c r="A3524" s="2" t="s">
        <v>4493</v>
      </c>
      <c r="B3524" s="2" t="s">
        <v>69</v>
      </c>
      <c r="C3524" s="2" t="s">
        <v>70</v>
      </c>
      <c r="D3524" s="0" t="n">
        <f aca="false">IF(C3524=B3524,0,1)</f>
        <v>1</v>
      </c>
      <c r="E3524" s="0" t="str">
        <f aca="false">IF(ISERROR(FIND(C3524,A3524,1)),"不包括","包括")</f>
        <v>包括</v>
      </c>
    </row>
    <row r="3525" customFormat="false" ht="12.75" hidden="false" customHeight="false" outlineLevel="0" collapsed="false">
      <c r="A3525" s="2" t="s">
        <v>4494</v>
      </c>
      <c r="B3525" s="0" t="s">
        <v>172</v>
      </c>
      <c r="C3525" s="2" t="s">
        <v>173</v>
      </c>
      <c r="D3525" s="0" t="n">
        <f aca="false">IF(C3525=B3525,0,1)</f>
        <v>1</v>
      </c>
      <c r="E3525" s="0" t="str">
        <f aca="false">IF(ISERROR(FIND(C3525,A3525,1)),"不包括","包括")</f>
        <v>包括</v>
      </c>
    </row>
    <row r="3526" customFormat="false" ht="12.75" hidden="false" customHeight="false" outlineLevel="0" collapsed="false">
      <c r="A3526" s="2" t="s">
        <v>4495</v>
      </c>
      <c r="B3526" s="2" t="s">
        <v>117</v>
      </c>
      <c r="C3526" s="2" t="s">
        <v>88</v>
      </c>
      <c r="D3526" s="0" t="n">
        <f aca="false">IF(C3526=B3526,0,1)</f>
        <v>1</v>
      </c>
      <c r="E3526" s="0" t="str">
        <f aca="false">IF(ISERROR(FIND(C3526,A3526,1)),"不包括","包括")</f>
        <v>不包括</v>
      </c>
    </row>
    <row r="3527" customFormat="false" ht="12.75" hidden="false" customHeight="false" outlineLevel="0" collapsed="false">
      <c r="A3527" s="2" t="s">
        <v>4496</v>
      </c>
      <c r="B3527" s="2" t="s">
        <v>4497</v>
      </c>
      <c r="C3527" s="2" t="s">
        <v>565</v>
      </c>
      <c r="D3527" s="0" t="n">
        <f aca="false">IF(C3527=B3527,0,1)</f>
        <v>1</v>
      </c>
      <c r="E3527" s="0" t="str">
        <f aca="false">IF(ISERROR(FIND(C3527,A3527,1)),"不包括","包括")</f>
        <v>包括</v>
      </c>
    </row>
    <row r="3528" customFormat="false" ht="12.75" hidden="false" customHeight="false" outlineLevel="0" collapsed="false">
      <c r="A3528" s="2" t="s">
        <v>4498</v>
      </c>
      <c r="B3528" s="2" t="s">
        <v>576</v>
      </c>
      <c r="C3528" s="2" t="s">
        <v>4499</v>
      </c>
      <c r="D3528" s="0" t="n">
        <f aca="false">IF(C3528=B3528,0,1)</f>
        <v>1</v>
      </c>
      <c r="E3528" s="0" t="str">
        <f aca="false">IF(ISERROR(FIND(C3528,A3528,1)),"不包括","包括")</f>
        <v>不包括</v>
      </c>
    </row>
    <row r="3529" customFormat="false" ht="12.75" hidden="false" customHeight="false" outlineLevel="0" collapsed="false">
      <c r="A3529" s="2" t="s">
        <v>4500</v>
      </c>
      <c r="B3529" s="2" t="s">
        <v>636</v>
      </c>
      <c r="C3529" s="2" t="s">
        <v>637</v>
      </c>
      <c r="D3529" s="0" t="n">
        <f aca="false">IF(C3529=B3529,0,1)</f>
        <v>1</v>
      </c>
      <c r="E3529" s="0" t="str">
        <f aca="false">IF(ISERROR(FIND(C3529,A3529,1)),"不包括","包括")</f>
        <v>不包括</v>
      </c>
    </row>
    <row r="3530" customFormat="false" ht="12.75" hidden="false" customHeight="false" outlineLevel="0" collapsed="false">
      <c r="A3530" s="2" t="s">
        <v>4501</v>
      </c>
      <c r="B3530" s="2" t="s">
        <v>109</v>
      </c>
      <c r="C3530" s="2" t="s">
        <v>21</v>
      </c>
      <c r="D3530" s="0" t="n">
        <f aca="false">IF(C3530=B3530,0,1)</f>
        <v>1</v>
      </c>
      <c r="E3530" s="0" t="str">
        <f aca="false">IF(ISERROR(FIND(C3530,A3530,1)),"不包括","包括")</f>
        <v>不包括</v>
      </c>
    </row>
    <row r="3531" customFormat="false" ht="12.75" hidden="false" customHeight="false" outlineLevel="0" collapsed="false">
      <c r="A3531" s="2" t="s">
        <v>4502</v>
      </c>
      <c r="B3531" s="2" t="s">
        <v>4503</v>
      </c>
      <c r="C3531" s="2" t="s">
        <v>329</v>
      </c>
      <c r="D3531" s="0" t="n">
        <f aca="false">IF(C3531=B3531,0,1)</f>
        <v>1</v>
      </c>
      <c r="E3531" s="0" t="str">
        <f aca="false">IF(ISERROR(FIND(C3531,A3531,1)),"不包括","包括")</f>
        <v>不包括</v>
      </c>
    </row>
    <row r="3532" customFormat="false" ht="12.75" hidden="false" customHeight="false" outlineLevel="0" collapsed="false">
      <c r="A3532" s="0" t="s">
        <v>4504</v>
      </c>
      <c r="B3532" s="2" t="s">
        <v>673</v>
      </c>
      <c r="C3532" s="2" t="s">
        <v>4505</v>
      </c>
      <c r="D3532" s="0" t="n">
        <f aca="false">IF(C3532=B3532,0,1)</f>
        <v>1</v>
      </c>
      <c r="E3532" s="0" t="str">
        <f aca="false">IF(ISERROR(FIND(C3532,A3532,1)),"不包括","包括")</f>
        <v>包括</v>
      </c>
    </row>
    <row r="3533" customFormat="false" ht="12.75" hidden="false" customHeight="false" outlineLevel="0" collapsed="false">
      <c r="A3533" s="2" t="s">
        <v>4506</v>
      </c>
      <c r="B3533" s="2" t="s">
        <v>2851</v>
      </c>
      <c r="C3533" s="2" t="s">
        <v>2852</v>
      </c>
      <c r="D3533" s="0" t="n">
        <f aca="false">IF(C3533=B3533,0,1)</f>
        <v>1</v>
      </c>
      <c r="E3533" s="0" t="str">
        <f aca="false">IF(ISERROR(FIND(C3533,A3533,1)),"不包括","包括")</f>
        <v>包括</v>
      </c>
    </row>
    <row r="3534" customFormat="false" ht="12.75" hidden="false" customHeight="false" outlineLevel="0" collapsed="false">
      <c r="A3534" s="0" t="s">
        <v>4507</v>
      </c>
      <c r="B3534" s="2" t="s">
        <v>673</v>
      </c>
      <c r="C3534" s="2" t="s">
        <v>4505</v>
      </c>
      <c r="D3534" s="0" t="n">
        <f aca="false">IF(C3534=B3534,0,1)</f>
        <v>1</v>
      </c>
      <c r="E3534" s="0" t="str">
        <f aca="false">IF(ISERROR(FIND(C3534,A3534,1)),"不包括","包括")</f>
        <v>包括</v>
      </c>
    </row>
    <row r="3535" customFormat="false" ht="12.75" hidden="false" customHeight="false" outlineLevel="0" collapsed="false">
      <c r="A3535" s="2" t="s">
        <v>4508</v>
      </c>
      <c r="B3535" s="2" t="s">
        <v>865</v>
      </c>
      <c r="C3535" s="2" t="s">
        <v>865</v>
      </c>
      <c r="D3535" s="0" t="n">
        <f aca="false">IF(C3535=B3535,0,1)</f>
        <v>0</v>
      </c>
    </row>
    <row r="3536" customFormat="false" ht="12.75" hidden="false" customHeight="false" outlineLevel="0" collapsed="false">
      <c r="A3536" s="2" t="s">
        <v>4509</v>
      </c>
      <c r="B3536" s="2" t="s">
        <v>4510</v>
      </c>
      <c r="C3536" s="2" t="s">
        <v>4511</v>
      </c>
      <c r="D3536" s="0" t="n">
        <f aca="false">IF(C3536=B3536,0,1)</f>
        <v>1</v>
      </c>
      <c r="E3536" s="0" t="str">
        <f aca="false">IF(ISERROR(FIND(C3536,A3536,1)),"不包括","包括")</f>
        <v>不包括</v>
      </c>
    </row>
    <row r="3537" customFormat="false" ht="12.75" hidden="false" customHeight="false" outlineLevel="0" collapsed="false">
      <c r="A3537" s="2" t="s">
        <v>4512</v>
      </c>
      <c r="B3537" s="2" t="s">
        <v>14</v>
      </c>
      <c r="C3537" s="2" t="s">
        <v>4107</v>
      </c>
      <c r="D3537" s="0" t="n">
        <f aca="false">IF(C3537=B3537,0,1)</f>
        <v>1</v>
      </c>
      <c r="E3537" s="0" t="str">
        <f aca="false">IF(ISERROR(FIND(C3537,A3537,1)),"不包括","包括")</f>
        <v>不包括</v>
      </c>
    </row>
    <row r="3538" customFormat="false" ht="12.75" hidden="false" customHeight="false" outlineLevel="0" collapsed="false">
      <c r="A3538" s="2" t="s">
        <v>4513</v>
      </c>
      <c r="B3538" s="2" t="s">
        <v>106</v>
      </c>
      <c r="C3538" s="2" t="s">
        <v>107</v>
      </c>
      <c r="D3538" s="0" t="n">
        <f aca="false">IF(C3538=B3538,0,1)</f>
        <v>1</v>
      </c>
      <c r="E3538" s="0" t="str">
        <f aca="false">IF(ISERROR(FIND(C3538,A3538,1)),"不包括","包括")</f>
        <v>不包括</v>
      </c>
    </row>
    <row r="3539" customFormat="false" ht="12.75" hidden="false" customHeight="false" outlineLevel="0" collapsed="false">
      <c r="A3539" s="2" t="s">
        <v>4514</v>
      </c>
      <c r="B3539" s="2" t="s">
        <v>549</v>
      </c>
      <c r="C3539" s="2" t="s">
        <v>131</v>
      </c>
      <c r="D3539" s="0" t="n">
        <f aca="false">IF(C3539=B3539,0,1)</f>
        <v>1</v>
      </c>
      <c r="E3539" s="0" t="str">
        <f aca="false">IF(ISERROR(FIND(C3539,A3539,1)),"不包括","包括")</f>
        <v>包括</v>
      </c>
    </row>
    <row r="3540" customFormat="false" ht="12.75" hidden="false" customHeight="false" outlineLevel="0" collapsed="false">
      <c r="A3540" s="2" t="s">
        <v>4515</v>
      </c>
      <c r="B3540" s="2" t="s">
        <v>515</v>
      </c>
      <c r="C3540" s="2" t="s">
        <v>88</v>
      </c>
      <c r="D3540" s="0" t="n">
        <f aca="false">IF(C3540=B3540,0,1)</f>
        <v>1</v>
      </c>
      <c r="E3540" s="0" t="str">
        <f aca="false">IF(ISERROR(FIND(C3540,A3540,1)),"不包括","包括")</f>
        <v>不包括</v>
      </c>
    </row>
    <row r="3541" customFormat="false" ht="12.75" hidden="false" customHeight="false" outlineLevel="0" collapsed="false">
      <c r="A3541" s="2" t="s">
        <v>4516</v>
      </c>
      <c r="B3541" s="2" t="s">
        <v>515</v>
      </c>
      <c r="C3541" s="2" t="s">
        <v>88</v>
      </c>
      <c r="D3541" s="0" t="n">
        <f aca="false">IF(C3541=B3541,0,1)</f>
        <v>1</v>
      </c>
      <c r="E3541" s="0" t="str">
        <f aca="false">IF(ISERROR(FIND(C3541,A3541,1)),"不包括","包括")</f>
        <v>不包括</v>
      </c>
    </row>
    <row r="3542" customFormat="false" ht="12.75" hidden="false" customHeight="false" outlineLevel="0" collapsed="false">
      <c r="A3542" s="2" t="s">
        <v>4517</v>
      </c>
      <c r="B3542" s="2" t="s">
        <v>3868</v>
      </c>
      <c r="C3542" s="2" t="s">
        <v>2852</v>
      </c>
      <c r="D3542" s="0" t="n">
        <f aca="false">IF(C3542=B3542,0,1)</f>
        <v>1</v>
      </c>
      <c r="E3542" s="0" t="str">
        <f aca="false">IF(ISERROR(FIND(C3542,A3542,1)),"不包括","包括")</f>
        <v>包括</v>
      </c>
    </row>
    <row r="3543" customFormat="false" ht="12.75" hidden="false" customHeight="false" outlineLevel="0" collapsed="false">
      <c r="A3543" s="2" t="s">
        <v>4518</v>
      </c>
      <c r="B3543" s="2" t="s">
        <v>4251</v>
      </c>
      <c r="C3543" s="2" t="s">
        <v>4251</v>
      </c>
      <c r="D3543" s="0" t="n">
        <f aca="false">IF(C3543=B3543,0,1)</f>
        <v>0</v>
      </c>
    </row>
    <row r="3544" customFormat="false" ht="12.75" hidden="false" customHeight="false" outlineLevel="0" collapsed="false">
      <c r="A3544" s="2" t="s">
        <v>4519</v>
      </c>
      <c r="B3544" s="2" t="s">
        <v>14</v>
      </c>
      <c r="C3544" s="2" t="s">
        <v>25</v>
      </c>
      <c r="D3544" s="0" t="n">
        <f aca="false">IF(C3544=B3544,0,1)</f>
        <v>1</v>
      </c>
      <c r="E3544" s="0" t="str">
        <f aca="false">IF(ISERROR(FIND(C3544,A3544,1)),"不包括","包括")</f>
        <v>不包括</v>
      </c>
    </row>
    <row r="3545" customFormat="false" ht="12.75" hidden="false" customHeight="false" outlineLevel="0" collapsed="false">
      <c r="A3545" s="2" t="s">
        <v>4520</v>
      </c>
      <c r="B3545" s="2" t="s">
        <v>4251</v>
      </c>
      <c r="C3545" s="2" t="s">
        <v>4251</v>
      </c>
      <c r="D3545" s="0" t="n">
        <f aca="false">IF(C3545=B3545,0,1)</f>
        <v>0</v>
      </c>
    </row>
    <row r="3546" customFormat="false" ht="12.75" hidden="false" customHeight="false" outlineLevel="0" collapsed="false">
      <c r="A3546" s="2" t="s">
        <v>4521</v>
      </c>
      <c r="B3546" s="2" t="s">
        <v>4522</v>
      </c>
      <c r="C3546" s="2" t="s">
        <v>2852</v>
      </c>
      <c r="D3546" s="0" t="n">
        <f aca="false">IF(C3546=B3546,0,1)</f>
        <v>1</v>
      </c>
      <c r="E3546" s="0" t="str">
        <f aca="false">IF(ISERROR(FIND(C3546,A3546,1)),"不包括","包括")</f>
        <v>不包括</v>
      </c>
    </row>
    <row r="3547" customFormat="false" ht="12.75" hidden="false" customHeight="false" outlineLevel="0" collapsed="false">
      <c r="A3547" s="2" t="s">
        <v>4523</v>
      </c>
      <c r="B3547" s="2" t="s">
        <v>626</v>
      </c>
      <c r="C3547" s="2" t="s">
        <v>4524</v>
      </c>
      <c r="D3547" s="0" t="n">
        <f aca="false">IF(C3547=B3547,0,1)</f>
        <v>1</v>
      </c>
      <c r="E3547" s="0" t="str">
        <f aca="false">IF(ISERROR(FIND(C3547,A3547,1)),"不包括","包括")</f>
        <v>不包括</v>
      </c>
    </row>
    <row r="3548" customFormat="false" ht="12.75" hidden="false" customHeight="false" outlineLevel="0" collapsed="false">
      <c r="A3548" s="2" t="s">
        <v>4525</v>
      </c>
      <c r="B3548" s="2" t="s">
        <v>4251</v>
      </c>
      <c r="C3548" s="2" t="s">
        <v>4251</v>
      </c>
      <c r="D3548" s="0" t="n">
        <f aca="false">IF(C3548=B3548,0,1)</f>
        <v>0</v>
      </c>
    </row>
    <row r="3549" customFormat="false" ht="12.75" hidden="false" customHeight="false" outlineLevel="0" collapsed="false">
      <c r="A3549" s="2" t="s">
        <v>4526</v>
      </c>
      <c r="B3549" s="2" t="s">
        <v>4527</v>
      </c>
      <c r="C3549" s="2" t="s">
        <v>3897</v>
      </c>
      <c r="D3549" s="0" t="n">
        <f aca="false">IF(C3549=B3549,0,1)</f>
        <v>1</v>
      </c>
      <c r="E3549" s="0" t="str">
        <f aca="false">IF(ISERROR(FIND(C3549,A3549,1)),"不包括","包括")</f>
        <v>包括</v>
      </c>
    </row>
    <row r="3550" customFormat="false" ht="12.75" hidden="false" customHeight="false" outlineLevel="0" collapsed="false">
      <c r="A3550" s="2" t="s">
        <v>4528</v>
      </c>
      <c r="B3550" s="2" t="s">
        <v>4529</v>
      </c>
      <c r="C3550" s="2" t="s">
        <v>54</v>
      </c>
      <c r="D3550" s="0" t="n">
        <f aca="false">IF(C3550=B3550,0,1)</f>
        <v>1</v>
      </c>
      <c r="E3550" s="0" t="str">
        <f aca="false">IF(ISERROR(FIND(C3550,A3550,1)),"不包括","包括")</f>
        <v>不包括</v>
      </c>
    </row>
    <row r="3551" customFormat="false" ht="12.75" hidden="false" customHeight="false" outlineLevel="0" collapsed="false">
      <c r="A3551" s="2" t="s">
        <v>4530</v>
      </c>
      <c r="B3551" s="0" t="s">
        <v>72</v>
      </c>
      <c r="C3551" s="0" t="s">
        <v>72</v>
      </c>
      <c r="D3551" s="0" t="n">
        <f aca="false">IF(C3551=B3551,0,1)</f>
        <v>0</v>
      </c>
    </row>
    <row r="3552" customFormat="false" ht="12.75" hidden="false" customHeight="false" outlineLevel="0" collapsed="false">
      <c r="A3552" s="2" t="s">
        <v>4531</v>
      </c>
      <c r="B3552" s="2" t="s">
        <v>4251</v>
      </c>
      <c r="C3552" s="2" t="s">
        <v>4251</v>
      </c>
      <c r="D3552" s="0" t="n">
        <f aca="false">IF(C3552=B3552,0,1)</f>
        <v>0</v>
      </c>
    </row>
    <row r="3553" customFormat="false" ht="12.75" hidden="false" customHeight="false" outlineLevel="0" collapsed="false">
      <c r="A3553" s="2" t="s">
        <v>4532</v>
      </c>
      <c r="B3553" s="2" t="s">
        <v>4251</v>
      </c>
      <c r="C3553" s="2" t="s">
        <v>4251</v>
      </c>
      <c r="D3553" s="0" t="n">
        <f aca="false">IF(C3553=B3553,0,1)</f>
        <v>0</v>
      </c>
    </row>
    <row r="3554" customFormat="false" ht="12.75" hidden="false" customHeight="false" outlineLevel="0" collapsed="false">
      <c r="A3554" s="2" t="s">
        <v>4533</v>
      </c>
      <c r="B3554" s="2" t="s">
        <v>4251</v>
      </c>
      <c r="C3554" s="2" t="s">
        <v>4251</v>
      </c>
      <c r="D3554" s="0" t="n">
        <f aca="false">IF(C3554=B3554,0,1)</f>
        <v>0</v>
      </c>
    </row>
    <row r="3555" customFormat="false" ht="12.75" hidden="false" customHeight="false" outlineLevel="0" collapsed="false">
      <c r="A3555" s="2" t="s">
        <v>4534</v>
      </c>
      <c r="B3555" s="2" t="s">
        <v>4251</v>
      </c>
      <c r="C3555" s="2" t="s">
        <v>4251</v>
      </c>
      <c r="D3555" s="0" t="n">
        <f aca="false">IF(C3555=B3555,0,1)</f>
        <v>0</v>
      </c>
    </row>
    <row r="3556" customFormat="false" ht="12.75" hidden="false" customHeight="false" outlineLevel="0" collapsed="false">
      <c r="A3556" s="2" t="s">
        <v>4535</v>
      </c>
      <c r="B3556" s="2" t="s">
        <v>69</v>
      </c>
      <c r="C3556" s="2" t="s">
        <v>70</v>
      </c>
      <c r="D3556" s="0" t="n">
        <f aca="false">IF(C3556=B3556,0,1)</f>
        <v>1</v>
      </c>
      <c r="E3556" s="0" t="str">
        <f aca="false">IF(ISERROR(FIND(C3556,A3556,1)),"不包括","包括")</f>
        <v>包括</v>
      </c>
    </row>
    <row r="3557" customFormat="false" ht="12.75" hidden="false" customHeight="false" outlineLevel="0" collapsed="false">
      <c r="A3557" s="2" t="s">
        <v>4536</v>
      </c>
      <c r="B3557" s="2" t="s">
        <v>4537</v>
      </c>
      <c r="C3557" s="2" t="s">
        <v>173</v>
      </c>
      <c r="D3557" s="0" t="n">
        <f aca="false">IF(C3557=B3557,0,1)</f>
        <v>1</v>
      </c>
      <c r="E3557" s="0" t="str">
        <f aca="false">IF(ISERROR(FIND(C3557,A3557,1)),"不包括","包括")</f>
        <v>不包括</v>
      </c>
    </row>
    <row r="3558" customFormat="false" ht="12.75" hidden="false" customHeight="false" outlineLevel="0" collapsed="false">
      <c r="A3558" s="0" t="s">
        <v>4538</v>
      </c>
      <c r="B3558" s="2" t="s">
        <v>134</v>
      </c>
      <c r="C3558" s="2" t="s">
        <v>88</v>
      </c>
      <c r="D3558" s="0" t="n">
        <f aca="false">IF(C3558=B3558,0,1)</f>
        <v>1</v>
      </c>
      <c r="E3558" s="0" t="str">
        <f aca="false">IF(ISERROR(FIND(C3558,A3558,1)),"不包括","包括")</f>
        <v>不包括</v>
      </c>
    </row>
    <row r="3559" customFormat="false" ht="12.75" hidden="false" customHeight="false" outlineLevel="0" collapsed="false">
      <c r="A3559" s="2" t="s">
        <v>4539</v>
      </c>
      <c r="B3559" s="2" t="s">
        <v>4251</v>
      </c>
      <c r="C3559" s="2" t="s">
        <v>4251</v>
      </c>
      <c r="D3559" s="0" t="n">
        <f aca="false">IF(C3559=B3559,0,1)</f>
        <v>0</v>
      </c>
    </row>
    <row r="3560" customFormat="false" ht="12.75" hidden="false" customHeight="false" outlineLevel="0" collapsed="false">
      <c r="A3560" s="0" t="s">
        <v>4540</v>
      </c>
      <c r="B3560" s="2" t="s">
        <v>134</v>
      </c>
      <c r="C3560" s="2" t="s">
        <v>88</v>
      </c>
      <c r="D3560" s="0" t="n">
        <f aca="false">IF(C3560=B3560,0,1)</f>
        <v>1</v>
      </c>
      <c r="E3560" s="0" t="str">
        <f aca="false">IF(ISERROR(FIND(C3560,A3560,1)),"不包括","包括")</f>
        <v>不包括</v>
      </c>
    </row>
    <row r="3561" customFormat="false" ht="12.75" hidden="false" customHeight="false" outlineLevel="0" collapsed="false">
      <c r="A3561" s="2" t="s">
        <v>4541</v>
      </c>
      <c r="B3561" s="2" t="s">
        <v>4542</v>
      </c>
      <c r="C3561" s="2" t="s">
        <v>4542</v>
      </c>
      <c r="D3561" s="0" t="n">
        <f aca="false">IF(C3561=B3561,0,1)</f>
        <v>0</v>
      </c>
    </row>
    <row r="3562" customFormat="false" ht="12.75" hidden="false" customHeight="false" outlineLevel="0" collapsed="false">
      <c r="A3562" s="0" t="s">
        <v>4543</v>
      </c>
      <c r="B3562" s="2" t="s">
        <v>134</v>
      </c>
      <c r="C3562" s="2" t="s">
        <v>88</v>
      </c>
      <c r="D3562" s="0" t="n">
        <f aca="false">IF(C3562=B3562,0,1)</f>
        <v>1</v>
      </c>
      <c r="E3562" s="0" t="str">
        <f aca="false">IF(ISERROR(FIND(C3562,A3562,1)),"不包括","包括")</f>
        <v>不包括</v>
      </c>
    </row>
    <row r="3563" customFormat="false" ht="12.75" hidden="false" customHeight="false" outlineLevel="0" collapsed="false">
      <c r="A3563" s="0" t="s">
        <v>4544</v>
      </c>
      <c r="B3563" s="2" t="s">
        <v>134</v>
      </c>
      <c r="C3563" s="2" t="s">
        <v>88</v>
      </c>
      <c r="D3563" s="0" t="n">
        <f aca="false">IF(C3563=B3563,0,1)</f>
        <v>1</v>
      </c>
      <c r="E3563" s="0" t="str">
        <f aca="false">IF(ISERROR(FIND(C3563,A3563,1)),"不包括","包括")</f>
        <v>不包括</v>
      </c>
    </row>
    <row r="3564" customFormat="false" ht="12.75" hidden="false" customHeight="false" outlineLevel="0" collapsed="false">
      <c r="A3564" s="2" t="s">
        <v>4545</v>
      </c>
      <c r="B3564" s="2" t="s">
        <v>4251</v>
      </c>
      <c r="C3564" s="2" t="s">
        <v>4251</v>
      </c>
      <c r="D3564" s="0" t="n">
        <f aca="false">IF(C3564=B3564,0,1)</f>
        <v>0</v>
      </c>
    </row>
    <row r="3565" customFormat="false" ht="12.75" hidden="false" customHeight="false" outlineLevel="0" collapsed="false">
      <c r="A3565" s="2" t="s">
        <v>4546</v>
      </c>
      <c r="B3565" s="2" t="s">
        <v>69</v>
      </c>
      <c r="C3565" s="2" t="s">
        <v>70</v>
      </c>
      <c r="D3565" s="0" t="n">
        <f aca="false">IF(C3565=B3565,0,1)</f>
        <v>1</v>
      </c>
      <c r="E3565" s="0" t="str">
        <f aca="false">IF(ISERROR(FIND(C3565,A3565,1)),"不包括","包括")</f>
        <v>包括</v>
      </c>
    </row>
    <row r="3566" customFormat="false" ht="12.75" hidden="false" customHeight="false" outlineLevel="0" collapsed="false">
      <c r="A3566" s="2" t="s">
        <v>4547</v>
      </c>
      <c r="B3566" s="2" t="s">
        <v>4548</v>
      </c>
      <c r="C3566" s="2" t="s">
        <v>1739</v>
      </c>
      <c r="D3566" s="0" t="n">
        <f aca="false">IF(C3566=B3566,0,1)</f>
        <v>1</v>
      </c>
      <c r="E3566" s="0" t="str">
        <f aca="false">IF(ISERROR(FIND(C3566,A3566,1)),"不包括","包括")</f>
        <v>不包括</v>
      </c>
    </row>
    <row r="3567" customFormat="false" ht="12.75" hidden="false" customHeight="false" outlineLevel="0" collapsed="false">
      <c r="A3567" s="2" t="s">
        <v>4549</v>
      </c>
      <c r="B3567" s="2" t="s">
        <v>571</v>
      </c>
      <c r="C3567" s="2" t="s">
        <v>3897</v>
      </c>
      <c r="D3567" s="0" t="n">
        <f aca="false">IF(C3567=B3567,0,1)</f>
        <v>1</v>
      </c>
      <c r="E3567" s="0" t="str">
        <f aca="false">IF(ISERROR(FIND(C3567,A3567,1)),"不包括","包括")</f>
        <v>包括</v>
      </c>
    </row>
    <row r="3568" customFormat="false" ht="12.75" hidden="false" customHeight="false" outlineLevel="0" collapsed="false">
      <c r="A3568" s="2" t="s">
        <v>4550</v>
      </c>
      <c r="B3568" s="0" t="s">
        <v>172</v>
      </c>
      <c r="C3568" s="2" t="s">
        <v>173</v>
      </c>
      <c r="D3568" s="0" t="n">
        <f aca="false">IF(C3568=B3568,0,1)</f>
        <v>1</v>
      </c>
      <c r="E3568" s="0" t="str">
        <f aca="false">IF(ISERROR(FIND(C3568,A3568,1)),"不包括","包括")</f>
        <v>包括</v>
      </c>
    </row>
    <row r="3569" customFormat="false" ht="12.75" hidden="false" customHeight="false" outlineLevel="0" collapsed="false">
      <c r="A3569" s="2" t="s">
        <v>4551</v>
      </c>
      <c r="B3569" s="2" t="s">
        <v>4552</v>
      </c>
      <c r="C3569" s="2" t="s">
        <v>4553</v>
      </c>
      <c r="D3569" s="0" t="n">
        <f aca="false">IF(C3569=B3569,0,1)</f>
        <v>1</v>
      </c>
      <c r="E3569" s="0" t="str">
        <f aca="false">IF(ISERROR(FIND(C3569,A3569,1)),"不包括","包括")</f>
        <v>不包括</v>
      </c>
    </row>
    <row r="3570" customFormat="false" ht="12.75" hidden="false" customHeight="false" outlineLevel="0" collapsed="false">
      <c r="A3570" s="2" t="s">
        <v>4554</v>
      </c>
      <c r="B3570" s="2" t="s">
        <v>559</v>
      </c>
      <c r="C3570" s="2" t="s">
        <v>559</v>
      </c>
      <c r="D3570" s="0" t="n">
        <f aca="false">IF(C3570=B3570,0,1)</f>
        <v>0</v>
      </c>
    </row>
    <row r="3571" customFormat="false" ht="12.75" hidden="false" customHeight="false" outlineLevel="0" collapsed="false">
      <c r="A3571" s="2" t="s">
        <v>4555</v>
      </c>
      <c r="B3571" s="2" t="s">
        <v>4556</v>
      </c>
      <c r="C3571" s="2" t="s">
        <v>574</v>
      </c>
      <c r="D3571" s="0" t="n">
        <f aca="false">IF(C3571=B3571,0,1)</f>
        <v>1</v>
      </c>
      <c r="E3571" s="0" t="str">
        <f aca="false">IF(ISERROR(FIND(C3571,A3571,1)),"不包括","包括")</f>
        <v>不包括</v>
      </c>
    </row>
    <row r="3572" customFormat="false" ht="12.75" hidden="false" customHeight="false" outlineLevel="0" collapsed="false">
      <c r="A3572" s="2" t="s">
        <v>4557</v>
      </c>
      <c r="B3572" s="2" t="s">
        <v>4556</v>
      </c>
      <c r="C3572" s="2" t="s">
        <v>574</v>
      </c>
      <c r="D3572" s="0" t="n">
        <f aca="false">IF(C3572=B3572,0,1)</f>
        <v>1</v>
      </c>
      <c r="E3572" s="0" t="str">
        <f aca="false">IF(ISERROR(FIND(C3572,A3572,1)),"不包括","包括")</f>
        <v>不包括</v>
      </c>
    </row>
    <row r="3573" customFormat="false" ht="12.75" hidden="false" customHeight="false" outlineLevel="0" collapsed="false">
      <c r="A3573" s="2" t="s">
        <v>4558</v>
      </c>
      <c r="B3573" s="2" t="s">
        <v>4556</v>
      </c>
      <c r="C3573" s="2" t="s">
        <v>574</v>
      </c>
      <c r="D3573" s="0" t="n">
        <f aca="false">IF(C3573=B3573,0,1)</f>
        <v>1</v>
      </c>
      <c r="E3573" s="0" t="str">
        <f aca="false">IF(ISERROR(FIND(C3573,A3573,1)),"不包括","包括")</f>
        <v>不包括</v>
      </c>
    </row>
    <row r="3574" customFormat="false" ht="12.75" hidden="false" customHeight="false" outlineLevel="0" collapsed="false">
      <c r="A3574" s="2" t="s">
        <v>4559</v>
      </c>
      <c r="B3574" s="2" t="s">
        <v>3909</v>
      </c>
      <c r="C3574" s="2" t="s">
        <v>25</v>
      </c>
      <c r="D3574" s="0" t="n">
        <f aca="false">IF(C3574=B3574,0,1)</f>
        <v>1</v>
      </c>
      <c r="E3574" s="0" t="str">
        <f aca="false">IF(ISERROR(FIND(C3574,A3574,1)),"不包括","包括")</f>
        <v>不包括</v>
      </c>
    </row>
    <row r="3575" customFormat="false" ht="12.75" hidden="false" customHeight="false" outlineLevel="0" collapsed="false">
      <c r="A3575" s="3" t="s">
        <v>4560</v>
      </c>
      <c r="B3575" s="2" t="s">
        <v>145</v>
      </c>
      <c r="C3575" s="2" t="s">
        <v>78</v>
      </c>
      <c r="D3575" s="0" t="n">
        <f aca="false">IF(C3575=B3575,0,1)</f>
        <v>1</v>
      </c>
      <c r="E3575" s="0" t="str">
        <f aca="false">IF(ISERROR(FIND(C3575,A3575,1)),"不包括","包括")</f>
        <v>包括</v>
      </c>
    </row>
    <row r="3576" customFormat="false" ht="12.75" hidden="false" customHeight="false" outlineLevel="0" collapsed="false">
      <c r="A3576" s="2" t="s">
        <v>4561</v>
      </c>
      <c r="B3576" s="2" t="s">
        <v>3909</v>
      </c>
      <c r="C3576" s="2" t="s">
        <v>25</v>
      </c>
      <c r="D3576" s="0" t="n">
        <f aca="false">IF(C3576=B3576,0,1)</f>
        <v>1</v>
      </c>
      <c r="E3576" s="0" t="str">
        <f aca="false">IF(ISERROR(FIND(C3576,A3576,1)),"不包括","包括")</f>
        <v>不包括</v>
      </c>
    </row>
    <row r="3577" customFormat="false" ht="12.75" hidden="false" customHeight="false" outlineLevel="0" collapsed="false">
      <c r="A3577" s="2" t="s">
        <v>4562</v>
      </c>
      <c r="B3577" s="2" t="s">
        <v>4556</v>
      </c>
      <c r="C3577" s="2" t="s">
        <v>574</v>
      </c>
      <c r="D3577" s="0" t="n">
        <f aca="false">IF(C3577=B3577,0,1)</f>
        <v>1</v>
      </c>
      <c r="E3577" s="0" t="str">
        <f aca="false">IF(ISERROR(FIND(C3577,A3577,1)),"不包括","包括")</f>
        <v>不包括</v>
      </c>
    </row>
    <row r="3578" customFormat="false" ht="12.75" hidden="false" customHeight="false" outlineLevel="0" collapsed="false">
      <c r="A3578" s="2" t="s">
        <v>4563</v>
      </c>
      <c r="B3578" s="2" t="s">
        <v>3909</v>
      </c>
      <c r="C3578" s="2" t="s">
        <v>25</v>
      </c>
      <c r="D3578" s="0" t="n">
        <f aca="false">IF(C3578=B3578,0,1)</f>
        <v>1</v>
      </c>
      <c r="E3578" s="0" t="str">
        <f aca="false">IF(ISERROR(FIND(C3578,A3578,1)),"不包括","包括")</f>
        <v>不包括</v>
      </c>
    </row>
    <row r="3579" customFormat="false" ht="12.75" hidden="false" customHeight="false" outlineLevel="0" collapsed="false">
      <c r="A3579" s="2" t="s">
        <v>4564</v>
      </c>
      <c r="B3579" s="2" t="s">
        <v>3909</v>
      </c>
      <c r="C3579" s="2" t="s">
        <v>25</v>
      </c>
      <c r="D3579" s="0" t="n">
        <f aca="false">IF(C3579=B3579,0,1)</f>
        <v>1</v>
      </c>
      <c r="E3579" s="0" t="str">
        <f aca="false">IF(ISERROR(FIND(C3579,A3579,1)),"不包括","包括")</f>
        <v>不包括</v>
      </c>
    </row>
    <row r="3580" customFormat="false" ht="12.75" hidden="false" customHeight="false" outlineLevel="0" collapsed="false">
      <c r="A3580" s="2" t="s">
        <v>4565</v>
      </c>
      <c r="B3580" s="2" t="s">
        <v>4556</v>
      </c>
      <c r="C3580" s="2" t="s">
        <v>574</v>
      </c>
      <c r="D3580" s="0" t="n">
        <f aca="false">IF(C3580=B3580,0,1)</f>
        <v>1</v>
      </c>
      <c r="E3580" s="0" t="str">
        <f aca="false">IF(ISERROR(FIND(C3580,A3580,1)),"不包括","包括")</f>
        <v>不包括</v>
      </c>
    </row>
    <row r="3581" customFormat="false" ht="12.75" hidden="false" customHeight="false" outlineLevel="0" collapsed="false">
      <c r="A3581" s="2" t="s">
        <v>4566</v>
      </c>
      <c r="B3581" s="2" t="s">
        <v>4556</v>
      </c>
      <c r="C3581" s="2" t="s">
        <v>574</v>
      </c>
      <c r="D3581" s="0" t="n">
        <f aca="false">IF(C3581=B3581,0,1)</f>
        <v>1</v>
      </c>
      <c r="E3581" s="0" t="str">
        <f aca="false">IF(ISERROR(FIND(C3581,A3581,1)),"不包括","包括")</f>
        <v>不包括</v>
      </c>
    </row>
    <row r="3582" customFormat="false" ht="12.75" hidden="false" customHeight="false" outlineLevel="0" collapsed="false">
      <c r="A3582" s="2" t="s">
        <v>4567</v>
      </c>
      <c r="B3582" s="2" t="s">
        <v>4556</v>
      </c>
      <c r="C3582" s="2" t="s">
        <v>574</v>
      </c>
      <c r="D3582" s="0" t="n">
        <f aca="false">IF(C3582=B3582,0,1)</f>
        <v>1</v>
      </c>
      <c r="E3582" s="0" t="str">
        <f aca="false">IF(ISERROR(FIND(C3582,A3582,1)),"不包括","包括")</f>
        <v>不包括</v>
      </c>
    </row>
    <row r="3583" customFormat="false" ht="12.75" hidden="false" customHeight="false" outlineLevel="0" collapsed="false">
      <c r="A3583" s="3" t="s">
        <v>4568</v>
      </c>
      <c r="B3583" s="2" t="s">
        <v>145</v>
      </c>
      <c r="C3583" s="2" t="s">
        <v>78</v>
      </c>
      <c r="D3583" s="0" t="n">
        <f aca="false">IF(C3583=B3583,0,1)</f>
        <v>1</v>
      </c>
      <c r="E3583" s="0" t="str">
        <f aca="false">IF(ISERROR(FIND(C3583,A3583,1)),"不包括","包括")</f>
        <v>包括</v>
      </c>
    </row>
    <row r="3584" customFormat="false" ht="12.75" hidden="false" customHeight="false" outlineLevel="0" collapsed="false">
      <c r="A3584" s="3" t="s">
        <v>4569</v>
      </c>
      <c r="B3584" s="2" t="s">
        <v>145</v>
      </c>
      <c r="C3584" s="2" t="s">
        <v>78</v>
      </c>
      <c r="D3584" s="0" t="n">
        <f aca="false">IF(C3584=B3584,0,1)</f>
        <v>1</v>
      </c>
      <c r="E3584" s="0" t="str">
        <f aca="false">IF(ISERROR(FIND(C3584,A3584,1)),"不包括","包括")</f>
        <v>包括</v>
      </c>
    </row>
    <row r="3585" customFormat="false" ht="12.75" hidden="false" customHeight="false" outlineLevel="0" collapsed="false">
      <c r="A3585" s="3" t="s">
        <v>4570</v>
      </c>
      <c r="B3585" s="2" t="s">
        <v>145</v>
      </c>
      <c r="C3585" s="2" t="s">
        <v>78</v>
      </c>
      <c r="D3585" s="0" t="n">
        <f aca="false">IF(C3585=B3585,0,1)</f>
        <v>1</v>
      </c>
      <c r="E3585" s="0" t="str">
        <f aca="false">IF(ISERROR(FIND(C3585,A3585,1)),"不包括","包括")</f>
        <v>包括</v>
      </c>
    </row>
    <row r="3586" customFormat="false" ht="12.75" hidden="false" customHeight="false" outlineLevel="0" collapsed="false">
      <c r="A3586" s="3" t="s">
        <v>4571</v>
      </c>
      <c r="B3586" s="2" t="s">
        <v>145</v>
      </c>
      <c r="C3586" s="2" t="s">
        <v>78</v>
      </c>
      <c r="D3586" s="0" t="n">
        <f aca="false">IF(C3586=B3586,0,1)</f>
        <v>1</v>
      </c>
      <c r="E3586" s="0" t="str">
        <f aca="false">IF(ISERROR(FIND(C3586,A3586,1)),"不包括","包括")</f>
        <v>包括</v>
      </c>
    </row>
    <row r="3587" customFormat="false" ht="12.75" hidden="false" customHeight="false" outlineLevel="0" collapsed="false">
      <c r="A3587" s="2" t="s">
        <v>4572</v>
      </c>
      <c r="B3587" s="2" t="s">
        <v>576</v>
      </c>
      <c r="C3587" s="2" t="s">
        <v>4499</v>
      </c>
      <c r="D3587" s="0" t="n">
        <f aca="false">IF(C3587=B3587,0,1)</f>
        <v>1</v>
      </c>
      <c r="E3587" s="0" t="str">
        <f aca="false">IF(ISERROR(FIND(C3587,A3587,1)),"不包括","包括")</f>
        <v>包括</v>
      </c>
    </row>
    <row r="3588" customFormat="false" ht="12.75" hidden="false" customHeight="false" outlineLevel="0" collapsed="false">
      <c r="A3588" s="2" t="s">
        <v>4573</v>
      </c>
      <c r="B3588" s="2" t="s">
        <v>576</v>
      </c>
      <c r="C3588" s="2" t="s">
        <v>4499</v>
      </c>
      <c r="D3588" s="0" t="n">
        <f aca="false">IF(C3588=B3588,0,1)</f>
        <v>1</v>
      </c>
      <c r="E3588" s="0" t="str">
        <f aca="false">IF(ISERROR(FIND(C3588,A3588,1)),"不包括","包括")</f>
        <v>包括</v>
      </c>
    </row>
    <row r="3589" customFormat="false" ht="12.75" hidden="false" customHeight="false" outlineLevel="0" collapsed="false">
      <c r="A3589" s="2" t="s">
        <v>4574</v>
      </c>
      <c r="B3589" s="2" t="s">
        <v>2874</v>
      </c>
      <c r="C3589" s="2" t="s">
        <v>3115</v>
      </c>
      <c r="D3589" s="0" t="n">
        <f aca="false">IF(C3589=B3589,0,1)</f>
        <v>1</v>
      </c>
      <c r="E3589" s="0" t="str">
        <f aca="false">IF(ISERROR(FIND(C3589,A3589,1)),"不包括","包括")</f>
        <v>不包括</v>
      </c>
    </row>
    <row r="3590" customFormat="false" ht="12.75" hidden="false" customHeight="false" outlineLevel="0" collapsed="false">
      <c r="A3590" s="2" t="s">
        <v>4575</v>
      </c>
      <c r="B3590" s="2" t="s">
        <v>3909</v>
      </c>
      <c r="C3590" s="2" t="s">
        <v>1933</v>
      </c>
      <c r="D3590" s="0" t="n">
        <f aca="false">IF(C3590=B3590,0,1)</f>
        <v>1</v>
      </c>
      <c r="E3590" s="0" t="str">
        <f aca="false">IF(ISERROR(FIND(C3590,A3590,1)),"不包括","包括")</f>
        <v>包括</v>
      </c>
    </row>
    <row r="3591" customFormat="false" ht="12.75" hidden="false" customHeight="false" outlineLevel="0" collapsed="false">
      <c r="A3591" s="2" t="s">
        <v>4576</v>
      </c>
      <c r="B3591" s="2" t="s">
        <v>3896</v>
      </c>
      <c r="C3591" s="2" t="s">
        <v>715</v>
      </c>
      <c r="D3591" s="0" t="n">
        <f aca="false">IF(C3591=B3591,0,1)</f>
        <v>1</v>
      </c>
      <c r="E3591" s="0" t="str">
        <f aca="false">IF(ISERROR(FIND(C3591,A3591,1)),"不包括","包括")</f>
        <v>不包括</v>
      </c>
    </row>
    <row r="3592" customFormat="false" ht="12.75" hidden="false" customHeight="false" outlineLevel="0" collapsed="false">
      <c r="A3592" s="2" t="s">
        <v>4577</v>
      </c>
      <c r="B3592" s="2" t="s">
        <v>3896</v>
      </c>
      <c r="C3592" s="2" t="s">
        <v>715</v>
      </c>
      <c r="D3592" s="0" t="n">
        <f aca="false">IF(C3592=B3592,0,1)</f>
        <v>1</v>
      </c>
      <c r="E3592" s="0" t="str">
        <f aca="false">IF(ISERROR(FIND(C3592,A3592,1)),"不包括","包括")</f>
        <v>不包括</v>
      </c>
    </row>
    <row r="3593" customFormat="false" ht="12.75" hidden="false" customHeight="false" outlineLevel="0" collapsed="false">
      <c r="A3593" s="2" t="s">
        <v>4578</v>
      </c>
      <c r="B3593" s="2" t="s">
        <v>3896</v>
      </c>
      <c r="C3593" s="2" t="s">
        <v>715</v>
      </c>
      <c r="D3593" s="0" t="n">
        <f aca="false">IF(C3593=B3593,0,1)</f>
        <v>1</v>
      </c>
      <c r="E3593" s="0" t="str">
        <f aca="false">IF(ISERROR(FIND(C3593,A3593,1)),"不包括","包括")</f>
        <v>不包括</v>
      </c>
    </row>
    <row r="3594" customFormat="false" ht="12.75" hidden="false" customHeight="false" outlineLevel="0" collapsed="false">
      <c r="A3594" s="2" t="s">
        <v>4579</v>
      </c>
      <c r="B3594" s="2" t="s">
        <v>3896</v>
      </c>
      <c r="C3594" s="2" t="s">
        <v>715</v>
      </c>
      <c r="D3594" s="0" t="n">
        <f aca="false">IF(C3594=B3594,0,1)</f>
        <v>1</v>
      </c>
      <c r="E3594" s="0" t="str">
        <f aca="false">IF(ISERROR(FIND(C3594,A3594,1)),"不包括","包括")</f>
        <v>不包括</v>
      </c>
    </row>
    <row r="3595" customFormat="false" ht="12.75" hidden="false" customHeight="false" outlineLevel="0" collapsed="false">
      <c r="A3595" s="2" t="s">
        <v>4580</v>
      </c>
      <c r="B3595" s="2" t="s">
        <v>3896</v>
      </c>
      <c r="C3595" s="2" t="s">
        <v>715</v>
      </c>
      <c r="D3595" s="0" t="n">
        <f aca="false">IF(C3595=B3595,0,1)</f>
        <v>1</v>
      </c>
      <c r="E3595" s="0" t="str">
        <f aca="false">IF(ISERROR(FIND(C3595,A3595,1)),"不包括","包括")</f>
        <v>不包括</v>
      </c>
    </row>
    <row r="3596" customFormat="false" ht="12.75" hidden="false" customHeight="false" outlineLevel="0" collapsed="false">
      <c r="A3596" s="2" t="s">
        <v>4581</v>
      </c>
      <c r="B3596" s="2" t="s">
        <v>3896</v>
      </c>
      <c r="C3596" s="2" t="s">
        <v>715</v>
      </c>
      <c r="D3596" s="0" t="n">
        <f aca="false">IF(C3596=B3596,0,1)</f>
        <v>1</v>
      </c>
      <c r="E3596" s="0" t="str">
        <f aca="false">IF(ISERROR(FIND(C3596,A3596,1)),"不包括","包括")</f>
        <v>不包括</v>
      </c>
    </row>
    <row r="3597" customFormat="false" ht="12.75" hidden="false" customHeight="false" outlineLevel="0" collapsed="false">
      <c r="A3597" s="2" t="s">
        <v>4582</v>
      </c>
      <c r="B3597" s="2" t="s">
        <v>3896</v>
      </c>
      <c r="C3597" s="2" t="s">
        <v>715</v>
      </c>
      <c r="D3597" s="0" t="n">
        <f aca="false">IF(C3597=B3597,0,1)</f>
        <v>1</v>
      </c>
      <c r="E3597" s="0" t="str">
        <f aca="false">IF(ISERROR(FIND(C3597,A3597,1)),"不包括","包括")</f>
        <v>不包括</v>
      </c>
    </row>
    <row r="3598" customFormat="false" ht="12.75" hidden="false" customHeight="false" outlineLevel="0" collapsed="false">
      <c r="A3598" s="2" t="s">
        <v>4583</v>
      </c>
      <c r="B3598" s="2" t="s">
        <v>3896</v>
      </c>
      <c r="C3598" s="2" t="s">
        <v>715</v>
      </c>
      <c r="D3598" s="0" t="n">
        <f aca="false">IF(C3598=B3598,0,1)</f>
        <v>1</v>
      </c>
      <c r="E3598" s="0" t="str">
        <f aca="false">IF(ISERROR(FIND(C3598,A3598,1)),"不包括","包括")</f>
        <v>不包括</v>
      </c>
    </row>
    <row r="3599" customFormat="false" ht="12.75" hidden="false" customHeight="false" outlineLevel="0" collapsed="false">
      <c r="A3599" s="2" t="s">
        <v>4584</v>
      </c>
      <c r="B3599" s="2" t="s">
        <v>3896</v>
      </c>
      <c r="C3599" s="2" t="s">
        <v>715</v>
      </c>
      <c r="D3599" s="0" t="n">
        <f aca="false">IF(C3599=B3599,0,1)</f>
        <v>1</v>
      </c>
      <c r="E3599" s="0" t="str">
        <f aca="false">IF(ISERROR(FIND(C3599,A3599,1)),"不包括","包括")</f>
        <v>不包括</v>
      </c>
    </row>
    <row r="3600" customFormat="false" ht="12.75" hidden="false" customHeight="false" outlineLevel="0" collapsed="false">
      <c r="A3600" s="2" t="s">
        <v>4585</v>
      </c>
      <c r="B3600" s="2" t="s">
        <v>3896</v>
      </c>
      <c r="C3600" s="2" t="s">
        <v>715</v>
      </c>
      <c r="D3600" s="0" t="n">
        <f aca="false">IF(C3600=B3600,0,1)</f>
        <v>1</v>
      </c>
      <c r="E3600" s="0" t="str">
        <f aca="false">IF(ISERROR(FIND(C3600,A3600,1)),"不包括","包括")</f>
        <v>不包括</v>
      </c>
    </row>
    <row r="3601" customFormat="false" ht="12.75" hidden="false" customHeight="false" outlineLevel="0" collapsed="false">
      <c r="A3601" s="2" t="s">
        <v>4586</v>
      </c>
      <c r="B3601" s="2" t="s">
        <v>3896</v>
      </c>
      <c r="C3601" s="2" t="s">
        <v>715</v>
      </c>
      <c r="D3601" s="0" t="n">
        <f aca="false">IF(C3601=B3601,0,1)</f>
        <v>1</v>
      </c>
      <c r="E3601" s="0" t="str">
        <f aca="false">IF(ISERROR(FIND(C3601,A3601,1)),"不包括","包括")</f>
        <v>不包括</v>
      </c>
    </row>
    <row r="3602" customFormat="false" ht="12.75" hidden="false" customHeight="false" outlineLevel="0" collapsed="false">
      <c r="A3602" s="2" t="s">
        <v>4587</v>
      </c>
      <c r="B3602" s="2" t="s">
        <v>3896</v>
      </c>
      <c r="C3602" s="2" t="s">
        <v>715</v>
      </c>
      <c r="D3602" s="0" t="n">
        <f aca="false">IF(C3602=B3602,0,1)</f>
        <v>1</v>
      </c>
      <c r="E3602" s="0" t="str">
        <f aca="false">IF(ISERROR(FIND(C3602,A3602,1)),"不包括","包括")</f>
        <v>不包括</v>
      </c>
    </row>
    <row r="3603" customFormat="false" ht="12.75" hidden="false" customHeight="false" outlineLevel="0" collapsed="false">
      <c r="A3603" s="2" t="s">
        <v>4588</v>
      </c>
      <c r="B3603" s="2" t="s">
        <v>3896</v>
      </c>
      <c r="C3603" s="2" t="s">
        <v>715</v>
      </c>
      <c r="D3603" s="0" t="n">
        <f aca="false">IF(C3603=B3603,0,1)</f>
        <v>1</v>
      </c>
      <c r="E3603" s="0" t="str">
        <f aca="false">IF(ISERROR(FIND(C3603,A3603,1)),"不包括","包括")</f>
        <v>不包括</v>
      </c>
    </row>
    <row r="3604" customFormat="false" ht="12.75" hidden="false" customHeight="false" outlineLevel="0" collapsed="false">
      <c r="A3604" s="2" t="s">
        <v>4589</v>
      </c>
      <c r="B3604" s="2" t="s">
        <v>3896</v>
      </c>
      <c r="C3604" s="2" t="s">
        <v>715</v>
      </c>
      <c r="D3604" s="0" t="n">
        <f aca="false">IF(C3604=B3604,0,1)</f>
        <v>1</v>
      </c>
      <c r="E3604" s="0" t="str">
        <f aca="false">IF(ISERROR(FIND(C3604,A3604,1)),"不包括","包括")</f>
        <v>不包括</v>
      </c>
    </row>
    <row r="3605" customFormat="false" ht="12.75" hidden="false" customHeight="false" outlineLevel="0" collapsed="false">
      <c r="A3605" s="2" t="s">
        <v>4590</v>
      </c>
      <c r="B3605" s="2" t="s">
        <v>3896</v>
      </c>
      <c r="C3605" s="2" t="s">
        <v>715</v>
      </c>
      <c r="D3605" s="0" t="n">
        <f aca="false">IF(C3605=B3605,0,1)</f>
        <v>1</v>
      </c>
      <c r="E3605" s="0" t="str">
        <f aca="false">IF(ISERROR(FIND(C3605,A3605,1)),"不包括","包括")</f>
        <v>不包括</v>
      </c>
    </row>
    <row r="3606" customFormat="false" ht="12.75" hidden="false" customHeight="false" outlineLevel="0" collapsed="false">
      <c r="A3606" s="2" t="s">
        <v>4591</v>
      </c>
      <c r="B3606" s="2" t="s">
        <v>3896</v>
      </c>
      <c r="C3606" s="2" t="s">
        <v>715</v>
      </c>
      <c r="D3606" s="0" t="n">
        <f aca="false">IF(C3606=B3606,0,1)</f>
        <v>1</v>
      </c>
      <c r="E3606" s="0" t="str">
        <f aca="false">IF(ISERROR(FIND(C3606,A3606,1)),"不包括","包括")</f>
        <v>不包括</v>
      </c>
    </row>
    <row r="3607" customFormat="false" ht="12.75" hidden="false" customHeight="false" outlineLevel="0" collapsed="false">
      <c r="A3607" s="2" t="s">
        <v>4592</v>
      </c>
      <c r="B3607" s="2" t="s">
        <v>3896</v>
      </c>
      <c r="C3607" s="2" t="s">
        <v>715</v>
      </c>
      <c r="D3607" s="0" t="n">
        <f aca="false">IF(C3607=B3607,0,1)</f>
        <v>1</v>
      </c>
      <c r="E3607" s="0" t="str">
        <f aca="false">IF(ISERROR(FIND(C3607,A3607,1)),"不包括","包括")</f>
        <v>不包括</v>
      </c>
    </row>
    <row r="3608" customFormat="false" ht="12.75" hidden="false" customHeight="false" outlineLevel="0" collapsed="false">
      <c r="A3608" s="2" t="s">
        <v>4593</v>
      </c>
      <c r="B3608" s="2" t="s">
        <v>3896</v>
      </c>
      <c r="C3608" s="2" t="s">
        <v>715</v>
      </c>
      <c r="D3608" s="0" t="n">
        <f aca="false">IF(C3608=B3608,0,1)</f>
        <v>1</v>
      </c>
      <c r="E3608" s="0" t="str">
        <f aca="false">IF(ISERROR(FIND(C3608,A3608,1)),"不包括","包括")</f>
        <v>不包括</v>
      </c>
    </row>
    <row r="3609" customFormat="false" ht="12.75" hidden="false" customHeight="false" outlineLevel="0" collapsed="false">
      <c r="A3609" s="2" t="s">
        <v>4594</v>
      </c>
      <c r="B3609" s="2" t="s">
        <v>3896</v>
      </c>
      <c r="C3609" s="2" t="s">
        <v>715</v>
      </c>
      <c r="D3609" s="0" t="n">
        <f aca="false">IF(C3609=B3609,0,1)</f>
        <v>1</v>
      </c>
      <c r="E3609" s="0" t="str">
        <f aca="false">IF(ISERROR(FIND(C3609,A3609,1)),"不包括","包括")</f>
        <v>不包括</v>
      </c>
    </row>
    <row r="3610" customFormat="false" ht="12.75" hidden="false" customHeight="false" outlineLevel="0" collapsed="false">
      <c r="A3610" s="2" t="s">
        <v>4595</v>
      </c>
      <c r="B3610" s="2" t="s">
        <v>3896</v>
      </c>
      <c r="C3610" s="2" t="s">
        <v>715</v>
      </c>
      <c r="D3610" s="0" t="n">
        <f aca="false">IF(C3610=B3610,0,1)</f>
        <v>1</v>
      </c>
      <c r="E3610" s="0" t="str">
        <f aca="false">IF(ISERROR(FIND(C3610,A3610,1)),"不包括","包括")</f>
        <v>不包括</v>
      </c>
    </row>
    <row r="3611" customFormat="false" ht="12.75" hidden="false" customHeight="false" outlineLevel="0" collapsed="false">
      <c r="A3611" s="2" t="s">
        <v>4596</v>
      </c>
      <c r="B3611" s="2" t="s">
        <v>3896</v>
      </c>
      <c r="C3611" s="2" t="s">
        <v>715</v>
      </c>
      <c r="D3611" s="0" t="n">
        <f aca="false">IF(C3611=B3611,0,1)</f>
        <v>1</v>
      </c>
      <c r="E3611" s="0" t="str">
        <f aca="false">IF(ISERROR(FIND(C3611,A3611,1)),"不包括","包括")</f>
        <v>不包括</v>
      </c>
    </row>
    <row r="3612" customFormat="false" ht="12.75" hidden="false" customHeight="false" outlineLevel="0" collapsed="false">
      <c r="A3612" s="2" t="s">
        <v>4597</v>
      </c>
      <c r="B3612" s="2" t="s">
        <v>3896</v>
      </c>
      <c r="C3612" s="2" t="s">
        <v>715</v>
      </c>
      <c r="D3612" s="0" t="n">
        <f aca="false">IF(C3612=B3612,0,1)</f>
        <v>1</v>
      </c>
      <c r="E3612" s="0" t="str">
        <f aca="false">IF(ISERROR(FIND(C3612,A3612,1)),"不包括","包括")</f>
        <v>不包括</v>
      </c>
    </row>
    <row r="3613" customFormat="false" ht="12.75" hidden="false" customHeight="false" outlineLevel="0" collapsed="false">
      <c r="A3613" s="2" t="s">
        <v>4598</v>
      </c>
      <c r="B3613" s="2" t="s">
        <v>3896</v>
      </c>
      <c r="C3613" s="2" t="s">
        <v>715</v>
      </c>
      <c r="D3613" s="0" t="n">
        <f aca="false">IF(C3613=B3613,0,1)</f>
        <v>1</v>
      </c>
      <c r="E3613" s="0" t="str">
        <f aca="false">IF(ISERROR(FIND(C3613,A3613,1)),"不包括","包括")</f>
        <v>不包括</v>
      </c>
    </row>
    <row r="3614" customFormat="false" ht="12.75" hidden="false" customHeight="false" outlineLevel="0" collapsed="false">
      <c r="A3614" s="2" t="s">
        <v>4599</v>
      </c>
      <c r="B3614" s="2" t="s">
        <v>2874</v>
      </c>
      <c r="C3614" s="2" t="s">
        <v>3115</v>
      </c>
      <c r="D3614" s="0" t="n">
        <f aca="false">IF(C3614=B3614,0,1)</f>
        <v>1</v>
      </c>
      <c r="E3614" s="0" t="str">
        <f aca="false">IF(ISERROR(FIND(C3614,A3614,1)),"不包括","包括")</f>
        <v>不包括</v>
      </c>
    </row>
    <row r="3615" customFormat="false" ht="12.75" hidden="false" customHeight="false" outlineLevel="0" collapsed="false">
      <c r="A3615" s="2" t="s">
        <v>4600</v>
      </c>
      <c r="B3615" s="2" t="s">
        <v>2874</v>
      </c>
      <c r="C3615" s="2" t="s">
        <v>3115</v>
      </c>
      <c r="D3615" s="0" t="n">
        <f aca="false">IF(C3615=B3615,0,1)</f>
        <v>1</v>
      </c>
      <c r="E3615" s="0" t="str">
        <f aca="false">IF(ISERROR(FIND(C3615,A3615,1)),"不包括","包括")</f>
        <v>不包括</v>
      </c>
    </row>
    <row r="3616" customFormat="false" ht="12.75" hidden="false" customHeight="false" outlineLevel="0" collapsed="false">
      <c r="A3616" s="2" t="s">
        <v>4601</v>
      </c>
      <c r="B3616" s="2" t="s">
        <v>2874</v>
      </c>
      <c r="C3616" s="2" t="s">
        <v>3115</v>
      </c>
      <c r="D3616" s="0" t="n">
        <f aca="false">IF(C3616=B3616,0,1)</f>
        <v>1</v>
      </c>
      <c r="E3616" s="0" t="str">
        <f aca="false">IF(ISERROR(FIND(C3616,A3616,1)),"不包括","包括")</f>
        <v>不包括</v>
      </c>
    </row>
    <row r="3617" customFormat="false" ht="12.75" hidden="false" customHeight="false" outlineLevel="0" collapsed="false">
      <c r="A3617" s="2" t="s">
        <v>4602</v>
      </c>
      <c r="B3617" s="2" t="s">
        <v>2874</v>
      </c>
      <c r="C3617" s="2" t="s">
        <v>3115</v>
      </c>
      <c r="D3617" s="0" t="n">
        <f aca="false">IF(C3617=B3617,0,1)</f>
        <v>1</v>
      </c>
      <c r="E3617" s="0" t="str">
        <f aca="false">IF(ISERROR(FIND(C3617,A3617,1)),"不包括","包括")</f>
        <v>不包括</v>
      </c>
    </row>
    <row r="3618" customFormat="false" ht="12.75" hidden="false" customHeight="false" outlineLevel="0" collapsed="false">
      <c r="A3618" s="2" t="s">
        <v>4603</v>
      </c>
      <c r="B3618" s="2" t="s">
        <v>2874</v>
      </c>
      <c r="C3618" s="2" t="s">
        <v>3115</v>
      </c>
      <c r="D3618" s="0" t="n">
        <f aca="false">IF(C3618=B3618,0,1)</f>
        <v>1</v>
      </c>
      <c r="E3618" s="0" t="str">
        <f aca="false">IF(ISERROR(FIND(C3618,A3618,1)),"不包括","包括")</f>
        <v>不包括</v>
      </c>
    </row>
    <row r="3619" customFormat="false" ht="12.75" hidden="false" customHeight="false" outlineLevel="0" collapsed="false">
      <c r="A3619" s="2" t="s">
        <v>4604</v>
      </c>
      <c r="B3619" s="2" t="s">
        <v>2874</v>
      </c>
      <c r="C3619" s="2" t="s">
        <v>3115</v>
      </c>
      <c r="D3619" s="0" t="n">
        <f aca="false">IF(C3619=B3619,0,1)</f>
        <v>1</v>
      </c>
      <c r="E3619" s="0" t="str">
        <f aca="false">IF(ISERROR(FIND(C3619,A3619,1)),"不包括","包括")</f>
        <v>不包括</v>
      </c>
    </row>
    <row r="3620" customFormat="false" ht="12.75" hidden="false" customHeight="false" outlineLevel="0" collapsed="false">
      <c r="A3620" s="2" t="s">
        <v>4605</v>
      </c>
      <c r="B3620" s="2" t="s">
        <v>2874</v>
      </c>
      <c r="C3620" s="2" t="s">
        <v>3115</v>
      </c>
      <c r="D3620" s="0" t="n">
        <f aca="false">IF(C3620=B3620,0,1)</f>
        <v>1</v>
      </c>
      <c r="E3620" s="0" t="str">
        <f aca="false">IF(ISERROR(FIND(C3620,A3620,1)),"不包括","包括")</f>
        <v>不包括</v>
      </c>
    </row>
    <row r="3621" customFormat="false" ht="12.75" hidden="false" customHeight="false" outlineLevel="0" collapsed="false">
      <c r="A3621" s="2" t="s">
        <v>4606</v>
      </c>
      <c r="B3621" s="2" t="s">
        <v>2874</v>
      </c>
      <c r="C3621" s="2" t="s">
        <v>3115</v>
      </c>
      <c r="D3621" s="0" t="n">
        <f aca="false">IF(C3621=B3621,0,1)</f>
        <v>1</v>
      </c>
      <c r="E3621" s="0" t="str">
        <f aca="false">IF(ISERROR(FIND(C3621,A3621,1)),"不包括","包括")</f>
        <v>不包括</v>
      </c>
    </row>
    <row r="3622" customFormat="false" ht="12.75" hidden="false" customHeight="false" outlineLevel="0" collapsed="false">
      <c r="A3622" s="2" t="s">
        <v>4607</v>
      </c>
      <c r="B3622" s="2" t="s">
        <v>2874</v>
      </c>
      <c r="C3622" s="2" t="s">
        <v>3115</v>
      </c>
      <c r="D3622" s="0" t="n">
        <f aca="false">IF(C3622=B3622,0,1)</f>
        <v>1</v>
      </c>
      <c r="E3622" s="0" t="str">
        <f aca="false">IF(ISERROR(FIND(C3622,A3622,1)),"不包括","包括")</f>
        <v>不包括</v>
      </c>
    </row>
    <row r="3623" customFormat="false" ht="12.75" hidden="false" customHeight="false" outlineLevel="0" collapsed="false">
      <c r="A3623" s="2" t="s">
        <v>4608</v>
      </c>
      <c r="B3623" s="2" t="s">
        <v>2874</v>
      </c>
      <c r="C3623" s="2" t="s">
        <v>3115</v>
      </c>
      <c r="D3623" s="0" t="n">
        <f aca="false">IF(C3623=B3623,0,1)</f>
        <v>1</v>
      </c>
      <c r="E3623" s="0" t="str">
        <f aca="false">IF(ISERROR(FIND(C3623,A3623,1)),"不包括","包括")</f>
        <v>不包括</v>
      </c>
    </row>
    <row r="3624" customFormat="false" ht="12.75" hidden="false" customHeight="false" outlineLevel="0" collapsed="false">
      <c r="A3624" s="2" t="s">
        <v>4609</v>
      </c>
      <c r="B3624" s="2" t="s">
        <v>2874</v>
      </c>
      <c r="C3624" s="2" t="s">
        <v>3115</v>
      </c>
      <c r="D3624" s="0" t="n">
        <f aca="false">IF(C3624=B3624,0,1)</f>
        <v>1</v>
      </c>
      <c r="E3624" s="0" t="str">
        <f aca="false">IF(ISERROR(FIND(C3624,A3624,1)),"不包括","包括")</f>
        <v>不包括</v>
      </c>
    </row>
    <row r="3625" customFormat="false" ht="12.75" hidden="false" customHeight="false" outlineLevel="0" collapsed="false">
      <c r="A3625" s="2" t="s">
        <v>4610</v>
      </c>
      <c r="B3625" s="2" t="s">
        <v>2874</v>
      </c>
      <c r="C3625" s="2" t="s">
        <v>3115</v>
      </c>
      <c r="D3625" s="0" t="n">
        <f aca="false">IF(C3625=B3625,0,1)</f>
        <v>1</v>
      </c>
      <c r="E3625" s="0" t="str">
        <f aca="false">IF(ISERROR(FIND(C3625,A3625,1)),"不包括","包括")</f>
        <v>不包括</v>
      </c>
    </row>
    <row r="3626" customFormat="false" ht="12.75" hidden="false" customHeight="false" outlineLevel="0" collapsed="false">
      <c r="A3626" s="2" t="s">
        <v>4611</v>
      </c>
      <c r="B3626" s="2" t="s">
        <v>2874</v>
      </c>
      <c r="C3626" s="2" t="s">
        <v>3115</v>
      </c>
      <c r="D3626" s="0" t="n">
        <f aca="false">IF(C3626=B3626,0,1)</f>
        <v>1</v>
      </c>
      <c r="E3626" s="0" t="str">
        <f aca="false">IF(ISERROR(FIND(C3626,A3626,1)),"不包括","包括")</f>
        <v>不包括</v>
      </c>
    </row>
    <row r="3627" customFormat="false" ht="12.75" hidden="false" customHeight="false" outlineLevel="0" collapsed="false">
      <c r="A3627" s="2" t="s">
        <v>4612</v>
      </c>
      <c r="B3627" s="2" t="s">
        <v>2874</v>
      </c>
      <c r="C3627" s="2" t="s">
        <v>3115</v>
      </c>
      <c r="D3627" s="0" t="n">
        <f aca="false">IF(C3627=B3627,0,1)</f>
        <v>1</v>
      </c>
      <c r="E3627" s="0" t="str">
        <f aca="false">IF(ISERROR(FIND(C3627,A3627,1)),"不包括","包括")</f>
        <v>不包括</v>
      </c>
    </row>
    <row r="3628" customFormat="false" ht="12.75" hidden="false" customHeight="false" outlineLevel="0" collapsed="false">
      <c r="A3628" s="2" t="s">
        <v>4613</v>
      </c>
      <c r="B3628" s="2" t="s">
        <v>4614</v>
      </c>
      <c r="C3628" s="2" t="s">
        <v>1992</v>
      </c>
      <c r="D3628" s="0" t="n">
        <f aca="false">IF(C3628=B3628,0,1)</f>
        <v>1</v>
      </c>
      <c r="E3628" s="0" t="str">
        <f aca="false">IF(ISERROR(FIND(C3628,A3628,1)),"不包括","包括")</f>
        <v>不包括</v>
      </c>
    </row>
    <row r="3629" customFormat="false" ht="12.75" hidden="false" customHeight="false" outlineLevel="0" collapsed="false">
      <c r="A3629" s="2" t="s">
        <v>4615</v>
      </c>
      <c r="B3629" s="2" t="s">
        <v>326</v>
      </c>
      <c r="C3629" s="2" t="s">
        <v>327</v>
      </c>
      <c r="D3629" s="0" t="n">
        <f aca="false">IF(C3629=B3629,0,1)</f>
        <v>1</v>
      </c>
      <c r="E3629" s="0" t="str">
        <f aca="false">IF(ISERROR(FIND(C3629,A3629,1)),"不包括","包括")</f>
        <v>包括</v>
      </c>
    </row>
    <row r="3630" customFormat="false" ht="12.75" hidden="false" customHeight="false" outlineLevel="0" collapsed="false">
      <c r="A3630" s="2" t="s">
        <v>4616</v>
      </c>
      <c r="B3630" s="2" t="s">
        <v>4617</v>
      </c>
      <c r="C3630" s="2" t="s">
        <v>506</v>
      </c>
      <c r="D3630" s="0" t="n">
        <f aca="false">IF(C3630=B3630,0,1)</f>
        <v>1</v>
      </c>
      <c r="E3630" s="0" t="str">
        <f aca="false">IF(ISERROR(FIND(C3630,A3630,1)),"不包括","包括")</f>
        <v>不包括</v>
      </c>
    </row>
    <row r="3631" customFormat="false" ht="12.75" hidden="false" customHeight="false" outlineLevel="0" collapsed="false">
      <c r="A3631" s="2" t="s">
        <v>4618</v>
      </c>
      <c r="B3631" s="2" t="s">
        <v>4619</v>
      </c>
      <c r="C3631" s="2" t="s">
        <v>4620</v>
      </c>
      <c r="D3631" s="0" t="n">
        <f aca="false">IF(C3631=B3631,0,1)</f>
        <v>1</v>
      </c>
      <c r="E3631" s="0" t="str">
        <f aca="false">IF(ISERROR(FIND(C3631,A3631,1)),"不包括","包括")</f>
        <v>不包括</v>
      </c>
    </row>
    <row r="3632" customFormat="false" ht="12.75" hidden="false" customHeight="false" outlineLevel="0" collapsed="false">
      <c r="A3632" s="2" t="s">
        <v>4621</v>
      </c>
      <c r="B3632" s="0" t="s">
        <v>172</v>
      </c>
      <c r="C3632" s="2" t="s">
        <v>173</v>
      </c>
      <c r="D3632" s="0" t="n">
        <f aca="false">IF(C3632=B3632,0,1)</f>
        <v>1</v>
      </c>
      <c r="E3632" s="0" t="str">
        <f aca="false">IF(ISERROR(FIND(C3632,A3632,1)),"不包括","包括")</f>
        <v>包括</v>
      </c>
    </row>
    <row r="3633" customFormat="false" ht="12.75" hidden="false" customHeight="false" outlineLevel="0" collapsed="false">
      <c r="A3633" s="2" t="s">
        <v>4622</v>
      </c>
      <c r="B3633" s="2" t="s">
        <v>106</v>
      </c>
      <c r="C3633" s="2" t="s">
        <v>2978</v>
      </c>
      <c r="D3633" s="0" t="n">
        <f aca="false">IF(C3633=B3633,0,1)</f>
        <v>1</v>
      </c>
      <c r="E3633" s="0" t="str">
        <f aca="false">IF(ISERROR(FIND(C3633,A3633,1)),"不包括","包括")</f>
        <v>不包括</v>
      </c>
    </row>
    <row r="3634" customFormat="false" ht="12.75" hidden="false" customHeight="false" outlineLevel="0" collapsed="false">
      <c r="A3634" s="2" t="s">
        <v>4623</v>
      </c>
      <c r="B3634" s="2" t="s">
        <v>4624</v>
      </c>
      <c r="C3634" s="2" t="s">
        <v>78</v>
      </c>
      <c r="D3634" s="0" t="n">
        <f aca="false">IF(C3634=B3634,0,1)</f>
        <v>1</v>
      </c>
      <c r="E3634" s="0" t="str">
        <f aca="false">IF(ISERROR(FIND(C3634,A3634,1)),"不包括","包括")</f>
        <v>不包括</v>
      </c>
    </row>
    <row r="3635" customFormat="false" ht="12.75" hidden="false" customHeight="false" outlineLevel="0" collapsed="false">
      <c r="A3635" s="2" t="s">
        <v>4625</v>
      </c>
      <c r="B3635" s="2" t="s">
        <v>4626</v>
      </c>
      <c r="C3635" s="2" t="s">
        <v>4627</v>
      </c>
      <c r="D3635" s="0" t="n">
        <f aca="false">IF(C3635=B3635,0,1)</f>
        <v>1</v>
      </c>
      <c r="E3635" s="0" t="str">
        <f aca="false">IF(ISERROR(FIND(C3635,A3635,1)),"不包括","包括")</f>
        <v>不包括</v>
      </c>
    </row>
    <row r="3636" customFormat="false" ht="12.75" hidden="false" customHeight="false" outlineLevel="0" collapsed="false">
      <c r="A3636" s="2" t="s">
        <v>4628</v>
      </c>
      <c r="B3636" s="2" t="s">
        <v>134</v>
      </c>
      <c r="C3636" s="2" t="s">
        <v>88</v>
      </c>
      <c r="D3636" s="0" t="n">
        <f aca="false">IF(C3636=B3636,0,1)</f>
        <v>1</v>
      </c>
      <c r="E3636" s="0" t="str">
        <f aca="false">IF(ISERROR(FIND(C3636,A3636,1)),"不包括","包括")</f>
        <v>不包括</v>
      </c>
    </row>
    <row r="3637" customFormat="false" ht="12.75" hidden="false" customHeight="false" outlineLevel="0" collapsed="false">
      <c r="A3637" s="2" t="s">
        <v>4629</v>
      </c>
      <c r="B3637" s="2" t="s">
        <v>4630</v>
      </c>
      <c r="C3637" s="2" t="s">
        <v>4342</v>
      </c>
      <c r="D3637" s="0" t="n">
        <f aca="false">IF(C3637=B3637,0,1)</f>
        <v>1</v>
      </c>
      <c r="E3637" s="0" t="str">
        <f aca="false">IF(ISERROR(FIND(C3637,A3637,1)),"不包括","包括")</f>
        <v>不包括</v>
      </c>
    </row>
    <row r="3638" customFormat="false" ht="12.75" hidden="false" customHeight="false" outlineLevel="0" collapsed="false">
      <c r="A3638" s="2" t="s">
        <v>4631</v>
      </c>
      <c r="B3638" s="2" t="s">
        <v>730</v>
      </c>
      <c r="C3638" s="2" t="s">
        <v>730</v>
      </c>
      <c r="D3638" s="0" t="n">
        <f aca="false">IF(C3638=B3638,0,1)</f>
        <v>0</v>
      </c>
    </row>
    <row r="3639" customFormat="false" ht="12.75" hidden="false" customHeight="false" outlineLevel="0" collapsed="false">
      <c r="A3639" s="2" t="s">
        <v>4632</v>
      </c>
      <c r="B3639" s="2" t="s">
        <v>730</v>
      </c>
      <c r="C3639" s="2" t="s">
        <v>730</v>
      </c>
      <c r="D3639" s="0" t="n">
        <f aca="false">IF(C3639=B3639,0,1)</f>
        <v>0</v>
      </c>
    </row>
    <row r="3640" customFormat="false" ht="12.75" hidden="false" customHeight="false" outlineLevel="0" collapsed="false">
      <c r="A3640" s="2" t="s">
        <v>4633</v>
      </c>
      <c r="B3640" s="2" t="s">
        <v>329</v>
      </c>
      <c r="C3640" s="2" t="s">
        <v>329</v>
      </c>
      <c r="D3640" s="0" t="n">
        <f aca="false">IF(C3640=B3640,0,1)</f>
        <v>0</v>
      </c>
    </row>
    <row r="3641" customFormat="false" ht="12.75" hidden="false" customHeight="false" outlineLevel="0" collapsed="false">
      <c r="A3641" s="2" t="s">
        <v>4634</v>
      </c>
      <c r="B3641" s="2" t="s">
        <v>366</v>
      </c>
      <c r="C3641" s="2" t="s">
        <v>366</v>
      </c>
      <c r="D3641" s="0" t="n">
        <f aca="false">IF(C3641=B3641,0,1)</f>
        <v>0</v>
      </c>
    </row>
    <row r="3642" customFormat="false" ht="12.75" hidden="false" customHeight="false" outlineLevel="0" collapsed="false">
      <c r="A3642" s="2" t="s">
        <v>4635</v>
      </c>
      <c r="B3642" s="2" t="s">
        <v>546</v>
      </c>
      <c r="C3642" s="2" t="s">
        <v>4636</v>
      </c>
      <c r="D3642" s="0" t="n">
        <f aca="false">IF(C3642=B3642,0,1)</f>
        <v>1</v>
      </c>
      <c r="E3642" s="0" t="str">
        <f aca="false">IF(ISERROR(FIND(C3642,A3642,1)),"不包括","包括")</f>
        <v>不包括</v>
      </c>
    </row>
    <row r="3643" customFormat="false" ht="12.75" hidden="false" customHeight="false" outlineLevel="0" collapsed="false">
      <c r="A3643" s="2" t="s">
        <v>4637</v>
      </c>
      <c r="B3643" s="2" t="s">
        <v>366</v>
      </c>
      <c r="C3643" s="2" t="s">
        <v>366</v>
      </c>
      <c r="D3643" s="0" t="n">
        <f aca="false">IF(C3643=B3643,0,1)</f>
        <v>0</v>
      </c>
    </row>
    <row r="3644" customFormat="false" ht="12.75" hidden="false" customHeight="false" outlineLevel="0" collapsed="false">
      <c r="A3644" s="2" t="s">
        <v>4638</v>
      </c>
      <c r="B3644" s="2" t="s">
        <v>366</v>
      </c>
      <c r="C3644" s="2" t="s">
        <v>366</v>
      </c>
      <c r="D3644" s="0" t="n">
        <f aca="false">IF(C3644=B3644,0,1)</f>
        <v>0</v>
      </c>
    </row>
    <row r="3645" customFormat="false" ht="12.75" hidden="false" customHeight="false" outlineLevel="0" collapsed="false">
      <c r="A3645" s="2" t="s">
        <v>4639</v>
      </c>
      <c r="B3645" s="2" t="s">
        <v>3836</v>
      </c>
      <c r="C3645" s="2" t="s">
        <v>50</v>
      </c>
      <c r="D3645" s="0" t="n">
        <f aca="false">IF(C3645=B3645,0,1)</f>
        <v>1</v>
      </c>
      <c r="E3645" s="0" t="str">
        <f aca="false">IF(ISERROR(FIND(C3645,A3645,1)),"不包括","包括")</f>
        <v>包括</v>
      </c>
    </row>
    <row r="3646" customFormat="false" ht="12.75" hidden="false" customHeight="false" outlineLevel="0" collapsed="false">
      <c r="A3646" s="2" t="s">
        <v>4640</v>
      </c>
      <c r="B3646" s="2" t="s">
        <v>434</v>
      </c>
      <c r="C3646" s="2" t="s">
        <v>12</v>
      </c>
      <c r="D3646" s="0" t="n">
        <f aca="false">IF(C3646=B3646,0,1)</f>
        <v>1</v>
      </c>
      <c r="E3646" s="0" t="str">
        <f aca="false">IF(ISERROR(FIND(C3646,A3646,1)),"不包括","包括")</f>
        <v>不包括</v>
      </c>
    </row>
    <row r="3647" customFormat="false" ht="12.75" hidden="false" customHeight="false" outlineLevel="0" collapsed="false">
      <c r="A3647" s="2" t="s">
        <v>4641</v>
      </c>
      <c r="B3647" s="2" t="s">
        <v>4642</v>
      </c>
      <c r="C3647" s="2" t="s">
        <v>247</v>
      </c>
      <c r="D3647" s="0" t="n">
        <f aca="false">IF(C3647=B3647,0,1)</f>
        <v>1</v>
      </c>
      <c r="E3647" s="0" t="str">
        <f aca="false">IF(ISERROR(FIND(C3647,A3647,1)),"不包括","包括")</f>
        <v>不包括</v>
      </c>
    </row>
    <row r="3648" customFormat="false" ht="12.75" hidden="false" customHeight="false" outlineLevel="0" collapsed="false">
      <c r="A3648" s="2" t="s">
        <v>4643</v>
      </c>
      <c r="B3648" s="2" t="s">
        <v>49</v>
      </c>
      <c r="C3648" s="2" t="s">
        <v>4644</v>
      </c>
      <c r="D3648" s="0" t="n">
        <f aca="false">IF(C3648=B3648,0,1)</f>
        <v>1</v>
      </c>
      <c r="E3648" s="0" t="str">
        <f aca="false">IF(ISERROR(FIND(C3648,A3648,1)),"不包括","包括")</f>
        <v>包括</v>
      </c>
    </row>
    <row r="3649" customFormat="false" ht="12.75" hidden="false" customHeight="false" outlineLevel="0" collapsed="false">
      <c r="A3649" s="2" t="s">
        <v>4645</v>
      </c>
      <c r="B3649" s="2" t="s">
        <v>4646</v>
      </c>
      <c r="C3649" s="2" t="s">
        <v>4647</v>
      </c>
      <c r="D3649" s="0" t="n">
        <f aca="false">IF(C3649=B3649,0,1)</f>
        <v>1</v>
      </c>
      <c r="E3649" s="0" t="str">
        <f aca="false">IF(ISERROR(FIND(C3649,A3649,1)),"不包括","包括")</f>
        <v>不包括</v>
      </c>
    </row>
    <row r="3650" customFormat="false" ht="12.75" hidden="false" customHeight="false" outlineLevel="0" collapsed="false">
      <c r="A3650" s="2" t="s">
        <v>4648</v>
      </c>
      <c r="B3650" s="2" t="s">
        <v>2862</v>
      </c>
      <c r="C3650" s="2" t="s">
        <v>341</v>
      </c>
      <c r="D3650" s="0" t="n">
        <f aca="false">IF(C3650=B3650,0,1)</f>
        <v>1</v>
      </c>
      <c r="E3650" s="0" t="str">
        <f aca="false">IF(ISERROR(FIND(C3650,A3650,1)),"不包括","包括")</f>
        <v>包括</v>
      </c>
    </row>
    <row r="3651" customFormat="false" ht="12.75" hidden="false" customHeight="false" outlineLevel="0" collapsed="false">
      <c r="A3651" s="2" t="s">
        <v>4649</v>
      </c>
      <c r="B3651" s="2" t="s">
        <v>4249</v>
      </c>
      <c r="C3651" s="2" t="s">
        <v>341</v>
      </c>
      <c r="D3651" s="0" t="n">
        <f aca="false">IF(C3651=B3651,0,1)</f>
        <v>1</v>
      </c>
      <c r="E3651" s="0" t="str">
        <f aca="false">IF(ISERROR(FIND(C3651,A3651,1)),"不包括","包括")</f>
        <v>包括</v>
      </c>
    </row>
    <row r="3652" customFormat="false" ht="12.75" hidden="false" customHeight="false" outlineLevel="0" collapsed="false">
      <c r="A3652" s="2" t="s">
        <v>4650</v>
      </c>
      <c r="B3652" s="2" t="s">
        <v>4651</v>
      </c>
      <c r="C3652" s="2" t="s">
        <v>4651</v>
      </c>
      <c r="D3652" s="0" t="n">
        <f aca="false">IF(C3652=B3652,0,1)</f>
        <v>0</v>
      </c>
    </row>
    <row r="3653" customFormat="false" ht="12.75" hidden="false" customHeight="false" outlineLevel="0" collapsed="false">
      <c r="A3653" s="2" t="s">
        <v>4652</v>
      </c>
      <c r="B3653" s="2" t="s">
        <v>4653</v>
      </c>
      <c r="C3653" s="2" t="s">
        <v>3859</v>
      </c>
      <c r="D3653" s="0" t="n">
        <f aca="false">IF(C3653=B3653,0,1)</f>
        <v>1</v>
      </c>
      <c r="E3653" s="0" t="str">
        <f aca="false">IF(ISERROR(FIND(C3653,A3653,1)),"不包括","包括")</f>
        <v>不包括</v>
      </c>
    </row>
    <row r="3654" customFormat="false" ht="12.75" hidden="false" customHeight="false" outlineLevel="0" collapsed="false">
      <c r="A3654" s="2" t="s">
        <v>4654</v>
      </c>
      <c r="B3654" s="2" t="s">
        <v>4655</v>
      </c>
      <c r="C3654" s="2" t="s">
        <v>4406</v>
      </c>
      <c r="D3654" s="0" t="n">
        <f aca="false">IF(C3654=B3654,0,1)</f>
        <v>1</v>
      </c>
      <c r="E3654" s="0" t="str">
        <f aca="false">IF(ISERROR(FIND(C3654,A3654,1)),"不包括","包括")</f>
        <v>不包括</v>
      </c>
    </row>
    <row r="3655" customFormat="false" ht="12.75" hidden="false" customHeight="false" outlineLevel="0" collapsed="false">
      <c r="A3655" s="2" t="s">
        <v>4656</v>
      </c>
      <c r="B3655" s="2" t="s">
        <v>145</v>
      </c>
      <c r="C3655" s="2" t="s">
        <v>3583</v>
      </c>
      <c r="D3655" s="0" t="n">
        <f aca="false">IF(C3655=B3655,0,1)</f>
        <v>1</v>
      </c>
      <c r="E3655" s="0" t="str">
        <f aca="false">IF(ISERROR(FIND(C3655,A3655,1)),"不包括","包括")</f>
        <v>包括</v>
      </c>
    </row>
    <row r="3656" customFormat="false" ht="12.75" hidden="false" customHeight="false" outlineLevel="0" collapsed="false">
      <c r="A3656" s="2" t="s">
        <v>4657</v>
      </c>
      <c r="B3656" s="0" t="s">
        <v>4658</v>
      </c>
      <c r="C3656" s="2" t="s">
        <v>2125</v>
      </c>
      <c r="D3656" s="0" t="n">
        <f aca="false">IF(C3656=B3656,0,1)</f>
        <v>1</v>
      </c>
      <c r="E3656" s="0" t="str">
        <f aca="false">IF(ISERROR(FIND(C3656,A3656,1)),"不包括","包括")</f>
        <v>不包括</v>
      </c>
    </row>
    <row r="3657" customFormat="false" ht="12.75" hidden="false" customHeight="false" outlineLevel="0" collapsed="false">
      <c r="A3657" s="2" t="s">
        <v>4659</v>
      </c>
      <c r="B3657" s="2" t="s">
        <v>711</v>
      </c>
      <c r="C3657" s="2" t="s">
        <v>4660</v>
      </c>
      <c r="D3657" s="0" t="n">
        <f aca="false">IF(C3657=B3657,0,1)</f>
        <v>1</v>
      </c>
      <c r="E3657" s="0" t="str">
        <f aca="false">IF(ISERROR(FIND(C3657,A3657,1)),"不包括","包括")</f>
        <v>不包括</v>
      </c>
    </row>
    <row r="3658" customFormat="false" ht="12.75" hidden="false" customHeight="false" outlineLevel="0" collapsed="false">
      <c r="A3658" s="2" t="s">
        <v>4661</v>
      </c>
      <c r="B3658" s="2" t="s">
        <v>167</v>
      </c>
      <c r="C3658" s="2" t="s">
        <v>2978</v>
      </c>
      <c r="D3658" s="0" t="n">
        <f aca="false">IF(C3658=B3658,0,1)</f>
        <v>1</v>
      </c>
      <c r="E3658" s="0" t="str">
        <f aca="false">IF(ISERROR(FIND(C3658,A3658,1)),"不包括","包括")</f>
        <v>不包括</v>
      </c>
    </row>
    <row r="3659" customFormat="false" ht="12.75" hidden="false" customHeight="false" outlineLevel="0" collapsed="false">
      <c r="A3659" s="2" t="s">
        <v>4662</v>
      </c>
      <c r="B3659" s="2" t="s">
        <v>134</v>
      </c>
      <c r="C3659" s="2" t="s">
        <v>134</v>
      </c>
      <c r="D3659" s="0" t="n">
        <f aca="false">IF(C3659=B3659,0,1)</f>
        <v>0</v>
      </c>
    </row>
    <row r="3660" customFormat="false" ht="12.75" hidden="false" customHeight="false" outlineLevel="0" collapsed="false">
      <c r="A3660" s="2" t="s">
        <v>4663</v>
      </c>
      <c r="B3660" s="2" t="s">
        <v>4664</v>
      </c>
      <c r="C3660" s="2" t="s">
        <v>4664</v>
      </c>
      <c r="D3660" s="0" t="n">
        <f aca="false">IF(C3660=B3660,0,1)</f>
        <v>0</v>
      </c>
    </row>
    <row r="3661" customFormat="false" ht="12.75" hidden="false" customHeight="false" outlineLevel="0" collapsed="false">
      <c r="A3661" s="2" t="s">
        <v>4665</v>
      </c>
      <c r="B3661" s="2" t="s">
        <v>730</v>
      </c>
      <c r="C3661" s="2" t="s">
        <v>730</v>
      </c>
      <c r="D3661" s="0" t="n">
        <f aca="false">IF(C3661=B3661,0,1)</f>
        <v>0</v>
      </c>
    </row>
    <row r="3662" customFormat="false" ht="12.75" hidden="false" customHeight="false" outlineLevel="0" collapsed="false">
      <c r="A3662" s="2" t="s">
        <v>4666</v>
      </c>
      <c r="B3662" s="2" t="s">
        <v>352</v>
      </c>
      <c r="C3662" s="2" t="s">
        <v>352</v>
      </c>
      <c r="D3662" s="0" t="n">
        <f aca="false">IF(C3662=B3662,0,1)</f>
        <v>0</v>
      </c>
    </row>
    <row r="3663" customFormat="false" ht="12.75" hidden="false" customHeight="false" outlineLevel="0" collapsed="false">
      <c r="A3663" s="2" t="s">
        <v>4667</v>
      </c>
      <c r="B3663" s="2" t="s">
        <v>74</v>
      </c>
      <c r="C3663" s="2" t="s">
        <v>3236</v>
      </c>
      <c r="D3663" s="0" t="n">
        <f aca="false">IF(C3663=B3663,0,1)</f>
        <v>1</v>
      </c>
      <c r="E3663" s="0" t="str">
        <f aca="false">IF(ISERROR(FIND(C3663,A3663,1)),"不包括","包括")</f>
        <v>不包括</v>
      </c>
    </row>
    <row r="3664" customFormat="false" ht="12.75" hidden="false" customHeight="false" outlineLevel="0" collapsed="false">
      <c r="A3664" s="2" t="s">
        <v>4668</v>
      </c>
      <c r="B3664" s="2" t="s">
        <v>74</v>
      </c>
      <c r="C3664" s="2" t="s">
        <v>4669</v>
      </c>
      <c r="D3664" s="0" t="n">
        <f aca="false">IF(C3664=B3664,0,1)</f>
        <v>1</v>
      </c>
      <c r="E3664" s="0" t="str">
        <f aca="false">IF(ISERROR(FIND(C3664,A3664,1)),"不包括","包括")</f>
        <v>不包括</v>
      </c>
    </row>
    <row r="3665" customFormat="false" ht="12.75" hidden="false" customHeight="false" outlineLevel="0" collapsed="false">
      <c r="A3665" s="2" t="s">
        <v>4670</v>
      </c>
      <c r="B3665" s="2" t="s">
        <v>74</v>
      </c>
      <c r="C3665" s="2" t="s">
        <v>3236</v>
      </c>
      <c r="D3665" s="0" t="n">
        <f aca="false">IF(C3665=B3665,0,1)</f>
        <v>1</v>
      </c>
      <c r="E3665" s="0" t="str">
        <f aca="false">IF(ISERROR(FIND(C3665,A3665,1)),"不包括","包括")</f>
        <v>不包括</v>
      </c>
    </row>
    <row r="3666" customFormat="false" ht="12.75" hidden="false" customHeight="false" outlineLevel="0" collapsed="false">
      <c r="A3666" s="2" t="s">
        <v>4671</v>
      </c>
      <c r="B3666" s="2" t="s">
        <v>74</v>
      </c>
      <c r="C3666" s="2" t="s">
        <v>3236</v>
      </c>
      <c r="D3666" s="0" t="n">
        <f aca="false">IF(C3666=B3666,0,1)</f>
        <v>1</v>
      </c>
      <c r="E3666" s="0" t="str">
        <f aca="false">IF(ISERROR(FIND(C3666,A3666,1)),"不包括","包括")</f>
        <v>不包括</v>
      </c>
    </row>
    <row r="3667" customFormat="false" ht="12.75" hidden="false" customHeight="false" outlineLevel="0" collapsed="false">
      <c r="A3667" s="2" t="s">
        <v>4672</v>
      </c>
      <c r="B3667" s="2" t="s">
        <v>4673</v>
      </c>
      <c r="C3667" s="2" t="s">
        <v>1895</v>
      </c>
      <c r="D3667" s="0" t="n">
        <f aca="false">IF(C3667=B3667,0,1)</f>
        <v>1</v>
      </c>
      <c r="E3667" s="0" t="str">
        <f aca="false">IF(ISERROR(FIND(C3667,A3667,1)),"不包括","包括")</f>
        <v>不包括</v>
      </c>
    </row>
    <row r="3668" customFormat="false" ht="12.75" hidden="false" customHeight="false" outlineLevel="0" collapsed="false">
      <c r="A3668" s="2" t="s">
        <v>4674</v>
      </c>
      <c r="B3668" s="2" t="s">
        <v>3882</v>
      </c>
      <c r="C3668" s="0" t="s">
        <v>72</v>
      </c>
      <c r="D3668" s="0" t="n">
        <f aca="false">IF(C3668=B3668,0,1)</f>
        <v>1</v>
      </c>
      <c r="E3668" s="0" t="str">
        <f aca="false">IF(ISERROR(FIND(C3668,A3668,1)),"不包括","包括")</f>
        <v>不包括</v>
      </c>
    </row>
    <row r="3669" customFormat="false" ht="12.75" hidden="false" customHeight="false" outlineLevel="0" collapsed="false">
      <c r="A3669" s="2" t="s">
        <v>4675</v>
      </c>
      <c r="B3669" s="2" t="s">
        <v>2844</v>
      </c>
      <c r="C3669" s="2" t="s">
        <v>2844</v>
      </c>
      <c r="D3669" s="0" t="n">
        <f aca="false">IF(C3669=B3669,0,1)</f>
        <v>0</v>
      </c>
    </row>
    <row r="3670" customFormat="false" ht="12.75" hidden="false" customHeight="false" outlineLevel="0" collapsed="false">
      <c r="A3670" s="2" t="s">
        <v>4676</v>
      </c>
      <c r="B3670" s="2" t="s">
        <v>62</v>
      </c>
      <c r="C3670" s="2" t="s">
        <v>62</v>
      </c>
      <c r="D3670" s="0" t="n">
        <f aca="false">IF(C3670=B3670,0,1)</f>
        <v>0</v>
      </c>
    </row>
    <row r="3671" customFormat="false" ht="12.75" hidden="false" customHeight="false" outlineLevel="0" collapsed="false">
      <c r="A3671" s="2" t="s">
        <v>4677</v>
      </c>
      <c r="B3671" s="2" t="s">
        <v>4678</v>
      </c>
      <c r="C3671" s="2" t="s">
        <v>4679</v>
      </c>
      <c r="D3671" s="0" t="n">
        <f aca="false">IF(C3671=B3671,0,1)</f>
        <v>1</v>
      </c>
      <c r="E3671" s="0" t="str">
        <f aca="false">IF(ISERROR(FIND(C3671,A3671,1)),"不包括","包括")</f>
        <v>不包括</v>
      </c>
    </row>
    <row r="3672" customFormat="false" ht="12.75" hidden="false" customHeight="false" outlineLevel="0" collapsed="false">
      <c r="A3672" s="2" t="s">
        <v>4680</v>
      </c>
      <c r="B3672" s="2" t="s">
        <v>667</v>
      </c>
      <c r="C3672" s="2" t="s">
        <v>4681</v>
      </c>
      <c r="D3672" s="0" t="n">
        <f aca="false">IF(C3672=B3672,0,1)</f>
        <v>1</v>
      </c>
      <c r="E3672" s="0" t="str">
        <f aca="false">IF(ISERROR(FIND(C3672,A3672,1)),"不包括","包括")</f>
        <v>不包括</v>
      </c>
    </row>
    <row r="3673" customFormat="false" ht="12.75" hidden="false" customHeight="false" outlineLevel="0" collapsed="false">
      <c r="A3673" s="2" t="s">
        <v>4682</v>
      </c>
      <c r="B3673" s="2" t="s">
        <v>4683</v>
      </c>
      <c r="C3673" s="2" t="s">
        <v>4286</v>
      </c>
      <c r="D3673" s="0" t="n">
        <f aca="false">IF(C3673=B3673,0,1)</f>
        <v>1</v>
      </c>
      <c r="E3673" s="0" t="str">
        <f aca="false">IF(ISERROR(FIND(C3673,A3673,1)),"不包括","包括")</f>
        <v>包括</v>
      </c>
    </row>
    <row r="3674" customFormat="false" ht="12.75" hidden="false" customHeight="false" outlineLevel="0" collapsed="false">
      <c r="A3674" s="2" t="s">
        <v>4684</v>
      </c>
      <c r="B3674" s="2" t="s">
        <v>167</v>
      </c>
      <c r="C3674" s="2" t="s">
        <v>4685</v>
      </c>
      <c r="D3674" s="0" t="n">
        <f aca="false">IF(C3674=B3674,0,1)</f>
        <v>1</v>
      </c>
      <c r="E3674" s="0" t="str">
        <f aca="false">IF(ISERROR(FIND(C3674,A3674,1)),"不包括","包括")</f>
        <v>包括</v>
      </c>
    </row>
    <row r="3675" customFormat="false" ht="12.75" hidden="false" customHeight="false" outlineLevel="0" collapsed="false">
      <c r="A3675" s="2" t="s">
        <v>4686</v>
      </c>
      <c r="B3675" s="2" t="s">
        <v>69</v>
      </c>
      <c r="C3675" s="2" t="s">
        <v>70</v>
      </c>
      <c r="D3675" s="0" t="n">
        <f aca="false">IF(C3675=B3675,0,1)</f>
        <v>1</v>
      </c>
      <c r="E3675" s="0" t="str">
        <f aca="false">IF(ISERROR(FIND(C3675,A3675,1)),"不包括","包括")</f>
        <v>包括</v>
      </c>
    </row>
    <row r="3676" customFormat="false" ht="12.75" hidden="false" customHeight="false" outlineLevel="0" collapsed="false">
      <c r="A3676" s="2" t="s">
        <v>4687</v>
      </c>
      <c r="B3676" s="2" t="s">
        <v>4688</v>
      </c>
      <c r="C3676" s="2" t="s">
        <v>95</v>
      </c>
      <c r="D3676" s="0" t="n">
        <f aca="false">IF(C3676=B3676,0,1)</f>
        <v>1</v>
      </c>
      <c r="E3676" s="0" t="str">
        <f aca="false">IF(ISERROR(FIND(C3676,A3676,1)),"不包括","包括")</f>
        <v>不包括</v>
      </c>
    </row>
    <row r="3677" customFormat="false" ht="12.75" hidden="false" customHeight="false" outlineLevel="0" collapsed="false">
      <c r="A3677" s="2" t="s">
        <v>4689</v>
      </c>
      <c r="B3677" s="2" t="s">
        <v>246</v>
      </c>
      <c r="C3677" s="2" t="s">
        <v>247</v>
      </c>
      <c r="D3677" s="0" t="n">
        <f aca="false">IF(C3677=B3677,0,1)</f>
        <v>1</v>
      </c>
      <c r="E3677" s="0" t="str">
        <f aca="false">IF(ISERROR(FIND(C3677,A3677,1)),"不包括","包括")</f>
        <v>包括</v>
      </c>
    </row>
    <row r="3678" customFormat="false" ht="12.75" hidden="false" customHeight="false" outlineLevel="0" collapsed="false">
      <c r="A3678" s="2" t="s">
        <v>4690</v>
      </c>
      <c r="B3678" s="2" t="s">
        <v>430</v>
      </c>
      <c r="C3678" s="2" t="s">
        <v>155</v>
      </c>
      <c r="D3678" s="0" t="n">
        <f aca="false">IF(C3678=B3678,0,1)</f>
        <v>1</v>
      </c>
      <c r="E3678" s="0" t="str">
        <f aca="false">IF(ISERROR(FIND(C3678,A3678,1)),"不包括","包括")</f>
        <v>不包括</v>
      </c>
    </row>
    <row r="3679" customFormat="false" ht="12.75" hidden="false" customHeight="false" outlineLevel="0" collapsed="false">
      <c r="A3679" s="2" t="s">
        <v>4691</v>
      </c>
      <c r="B3679" s="2" t="s">
        <v>4673</v>
      </c>
      <c r="C3679" s="2" t="s">
        <v>3894</v>
      </c>
      <c r="D3679" s="0" t="n">
        <f aca="false">IF(C3679=B3679,0,1)</f>
        <v>1</v>
      </c>
      <c r="E3679" s="0" t="str">
        <f aca="false">IF(ISERROR(FIND(C3679,A3679,1)),"不包括","包括")</f>
        <v>包括</v>
      </c>
    </row>
    <row r="3680" customFormat="false" ht="12.75" hidden="false" customHeight="false" outlineLevel="0" collapsed="false">
      <c r="A3680" s="2" t="s">
        <v>4692</v>
      </c>
      <c r="B3680" s="2" t="s">
        <v>4693</v>
      </c>
      <c r="C3680" s="2" t="s">
        <v>88</v>
      </c>
      <c r="D3680" s="0" t="n">
        <f aca="false">IF(C3680=B3680,0,1)</f>
        <v>1</v>
      </c>
      <c r="E3680" s="0" t="str">
        <f aca="false">IF(ISERROR(FIND(C3680,A3680,1)),"不包括","包括")</f>
        <v>不包括</v>
      </c>
    </row>
    <row r="3681" customFormat="false" ht="12.75" hidden="false" customHeight="false" outlineLevel="0" collapsed="false">
      <c r="A3681" s="2" t="s">
        <v>4694</v>
      </c>
      <c r="B3681" s="2" t="s">
        <v>4695</v>
      </c>
      <c r="C3681" s="2" t="s">
        <v>4696</v>
      </c>
      <c r="D3681" s="0" t="n">
        <f aca="false">IF(C3681=B3681,0,1)</f>
        <v>1</v>
      </c>
      <c r="E3681" s="0" t="str">
        <f aca="false">IF(ISERROR(FIND(C3681,A3681,1)),"不包括","包括")</f>
        <v>包括</v>
      </c>
    </row>
    <row r="3682" customFormat="false" ht="12.75" hidden="false" customHeight="false" outlineLevel="0" collapsed="false">
      <c r="A3682" s="2" t="s">
        <v>4697</v>
      </c>
      <c r="B3682" s="2" t="s">
        <v>576</v>
      </c>
      <c r="C3682" s="2" t="s">
        <v>4698</v>
      </c>
      <c r="D3682" s="0" t="n">
        <f aca="false">IF(C3682=B3682,0,1)</f>
        <v>1</v>
      </c>
      <c r="E3682" s="0" t="str">
        <f aca="false">IF(ISERROR(FIND(C3682,A3682,1)),"不包括","包括")</f>
        <v>不包括</v>
      </c>
    </row>
    <row r="3683" customFormat="false" ht="12.75" hidden="false" customHeight="false" outlineLevel="0" collapsed="false">
      <c r="A3683" s="2" t="s">
        <v>4699</v>
      </c>
      <c r="B3683" s="2" t="s">
        <v>576</v>
      </c>
      <c r="C3683" s="2" t="s">
        <v>4698</v>
      </c>
      <c r="D3683" s="0" t="n">
        <f aca="false">IF(C3683=B3683,0,1)</f>
        <v>1</v>
      </c>
      <c r="E3683" s="0" t="str">
        <f aca="false">IF(ISERROR(FIND(C3683,A3683,1)),"不包括","包括")</f>
        <v>不包括</v>
      </c>
    </row>
    <row r="3684" customFormat="false" ht="12.75" hidden="false" customHeight="false" outlineLevel="0" collapsed="false">
      <c r="A3684" s="2" t="s">
        <v>4700</v>
      </c>
      <c r="B3684" s="2" t="s">
        <v>576</v>
      </c>
      <c r="C3684" s="2" t="s">
        <v>4698</v>
      </c>
      <c r="D3684" s="0" t="n">
        <f aca="false">IF(C3684=B3684,0,1)</f>
        <v>1</v>
      </c>
      <c r="E3684" s="0" t="str">
        <f aca="false">IF(ISERROR(FIND(C3684,A3684,1)),"不包括","包括")</f>
        <v>不包括</v>
      </c>
    </row>
    <row r="3685" customFormat="false" ht="12.75" hidden="false" customHeight="false" outlineLevel="0" collapsed="false">
      <c r="A3685" s="2" t="s">
        <v>4701</v>
      </c>
      <c r="B3685" s="2" t="s">
        <v>3897</v>
      </c>
      <c r="C3685" s="2" t="s">
        <v>4499</v>
      </c>
      <c r="D3685" s="0" t="n">
        <f aca="false">IF(C3685=B3685,0,1)</f>
        <v>1</v>
      </c>
      <c r="E3685" s="0" t="str">
        <f aca="false">IF(ISERROR(FIND(C3685,A3685,1)),"不包括","包括")</f>
        <v>不包括</v>
      </c>
    </row>
    <row r="3686" customFormat="false" ht="12.75" hidden="false" customHeight="false" outlineLevel="0" collapsed="false">
      <c r="A3686" s="2" t="s">
        <v>4702</v>
      </c>
      <c r="B3686" s="2" t="s">
        <v>576</v>
      </c>
      <c r="C3686" s="2" t="s">
        <v>3897</v>
      </c>
      <c r="D3686" s="0" t="n">
        <f aca="false">IF(C3686=B3686,0,1)</f>
        <v>1</v>
      </c>
      <c r="E3686" s="0" t="str">
        <f aca="false">IF(ISERROR(FIND(C3686,A3686,1)),"不包括","包括")</f>
        <v>包括</v>
      </c>
    </row>
    <row r="3687" customFormat="false" ht="12.75" hidden="false" customHeight="false" outlineLevel="0" collapsed="false">
      <c r="A3687" s="2" t="s">
        <v>4703</v>
      </c>
      <c r="B3687" s="2" t="s">
        <v>576</v>
      </c>
      <c r="C3687" s="2" t="s">
        <v>4698</v>
      </c>
      <c r="D3687" s="0" t="n">
        <f aca="false">IF(C3687=B3687,0,1)</f>
        <v>1</v>
      </c>
      <c r="E3687" s="0" t="str">
        <f aca="false">IF(ISERROR(FIND(C3687,A3687,1)),"不包括","包括")</f>
        <v>不包括</v>
      </c>
    </row>
    <row r="3688" customFormat="false" ht="12.75" hidden="false" customHeight="false" outlineLevel="0" collapsed="false">
      <c r="A3688" s="2" t="s">
        <v>4704</v>
      </c>
      <c r="B3688" s="2" t="s">
        <v>576</v>
      </c>
      <c r="C3688" s="2" t="s">
        <v>576</v>
      </c>
      <c r="D3688" s="0" t="n">
        <f aca="false">IF(C3688=B3688,0,1)</f>
        <v>0</v>
      </c>
    </row>
    <row r="3689" customFormat="false" ht="12.75" hidden="false" customHeight="false" outlineLevel="0" collapsed="false">
      <c r="A3689" s="2" t="s">
        <v>4705</v>
      </c>
      <c r="B3689" s="2" t="s">
        <v>576</v>
      </c>
      <c r="C3689" s="2" t="s">
        <v>4698</v>
      </c>
      <c r="D3689" s="0" t="n">
        <f aca="false">IF(C3689=B3689,0,1)</f>
        <v>1</v>
      </c>
      <c r="E3689" s="0" t="str">
        <f aca="false">IF(ISERROR(FIND(C3689,A3689,1)),"不包括","包括")</f>
        <v>不包括</v>
      </c>
    </row>
    <row r="3690" customFormat="false" ht="12.75" hidden="false" customHeight="false" outlineLevel="0" collapsed="false">
      <c r="A3690" s="2" t="s">
        <v>4706</v>
      </c>
      <c r="B3690" s="2" t="s">
        <v>576</v>
      </c>
      <c r="C3690" s="2" t="s">
        <v>576</v>
      </c>
      <c r="D3690" s="0" t="n">
        <f aca="false">IF(C3690=B3690,0,1)</f>
        <v>0</v>
      </c>
    </row>
    <row r="3691" customFormat="false" ht="12.75" hidden="false" customHeight="false" outlineLevel="0" collapsed="false">
      <c r="A3691" s="2" t="s">
        <v>4707</v>
      </c>
      <c r="B3691" s="2" t="s">
        <v>145</v>
      </c>
      <c r="C3691" s="2" t="s">
        <v>78</v>
      </c>
      <c r="D3691" s="0" t="n">
        <f aca="false">IF(C3691=B3691,0,1)</f>
        <v>1</v>
      </c>
      <c r="E3691" s="0" t="str">
        <f aca="false">IF(ISERROR(FIND(C3691,A3691,1)),"不包括","包括")</f>
        <v>包括</v>
      </c>
    </row>
    <row r="3692" customFormat="false" ht="12.75" hidden="false" customHeight="false" outlineLevel="0" collapsed="false">
      <c r="A3692" s="2" t="s">
        <v>4708</v>
      </c>
      <c r="B3692" s="2" t="s">
        <v>515</v>
      </c>
      <c r="C3692" s="2" t="s">
        <v>88</v>
      </c>
      <c r="D3692" s="0" t="n">
        <f aca="false">IF(C3692=B3692,0,1)</f>
        <v>1</v>
      </c>
      <c r="E3692" s="0" t="str">
        <f aca="false">IF(ISERROR(FIND(C3692,A3692,1)),"不包括","包括")</f>
        <v>不包括</v>
      </c>
    </row>
    <row r="3693" customFormat="false" ht="12.75" hidden="false" customHeight="false" outlineLevel="0" collapsed="false">
      <c r="A3693" s="2" t="s">
        <v>4709</v>
      </c>
      <c r="B3693" s="2" t="s">
        <v>515</v>
      </c>
      <c r="C3693" s="2" t="s">
        <v>88</v>
      </c>
      <c r="D3693" s="0" t="n">
        <f aca="false">IF(C3693=B3693,0,1)</f>
        <v>1</v>
      </c>
      <c r="E3693" s="0" t="str">
        <f aca="false">IF(ISERROR(FIND(C3693,A3693,1)),"不包括","包括")</f>
        <v>不包括</v>
      </c>
    </row>
    <row r="3694" customFormat="false" ht="12.75" hidden="false" customHeight="false" outlineLevel="0" collapsed="false">
      <c r="A3694" s="2" t="s">
        <v>4710</v>
      </c>
      <c r="B3694" s="2" t="s">
        <v>515</v>
      </c>
      <c r="C3694" s="2" t="s">
        <v>88</v>
      </c>
      <c r="D3694" s="0" t="n">
        <f aca="false">IF(C3694=B3694,0,1)</f>
        <v>1</v>
      </c>
      <c r="E3694" s="0" t="str">
        <f aca="false">IF(ISERROR(FIND(C3694,A3694,1)),"不包括","包括")</f>
        <v>不包括</v>
      </c>
    </row>
    <row r="3695" customFormat="false" ht="12.75" hidden="false" customHeight="false" outlineLevel="0" collapsed="false">
      <c r="A3695" s="2" t="s">
        <v>4711</v>
      </c>
      <c r="B3695" s="2" t="s">
        <v>682</v>
      </c>
      <c r="C3695" s="2" t="s">
        <v>683</v>
      </c>
      <c r="D3695" s="0" t="n">
        <f aca="false">IF(C3695=B3695,0,1)</f>
        <v>1</v>
      </c>
      <c r="E3695" s="0" t="str">
        <f aca="false">IF(ISERROR(FIND(C3695,A3695,1)),"不包括","包括")</f>
        <v>包括</v>
      </c>
    </row>
    <row r="3696" customFormat="false" ht="12.75" hidden="false" customHeight="false" outlineLevel="0" collapsed="false">
      <c r="A3696" s="2" t="s">
        <v>4712</v>
      </c>
      <c r="B3696" s="2" t="s">
        <v>571</v>
      </c>
      <c r="C3696" s="2" t="s">
        <v>701</v>
      </c>
      <c r="D3696" s="0" t="n">
        <f aca="false">IF(C3696=B3696,0,1)</f>
        <v>1</v>
      </c>
      <c r="E3696" s="0" t="str">
        <f aca="false">IF(ISERROR(FIND(C3696,A3696,1)),"不包括","包括")</f>
        <v>不包括</v>
      </c>
    </row>
    <row r="3697" customFormat="false" ht="12.75" hidden="false" customHeight="false" outlineLevel="0" collapsed="false">
      <c r="A3697" s="2" t="s">
        <v>4713</v>
      </c>
      <c r="B3697" s="2" t="s">
        <v>571</v>
      </c>
      <c r="C3697" s="2" t="s">
        <v>701</v>
      </c>
      <c r="D3697" s="0" t="n">
        <f aca="false">IF(C3697=B3697,0,1)</f>
        <v>1</v>
      </c>
      <c r="E3697" s="0" t="str">
        <f aca="false">IF(ISERROR(FIND(C3697,A3697,1)),"不包括","包括")</f>
        <v>不包括</v>
      </c>
    </row>
    <row r="3698" customFormat="false" ht="12.75" hidden="false" customHeight="false" outlineLevel="0" collapsed="false">
      <c r="A3698" s="2" t="s">
        <v>4714</v>
      </c>
      <c r="B3698" s="2" t="s">
        <v>571</v>
      </c>
      <c r="C3698" s="2" t="s">
        <v>701</v>
      </c>
      <c r="D3698" s="0" t="n">
        <f aca="false">IF(C3698=B3698,0,1)</f>
        <v>1</v>
      </c>
      <c r="E3698" s="0" t="str">
        <f aca="false">IF(ISERROR(FIND(C3698,A3698,1)),"不包括","包括")</f>
        <v>不包括</v>
      </c>
    </row>
    <row r="3699" customFormat="false" ht="12.75" hidden="false" customHeight="false" outlineLevel="0" collapsed="false">
      <c r="A3699" s="2" t="s">
        <v>4715</v>
      </c>
      <c r="B3699" s="2" t="s">
        <v>571</v>
      </c>
      <c r="C3699" s="2" t="s">
        <v>701</v>
      </c>
      <c r="D3699" s="0" t="n">
        <f aca="false">IF(C3699=B3699,0,1)</f>
        <v>1</v>
      </c>
      <c r="E3699" s="0" t="str">
        <f aca="false">IF(ISERROR(FIND(C3699,A3699,1)),"不包括","包括")</f>
        <v>不包括</v>
      </c>
    </row>
    <row r="3700" customFormat="false" ht="12.75" hidden="false" customHeight="false" outlineLevel="0" collapsed="false">
      <c r="A3700" s="2" t="s">
        <v>4716</v>
      </c>
      <c r="B3700" s="2" t="s">
        <v>74</v>
      </c>
      <c r="C3700" s="2" t="s">
        <v>2552</v>
      </c>
      <c r="D3700" s="0" t="n">
        <f aca="false">IF(C3700=B3700,0,1)</f>
        <v>1</v>
      </c>
      <c r="E3700" s="0" t="str">
        <f aca="false">IF(ISERROR(FIND(C3700,A3700,1)),"不包括","包括")</f>
        <v>不包括</v>
      </c>
    </row>
    <row r="3701" customFormat="false" ht="12.75" hidden="false" customHeight="false" outlineLevel="0" collapsed="false">
      <c r="A3701" s="2" t="s">
        <v>4717</v>
      </c>
      <c r="B3701" s="2" t="s">
        <v>3909</v>
      </c>
      <c r="C3701" s="2" t="s">
        <v>25</v>
      </c>
      <c r="D3701" s="0" t="n">
        <f aca="false">IF(C3701=B3701,0,1)</f>
        <v>1</v>
      </c>
      <c r="E3701" s="0" t="str">
        <f aca="false">IF(ISERROR(FIND(C3701,A3701,1)),"不包括","包括")</f>
        <v>不包括</v>
      </c>
    </row>
    <row r="3702" customFormat="false" ht="12.75" hidden="false" customHeight="false" outlineLevel="0" collapsed="false">
      <c r="A3702" s="2" t="s">
        <v>4718</v>
      </c>
      <c r="B3702" s="2" t="s">
        <v>3909</v>
      </c>
      <c r="C3702" s="2" t="s">
        <v>25</v>
      </c>
      <c r="D3702" s="0" t="n">
        <f aca="false">IF(C3702=B3702,0,1)</f>
        <v>1</v>
      </c>
      <c r="E3702" s="0" t="str">
        <f aca="false">IF(ISERROR(FIND(C3702,A3702,1)),"不包括","包括")</f>
        <v>不包括</v>
      </c>
    </row>
    <row r="3703" customFormat="false" ht="12.75" hidden="false" customHeight="false" outlineLevel="0" collapsed="false">
      <c r="A3703" s="2" t="s">
        <v>4719</v>
      </c>
      <c r="B3703" s="2" t="s">
        <v>246</v>
      </c>
      <c r="C3703" s="2" t="s">
        <v>247</v>
      </c>
      <c r="D3703" s="0" t="n">
        <f aca="false">IF(C3703=B3703,0,1)</f>
        <v>1</v>
      </c>
      <c r="E3703" s="0" t="str">
        <f aca="false">IF(ISERROR(FIND(C3703,A3703,1)),"不包括","包括")</f>
        <v>包括</v>
      </c>
    </row>
    <row r="3704" customFormat="false" ht="12.75" hidden="false" customHeight="false" outlineLevel="0" collapsed="false">
      <c r="A3704" s="2" t="s">
        <v>4720</v>
      </c>
      <c r="B3704" s="2" t="s">
        <v>3216</v>
      </c>
      <c r="C3704" s="2" t="s">
        <v>2646</v>
      </c>
      <c r="D3704" s="0" t="n">
        <f aca="false">IF(C3704=B3704,0,1)</f>
        <v>1</v>
      </c>
      <c r="E3704" s="0" t="str">
        <f aca="false">IF(ISERROR(FIND(C3704,A3704,1)),"不包括","包括")</f>
        <v>不包括</v>
      </c>
    </row>
    <row r="3705" customFormat="false" ht="12.75" hidden="false" customHeight="false" outlineLevel="0" collapsed="false">
      <c r="A3705" s="2" t="s">
        <v>4721</v>
      </c>
      <c r="B3705" s="2" t="s">
        <v>3897</v>
      </c>
      <c r="C3705" s="2" t="s">
        <v>4722</v>
      </c>
      <c r="D3705" s="0" t="n">
        <f aca="false">IF(C3705=B3705,0,1)</f>
        <v>1</v>
      </c>
      <c r="E3705" s="0" t="str">
        <f aca="false">IF(ISERROR(FIND(C3705,A3705,1)),"不包括","包括")</f>
        <v>不包括</v>
      </c>
    </row>
    <row r="3706" customFormat="false" ht="12.75" hidden="false" customHeight="false" outlineLevel="0" collapsed="false">
      <c r="A3706" s="2" t="s">
        <v>4723</v>
      </c>
      <c r="B3706" s="2" t="s">
        <v>573</v>
      </c>
      <c r="C3706" s="2" t="s">
        <v>4724</v>
      </c>
      <c r="D3706" s="0" t="n">
        <f aca="false">IF(C3706=B3706,0,1)</f>
        <v>1</v>
      </c>
      <c r="E3706" s="0" t="str">
        <f aca="false">IF(ISERROR(FIND(C3706,A3706,1)),"不包括","包括")</f>
        <v>不包括</v>
      </c>
    </row>
    <row r="3707" customFormat="false" ht="12.75" hidden="false" customHeight="false" outlineLevel="0" collapsed="false">
      <c r="A3707" s="2" t="s">
        <v>4725</v>
      </c>
      <c r="B3707" s="2" t="s">
        <v>626</v>
      </c>
      <c r="C3707" s="2" t="s">
        <v>4726</v>
      </c>
      <c r="D3707" s="0" t="n">
        <f aca="false">IF(C3707=B3707,0,1)</f>
        <v>1</v>
      </c>
      <c r="E3707" s="0" t="str">
        <f aca="false">IF(ISERROR(FIND(C3707,A3707,1)),"不包括","包括")</f>
        <v>不包括</v>
      </c>
    </row>
    <row r="3708" customFormat="false" ht="12.75" hidden="false" customHeight="false" outlineLevel="0" collapsed="false">
      <c r="A3708" s="2" t="s">
        <v>4727</v>
      </c>
      <c r="B3708" s="2" t="s">
        <v>626</v>
      </c>
      <c r="C3708" s="2" t="s">
        <v>4728</v>
      </c>
      <c r="D3708" s="0" t="n">
        <f aca="false">IF(C3708=B3708,0,1)</f>
        <v>1</v>
      </c>
      <c r="E3708" s="0" t="str">
        <f aca="false">IF(ISERROR(FIND(C3708,A3708,1)),"不包括","包括")</f>
        <v>不包括</v>
      </c>
    </row>
    <row r="3709" customFormat="false" ht="12.75" hidden="false" customHeight="false" outlineLevel="0" collapsed="false">
      <c r="A3709" s="2" t="s">
        <v>4729</v>
      </c>
      <c r="B3709" s="2" t="s">
        <v>626</v>
      </c>
      <c r="C3709" s="2" t="s">
        <v>4726</v>
      </c>
      <c r="D3709" s="0" t="n">
        <f aca="false">IF(C3709=B3709,0,1)</f>
        <v>1</v>
      </c>
      <c r="E3709" s="0" t="str">
        <f aca="false">IF(ISERROR(FIND(C3709,A3709,1)),"不包括","包括")</f>
        <v>不包括</v>
      </c>
    </row>
    <row r="3710" customFormat="false" ht="12.75" hidden="false" customHeight="false" outlineLevel="0" collapsed="false">
      <c r="A3710" s="2" t="s">
        <v>4730</v>
      </c>
      <c r="B3710" s="2" t="s">
        <v>626</v>
      </c>
      <c r="C3710" s="2" t="s">
        <v>4726</v>
      </c>
      <c r="D3710" s="0" t="n">
        <f aca="false">IF(C3710=B3710,0,1)</f>
        <v>1</v>
      </c>
      <c r="E3710" s="0" t="str">
        <f aca="false">IF(ISERROR(FIND(C3710,A3710,1)),"不包括","包括")</f>
        <v>不包括</v>
      </c>
    </row>
    <row r="3711" customFormat="false" ht="12.75" hidden="false" customHeight="false" outlineLevel="0" collapsed="false">
      <c r="A3711" s="2" t="s">
        <v>4731</v>
      </c>
      <c r="B3711" s="2" t="s">
        <v>4732</v>
      </c>
      <c r="C3711" s="2" t="s">
        <v>4732</v>
      </c>
      <c r="D3711" s="0" t="n">
        <f aca="false">IF(C3711=B3711,0,1)</f>
        <v>0</v>
      </c>
    </row>
    <row r="3712" customFormat="false" ht="12.75" hidden="false" customHeight="false" outlineLevel="0" collapsed="false">
      <c r="A3712" s="2" t="s">
        <v>4733</v>
      </c>
      <c r="B3712" s="2" t="s">
        <v>605</v>
      </c>
      <c r="C3712" s="2" t="s">
        <v>4734</v>
      </c>
      <c r="D3712" s="0" t="n">
        <f aca="false">IF(C3712=B3712,0,1)</f>
        <v>1</v>
      </c>
      <c r="E3712" s="0" t="str">
        <f aca="false">IF(ISERROR(FIND(C3712,A3712,1)),"不包括","包括")</f>
        <v>不包括</v>
      </c>
    </row>
    <row r="3713" customFormat="false" ht="12.75" hidden="false" customHeight="false" outlineLevel="0" collapsed="false">
      <c r="A3713" s="2" t="s">
        <v>4735</v>
      </c>
      <c r="B3713" s="2" t="s">
        <v>605</v>
      </c>
      <c r="C3713" s="2" t="s">
        <v>4736</v>
      </c>
      <c r="D3713" s="0" t="n">
        <f aca="false">IF(C3713=B3713,0,1)</f>
        <v>1</v>
      </c>
      <c r="E3713" s="0" t="str">
        <f aca="false">IF(ISERROR(FIND(C3713,A3713,1)),"不包括","包括")</f>
        <v>不包括</v>
      </c>
    </row>
    <row r="3714" customFormat="false" ht="12.75" hidden="false" customHeight="false" outlineLevel="0" collapsed="false">
      <c r="A3714" s="2" t="s">
        <v>4737</v>
      </c>
      <c r="B3714" s="2" t="s">
        <v>605</v>
      </c>
      <c r="C3714" s="2" t="s">
        <v>4736</v>
      </c>
      <c r="D3714" s="0" t="n">
        <f aca="false">IF(C3714=B3714,0,1)</f>
        <v>1</v>
      </c>
      <c r="E3714" s="0" t="str">
        <f aca="false">IF(ISERROR(FIND(C3714,A3714,1)),"不包括","包括")</f>
        <v>不包括</v>
      </c>
    </row>
    <row r="3715" customFormat="false" ht="12.75" hidden="false" customHeight="false" outlineLevel="0" collapsed="false">
      <c r="A3715" s="2" t="s">
        <v>4738</v>
      </c>
      <c r="B3715" s="2" t="s">
        <v>605</v>
      </c>
      <c r="C3715" s="2" t="s">
        <v>4736</v>
      </c>
      <c r="D3715" s="0" t="n">
        <f aca="false">IF(C3715=B3715,0,1)</f>
        <v>1</v>
      </c>
      <c r="E3715" s="0" t="str">
        <f aca="false">IF(ISERROR(FIND(C3715,A3715,1)),"不包括","包括")</f>
        <v>不包括</v>
      </c>
    </row>
    <row r="3716" customFormat="false" ht="12.75" hidden="false" customHeight="false" outlineLevel="0" collapsed="false">
      <c r="A3716" s="2" t="s">
        <v>4739</v>
      </c>
      <c r="B3716" s="2" t="s">
        <v>605</v>
      </c>
      <c r="C3716" s="2" t="s">
        <v>4736</v>
      </c>
      <c r="D3716" s="0" t="n">
        <f aca="false">IF(C3716=B3716,0,1)</f>
        <v>1</v>
      </c>
      <c r="E3716" s="0" t="str">
        <f aca="false">IF(ISERROR(FIND(C3716,A3716,1)),"不包括","包括")</f>
        <v>不包括</v>
      </c>
    </row>
    <row r="3717" customFormat="false" ht="12.75" hidden="false" customHeight="false" outlineLevel="0" collapsed="false">
      <c r="A3717" s="2" t="s">
        <v>4740</v>
      </c>
      <c r="B3717" s="2" t="s">
        <v>605</v>
      </c>
      <c r="C3717" s="2" t="s">
        <v>334</v>
      </c>
      <c r="D3717" s="0" t="n">
        <f aca="false">IF(C3717=B3717,0,1)</f>
        <v>1</v>
      </c>
      <c r="E3717" s="0" t="str">
        <f aca="false">IF(ISERROR(FIND(C3717,A3717,1)),"不包括","包括")</f>
        <v>不包括</v>
      </c>
    </row>
    <row r="3718" customFormat="false" ht="12.75" hidden="false" customHeight="false" outlineLevel="0" collapsed="false">
      <c r="A3718" s="2" t="s">
        <v>4741</v>
      </c>
      <c r="B3718" s="2" t="s">
        <v>605</v>
      </c>
      <c r="C3718" s="2" t="s">
        <v>4736</v>
      </c>
      <c r="D3718" s="0" t="n">
        <f aca="false">IF(C3718=B3718,0,1)</f>
        <v>1</v>
      </c>
      <c r="E3718" s="0" t="str">
        <f aca="false">IF(ISERROR(FIND(C3718,A3718,1)),"不包括","包括")</f>
        <v>不包括</v>
      </c>
    </row>
    <row r="3719" customFormat="false" ht="12.75" hidden="false" customHeight="false" outlineLevel="0" collapsed="false">
      <c r="A3719" s="2" t="s">
        <v>4742</v>
      </c>
      <c r="B3719" s="2" t="s">
        <v>605</v>
      </c>
      <c r="C3719" s="2" t="s">
        <v>4736</v>
      </c>
      <c r="D3719" s="0" t="n">
        <f aca="false">IF(C3719=B3719,0,1)</f>
        <v>1</v>
      </c>
      <c r="E3719" s="0" t="str">
        <f aca="false">IF(ISERROR(FIND(C3719,A3719,1)),"不包括","包括")</f>
        <v>不包括</v>
      </c>
    </row>
    <row r="3720" customFormat="false" ht="12.75" hidden="false" customHeight="false" outlineLevel="0" collapsed="false">
      <c r="A3720" s="2" t="s">
        <v>4743</v>
      </c>
      <c r="B3720" s="2" t="s">
        <v>605</v>
      </c>
      <c r="C3720" s="2" t="s">
        <v>4736</v>
      </c>
      <c r="D3720" s="0" t="n">
        <f aca="false">IF(C3720=B3720,0,1)</f>
        <v>1</v>
      </c>
      <c r="E3720" s="0" t="str">
        <f aca="false">IF(ISERROR(FIND(C3720,A3720,1)),"不包括","包括")</f>
        <v>不包括</v>
      </c>
    </row>
    <row r="3721" customFormat="false" ht="12.75" hidden="false" customHeight="false" outlineLevel="0" collapsed="false">
      <c r="A3721" s="2" t="s">
        <v>4744</v>
      </c>
      <c r="B3721" s="2" t="s">
        <v>605</v>
      </c>
      <c r="C3721" s="2" t="s">
        <v>4736</v>
      </c>
      <c r="D3721" s="0" t="n">
        <f aca="false">IF(C3721=B3721,0,1)</f>
        <v>1</v>
      </c>
      <c r="E3721" s="0" t="str">
        <f aca="false">IF(ISERROR(FIND(C3721,A3721,1)),"不包括","包括")</f>
        <v>不包括</v>
      </c>
    </row>
    <row r="3722" customFormat="false" ht="12.75" hidden="false" customHeight="false" outlineLevel="0" collapsed="false">
      <c r="A3722" s="2" t="s">
        <v>4745</v>
      </c>
      <c r="B3722" s="2" t="s">
        <v>605</v>
      </c>
      <c r="C3722" s="2" t="s">
        <v>4736</v>
      </c>
      <c r="D3722" s="0" t="n">
        <f aca="false">IF(C3722=B3722,0,1)</f>
        <v>1</v>
      </c>
      <c r="E3722" s="0" t="str">
        <f aca="false">IF(ISERROR(FIND(C3722,A3722,1)),"不包括","包括")</f>
        <v>不包括</v>
      </c>
    </row>
    <row r="3723" customFormat="false" ht="12.75" hidden="false" customHeight="false" outlineLevel="0" collapsed="false">
      <c r="A3723" s="2" t="s">
        <v>4746</v>
      </c>
      <c r="B3723" s="2" t="s">
        <v>605</v>
      </c>
      <c r="C3723" s="2" t="s">
        <v>4736</v>
      </c>
      <c r="D3723" s="0" t="n">
        <f aca="false">IF(C3723=B3723,0,1)</f>
        <v>1</v>
      </c>
      <c r="E3723" s="0" t="str">
        <f aca="false">IF(ISERROR(FIND(C3723,A3723,1)),"不包括","包括")</f>
        <v>不包括</v>
      </c>
    </row>
    <row r="3724" customFormat="false" ht="12.75" hidden="false" customHeight="false" outlineLevel="0" collapsed="false">
      <c r="A3724" s="2" t="s">
        <v>4747</v>
      </c>
      <c r="B3724" s="2" t="s">
        <v>4326</v>
      </c>
      <c r="C3724" s="2" t="s">
        <v>88</v>
      </c>
      <c r="D3724" s="0" t="n">
        <f aca="false">IF(C3724=B3724,0,1)</f>
        <v>1</v>
      </c>
      <c r="E3724" s="0" t="str">
        <f aca="false">IF(ISERROR(FIND(C3724,A3724,1)),"不包括","包括")</f>
        <v>不包括</v>
      </c>
    </row>
    <row r="3725" customFormat="false" ht="12.75" hidden="false" customHeight="false" outlineLevel="0" collapsed="false">
      <c r="A3725" s="2" t="s">
        <v>4748</v>
      </c>
      <c r="B3725" s="2" t="s">
        <v>134</v>
      </c>
      <c r="C3725" s="2" t="s">
        <v>88</v>
      </c>
      <c r="D3725" s="0" t="n">
        <f aca="false">IF(C3725=B3725,0,1)</f>
        <v>1</v>
      </c>
      <c r="E3725" s="0" t="str">
        <f aca="false">IF(ISERROR(FIND(C3725,A3725,1)),"不包括","包括")</f>
        <v>不包括</v>
      </c>
    </row>
    <row r="3726" customFormat="false" ht="12.75" hidden="false" customHeight="false" outlineLevel="0" collapsed="false">
      <c r="A3726" s="2" t="s">
        <v>4749</v>
      </c>
      <c r="B3726" s="2" t="s">
        <v>676</v>
      </c>
      <c r="C3726" s="2" t="s">
        <v>155</v>
      </c>
      <c r="D3726" s="0" t="n">
        <f aca="false">IF(C3726=B3726,0,1)</f>
        <v>1</v>
      </c>
      <c r="E3726" s="0" t="str">
        <f aca="false">IF(ISERROR(FIND(C3726,A3726,1)),"不包括","包括")</f>
        <v>不包括</v>
      </c>
    </row>
    <row r="3727" customFormat="false" ht="12.75" hidden="false" customHeight="false" outlineLevel="0" collapsed="false">
      <c r="A3727" s="2" t="s">
        <v>4750</v>
      </c>
      <c r="B3727" s="2" t="s">
        <v>24</v>
      </c>
      <c r="C3727" s="2" t="s">
        <v>25</v>
      </c>
      <c r="D3727" s="0" t="n">
        <f aca="false">IF(C3727=B3727,0,1)</f>
        <v>1</v>
      </c>
      <c r="E3727" s="0" t="str">
        <f aca="false">IF(ISERROR(FIND(C3727,A3727,1)),"不包括","包括")</f>
        <v>不包括</v>
      </c>
    </row>
    <row r="3728" customFormat="false" ht="12.75" hidden="false" customHeight="false" outlineLevel="0" collapsed="false">
      <c r="A3728" s="2" t="s">
        <v>4751</v>
      </c>
      <c r="B3728" s="2" t="s">
        <v>4752</v>
      </c>
      <c r="C3728" s="2" t="s">
        <v>247</v>
      </c>
      <c r="D3728" s="0" t="n">
        <f aca="false">IF(C3728=B3728,0,1)</f>
        <v>1</v>
      </c>
      <c r="E3728" s="0" t="str">
        <f aca="false">IF(ISERROR(FIND(C3728,A3728,1)),"不包括","包括")</f>
        <v>包括</v>
      </c>
    </row>
    <row r="3729" customFormat="false" ht="12.75" hidden="false" customHeight="false" outlineLevel="0" collapsed="false">
      <c r="A3729" s="2" t="s">
        <v>4753</v>
      </c>
      <c r="B3729" s="2" t="s">
        <v>4468</v>
      </c>
      <c r="C3729" s="2" t="s">
        <v>247</v>
      </c>
      <c r="D3729" s="0" t="n">
        <f aca="false">IF(C3729=B3729,0,1)</f>
        <v>1</v>
      </c>
      <c r="E3729" s="0" t="str">
        <f aca="false">IF(ISERROR(FIND(C3729,A3729,1)),"不包括","包括")</f>
        <v>包括</v>
      </c>
    </row>
    <row r="3730" customFormat="false" ht="12.75" hidden="false" customHeight="false" outlineLevel="0" collapsed="false">
      <c r="A3730" s="2" t="s">
        <v>4754</v>
      </c>
      <c r="B3730" s="2" t="s">
        <v>4468</v>
      </c>
      <c r="C3730" s="2" t="s">
        <v>247</v>
      </c>
      <c r="D3730" s="0" t="n">
        <f aca="false">IF(C3730=B3730,0,1)</f>
        <v>1</v>
      </c>
      <c r="E3730" s="0" t="str">
        <f aca="false">IF(ISERROR(FIND(C3730,A3730,1)),"不包括","包括")</f>
        <v>包括</v>
      </c>
    </row>
    <row r="3731" customFormat="false" ht="12.75" hidden="false" customHeight="false" outlineLevel="0" collapsed="false">
      <c r="A3731" s="2" t="s">
        <v>4755</v>
      </c>
      <c r="B3731" s="2" t="s">
        <v>4752</v>
      </c>
      <c r="C3731" s="2" t="s">
        <v>247</v>
      </c>
      <c r="D3731" s="0" t="n">
        <f aca="false">IF(C3731=B3731,0,1)</f>
        <v>1</v>
      </c>
      <c r="E3731" s="0" t="str">
        <f aca="false">IF(ISERROR(FIND(C3731,A3731,1)),"不包括","包括")</f>
        <v>包括</v>
      </c>
    </row>
    <row r="3732" customFormat="false" ht="12.75" hidden="false" customHeight="false" outlineLevel="0" collapsed="false">
      <c r="A3732" s="2" t="s">
        <v>4756</v>
      </c>
      <c r="B3732" s="2" t="s">
        <v>125</v>
      </c>
      <c r="C3732" s="2" t="s">
        <v>4757</v>
      </c>
      <c r="D3732" s="0" t="n">
        <f aca="false">IF(C3732=B3732,0,1)</f>
        <v>1</v>
      </c>
      <c r="E3732" s="0" t="str">
        <f aca="false">IF(ISERROR(FIND(C3732,A3732,1)),"不包括","包括")</f>
        <v>不包括</v>
      </c>
    </row>
    <row r="3733" customFormat="false" ht="12.75" hidden="false" customHeight="false" outlineLevel="0" collapsed="false">
      <c r="A3733" s="2" t="s">
        <v>4758</v>
      </c>
      <c r="B3733" s="2" t="s">
        <v>4752</v>
      </c>
      <c r="C3733" s="2" t="s">
        <v>247</v>
      </c>
      <c r="D3733" s="0" t="n">
        <f aca="false">IF(C3733=B3733,0,1)</f>
        <v>1</v>
      </c>
      <c r="E3733" s="0" t="str">
        <f aca="false">IF(ISERROR(FIND(C3733,A3733,1)),"不包括","包括")</f>
        <v>包括</v>
      </c>
    </row>
    <row r="3734" customFormat="false" ht="12.75" hidden="false" customHeight="false" outlineLevel="0" collapsed="false">
      <c r="A3734" s="2" t="s">
        <v>4759</v>
      </c>
      <c r="B3734" s="2" t="s">
        <v>9</v>
      </c>
      <c r="C3734" s="2" t="s">
        <v>9</v>
      </c>
      <c r="D3734" s="0" t="n">
        <f aca="false">IF(C3734=B3734,0,1)</f>
        <v>0</v>
      </c>
    </row>
    <row r="3735" customFormat="false" ht="12.75" hidden="false" customHeight="false" outlineLevel="0" collapsed="false">
      <c r="A3735" s="2" t="s">
        <v>4760</v>
      </c>
      <c r="B3735" s="2" t="s">
        <v>4752</v>
      </c>
      <c r="C3735" s="2" t="s">
        <v>247</v>
      </c>
      <c r="D3735" s="0" t="n">
        <f aca="false">IF(C3735=B3735,0,1)</f>
        <v>1</v>
      </c>
      <c r="E3735" s="0" t="str">
        <f aca="false">IF(ISERROR(FIND(C3735,A3735,1)),"不包括","包括")</f>
        <v>包括</v>
      </c>
    </row>
    <row r="3736" customFormat="false" ht="12.75" hidden="false" customHeight="false" outlineLevel="0" collapsed="false">
      <c r="A3736" s="2" t="s">
        <v>4761</v>
      </c>
      <c r="B3736" s="2" t="s">
        <v>4762</v>
      </c>
      <c r="C3736" s="2" t="s">
        <v>1185</v>
      </c>
      <c r="D3736" s="0" t="n">
        <f aca="false">IF(C3736=B3736,0,1)</f>
        <v>1</v>
      </c>
      <c r="E3736" s="0" t="str">
        <f aca="false">IF(ISERROR(FIND(C3736,A3736,1)),"不包括","包括")</f>
        <v>不包括</v>
      </c>
    </row>
    <row r="3737" customFormat="false" ht="12.75" hidden="false" customHeight="false" outlineLevel="0" collapsed="false">
      <c r="A3737" s="2" t="s">
        <v>4763</v>
      </c>
      <c r="B3737" s="2" t="s">
        <v>4468</v>
      </c>
      <c r="C3737" s="2" t="s">
        <v>247</v>
      </c>
      <c r="D3737" s="0" t="n">
        <f aca="false">IF(C3737=B3737,0,1)</f>
        <v>1</v>
      </c>
      <c r="E3737" s="0" t="str">
        <f aca="false">IF(ISERROR(FIND(C3737,A3737,1)),"不包括","包括")</f>
        <v>包括</v>
      </c>
    </row>
    <row r="3738" customFormat="false" ht="12.75" hidden="false" customHeight="false" outlineLevel="0" collapsed="false">
      <c r="A3738" s="2" t="s">
        <v>4764</v>
      </c>
      <c r="B3738" s="2" t="s">
        <v>4468</v>
      </c>
      <c r="C3738" s="2" t="s">
        <v>247</v>
      </c>
      <c r="D3738" s="0" t="n">
        <f aca="false">IF(C3738=B3738,0,1)</f>
        <v>1</v>
      </c>
      <c r="E3738" s="0" t="str">
        <f aca="false">IF(ISERROR(FIND(C3738,A3738,1)),"不包括","包括")</f>
        <v>包括</v>
      </c>
    </row>
    <row r="3739" customFormat="false" ht="12.75" hidden="false" customHeight="false" outlineLevel="0" collapsed="false">
      <c r="A3739" s="2" t="s">
        <v>4765</v>
      </c>
      <c r="B3739" s="2" t="s">
        <v>4766</v>
      </c>
      <c r="C3739" s="2" t="s">
        <v>4766</v>
      </c>
      <c r="D3739" s="0" t="n">
        <f aca="false">IF(C3739=B3739,0,1)</f>
        <v>0</v>
      </c>
    </row>
    <row r="3740" customFormat="false" ht="12.75" hidden="false" customHeight="false" outlineLevel="0" collapsed="false">
      <c r="A3740" s="2" t="s">
        <v>4767</v>
      </c>
      <c r="B3740" s="2" t="s">
        <v>4768</v>
      </c>
      <c r="C3740" s="2" t="s">
        <v>4036</v>
      </c>
      <c r="D3740" s="0" t="n">
        <f aca="false">IF(C3740=B3740,0,1)</f>
        <v>1</v>
      </c>
      <c r="E3740" s="0" t="str">
        <f aca="false">IF(ISERROR(FIND(C3740,A3740,1)),"不包括","包括")</f>
        <v>不包括</v>
      </c>
    </row>
    <row r="3741" customFormat="false" ht="12.75" hidden="false" customHeight="false" outlineLevel="0" collapsed="false">
      <c r="A3741" s="2" t="s">
        <v>4769</v>
      </c>
      <c r="B3741" s="0" t="s">
        <v>172</v>
      </c>
      <c r="C3741" s="2" t="s">
        <v>173</v>
      </c>
      <c r="D3741" s="0" t="n">
        <f aca="false">IF(C3741=B3741,0,1)</f>
        <v>1</v>
      </c>
      <c r="E3741" s="0" t="str">
        <f aca="false">IF(ISERROR(FIND(C3741,A3741,1)),"不包括","包括")</f>
        <v>包括</v>
      </c>
    </row>
    <row r="3742" customFormat="false" ht="12.75" hidden="false" customHeight="false" outlineLevel="0" collapsed="false">
      <c r="A3742" s="2" t="s">
        <v>4770</v>
      </c>
      <c r="B3742" s="2" t="s">
        <v>298</v>
      </c>
      <c r="C3742" s="2" t="s">
        <v>1933</v>
      </c>
      <c r="D3742" s="0" t="n">
        <f aca="false">IF(C3742=B3742,0,1)</f>
        <v>1</v>
      </c>
      <c r="E3742" s="0" t="str">
        <f aca="false">IF(ISERROR(FIND(C3742,A3742,1)),"不包括","包括")</f>
        <v>包括</v>
      </c>
    </row>
    <row r="3743" customFormat="false" ht="12.75" hidden="false" customHeight="false" outlineLevel="0" collapsed="false">
      <c r="A3743" s="2" t="s">
        <v>4771</v>
      </c>
      <c r="B3743" s="0" t="s">
        <v>172</v>
      </c>
      <c r="C3743" s="2" t="s">
        <v>173</v>
      </c>
      <c r="D3743" s="0" t="n">
        <f aca="false">IF(C3743=B3743,0,1)</f>
        <v>1</v>
      </c>
      <c r="E3743" s="0" t="str">
        <f aca="false">IF(ISERROR(FIND(C3743,A3743,1)),"不包括","包括")</f>
        <v>包括</v>
      </c>
    </row>
    <row r="3744" customFormat="false" ht="12.75" hidden="false" customHeight="false" outlineLevel="0" collapsed="false">
      <c r="A3744" s="2" t="s">
        <v>4772</v>
      </c>
      <c r="B3744" s="0" t="s">
        <v>172</v>
      </c>
      <c r="C3744" s="2" t="s">
        <v>173</v>
      </c>
      <c r="D3744" s="0" t="n">
        <f aca="false">IF(C3744=B3744,0,1)</f>
        <v>1</v>
      </c>
      <c r="E3744" s="0" t="str">
        <f aca="false">IF(ISERROR(FIND(C3744,A3744,1)),"不包括","包括")</f>
        <v>包括</v>
      </c>
    </row>
    <row r="3745" customFormat="false" ht="12.75" hidden="false" customHeight="false" outlineLevel="0" collapsed="false">
      <c r="A3745" s="2" t="s">
        <v>4773</v>
      </c>
      <c r="B3745" s="2" t="s">
        <v>19</v>
      </c>
      <c r="C3745" s="2" t="s">
        <v>19</v>
      </c>
      <c r="D3745" s="0" t="n">
        <f aca="false">IF(C3745=B3745,0,1)</f>
        <v>0</v>
      </c>
    </row>
    <row r="3746" customFormat="false" ht="12.75" hidden="false" customHeight="false" outlineLevel="0" collapsed="false">
      <c r="A3746" s="2" t="s">
        <v>4774</v>
      </c>
      <c r="B3746" s="2" t="s">
        <v>2844</v>
      </c>
      <c r="C3746" s="2" t="s">
        <v>2844</v>
      </c>
      <c r="D3746" s="0" t="n">
        <f aca="false">IF(C3746=B3746,0,1)</f>
        <v>0</v>
      </c>
    </row>
    <row r="3747" customFormat="false" ht="12.75" hidden="false" customHeight="false" outlineLevel="0" collapsed="false">
      <c r="A3747" s="2" t="s">
        <v>4775</v>
      </c>
      <c r="B3747" s="2" t="s">
        <v>74</v>
      </c>
      <c r="C3747" s="2" t="s">
        <v>50</v>
      </c>
      <c r="D3747" s="0" t="n">
        <f aca="false">IF(C3747=B3747,0,1)</f>
        <v>1</v>
      </c>
      <c r="E3747" s="0" t="str">
        <f aca="false">IF(ISERROR(FIND(C3747,A3747,1)),"不包括","包括")</f>
        <v>不包括</v>
      </c>
    </row>
    <row r="3748" customFormat="false" ht="12.75" hidden="false" customHeight="false" outlineLevel="0" collapsed="false">
      <c r="A3748" s="2" t="s">
        <v>4776</v>
      </c>
      <c r="B3748" s="2" t="s">
        <v>74</v>
      </c>
      <c r="C3748" s="2" t="s">
        <v>50</v>
      </c>
      <c r="D3748" s="0" t="n">
        <f aca="false">IF(C3748=B3748,0,1)</f>
        <v>1</v>
      </c>
      <c r="E3748" s="0" t="str">
        <f aca="false">IF(ISERROR(FIND(C3748,A3748,1)),"不包括","包括")</f>
        <v>不包括</v>
      </c>
    </row>
    <row r="3749" customFormat="false" ht="12.75" hidden="false" customHeight="false" outlineLevel="0" collapsed="false">
      <c r="A3749" s="2" t="s">
        <v>4777</v>
      </c>
      <c r="B3749" s="2" t="s">
        <v>2844</v>
      </c>
      <c r="C3749" s="2" t="s">
        <v>2844</v>
      </c>
      <c r="D3749" s="0" t="n">
        <f aca="false">IF(C3749=B3749,0,1)</f>
        <v>0</v>
      </c>
    </row>
    <row r="3750" customFormat="false" ht="12.75" hidden="false" customHeight="false" outlineLevel="0" collapsed="false">
      <c r="A3750" s="2" t="s">
        <v>4778</v>
      </c>
      <c r="B3750" s="2" t="s">
        <v>419</v>
      </c>
      <c r="C3750" s="2" t="s">
        <v>3966</v>
      </c>
      <c r="D3750" s="0" t="n">
        <f aca="false">IF(C3750=B3750,0,1)</f>
        <v>1</v>
      </c>
      <c r="E3750" s="0" t="str">
        <f aca="false">IF(ISERROR(FIND(C3750,A3750,1)),"不包括","包括")</f>
        <v>包括</v>
      </c>
    </row>
    <row r="3751" customFormat="false" ht="12.75" hidden="false" customHeight="false" outlineLevel="0" collapsed="false">
      <c r="A3751" s="2" t="s">
        <v>4779</v>
      </c>
      <c r="B3751" s="2" t="s">
        <v>4342</v>
      </c>
      <c r="C3751" s="2" t="s">
        <v>4342</v>
      </c>
      <c r="D3751" s="0" t="n">
        <f aca="false">IF(C3751=B3751,0,1)</f>
        <v>0</v>
      </c>
    </row>
    <row r="3752" customFormat="false" ht="12.75" hidden="false" customHeight="false" outlineLevel="0" collapsed="false">
      <c r="A3752" s="2" t="s">
        <v>4780</v>
      </c>
      <c r="B3752" s="2" t="s">
        <v>2844</v>
      </c>
      <c r="C3752" s="2" t="s">
        <v>2844</v>
      </c>
      <c r="D3752" s="0" t="n">
        <f aca="false">IF(C3752=B3752,0,1)</f>
        <v>0</v>
      </c>
    </row>
    <row r="3753" customFormat="false" ht="12.75" hidden="false" customHeight="false" outlineLevel="0" collapsed="false">
      <c r="A3753" s="2" t="s">
        <v>4781</v>
      </c>
      <c r="B3753" s="2" t="s">
        <v>475</v>
      </c>
      <c r="C3753" s="2" t="s">
        <v>466</v>
      </c>
      <c r="D3753" s="0" t="n">
        <f aca="false">IF(C3753=B3753,0,1)</f>
        <v>1</v>
      </c>
      <c r="E3753" s="0" t="str">
        <f aca="false">IF(ISERROR(FIND(C3753,A3753,1)),"不包括","包括")</f>
        <v>包括</v>
      </c>
    </row>
    <row r="3754" customFormat="false" ht="12.75" hidden="false" customHeight="false" outlineLevel="0" collapsed="false">
      <c r="A3754" s="2" t="s">
        <v>4782</v>
      </c>
      <c r="B3754" s="2" t="s">
        <v>4783</v>
      </c>
      <c r="C3754" s="2" t="s">
        <v>193</v>
      </c>
      <c r="D3754" s="0" t="n">
        <f aca="false">IF(C3754=B3754,0,1)</f>
        <v>1</v>
      </c>
      <c r="E3754" s="0" t="str">
        <f aca="false">IF(ISERROR(FIND(C3754,A3754,1)),"不包括","包括")</f>
        <v>不包括</v>
      </c>
    </row>
    <row r="3755" customFormat="false" ht="12.75" hidden="false" customHeight="false" outlineLevel="0" collapsed="false">
      <c r="A3755" s="2" t="s">
        <v>4784</v>
      </c>
      <c r="B3755" s="2" t="s">
        <v>2844</v>
      </c>
      <c r="C3755" s="2" t="s">
        <v>2844</v>
      </c>
      <c r="D3755" s="0" t="n">
        <f aca="false">IF(C3755=B3755,0,1)</f>
        <v>0</v>
      </c>
    </row>
    <row r="3756" customFormat="false" ht="12.75" hidden="false" customHeight="false" outlineLevel="0" collapsed="false">
      <c r="A3756" s="2" t="s">
        <v>4785</v>
      </c>
      <c r="B3756" s="2" t="s">
        <v>2844</v>
      </c>
      <c r="C3756" s="2" t="s">
        <v>2844</v>
      </c>
      <c r="D3756" s="0" t="n">
        <f aca="false">IF(C3756=B3756,0,1)</f>
        <v>0</v>
      </c>
    </row>
    <row r="3757" customFormat="false" ht="12.75" hidden="false" customHeight="false" outlineLevel="0" collapsed="false">
      <c r="A3757" s="2" t="s">
        <v>4786</v>
      </c>
      <c r="B3757" s="2" t="s">
        <v>4787</v>
      </c>
      <c r="C3757" s="2" t="s">
        <v>4787</v>
      </c>
      <c r="D3757" s="0" t="n">
        <f aca="false">IF(C3757=B3757,0,1)</f>
        <v>0</v>
      </c>
    </row>
    <row r="3758" customFormat="false" ht="12.75" hidden="false" customHeight="false" outlineLevel="0" collapsed="false">
      <c r="A3758" s="2" t="s">
        <v>4788</v>
      </c>
      <c r="B3758" s="2" t="s">
        <v>9</v>
      </c>
      <c r="C3758" s="2" t="s">
        <v>9</v>
      </c>
      <c r="D3758" s="0" t="n">
        <f aca="false">IF(C3758=B3758,0,1)</f>
        <v>0</v>
      </c>
    </row>
    <row r="3759" customFormat="false" ht="12.75" hidden="false" customHeight="false" outlineLevel="0" collapsed="false">
      <c r="A3759" s="2" t="s">
        <v>4789</v>
      </c>
      <c r="B3759" s="2" t="s">
        <v>3897</v>
      </c>
      <c r="C3759" s="2" t="s">
        <v>715</v>
      </c>
      <c r="D3759" s="0" t="n">
        <f aca="false">IF(C3759=B3759,0,1)</f>
        <v>1</v>
      </c>
      <c r="E3759" s="0" t="str">
        <f aca="false">IF(ISERROR(FIND(C3759,A3759,1)),"不包括","包括")</f>
        <v>不包括</v>
      </c>
    </row>
    <row r="3760" customFormat="false" ht="12.75" hidden="false" customHeight="false" outlineLevel="0" collapsed="false">
      <c r="A3760" s="2" t="s">
        <v>4790</v>
      </c>
      <c r="B3760" s="2" t="s">
        <v>4683</v>
      </c>
      <c r="C3760" s="2" t="s">
        <v>4286</v>
      </c>
      <c r="D3760" s="0" t="n">
        <f aca="false">IF(C3760=B3760,0,1)</f>
        <v>1</v>
      </c>
      <c r="E3760" s="0" t="str">
        <f aca="false">IF(ISERROR(FIND(C3760,A3760,1)),"不包括","包括")</f>
        <v>包括</v>
      </c>
    </row>
    <row r="3761" customFormat="false" ht="12.75" hidden="false" customHeight="false" outlineLevel="0" collapsed="false">
      <c r="A3761" s="2" t="s">
        <v>4791</v>
      </c>
      <c r="B3761" s="2" t="s">
        <v>3896</v>
      </c>
      <c r="C3761" s="2" t="s">
        <v>715</v>
      </c>
      <c r="D3761" s="0" t="n">
        <f aca="false">IF(C3761=B3761,0,1)</f>
        <v>1</v>
      </c>
      <c r="E3761" s="0" t="str">
        <f aca="false">IF(ISERROR(FIND(C3761,A3761,1)),"不包括","包括")</f>
        <v>不包括</v>
      </c>
    </row>
    <row r="3762" customFormat="false" ht="12.75" hidden="false" customHeight="false" outlineLevel="0" collapsed="false">
      <c r="A3762" s="2" t="s">
        <v>4792</v>
      </c>
      <c r="B3762" s="2" t="s">
        <v>3896</v>
      </c>
      <c r="C3762" s="2" t="s">
        <v>3229</v>
      </c>
      <c r="D3762" s="0" t="n">
        <f aca="false">IF(C3762=B3762,0,1)</f>
        <v>1</v>
      </c>
      <c r="E3762" s="0" t="str">
        <f aca="false">IF(ISERROR(FIND(C3762,A3762,1)),"不包括","包括")</f>
        <v>不包括</v>
      </c>
    </row>
    <row r="3763" customFormat="false" ht="12.75" hidden="false" customHeight="false" outlineLevel="0" collapsed="false">
      <c r="A3763" s="2" t="s">
        <v>4793</v>
      </c>
      <c r="B3763" s="2" t="s">
        <v>3896</v>
      </c>
      <c r="C3763" s="2" t="s">
        <v>715</v>
      </c>
      <c r="D3763" s="0" t="n">
        <f aca="false">IF(C3763=B3763,0,1)</f>
        <v>1</v>
      </c>
      <c r="E3763" s="0" t="str">
        <f aca="false">IF(ISERROR(FIND(C3763,A3763,1)),"不包括","包括")</f>
        <v>不包括</v>
      </c>
    </row>
    <row r="3764" customFormat="false" ht="12.75" hidden="false" customHeight="false" outlineLevel="0" collapsed="false">
      <c r="A3764" s="2" t="s">
        <v>4794</v>
      </c>
      <c r="B3764" s="2" t="s">
        <v>3896</v>
      </c>
      <c r="C3764" s="2" t="s">
        <v>715</v>
      </c>
      <c r="D3764" s="0" t="n">
        <f aca="false">IF(C3764=B3764,0,1)</f>
        <v>1</v>
      </c>
      <c r="E3764" s="0" t="str">
        <f aca="false">IF(ISERROR(FIND(C3764,A3764,1)),"不包括","包括")</f>
        <v>不包括</v>
      </c>
    </row>
    <row r="3765" customFormat="false" ht="12.75" hidden="false" customHeight="false" outlineLevel="0" collapsed="false">
      <c r="A3765" s="2" t="s">
        <v>4795</v>
      </c>
      <c r="B3765" s="2" t="s">
        <v>3896</v>
      </c>
      <c r="C3765" s="2" t="s">
        <v>715</v>
      </c>
      <c r="D3765" s="0" t="n">
        <f aca="false">IF(C3765=B3765,0,1)</f>
        <v>1</v>
      </c>
      <c r="E3765" s="0" t="str">
        <f aca="false">IF(ISERROR(FIND(C3765,A3765,1)),"不包括","包括")</f>
        <v>不包括</v>
      </c>
    </row>
    <row r="3766" customFormat="false" ht="12.75" hidden="false" customHeight="false" outlineLevel="0" collapsed="false">
      <c r="A3766" s="2" t="s">
        <v>4796</v>
      </c>
      <c r="B3766" s="2" t="s">
        <v>3896</v>
      </c>
      <c r="C3766" s="2" t="s">
        <v>715</v>
      </c>
      <c r="D3766" s="0" t="n">
        <f aca="false">IF(C3766=B3766,0,1)</f>
        <v>1</v>
      </c>
      <c r="E3766" s="0" t="str">
        <f aca="false">IF(ISERROR(FIND(C3766,A3766,1)),"不包括","包括")</f>
        <v>不包括</v>
      </c>
    </row>
    <row r="3767" customFormat="false" ht="12.75" hidden="false" customHeight="false" outlineLevel="0" collapsed="false">
      <c r="A3767" s="2" t="s">
        <v>4797</v>
      </c>
      <c r="B3767" s="2" t="s">
        <v>181</v>
      </c>
      <c r="C3767" s="2" t="s">
        <v>181</v>
      </c>
      <c r="D3767" s="0" t="n">
        <f aca="false">IF(C3767=B3767,0,1)</f>
        <v>0</v>
      </c>
    </row>
    <row r="3768" customFormat="false" ht="12.75" hidden="false" customHeight="false" outlineLevel="0" collapsed="false">
      <c r="A3768" s="2" t="s">
        <v>4798</v>
      </c>
      <c r="B3768" s="2" t="s">
        <v>3896</v>
      </c>
      <c r="C3768" s="2" t="s">
        <v>715</v>
      </c>
      <c r="D3768" s="0" t="n">
        <f aca="false">IF(C3768=B3768,0,1)</f>
        <v>1</v>
      </c>
      <c r="E3768" s="0" t="str">
        <f aca="false">IF(ISERROR(FIND(C3768,A3768,1)),"不包括","包括")</f>
        <v>不包括</v>
      </c>
    </row>
    <row r="3769" customFormat="false" ht="12.75" hidden="false" customHeight="false" outlineLevel="0" collapsed="false">
      <c r="A3769" s="2" t="s">
        <v>4799</v>
      </c>
      <c r="B3769" s="2" t="s">
        <v>9</v>
      </c>
      <c r="C3769" s="2" t="s">
        <v>9</v>
      </c>
      <c r="D3769" s="0" t="n">
        <f aca="false">IF(C3769=B3769,0,1)</f>
        <v>0</v>
      </c>
    </row>
    <row r="3770" customFormat="false" ht="12.75" hidden="false" customHeight="false" outlineLevel="0" collapsed="false">
      <c r="A3770" s="2" t="s">
        <v>4800</v>
      </c>
      <c r="B3770" s="2" t="s">
        <v>326</v>
      </c>
      <c r="C3770" s="2" t="s">
        <v>836</v>
      </c>
      <c r="D3770" s="0" t="n">
        <f aca="false">IF(C3770=B3770,0,1)</f>
        <v>1</v>
      </c>
      <c r="E3770" s="0" t="str">
        <f aca="false">IF(ISERROR(FIND(C3770,A3770,1)),"不包括","包括")</f>
        <v>不包括</v>
      </c>
    </row>
    <row r="3771" customFormat="false" ht="12.75" hidden="false" customHeight="false" outlineLevel="0" collapsed="false">
      <c r="A3771" s="2" t="s">
        <v>4801</v>
      </c>
      <c r="B3771" s="2" t="s">
        <v>4619</v>
      </c>
      <c r="C3771" s="2" t="s">
        <v>4802</v>
      </c>
      <c r="D3771" s="0" t="n">
        <f aca="false">IF(C3771=B3771,0,1)</f>
        <v>1</v>
      </c>
      <c r="E3771" s="0" t="str">
        <f aca="false">IF(ISERROR(FIND(C3771,A3771,1)),"不包括","包括")</f>
        <v>不包括</v>
      </c>
    </row>
    <row r="3772" customFormat="false" ht="12.75" hidden="false" customHeight="false" outlineLevel="0" collapsed="false">
      <c r="A3772" s="2" t="s">
        <v>4803</v>
      </c>
      <c r="B3772" s="2" t="s">
        <v>4537</v>
      </c>
      <c r="C3772" s="2" t="s">
        <v>173</v>
      </c>
      <c r="D3772" s="0" t="n">
        <f aca="false">IF(C3772=B3772,0,1)</f>
        <v>1</v>
      </c>
      <c r="E3772" s="0" t="str">
        <f aca="false">IF(ISERROR(FIND(C3772,A3772,1)),"不包括","包括")</f>
        <v>不包括</v>
      </c>
    </row>
    <row r="3773" customFormat="false" ht="12.75" hidden="false" customHeight="false" outlineLevel="0" collapsed="false">
      <c r="A3773" s="2" t="s">
        <v>4804</v>
      </c>
      <c r="B3773" s="2" t="s">
        <v>4619</v>
      </c>
      <c r="C3773" s="2" t="s">
        <v>12</v>
      </c>
      <c r="D3773" s="0" t="n">
        <f aca="false">IF(C3773=B3773,0,1)</f>
        <v>1</v>
      </c>
      <c r="E3773" s="0" t="str">
        <f aca="false">IF(ISERROR(FIND(C3773,A3773,1)),"不包括","包括")</f>
        <v>不包括</v>
      </c>
    </row>
    <row r="3774" customFormat="false" ht="12.75" hidden="false" customHeight="false" outlineLevel="0" collapsed="false">
      <c r="A3774" s="2" t="s">
        <v>4805</v>
      </c>
      <c r="B3774" s="2" t="s">
        <v>4619</v>
      </c>
      <c r="C3774" s="2" t="s">
        <v>4802</v>
      </c>
      <c r="D3774" s="0" t="n">
        <f aca="false">IF(C3774=B3774,0,1)</f>
        <v>1</v>
      </c>
      <c r="E3774" s="0" t="str">
        <f aca="false">IF(ISERROR(FIND(C3774,A3774,1)),"不包括","包括")</f>
        <v>不包括</v>
      </c>
    </row>
    <row r="3775" customFormat="false" ht="12.75" hidden="false" customHeight="false" outlineLevel="0" collapsed="false">
      <c r="A3775" s="2" t="s">
        <v>4806</v>
      </c>
      <c r="B3775" s="2" t="s">
        <v>475</v>
      </c>
      <c r="C3775" s="2" t="s">
        <v>466</v>
      </c>
      <c r="D3775" s="0" t="n">
        <f aca="false">IF(C3775=B3775,0,1)</f>
        <v>1</v>
      </c>
      <c r="E3775" s="0" t="str">
        <f aca="false">IF(ISERROR(FIND(C3775,A3775,1)),"不包括","包括")</f>
        <v>包括</v>
      </c>
    </row>
    <row r="3776" customFormat="false" ht="12.75" hidden="false" customHeight="false" outlineLevel="0" collapsed="false">
      <c r="A3776" s="2" t="s">
        <v>4807</v>
      </c>
      <c r="B3776" s="2" t="s">
        <v>419</v>
      </c>
      <c r="C3776" s="2" t="s">
        <v>3925</v>
      </c>
      <c r="D3776" s="0" t="n">
        <f aca="false">IF(C3776=B3776,0,1)</f>
        <v>1</v>
      </c>
      <c r="E3776" s="0" t="str">
        <f aca="false">IF(ISERROR(FIND(C3776,A3776,1)),"不包括","包括")</f>
        <v>不包括</v>
      </c>
    </row>
    <row r="3777" customFormat="false" ht="12.75" hidden="false" customHeight="false" outlineLevel="0" collapsed="false">
      <c r="A3777" s="2" t="s">
        <v>4808</v>
      </c>
      <c r="B3777" s="2" t="s">
        <v>475</v>
      </c>
      <c r="C3777" s="2" t="s">
        <v>4809</v>
      </c>
      <c r="D3777" s="0" t="n">
        <f aca="false">IF(C3777=B3777,0,1)</f>
        <v>1</v>
      </c>
      <c r="E3777" s="0" t="str">
        <f aca="false">IF(ISERROR(FIND(C3777,A3777,1)),"不包括","包括")</f>
        <v>不包括</v>
      </c>
    </row>
    <row r="3778" customFormat="false" ht="12.75" hidden="false" customHeight="false" outlineLevel="0" collapsed="false">
      <c r="A3778" s="2" t="s">
        <v>4810</v>
      </c>
      <c r="B3778" s="2" t="s">
        <v>4127</v>
      </c>
      <c r="C3778" s="2" t="s">
        <v>4811</v>
      </c>
      <c r="D3778" s="0" t="n">
        <f aca="false">IF(C3778=B3778,0,1)</f>
        <v>1</v>
      </c>
      <c r="E3778" s="0" t="str">
        <f aca="false">IF(ISERROR(FIND(C3778,A3778,1)),"不包括","包括")</f>
        <v>包括</v>
      </c>
    </row>
    <row r="3779" customFormat="false" ht="12.75" hidden="false" customHeight="false" outlineLevel="0" collapsed="false">
      <c r="A3779" s="2" t="s">
        <v>4812</v>
      </c>
      <c r="B3779" s="2" t="s">
        <v>4537</v>
      </c>
      <c r="C3779" s="2" t="s">
        <v>173</v>
      </c>
      <c r="D3779" s="0" t="n">
        <f aca="false">IF(C3779=B3779,0,1)</f>
        <v>1</v>
      </c>
      <c r="E3779" s="0" t="str">
        <f aca="false">IF(ISERROR(FIND(C3779,A3779,1)),"不包括","包括")</f>
        <v>不包括</v>
      </c>
    </row>
    <row r="3780" customFormat="false" ht="12.75" hidden="false" customHeight="false" outlineLevel="0" collapsed="false">
      <c r="A3780" s="2" t="s">
        <v>4813</v>
      </c>
      <c r="B3780" s="0" t="s">
        <v>172</v>
      </c>
      <c r="C3780" s="2" t="s">
        <v>173</v>
      </c>
      <c r="D3780" s="0" t="n">
        <f aca="false">IF(C3780=B3780,0,1)</f>
        <v>1</v>
      </c>
      <c r="E3780" s="0" t="str">
        <f aca="false">IF(ISERROR(FIND(C3780,A3780,1)),"不包括","包括")</f>
        <v>包括</v>
      </c>
    </row>
    <row r="3781" customFormat="false" ht="12.75" hidden="false" customHeight="false" outlineLevel="0" collapsed="false">
      <c r="A3781" s="2" t="s">
        <v>4814</v>
      </c>
      <c r="B3781" s="2" t="s">
        <v>475</v>
      </c>
      <c r="C3781" s="2" t="s">
        <v>2151</v>
      </c>
      <c r="D3781" s="0" t="n">
        <f aca="false">IF(C3781=B3781,0,1)</f>
        <v>1</v>
      </c>
      <c r="E3781" s="0" t="str">
        <f aca="false">IF(ISERROR(FIND(C3781,A3781,1)),"不包括","包括")</f>
        <v>不包括</v>
      </c>
    </row>
    <row r="3782" customFormat="false" ht="12.75" hidden="false" customHeight="false" outlineLevel="0" collapsed="false">
      <c r="A3782" s="2" t="s">
        <v>4815</v>
      </c>
      <c r="B3782" s="2" t="s">
        <v>3909</v>
      </c>
      <c r="C3782" s="2" t="s">
        <v>3229</v>
      </c>
      <c r="D3782" s="0" t="n">
        <f aca="false">IF(C3782=B3782,0,1)</f>
        <v>1</v>
      </c>
      <c r="E3782" s="0" t="str">
        <f aca="false">IF(ISERROR(FIND(C3782,A3782,1)),"不包括","包括")</f>
        <v>不包括</v>
      </c>
    </row>
    <row r="3783" customFormat="false" ht="12.75" hidden="false" customHeight="false" outlineLevel="0" collapsed="false">
      <c r="A3783" s="2" t="s">
        <v>4816</v>
      </c>
      <c r="B3783" s="2" t="s">
        <v>134</v>
      </c>
      <c r="C3783" s="2" t="s">
        <v>88</v>
      </c>
      <c r="D3783" s="0" t="n">
        <f aca="false">IF(C3783=B3783,0,1)</f>
        <v>1</v>
      </c>
      <c r="E3783" s="0" t="str">
        <f aca="false">IF(ISERROR(FIND(C3783,A3783,1)),"不包括","包括")</f>
        <v>不包括</v>
      </c>
    </row>
    <row r="3784" customFormat="false" ht="12.75" hidden="false" customHeight="false" outlineLevel="0" collapsed="false">
      <c r="A3784" s="2" t="s">
        <v>4817</v>
      </c>
      <c r="B3784" s="2" t="s">
        <v>481</v>
      </c>
      <c r="C3784" s="2" t="s">
        <v>280</v>
      </c>
      <c r="D3784" s="0" t="n">
        <f aca="false">IF(C3784=B3784,0,1)</f>
        <v>1</v>
      </c>
      <c r="E3784" s="0" t="str">
        <f aca="false">IF(ISERROR(FIND(C3784,A3784,1)),"不包括","包括")</f>
        <v>不包括</v>
      </c>
    </row>
    <row r="3785" customFormat="false" ht="12.75" hidden="false" customHeight="false" outlineLevel="0" collapsed="false">
      <c r="A3785" s="2" t="s">
        <v>4818</v>
      </c>
      <c r="B3785" s="2" t="s">
        <v>128</v>
      </c>
      <c r="C3785" s="2" t="s">
        <v>88</v>
      </c>
      <c r="D3785" s="0" t="n">
        <f aca="false">IF(C3785=B3785,0,1)</f>
        <v>1</v>
      </c>
      <c r="E3785" s="0" t="str">
        <f aca="false">IF(ISERROR(FIND(C3785,A3785,1)),"不包括","包括")</f>
        <v>不包括</v>
      </c>
    </row>
    <row r="3786" customFormat="false" ht="12.75" hidden="false" customHeight="false" outlineLevel="0" collapsed="false">
      <c r="A3786" s="2" t="s">
        <v>4819</v>
      </c>
      <c r="B3786" s="2" t="s">
        <v>430</v>
      </c>
      <c r="C3786" s="2" t="s">
        <v>155</v>
      </c>
      <c r="D3786" s="0" t="n">
        <f aca="false">IF(C3786=B3786,0,1)</f>
        <v>1</v>
      </c>
      <c r="E3786" s="0" t="str">
        <f aca="false">IF(ISERROR(FIND(C3786,A3786,1)),"不包括","包括")</f>
        <v>不包括</v>
      </c>
    </row>
    <row r="3787" customFormat="false" ht="12.75" hidden="false" customHeight="false" outlineLevel="0" collapsed="false">
      <c r="A3787" s="2" t="s">
        <v>4820</v>
      </c>
      <c r="B3787" s="2" t="s">
        <v>653</v>
      </c>
      <c r="C3787" s="2" t="s">
        <v>173</v>
      </c>
      <c r="D3787" s="0" t="n">
        <f aca="false">IF(C3787=B3787,0,1)</f>
        <v>1</v>
      </c>
      <c r="E3787" s="0" t="str">
        <f aca="false">IF(ISERROR(FIND(C3787,A3787,1)),"不包括","包括")</f>
        <v>包括</v>
      </c>
    </row>
    <row r="3788" customFormat="false" ht="12.75" hidden="false" customHeight="false" outlineLevel="0" collapsed="false">
      <c r="A3788" s="2" t="s">
        <v>4821</v>
      </c>
      <c r="B3788" s="2" t="s">
        <v>430</v>
      </c>
      <c r="C3788" s="2" t="s">
        <v>12</v>
      </c>
      <c r="D3788" s="0" t="n">
        <f aca="false">IF(C3788=B3788,0,1)</f>
        <v>1</v>
      </c>
      <c r="E3788" s="0" t="str">
        <f aca="false">IF(ISERROR(FIND(C3788,A3788,1)),"不包括","包括")</f>
        <v>不包括</v>
      </c>
    </row>
    <row r="3789" customFormat="false" ht="12.75" hidden="false" customHeight="false" outlineLevel="0" collapsed="false">
      <c r="A3789" s="2" t="s">
        <v>4822</v>
      </c>
      <c r="B3789" s="2" t="s">
        <v>430</v>
      </c>
      <c r="C3789" s="2" t="s">
        <v>12</v>
      </c>
      <c r="D3789" s="0" t="n">
        <f aca="false">IF(C3789=B3789,0,1)</f>
        <v>1</v>
      </c>
      <c r="E3789" s="0" t="str">
        <f aca="false">IF(ISERROR(FIND(C3789,A3789,1)),"不包括","包括")</f>
        <v>不包括</v>
      </c>
    </row>
    <row r="3790" customFormat="false" ht="12.75" hidden="false" customHeight="false" outlineLevel="0" collapsed="false">
      <c r="A3790" s="2" t="s">
        <v>4823</v>
      </c>
      <c r="B3790" s="2" t="s">
        <v>9</v>
      </c>
      <c r="C3790" s="2" t="s">
        <v>9</v>
      </c>
      <c r="D3790" s="0" t="n">
        <f aca="false">IF(C3790=B3790,0,1)</f>
        <v>0</v>
      </c>
    </row>
    <row r="3791" customFormat="false" ht="12.75" hidden="false" customHeight="false" outlineLevel="0" collapsed="false">
      <c r="A3791" s="2" t="s">
        <v>4824</v>
      </c>
      <c r="B3791" s="2" t="s">
        <v>62</v>
      </c>
      <c r="C3791" s="2" t="s">
        <v>62</v>
      </c>
      <c r="D3791" s="0" t="n">
        <f aca="false">IF(C3791=B3791,0,1)</f>
        <v>0</v>
      </c>
    </row>
    <row r="3792" customFormat="false" ht="12.75" hidden="false" customHeight="false" outlineLevel="0" collapsed="false">
      <c r="A3792" s="2" t="s">
        <v>4825</v>
      </c>
      <c r="B3792" s="2" t="s">
        <v>62</v>
      </c>
      <c r="C3792" s="2" t="s">
        <v>62</v>
      </c>
      <c r="D3792" s="0" t="n">
        <f aca="false">IF(C3792=B3792,0,1)</f>
        <v>0</v>
      </c>
    </row>
    <row r="3793" customFormat="false" ht="12.75" hidden="false" customHeight="false" outlineLevel="0" collapsed="false">
      <c r="A3793" s="2" t="s">
        <v>4826</v>
      </c>
      <c r="B3793" s="2" t="s">
        <v>62</v>
      </c>
      <c r="C3793" s="2" t="s">
        <v>62</v>
      </c>
      <c r="D3793" s="0" t="n">
        <f aca="false">IF(C3793=B3793,0,1)</f>
        <v>0</v>
      </c>
    </row>
    <row r="3794" customFormat="false" ht="12.75" hidden="false" customHeight="false" outlineLevel="0" collapsed="false">
      <c r="A3794" s="2" t="s">
        <v>4827</v>
      </c>
      <c r="B3794" s="2" t="s">
        <v>62</v>
      </c>
      <c r="C3794" s="2" t="s">
        <v>62</v>
      </c>
      <c r="D3794" s="0" t="n">
        <f aca="false">IF(C3794=B3794,0,1)</f>
        <v>0</v>
      </c>
    </row>
    <row r="3795" customFormat="false" ht="12.75" hidden="false" customHeight="false" outlineLevel="0" collapsed="false">
      <c r="A3795" s="2" t="s">
        <v>4828</v>
      </c>
      <c r="B3795" s="2" t="s">
        <v>3879</v>
      </c>
      <c r="C3795" s="2" t="s">
        <v>928</v>
      </c>
      <c r="D3795" s="0" t="n">
        <f aca="false">IF(C3795=B3795,0,1)</f>
        <v>1</v>
      </c>
      <c r="E3795" s="0" t="str">
        <f aca="false">IF(ISERROR(FIND(C3795,A3795,1)),"不包括","包括")</f>
        <v>包括</v>
      </c>
    </row>
    <row r="3796" customFormat="false" ht="12.75" hidden="false" customHeight="false" outlineLevel="0" collapsed="false">
      <c r="A3796" s="2" t="s">
        <v>4829</v>
      </c>
      <c r="B3796" s="2" t="s">
        <v>87</v>
      </c>
      <c r="C3796" s="2" t="s">
        <v>88</v>
      </c>
      <c r="D3796" s="0" t="n">
        <f aca="false">IF(C3796=B3796,0,1)</f>
        <v>1</v>
      </c>
      <c r="E3796" s="0" t="str">
        <f aca="false">IF(ISERROR(FIND(C3796,A3796,1)),"不包括","包括")</f>
        <v>不包括</v>
      </c>
    </row>
    <row r="3797" customFormat="false" ht="12.75" hidden="false" customHeight="false" outlineLevel="0" collapsed="false">
      <c r="A3797" s="2" t="s">
        <v>4830</v>
      </c>
      <c r="B3797" s="2" t="s">
        <v>4831</v>
      </c>
      <c r="C3797" s="2" t="s">
        <v>4263</v>
      </c>
      <c r="D3797" s="0" t="n">
        <f aca="false">IF(C3797=B3797,0,1)</f>
        <v>1</v>
      </c>
      <c r="E3797" s="0" t="str">
        <f aca="false">IF(ISERROR(FIND(C3797,A3797,1)),"不包括","包括")</f>
        <v>不包括</v>
      </c>
    </row>
    <row r="3798" customFormat="false" ht="12.75" hidden="false" customHeight="false" outlineLevel="0" collapsed="false">
      <c r="A3798" s="2" t="s">
        <v>4832</v>
      </c>
      <c r="B3798" s="2" t="s">
        <v>4833</v>
      </c>
      <c r="C3798" s="2" t="s">
        <v>3354</v>
      </c>
      <c r="D3798" s="0" t="n">
        <f aca="false">IF(C3798=B3798,0,1)</f>
        <v>1</v>
      </c>
      <c r="E3798" s="0" t="str">
        <f aca="false">IF(ISERROR(FIND(C3798,A3798,1)),"不包括","包括")</f>
        <v>不包括</v>
      </c>
    </row>
    <row r="3799" customFormat="false" ht="12.75" hidden="false" customHeight="false" outlineLevel="0" collapsed="false">
      <c r="A3799" s="2" t="s">
        <v>4834</v>
      </c>
      <c r="B3799" s="2" t="s">
        <v>4752</v>
      </c>
      <c r="C3799" s="2" t="s">
        <v>247</v>
      </c>
      <c r="D3799" s="0" t="n">
        <f aca="false">IF(C3799=B3799,0,1)</f>
        <v>1</v>
      </c>
      <c r="E3799" s="0" t="str">
        <f aca="false">IF(ISERROR(FIND(C3799,A3799,1)),"不包括","包括")</f>
        <v>包括</v>
      </c>
    </row>
    <row r="3800" customFormat="false" ht="12.75" hidden="false" customHeight="false" outlineLevel="0" collapsed="false">
      <c r="A3800" s="2" t="s">
        <v>4835</v>
      </c>
      <c r="B3800" s="2" t="s">
        <v>2591</v>
      </c>
      <c r="C3800" s="2" t="s">
        <v>2591</v>
      </c>
      <c r="D3800" s="0" t="n">
        <f aca="false">IF(C3800=B3800,0,1)</f>
        <v>0</v>
      </c>
    </row>
    <row r="3801" customFormat="false" ht="12.75" hidden="false" customHeight="false" outlineLevel="0" collapsed="false">
      <c r="A3801" s="2" t="s">
        <v>4836</v>
      </c>
      <c r="B3801" s="2" t="s">
        <v>3986</v>
      </c>
      <c r="C3801" s="2" t="s">
        <v>4276</v>
      </c>
      <c r="D3801" s="0" t="n">
        <f aca="false">IF(C3801=B3801,0,1)</f>
        <v>1</v>
      </c>
      <c r="E3801" s="0" t="str">
        <f aca="false">IF(ISERROR(FIND(C3801,A3801,1)),"不包括","包括")</f>
        <v>不包括</v>
      </c>
    </row>
    <row r="3802" customFormat="false" ht="12.75" hidden="false" customHeight="false" outlineLevel="0" collapsed="false">
      <c r="A3802" s="2" t="s">
        <v>4837</v>
      </c>
      <c r="B3802" s="2" t="s">
        <v>9</v>
      </c>
      <c r="C3802" s="2" t="s">
        <v>9</v>
      </c>
      <c r="D3802" s="0" t="n">
        <f aca="false">IF(C3802=B3802,0,1)</f>
        <v>0</v>
      </c>
    </row>
    <row r="3803" customFormat="false" ht="12.75" hidden="false" customHeight="false" outlineLevel="0" collapsed="false">
      <c r="A3803" s="2" t="s">
        <v>4838</v>
      </c>
      <c r="B3803" s="2" t="s">
        <v>9</v>
      </c>
      <c r="C3803" s="2" t="s">
        <v>9</v>
      </c>
      <c r="D3803" s="0" t="n">
        <f aca="false">IF(C3803=B3803,0,1)</f>
        <v>0</v>
      </c>
    </row>
    <row r="3804" customFormat="false" ht="12.75" hidden="false" customHeight="false" outlineLevel="0" collapsed="false">
      <c r="A3804" s="2" t="s">
        <v>4839</v>
      </c>
      <c r="B3804" s="2" t="s">
        <v>571</v>
      </c>
      <c r="C3804" s="2" t="s">
        <v>233</v>
      </c>
      <c r="D3804" s="0" t="n">
        <f aca="false">IF(C3804=B3804,0,1)</f>
        <v>1</v>
      </c>
      <c r="E3804" s="0" t="str">
        <f aca="false">IF(ISERROR(FIND(C3804,A3804,1)),"不包括","包括")</f>
        <v>不包括</v>
      </c>
    </row>
    <row r="3805" customFormat="false" ht="12.75" hidden="false" customHeight="false" outlineLevel="0" collapsed="false">
      <c r="A3805" s="2" t="s">
        <v>4840</v>
      </c>
      <c r="B3805" s="2" t="s">
        <v>9</v>
      </c>
      <c r="C3805" s="2" t="s">
        <v>9</v>
      </c>
      <c r="D3805" s="0" t="n">
        <f aca="false">IF(C3805=B3805,0,1)</f>
        <v>0</v>
      </c>
    </row>
    <row r="3806" customFormat="false" ht="12.75" hidden="false" customHeight="false" outlineLevel="0" collapsed="false">
      <c r="A3806" s="0" t="s">
        <v>4841</v>
      </c>
      <c r="B3806" s="2" t="s">
        <v>69</v>
      </c>
      <c r="C3806" s="2" t="s">
        <v>70</v>
      </c>
      <c r="D3806" s="0" t="n">
        <f aca="false">IF(C3806=B3806,0,1)</f>
        <v>1</v>
      </c>
      <c r="E3806" s="0" t="str">
        <f aca="false">IF(ISERROR(FIND(C3806,A3806,1)),"不包括","包括")</f>
        <v>包括</v>
      </c>
    </row>
    <row r="3807" customFormat="false" ht="12.75" hidden="false" customHeight="false" outlineLevel="0" collapsed="false">
      <c r="A3807" s="2" t="s">
        <v>4842</v>
      </c>
      <c r="B3807" s="2" t="s">
        <v>9</v>
      </c>
      <c r="C3807" s="2" t="s">
        <v>9</v>
      </c>
      <c r="D3807" s="0" t="n">
        <f aca="false">IF(C3807=B3807,0,1)</f>
        <v>0</v>
      </c>
    </row>
    <row r="3808" customFormat="false" ht="12.75" hidden="false" customHeight="false" outlineLevel="0" collapsed="false">
      <c r="A3808" s="2" t="s">
        <v>4843</v>
      </c>
      <c r="B3808" s="2" t="s">
        <v>4251</v>
      </c>
      <c r="C3808" s="2" t="s">
        <v>4251</v>
      </c>
      <c r="D3808" s="0" t="n">
        <f aca="false">IF(C3808=B3808,0,1)</f>
        <v>0</v>
      </c>
    </row>
    <row r="3809" customFormat="false" ht="12.75" hidden="false" customHeight="false" outlineLevel="0" collapsed="false">
      <c r="A3809" s="2" t="s">
        <v>4844</v>
      </c>
      <c r="B3809" s="2" t="s">
        <v>9</v>
      </c>
      <c r="C3809" s="2" t="s">
        <v>9</v>
      </c>
      <c r="D3809" s="0" t="n">
        <f aca="false">IF(C3809=B3809,0,1)</f>
        <v>0</v>
      </c>
    </row>
    <row r="3810" customFormat="false" ht="12.75" hidden="false" customHeight="false" outlineLevel="0" collapsed="false">
      <c r="A3810" s="2" t="s">
        <v>4845</v>
      </c>
      <c r="B3810" s="2" t="s">
        <v>9</v>
      </c>
      <c r="C3810" s="2" t="s">
        <v>9</v>
      </c>
      <c r="D3810" s="0" t="n">
        <f aca="false">IF(C3810=B3810,0,1)</f>
        <v>0</v>
      </c>
    </row>
    <row r="3811" customFormat="false" ht="12.75" hidden="false" customHeight="false" outlineLevel="0" collapsed="false">
      <c r="A3811" s="2" t="s">
        <v>4846</v>
      </c>
      <c r="B3811" s="2" t="s">
        <v>9</v>
      </c>
      <c r="C3811" s="2" t="s">
        <v>9</v>
      </c>
      <c r="D3811" s="0" t="n">
        <f aca="false">IF(C3811=B3811,0,1)</f>
        <v>0</v>
      </c>
    </row>
    <row r="3812" customFormat="false" ht="12.75" hidden="false" customHeight="false" outlineLevel="0" collapsed="false">
      <c r="A3812" s="2" t="s">
        <v>4847</v>
      </c>
      <c r="B3812" s="2" t="s">
        <v>4342</v>
      </c>
      <c r="C3812" s="2" t="s">
        <v>4342</v>
      </c>
      <c r="D3812" s="0" t="n">
        <f aca="false">IF(C3812=B3812,0,1)</f>
        <v>0</v>
      </c>
    </row>
    <row r="3813" customFormat="false" ht="12.75" hidden="false" customHeight="false" outlineLevel="0" collapsed="false">
      <c r="A3813" s="2" t="s">
        <v>4848</v>
      </c>
      <c r="B3813" s="2" t="s">
        <v>2465</v>
      </c>
      <c r="C3813" s="2" t="s">
        <v>793</v>
      </c>
      <c r="D3813" s="0" t="n">
        <f aca="false">IF(C3813=B3813,0,1)</f>
        <v>1</v>
      </c>
      <c r="E3813" s="0" t="str">
        <f aca="false">IF(ISERROR(FIND(C3813,A3813,1)),"不包括","包括")</f>
        <v>不包括</v>
      </c>
    </row>
    <row r="3814" customFormat="false" ht="12.75" hidden="false" customHeight="false" outlineLevel="0" collapsed="false">
      <c r="A3814" s="2" t="s">
        <v>4849</v>
      </c>
      <c r="B3814" s="2" t="s">
        <v>9</v>
      </c>
      <c r="C3814" s="2" t="s">
        <v>9</v>
      </c>
      <c r="D3814" s="0" t="n">
        <f aca="false">IF(C3814=B3814,0,1)</f>
        <v>0</v>
      </c>
    </row>
    <row r="3815" customFormat="false" ht="12.75" hidden="false" customHeight="false" outlineLevel="0" collapsed="false">
      <c r="A3815" s="2" t="s">
        <v>4850</v>
      </c>
      <c r="B3815" s="2" t="s">
        <v>9</v>
      </c>
      <c r="C3815" s="2" t="s">
        <v>9</v>
      </c>
      <c r="D3815" s="0" t="n">
        <f aca="false">IF(C3815=B3815,0,1)</f>
        <v>0</v>
      </c>
    </row>
    <row r="3816" customFormat="false" ht="12.75" hidden="false" customHeight="false" outlineLevel="0" collapsed="false">
      <c r="A3816" s="2" t="s">
        <v>4851</v>
      </c>
      <c r="B3816" s="2" t="s">
        <v>9</v>
      </c>
      <c r="C3816" s="2" t="s">
        <v>9</v>
      </c>
      <c r="D3816" s="0" t="n">
        <f aca="false">IF(C3816=B3816,0,1)</f>
        <v>0</v>
      </c>
    </row>
    <row r="3817" customFormat="false" ht="12.75" hidden="false" customHeight="false" outlineLevel="0" collapsed="false">
      <c r="A3817" s="2" t="s">
        <v>4852</v>
      </c>
      <c r="B3817" s="2" t="s">
        <v>3930</v>
      </c>
      <c r="C3817" s="2" t="s">
        <v>643</v>
      </c>
      <c r="D3817" s="0" t="n">
        <f aca="false">IF(C3817=B3817,0,1)</f>
        <v>1</v>
      </c>
      <c r="E3817" s="0" t="str">
        <f aca="false">IF(ISERROR(FIND(C3817,A3817,1)),"不包括","包括")</f>
        <v>包括</v>
      </c>
    </row>
    <row r="3818" customFormat="false" ht="12.75" hidden="false" customHeight="false" outlineLevel="0" collapsed="false">
      <c r="A3818" s="2" t="s">
        <v>4853</v>
      </c>
      <c r="B3818" s="2" t="s">
        <v>9</v>
      </c>
      <c r="C3818" s="2" t="s">
        <v>9</v>
      </c>
      <c r="D3818" s="0" t="n">
        <f aca="false">IF(C3818=B3818,0,1)</f>
        <v>0</v>
      </c>
    </row>
    <row r="3819" customFormat="false" ht="12.75" hidden="false" customHeight="false" outlineLevel="0" collapsed="false">
      <c r="A3819" s="2" t="s">
        <v>4854</v>
      </c>
      <c r="B3819" s="2" t="s">
        <v>9</v>
      </c>
      <c r="C3819" s="2" t="s">
        <v>9</v>
      </c>
      <c r="D3819" s="0" t="n">
        <f aca="false">IF(C3819=B3819,0,1)</f>
        <v>0</v>
      </c>
    </row>
    <row r="3820" customFormat="false" ht="12.75" hidden="false" customHeight="false" outlineLevel="0" collapsed="false">
      <c r="A3820" s="2" t="s">
        <v>4855</v>
      </c>
      <c r="B3820" s="2" t="s">
        <v>9</v>
      </c>
      <c r="C3820" s="2" t="s">
        <v>9</v>
      </c>
      <c r="D3820" s="0" t="n">
        <f aca="false">IF(C3820=B3820,0,1)</f>
        <v>0</v>
      </c>
    </row>
    <row r="3821" customFormat="false" ht="12.75" hidden="false" customHeight="false" outlineLevel="0" collapsed="false">
      <c r="A3821" s="2" t="s">
        <v>4856</v>
      </c>
      <c r="B3821" s="2" t="s">
        <v>69</v>
      </c>
      <c r="C3821" s="2" t="s">
        <v>70</v>
      </c>
      <c r="D3821" s="0" t="n">
        <f aca="false">IF(C3821=B3821,0,1)</f>
        <v>1</v>
      </c>
      <c r="E3821" s="0" t="str">
        <f aca="false">IF(ISERROR(FIND(C3821,A3821,1)),"不包括","包括")</f>
        <v>包括</v>
      </c>
    </row>
    <row r="3822" customFormat="false" ht="12.75" hidden="false" customHeight="false" outlineLevel="0" collapsed="false">
      <c r="A3822" s="2" t="s">
        <v>4857</v>
      </c>
      <c r="B3822" s="2" t="s">
        <v>4858</v>
      </c>
      <c r="C3822" s="2" t="s">
        <v>3938</v>
      </c>
      <c r="D3822" s="0" t="n">
        <f aca="false">IF(C3822=B3822,0,1)</f>
        <v>1</v>
      </c>
      <c r="E3822" s="0" t="str">
        <f aca="false">IF(ISERROR(FIND(C3822,A3822,1)),"不包括","包括")</f>
        <v>不包括</v>
      </c>
    </row>
    <row r="3823" customFormat="false" ht="12.75" hidden="false" customHeight="false" outlineLevel="0" collapsed="false">
      <c r="A3823" s="2" t="s">
        <v>4859</v>
      </c>
      <c r="B3823" s="2" t="s">
        <v>69</v>
      </c>
      <c r="C3823" s="2" t="s">
        <v>70</v>
      </c>
      <c r="D3823" s="0" t="n">
        <f aca="false">IF(C3823=B3823,0,1)</f>
        <v>1</v>
      </c>
      <c r="E3823" s="0" t="str">
        <f aca="false">IF(ISERROR(FIND(C3823,A3823,1)),"不包括","包括")</f>
        <v>包括</v>
      </c>
    </row>
    <row r="3824" customFormat="false" ht="12.75" hidden="false" customHeight="false" outlineLevel="0" collapsed="false">
      <c r="A3824" s="2" t="s">
        <v>4860</v>
      </c>
      <c r="B3824" s="2" t="s">
        <v>4861</v>
      </c>
      <c r="C3824" s="2" t="s">
        <v>70</v>
      </c>
      <c r="D3824" s="0" t="n">
        <f aca="false">IF(C3824=B3824,0,1)</f>
        <v>1</v>
      </c>
      <c r="E3824" s="0" t="str">
        <f aca="false">IF(ISERROR(FIND(C3824,A3824,1)),"不包括","包括")</f>
        <v>不包括</v>
      </c>
    </row>
    <row r="3825" customFormat="false" ht="12.75" hidden="false" customHeight="false" outlineLevel="0" collapsed="false">
      <c r="A3825" s="2" t="s">
        <v>4862</v>
      </c>
      <c r="B3825" s="2" t="s">
        <v>4251</v>
      </c>
      <c r="C3825" s="2" t="s">
        <v>4251</v>
      </c>
      <c r="D3825" s="0" t="n">
        <f aca="false">IF(C3825=B3825,0,1)</f>
        <v>0</v>
      </c>
    </row>
    <row r="3826" customFormat="false" ht="12.75" hidden="false" customHeight="false" outlineLevel="0" collapsed="false">
      <c r="A3826" s="2" t="s">
        <v>4863</v>
      </c>
      <c r="B3826" s="2" t="s">
        <v>347</v>
      </c>
      <c r="C3826" s="2" t="s">
        <v>364</v>
      </c>
      <c r="D3826" s="0" t="n">
        <f aca="false">IF(C3826=B3826,0,1)</f>
        <v>1</v>
      </c>
      <c r="E3826" s="0" t="str">
        <f aca="false">IF(ISERROR(FIND(C3826,A3826,1)),"不包括","包括")</f>
        <v>不包括</v>
      </c>
    </row>
    <row r="3827" customFormat="false" ht="12.75" hidden="false" customHeight="false" outlineLevel="0" collapsed="false">
      <c r="A3827" s="2" t="s">
        <v>4864</v>
      </c>
      <c r="B3827" s="2" t="s">
        <v>725</v>
      </c>
      <c r="C3827" s="2" t="s">
        <v>725</v>
      </c>
      <c r="D3827" s="0" t="n">
        <f aca="false">IF(C3827=B3827,0,1)</f>
        <v>0</v>
      </c>
    </row>
    <row r="3828" customFormat="false" ht="12.75" hidden="false" customHeight="false" outlineLevel="0" collapsed="false">
      <c r="A3828" s="2" t="s">
        <v>4865</v>
      </c>
      <c r="B3828" s="2" t="s">
        <v>4866</v>
      </c>
      <c r="C3828" s="2" t="s">
        <v>4866</v>
      </c>
      <c r="D3828" s="0" t="n">
        <f aca="false">IF(C3828=B3828,0,1)</f>
        <v>0</v>
      </c>
    </row>
    <row r="3829" customFormat="false" ht="12.75" hidden="false" customHeight="false" outlineLevel="0" collapsed="false">
      <c r="A3829" s="2" t="s">
        <v>4867</v>
      </c>
      <c r="B3829" s="2" t="s">
        <v>4868</v>
      </c>
      <c r="C3829" s="2" t="s">
        <v>3925</v>
      </c>
      <c r="D3829" s="0" t="n">
        <f aca="false">IF(C3829=B3829,0,1)</f>
        <v>1</v>
      </c>
      <c r="E3829" s="0" t="str">
        <f aca="false">IF(ISERROR(FIND(C3829,A3829,1)),"不包括","包括")</f>
        <v>不包括</v>
      </c>
    </row>
    <row r="3830" customFormat="false" ht="12.75" hidden="false" customHeight="false" outlineLevel="0" collapsed="false">
      <c r="A3830" s="2" t="s">
        <v>4869</v>
      </c>
      <c r="B3830" s="2" t="s">
        <v>3828</v>
      </c>
      <c r="C3830" s="2" t="s">
        <v>4870</v>
      </c>
      <c r="D3830" s="0" t="n">
        <f aca="false">IF(C3830=B3830,0,1)</f>
        <v>1</v>
      </c>
      <c r="E3830" s="0" t="str">
        <f aca="false">IF(ISERROR(FIND(C3830,A3830,1)),"不包括","包括")</f>
        <v>不包括</v>
      </c>
    </row>
    <row r="3831" customFormat="false" ht="12.75" hidden="false" customHeight="false" outlineLevel="0" collapsed="false">
      <c r="A3831" s="2" t="s">
        <v>4871</v>
      </c>
      <c r="B3831" s="2" t="s">
        <v>76</v>
      </c>
      <c r="C3831" s="2" t="s">
        <v>76</v>
      </c>
      <c r="D3831" s="0" t="n">
        <f aca="false">IF(C3831=B3831,0,1)</f>
        <v>0</v>
      </c>
    </row>
    <row r="3832" customFormat="false" ht="12.75" hidden="false" customHeight="false" outlineLevel="0" collapsed="false">
      <c r="A3832" s="2" t="s">
        <v>4872</v>
      </c>
      <c r="B3832" s="2" t="s">
        <v>69</v>
      </c>
      <c r="C3832" s="2" t="s">
        <v>70</v>
      </c>
      <c r="D3832" s="0" t="n">
        <f aca="false">IF(C3832=B3832,0,1)</f>
        <v>1</v>
      </c>
      <c r="E3832" s="0" t="str">
        <f aca="false">IF(ISERROR(FIND(C3832,A3832,1)),"不包括","包括")</f>
        <v>包括</v>
      </c>
    </row>
    <row r="3833" customFormat="false" ht="12.75" hidden="false" customHeight="false" outlineLevel="0" collapsed="false">
      <c r="A3833" s="2" t="s">
        <v>4873</v>
      </c>
      <c r="B3833" s="2" t="s">
        <v>128</v>
      </c>
      <c r="C3833" s="2" t="s">
        <v>88</v>
      </c>
      <c r="D3833" s="0" t="n">
        <f aca="false">IF(C3833=B3833,0,1)</f>
        <v>1</v>
      </c>
      <c r="E3833" s="0" t="str">
        <f aca="false">IF(ISERROR(FIND(C3833,A3833,1)),"不包括","包括")</f>
        <v>不包括</v>
      </c>
    </row>
    <row r="3834" customFormat="false" ht="12.75" hidden="false" customHeight="false" outlineLevel="0" collapsed="false">
      <c r="A3834" s="2" t="s">
        <v>4874</v>
      </c>
      <c r="B3834" s="2" t="s">
        <v>69</v>
      </c>
      <c r="C3834" s="2" t="s">
        <v>70</v>
      </c>
      <c r="D3834" s="0" t="n">
        <f aca="false">IF(C3834=B3834,0,1)</f>
        <v>1</v>
      </c>
      <c r="E3834" s="0" t="str">
        <f aca="false">IF(ISERROR(FIND(C3834,A3834,1)),"不包括","包括")</f>
        <v>包括</v>
      </c>
    </row>
    <row r="3835" customFormat="false" ht="12.75" hidden="false" customHeight="false" outlineLevel="0" collapsed="false">
      <c r="A3835" s="2" t="s">
        <v>4875</v>
      </c>
      <c r="B3835" s="2" t="s">
        <v>42</v>
      </c>
      <c r="C3835" s="2" t="s">
        <v>67</v>
      </c>
      <c r="D3835" s="0" t="n">
        <f aca="false">IF(C3835=B3835,0,1)</f>
        <v>1</v>
      </c>
      <c r="E3835" s="0" t="str">
        <f aca="false">IF(ISERROR(FIND(C3835,A3835,1)),"不包括","包括")</f>
        <v>包括</v>
      </c>
    </row>
    <row r="3836" customFormat="false" ht="12.75" hidden="false" customHeight="false" outlineLevel="0" collapsed="false">
      <c r="A3836" s="2" t="s">
        <v>4876</v>
      </c>
      <c r="B3836" s="2" t="s">
        <v>475</v>
      </c>
      <c r="C3836" s="2" t="s">
        <v>466</v>
      </c>
      <c r="D3836" s="0" t="n">
        <f aca="false">IF(C3836=B3836,0,1)</f>
        <v>1</v>
      </c>
      <c r="E3836" s="0" t="str">
        <f aca="false">IF(ISERROR(FIND(C3836,A3836,1)),"不包括","包括")</f>
        <v>包括</v>
      </c>
    </row>
    <row r="3837" customFormat="false" ht="12.75" hidden="false" customHeight="false" outlineLevel="0" collapsed="false">
      <c r="A3837" s="2" t="s">
        <v>4877</v>
      </c>
      <c r="B3837" s="2" t="s">
        <v>323</v>
      </c>
      <c r="C3837" s="2" t="s">
        <v>3919</v>
      </c>
      <c r="D3837" s="0" t="n">
        <f aca="false">IF(C3837=B3837,0,1)</f>
        <v>1</v>
      </c>
      <c r="E3837" s="0" t="str">
        <f aca="false">IF(ISERROR(FIND(C3837,A3837,1)),"不包括","包括")</f>
        <v>不包括</v>
      </c>
    </row>
    <row r="3838" customFormat="false" ht="12.75" hidden="false" customHeight="false" outlineLevel="0" collapsed="false">
      <c r="A3838" s="2" t="s">
        <v>4878</v>
      </c>
      <c r="B3838" s="2" t="s">
        <v>158</v>
      </c>
      <c r="C3838" s="2" t="s">
        <v>159</v>
      </c>
      <c r="D3838" s="0" t="n">
        <f aca="false">IF(C3838=B3838,0,1)</f>
        <v>1</v>
      </c>
      <c r="E3838" s="0" t="str">
        <f aca="false">IF(ISERROR(FIND(C3838,A3838,1)),"不包括","包括")</f>
        <v>包括</v>
      </c>
    </row>
    <row r="3839" customFormat="false" ht="12.75" hidden="false" customHeight="false" outlineLevel="0" collapsed="false">
      <c r="A3839" s="2" t="s">
        <v>4879</v>
      </c>
      <c r="B3839" s="2" t="s">
        <v>3986</v>
      </c>
      <c r="C3839" s="2" t="s">
        <v>4276</v>
      </c>
      <c r="D3839" s="0" t="n">
        <f aca="false">IF(C3839=B3839,0,1)</f>
        <v>1</v>
      </c>
      <c r="E3839" s="0" t="str">
        <f aca="false">IF(ISERROR(FIND(C3839,A3839,1)),"不包括","包括")</f>
        <v>不包括</v>
      </c>
    </row>
    <row r="3840" customFormat="false" ht="12.75" hidden="false" customHeight="false" outlineLevel="0" collapsed="false">
      <c r="A3840" s="2" t="s">
        <v>4880</v>
      </c>
      <c r="B3840" s="2" t="s">
        <v>4881</v>
      </c>
      <c r="C3840" s="2" t="s">
        <v>4882</v>
      </c>
      <c r="D3840" s="0" t="n">
        <f aca="false">IF(C3840=B3840,0,1)</f>
        <v>1</v>
      </c>
      <c r="E3840" s="0" t="str">
        <f aca="false">IF(ISERROR(FIND(C3840,A3840,1)),"不包括","包括")</f>
        <v>不包括</v>
      </c>
    </row>
    <row r="3841" customFormat="false" ht="12.75" hidden="false" customHeight="false" outlineLevel="0" collapsed="false">
      <c r="A3841" s="2" t="s">
        <v>4883</v>
      </c>
      <c r="B3841" s="2" t="s">
        <v>4408</v>
      </c>
      <c r="C3841" s="2" t="s">
        <v>4409</v>
      </c>
      <c r="D3841" s="0" t="n">
        <f aca="false">IF(C3841=B3841,0,1)</f>
        <v>1</v>
      </c>
      <c r="E3841" s="0" t="str">
        <f aca="false">IF(ISERROR(FIND(C3841,A3841,1)),"不包括","包括")</f>
        <v>包括</v>
      </c>
    </row>
    <row r="3842" customFormat="false" ht="12.75" hidden="false" customHeight="false" outlineLevel="0" collapsed="false">
      <c r="A3842" s="2" t="s">
        <v>4884</v>
      </c>
      <c r="B3842" s="2" t="s">
        <v>639</v>
      </c>
      <c r="C3842" s="2" t="s">
        <v>1127</v>
      </c>
      <c r="D3842" s="0" t="n">
        <f aca="false">IF(C3842=B3842,0,1)</f>
        <v>1</v>
      </c>
      <c r="E3842" s="0" t="str">
        <f aca="false">IF(ISERROR(FIND(C3842,A3842,1)),"不包括","包括")</f>
        <v>不包括</v>
      </c>
    </row>
    <row r="3843" customFormat="false" ht="12.75" hidden="false" customHeight="false" outlineLevel="0" collapsed="false">
      <c r="A3843" s="2" t="s">
        <v>4885</v>
      </c>
      <c r="B3843" s="2" t="s">
        <v>3986</v>
      </c>
      <c r="C3843" s="2" t="s">
        <v>4276</v>
      </c>
      <c r="D3843" s="0" t="n">
        <f aca="false">IF(C3843=B3843,0,1)</f>
        <v>1</v>
      </c>
      <c r="E3843" s="0" t="str">
        <f aca="false">IF(ISERROR(FIND(C3843,A3843,1)),"不包括","包括")</f>
        <v>不包括</v>
      </c>
    </row>
    <row r="3844" customFormat="false" ht="12.75" hidden="false" customHeight="false" outlineLevel="0" collapsed="false">
      <c r="A3844" s="2" t="s">
        <v>4886</v>
      </c>
      <c r="B3844" s="2" t="s">
        <v>2844</v>
      </c>
      <c r="C3844" s="2" t="s">
        <v>54</v>
      </c>
      <c r="D3844" s="0" t="n">
        <f aca="false">IF(C3844=B3844,0,1)</f>
        <v>1</v>
      </c>
      <c r="E3844" s="0" t="str">
        <f aca="false">IF(ISERROR(FIND(C3844,A3844,1)),"不包括","包括")</f>
        <v>不包括</v>
      </c>
    </row>
    <row r="3845" customFormat="false" ht="12.75" hidden="false" customHeight="false" outlineLevel="0" collapsed="false">
      <c r="A3845" s="2" t="s">
        <v>4887</v>
      </c>
      <c r="B3845" s="2" t="s">
        <v>414</v>
      </c>
      <c r="C3845" s="2" t="s">
        <v>4112</v>
      </c>
      <c r="D3845" s="0" t="n">
        <f aca="false">IF(C3845=B3845,0,1)</f>
        <v>1</v>
      </c>
      <c r="E3845" s="0" t="str">
        <f aca="false">IF(ISERROR(FIND(C3845,A3845,1)),"不包括","包括")</f>
        <v>包括</v>
      </c>
    </row>
    <row r="3846" customFormat="false" ht="12.75" hidden="false" customHeight="false" outlineLevel="0" collapsed="false">
      <c r="A3846" s="2" t="s">
        <v>4888</v>
      </c>
      <c r="B3846" s="2" t="s">
        <v>4283</v>
      </c>
      <c r="C3846" s="2" t="s">
        <v>2870</v>
      </c>
      <c r="D3846" s="0" t="n">
        <f aca="false">IF(C3846=B3846,0,1)</f>
        <v>1</v>
      </c>
      <c r="E3846" s="0" t="str">
        <f aca="false">IF(ISERROR(FIND(C3846,A3846,1)),"不包括","包括")</f>
        <v>包括</v>
      </c>
    </row>
    <row r="3847" customFormat="false" ht="12.75" hidden="false" customHeight="false" outlineLevel="0" collapsed="false">
      <c r="A3847" s="2" t="s">
        <v>4889</v>
      </c>
      <c r="B3847" s="2" t="s">
        <v>4890</v>
      </c>
      <c r="C3847" s="2" t="s">
        <v>50</v>
      </c>
      <c r="D3847" s="0" t="n">
        <f aca="false">IF(C3847=B3847,0,1)</f>
        <v>1</v>
      </c>
      <c r="E3847" s="0" t="str">
        <f aca="false">IF(ISERROR(FIND(C3847,A3847,1)),"不包括","包括")</f>
        <v>包括</v>
      </c>
    </row>
    <row r="3848" customFormat="false" ht="12.75" hidden="false" customHeight="false" outlineLevel="0" collapsed="false">
      <c r="A3848" s="2" t="s">
        <v>4891</v>
      </c>
      <c r="B3848" s="2" t="s">
        <v>69</v>
      </c>
      <c r="C3848" s="2" t="s">
        <v>70</v>
      </c>
      <c r="D3848" s="0" t="n">
        <f aca="false">IF(C3848=B3848,0,1)</f>
        <v>1</v>
      </c>
      <c r="E3848" s="0" t="str">
        <f aca="false">IF(ISERROR(FIND(C3848,A3848,1)),"不包括","包括")</f>
        <v>包括</v>
      </c>
    </row>
    <row r="3849" customFormat="false" ht="12.75" hidden="false" customHeight="false" outlineLevel="0" collapsed="false">
      <c r="A3849" s="2" t="s">
        <v>4892</v>
      </c>
      <c r="B3849" s="2" t="s">
        <v>286</v>
      </c>
      <c r="C3849" s="2" t="s">
        <v>4385</v>
      </c>
      <c r="D3849" s="0" t="n">
        <f aca="false">IF(C3849=B3849,0,1)</f>
        <v>1</v>
      </c>
      <c r="E3849" s="0" t="str">
        <f aca="false">IF(ISERROR(FIND(C3849,A3849,1)),"不包括","包括")</f>
        <v>不包括</v>
      </c>
    </row>
    <row r="3850" customFormat="false" ht="12.75" hidden="false" customHeight="false" outlineLevel="0" collapsed="false">
      <c r="A3850" s="2" t="s">
        <v>4893</v>
      </c>
      <c r="B3850" s="2" t="s">
        <v>69</v>
      </c>
      <c r="C3850" s="2" t="s">
        <v>70</v>
      </c>
      <c r="D3850" s="0" t="n">
        <f aca="false">IF(C3850=B3850,0,1)</f>
        <v>1</v>
      </c>
      <c r="E3850" s="0" t="str">
        <f aca="false">IF(ISERROR(FIND(C3850,A3850,1)),"不包括","包括")</f>
        <v>包括</v>
      </c>
    </row>
    <row r="3851" customFormat="false" ht="12.75" hidden="false" customHeight="false" outlineLevel="0" collapsed="false">
      <c r="A3851" s="2" t="s">
        <v>4894</v>
      </c>
      <c r="B3851" s="2" t="s">
        <v>366</v>
      </c>
      <c r="C3851" s="2" t="s">
        <v>366</v>
      </c>
      <c r="D3851" s="0" t="n">
        <f aca="false">IF(C3851=B3851,0,1)</f>
        <v>0</v>
      </c>
    </row>
    <row r="3852" customFormat="false" ht="12.75" hidden="false" customHeight="false" outlineLevel="0" collapsed="false">
      <c r="A3852" s="2" t="s">
        <v>4895</v>
      </c>
      <c r="B3852" s="2" t="s">
        <v>4896</v>
      </c>
      <c r="C3852" s="2" t="s">
        <v>4251</v>
      </c>
      <c r="D3852" s="0" t="n">
        <f aca="false">IF(C3852=B3852,0,1)</f>
        <v>1</v>
      </c>
      <c r="E3852" s="0" t="str">
        <f aca="false">IF(ISERROR(FIND(C3852,A3852,1)),"不包括","包括")</f>
        <v>不包括</v>
      </c>
    </row>
    <row r="3853" customFormat="false" ht="12.75" hidden="false" customHeight="false" outlineLevel="0" collapsed="false">
      <c r="A3853" s="2" t="s">
        <v>4897</v>
      </c>
      <c r="B3853" s="2" t="s">
        <v>4898</v>
      </c>
      <c r="C3853" s="2" t="s">
        <v>134</v>
      </c>
      <c r="D3853" s="0" t="n">
        <f aca="false">IF(C3853=B3853,0,1)</f>
        <v>1</v>
      </c>
      <c r="E3853" s="0" t="str">
        <f aca="false">IF(ISERROR(FIND(C3853,A3853,1)),"不包括","包括")</f>
        <v>不包括</v>
      </c>
    </row>
    <row r="3854" customFormat="false" ht="12.75" hidden="false" customHeight="false" outlineLevel="0" collapsed="false">
      <c r="A3854" s="2" t="s">
        <v>4899</v>
      </c>
      <c r="B3854" s="0" t="s">
        <v>172</v>
      </c>
      <c r="C3854" s="2" t="s">
        <v>173</v>
      </c>
      <c r="D3854" s="0" t="n">
        <f aca="false">IF(C3854=B3854,0,1)</f>
        <v>1</v>
      </c>
      <c r="E3854" s="0" t="str">
        <f aca="false">IF(ISERROR(FIND(C3854,A3854,1)),"不包括","包括")</f>
        <v>包括</v>
      </c>
    </row>
    <row r="3855" customFormat="false" ht="12.75" hidden="false" customHeight="false" outlineLevel="0" collapsed="false">
      <c r="A3855" s="2" t="s">
        <v>4900</v>
      </c>
      <c r="B3855" s="2" t="s">
        <v>74</v>
      </c>
      <c r="C3855" s="2" t="s">
        <v>12</v>
      </c>
      <c r="D3855" s="0" t="n">
        <f aca="false">IF(C3855=B3855,0,1)</f>
        <v>1</v>
      </c>
      <c r="E3855" s="0" t="str">
        <f aca="false">IF(ISERROR(FIND(C3855,A3855,1)),"不包括","包括")</f>
        <v>不包括</v>
      </c>
    </row>
    <row r="3856" customFormat="false" ht="12.75" hidden="false" customHeight="false" outlineLevel="0" collapsed="false">
      <c r="A3856" s="2" t="s">
        <v>4901</v>
      </c>
      <c r="B3856" s="2" t="s">
        <v>74</v>
      </c>
      <c r="C3856" s="2" t="s">
        <v>12</v>
      </c>
      <c r="D3856" s="0" t="n">
        <f aca="false">IF(C3856=B3856,0,1)</f>
        <v>1</v>
      </c>
      <c r="E3856" s="0" t="str">
        <f aca="false">IF(ISERROR(FIND(C3856,A3856,1)),"不包括","包括")</f>
        <v>不包括</v>
      </c>
    </row>
    <row r="3857" customFormat="false" ht="12.75" hidden="false" customHeight="false" outlineLevel="0" collapsed="false">
      <c r="A3857" s="2" t="s">
        <v>4902</v>
      </c>
      <c r="B3857" s="2" t="s">
        <v>74</v>
      </c>
      <c r="C3857" s="2" t="s">
        <v>12</v>
      </c>
      <c r="D3857" s="0" t="n">
        <f aca="false">IF(C3857=B3857,0,1)</f>
        <v>1</v>
      </c>
      <c r="E3857" s="0" t="str">
        <f aca="false">IF(ISERROR(FIND(C3857,A3857,1)),"不包括","包括")</f>
        <v>不包括</v>
      </c>
    </row>
    <row r="3858" customFormat="false" ht="12.75" hidden="false" customHeight="false" outlineLevel="0" collapsed="false">
      <c r="A3858" s="2" t="s">
        <v>4903</v>
      </c>
      <c r="B3858" s="2" t="s">
        <v>74</v>
      </c>
      <c r="C3858" s="2" t="s">
        <v>12</v>
      </c>
      <c r="D3858" s="0" t="n">
        <f aca="false">IF(C3858=B3858,0,1)</f>
        <v>1</v>
      </c>
      <c r="E3858" s="0" t="str">
        <f aca="false">IF(ISERROR(FIND(C3858,A3858,1)),"不包括","包括")</f>
        <v>不包括</v>
      </c>
    </row>
    <row r="3859" customFormat="false" ht="12.75" hidden="false" customHeight="false" outlineLevel="0" collapsed="false">
      <c r="A3859" s="2" t="s">
        <v>4904</v>
      </c>
      <c r="B3859" s="2" t="s">
        <v>571</v>
      </c>
      <c r="C3859" s="2" t="s">
        <v>701</v>
      </c>
      <c r="D3859" s="0" t="n">
        <f aca="false">IF(C3859=B3859,0,1)</f>
        <v>1</v>
      </c>
      <c r="E3859" s="0" t="str">
        <f aca="false">IF(ISERROR(FIND(C3859,A3859,1)),"不包括","包括")</f>
        <v>包括</v>
      </c>
    </row>
    <row r="3860" customFormat="false" ht="12.75" hidden="false" customHeight="false" outlineLevel="0" collapsed="false">
      <c r="A3860" s="2" t="s">
        <v>4905</v>
      </c>
      <c r="B3860" s="2" t="s">
        <v>693</v>
      </c>
      <c r="C3860" s="2" t="s">
        <v>4304</v>
      </c>
      <c r="D3860" s="0" t="n">
        <f aca="false">IF(C3860=B3860,0,1)</f>
        <v>1</v>
      </c>
      <c r="E3860" s="0" t="str">
        <f aca="false">IF(ISERROR(FIND(C3860,A3860,1)),"不包括","包括")</f>
        <v>不包括</v>
      </c>
    </row>
    <row r="3861" customFormat="false" ht="12.75" hidden="false" customHeight="false" outlineLevel="0" collapsed="false">
      <c r="A3861" s="2" t="s">
        <v>4906</v>
      </c>
      <c r="B3861" s="2" t="s">
        <v>693</v>
      </c>
      <c r="C3861" s="2" t="s">
        <v>693</v>
      </c>
      <c r="D3861" s="0" t="n">
        <f aca="false">IF(C3861=B3861,0,1)</f>
        <v>0</v>
      </c>
    </row>
    <row r="3862" customFormat="false" ht="12.75" hidden="false" customHeight="false" outlineLevel="0" collapsed="false">
      <c r="A3862" s="2" t="s">
        <v>4907</v>
      </c>
      <c r="B3862" s="2" t="s">
        <v>4552</v>
      </c>
      <c r="C3862" s="2" t="s">
        <v>3417</v>
      </c>
      <c r="D3862" s="0" t="n">
        <f aca="false">IF(C3862=B3862,0,1)</f>
        <v>1</v>
      </c>
      <c r="E3862" s="0" t="str">
        <f aca="false">IF(ISERROR(FIND(C3862,A3862,1)),"不包括","包括")</f>
        <v>不包括</v>
      </c>
    </row>
    <row r="3863" customFormat="false" ht="12.75" hidden="false" customHeight="false" outlineLevel="0" collapsed="false">
      <c r="A3863" s="2" t="s">
        <v>4908</v>
      </c>
      <c r="B3863" s="2" t="s">
        <v>4552</v>
      </c>
      <c r="C3863" s="2" t="s">
        <v>3417</v>
      </c>
      <c r="D3863" s="0" t="n">
        <f aca="false">IF(C3863=B3863,0,1)</f>
        <v>1</v>
      </c>
      <c r="E3863" s="0" t="str">
        <f aca="false">IF(ISERROR(FIND(C3863,A3863,1)),"不包括","包括")</f>
        <v>不包括</v>
      </c>
    </row>
    <row r="3864" customFormat="false" ht="12.75" hidden="false" customHeight="false" outlineLevel="0" collapsed="false">
      <c r="A3864" s="2" t="s">
        <v>4909</v>
      </c>
      <c r="B3864" s="2" t="s">
        <v>4552</v>
      </c>
      <c r="C3864" s="2" t="s">
        <v>3765</v>
      </c>
      <c r="D3864" s="0" t="n">
        <f aca="false">IF(C3864=B3864,0,1)</f>
        <v>1</v>
      </c>
      <c r="E3864" s="0" t="str">
        <f aca="false">IF(ISERROR(FIND(C3864,A3864,1)),"不包括","包括")</f>
        <v>不包括</v>
      </c>
    </row>
    <row r="3865" customFormat="false" ht="12.75" hidden="false" customHeight="false" outlineLevel="0" collapsed="false">
      <c r="A3865" s="2" t="s">
        <v>4910</v>
      </c>
      <c r="B3865" s="2" t="s">
        <v>4552</v>
      </c>
      <c r="C3865" s="2" t="s">
        <v>25</v>
      </c>
      <c r="D3865" s="0" t="n">
        <f aca="false">IF(C3865=B3865,0,1)</f>
        <v>1</v>
      </c>
      <c r="E3865" s="0" t="str">
        <f aca="false">IF(ISERROR(FIND(C3865,A3865,1)),"不包括","包括")</f>
        <v>不包括</v>
      </c>
    </row>
    <row r="3866" customFormat="false" ht="12.75" hidden="false" customHeight="false" outlineLevel="0" collapsed="false">
      <c r="A3866" s="2" t="s">
        <v>4911</v>
      </c>
      <c r="B3866" s="2" t="s">
        <v>4552</v>
      </c>
      <c r="C3866" s="2" t="s">
        <v>25</v>
      </c>
      <c r="D3866" s="0" t="n">
        <f aca="false">IF(C3866=B3866,0,1)</f>
        <v>1</v>
      </c>
      <c r="E3866" s="0" t="str">
        <f aca="false">IF(ISERROR(FIND(C3866,A3866,1)),"不包括","包括")</f>
        <v>不包括</v>
      </c>
    </row>
    <row r="3867" customFormat="false" ht="12.75" hidden="false" customHeight="false" outlineLevel="0" collapsed="false">
      <c r="A3867" s="2" t="s">
        <v>4912</v>
      </c>
      <c r="B3867" s="2" t="s">
        <v>4552</v>
      </c>
      <c r="C3867" s="2" t="s">
        <v>4913</v>
      </c>
      <c r="D3867" s="0" t="n">
        <f aca="false">IF(C3867=B3867,0,1)</f>
        <v>1</v>
      </c>
      <c r="E3867" s="0" t="str">
        <f aca="false">IF(ISERROR(FIND(C3867,A3867,1)),"不包括","包括")</f>
        <v>不包括</v>
      </c>
    </row>
    <row r="3868" customFormat="false" ht="12.75" hidden="false" customHeight="false" outlineLevel="0" collapsed="false">
      <c r="A3868" s="2" t="s">
        <v>4914</v>
      </c>
      <c r="B3868" s="2" t="s">
        <v>3930</v>
      </c>
      <c r="C3868" s="2" t="s">
        <v>643</v>
      </c>
      <c r="D3868" s="0" t="n">
        <f aca="false">IF(C3868=B3868,0,1)</f>
        <v>1</v>
      </c>
      <c r="E3868" s="0" t="str">
        <f aca="false">IF(ISERROR(FIND(C3868,A3868,1)),"不包括","包括")</f>
        <v>包括</v>
      </c>
    </row>
    <row r="3869" customFormat="false" ht="12.75" hidden="false" customHeight="false" outlineLevel="0" collapsed="false">
      <c r="A3869" s="2" t="s">
        <v>4915</v>
      </c>
      <c r="B3869" s="2" t="s">
        <v>134</v>
      </c>
      <c r="C3869" s="2" t="s">
        <v>134</v>
      </c>
      <c r="D3869" s="0" t="n">
        <f aca="false">IF(C3869=B3869,0,1)</f>
        <v>0</v>
      </c>
    </row>
    <row r="3870" customFormat="false" ht="12.75" hidden="false" customHeight="false" outlineLevel="0" collapsed="false">
      <c r="A3870" s="2" t="s">
        <v>4916</v>
      </c>
      <c r="B3870" s="2" t="s">
        <v>430</v>
      </c>
      <c r="C3870" s="2" t="s">
        <v>12</v>
      </c>
      <c r="D3870" s="0" t="n">
        <f aca="false">IF(C3870=B3870,0,1)</f>
        <v>1</v>
      </c>
      <c r="E3870" s="0" t="str">
        <f aca="false">IF(ISERROR(FIND(C3870,A3870,1)),"不包括","包括")</f>
        <v>不包括</v>
      </c>
    </row>
    <row r="3871" customFormat="false" ht="12.75" hidden="false" customHeight="false" outlineLevel="0" collapsed="false">
      <c r="A3871" s="2" t="s">
        <v>4917</v>
      </c>
      <c r="B3871" s="2" t="s">
        <v>87</v>
      </c>
      <c r="C3871" s="2" t="s">
        <v>88</v>
      </c>
      <c r="D3871" s="0" t="n">
        <f aca="false">IF(C3871=B3871,0,1)</f>
        <v>1</v>
      </c>
      <c r="E3871" s="0" t="str">
        <f aca="false">IF(ISERROR(FIND(C3871,A3871,1)),"不包括","包括")</f>
        <v>不包括</v>
      </c>
    </row>
    <row r="3872" customFormat="false" ht="12.75" hidden="false" customHeight="false" outlineLevel="0" collapsed="false">
      <c r="A3872" s="2" t="s">
        <v>4918</v>
      </c>
      <c r="B3872" s="2" t="s">
        <v>2868</v>
      </c>
      <c r="C3872" s="2" t="s">
        <v>327</v>
      </c>
      <c r="D3872" s="0" t="n">
        <f aca="false">IF(C3872=B3872,0,1)</f>
        <v>1</v>
      </c>
      <c r="E3872" s="0" t="str">
        <f aca="false">IF(ISERROR(FIND(C3872,A3872,1)),"不包括","包括")</f>
        <v>包括</v>
      </c>
    </row>
    <row r="3873" customFormat="false" ht="12.75" hidden="false" customHeight="false" outlineLevel="0" collapsed="false">
      <c r="A3873" s="2" t="s">
        <v>4919</v>
      </c>
      <c r="B3873" s="2" t="s">
        <v>76</v>
      </c>
      <c r="C3873" s="2" t="s">
        <v>76</v>
      </c>
      <c r="D3873" s="0" t="n">
        <f aca="false">IF(C3873=B3873,0,1)</f>
        <v>0</v>
      </c>
    </row>
    <row r="3874" customFormat="false" ht="12.75" hidden="false" customHeight="false" outlineLevel="0" collapsed="false">
      <c r="A3874" s="2" t="s">
        <v>4920</v>
      </c>
      <c r="B3874" s="2" t="s">
        <v>4921</v>
      </c>
      <c r="C3874" s="2" t="s">
        <v>4922</v>
      </c>
      <c r="D3874" s="0" t="n">
        <f aca="false">IF(C3874=B3874,0,1)</f>
        <v>1</v>
      </c>
      <c r="E3874" s="0" t="str">
        <f aca="false">IF(ISERROR(FIND(C3874,A3874,1)),"不包括","包括")</f>
        <v>包括</v>
      </c>
    </row>
    <row r="3875" customFormat="false" ht="12.75" hidden="false" customHeight="false" outlineLevel="0" collapsed="false">
      <c r="A3875" s="2" t="s">
        <v>4923</v>
      </c>
      <c r="B3875" s="2" t="s">
        <v>2868</v>
      </c>
      <c r="C3875" s="2" t="s">
        <v>774</v>
      </c>
      <c r="D3875" s="0" t="n">
        <f aca="false">IF(C3875=B3875,0,1)</f>
        <v>1</v>
      </c>
      <c r="E3875" s="0" t="str">
        <f aca="false">IF(ISERROR(FIND(C3875,A3875,1)),"不包括","包括")</f>
        <v>不包括</v>
      </c>
    </row>
    <row r="3876" customFormat="false" ht="12.75" hidden="false" customHeight="false" outlineLevel="0" collapsed="false">
      <c r="A3876" s="2" t="s">
        <v>4924</v>
      </c>
      <c r="B3876" s="2" t="s">
        <v>2868</v>
      </c>
      <c r="C3876" s="2" t="s">
        <v>774</v>
      </c>
      <c r="D3876" s="0" t="n">
        <f aca="false">IF(C3876=B3876,0,1)</f>
        <v>1</v>
      </c>
      <c r="E3876" s="0" t="str">
        <f aca="false">IF(ISERROR(FIND(C3876,A3876,1)),"不包括","包括")</f>
        <v>包括</v>
      </c>
    </row>
    <row r="3877" customFormat="false" ht="12.75" hidden="false" customHeight="false" outlineLevel="0" collapsed="false">
      <c r="A3877" s="2" t="s">
        <v>4925</v>
      </c>
      <c r="B3877" s="2" t="s">
        <v>4000</v>
      </c>
      <c r="C3877" s="2" t="s">
        <v>555</v>
      </c>
      <c r="D3877" s="0" t="n">
        <f aca="false">IF(C3877=B3877,0,1)</f>
        <v>1</v>
      </c>
      <c r="E3877" s="0" t="str">
        <f aca="false">IF(ISERROR(FIND(C3877,A3877,1)),"不包括","包括")</f>
        <v>不包括</v>
      </c>
    </row>
    <row r="3878" customFormat="false" ht="12.75" hidden="false" customHeight="false" outlineLevel="0" collapsed="false">
      <c r="A3878" s="2" t="s">
        <v>4926</v>
      </c>
      <c r="B3878" s="2" t="s">
        <v>2868</v>
      </c>
      <c r="C3878" s="2" t="s">
        <v>774</v>
      </c>
      <c r="D3878" s="0" t="n">
        <f aca="false">IF(C3878=B3878,0,1)</f>
        <v>1</v>
      </c>
      <c r="E3878" s="0" t="str">
        <f aca="false">IF(ISERROR(FIND(C3878,A3878,1)),"不包括","包括")</f>
        <v>包括</v>
      </c>
    </row>
    <row r="3879" customFormat="false" ht="12.75" hidden="false" customHeight="false" outlineLevel="0" collapsed="false">
      <c r="A3879" s="2" t="s">
        <v>4927</v>
      </c>
      <c r="B3879" s="2" t="s">
        <v>4928</v>
      </c>
      <c r="C3879" s="2" t="s">
        <v>4928</v>
      </c>
      <c r="D3879" s="0" t="n">
        <f aca="false">IF(C3879=B3879,0,1)</f>
        <v>0</v>
      </c>
    </row>
    <row r="3880" customFormat="false" ht="12.75" hidden="false" customHeight="false" outlineLevel="0" collapsed="false">
      <c r="A3880" s="2" t="s">
        <v>4929</v>
      </c>
      <c r="B3880" s="2" t="s">
        <v>4930</v>
      </c>
      <c r="C3880" s="2" t="s">
        <v>4931</v>
      </c>
      <c r="D3880" s="0" t="n">
        <f aca="false">IF(C3880=B3880,0,1)</f>
        <v>1</v>
      </c>
      <c r="E3880" s="0" t="str">
        <f aca="false">IF(ISERROR(FIND(C3880,A3880,1)),"不包括","包括")</f>
        <v>包括</v>
      </c>
    </row>
    <row r="3881" customFormat="false" ht="12.75" hidden="false" customHeight="false" outlineLevel="0" collapsed="false">
      <c r="A3881" s="2" t="s">
        <v>4932</v>
      </c>
      <c r="B3881" s="2" t="s">
        <v>4933</v>
      </c>
      <c r="C3881" s="2" t="s">
        <v>142</v>
      </c>
      <c r="D3881" s="0" t="n">
        <f aca="false">IF(C3881=B3881,0,1)</f>
        <v>1</v>
      </c>
      <c r="E3881" s="0" t="str">
        <f aca="false">IF(ISERROR(FIND(C3881,A3881,1)),"不包括","包括")</f>
        <v>不包括</v>
      </c>
    </row>
    <row r="3882" customFormat="false" ht="12.75" hidden="false" customHeight="false" outlineLevel="0" collapsed="false">
      <c r="A3882" s="2" t="s">
        <v>4934</v>
      </c>
      <c r="B3882" s="2" t="s">
        <v>4935</v>
      </c>
      <c r="C3882" s="2" t="s">
        <v>4936</v>
      </c>
      <c r="D3882" s="0" t="n">
        <f aca="false">IF(C3882=B3882,0,1)</f>
        <v>1</v>
      </c>
      <c r="E3882" s="0" t="str">
        <f aca="false">IF(ISERROR(FIND(C3882,A3882,1)),"不包括","包括")</f>
        <v>包括</v>
      </c>
    </row>
    <row r="3883" customFormat="false" ht="12.75" hidden="false" customHeight="false" outlineLevel="0" collapsed="false">
      <c r="A3883" s="2" t="s">
        <v>4937</v>
      </c>
      <c r="B3883" s="2" t="s">
        <v>4783</v>
      </c>
      <c r="C3883" s="2" t="s">
        <v>1158</v>
      </c>
      <c r="D3883" s="0" t="n">
        <f aca="false">IF(C3883=B3883,0,1)</f>
        <v>1</v>
      </c>
      <c r="E3883" s="0" t="str">
        <f aca="false">IF(ISERROR(FIND(C3883,A3883,1)),"不包括","包括")</f>
        <v>不包括</v>
      </c>
    </row>
    <row r="3884" customFormat="false" ht="12.75" hidden="false" customHeight="false" outlineLevel="0" collapsed="false">
      <c r="A3884" s="2" t="s">
        <v>4938</v>
      </c>
      <c r="B3884" s="2" t="s">
        <v>4548</v>
      </c>
      <c r="C3884" s="2" t="s">
        <v>62</v>
      </c>
      <c r="D3884" s="0" t="n">
        <f aca="false">IF(C3884=B3884,0,1)</f>
        <v>1</v>
      </c>
      <c r="E3884" s="0" t="str">
        <f aca="false">IF(ISERROR(FIND(C3884,A3884,1)),"不包括","包括")</f>
        <v>不包括</v>
      </c>
    </row>
    <row r="3885" customFormat="false" ht="12.75" hidden="false" customHeight="false" outlineLevel="0" collapsed="false">
      <c r="A3885" s="2" t="s">
        <v>4939</v>
      </c>
      <c r="B3885" s="2" t="s">
        <v>443</v>
      </c>
      <c r="C3885" s="2" t="s">
        <v>2151</v>
      </c>
      <c r="D3885" s="0" t="n">
        <f aca="false">IF(C3885=B3885,0,1)</f>
        <v>1</v>
      </c>
      <c r="E3885" s="0" t="str">
        <f aca="false">IF(ISERROR(FIND(C3885,A3885,1)),"不包括","包括")</f>
        <v>包括</v>
      </c>
    </row>
    <row r="3886" customFormat="false" ht="12.75" hidden="false" customHeight="false" outlineLevel="0" collapsed="false">
      <c r="A3886" s="2" t="s">
        <v>4940</v>
      </c>
      <c r="B3886" s="2" t="s">
        <v>443</v>
      </c>
      <c r="C3886" s="2" t="s">
        <v>872</v>
      </c>
      <c r="D3886" s="0" t="n">
        <f aca="false">IF(C3886=B3886,0,1)</f>
        <v>1</v>
      </c>
      <c r="E3886" s="0" t="str">
        <f aca="false">IF(ISERROR(FIND(C3886,A3886,1)),"不包括","包括")</f>
        <v>不包括</v>
      </c>
    </row>
    <row r="3887" customFormat="false" ht="12.75" hidden="false" customHeight="false" outlineLevel="0" collapsed="false">
      <c r="A3887" s="2" t="s">
        <v>4941</v>
      </c>
      <c r="B3887" s="2" t="s">
        <v>443</v>
      </c>
      <c r="C3887" s="2" t="s">
        <v>2151</v>
      </c>
      <c r="D3887" s="0" t="n">
        <f aca="false">IF(C3887=B3887,0,1)</f>
        <v>1</v>
      </c>
      <c r="E3887" s="0" t="str">
        <f aca="false">IF(ISERROR(FIND(C3887,A3887,1)),"不包括","包括")</f>
        <v>包括</v>
      </c>
    </row>
    <row r="3888" customFormat="false" ht="12.75" hidden="false" customHeight="false" outlineLevel="0" collapsed="false">
      <c r="A3888" s="2" t="s">
        <v>4942</v>
      </c>
      <c r="B3888" s="2" t="s">
        <v>443</v>
      </c>
      <c r="C3888" s="2" t="s">
        <v>2151</v>
      </c>
      <c r="D3888" s="0" t="n">
        <f aca="false">IF(C3888=B3888,0,1)</f>
        <v>1</v>
      </c>
      <c r="E3888" s="0" t="str">
        <f aca="false">IF(ISERROR(FIND(C3888,A3888,1)),"不包括","包括")</f>
        <v>包括</v>
      </c>
    </row>
    <row r="3889" customFormat="false" ht="12.75" hidden="false" customHeight="false" outlineLevel="0" collapsed="false">
      <c r="A3889" s="2" t="s">
        <v>4943</v>
      </c>
      <c r="B3889" s="2" t="s">
        <v>443</v>
      </c>
      <c r="C3889" s="2" t="s">
        <v>2151</v>
      </c>
      <c r="D3889" s="0" t="n">
        <f aca="false">IF(C3889=B3889,0,1)</f>
        <v>1</v>
      </c>
      <c r="E3889" s="0" t="str">
        <f aca="false">IF(ISERROR(FIND(C3889,A3889,1)),"不包括","包括")</f>
        <v>包括</v>
      </c>
    </row>
    <row r="3890" customFormat="false" ht="12.75" hidden="false" customHeight="false" outlineLevel="0" collapsed="false">
      <c r="A3890" s="2" t="s">
        <v>4944</v>
      </c>
      <c r="B3890" s="2" t="s">
        <v>343</v>
      </c>
      <c r="C3890" s="2" t="s">
        <v>3873</v>
      </c>
      <c r="D3890" s="0" t="n">
        <f aca="false">IF(C3890=B3890,0,1)</f>
        <v>1</v>
      </c>
      <c r="E3890" s="0" t="str">
        <f aca="false">IF(ISERROR(FIND(C3890,A3890,1)),"不包括","包括")</f>
        <v>包括</v>
      </c>
    </row>
    <row r="3891" customFormat="false" ht="12.75" hidden="false" customHeight="false" outlineLevel="0" collapsed="false">
      <c r="A3891" s="2" t="s">
        <v>4945</v>
      </c>
      <c r="B3891" s="2" t="s">
        <v>730</v>
      </c>
      <c r="C3891" s="2" t="s">
        <v>730</v>
      </c>
      <c r="D3891" s="0" t="n">
        <f aca="false">IF(C3891=B3891,0,1)</f>
        <v>0</v>
      </c>
    </row>
    <row r="3892" customFormat="false" ht="12.75" hidden="false" customHeight="false" outlineLevel="0" collapsed="false">
      <c r="A3892" s="2" t="s">
        <v>4946</v>
      </c>
      <c r="B3892" s="2" t="s">
        <v>33</v>
      </c>
      <c r="C3892" s="2" t="s">
        <v>52</v>
      </c>
      <c r="D3892" s="0" t="n">
        <f aca="false">IF(C3892=B3892,0,1)</f>
        <v>1</v>
      </c>
      <c r="E3892" s="0" t="str">
        <f aca="false">IF(ISERROR(FIND(C3892,A3892,1)),"不包括","包括")</f>
        <v>不包括</v>
      </c>
    </row>
    <row r="3893" customFormat="false" ht="12.75" hidden="false" customHeight="false" outlineLevel="0" collapsed="false">
      <c r="A3893" s="2" t="s">
        <v>4947</v>
      </c>
      <c r="B3893" s="2" t="s">
        <v>128</v>
      </c>
      <c r="C3893" s="2" t="s">
        <v>88</v>
      </c>
      <c r="D3893" s="0" t="n">
        <f aca="false">IF(C3893=B3893,0,1)</f>
        <v>1</v>
      </c>
      <c r="E3893" s="0" t="str">
        <f aca="false">IF(ISERROR(FIND(C3893,A3893,1)),"不包括","包括")</f>
        <v>不包括</v>
      </c>
    </row>
    <row r="3894" customFormat="false" ht="12.75" hidden="false" customHeight="false" outlineLevel="0" collapsed="false">
      <c r="A3894" s="2" t="s">
        <v>4948</v>
      </c>
      <c r="B3894" s="2" t="s">
        <v>128</v>
      </c>
      <c r="C3894" s="2" t="s">
        <v>88</v>
      </c>
      <c r="D3894" s="0" t="n">
        <f aca="false">IF(C3894=B3894,0,1)</f>
        <v>1</v>
      </c>
      <c r="E3894" s="0" t="str">
        <f aca="false">IF(ISERROR(FIND(C3894,A3894,1)),"不包括","包括")</f>
        <v>不包括</v>
      </c>
    </row>
    <row r="3895" customFormat="false" ht="12.75" hidden="false" customHeight="false" outlineLevel="0" collapsed="false">
      <c r="A3895" s="2" t="s">
        <v>4949</v>
      </c>
      <c r="B3895" s="2" t="s">
        <v>128</v>
      </c>
      <c r="C3895" s="2" t="s">
        <v>88</v>
      </c>
      <c r="D3895" s="0" t="n">
        <f aca="false">IF(C3895=B3895,0,1)</f>
        <v>1</v>
      </c>
      <c r="E3895" s="0" t="str">
        <f aca="false">IF(ISERROR(FIND(C3895,A3895,1)),"不包括","包括")</f>
        <v>不包括</v>
      </c>
    </row>
    <row r="3896" customFormat="false" ht="12.75" hidden="false" customHeight="false" outlineLevel="0" collapsed="false">
      <c r="A3896" s="2" t="s">
        <v>4950</v>
      </c>
      <c r="B3896" s="2" t="s">
        <v>128</v>
      </c>
      <c r="C3896" s="2" t="s">
        <v>88</v>
      </c>
      <c r="D3896" s="0" t="n">
        <f aca="false">IF(C3896=B3896,0,1)</f>
        <v>1</v>
      </c>
      <c r="E3896" s="0" t="str">
        <f aca="false">IF(ISERROR(FIND(C3896,A3896,1)),"不包括","包括")</f>
        <v>不包括</v>
      </c>
    </row>
    <row r="3897" customFormat="false" ht="12.75" hidden="false" customHeight="false" outlineLevel="0" collapsed="false">
      <c r="A3897" s="2" t="s">
        <v>4951</v>
      </c>
      <c r="B3897" s="2" t="s">
        <v>4768</v>
      </c>
      <c r="C3897" s="2" t="s">
        <v>4768</v>
      </c>
      <c r="D3897" s="0" t="n">
        <f aca="false">IF(C3897=B3897,0,1)</f>
        <v>0</v>
      </c>
    </row>
    <row r="3898" customFormat="false" ht="12.75" hidden="false" customHeight="false" outlineLevel="0" collapsed="false">
      <c r="A3898" s="2" t="s">
        <v>4952</v>
      </c>
      <c r="B3898" s="2" t="s">
        <v>4953</v>
      </c>
      <c r="C3898" s="2" t="s">
        <v>1151</v>
      </c>
      <c r="D3898" s="0" t="n">
        <f aca="false">IF(C3898=B3898,0,1)</f>
        <v>1</v>
      </c>
      <c r="E3898" s="0" t="str">
        <f aca="false">IF(ISERROR(FIND(C3898,A3898,1)),"不包括","包括")</f>
        <v>不包括</v>
      </c>
    </row>
    <row r="3899" customFormat="false" ht="12.75" hidden="false" customHeight="false" outlineLevel="0" collapsed="false">
      <c r="A3899" s="2" t="s">
        <v>4954</v>
      </c>
      <c r="B3899" s="2" t="s">
        <v>448</v>
      </c>
      <c r="C3899" s="2" t="s">
        <v>448</v>
      </c>
      <c r="D3899" s="0" t="n">
        <f aca="false">IF(C3899=B3899,0,1)</f>
        <v>0</v>
      </c>
    </row>
    <row r="3900" customFormat="false" ht="12.75" hidden="false" customHeight="false" outlineLevel="0" collapsed="false">
      <c r="A3900" s="2" t="s">
        <v>4955</v>
      </c>
      <c r="B3900" s="2" t="s">
        <v>448</v>
      </c>
      <c r="C3900" s="2" t="s">
        <v>448</v>
      </c>
      <c r="D3900" s="0" t="n">
        <f aca="false">IF(C3900=B3900,0,1)</f>
        <v>0</v>
      </c>
    </row>
    <row r="3901" customFormat="false" ht="12.75" hidden="false" customHeight="false" outlineLevel="0" collapsed="false">
      <c r="A3901" s="2" t="s">
        <v>4956</v>
      </c>
      <c r="B3901" s="2" t="s">
        <v>87</v>
      </c>
      <c r="C3901" s="2" t="s">
        <v>88</v>
      </c>
      <c r="D3901" s="0" t="n">
        <f aca="false">IF(C3901=B3901,0,1)</f>
        <v>1</v>
      </c>
      <c r="E3901" s="0" t="str">
        <f aca="false">IF(ISERROR(FIND(C3901,A3901,1)),"不包括","包括")</f>
        <v>不包括</v>
      </c>
    </row>
    <row r="3902" customFormat="false" ht="12.75" hidden="false" customHeight="false" outlineLevel="0" collapsed="false">
      <c r="A3902" s="2" t="s">
        <v>4957</v>
      </c>
      <c r="B3902" s="0" t="s">
        <v>3921</v>
      </c>
      <c r="C3902" s="2" t="s">
        <v>4457</v>
      </c>
      <c r="D3902" s="0" t="n">
        <f aca="false">IF(C3902=B3902,0,1)</f>
        <v>1</v>
      </c>
      <c r="E3902" s="0" t="str">
        <f aca="false">IF(ISERROR(FIND(C3902,A3902,1)),"不包括","包括")</f>
        <v>不包括</v>
      </c>
    </row>
    <row r="3903" customFormat="false" ht="12.75" hidden="false" customHeight="false" outlineLevel="0" collapsed="false">
      <c r="A3903" s="2" t="s">
        <v>4958</v>
      </c>
      <c r="B3903" s="2" t="s">
        <v>117</v>
      </c>
      <c r="C3903" s="2" t="s">
        <v>4959</v>
      </c>
      <c r="D3903" s="0" t="n">
        <f aca="false">IF(C3903=B3903,0,1)</f>
        <v>1</v>
      </c>
      <c r="E3903" s="0" t="str">
        <f aca="false">IF(ISERROR(FIND(C3903,A3903,1)),"不包括","包括")</f>
        <v>不包括</v>
      </c>
    </row>
    <row r="3904" customFormat="false" ht="12.75" hidden="false" customHeight="false" outlineLevel="0" collapsed="false">
      <c r="A3904" s="2" t="s">
        <v>4960</v>
      </c>
      <c r="B3904" s="0" t="s">
        <v>72</v>
      </c>
      <c r="C3904" s="0" t="s">
        <v>72</v>
      </c>
      <c r="D3904" s="0" t="n">
        <f aca="false">IF(C3904=B3904,0,1)</f>
        <v>0</v>
      </c>
    </row>
    <row r="3905" customFormat="false" ht="12.75" hidden="false" customHeight="false" outlineLevel="0" collapsed="false">
      <c r="A3905" s="2" t="s">
        <v>4961</v>
      </c>
      <c r="B3905" s="2" t="s">
        <v>690</v>
      </c>
      <c r="C3905" s="2" t="s">
        <v>690</v>
      </c>
      <c r="D3905" s="0" t="n">
        <f aca="false">IF(C3905=B3905,0,1)</f>
        <v>0</v>
      </c>
    </row>
    <row r="3906" customFormat="false" ht="12.75" hidden="false" customHeight="false" outlineLevel="0" collapsed="false">
      <c r="A3906" s="2" t="s">
        <v>4962</v>
      </c>
      <c r="B3906" s="2" t="s">
        <v>479</v>
      </c>
      <c r="C3906" s="2" t="s">
        <v>88</v>
      </c>
      <c r="D3906" s="0" t="n">
        <f aca="false">IF(C3906=B3906,0,1)</f>
        <v>1</v>
      </c>
      <c r="E3906" s="0" t="str">
        <f aca="false">IF(ISERROR(FIND(C3906,A3906,1)),"不包括","包括")</f>
        <v>不包括</v>
      </c>
    </row>
    <row r="3907" customFormat="false" ht="12.75" hidden="false" customHeight="false" outlineLevel="0" collapsed="false">
      <c r="A3907" s="2" t="s">
        <v>4963</v>
      </c>
      <c r="B3907" s="2" t="s">
        <v>479</v>
      </c>
      <c r="C3907" s="2" t="s">
        <v>88</v>
      </c>
      <c r="D3907" s="0" t="n">
        <f aca="false">IF(C3907=B3907,0,1)</f>
        <v>1</v>
      </c>
      <c r="E3907" s="0" t="str">
        <f aca="false">IF(ISERROR(FIND(C3907,A3907,1)),"不包括","包括")</f>
        <v>不包括</v>
      </c>
    </row>
    <row r="3908" customFormat="false" ht="12.75" hidden="false" customHeight="false" outlineLevel="0" collapsed="false">
      <c r="A3908" s="2" t="s">
        <v>4964</v>
      </c>
      <c r="B3908" s="2" t="s">
        <v>515</v>
      </c>
      <c r="C3908" s="2" t="s">
        <v>547</v>
      </c>
      <c r="D3908" s="0" t="n">
        <f aca="false">IF(C3908=B3908,0,1)</f>
        <v>1</v>
      </c>
      <c r="E3908" s="0" t="str">
        <f aca="false">IF(ISERROR(FIND(C3908,A3908,1)),"不包括","包括")</f>
        <v>包括</v>
      </c>
    </row>
    <row r="3909" customFormat="false" ht="12.75" hidden="false" customHeight="false" outlineLevel="0" collapsed="false">
      <c r="A3909" s="2" t="s">
        <v>4965</v>
      </c>
      <c r="B3909" s="2" t="s">
        <v>492</v>
      </c>
      <c r="C3909" s="2" t="s">
        <v>88</v>
      </c>
      <c r="D3909" s="0" t="n">
        <f aca="false">IF(C3909=B3909,0,1)</f>
        <v>1</v>
      </c>
      <c r="E3909" s="0" t="str">
        <f aca="false">IF(ISERROR(FIND(C3909,A3909,1)),"不包括","包括")</f>
        <v>不包括</v>
      </c>
    </row>
    <row r="3910" customFormat="false" ht="12.75" hidden="false" customHeight="false" outlineLevel="0" collapsed="false">
      <c r="A3910" s="2" t="s">
        <v>4966</v>
      </c>
      <c r="B3910" s="2" t="s">
        <v>4967</v>
      </c>
      <c r="C3910" s="2" t="s">
        <v>195</v>
      </c>
      <c r="D3910" s="0" t="n">
        <f aca="false">IF(C3910=B3910,0,1)</f>
        <v>1</v>
      </c>
      <c r="E3910" s="0" t="str">
        <f aca="false">IF(ISERROR(FIND(C3910,A3910,1)),"不包括","包括")</f>
        <v>包括</v>
      </c>
    </row>
    <row r="3911" customFormat="false" ht="12.75" hidden="false" customHeight="false" outlineLevel="0" collapsed="false">
      <c r="A3911" s="2" t="s">
        <v>4968</v>
      </c>
      <c r="B3911" s="2" t="s">
        <v>4969</v>
      </c>
      <c r="C3911" s="2" t="s">
        <v>4969</v>
      </c>
      <c r="D3911" s="0" t="n">
        <f aca="false">IF(C3911=B3911,0,1)</f>
        <v>0</v>
      </c>
    </row>
    <row r="3912" customFormat="false" ht="12.75" hidden="false" customHeight="false" outlineLevel="0" collapsed="false">
      <c r="A3912" s="2" t="s">
        <v>4970</v>
      </c>
      <c r="B3912" s="2" t="s">
        <v>492</v>
      </c>
      <c r="C3912" s="2" t="s">
        <v>88</v>
      </c>
      <c r="D3912" s="0" t="n">
        <f aca="false">IF(C3912=B3912,0,1)</f>
        <v>1</v>
      </c>
      <c r="E3912" s="0" t="str">
        <f aca="false">IF(ISERROR(FIND(C3912,A3912,1)),"不包括","包括")</f>
        <v>不包括</v>
      </c>
    </row>
    <row r="3913" customFormat="false" ht="12.75" hidden="false" customHeight="false" outlineLevel="0" collapsed="false">
      <c r="A3913" s="2" t="s">
        <v>4971</v>
      </c>
      <c r="B3913" s="2" t="s">
        <v>515</v>
      </c>
      <c r="C3913" s="2" t="s">
        <v>88</v>
      </c>
      <c r="D3913" s="0" t="n">
        <f aca="false">IF(C3913=B3913,0,1)</f>
        <v>1</v>
      </c>
      <c r="E3913" s="0" t="str">
        <f aca="false">IF(ISERROR(FIND(C3913,A3913,1)),"不包括","包括")</f>
        <v>不包括</v>
      </c>
    </row>
    <row r="3914" customFormat="false" ht="12.75" hidden="false" customHeight="false" outlineLevel="0" collapsed="false">
      <c r="A3914" s="2" t="s">
        <v>4972</v>
      </c>
      <c r="B3914" s="2" t="s">
        <v>515</v>
      </c>
      <c r="C3914" s="2" t="s">
        <v>88</v>
      </c>
      <c r="D3914" s="0" t="n">
        <f aca="false">IF(C3914=B3914,0,1)</f>
        <v>1</v>
      </c>
      <c r="E3914" s="0" t="str">
        <f aca="false">IF(ISERROR(FIND(C3914,A3914,1)),"不包括","包括")</f>
        <v>不包括</v>
      </c>
    </row>
    <row r="3915" customFormat="false" ht="12.75" hidden="false" customHeight="false" outlineLevel="0" collapsed="false">
      <c r="A3915" s="2" t="s">
        <v>4973</v>
      </c>
      <c r="B3915" s="2" t="s">
        <v>515</v>
      </c>
      <c r="C3915" s="2" t="s">
        <v>88</v>
      </c>
      <c r="D3915" s="0" t="n">
        <f aca="false">IF(C3915=B3915,0,1)</f>
        <v>1</v>
      </c>
      <c r="E3915" s="0" t="str">
        <f aca="false">IF(ISERROR(FIND(C3915,A3915,1)),"不包括","包括")</f>
        <v>不包括</v>
      </c>
    </row>
    <row r="3916" customFormat="false" ht="12.75" hidden="false" customHeight="false" outlineLevel="0" collapsed="false">
      <c r="A3916" s="2" t="s">
        <v>4974</v>
      </c>
      <c r="B3916" s="2" t="s">
        <v>54</v>
      </c>
      <c r="C3916" s="2" t="s">
        <v>54</v>
      </c>
      <c r="D3916" s="0" t="n">
        <f aca="false">IF(C3916=B3916,0,1)</f>
        <v>0</v>
      </c>
    </row>
    <row r="3917" customFormat="false" ht="12.75" hidden="false" customHeight="false" outlineLevel="0" collapsed="false">
      <c r="A3917" s="2" t="s">
        <v>4975</v>
      </c>
      <c r="B3917" s="2" t="s">
        <v>134</v>
      </c>
      <c r="C3917" s="2" t="s">
        <v>134</v>
      </c>
      <c r="D3917" s="0" t="n">
        <f aca="false">IF(C3917=B3917,0,1)</f>
        <v>0</v>
      </c>
    </row>
    <row r="3918" customFormat="false" ht="12.75" hidden="false" customHeight="false" outlineLevel="0" collapsed="false">
      <c r="A3918" s="2" t="s">
        <v>4976</v>
      </c>
      <c r="B3918" s="2" t="s">
        <v>430</v>
      </c>
      <c r="C3918" s="2" t="s">
        <v>12</v>
      </c>
      <c r="D3918" s="0" t="n">
        <f aca="false">IF(C3918=B3918,0,1)</f>
        <v>1</v>
      </c>
      <c r="E3918" s="0" t="str">
        <f aca="false">IF(ISERROR(FIND(C3918,A3918,1)),"不包括","包括")</f>
        <v>不包括</v>
      </c>
    </row>
    <row r="3919" customFormat="false" ht="12.75" hidden="false" customHeight="false" outlineLevel="0" collapsed="false">
      <c r="A3919" s="2" t="s">
        <v>4977</v>
      </c>
      <c r="B3919" s="2" t="s">
        <v>3930</v>
      </c>
      <c r="C3919" s="2" t="s">
        <v>643</v>
      </c>
      <c r="D3919" s="0" t="n">
        <f aca="false">IF(C3919=B3919,0,1)</f>
        <v>1</v>
      </c>
      <c r="E3919" s="0" t="str">
        <f aca="false">IF(ISERROR(FIND(C3919,A3919,1)),"不包括","包括")</f>
        <v>包括</v>
      </c>
    </row>
    <row r="3920" customFormat="false" ht="12.75" hidden="false" customHeight="false" outlineLevel="0" collapsed="false">
      <c r="A3920" s="2" t="s">
        <v>4978</v>
      </c>
      <c r="B3920" s="2" t="s">
        <v>69</v>
      </c>
      <c r="C3920" s="2" t="s">
        <v>70</v>
      </c>
      <c r="D3920" s="0" t="n">
        <f aca="false">IF(C3920=B3920,0,1)</f>
        <v>1</v>
      </c>
      <c r="E3920" s="0" t="str">
        <f aca="false">IF(ISERROR(FIND(C3920,A3920,1)),"不包括","包括")</f>
        <v>包括</v>
      </c>
    </row>
    <row r="3921" customFormat="false" ht="12.75" hidden="false" customHeight="false" outlineLevel="0" collapsed="false">
      <c r="A3921" s="2" t="s">
        <v>4979</v>
      </c>
      <c r="B3921" s="2" t="s">
        <v>87</v>
      </c>
      <c r="C3921" s="2" t="s">
        <v>88</v>
      </c>
      <c r="D3921" s="0" t="n">
        <f aca="false">IF(C3921=B3921,0,1)</f>
        <v>1</v>
      </c>
      <c r="E3921" s="0" t="str">
        <f aca="false">IF(ISERROR(FIND(C3921,A3921,1)),"不包括","包括")</f>
        <v>不包括</v>
      </c>
    </row>
    <row r="3922" customFormat="false" ht="12.75" hidden="false" customHeight="false" outlineLevel="0" collapsed="false">
      <c r="A3922" s="2" t="s">
        <v>4980</v>
      </c>
      <c r="B3922" s="2" t="s">
        <v>4981</v>
      </c>
      <c r="C3922" s="2" t="s">
        <v>4982</v>
      </c>
      <c r="D3922" s="0" t="n">
        <f aca="false">IF(C3922=B3922,0,1)</f>
        <v>1</v>
      </c>
      <c r="E3922" s="0" t="str">
        <f aca="false">IF(ISERROR(FIND(C3922,A3922,1)),"不包括","包括")</f>
        <v>包括</v>
      </c>
    </row>
    <row r="3923" customFormat="false" ht="12.75" hidden="false" customHeight="false" outlineLevel="0" collapsed="false">
      <c r="A3923" s="2" t="s">
        <v>4983</v>
      </c>
      <c r="B3923" s="2" t="s">
        <v>519</v>
      </c>
      <c r="C3923" s="2" t="s">
        <v>520</v>
      </c>
      <c r="D3923" s="0" t="n">
        <f aca="false">IF(C3923=B3923,0,1)</f>
        <v>1</v>
      </c>
      <c r="E3923" s="0" t="str">
        <f aca="false">IF(ISERROR(FIND(C3923,A3923,1)),"不包括","包括")</f>
        <v>包括</v>
      </c>
    </row>
    <row r="3924" customFormat="false" ht="12.75" hidden="false" customHeight="false" outlineLevel="0" collapsed="false">
      <c r="A3924" s="2" t="s">
        <v>4984</v>
      </c>
      <c r="B3924" s="0" t="s">
        <v>172</v>
      </c>
      <c r="C3924" s="2" t="s">
        <v>173</v>
      </c>
      <c r="D3924" s="0" t="n">
        <f aca="false">IF(C3924=B3924,0,1)</f>
        <v>1</v>
      </c>
      <c r="E3924" s="0" t="str">
        <f aca="false">IF(ISERROR(FIND(C3924,A3924,1)),"不包括","包括")</f>
        <v>包括</v>
      </c>
    </row>
    <row r="3925" customFormat="false" ht="12.75" hidden="false" customHeight="false" outlineLevel="0" collapsed="false">
      <c r="A3925" s="2" t="s">
        <v>4985</v>
      </c>
      <c r="B3925" s="2" t="s">
        <v>673</v>
      </c>
      <c r="C3925" s="2" t="s">
        <v>4986</v>
      </c>
      <c r="D3925" s="0" t="n">
        <f aca="false">IF(C3925=B3925,0,1)</f>
        <v>1</v>
      </c>
      <c r="E3925" s="0" t="str">
        <f aca="false">IF(ISERROR(FIND(C3925,A3925,1)),"不包括","包括")</f>
        <v>不包括</v>
      </c>
    </row>
    <row r="3926" customFormat="false" ht="12.75" hidden="false" customHeight="false" outlineLevel="0" collapsed="false">
      <c r="A3926" s="2" t="s">
        <v>4987</v>
      </c>
      <c r="B3926" s="2" t="s">
        <v>4678</v>
      </c>
      <c r="C3926" s="2" t="s">
        <v>4679</v>
      </c>
      <c r="D3926" s="0" t="n">
        <f aca="false">IF(C3926=B3926,0,1)</f>
        <v>1</v>
      </c>
      <c r="E3926" s="0" t="str">
        <f aca="false">IF(ISERROR(FIND(C3926,A3926,1)),"不包括","包括")</f>
        <v>不包括</v>
      </c>
    </row>
    <row r="3927" customFormat="false" ht="12.75" hidden="false" customHeight="false" outlineLevel="0" collapsed="false">
      <c r="A3927" s="2" t="s">
        <v>4988</v>
      </c>
      <c r="B3927" s="2" t="s">
        <v>80</v>
      </c>
      <c r="C3927" s="2" t="s">
        <v>80</v>
      </c>
      <c r="D3927" s="0" t="n">
        <f aca="false">IF(C3927=B3927,0,1)</f>
        <v>0</v>
      </c>
    </row>
    <row r="3928" customFormat="false" ht="12.75" hidden="false" customHeight="false" outlineLevel="0" collapsed="false">
      <c r="A3928" s="2" t="s">
        <v>4989</v>
      </c>
      <c r="B3928" s="2" t="s">
        <v>343</v>
      </c>
      <c r="C3928" s="2" t="s">
        <v>3919</v>
      </c>
      <c r="D3928" s="0" t="n">
        <f aca="false">IF(C3928=B3928,0,1)</f>
        <v>1</v>
      </c>
      <c r="E3928" s="0" t="str">
        <f aca="false">IF(ISERROR(FIND(C3928,A3928,1)),"不包括","包括")</f>
        <v>包括</v>
      </c>
    </row>
    <row r="3929" customFormat="false" ht="12.75" hidden="false" customHeight="false" outlineLevel="0" collapsed="false">
      <c r="A3929" s="2" t="s">
        <v>4990</v>
      </c>
      <c r="B3929" s="2" t="s">
        <v>4443</v>
      </c>
      <c r="C3929" s="2" t="s">
        <v>2391</v>
      </c>
      <c r="D3929" s="0" t="n">
        <f aca="false">IF(C3929=B3929,0,1)</f>
        <v>1</v>
      </c>
      <c r="E3929" s="0" t="str">
        <f aca="false">IF(ISERROR(FIND(C3929,A3929,1)),"不包括","包括")</f>
        <v>不包括</v>
      </c>
    </row>
    <row r="3930" customFormat="false" ht="12.75" hidden="false" customHeight="false" outlineLevel="0" collapsed="false">
      <c r="A3930" s="2" t="s">
        <v>4991</v>
      </c>
      <c r="B3930" s="2" t="s">
        <v>3936</v>
      </c>
      <c r="C3930" s="2" t="s">
        <v>4992</v>
      </c>
      <c r="D3930" s="0" t="n">
        <f aca="false">IF(C3930=B3930,0,1)</f>
        <v>1</v>
      </c>
      <c r="E3930" s="0" t="str">
        <f aca="false">IF(ISERROR(FIND(C3930,A3930,1)),"不包括","包括")</f>
        <v>包括</v>
      </c>
    </row>
    <row r="3931" customFormat="false" ht="12.75" hidden="false" customHeight="false" outlineLevel="0" collapsed="false">
      <c r="A3931" s="2" t="s">
        <v>4993</v>
      </c>
      <c r="B3931" s="2" t="s">
        <v>4994</v>
      </c>
      <c r="C3931" s="2" t="s">
        <v>2004</v>
      </c>
      <c r="D3931" s="0" t="n">
        <f aca="false">IF(C3931=B3931,0,1)</f>
        <v>1</v>
      </c>
      <c r="E3931" s="0" t="str">
        <f aca="false">IF(ISERROR(FIND(C3931,A3931,1)),"不包括","包括")</f>
        <v>不包括</v>
      </c>
    </row>
    <row r="3932" customFormat="false" ht="12.75" hidden="false" customHeight="false" outlineLevel="0" collapsed="false">
      <c r="A3932" s="2" t="s">
        <v>4995</v>
      </c>
      <c r="B3932" s="2" t="s">
        <v>326</v>
      </c>
      <c r="C3932" s="2" t="s">
        <v>2465</v>
      </c>
      <c r="D3932" s="0" t="n">
        <f aca="false">IF(C3932=B3932,0,1)</f>
        <v>1</v>
      </c>
      <c r="E3932" s="0" t="str">
        <f aca="false">IF(ISERROR(FIND(C3932,A3932,1)),"不包括","包括")</f>
        <v>包括</v>
      </c>
    </row>
    <row r="3933" customFormat="false" ht="12.75" hidden="false" customHeight="false" outlineLevel="0" collapsed="false">
      <c r="A3933" s="2" t="s">
        <v>4996</v>
      </c>
      <c r="B3933" s="2" t="s">
        <v>4997</v>
      </c>
      <c r="C3933" s="2" t="s">
        <v>173</v>
      </c>
      <c r="D3933" s="0" t="n">
        <f aca="false">IF(C3933=B3933,0,1)</f>
        <v>1</v>
      </c>
      <c r="E3933" s="0" t="str">
        <f aca="false">IF(ISERROR(FIND(C3933,A3933,1)),"不包括","包括")</f>
        <v>不包括</v>
      </c>
    </row>
    <row r="3934" customFormat="false" ht="12.75" hidden="false" customHeight="false" outlineLevel="0" collapsed="false">
      <c r="A3934" s="2" t="s">
        <v>4998</v>
      </c>
      <c r="B3934" s="2" t="s">
        <v>3003</v>
      </c>
      <c r="C3934" s="2" t="s">
        <v>25</v>
      </c>
      <c r="D3934" s="0" t="n">
        <f aca="false">IF(C3934=B3934,0,1)</f>
        <v>1</v>
      </c>
      <c r="E3934" s="0" t="str">
        <f aca="false">IF(ISERROR(FIND(C3934,A3934,1)),"不包括","包括")</f>
        <v>不包括</v>
      </c>
    </row>
    <row r="3935" customFormat="false" ht="12.75" hidden="false" customHeight="false" outlineLevel="0" collapsed="false">
      <c r="A3935" s="2" t="s">
        <v>4999</v>
      </c>
      <c r="B3935" s="2" t="s">
        <v>158</v>
      </c>
      <c r="C3935" s="2" t="s">
        <v>569</v>
      </c>
      <c r="D3935" s="0" t="n">
        <f aca="false">IF(C3935=B3935,0,1)</f>
        <v>1</v>
      </c>
      <c r="E3935" s="0" t="str">
        <f aca="false">IF(ISERROR(FIND(C3935,A3935,1)),"不包括","包括")</f>
        <v>不包括</v>
      </c>
    </row>
    <row r="3936" customFormat="false" ht="12.75" hidden="false" customHeight="false" outlineLevel="0" collapsed="false">
      <c r="A3936" s="2" t="s">
        <v>5000</v>
      </c>
      <c r="B3936" s="2" t="s">
        <v>211</v>
      </c>
      <c r="C3936" s="2" t="s">
        <v>212</v>
      </c>
      <c r="D3936" s="0" t="n">
        <f aca="false">IF(C3936=B3936,0,1)</f>
        <v>1</v>
      </c>
      <c r="E3936" s="0" t="str">
        <f aca="false">IF(ISERROR(FIND(C3936,A3936,1)),"不包括","包括")</f>
        <v>包括</v>
      </c>
    </row>
    <row r="3937" customFormat="false" ht="12.75" hidden="false" customHeight="false" outlineLevel="0" collapsed="false">
      <c r="A3937" s="2" t="s">
        <v>5001</v>
      </c>
      <c r="B3937" s="2" t="s">
        <v>158</v>
      </c>
      <c r="C3937" s="2" t="s">
        <v>159</v>
      </c>
      <c r="D3937" s="0" t="n">
        <f aca="false">IF(C3937=B3937,0,1)</f>
        <v>1</v>
      </c>
      <c r="E3937" s="0" t="str">
        <f aca="false">IF(ISERROR(FIND(C3937,A3937,1)),"不包括","包括")</f>
        <v>包括</v>
      </c>
    </row>
    <row r="3938" customFormat="false" ht="12.75" hidden="false" customHeight="false" outlineLevel="0" collapsed="false">
      <c r="A3938" s="2" t="s">
        <v>5002</v>
      </c>
      <c r="B3938" s="2" t="s">
        <v>3930</v>
      </c>
      <c r="C3938" s="2" t="s">
        <v>643</v>
      </c>
      <c r="D3938" s="0" t="n">
        <f aca="false">IF(C3938=B3938,0,1)</f>
        <v>1</v>
      </c>
      <c r="E3938" s="0" t="str">
        <f aca="false">IF(ISERROR(FIND(C3938,A3938,1)),"不包括","包括")</f>
        <v>包括</v>
      </c>
    </row>
    <row r="3939" customFormat="false" ht="12.75" hidden="false" customHeight="false" outlineLevel="0" collapsed="false">
      <c r="A3939" s="2" t="s">
        <v>5003</v>
      </c>
      <c r="B3939" s="2" t="s">
        <v>9</v>
      </c>
      <c r="C3939" s="2" t="s">
        <v>9</v>
      </c>
      <c r="D3939" s="0" t="n">
        <f aca="false">IF(C3939=B3939,0,1)</f>
        <v>0</v>
      </c>
    </row>
    <row r="3940" customFormat="false" ht="12.75" hidden="false" customHeight="false" outlineLevel="0" collapsed="false">
      <c r="A3940" s="2" t="s">
        <v>5004</v>
      </c>
      <c r="B3940" s="2" t="s">
        <v>329</v>
      </c>
      <c r="C3940" s="0" t="s">
        <v>330</v>
      </c>
      <c r="D3940" s="0" t="n">
        <f aca="false">IF(C3940=B3940,0,1)</f>
        <v>1</v>
      </c>
      <c r="E3940" s="0" t="str">
        <f aca="false">IF(ISERROR(FIND(C3940,A3940,1)),"不包括","包括")</f>
        <v>包括</v>
      </c>
    </row>
    <row r="3941" customFormat="false" ht="12.75" hidden="false" customHeight="false" outlineLevel="0" collapsed="false">
      <c r="A3941" s="2" t="s">
        <v>5005</v>
      </c>
      <c r="B3941" s="0" t="s">
        <v>5006</v>
      </c>
      <c r="C3941" s="2" t="s">
        <v>313</v>
      </c>
      <c r="D3941" s="0" t="n">
        <f aca="false">IF(C3941=B3941,0,1)</f>
        <v>1</v>
      </c>
      <c r="E3941" s="0" t="str">
        <f aca="false">IF(ISERROR(FIND(C3941,A3941,1)),"不包括","包括")</f>
        <v>包括</v>
      </c>
    </row>
    <row r="3942" customFormat="false" ht="12.75" hidden="false" customHeight="false" outlineLevel="0" collapsed="false">
      <c r="A3942" s="2" t="s">
        <v>5007</v>
      </c>
      <c r="B3942" s="2" t="s">
        <v>5008</v>
      </c>
      <c r="C3942" s="2" t="s">
        <v>5008</v>
      </c>
      <c r="D3942" s="0" t="n">
        <f aca="false">IF(C3942=B3942,0,1)</f>
        <v>0</v>
      </c>
    </row>
    <row r="3943" customFormat="false" ht="12.75" hidden="false" customHeight="false" outlineLevel="0" collapsed="false">
      <c r="A3943" s="2" t="s">
        <v>5009</v>
      </c>
      <c r="B3943" s="0" t="s">
        <v>5006</v>
      </c>
      <c r="C3943" s="2" t="s">
        <v>313</v>
      </c>
      <c r="D3943" s="0" t="n">
        <f aca="false">IF(C3943=B3943,0,1)</f>
        <v>1</v>
      </c>
      <c r="E3943" s="0" t="str">
        <f aca="false">IF(ISERROR(FIND(C3943,A3943,1)),"不包括","包括")</f>
        <v>包括</v>
      </c>
    </row>
    <row r="3944" customFormat="false" ht="12.75" hidden="false" customHeight="false" outlineLevel="0" collapsed="false">
      <c r="A3944" s="2" t="s">
        <v>5010</v>
      </c>
      <c r="B3944" s="2" t="s">
        <v>730</v>
      </c>
      <c r="C3944" s="2" t="s">
        <v>25</v>
      </c>
      <c r="D3944" s="0" t="n">
        <f aca="false">IF(C3944=B3944,0,1)</f>
        <v>1</v>
      </c>
      <c r="E3944" s="0" t="str">
        <f aca="false">IF(ISERROR(FIND(C3944,A3944,1)),"不包括","包括")</f>
        <v>不包括</v>
      </c>
    </row>
    <row r="3945" customFormat="false" ht="12.75" hidden="false" customHeight="false" outlineLevel="0" collapsed="false">
      <c r="A3945" s="2" t="s">
        <v>5011</v>
      </c>
      <c r="B3945" s="2" t="s">
        <v>4450</v>
      </c>
      <c r="C3945" s="2" t="s">
        <v>4450</v>
      </c>
      <c r="D3945" s="0" t="n">
        <f aca="false">IF(C3945=B3945,0,1)</f>
        <v>0</v>
      </c>
    </row>
    <row r="3946" customFormat="false" ht="12.75" hidden="false" customHeight="false" outlineLevel="0" collapsed="false">
      <c r="A3946" s="2" t="s">
        <v>5012</v>
      </c>
      <c r="B3946" s="2" t="s">
        <v>366</v>
      </c>
      <c r="C3946" s="2" t="s">
        <v>366</v>
      </c>
      <c r="D3946" s="0" t="n">
        <f aca="false">IF(C3946=B3946,0,1)</f>
        <v>0</v>
      </c>
    </row>
    <row r="3947" customFormat="false" ht="12.75" hidden="false" customHeight="false" outlineLevel="0" collapsed="false">
      <c r="A3947" s="2" t="s">
        <v>5013</v>
      </c>
      <c r="B3947" s="2" t="s">
        <v>4752</v>
      </c>
      <c r="C3947" s="2" t="s">
        <v>247</v>
      </c>
      <c r="D3947" s="0" t="n">
        <f aca="false">IF(C3947=B3947,0,1)</f>
        <v>1</v>
      </c>
      <c r="E3947" s="0" t="str">
        <f aca="false">IF(ISERROR(FIND(C3947,A3947,1)),"不包括","包括")</f>
        <v>包括</v>
      </c>
    </row>
    <row r="3948" customFormat="false" ht="12.75" hidden="false" customHeight="false" outlineLevel="0" collapsed="false">
      <c r="A3948" s="2" t="s">
        <v>5014</v>
      </c>
      <c r="B3948" s="2" t="s">
        <v>4752</v>
      </c>
      <c r="C3948" s="2" t="s">
        <v>247</v>
      </c>
      <c r="D3948" s="0" t="n">
        <f aca="false">IF(C3948=B3948,0,1)</f>
        <v>1</v>
      </c>
      <c r="E3948" s="0" t="str">
        <f aca="false">IF(ISERROR(FIND(C3948,A3948,1)),"不包括","包括")</f>
        <v>包括</v>
      </c>
    </row>
    <row r="3949" customFormat="false" ht="12.75" hidden="false" customHeight="false" outlineLevel="0" collapsed="false">
      <c r="A3949" s="2" t="s">
        <v>5015</v>
      </c>
      <c r="B3949" s="2" t="s">
        <v>142</v>
      </c>
      <c r="C3949" s="2" t="s">
        <v>142</v>
      </c>
      <c r="D3949" s="0" t="n">
        <f aca="false">IF(C3949=B3949,0,1)</f>
        <v>0</v>
      </c>
    </row>
    <row r="3950" customFormat="false" ht="12.75" hidden="false" customHeight="false" outlineLevel="0" collapsed="false">
      <c r="A3950" s="2" t="s">
        <v>5016</v>
      </c>
      <c r="B3950" s="2" t="s">
        <v>349</v>
      </c>
      <c r="C3950" s="2" t="s">
        <v>350</v>
      </c>
      <c r="D3950" s="0" t="n">
        <f aca="false">IF(C3950=B3950,0,1)</f>
        <v>1</v>
      </c>
      <c r="E3950" s="0" t="str">
        <f aca="false">IF(ISERROR(FIND(C3950,A3950,1)),"不包括","包括")</f>
        <v>包括</v>
      </c>
    </row>
    <row r="3951" customFormat="false" ht="12.75" hidden="false" customHeight="false" outlineLevel="0" collapsed="false">
      <c r="A3951" s="2" t="s">
        <v>5017</v>
      </c>
      <c r="B3951" s="2" t="s">
        <v>134</v>
      </c>
      <c r="C3951" s="2" t="s">
        <v>88</v>
      </c>
      <c r="D3951" s="0" t="n">
        <f aca="false">IF(C3951=B3951,0,1)</f>
        <v>1</v>
      </c>
      <c r="E3951" s="0" t="str">
        <f aca="false">IF(ISERROR(FIND(C3951,A3951,1)),"不包括","包括")</f>
        <v>不包括</v>
      </c>
    </row>
    <row r="3952" customFormat="false" ht="12.75" hidden="false" customHeight="false" outlineLevel="0" collapsed="false">
      <c r="A3952" s="2" t="s">
        <v>5018</v>
      </c>
      <c r="B3952" s="2" t="s">
        <v>106</v>
      </c>
      <c r="C3952" s="2" t="s">
        <v>107</v>
      </c>
      <c r="D3952" s="0" t="n">
        <f aca="false">IF(C3952=B3952,0,1)</f>
        <v>1</v>
      </c>
      <c r="E3952" s="0" t="str">
        <f aca="false">IF(ISERROR(FIND(C3952,A3952,1)),"不包括","包括")</f>
        <v>不包括</v>
      </c>
    </row>
    <row r="3953" customFormat="false" ht="12.75" hidden="false" customHeight="false" outlineLevel="0" collapsed="false">
      <c r="A3953" s="2" t="s">
        <v>5019</v>
      </c>
      <c r="B3953" s="2" t="s">
        <v>3940</v>
      </c>
      <c r="C3953" s="2" t="s">
        <v>5020</v>
      </c>
      <c r="D3953" s="0" t="n">
        <f aca="false">IF(C3953=B3953,0,1)</f>
        <v>1</v>
      </c>
      <c r="E3953" s="0" t="str">
        <f aca="false">IF(ISERROR(FIND(C3953,A3953,1)),"不包括","包括")</f>
        <v>不包括</v>
      </c>
    </row>
    <row r="3954" customFormat="false" ht="12.75" hidden="false" customHeight="false" outlineLevel="0" collapsed="false">
      <c r="A3954" s="2" t="s">
        <v>5021</v>
      </c>
      <c r="B3954" s="2" t="s">
        <v>343</v>
      </c>
      <c r="C3954" s="2" t="s">
        <v>3919</v>
      </c>
      <c r="D3954" s="0" t="n">
        <f aca="false">IF(C3954=B3954,0,1)</f>
        <v>1</v>
      </c>
      <c r="E3954" s="0" t="str">
        <f aca="false">IF(ISERROR(FIND(C3954,A3954,1)),"不包括","包括")</f>
        <v>包括</v>
      </c>
    </row>
    <row r="3955" customFormat="false" ht="12.75" hidden="false" customHeight="false" outlineLevel="0" collapsed="false">
      <c r="A3955" s="2" t="s">
        <v>5022</v>
      </c>
      <c r="B3955" s="2" t="s">
        <v>3974</v>
      </c>
      <c r="C3955" s="2" t="s">
        <v>2893</v>
      </c>
      <c r="D3955" s="0" t="n">
        <f aca="false">IF(C3955=B3955,0,1)</f>
        <v>1</v>
      </c>
      <c r="E3955" s="0" t="str">
        <f aca="false">IF(ISERROR(FIND(C3955,A3955,1)),"不包括","包括")</f>
        <v>不包括</v>
      </c>
    </row>
    <row r="3956" customFormat="false" ht="12.75" hidden="false" customHeight="false" outlineLevel="0" collapsed="false">
      <c r="A3956" s="2" t="s">
        <v>5023</v>
      </c>
      <c r="B3956" s="2" t="s">
        <v>343</v>
      </c>
      <c r="C3956" s="2" t="s">
        <v>3919</v>
      </c>
      <c r="D3956" s="0" t="n">
        <f aca="false">IF(C3956=B3956,0,1)</f>
        <v>1</v>
      </c>
      <c r="E3956" s="0" t="str">
        <f aca="false">IF(ISERROR(FIND(C3956,A3956,1)),"不包括","包括")</f>
        <v>包括</v>
      </c>
    </row>
    <row r="3957" customFormat="false" ht="12.75" hidden="false" customHeight="false" outlineLevel="0" collapsed="false">
      <c r="A3957" s="2" t="s">
        <v>5024</v>
      </c>
      <c r="B3957" s="2" t="s">
        <v>3974</v>
      </c>
      <c r="C3957" s="2" t="s">
        <v>2893</v>
      </c>
      <c r="D3957" s="0" t="n">
        <f aca="false">IF(C3957=B3957,0,1)</f>
        <v>1</v>
      </c>
      <c r="E3957" s="0" t="str">
        <f aca="false">IF(ISERROR(FIND(C3957,A3957,1)),"不包括","包括")</f>
        <v>不包括</v>
      </c>
    </row>
    <row r="3958" customFormat="false" ht="12.75" hidden="false" customHeight="false" outlineLevel="0" collapsed="false">
      <c r="A3958" s="2" t="s">
        <v>5025</v>
      </c>
      <c r="B3958" s="2" t="s">
        <v>9</v>
      </c>
      <c r="C3958" s="2" t="s">
        <v>9</v>
      </c>
      <c r="D3958" s="0" t="n">
        <f aca="false">IF(C3958=B3958,0,1)</f>
        <v>0</v>
      </c>
    </row>
    <row r="3959" customFormat="false" ht="12.75" hidden="false" customHeight="false" outlineLevel="0" collapsed="false">
      <c r="A3959" s="2" t="s">
        <v>5026</v>
      </c>
      <c r="B3959" s="2" t="s">
        <v>730</v>
      </c>
      <c r="C3959" s="2" t="s">
        <v>730</v>
      </c>
      <c r="D3959" s="0" t="n">
        <f aca="false">IF(C3959=B3959,0,1)</f>
        <v>0</v>
      </c>
    </row>
    <row r="3960" customFormat="false" ht="12.75" hidden="false" customHeight="false" outlineLevel="0" collapsed="false">
      <c r="A3960" s="2" t="s">
        <v>5027</v>
      </c>
      <c r="B3960" s="2" t="s">
        <v>5028</v>
      </c>
      <c r="C3960" s="2" t="s">
        <v>159</v>
      </c>
      <c r="D3960" s="0" t="n">
        <f aca="false">IF(C3960=B3960,0,1)</f>
        <v>1</v>
      </c>
      <c r="E3960" s="0" t="str">
        <f aca="false">IF(ISERROR(FIND(C3960,A3960,1)),"不包括","包括")</f>
        <v>不包括</v>
      </c>
    </row>
    <row r="3961" customFormat="false" ht="12.75" hidden="false" customHeight="false" outlineLevel="0" collapsed="false">
      <c r="A3961" s="2" t="s">
        <v>5029</v>
      </c>
      <c r="B3961" s="2" t="s">
        <v>4503</v>
      </c>
      <c r="C3961" s="2" t="s">
        <v>364</v>
      </c>
      <c r="D3961" s="0" t="n">
        <f aca="false">IF(C3961=B3961,0,1)</f>
        <v>1</v>
      </c>
      <c r="E3961" s="0" t="str">
        <f aca="false">IF(ISERROR(FIND(C3961,A3961,1)),"不包括","包括")</f>
        <v>不包括</v>
      </c>
    </row>
    <row r="3962" customFormat="false" ht="12.75" hidden="false" customHeight="false" outlineLevel="0" collapsed="false">
      <c r="A3962" s="2" t="s">
        <v>5030</v>
      </c>
      <c r="B3962" s="2" t="s">
        <v>125</v>
      </c>
      <c r="C3962" s="2" t="s">
        <v>5031</v>
      </c>
      <c r="D3962" s="0" t="n">
        <f aca="false">IF(C3962=B3962,0,1)</f>
        <v>1</v>
      </c>
      <c r="E3962" s="0" t="str">
        <f aca="false">IF(ISERROR(FIND(C3962,A3962,1)),"不包括","包括")</f>
        <v>包括</v>
      </c>
    </row>
    <row r="3963" customFormat="false" ht="12.75" hidden="false" customHeight="false" outlineLevel="0" collapsed="false">
      <c r="A3963" s="2" t="s">
        <v>5032</v>
      </c>
      <c r="B3963" s="2" t="s">
        <v>5033</v>
      </c>
      <c r="C3963" s="2" t="s">
        <v>1174</v>
      </c>
      <c r="D3963" s="0" t="n">
        <f aca="false">IF(C3963=B3963,0,1)</f>
        <v>1</v>
      </c>
      <c r="E3963" s="0" t="str">
        <f aca="false">IF(ISERROR(FIND(C3963,A3963,1)),"不包括","包括")</f>
        <v>不包括</v>
      </c>
    </row>
    <row r="3964" customFormat="false" ht="12.75" hidden="false" customHeight="false" outlineLevel="0" collapsed="false">
      <c r="A3964" s="2" t="s">
        <v>5034</v>
      </c>
      <c r="B3964" s="2" t="s">
        <v>4290</v>
      </c>
      <c r="C3964" s="2" t="s">
        <v>4290</v>
      </c>
      <c r="D3964" s="0" t="n">
        <f aca="false">IF(C3964=B3964,0,1)</f>
        <v>0</v>
      </c>
    </row>
    <row r="3965" customFormat="false" ht="12.75" hidden="false" customHeight="false" outlineLevel="0" collapsed="false">
      <c r="A3965" s="2" t="s">
        <v>5035</v>
      </c>
      <c r="B3965" s="2" t="s">
        <v>5036</v>
      </c>
      <c r="C3965" s="2" t="s">
        <v>173</v>
      </c>
      <c r="D3965" s="0" t="n">
        <f aca="false">IF(C3965=B3965,0,1)</f>
        <v>1</v>
      </c>
      <c r="E3965" s="0" t="str">
        <f aca="false">IF(ISERROR(FIND(C3965,A3965,1)),"不包括","包括")</f>
        <v>不包括</v>
      </c>
    </row>
    <row r="3966" customFormat="false" ht="12.75" hidden="false" customHeight="false" outlineLevel="0" collapsed="false">
      <c r="A3966" s="2" t="s">
        <v>5037</v>
      </c>
      <c r="B3966" s="2" t="s">
        <v>38</v>
      </c>
      <c r="C3966" s="2" t="s">
        <v>38</v>
      </c>
      <c r="D3966" s="0" t="n">
        <f aca="false">IF(C3966=B3966,0,1)</f>
        <v>0</v>
      </c>
    </row>
    <row r="3967" customFormat="false" ht="12.75" hidden="false" customHeight="false" outlineLevel="0" collapsed="false">
      <c r="A3967" s="2" t="s">
        <v>5038</v>
      </c>
      <c r="B3967" s="0" t="s">
        <v>72</v>
      </c>
      <c r="C3967" s="0" t="s">
        <v>72</v>
      </c>
      <c r="D3967" s="0" t="n">
        <f aca="false">IF(C3967=B3967,0,1)</f>
        <v>0</v>
      </c>
    </row>
    <row r="3968" customFormat="false" ht="12.75" hidden="false" customHeight="false" outlineLevel="0" collapsed="false">
      <c r="A3968" s="2" t="s">
        <v>5039</v>
      </c>
      <c r="B3968" s="2" t="s">
        <v>4752</v>
      </c>
      <c r="C3968" s="2" t="s">
        <v>247</v>
      </c>
      <c r="D3968" s="0" t="n">
        <f aca="false">IF(C3968=B3968,0,1)</f>
        <v>1</v>
      </c>
      <c r="E3968" s="0" t="str">
        <f aca="false">IF(ISERROR(FIND(C3968,A3968,1)),"不包括","包括")</f>
        <v>包括</v>
      </c>
    </row>
    <row r="3969" customFormat="false" ht="12.75" hidden="false" customHeight="false" outlineLevel="0" collapsed="false">
      <c r="A3969" s="2" t="s">
        <v>5040</v>
      </c>
      <c r="B3969" s="2" t="s">
        <v>4890</v>
      </c>
      <c r="C3969" s="2" t="s">
        <v>50</v>
      </c>
      <c r="D3969" s="0" t="n">
        <f aca="false">IF(C3969=B3969,0,1)</f>
        <v>1</v>
      </c>
      <c r="E3969" s="0" t="str">
        <f aca="false">IF(ISERROR(FIND(C3969,A3969,1)),"不包括","包括")</f>
        <v>包括</v>
      </c>
    </row>
    <row r="3970" customFormat="false" ht="12.75" hidden="false" customHeight="false" outlineLevel="0" collapsed="false">
      <c r="A3970" s="2" t="s">
        <v>5041</v>
      </c>
      <c r="B3970" s="2" t="s">
        <v>134</v>
      </c>
      <c r="C3970" s="2" t="s">
        <v>134</v>
      </c>
      <c r="D3970" s="0" t="n">
        <f aca="false">IF(C3970=B3970,0,1)</f>
        <v>0</v>
      </c>
    </row>
    <row r="3971" customFormat="false" ht="12.75" hidden="false" customHeight="false" outlineLevel="0" collapsed="false">
      <c r="A3971" s="2" t="s">
        <v>5042</v>
      </c>
      <c r="B3971" s="2" t="s">
        <v>106</v>
      </c>
      <c r="C3971" s="2" t="s">
        <v>107</v>
      </c>
      <c r="D3971" s="0" t="n">
        <f aca="false">IF(C3971=B3971,0,1)</f>
        <v>1</v>
      </c>
      <c r="E3971" s="0" t="str">
        <f aca="false">IF(ISERROR(FIND(C3971,A3971,1)),"不包括","包括")</f>
        <v>不包括</v>
      </c>
    </row>
    <row r="3972" customFormat="false" ht="12.75" hidden="false" customHeight="false" outlineLevel="0" collapsed="false">
      <c r="A3972" s="2" t="s">
        <v>5043</v>
      </c>
      <c r="B3972" s="2" t="s">
        <v>492</v>
      </c>
      <c r="C3972" s="2" t="s">
        <v>88</v>
      </c>
      <c r="D3972" s="0" t="n">
        <f aca="false">IF(C3972=B3972,0,1)</f>
        <v>1</v>
      </c>
      <c r="E3972" s="0" t="str">
        <f aca="false">IF(ISERROR(FIND(C3972,A3972,1)),"不包括","包括")</f>
        <v>不包括</v>
      </c>
    </row>
    <row r="3973" customFormat="false" ht="12.75" hidden="false" customHeight="false" outlineLevel="0" collapsed="false">
      <c r="A3973" s="2" t="s">
        <v>5044</v>
      </c>
      <c r="B3973" s="2" t="s">
        <v>5045</v>
      </c>
      <c r="C3973" s="2" t="s">
        <v>5046</v>
      </c>
      <c r="D3973" s="0" t="n">
        <f aca="false">IF(C3973=B3973,0,1)</f>
        <v>1</v>
      </c>
      <c r="E3973" s="0" t="str">
        <f aca="false">IF(ISERROR(FIND(C3973,A3973,1)),"不包括","包括")</f>
        <v>不包括</v>
      </c>
    </row>
    <row r="3974" customFormat="false" ht="12.75" hidden="false" customHeight="false" outlineLevel="0" collapsed="false">
      <c r="A3974" s="2" t="s">
        <v>5047</v>
      </c>
      <c r="B3974" s="0" t="s">
        <v>172</v>
      </c>
      <c r="C3974" s="2" t="s">
        <v>173</v>
      </c>
      <c r="D3974" s="0" t="n">
        <f aca="false">IF(C3974=B3974,0,1)</f>
        <v>1</v>
      </c>
      <c r="E3974" s="0" t="str">
        <f aca="false">IF(ISERROR(FIND(C3974,A3974,1)),"不包括","包括")</f>
        <v>包括</v>
      </c>
    </row>
    <row r="3975" customFormat="false" ht="12.75" hidden="false" customHeight="false" outlineLevel="0" collapsed="false">
      <c r="A3975" s="2" t="s">
        <v>5048</v>
      </c>
      <c r="B3975" s="2" t="s">
        <v>5049</v>
      </c>
      <c r="C3975" s="2" t="s">
        <v>5050</v>
      </c>
      <c r="D3975" s="0" t="n">
        <f aca="false">IF(C3975=B3975,0,1)</f>
        <v>1</v>
      </c>
      <c r="E3975" s="0" t="str">
        <f aca="false">IF(ISERROR(FIND(C3975,A3975,1)),"不包括","包括")</f>
        <v>不包括</v>
      </c>
    </row>
    <row r="3976" customFormat="false" ht="12.75" hidden="false" customHeight="false" outlineLevel="0" collapsed="false">
      <c r="A3976" s="2" t="s">
        <v>5051</v>
      </c>
      <c r="B3976" s="2" t="s">
        <v>343</v>
      </c>
      <c r="C3976" s="2" t="s">
        <v>3919</v>
      </c>
      <c r="D3976" s="0" t="n">
        <f aca="false">IF(C3976=B3976,0,1)</f>
        <v>1</v>
      </c>
      <c r="E3976" s="0" t="str">
        <f aca="false">IF(ISERROR(FIND(C3976,A3976,1)),"不包括","包括")</f>
        <v>包括</v>
      </c>
    </row>
    <row r="3977" customFormat="false" ht="12.75" hidden="false" customHeight="false" outlineLevel="0" collapsed="false">
      <c r="A3977" s="2" t="s">
        <v>5052</v>
      </c>
      <c r="B3977" s="2" t="s">
        <v>114</v>
      </c>
      <c r="C3977" s="2" t="s">
        <v>3505</v>
      </c>
      <c r="D3977" s="0" t="n">
        <f aca="false">IF(C3977=B3977,0,1)</f>
        <v>1</v>
      </c>
      <c r="E3977" s="0" t="str">
        <f aca="false">IF(ISERROR(FIND(C3977,A3977,1)),"不包括","包括")</f>
        <v>不包括</v>
      </c>
    </row>
    <row r="3978" customFormat="false" ht="12.75" hidden="false" customHeight="false" outlineLevel="0" collapsed="false">
      <c r="A3978" s="2" t="s">
        <v>5053</v>
      </c>
      <c r="B3978" s="2" t="s">
        <v>4673</v>
      </c>
      <c r="C3978" s="2" t="s">
        <v>3894</v>
      </c>
      <c r="D3978" s="0" t="n">
        <f aca="false">IF(C3978=B3978,0,1)</f>
        <v>1</v>
      </c>
      <c r="E3978" s="0" t="str">
        <f aca="false">IF(ISERROR(FIND(C3978,A3978,1)),"不包括","包括")</f>
        <v>不包括</v>
      </c>
    </row>
    <row r="3979" customFormat="false" ht="12.75" hidden="false" customHeight="false" outlineLevel="0" collapsed="false">
      <c r="A3979" s="2" t="s">
        <v>5054</v>
      </c>
      <c r="B3979" s="2" t="s">
        <v>4342</v>
      </c>
      <c r="C3979" s="2" t="s">
        <v>4342</v>
      </c>
      <c r="D3979" s="0" t="n">
        <f aca="false">IF(C3979=B3979,0,1)</f>
        <v>0</v>
      </c>
    </row>
    <row r="3980" customFormat="false" ht="12.75" hidden="false" customHeight="false" outlineLevel="0" collapsed="false">
      <c r="A3980" s="2" t="s">
        <v>5055</v>
      </c>
      <c r="B3980" s="2" t="s">
        <v>4468</v>
      </c>
      <c r="C3980" s="2" t="s">
        <v>247</v>
      </c>
      <c r="D3980" s="0" t="n">
        <f aca="false">IF(C3980=B3980,0,1)</f>
        <v>1</v>
      </c>
      <c r="E3980" s="0" t="str">
        <f aca="false">IF(ISERROR(FIND(C3980,A3980,1)),"不包括","包括")</f>
        <v>包括</v>
      </c>
    </row>
    <row r="3981" customFormat="false" ht="12.75" hidden="false" customHeight="false" outlineLevel="0" collapsed="false">
      <c r="A3981" s="2" t="s">
        <v>5056</v>
      </c>
      <c r="B3981" s="2" t="s">
        <v>4127</v>
      </c>
      <c r="C3981" s="2" t="s">
        <v>4342</v>
      </c>
      <c r="D3981" s="0" t="n">
        <f aca="false">IF(C3981=B3981,0,1)</f>
        <v>1</v>
      </c>
      <c r="E3981" s="0" t="str">
        <f aca="false">IF(ISERROR(FIND(C3981,A3981,1)),"不包括","包括")</f>
        <v>包括</v>
      </c>
    </row>
    <row r="3982" customFormat="false" ht="12.75" hidden="false" customHeight="false" outlineLevel="0" collapsed="false">
      <c r="A3982" s="2" t="s">
        <v>5057</v>
      </c>
      <c r="B3982" s="2" t="s">
        <v>4398</v>
      </c>
      <c r="C3982" s="2" t="s">
        <v>865</v>
      </c>
      <c r="D3982" s="0" t="n">
        <f aca="false">IF(C3982=B3982,0,1)</f>
        <v>1</v>
      </c>
      <c r="E3982" s="0" t="str">
        <f aca="false">IF(ISERROR(FIND(C3982,A3982,1)),"不包括","包括")</f>
        <v>不包括</v>
      </c>
    </row>
    <row r="3983" customFormat="false" ht="12.75" hidden="false" customHeight="false" outlineLevel="0" collapsed="false">
      <c r="A3983" s="2" t="s">
        <v>5058</v>
      </c>
      <c r="B3983" s="2" t="s">
        <v>693</v>
      </c>
      <c r="C3983" s="2" t="s">
        <v>4304</v>
      </c>
      <c r="D3983" s="0" t="n">
        <f aca="false">IF(C3983=B3983,0,1)</f>
        <v>1</v>
      </c>
      <c r="E3983" s="0" t="str">
        <f aca="false">IF(ISERROR(FIND(C3983,A3983,1)),"不包括","包括")</f>
        <v>包括</v>
      </c>
    </row>
    <row r="3984" customFormat="false" ht="12.75" hidden="false" customHeight="false" outlineLevel="0" collapsed="false">
      <c r="A3984" s="2" t="s">
        <v>5059</v>
      </c>
      <c r="B3984" s="2" t="s">
        <v>87</v>
      </c>
      <c r="C3984" s="2" t="s">
        <v>88</v>
      </c>
      <c r="D3984" s="0" t="n">
        <f aca="false">IF(C3984=B3984,0,1)</f>
        <v>1</v>
      </c>
      <c r="E3984" s="0" t="str">
        <f aca="false">IF(ISERROR(FIND(C3984,A3984,1)),"不包括","包括")</f>
        <v>不包括</v>
      </c>
    </row>
    <row r="3985" customFormat="false" ht="12.75" hidden="false" customHeight="false" outlineLevel="0" collapsed="false">
      <c r="A3985" s="2" t="s">
        <v>5060</v>
      </c>
      <c r="B3985" s="2" t="s">
        <v>87</v>
      </c>
      <c r="C3985" s="2" t="s">
        <v>88</v>
      </c>
      <c r="D3985" s="0" t="n">
        <f aca="false">IF(C3985=B3985,0,1)</f>
        <v>1</v>
      </c>
      <c r="E3985" s="0" t="str">
        <f aca="false">IF(ISERROR(FIND(C3985,A3985,1)),"不包括","包括")</f>
        <v>不包括</v>
      </c>
    </row>
    <row r="3986" customFormat="false" ht="12.75" hidden="false" customHeight="false" outlineLevel="0" collapsed="false">
      <c r="A3986" s="2" t="s">
        <v>5061</v>
      </c>
      <c r="B3986" s="2" t="s">
        <v>87</v>
      </c>
      <c r="C3986" s="2" t="s">
        <v>88</v>
      </c>
      <c r="D3986" s="0" t="n">
        <f aca="false">IF(C3986=B3986,0,1)</f>
        <v>1</v>
      </c>
      <c r="E3986" s="0" t="str">
        <f aca="false">IF(ISERROR(FIND(C3986,A3986,1)),"不包括","包括")</f>
        <v>不包括</v>
      </c>
    </row>
    <row r="3987" customFormat="false" ht="12.75" hidden="false" customHeight="false" outlineLevel="0" collapsed="false">
      <c r="A3987" s="2" t="s">
        <v>5062</v>
      </c>
      <c r="B3987" s="2" t="s">
        <v>87</v>
      </c>
      <c r="C3987" s="2" t="s">
        <v>88</v>
      </c>
      <c r="D3987" s="0" t="n">
        <f aca="false">IF(C3987=B3987,0,1)</f>
        <v>1</v>
      </c>
      <c r="E3987" s="0" t="str">
        <f aca="false">IF(ISERROR(FIND(C3987,A3987,1)),"不包括","包括")</f>
        <v>不包括</v>
      </c>
    </row>
    <row r="3988" customFormat="false" ht="12.75" hidden="false" customHeight="false" outlineLevel="0" collapsed="false">
      <c r="A3988" s="2" t="s">
        <v>5063</v>
      </c>
      <c r="B3988" s="2" t="s">
        <v>4468</v>
      </c>
      <c r="C3988" s="2" t="s">
        <v>247</v>
      </c>
      <c r="D3988" s="0" t="n">
        <f aca="false">IF(C3988=B3988,0,1)</f>
        <v>1</v>
      </c>
      <c r="E3988" s="0" t="str">
        <f aca="false">IF(ISERROR(FIND(C3988,A3988,1)),"不包括","包括")</f>
        <v>包括</v>
      </c>
    </row>
    <row r="3989" customFormat="false" ht="12.75" hidden="false" customHeight="false" outlineLevel="0" collapsed="false">
      <c r="A3989" s="2" t="s">
        <v>5064</v>
      </c>
      <c r="B3989" s="2" t="s">
        <v>366</v>
      </c>
      <c r="C3989" s="2" t="s">
        <v>366</v>
      </c>
      <c r="D3989" s="0" t="n">
        <f aca="false">IF(C3989=B3989,0,1)</f>
        <v>0</v>
      </c>
    </row>
    <row r="3990" customFormat="false" ht="12.75" hidden="false" customHeight="false" outlineLevel="0" collapsed="false">
      <c r="A3990" s="2" t="s">
        <v>5065</v>
      </c>
      <c r="B3990" s="2" t="s">
        <v>181</v>
      </c>
      <c r="C3990" s="2" t="s">
        <v>181</v>
      </c>
      <c r="D3990" s="0" t="n">
        <f aca="false">IF(C3990=B3990,0,1)</f>
        <v>0</v>
      </c>
    </row>
    <row r="3991" customFormat="false" ht="12.75" hidden="false" customHeight="false" outlineLevel="0" collapsed="false">
      <c r="A3991" s="2" t="s">
        <v>5066</v>
      </c>
      <c r="B3991" s="2" t="s">
        <v>5067</v>
      </c>
      <c r="C3991" s="2" t="s">
        <v>4286</v>
      </c>
      <c r="D3991" s="0" t="n">
        <f aca="false">IF(C3991=B3991,0,1)</f>
        <v>1</v>
      </c>
      <c r="E3991" s="0" t="str">
        <f aca="false">IF(ISERROR(FIND(C3991,A3991,1)),"不包括","包括")</f>
        <v>包括</v>
      </c>
    </row>
    <row r="3992" customFormat="false" ht="12.75" hidden="false" customHeight="false" outlineLevel="0" collapsed="false">
      <c r="A3992" s="2" t="s">
        <v>5068</v>
      </c>
      <c r="B3992" s="2" t="s">
        <v>249</v>
      </c>
      <c r="C3992" s="2" t="s">
        <v>865</v>
      </c>
      <c r="D3992" s="0" t="n">
        <f aca="false">IF(C3992=B3992,0,1)</f>
        <v>1</v>
      </c>
      <c r="E3992" s="0" t="str">
        <f aca="false">IF(ISERROR(FIND(C3992,A3992,1)),"不包括","包括")</f>
        <v>不包括</v>
      </c>
    </row>
    <row r="3993" customFormat="false" ht="12.75" hidden="false" customHeight="false" outlineLevel="0" collapsed="false">
      <c r="A3993" s="2" t="s">
        <v>5069</v>
      </c>
      <c r="B3993" s="0" t="s">
        <v>5070</v>
      </c>
      <c r="C3993" s="0" t="s">
        <v>5071</v>
      </c>
      <c r="D3993" s="0" t="n">
        <f aca="false">IF(C3993=B3993,0,1)</f>
        <v>1</v>
      </c>
      <c r="E3993" s="0" t="str">
        <f aca="false">IF(ISERROR(FIND(C3993,A3993,1)),"不包括","包括")</f>
        <v>不包括</v>
      </c>
    </row>
    <row r="3994" customFormat="false" ht="12.75" hidden="false" customHeight="false" outlineLevel="0" collapsed="false">
      <c r="A3994" s="2" t="s">
        <v>5072</v>
      </c>
      <c r="B3994" s="2" t="s">
        <v>289</v>
      </c>
      <c r="C3994" s="2" t="s">
        <v>5073</v>
      </c>
      <c r="D3994" s="0" t="n">
        <f aca="false">IF(C3994=B3994,0,1)</f>
        <v>1</v>
      </c>
      <c r="E3994" s="0" t="str">
        <f aca="false">IF(ISERROR(FIND(C3994,A3994,1)),"不包括","包括")</f>
        <v>不包括</v>
      </c>
    </row>
    <row r="3995" customFormat="false" ht="12.75" hidden="false" customHeight="false" outlineLevel="0" collapsed="false">
      <c r="A3995" s="0" t="s">
        <v>5074</v>
      </c>
      <c r="B3995" s="0" t="s">
        <v>201</v>
      </c>
      <c r="C3995" s="2" t="s">
        <v>173</v>
      </c>
      <c r="D3995" s="0" t="n">
        <f aca="false">IF(C3995=B3995,0,1)</f>
        <v>1</v>
      </c>
      <c r="E3995" s="0" t="str">
        <f aca="false">IF(ISERROR(FIND(C3995,A3995,1)),"不包括","包括")</f>
        <v>包括</v>
      </c>
    </row>
    <row r="3996" customFormat="false" ht="12.75" hidden="false" customHeight="false" outlineLevel="0" collapsed="false">
      <c r="A3996" s="2" t="s">
        <v>5075</v>
      </c>
      <c r="B3996" s="2" t="s">
        <v>359</v>
      </c>
      <c r="C3996" s="2" t="s">
        <v>5076</v>
      </c>
      <c r="D3996" s="0" t="n">
        <f aca="false">IF(C3996=B3996,0,1)</f>
        <v>1</v>
      </c>
      <c r="E3996" s="0" t="str">
        <f aca="false">IF(ISERROR(FIND(C3996,A3996,1)),"不包括","包括")</f>
        <v>不包括</v>
      </c>
    </row>
    <row r="3997" customFormat="false" ht="12.75" hidden="false" customHeight="false" outlineLevel="0" collapsed="false">
      <c r="A3997" s="2" t="s">
        <v>5077</v>
      </c>
      <c r="B3997" s="2" t="s">
        <v>636</v>
      </c>
      <c r="C3997" s="2" t="s">
        <v>5078</v>
      </c>
      <c r="D3997" s="0" t="n">
        <f aca="false">IF(C3997=B3997,0,1)</f>
        <v>1</v>
      </c>
      <c r="E3997" s="0" t="str">
        <f aca="false">IF(ISERROR(FIND(C3997,A3997,1)),"不包括","包括")</f>
        <v>包括</v>
      </c>
    </row>
    <row r="3998" customFormat="false" ht="12.75" hidden="false" customHeight="false" outlineLevel="0" collapsed="false">
      <c r="A3998" s="2" t="s">
        <v>5079</v>
      </c>
      <c r="B3998" s="2" t="s">
        <v>340</v>
      </c>
      <c r="C3998" s="2" t="s">
        <v>341</v>
      </c>
      <c r="D3998" s="0" t="n">
        <f aca="false">IF(C3998=B3998,0,1)</f>
        <v>1</v>
      </c>
      <c r="E3998" s="0" t="str">
        <f aca="false">IF(ISERROR(FIND(C3998,A3998,1)),"不包括","包括")</f>
        <v>包括</v>
      </c>
    </row>
    <row r="3999" customFormat="false" ht="12.75" hidden="false" customHeight="false" outlineLevel="0" collapsed="false">
      <c r="A3999" s="2" t="s">
        <v>5080</v>
      </c>
      <c r="B3999" s="2" t="s">
        <v>5081</v>
      </c>
      <c r="C3999" s="2" t="s">
        <v>5082</v>
      </c>
      <c r="D3999" s="0" t="n">
        <f aca="false">IF(C3999=B3999,0,1)</f>
        <v>1</v>
      </c>
      <c r="E3999" s="0" t="str">
        <f aca="false">IF(ISERROR(FIND(C3999,A3999,1)),"不包括","包括")</f>
        <v>包括</v>
      </c>
    </row>
    <row r="4000" customFormat="false" ht="12.75" hidden="false" customHeight="false" outlineLevel="0" collapsed="false">
      <c r="A4000" s="2" t="s">
        <v>5083</v>
      </c>
      <c r="B4000" s="2" t="s">
        <v>4426</v>
      </c>
      <c r="C4000" s="2" t="s">
        <v>5084</v>
      </c>
      <c r="D4000" s="0" t="n">
        <f aca="false">IF(C4000=B4000,0,1)</f>
        <v>1</v>
      </c>
      <c r="E4000" s="0" t="str">
        <f aca="false">IF(ISERROR(FIND(C4000,A4000,1)),"不包括","包括")</f>
        <v>不包括</v>
      </c>
    </row>
    <row r="4001" customFormat="false" ht="12.75" hidden="false" customHeight="false" outlineLevel="0" collapsed="false">
      <c r="A4001" s="2" t="s">
        <v>5085</v>
      </c>
      <c r="B4001" s="2" t="s">
        <v>5086</v>
      </c>
      <c r="C4001" s="2" t="s">
        <v>88</v>
      </c>
      <c r="D4001" s="0" t="n">
        <f aca="false">IF(C4001=B4001,0,1)</f>
        <v>1</v>
      </c>
      <c r="E4001" s="0" t="str">
        <f aca="false">IF(ISERROR(FIND(C4001,A4001,1)),"不包括","包括")</f>
        <v>不包括</v>
      </c>
    </row>
    <row r="4002" customFormat="false" ht="12.75" hidden="false" customHeight="false" outlineLevel="0" collapsed="false">
      <c r="A4002" s="2" t="s">
        <v>5087</v>
      </c>
      <c r="B4002" s="2" t="s">
        <v>5088</v>
      </c>
      <c r="C4002" s="2" t="s">
        <v>1375</v>
      </c>
      <c r="D4002" s="0" t="n">
        <f aca="false">IF(C4002=B4002,0,1)</f>
        <v>1</v>
      </c>
      <c r="E4002" s="0" t="str">
        <f aca="false">IF(ISERROR(FIND(C4002,A4002,1)),"不包括","包括")</f>
        <v>包括</v>
      </c>
    </row>
    <row r="4003" customFormat="false" ht="12.75" hidden="false" customHeight="false" outlineLevel="0" collapsed="false">
      <c r="A4003" s="2" t="s">
        <v>5089</v>
      </c>
      <c r="B4003" s="2" t="s">
        <v>2865</v>
      </c>
      <c r="C4003" s="2" t="s">
        <v>5050</v>
      </c>
      <c r="D4003" s="0" t="n">
        <f aca="false">IF(C4003=B4003,0,1)</f>
        <v>1</v>
      </c>
      <c r="E4003" s="0" t="str">
        <f aca="false">IF(ISERROR(FIND(C4003,A4003,1)),"不包括","包括")</f>
        <v>不包括</v>
      </c>
    </row>
    <row r="4004" customFormat="false" ht="12.75" hidden="false" customHeight="false" outlineLevel="0" collapsed="false">
      <c r="A4004" s="0" t="s">
        <v>5090</v>
      </c>
      <c r="B4004" s="2" t="s">
        <v>3930</v>
      </c>
      <c r="C4004" s="2" t="s">
        <v>643</v>
      </c>
      <c r="D4004" s="0" t="n">
        <f aca="false">IF(C4004=B4004,0,1)</f>
        <v>1</v>
      </c>
      <c r="E4004" s="0" t="str">
        <f aca="false">IF(ISERROR(FIND(C4004,A4004,1)),"不包括","包括")</f>
        <v>包括</v>
      </c>
    </row>
    <row r="4005" customFormat="false" ht="12.75" hidden="false" customHeight="false" outlineLevel="0" collapsed="false">
      <c r="A4005" s="2" t="s">
        <v>5091</v>
      </c>
      <c r="B4005" s="0" t="s">
        <v>172</v>
      </c>
      <c r="C4005" s="2" t="s">
        <v>173</v>
      </c>
      <c r="D4005" s="0" t="n">
        <f aca="false">IF(C4005=B4005,0,1)</f>
        <v>1</v>
      </c>
      <c r="E4005" s="0" t="str">
        <f aca="false">IF(ISERROR(FIND(C4005,A4005,1)),"不包括","包括")</f>
        <v>包括</v>
      </c>
    </row>
    <row r="4006" customFormat="false" ht="12.75" hidden="false" customHeight="false" outlineLevel="0" collapsed="false">
      <c r="A4006" s="2" t="s">
        <v>5092</v>
      </c>
      <c r="B4006" s="2" t="s">
        <v>137</v>
      </c>
      <c r="C4006" s="2" t="s">
        <v>88</v>
      </c>
      <c r="D4006" s="0" t="n">
        <f aca="false">IF(C4006=B4006,0,1)</f>
        <v>1</v>
      </c>
      <c r="E4006" s="0" t="str">
        <f aca="false">IF(ISERROR(FIND(C4006,A4006,1)),"不包括","包括")</f>
        <v>不包括</v>
      </c>
    </row>
    <row r="4007" customFormat="false" ht="12.75" hidden="false" customHeight="false" outlineLevel="0" collapsed="false">
      <c r="A4007" s="2" t="s">
        <v>5093</v>
      </c>
      <c r="B4007" s="0" t="s">
        <v>172</v>
      </c>
      <c r="C4007" s="2" t="s">
        <v>173</v>
      </c>
      <c r="D4007" s="0" t="n">
        <f aca="false">IF(C4007=B4007,0,1)</f>
        <v>1</v>
      </c>
      <c r="E4007" s="0" t="str">
        <f aca="false">IF(ISERROR(FIND(C4007,A4007,1)),"不包括","包括")</f>
        <v>包括</v>
      </c>
    </row>
    <row r="4008" customFormat="false" ht="12.75" hidden="false" customHeight="false" outlineLevel="0" collapsed="false">
      <c r="A4008" s="2" t="s">
        <v>5094</v>
      </c>
      <c r="B4008" s="2" t="s">
        <v>289</v>
      </c>
      <c r="C4008" s="2" t="s">
        <v>5073</v>
      </c>
      <c r="D4008" s="0" t="n">
        <f aca="false">IF(C4008=B4008,0,1)</f>
        <v>1</v>
      </c>
      <c r="E4008" s="0" t="str">
        <f aca="false">IF(ISERROR(FIND(C4008,A4008,1)),"不包括","包括")</f>
        <v>包括</v>
      </c>
    </row>
    <row r="4009" customFormat="false" ht="12.75" hidden="false" customHeight="false" outlineLevel="0" collapsed="false">
      <c r="A4009" s="2" t="s">
        <v>5095</v>
      </c>
      <c r="B4009" s="0" t="s">
        <v>172</v>
      </c>
      <c r="C4009" s="2" t="s">
        <v>2893</v>
      </c>
      <c r="D4009" s="0" t="n">
        <f aca="false">IF(C4009=B4009,0,1)</f>
        <v>1</v>
      </c>
      <c r="E4009" s="0" t="str">
        <f aca="false">IF(ISERROR(FIND(C4009,A4009,1)),"不包括","包括")</f>
        <v>不包括</v>
      </c>
    </row>
    <row r="4010" customFormat="false" ht="12.75" hidden="false" customHeight="false" outlineLevel="0" collapsed="false">
      <c r="A4010" s="2" t="s">
        <v>5096</v>
      </c>
      <c r="B4010" s="2" t="s">
        <v>192</v>
      </c>
      <c r="C4010" s="2" t="s">
        <v>193</v>
      </c>
      <c r="D4010" s="0" t="n">
        <f aca="false">IF(C4010=B4010,0,1)</f>
        <v>1</v>
      </c>
      <c r="E4010" s="0" t="str">
        <f aca="false">IF(ISERROR(FIND(C4010,A4010,1)),"不包括","包括")</f>
        <v>不包括</v>
      </c>
    </row>
    <row r="4011" customFormat="false" ht="12.75" hidden="false" customHeight="false" outlineLevel="0" collapsed="false">
      <c r="A4011" s="2" t="s">
        <v>5097</v>
      </c>
      <c r="B4011" s="2" t="s">
        <v>69</v>
      </c>
      <c r="C4011" s="2" t="s">
        <v>70</v>
      </c>
      <c r="D4011" s="0" t="n">
        <f aca="false">IF(C4011=B4011,0,1)</f>
        <v>1</v>
      </c>
      <c r="E4011" s="0" t="str">
        <f aca="false">IF(ISERROR(FIND(C4011,A4011,1)),"不包括","包括")</f>
        <v>包括</v>
      </c>
    </row>
    <row r="4012" customFormat="false" ht="12.75" hidden="false" customHeight="false" outlineLevel="0" collapsed="false">
      <c r="A4012" s="2" t="s">
        <v>5098</v>
      </c>
      <c r="B4012" s="2" t="s">
        <v>69</v>
      </c>
      <c r="C4012" s="2" t="s">
        <v>70</v>
      </c>
      <c r="D4012" s="0" t="n">
        <f aca="false">IF(C4012=B4012,0,1)</f>
        <v>1</v>
      </c>
      <c r="E4012" s="0" t="str">
        <f aca="false">IF(ISERROR(FIND(C4012,A4012,1)),"不包括","包括")</f>
        <v>包括</v>
      </c>
    </row>
    <row r="4013" customFormat="false" ht="12.75" hidden="false" customHeight="false" outlineLevel="0" collapsed="false">
      <c r="A4013" s="2" t="s">
        <v>5099</v>
      </c>
      <c r="B4013" s="2" t="s">
        <v>430</v>
      </c>
      <c r="C4013" s="2" t="s">
        <v>12</v>
      </c>
      <c r="D4013" s="0" t="n">
        <f aca="false">IF(C4013=B4013,0,1)</f>
        <v>1</v>
      </c>
      <c r="E4013" s="0" t="str">
        <f aca="false">IF(ISERROR(FIND(C4013,A4013,1)),"不包括","包括")</f>
        <v>不包括</v>
      </c>
    </row>
    <row r="4014" customFormat="false" ht="12.75" hidden="false" customHeight="false" outlineLevel="0" collapsed="false">
      <c r="A4014" s="2" t="s">
        <v>5100</v>
      </c>
      <c r="B4014" s="2" t="s">
        <v>430</v>
      </c>
      <c r="C4014" s="2" t="s">
        <v>12</v>
      </c>
      <c r="D4014" s="0" t="n">
        <f aca="false">IF(C4014=B4014,0,1)</f>
        <v>1</v>
      </c>
      <c r="E4014" s="0" t="str">
        <f aca="false">IF(ISERROR(FIND(C4014,A4014,1)),"不包括","包括")</f>
        <v>不包括</v>
      </c>
    </row>
    <row r="4015" customFormat="false" ht="12.75" hidden="false" customHeight="false" outlineLevel="0" collapsed="false">
      <c r="A4015" s="2" t="s">
        <v>5101</v>
      </c>
      <c r="B4015" s="2" t="s">
        <v>430</v>
      </c>
      <c r="C4015" s="2" t="s">
        <v>12</v>
      </c>
      <c r="D4015" s="0" t="n">
        <f aca="false">IF(C4015=B4015,0,1)</f>
        <v>1</v>
      </c>
      <c r="E4015" s="0" t="str">
        <f aca="false">IF(ISERROR(FIND(C4015,A4015,1)),"不包括","包括")</f>
        <v>不包括</v>
      </c>
    </row>
    <row r="4016" customFormat="false" ht="12.75" hidden="false" customHeight="false" outlineLevel="0" collapsed="false">
      <c r="A4016" s="2" t="s">
        <v>5102</v>
      </c>
      <c r="B4016" s="2" t="s">
        <v>340</v>
      </c>
      <c r="C4016" s="2" t="s">
        <v>341</v>
      </c>
      <c r="D4016" s="0" t="n">
        <f aca="false">IF(C4016=B4016,0,1)</f>
        <v>1</v>
      </c>
      <c r="E4016" s="0" t="str">
        <f aca="false">IF(ISERROR(FIND(C4016,A4016,1)),"不包括","包括")</f>
        <v>包括</v>
      </c>
    </row>
    <row r="4017" customFormat="false" ht="12.75" hidden="false" customHeight="false" outlineLevel="0" collapsed="false">
      <c r="A4017" s="2" t="s">
        <v>5103</v>
      </c>
      <c r="B4017" s="2" t="s">
        <v>340</v>
      </c>
      <c r="C4017" s="2" t="s">
        <v>341</v>
      </c>
      <c r="D4017" s="0" t="n">
        <f aca="false">IF(C4017=B4017,0,1)</f>
        <v>1</v>
      </c>
      <c r="E4017" s="0" t="str">
        <f aca="false">IF(ISERROR(FIND(C4017,A4017,1)),"不包括","包括")</f>
        <v>包括</v>
      </c>
    </row>
    <row r="4018" customFormat="false" ht="12.75" hidden="false" customHeight="false" outlineLevel="0" collapsed="false">
      <c r="A4018" s="2" t="s">
        <v>5104</v>
      </c>
      <c r="B4018" s="2" t="s">
        <v>340</v>
      </c>
      <c r="C4018" s="2" t="s">
        <v>341</v>
      </c>
      <c r="D4018" s="0" t="n">
        <f aca="false">IF(C4018=B4018,0,1)</f>
        <v>1</v>
      </c>
      <c r="E4018" s="0" t="str">
        <f aca="false">IF(ISERROR(FIND(C4018,A4018,1)),"不包括","包括")</f>
        <v>包括</v>
      </c>
    </row>
    <row r="4019" customFormat="false" ht="12.75" hidden="false" customHeight="false" outlineLevel="0" collapsed="false">
      <c r="A4019" s="2" t="s">
        <v>5105</v>
      </c>
      <c r="B4019" s="2" t="s">
        <v>304</v>
      </c>
      <c r="C4019" s="2" t="s">
        <v>5106</v>
      </c>
      <c r="D4019" s="0" t="n">
        <f aca="false">IF(C4019=B4019,0,1)</f>
        <v>1</v>
      </c>
      <c r="E4019" s="0" t="str">
        <f aca="false">IF(ISERROR(FIND(C4019,A4019,1)),"不包括","包括")</f>
        <v>包括</v>
      </c>
    </row>
    <row r="4020" customFormat="false" ht="12.75" hidden="false" customHeight="false" outlineLevel="0" collapsed="false">
      <c r="A4020" s="2" t="s">
        <v>5107</v>
      </c>
      <c r="B4020" s="2" t="s">
        <v>2844</v>
      </c>
      <c r="C4020" s="2" t="s">
        <v>2844</v>
      </c>
      <c r="D4020" s="0" t="n">
        <f aca="false">IF(C4020=B4020,0,1)</f>
        <v>0</v>
      </c>
    </row>
    <row r="4021" customFormat="false" ht="12.75" hidden="false" customHeight="false" outlineLevel="0" collapsed="false">
      <c r="A4021" s="2" t="s">
        <v>5108</v>
      </c>
      <c r="B4021" s="2" t="s">
        <v>430</v>
      </c>
      <c r="C4021" s="2" t="s">
        <v>155</v>
      </c>
      <c r="D4021" s="0" t="n">
        <f aca="false">IF(C4021=B4021,0,1)</f>
        <v>1</v>
      </c>
      <c r="E4021" s="0" t="str">
        <f aca="false">IF(ISERROR(FIND(C4021,A4021,1)),"不包括","包括")</f>
        <v>不包括</v>
      </c>
    </row>
    <row r="4022" customFormat="false" ht="12.75" hidden="false" customHeight="false" outlineLevel="0" collapsed="false">
      <c r="A4022" s="2" t="s">
        <v>5109</v>
      </c>
      <c r="B4022" s="2" t="s">
        <v>510</v>
      </c>
      <c r="C4022" s="2" t="s">
        <v>12</v>
      </c>
      <c r="D4022" s="0" t="n">
        <f aca="false">IF(C4022=B4022,0,1)</f>
        <v>1</v>
      </c>
      <c r="E4022" s="0" t="str">
        <f aca="false">IF(ISERROR(FIND(C4022,A4022,1)),"不包括","包括")</f>
        <v>包括</v>
      </c>
    </row>
    <row r="4023" customFormat="false" ht="12.75" hidden="false" customHeight="false" outlineLevel="0" collapsed="false">
      <c r="A4023" s="2" t="s">
        <v>5110</v>
      </c>
      <c r="B4023" s="0" t="s">
        <v>172</v>
      </c>
      <c r="C4023" s="2" t="s">
        <v>173</v>
      </c>
      <c r="D4023" s="0" t="n">
        <f aca="false">IF(C4023=B4023,0,1)</f>
        <v>1</v>
      </c>
      <c r="E4023" s="0" t="str">
        <f aca="false">IF(ISERROR(FIND(C4023,A4023,1)),"不包括","包括")</f>
        <v>包括</v>
      </c>
    </row>
    <row r="4024" customFormat="false" ht="12.75" hidden="false" customHeight="false" outlineLevel="0" collapsed="false">
      <c r="A4024" s="2" t="s">
        <v>5111</v>
      </c>
      <c r="B4024" s="2" t="s">
        <v>292</v>
      </c>
      <c r="C4024" s="2" t="s">
        <v>293</v>
      </c>
      <c r="D4024" s="0" t="n">
        <f aca="false">IF(C4024=B4024,0,1)</f>
        <v>1</v>
      </c>
      <c r="E4024" s="0" t="str">
        <f aca="false">IF(ISERROR(FIND(C4024,A4024,1)),"不包括","包括")</f>
        <v>不包括</v>
      </c>
    </row>
    <row r="4025" customFormat="false" ht="12.75" hidden="false" customHeight="false" outlineLevel="0" collapsed="false">
      <c r="A4025" s="2" t="s">
        <v>5112</v>
      </c>
      <c r="B4025" s="2" t="s">
        <v>2844</v>
      </c>
      <c r="C4025" s="2" t="s">
        <v>2844</v>
      </c>
      <c r="D4025" s="0" t="n">
        <f aca="false">IF(C4025=B4025,0,1)</f>
        <v>0</v>
      </c>
    </row>
    <row r="4026" customFormat="false" ht="12.75" hidden="false" customHeight="false" outlineLevel="0" collapsed="false">
      <c r="A4026" s="2" t="s">
        <v>5113</v>
      </c>
      <c r="B4026" s="2" t="s">
        <v>519</v>
      </c>
      <c r="C4026" s="2" t="s">
        <v>520</v>
      </c>
      <c r="D4026" s="0" t="n">
        <f aca="false">IF(C4026=B4026,0,1)</f>
        <v>1</v>
      </c>
      <c r="E4026" s="0" t="str">
        <f aca="false">IF(ISERROR(FIND(C4026,A4026,1)),"不包括","包括")</f>
        <v>不包括</v>
      </c>
    </row>
    <row r="4027" customFormat="false" ht="12.75" hidden="false" customHeight="false" outlineLevel="0" collapsed="false">
      <c r="A4027" s="2" t="s">
        <v>5114</v>
      </c>
      <c r="B4027" s="2" t="s">
        <v>292</v>
      </c>
      <c r="C4027" s="2" t="s">
        <v>293</v>
      </c>
      <c r="D4027" s="0" t="n">
        <f aca="false">IF(C4027=B4027,0,1)</f>
        <v>1</v>
      </c>
      <c r="E4027" s="0" t="str">
        <f aca="false">IF(ISERROR(FIND(C4027,A4027,1)),"不包括","包括")</f>
        <v>不包括</v>
      </c>
    </row>
    <row r="4028" customFormat="false" ht="12.75" hidden="false" customHeight="false" outlineLevel="0" collapsed="false">
      <c r="A4028" s="2" t="s">
        <v>5115</v>
      </c>
      <c r="B4028" s="2" t="s">
        <v>340</v>
      </c>
      <c r="C4028" s="2" t="s">
        <v>341</v>
      </c>
      <c r="D4028" s="0" t="n">
        <f aca="false">IF(C4028=B4028,0,1)</f>
        <v>1</v>
      </c>
      <c r="E4028" s="0" t="str">
        <f aca="false">IF(ISERROR(FIND(C4028,A4028,1)),"不包括","包括")</f>
        <v>包括</v>
      </c>
    </row>
    <row r="4029" customFormat="false" ht="12.75" hidden="false" customHeight="false" outlineLevel="0" collapsed="false">
      <c r="A4029" s="2" t="s">
        <v>5116</v>
      </c>
      <c r="B4029" s="2" t="s">
        <v>292</v>
      </c>
      <c r="C4029" s="2" t="s">
        <v>293</v>
      </c>
      <c r="D4029" s="0" t="n">
        <f aca="false">IF(C4029=B4029,0,1)</f>
        <v>1</v>
      </c>
      <c r="E4029" s="0" t="str">
        <f aca="false">IF(ISERROR(FIND(C4029,A4029,1)),"不包括","包括")</f>
        <v>不包括</v>
      </c>
    </row>
    <row r="4030" customFormat="false" ht="12.75" hidden="false" customHeight="false" outlineLevel="0" collapsed="false">
      <c r="A4030" s="2" t="s">
        <v>5117</v>
      </c>
      <c r="B4030" s="2" t="s">
        <v>430</v>
      </c>
      <c r="C4030" s="2" t="s">
        <v>12</v>
      </c>
      <c r="D4030" s="0" t="n">
        <f aca="false">IF(C4030=B4030,0,1)</f>
        <v>1</v>
      </c>
      <c r="E4030" s="0" t="str">
        <f aca="false">IF(ISERROR(FIND(C4030,A4030,1)),"不包括","包括")</f>
        <v>不包括</v>
      </c>
    </row>
    <row r="4031" customFormat="false" ht="12.75" hidden="false" customHeight="false" outlineLevel="0" collapsed="false">
      <c r="A4031" s="2" t="s">
        <v>5118</v>
      </c>
      <c r="B4031" s="2" t="s">
        <v>4408</v>
      </c>
      <c r="C4031" s="2" t="s">
        <v>50</v>
      </c>
      <c r="D4031" s="0" t="n">
        <f aca="false">IF(C4031=B4031,0,1)</f>
        <v>1</v>
      </c>
      <c r="E4031" s="0" t="str">
        <f aca="false">IF(ISERROR(FIND(C4031,A4031,1)),"不包括","包括")</f>
        <v>包括</v>
      </c>
    </row>
    <row r="4032" customFormat="false" ht="12.75" hidden="false" customHeight="false" outlineLevel="0" collapsed="false">
      <c r="A4032" s="2" t="s">
        <v>5119</v>
      </c>
      <c r="B4032" s="2" t="s">
        <v>87</v>
      </c>
      <c r="C4032" s="2" t="s">
        <v>88</v>
      </c>
      <c r="D4032" s="0" t="n">
        <f aca="false">IF(C4032=B4032,0,1)</f>
        <v>1</v>
      </c>
      <c r="E4032" s="0" t="str">
        <f aca="false">IF(ISERROR(FIND(C4032,A4032,1)),"不包括","包括")</f>
        <v>不包括</v>
      </c>
    </row>
    <row r="4033" customFormat="false" ht="12.75" hidden="false" customHeight="false" outlineLevel="0" collapsed="false">
      <c r="A4033" s="2" t="s">
        <v>5120</v>
      </c>
      <c r="B4033" s="2" t="s">
        <v>584</v>
      </c>
      <c r="C4033" s="2" t="s">
        <v>555</v>
      </c>
      <c r="D4033" s="0" t="n">
        <f aca="false">IF(C4033=B4033,0,1)</f>
        <v>1</v>
      </c>
      <c r="E4033" s="0" t="str">
        <f aca="false">IF(ISERROR(FIND(C4033,A4033,1)),"不包括","包括")</f>
        <v>不包括</v>
      </c>
    </row>
    <row r="4034" customFormat="false" ht="12.75" hidden="false" customHeight="false" outlineLevel="0" collapsed="false">
      <c r="A4034" s="2" t="s">
        <v>5121</v>
      </c>
      <c r="B4034" s="2" t="s">
        <v>5122</v>
      </c>
      <c r="C4034" s="2" t="s">
        <v>5123</v>
      </c>
      <c r="D4034" s="0" t="n">
        <f aca="false">IF(C4034=B4034,0,1)</f>
        <v>1</v>
      </c>
      <c r="E4034" s="0" t="str">
        <f aca="false">IF(ISERROR(FIND(C4034,A4034,1)),"不包括","包括")</f>
        <v>包括</v>
      </c>
    </row>
    <row r="4035" customFormat="false" ht="12.75" hidden="false" customHeight="false" outlineLevel="0" collapsed="false">
      <c r="A4035" s="2" t="s">
        <v>5124</v>
      </c>
      <c r="B4035" s="2" t="s">
        <v>2862</v>
      </c>
      <c r="C4035" s="2" t="s">
        <v>88</v>
      </c>
      <c r="D4035" s="0" t="n">
        <f aca="false">IF(C4035=B4035,0,1)</f>
        <v>1</v>
      </c>
      <c r="E4035" s="0" t="str">
        <f aca="false">IF(ISERROR(FIND(C4035,A4035,1)),"不包括","包括")</f>
        <v>不包括</v>
      </c>
    </row>
    <row r="4036" customFormat="false" ht="12.75" hidden="false" customHeight="false" outlineLevel="0" collapsed="false">
      <c r="A4036" s="2" t="s">
        <v>5125</v>
      </c>
      <c r="B4036" s="2" t="s">
        <v>5126</v>
      </c>
      <c r="C4036" s="2" t="s">
        <v>107</v>
      </c>
      <c r="D4036" s="0" t="n">
        <f aca="false">IF(C4036=B4036,0,1)</f>
        <v>1</v>
      </c>
      <c r="E4036" s="0" t="str">
        <f aca="false">IF(ISERROR(FIND(C4036,A4036,1)),"不包括","包括")</f>
        <v>不包括</v>
      </c>
    </row>
    <row r="4037" customFormat="false" ht="12.75" hidden="false" customHeight="false" outlineLevel="0" collapsed="false">
      <c r="A4037" s="2" t="s">
        <v>5127</v>
      </c>
      <c r="B4037" s="2" t="s">
        <v>5128</v>
      </c>
      <c r="C4037" s="2" t="s">
        <v>5129</v>
      </c>
      <c r="D4037" s="0" t="n">
        <f aca="false">IF(C4037=B4037,0,1)</f>
        <v>1</v>
      </c>
      <c r="E4037" s="0" t="str">
        <f aca="false">IF(ISERROR(FIND(C4037,A4037,1)),"不包括","包括")</f>
        <v>不包括</v>
      </c>
    </row>
    <row r="4038" customFormat="false" ht="12.75" hidden="false" customHeight="false" outlineLevel="0" collapsed="false">
      <c r="A4038" s="2" t="s">
        <v>5130</v>
      </c>
      <c r="B4038" s="2" t="s">
        <v>42</v>
      </c>
      <c r="C4038" s="2" t="s">
        <v>25</v>
      </c>
      <c r="D4038" s="0" t="n">
        <f aca="false">IF(C4038=B4038,0,1)</f>
        <v>1</v>
      </c>
      <c r="E4038" s="0" t="str">
        <f aca="false">IF(ISERROR(FIND(C4038,A4038,1)),"不包括","包括")</f>
        <v>不包括</v>
      </c>
    </row>
    <row r="4039" customFormat="false" ht="12.75" hidden="false" customHeight="false" outlineLevel="0" collapsed="false">
      <c r="A4039" s="2" t="s">
        <v>5131</v>
      </c>
      <c r="B4039" s="2" t="s">
        <v>42</v>
      </c>
      <c r="C4039" s="2" t="s">
        <v>25</v>
      </c>
      <c r="D4039" s="0" t="n">
        <f aca="false">IF(C4039=B4039,0,1)</f>
        <v>1</v>
      </c>
      <c r="E4039" s="0" t="str">
        <f aca="false">IF(ISERROR(FIND(C4039,A4039,1)),"不包括","包括")</f>
        <v>不包括</v>
      </c>
    </row>
    <row r="4040" customFormat="false" ht="12.75" hidden="false" customHeight="false" outlineLevel="0" collapsed="false">
      <c r="A4040" s="2" t="s">
        <v>5132</v>
      </c>
      <c r="B4040" s="2" t="s">
        <v>42</v>
      </c>
      <c r="C4040" s="2" t="s">
        <v>115</v>
      </c>
      <c r="D4040" s="0" t="n">
        <f aca="false">IF(C4040=B4040,0,1)</f>
        <v>1</v>
      </c>
      <c r="E4040" s="0" t="str">
        <f aca="false">IF(ISERROR(FIND(C4040,A4040,1)),"不包括","包括")</f>
        <v>不包括</v>
      </c>
    </row>
    <row r="4041" customFormat="false" ht="12.75" hidden="false" customHeight="false" outlineLevel="0" collapsed="false">
      <c r="A4041" s="2" t="s">
        <v>5133</v>
      </c>
      <c r="B4041" s="2" t="s">
        <v>343</v>
      </c>
      <c r="C4041" s="2" t="s">
        <v>3919</v>
      </c>
      <c r="D4041" s="0" t="n">
        <f aca="false">IF(C4041=B4041,0,1)</f>
        <v>1</v>
      </c>
      <c r="E4041" s="0" t="str">
        <f aca="false">IF(ISERROR(FIND(C4041,A4041,1)),"不包括","包括")</f>
        <v>包括</v>
      </c>
    </row>
    <row r="4042" customFormat="false" ht="12.75" hidden="false" customHeight="false" outlineLevel="0" collapsed="false">
      <c r="A4042" s="2" t="s">
        <v>5134</v>
      </c>
      <c r="B4042" s="2" t="s">
        <v>5135</v>
      </c>
      <c r="C4042" s="2" t="s">
        <v>3439</v>
      </c>
      <c r="D4042" s="0" t="n">
        <f aca="false">IF(C4042=B4042,0,1)</f>
        <v>1</v>
      </c>
      <c r="E4042" s="0" t="str">
        <f aca="false">IF(ISERROR(FIND(C4042,A4042,1)),"不包括","包括")</f>
        <v>不包括</v>
      </c>
    </row>
    <row r="4043" customFormat="false" ht="12.75" hidden="false" customHeight="false" outlineLevel="0" collapsed="false">
      <c r="A4043" s="0" t="s">
        <v>5136</v>
      </c>
      <c r="B4043" s="0" t="s">
        <v>172</v>
      </c>
      <c r="C4043" s="2" t="s">
        <v>173</v>
      </c>
      <c r="D4043" s="0" t="n">
        <f aca="false">IF(C4043=B4043,0,1)</f>
        <v>1</v>
      </c>
      <c r="E4043" s="0" t="str">
        <f aca="false">IF(ISERROR(FIND(C4043,A4043,1)),"不包括","包括")</f>
        <v>包括</v>
      </c>
    </row>
    <row r="4044" customFormat="false" ht="12.75" hidden="false" customHeight="false" outlineLevel="0" collapsed="false">
      <c r="A4044" s="2" t="s">
        <v>5137</v>
      </c>
      <c r="B4044" s="2" t="s">
        <v>4626</v>
      </c>
      <c r="C4044" s="2" t="s">
        <v>5138</v>
      </c>
      <c r="D4044" s="0" t="n">
        <f aca="false">IF(C4044=B4044,0,1)</f>
        <v>1</v>
      </c>
      <c r="E4044" s="0" t="str">
        <f aca="false">IF(ISERROR(FIND(C4044,A4044,1)),"不包括","包括")</f>
        <v>不包括</v>
      </c>
    </row>
    <row r="4045" customFormat="false" ht="12.75" hidden="false" customHeight="false" outlineLevel="0" collapsed="false">
      <c r="A4045" s="2" t="s">
        <v>5139</v>
      </c>
      <c r="B4045" s="2" t="s">
        <v>2847</v>
      </c>
      <c r="C4045" s="2" t="s">
        <v>533</v>
      </c>
      <c r="D4045" s="0" t="n">
        <f aca="false">IF(C4045=B4045,0,1)</f>
        <v>1</v>
      </c>
      <c r="E4045" s="0" t="str">
        <f aca="false">IF(ISERROR(FIND(C4045,A4045,1)),"不包括","包括")</f>
        <v>不包括</v>
      </c>
    </row>
    <row r="4046" customFormat="false" ht="12.75" hidden="false" customHeight="false" outlineLevel="0" collapsed="false">
      <c r="A4046" s="2" t="s">
        <v>5140</v>
      </c>
      <c r="B4046" s="2" t="s">
        <v>4292</v>
      </c>
      <c r="C4046" s="2" t="s">
        <v>233</v>
      </c>
      <c r="D4046" s="0" t="n">
        <f aca="false">IF(C4046=B4046,0,1)</f>
        <v>1</v>
      </c>
      <c r="E4046" s="0" t="str">
        <f aca="false">IF(ISERROR(FIND(C4046,A4046,1)),"不包括","包括")</f>
        <v>包括</v>
      </c>
    </row>
    <row r="4047" customFormat="false" ht="12.75" hidden="false" customHeight="false" outlineLevel="0" collapsed="false">
      <c r="A4047" s="2" t="s">
        <v>5141</v>
      </c>
      <c r="B4047" s="2" t="s">
        <v>366</v>
      </c>
      <c r="C4047" s="2" t="s">
        <v>366</v>
      </c>
      <c r="D4047" s="0" t="n">
        <f aca="false">IF(C4047=B4047,0,1)</f>
        <v>0</v>
      </c>
    </row>
    <row r="4048" customFormat="false" ht="12.75" hidden="false" customHeight="false" outlineLevel="0" collapsed="false">
      <c r="A4048" s="2" t="s">
        <v>5142</v>
      </c>
      <c r="B4048" s="2" t="s">
        <v>5143</v>
      </c>
      <c r="C4048" s="2" t="s">
        <v>25</v>
      </c>
      <c r="D4048" s="0" t="n">
        <f aca="false">IF(C4048=B4048,0,1)</f>
        <v>1</v>
      </c>
      <c r="E4048" s="0" t="str">
        <f aca="false">IF(ISERROR(FIND(C4048,A4048,1)),"不包括","包括")</f>
        <v>不包括</v>
      </c>
    </row>
    <row r="4049" customFormat="false" ht="12.75" hidden="false" customHeight="false" outlineLevel="0" collapsed="false">
      <c r="A4049" s="2" t="s">
        <v>5144</v>
      </c>
      <c r="B4049" s="2" t="s">
        <v>111</v>
      </c>
      <c r="C4049" s="2" t="s">
        <v>112</v>
      </c>
      <c r="D4049" s="0" t="n">
        <f aca="false">IF(C4049=B4049,0,1)</f>
        <v>1</v>
      </c>
      <c r="E4049" s="0" t="str">
        <f aca="false">IF(ISERROR(FIND(C4049,A4049,1)),"不包括","包括")</f>
        <v>包括</v>
      </c>
    </row>
    <row r="4050" customFormat="false" ht="12.75" hidden="false" customHeight="false" outlineLevel="0" collapsed="false">
      <c r="A4050" s="0" t="s">
        <v>5145</v>
      </c>
      <c r="B4050" s="2" t="s">
        <v>448</v>
      </c>
      <c r="C4050" s="2" t="s">
        <v>448</v>
      </c>
      <c r="D4050" s="0" t="n">
        <f aca="false">IF(C4050=B4050,0,1)</f>
        <v>0</v>
      </c>
    </row>
    <row r="4051" customFormat="false" ht="12.75" hidden="false" customHeight="false" outlineLevel="0" collapsed="false">
      <c r="A4051" s="2" t="s">
        <v>5146</v>
      </c>
      <c r="B4051" s="2" t="s">
        <v>109</v>
      </c>
      <c r="C4051" s="2" t="s">
        <v>25</v>
      </c>
      <c r="D4051" s="0" t="n">
        <f aca="false">IF(C4051=B4051,0,1)</f>
        <v>1</v>
      </c>
      <c r="E4051" s="0" t="str">
        <f aca="false">IF(ISERROR(FIND(C4051,A4051,1)),"不包括","包括")</f>
        <v>不包括</v>
      </c>
    </row>
    <row r="4052" customFormat="false" ht="12.75" hidden="false" customHeight="false" outlineLevel="0" collapsed="false">
      <c r="A4052" s="2" t="s">
        <v>5147</v>
      </c>
      <c r="B4052" s="2" t="s">
        <v>636</v>
      </c>
      <c r="C4052" s="2" t="s">
        <v>637</v>
      </c>
      <c r="D4052" s="0" t="n">
        <f aca="false">IF(C4052=B4052,0,1)</f>
        <v>1</v>
      </c>
      <c r="E4052" s="0" t="str">
        <f aca="false">IF(ISERROR(FIND(C4052,A4052,1)),"不包括","包括")</f>
        <v>不包括</v>
      </c>
    </row>
    <row r="4053" customFormat="false" ht="12.75" hidden="false" customHeight="false" outlineLevel="0" collapsed="false">
      <c r="A4053" s="2" t="s">
        <v>5148</v>
      </c>
      <c r="B4053" s="2" t="s">
        <v>4831</v>
      </c>
      <c r="C4053" s="2" t="s">
        <v>4263</v>
      </c>
      <c r="D4053" s="0" t="n">
        <f aca="false">IF(C4053=B4053,0,1)</f>
        <v>1</v>
      </c>
      <c r="E4053" s="0" t="str">
        <f aca="false">IF(ISERROR(FIND(C4053,A4053,1)),"不包括","包括")</f>
        <v>不包括</v>
      </c>
    </row>
    <row r="4054" customFormat="false" ht="12.75" hidden="false" customHeight="false" outlineLevel="0" collapsed="false">
      <c r="A4054" s="2" t="s">
        <v>5149</v>
      </c>
      <c r="B4054" s="2" t="s">
        <v>3439</v>
      </c>
      <c r="C4054" s="2" t="s">
        <v>3439</v>
      </c>
      <c r="D4054" s="0" t="n">
        <f aca="false">IF(C4054=B4054,0,1)</f>
        <v>0</v>
      </c>
    </row>
    <row r="4055" customFormat="false" ht="12.75" hidden="false" customHeight="false" outlineLevel="0" collapsed="false">
      <c r="A4055" s="2" t="s">
        <v>5150</v>
      </c>
      <c r="B4055" s="2" t="s">
        <v>4695</v>
      </c>
      <c r="C4055" s="2" t="s">
        <v>4696</v>
      </c>
      <c r="D4055" s="0" t="n">
        <f aca="false">IF(C4055=B4055,0,1)</f>
        <v>1</v>
      </c>
      <c r="E4055" s="0" t="str">
        <f aca="false">IF(ISERROR(FIND(C4055,A4055,1)),"不包括","包括")</f>
        <v>包括</v>
      </c>
    </row>
    <row r="4056" customFormat="false" ht="12.75" hidden="false" customHeight="false" outlineLevel="0" collapsed="false">
      <c r="A4056" s="2" t="s">
        <v>5151</v>
      </c>
      <c r="B4056" s="2" t="s">
        <v>730</v>
      </c>
      <c r="C4056" s="2" t="s">
        <v>730</v>
      </c>
      <c r="D4056" s="0" t="n">
        <f aca="false">IF(C4056=B4056,0,1)</f>
        <v>0</v>
      </c>
    </row>
    <row r="4057" customFormat="false" ht="12.75" hidden="false" customHeight="false" outlineLevel="0" collapsed="false">
      <c r="A4057" s="2" t="s">
        <v>5152</v>
      </c>
      <c r="B4057" s="2" t="s">
        <v>298</v>
      </c>
      <c r="C4057" s="2" t="s">
        <v>299</v>
      </c>
      <c r="D4057" s="0" t="n">
        <f aca="false">IF(C4057=B4057,0,1)</f>
        <v>1</v>
      </c>
      <c r="E4057" s="0" t="str">
        <f aca="false">IF(ISERROR(FIND(C4057,A4057,1)),"不包括","包括")</f>
        <v>包括</v>
      </c>
    </row>
    <row r="4058" customFormat="false" ht="12.75" hidden="false" customHeight="false" outlineLevel="0" collapsed="false">
      <c r="A4058" s="2" t="s">
        <v>5153</v>
      </c>
      <c r="B4058" s="2" t="s">
        <v>4289</v>
      </c>
      <c r="C4058" s="2" t="s">
        <v>5154</v>
      </c>
      <c r="D4058" s="0" t="n">
        <f aca="false">IF(C4058=B4058,0,1)</f>
        <v>1</v>
      </c>
      <c r="E4058" s="0" t="str">
        <f aca="false">IF(ISERROR(FIND(C4058,A4058,1)),"不包括","包括")</f>
        <v>包括</v>
      </c>
    </row>
    <row r="4059" customFormat="false" ht="12.75" hidden="false" customHeight="false" outlineLevel="0" collapsed="false">
      <c r="A4059" s="2" t="s">
        <v>5155</v>
      </c>
      <c r="B4059" s="2" t="s">
        <v>4679</v>
      </c>
      <c r="C4059" s="2" t="s">
        <v>3919</v>
      </c>
      <c r="D4059" s="0" t="n">
        <f aca="false">IF(C4059=B4059,0,1)</f>
        <v>1</v>
      </c>
      <c r="E4059" s="0" t="str">
        <f aca="false">IF(ISERROR(FIND(C4059,A4059,1)),"不包括","包括")</f>
        <v>不包括</v>
      </c>
    </row>
    <row r="4060" customFormat="false" ht="12.75" hidden="false" customHeight="false" outlineLevel="0" collapsed="false">
      <c r="A4060" s="0" t="s">
        <v>5156</v>
      </c>
      <c r="B4060" s="2" t="s">
        <v>1065</v>
      </c>
      <c r="C4060" s="2" t="s">
        <v>1065</v>
      </c>
      <c r="D4060" s="0" t="n">
        <f aca="false">IF(C4060=B4060,0,1)</f>
        <v>0</v>
      </c>
    </row>
    <row r="4061" customFormat="false" ht="12.75" hidden="false" customHeight="false" outlineLevel="0" collapsed="false">
      <c r="A4061" s="2" t="s">
        <v>5157</v>
      </c>
      <c r="B4061" s="2" t="s">
        <v>366</v>
      </c>
      <c r="C4061" s="2" t="s">
        <v>366</v>
      </c>
      <c r="D4061" s="0" t="n">
        <f aca="false">IF(C4061=B4061,0,1)</f>
        <v>0</v>
      </c>
    </row>
    <row r="4062" customFormat="false" ht="12.75" hidden="false" customHeight="false" outlineLevel="0" collapsed="false">
      <c r="A4062" s="2" t="s">
        <v>5158</v>
      </c>
      <c r="B4062" s="2" t="s">
        <v>5159</v>
      </c>
      <c r="C4062" s="2" t="s">
        <v>313</v>
      </c>
      <c r="D4062" s="0" t="n">
        <f aca="false">IF(C4062=B4062,0,1)</f>
        <v>1</v>
      </c>
      <c r="E4062" s="0" t="str">
        <f aca="false">IF(ISERROR(FIND(C4062,A4062,1)),"不包括","包括")</f>
        <v>包括</v>
      </c>
    </row>
    <row r="4063" customFormat="false" ht="12.75" hidden="false" customHeight="false" outlineLevel="0" collapsed="false">
      <c r="A4063" s="2" t="s">
        <v>5160</v>
      </c>
      <c r="B4063" s="2" t="s">
        <v>42</v>
      </c>
      <c r="C4063" s="2" t="s">
        <v>1512</v>
      </c>
      <c r="D4063" s="0" t="n">
        <f aca="false">IF(C4063=B4063,0,1)</f>
        <v>1</v>
      </c>
      <c r="E4063" s="0" t="str">
        <f aca="false">IF(ISERROR(FIND(C4063,A4063,1)),"不包括","包括")</f>
        <v>不包括</v>
      </c>
    </row>
    <row r="4064" customFormat="false" ht="12.75" hidden="false" customHeight="false" outlineLevel="0" collapsed="false">
      <c r="A4064" s="2" t="s">
        <v>5161</v>
      </c>
      <c r="B4064" s="2" t="s">
        <v>343</v>
      </c>
      <c r="C4064" s="2" t="s">
        <v>3919</v>
      </c>
      <c r="D4064" s="0" t="n">
        <f aca="false">IF(C4064=B4064,0,1)</f>
        <v>1</v>
      </c>
      <c r="E4064" s="0" t="str">
        <f aca="false">IF(ISERROR(FIND(C4064,A4064,1)),"不包括","包括")</f>
        <v>包括</v>
      </c>
    </row>
    <row r="4065" customFormat="false" ht="12.75" hidden="false" customHeight="false" outlineLevel="0" collapsed="false">
      <c r="A4065" s="2" t="s">
        <v>5162</v>
      </c>
      <c r="B4065" s="2" t="s">
        <v>292</v>
      </c>
      <c r="C4065" s="2" t="s">
        <v>293</v>
      </c>
      <c r="D4065" s="0" t="n">
        <f aca="false">IF(C4065=B4065,0,1)</f>
        <v>1</v>
      </c>
      <c r="E4065" s="0" t="str">
        <f aca="false">IF(ISERROR(FIND(C4065,A4065,1)),"不包括","包括")</f>
        <v>不包括</v>
      </c>
    </row>
    <row r="4066" customFormat="false" ht="12.75" hidden="false" customHeight="false" outlineLevel="0" collapsed="false">
      <c r="A4066" s="2" t="s">
        <v>5163</v>
      </c>
      <c r="B4066" s="0" t="s">
        <v>3921</v>
      </c>
      <c r="C4066" s="2" t="s">
        <v>928</v>
      </c>
      <c r="D4066" s="0" t="n">
        <f aca="false">IF(C4066=B4066,0,1)</f>
        <v>1</v>
      </c>
      <c r="E4066" s="0" t="str">
        <f aca="false">IF(ISERROR(FIND(C4066,A4066,1)),"不包括","包括")</f>
        <v>包括</v>
      </c>
    </row>
    <row r="4067" customFormat="false" ht="12.75" hidden="false" customHeight="false" outlineLevel="0" collapsed="false">
      <c r="A4067" s="2" t="s">
        <v>5164</v>
      </c>
      <c r="B4067" s="2" t="s">
        <v>642</v>
      </c>
      <c r="C4067" s="2" t="s">
        <v>4478</v>
      </c>
      <c r="D4067" s="0" t="n">
        <f aca="false">IF(C4067=B4067,0,1)</f>
        <v>1</v>
      </c>
      <c r="E4067" s="0" t="str">
        <f aca="false">IF(ISERROR(FIND(C4067,A4067,1)),"不包括","包括")</f>
        <v>不包括</v>
      </c>
    </row>
    <row r="4068" customFormat="false" ht="12.75" hidden="false" customHeight="false" outlineLevel="0" collapsed="false">
      <c r="A4068" s="2" t="s">
        <v>5165</v>
      </c>
      <c r="B4068" s="2" t="s">
        <v>24</v>
      </c>
      <c r="C4068" s="2" t="s">
        <v>25</v>
      </c>
      <c r="D4068" s="0" t="n">
        <f aca="false">IF(C4068=B4068,0,1)</f>
        <v>1</v>
      </c>
      <c r="E4068" s="0" t="str">
        <f aca="false">IF(ISERROR(FIND(C4068,A4068,1)),"不包括","包括")</f>
        <v>不包括</v>
      </c>
    </row>
    <row r="4069" customFormat="false" ht="12.75" hidden="false" customHeight="false" outlineLevel="0" collapsed="false">
      <c r="A4069" s="2" t="s">
        <v>5166</v>
      </c>
      <c r="B4069" s="2" t="s">
        <v>2465</v>
      </c>
      <c r="C4069" s="2" t="s">
        <v>2465</v>
      </c>
      <c r="D4069" s="0" t="n">
        <f aca="false">IF(C4069=B4069,0,1)</f>
        <v>0</v>
      </c>
    </row>
    <row r="4070" customFormat="false" ht="12.75" hidden="false" customHeight="false" outlineLevel="0" collapsed="false">
      <c r="A4070" s="2" t="s">
        <v>5167</v>
      </c>
      <c r="B4070" s="2" t="s">
        <v>730</v>
      </c>
      <c r="C4070" s="2" t="s">
        <v>730</v>
      </c>
      <c r="D4070" s="0" t="n">
        <f aca="false">IF(C4070=B4070,0,1)</f>
        <v>0</v>
      </c>
    </row>
    <row r="4071" customFormat="false" ht="12.75" hidden="false" customHeight="false" outlineLevel="0" collapsed="false">
      <c r="A4071" s="2" t="s">
        <v>5168</v>
      </c>
      <c r="B4071" s="2" t="s">
        <v>4167</v>
      </c>
      <c r="C4071" s="2" t="s">
        <v>4167</v>
      </c>
      <c r="D4071" s="0" t="n">
        <f aca="false">IF(C4071=B4071,0,1)</f>
        <v>0</v>
      </c>
    </row>
    <row r="4072" customFormat="false" ht="12.75" hidden="false" customHeight="false" outlineLevel="0" collapsed="false">
      <c r="A4072" s="2" t="s">
        <v>5169</v>
      </c>
      <c r="B4072" s="0" t="s">
        <v>172</v>
      </c>
      <c r="C4072" s="2" t="s">
        <v>173</v>
      </c>
      <c r="D4072" s="0" t="n">
        <f aca="false">IF(C4072=B4072,0,1)</f>
        <v>1</v>
      </c>
      <c r="E4072" s="0" t="str">
        <f aca="false">IF(ISERROR(FIND(C4072,A4072,1)),"不包括","包括")</f>
        <v>包括</v>
      </c>
    </row>
    <row r="4073" customFormat="false" ht="12.75" hidden="false" customHeight="false" outlineLevel="0" collapsed="false">
      <c r="A4073" s="2" t="s">
        <v>5170</v>
      </c>
      <c r="B4073" s="2" t="s">
        <v>226</v>
      </c>
      <c r="C4073" s="2" t="s">
        <v>226</v>
      </c>
      <c r="D4073" s="0" t="n">
        <f aca="false">IF(C4073=B4073,0,1)</f>
        <v>0</v>
      </c>
    </row>
    <row r="4074" customFormat="false" ht="12.75" hidden="false" customHeight="false" outlineLevel="0" collapsed="false">
      <c r="A4074" s="2" t="s">
        <v>5171</v>
      </c>
      <c r="B4074" s="2" t="s">
        <v>4251</v>
      </c>
      <c r="C4074" s="2" t="s">
        <v>4251</v>
      </c>
      <c r="D4074" s="0" t="n">
        <f aca="false">IF(C4074=B4074,0,1)</f>
        <v>0</v>
      </c>
    </row>
    <row r="4075" customFormat="false" ht="12.75" hidden="false" customHeight="false" outlineLevel="0" collapsed="false">
      <c r="A4075" s="2" t="s">
        <v>5172</v>
      </c>
      <c r="B4075" s="2" t="s">
        <v>5078</v>
      </c>
      <c r="C4075" s="2" t="s">
        <v>5173</v>
      </c>
      <c r="D4075" s="0" t="n">
        <f aca="false">IF(C4075=B4075,0,1)</f>
        <v>1</v>
      </c>
      <c r="E4075" s="0" t="str">
        <f aca="false">IF(ISERROR(FIND(C4075,A4075,1)),"不包括","包括")</f>
        <v>包括</v>
      </c>
    </row>
    <row r="4076" customFormat="false" ht="12.75" hidden="false" customHeight="false" outlineLevel="0" collapsed="false">
      <c r="A4076" s="2" t="s">
        <v>5174</v>
      </c>
      <c r="B4076" s="2" t="s">
        <v>4890</v>
      </c>
      <c r="C4076" s="2" t="s">
        <v>50</v>
      </c>
      <c r="D4076" s="0" t="n">
        <f aca="false">IF(C4076=B4076,0,1)</f>
        <v>1</v>
      </c>
      <c r="E4076" s="0" t="str">
        <f aca="false">IF(ISERROR(FIND(C4076,A4076,1)),"不包括","包括")</f>
        <v>包括</v>
      </c>
    </row>
    <row r="4077" customFormat="false" ht="12.75" hidden="false" customHeight="false" outlineLevel="0" collapsed="false">
      <c r="A4077" s="2" t="s">
        <v>5175</v>
      </c>
      <c r="B4077" s="2" t="s">
        <v>5176</v>
      </c>
      <c r="C4077" s="2" t="s">
        <v>95</v>
      </c>
      <c r="D4077" s="0" t="n">
        <f aca="false">IF(C4077=B4077,0,1)</f>
        <v>1</v>
      </c>
      <c r="E4077" s="0" t="str">
        <f aca="false">IF(ISERROR(FIND(C4077,A4077,1)),"不包括","包括")</f>
        <v>不包括</v>
      </c>
    </row>
    <row r="4078" customFormat="false" ht="12.75" hidden="false" customHeight="false" outlineLevel="0" collapsed="false">
      <c r="A4078" s="2" t="s">
        <v>5177</v>
      </c>
      <c r="B4078" s="2" t="s">
        <v>5178</v>
      </c>
      <c r="C4078" s="2" t="s">
        <v>5179</v>
      </c>
      <c r="D4078" s="0" t="n">
        <f aca="false">IF(C4078=B4078,0,1)</f>
        <v>1</v>
      </c>
      <c r="E4078" s="0" t="str">
        <f aca="false">IF(ISERROR(FIND(C4078,A4078,1)),"不包括","包括")</f>
        <v>不包括</v>
      </c>
    </row>
    <row r="4079" customFormat="false" ht="12.75" hidden="false" customHeight="false" outlineLevel="0" collapsed="false">
      <c r="A4079" s="2" t="s">
        <v>5180</v>
      </c>
      <c r="B4079" s="2" t="s">
        <v>289</v>
      </c>
      <c r="C4079" s="2" t="s">
        <v>5073</v>
      </c>
      <c r="D4079" s="0" t="n">
        <f aca="false">IF(C4079=B4079,0,1)</f>
        <v>1</v>
      </c>
      <c r="E4079" s="0" t="str">
        <f aca="false">IF(ISERROR(FIND(C4079,A4079,1)),"不包括","包括")</f>
        <v>不包括</v>
      </c>
    </row>
    <row r="4080" customFormat="false" ht="12.75" hidden="false" customHeight="false" outlineLevel="0" collapsed="false">
      <c r="A4080" s="2" t="s">
        <v>5181</v>
      </c>
      <c r="B4080" s="2" t="s">
        <v>5182</v>
      </c>
      <c r="C4080" s="2" t="s">
        <v>4043</v>
      </c>
      <c r="D4080" s="0" t="n">
        <f aca="false">IF(C4080=B4080,0,1)</f>
        <v>1</v>
      </c>
      <c r="E4080" s="0" t="str">
        <f aca="false">IF(ISERROR(FIND(C4080,A4080,1)),"不包括","包括")</f>
        <v>不包括</v>
      </c>
    </row>
    <row r="4081" customFormat="false" ht="12.75" hidden="false" customHeight="false" outlineLevel="0" collapsed="false">
      <c r="A4081" s="2" t="s">
        <v>5183</v>
      </c>
      <c r="B4081" s="2" t="s">
        <v>5184</v>
      </c>
      <c r="C4081" s="2" t="s">
        <v>25</v>
      </c>
      <c r="D4081" s="0" t="n">
        <f aca="false">IF(C4081=B4081,0,1)</f>
        <v>1</v>
      </c>
      <c r="E4081" s="0" t="str">
        <f aca="false">IF(ISERROR(FIND(C4081,A4081,1)),"不包括","包括")</f>
        <v>不包括</v>
      </c>
    </row>
    <row r="4082" customFormat="false" ht="12.75" hidden="false" customHeight="false" outlineLevel="0" collapsed="false">
      <c r="A4082" s="2" t="s">
        <v>5185</v>
      </c>
      <c r="B4082" s="2" t="s">
        <v>5186</v>
      </c>
      <c r="C4082" s="2" t="s">
        <v>284</v>
      </c>
      <c r="D4082" s="0" t="n">
        <f aca="false">IF(C4082=B4082,0,1)</f>
        <v>1</v>
      </c>
      <c r="E4082" s="0" t="str">
        <f aca="false">IF(ISERROR(FIND(C4082,A4082,1)),"不包括","包括")</f>
        <v>不包括</v>
      </c>
    </row>
    <row r="4083" customFormat="false" ht="12.75" hidden="false" customHeight="false" outlineLevel="0" collapsed="false">
      <c r="A4083" s="2" t="s">
        <v>5187</v>
      </c>
      <c r="B4083" s="2" t="s">
        <v>5188</v>
      </c>
      <c r="C4083" s="2" t="s">
        <v>1153</v>
      </c>
      <c r="D4083" s="0" t="n">
        <f aca="false">IF(C4083=B4083,0,1)</f>
        <v>1</v>
      </c>
      <c r="E4083" s="0" t="str">
        <f aca="false">IF(ISERROR(FIND(C4083,A4083,1)),"不包括","包括")</f>
        <v>不包括</v>
      </c>
    </row>
    <row r="4084" customFormat="false" ht="12.75" hidden="false" customHeight="false" outlineLevel="0" collapsed="false">
      <c r="A4084" s="2" t="s">
        <v>5189</v>
      </c>
      <c r="B4084" s="2" t="s">
        <v>4503</v>
      </c>
      <c r="C4084" s="2" t="s">
        <v>3583</v>
      </c>
      <c r="D4084" s="0" t="n">
        <f aca="false">IF(C4084=B4084,0,1)</f>
        <v>1</v>
      </c>
      <c r="E4084" s="0" t="str">
        <f aca="false">IF(ISERROR(FIND(C4084,A4084,1)),"不包括","包括")</f>
        <v>不包括</v>
      </c>
    </row>
    <row r="4085" customFormat="false" ht="12.75" hidden="false" customHeight="false" outlineLevel="0" collapsed="false">
      <c r="A4085" s="2" t="s">
        <v>5190</v>
      </c>
      <c r="B4085" s="2" t="s">
        <v>87</v>
      </c>
      <c r="C4085" s="2" t="s">
        <v>88</v>
      </c>
      <c r="D4085" s="0" t="n">
        <f aca="false">IF(C4085=B4085,0,1)</f>
        <v>1</v>
      </c>
      <c r="E4085" s="0" t="str">
        <f aca="false">IF(ISERROR(FIND(C4085,A4085,1)),"不包括","包括")</f>
        <v>不包括</v>
      </c>
    </row>
    <row r="4086" customFormat="false" ht="12.75" hidden="false" customHeight="false" outlineLevel="0" collapsed="false">
      <c r="A4086" s="2" t="s">
        <v>5191</v>
      </c>
      <c r="B4086" s="2" t="s">
        <v>87</v>
      </c>
      <c r="C4086" s="2" t="s">
        <v>88</v>
      </c>
      <c r="D4086" s="0" t="n">
        <f aca="false">IF(C4086=B4086,0,1)</f>
        <v>1</v>
      </c>
      <c r="E4086" s="0" t="str">
        <f aca="false">IF(ISERROR(FIND(C4086,A4086,1)),"不包括","包括")</f>
        <v>不包括</v>
      </c>
    </row>
    <row r="4087" customFormat="false" ht="12.75" hidden="false" customHeight="false" outlineLevel="0" collapsed="false">
      <c r="A4087" s="2" t="s">
        <v>5192</v>
      </c>
      <c r="B4087" s="2" t="s">
        <v>87</v>
      </c>
      <c r="C4087" s="2" t="s">
        <v>88</v>
      </c>
      <c r="D4087" s="0" t="n">
        <f aca="false">IF(C4087=B4087,0,1)</f>
        <v>1</v>
      </c>
      <c r="E4087" s="0" t="str">
        <f aca="false">IF(ISERROR(FIND(C4087,A4087,1)),"不包括","包括")</f>
        <v>不包括</v>
      </c>
    </row>
    <row r="4088" customFormat="false" ht="12.75" hidden="false" customHeight="false" outlineLevel="0" collapsed="false">
      <c r="A4088" s="2" t="s">
        <v>5193</v>
      </c>
      <c r="B4088" s="2" t="s">
        <v>87</v>
      </c>
      <c r="C4088" s="2" t="s">
        <v>88</v>
      </c>
      <c r="D4088" s="0" t="n">
        <f aca="false">IF(C4088=B4088,0,1)</f>
        <v>1</v>
      </c>
      <c r="E4088" s="0" t="str">
        <f aca="false">IF(ISERROR(FIND(C4088,A4088,1)),"不包括","包括")</f>
        <v>不包括</v>
      </c>
    </row>
    <row r="4089" customFormat="false" ht="12.75" hidden="false" customHeight="false" outlineLevel="0" collapsed="false">
      <c r="A4089" s="2" t="s">
        <v>5194</v>
      </c>
      <c r="B4089" s="2" t="s">
        <v>4626</v>
      </c>
      <c r="C4089" s="2" t="s">
        <v>5195</v>
      </c>
      <c r="D4089" s="0" t="n">
        <f aca="false">IF(C4089=B4089,0,1)</f>
        <v>1</v>
      </c>
      <c r="E4089" s="0" t="str">
        <f aca="false">IF(ISERROR(FIND(C4089,A4089,1)),"不包括","包括")</f>
        <v>不包括</v>
      </c>
    </row>
    <row r="4090" customFormat="false" ht="12.75" hidden="false" customHeight="false" outlineLevel="0" collapsed="false">
      <c r="A4090" s="2" t="s">
        <v>5196</v>
      </c>
      <c r="B4090" s="2" t="s">
        <v>5197</v>
      </c>
      <c r="C4090" s="2" t="s">
        <v>487</v>
      </c>
      <c r="D4090" s="0" t="n">
        <f aca="false">IF(C4090=B4090,0,1)</f>
        <v>1</v>
      </c>
      <c r="E4090" s="0" t="str">
        <f aca="false">IF(ISERROR(FIND(C4090,A4090,1)),"不包括","包括")</f>
        <v>不包括</v>
      </c>
    </row>
    <row r="4091" customFormat="false" ht="12.75" hidden="false" customHeight="false" outlineLevel="0" collapsed="false">
      <c r="A4091" s="2" t="s">
        <v>5198</v>
      </c>
      <c r="B4091" s="2" t="s">
        <v>3936</v>
      </c>
      <c r="C4091" s="2" t="s">
        <v>4992</v>
      </c>
      <c r="D4091" s="0" t="n">
        <f aca="false">IF(C4091=B4091,0,1)</f>
        <v>1</v>
      </c>
      <c r="E4091" s="0" t="str">
        <f aca="false">IF(ISERROR(FIND(C4091,A4091,1)),"不包括","包括")</f>
        <v>包括</v>
      </c>
    </row>
    <row r="4092" customFormat="false" ht="12.75" hidden="false" customHeight="false" outlineLevel="0" collapsed="false">
      <c r="A4092" s="2" t="s">
        <v>5199</v>
      </c>
      <c r="B4092" s="2" t="s">
        <v>106</v>
      </c>
      <c r="C4092" s="2" t="s">
        <v>5200</v>
      </c>
      <c r="D4092" s="0" t="n">
        <f aca="false">IF(C4092=B4092,0,1)</f>
        <v>1</v>
      </c>
      <c r="E4092" s="0" t="str">
        <f aca="false">IF(ISERROR(FIND(C4092,A4092,1)),"不包括","包括")</f>
        <v>不包括</v>
      </c>
    </row>
    <row r="4093" customFormat="false" ht="12.75" hidden="false" customHeight="false" outlineLevel="0" collapsed="false">
      <c r="A4093" s="2" t="s">
        <v>5201</v>
      </c>
      <c r="B4093" s="2" t="s">
        <v>4642</v>
      </c>
      <c r="C4093" s="2" t="s">
        <v>5202</v>
      </c>
      <c r="D4093" s="0" t="n">
        <f aca="false">IF(C4093=B4093,0,1)</f>
        <v>1</v>
      </c>
      <c r="E4093" s="0" t="str">
        <f aca="false">IF(ISERROR(FIND(C4093,A4093,1)),"不包括","包括")</f>
        <v>不包括</v>
      </c>
    </row>
    <row r="4094" customFormat="false" ht="12.75" hidden="false" customHeight="false" outlineLevel="0" collapsed="false">
      <c r="A4094" s="2" t="s">
        <v>5203</v>
      </c>
      <c r="B4094" s="2" t="s">
        <v>343</v>
      </c>
      <c r="C4094" s="2" t="s">
        <v>3919</v>
      </c>
      <c r="D4094" s="0" t="n">
        <f aca="false">IF(C4094=B4094,0,1)</f>
        <v>1</v>
      </c>
      <c r="E4094" s="0" t="str">
        <f aca="false">IF(ISERROR(FIND(C4094,A4094,1)),"不包括","包括")</f>
        <v>包括</v>
      </c>
    </row>
    <row r="4095" customFormat="false" ht="12.75" hidden="false" customHeight="false" outlineLevel="0" collapsed="false">
      <c r="A4095" s="2" t="s">
        <v>5204</v>
      </c>
      <c r="B4095" s="2" t="s">
        <v>4503</v>
      </c>
      <c r="C4095" s="2" t="s">
        <v>4476</v>
      </c>
      <c r="D4095" s="0" t="n">
        <f aca="false">IF(C4095=B4095,0,1)</f>
        <v>1</v>
      </c>
      <c r="E4095" s="0" t="str">
        <f aca="false">IF(ISERROR(FIND(C4095,A4095,1)),"不包括","包括")</f>
        <v>不包括</v>
      </c>
    </row>
    <row r="4096" customFormat="false" ht="12.75" hidden="false" customHeight="false" outlineLevel="0" collapsed="false">
      <c r="A4096" s="2" t="s">
        <v>5205</v>
      </c>
      <c r="B4096" s="2" t="s">
        <v>5206</v>
      </c>
      <c r="C4096" s="2" t="s">
        <v>592</v>
      </c>
      <c r="D4096" s="0" t="n">
        <f aca="false">IF(C4096=B4096,0,1)</f>
        <v>1</v>
      </c>
      <c r="E4096" s="0" t="str">
        <f aca="false">IF(ISERROR(FIND(C4096,A4096,1)),"不包括","包括")</f>
        <v>不包括</v>
      </c>
    </row>
    <row r="4097" customFormat="false" ht="12.75" hidden="false" customHeight="false" outlineLevel="0" collapsed="false">
      <c r="A4097" s="2" t="s">
        <v>5207</v>
      </c>
      <c r="B4097" s="2" t="s">
        <v>366</v>
      </c>
      <c r="C4097" s="2" t="s">
        <v>5208</v>
      </c>
      <c r="D4097" s="0" t="n">
        <f aca="false">IF(C4097=B4097,0,1)</f>
        <v>1</v>
      </c>
      <c r="E4097" s="0" t="str">
        <f aca="false">IF(ISERROR(FIND(C4097,A4097,1)),"不包括","包括")</f>
        <v>不包括</v>
      </c>
    </row>
    <row r="4098" customFormat="false" ht="12.75" hidden="false" customHeight="false" outlineLevel="0" collapsed="false">
      <c r="A4098" s="2" t="s">
        <v>5209</v>
      </c>
      <c r="B4098" s="2" t="s">
        <v>366</v>
      </c>
      <c r="C4098" s="2" t="s">
        <v>5210</v>
      </c>
      <c r="D4098" s="0" t="n">
        <f aca="false">IF(C4098=B4098,0,1)</f>
        <v>1</v>
      </c>
      <c r="E4098" s="0" t="str">
        <f aca="false">IF(ISERROR(FIND(C4098,A4098,1)),"不包括","包括")</f>
        <v>不包括</v>
      </c>
    </row>
    <row r="4099" customFormat="false" ht="12.75" hidden="false" customHeight="false" outlineLevel="0" collapsed="false">
      <c r="A4099" s="2" t="s">
        <v>5211</v>
      </c>
      <c r="B4099" s="2" t="s">
        <v>4426</v>
      </c>
      <c r="C4099" s="2" t="s">
        <v>3537</v>
      </c>
      <c r="D4099" s="0" t="n">
        <f aca="false">IF(C4099=B4099,0,1)</f>
        <v>1</v>
      </c>
      <c r="E4099" s="0" t="str">
        <f aca="false">IF(ISERROR(FIND(C4099,A4099,1)),"不包括","包括")</f>
        <v>不包括</v>
      </c>
    </row>
    <row r="4100" customFormat="false" ht="12.75" hidden="false" customHeight="false" outlineLevel="0" collapsed="false">
      <c r="A4100" s="2" t="s">
        <v>5212</v>
      </c>
      <c r="B4100" s="2" t="s">
        <v>4426</v>
      </c>
      <c r="C4100" s="2" t="s">
        <v>5213</v>
      </c>
      <c r="D4100" s="0" t="n">
        <f aca="false">IF(C4100=B4100,0,1)</f>
        <v>1</v>
      </c>
      <c r="E4100" s="0" t="str">
        <f aca="false">IF(ISERROR(FIND(C4100,A4100,1)),"不包括","包括")</f>
        <v>不包括</v>
      </c>
    </row>
    <row r="4101" customFormat="false" ht="12.75" hidden="false" customHeight="false" outlineLevel="0" collapsed="false">
      <c r="A4101" s="2" t="s">
        <v>5214</v>
      </c>
      <c r="B4101" s="2" t="s">
        <v>62</v>
      </c>
      <c r="C4101" s="2" t="s">
        <v>62</v>
      </c>
      <c r="D4101" s="0" t="n">
        <f aca="false">IF(C4101=B4101,0,1)</f>
        <v>0</v>
      </c>
    </row>
    <row r="4102" customFormat="false" ht="12.75" hidden="false" customHeight="false" outlineLevel="0" collapsed="false">
      <c r="A4102" s="2" t="s">
        <v>5215</v>
      </c>
      <c r="B4102" s="2" t="s">
        <v>4452</v>
      </c>
      <c r="C4102" s="2" t="s">
        <v>487</v>
      </c>
      <c r="D4102" s="0" t="n">
        <f aca="false">IF(C4102=B4102,0,1)</f>
        <v>1</v>
      </c>
      <c r="E4102" s="0" t="str">
        <f aca="false">IF(ISERROR(FIND(C4102,A4102,1)),"不包括","包括")</f>
        <v>不包括</v>
      </c>
    </row>
    <row r="4103" customFormat="false" ht="12.75" hidden="false" customHeight="false" outlineLevel="0" collapsed="false">
      <c r="A4103" s="2" t="s">
        <v>5216</v>
      </c>
      <c r="B4103" s="2" t="s">
        <v>5217</v>
      </c>
      <c r="C4103" s="2" t="s">
        <v>5217</v>
      </c>
      <c r="D4103" s="0" t="n">
        <f aca="false">IF(C4103=B4103,0,1)</f>
        <v>0</v>
      </c>
    </row>
    <row r="4104" customFormat="false" ht="12.75" hidden="false" customHeight="false" outlineLevel="0" collapsed="false">
      <c r="A4104" s="2" t="s">
        <v>5218</v>
      </c>
      <c r="B4104" s="0" t="s">
        <v>72</v>
      </c>
      <c r="C4104" s="0" t="s">
        <v>72</v>
      </c>
      <c r="D4104" s="0" t="n">
        <f aca="false">IF(C4104=B4104,0,1)</f>
        <v>0</v>
      </c>
    </row>
    <row r="4105" customFormat="false" ht="12.75" hidden="false" customHeight="false" outlineLevel="0" collapsed="false">
      <c r="A4105" s="0" t="s">
        <v>5219</v>
      </c>
      <c r="B4105" s="2" t="s">
        <v>90</v>
      </c>
      <c r="C4105" s="2" t="s">
        <v>90</v>
      </c>
      <c r="D4105" s="0" t="n">
        <f aca="false">IF(C4105=B4105,0,1)</f>
        <v>0</v>
      </c>
    </row>
    <row r="4106" customFormat="false" ht="12.75" hidden="false" customHeight="false" outlineLevel="0" collapsed="false">
      <c r="A4106" s="2" t="s">
        <v>5220</v>
      </c>
      <c r="B4106" s="2" t="s">
        <v>343</v>
      </c>
      <c r="C4106" s="2" t="s">
        <v>3919</v>
      </c>
      <c r="D4106" s="0" t="n">
        <f aca="false">IF(C4106=B4106,0,1)</f>
        <v>1</v>
      </c>
      <c r="E4106" s="0" t="str">
        <f aca="false">IF(ISERROR(FIND(C4106,A4106,1)),"不包括","包括")</f>
        <v>包括</v>
      </c>
    </row>
    <row r="4107" customFormat="false" ht="12.75" hidden="false" customHeight="false" outlineLevel="0" collapsed="false">
      <c r="A4107" s="2" t="s">
        <v>5221</v>
      </c>
      <c r="B4107" s="2" t="s">
        <v>4890</v>
      </c>
      <c r="C4107" s="2" t="s">
        <v>50</v>
      </c>
      <c r="D4107" s="0" t="n">
        <f aca="false">IF(C4107=B4107,0,1)</f>
        <v>1</v>
      </c>
      <c r="E4107" s="0" t="str">
        <f aca="false">IF(ISERROR(FIND(C4107,A4107,1)),"不包括","包括")</f>
        <v>包括</v>
      </c>
    </row>
    <row r="4108" customFormat="false" ht="12.75" hidden="false" customHeight="false" outlineLevel="0" collapsed="false">
      <c r="A4108" s="2" t="s">
        <v>5222</v>
      </c>
      <c r="B4108" s="2" t="s">
        <v>5223</v>
      </c>
      <c r="C4108" s="2" t="s">
        <v>594</v>
      </c>
      <c r="D4108" s="0" t="n">
        <f aca="false">IF(C4108=B4108,0,1)</f>
        <v>1</v>
      </c>
      <c r="E4108" s="0" t="str">
        <f aca="false">IF(ISERROR(FIND(C4108,A4108,1)),"不包括","包括")</f>
        <v>不包括</v>
      </c>
    </row>
    <row r="4109" customFormat="false" ht="12.75" hidden="false" customHeight="false" outlineLevel="0" collapsed="false">
      <c r="A4109" s="2" t="s">
        <v>5224</v>
      </c>
      <c r="B4109" s="2" t="s">
        <v>4503</v>
      </c>
      <c r="C4109" s="2" t="s">
        <v>5225</v>
      </c>
      <c r="D4109" s="0" t="n">
        <f aca="false">IF(C4109=B4109,0,1)</f>
        <v>1</v>
      </c>
      <c r="E4109" s="0" t="str">
        <f aca="false">IF(ISERROR(FIND(C4109,A4109,1)),"不包括","包括")</f>
        <v>不包括</v>
      </c>
    </row>
    <row r="4110" customFormat="false" ht="12.75" hidden="false" customHeight="false" outlineLevel="0" collapsed="false">
      <c r="A4110" s="0" t="s">
        <v>5226</v>
      </c>
      <c r="B4110" s="2" t="s">
        <v>90</v>
      </c>
      <c r="C4110" s="2" t="s">
        <v>90</v>
      </c>
      <c r="D4110" s="0" t="n">
        <f aca="false">IF(C4110=B4110,0,1)</f>
        <v>0</v>
      </c>
    </row>
    <row r="4111" customFormat="false" ht="12.75" hidden="false" customHeight="false" outlineLevel="0" collapsed="false">
      <c r="A4111" s="2" t="s">
        <v>5227</v>
      </c>
      <c r="B4111" s="2" t="s">
        <v>676</v>
      </c>
      <c r="C4111" s="2" t="s">
        <v>155</v>
      </c>
      <c r="D4111" s="0" t="n">
        <f aca="false">IF(C4111=B4111,0,1)</f>
        <v>1</v>
      </c>
      <c r="E4111" s="0" t="str">
        <f aca="false">IF(ISERROR(FIND(C4111,A4111,1)),"不包括","包括")</f>
        <v>不包括</v>
      </c>
    </row>
    <row r="4112" customFormat="false" ht="12.75" hidden="false" customHeight="false" outlineLevel="0" collapsed="false">
      <c r="A4112" s="2" t="s">
        <v>5228</v>
      </c>
      <c r="B4112" s="2" t="s">
        <v>3930</v>
      </c>
      <c r="C4112" s="2" t="s">
        <v>643</v>
      </c>
      <c r="D4112" s="0" t="n">
        <f aca="false">IF(C4112=B4112,0,1)</f>
        <v>1</v>
      </c>
      <c r="E4112" s="0" t="str">
        <f aca="false">IF(ISERROR(FIND(C4112,A4112,1)),"不包括","包括")</f>
        <v>包括</v>
      </c>
    </row>
    <row r="4113" customFormat="false" ht="12.75" hidden="false" customHeight="false" outlineLevel="0" collapsed="false">
      <c r="A4113" s="2" t="s">
        <v>5229</v>
      </c>
      <c r="B4113" s="2" t="s">
        <v>688</v>
      </c>
      <c r="C4113" s="2" t="s">
        <v>757</v>
      </c>
      <c r="D4113" s="0" t="n">
        <f aca="false">IF(C4113=B4113,0,1)</f>
        <v>1</v>
      </c>
      <c r="E4113" s="0" t="str">
        <f aca="false">IF(ISERROR(FIND(C4113,A4113,1)),"不包括","包括")</f>
        <v>不包括</v>
      </c>
    </row>
    <row r="4114" customFormat="false" ht="12.75" hidden="false" customHeight="false" outlineLevel="0" collapsed="false">
      <c r="A4114" s="2" t="s">
        <v>5230</v>
      </c>
      <c r="B4114" s="2" t="s">
        <v>21</v>
      </c>
      <c r="C4114" s="2" t="s">
        <v>25</v>
      </c>
      <c r="D4114" s="0" t="n">
        <f aca="false">IF(C4114=B4114,0,1)</f>
        <v>1</v>
      </c>
      <c r="E4114" s="0" t="str">
        <f aca="false">IF(ISERROR(FIND(C4114,A4114,1)),"不包括","包括")</f>
        <v>不包括</v>
      </c>
    </row>
    <row r="4115" customFormat="false" ht="12.75" hidden="false" customHeight="false" outlineLevel="0" collapsed="false">
      <c r="A4115" s="0" t="s">
        <v>5231</v>
      </c>
      <c r="B4115" s="2" t="s">
        <v>90</v>
      </c>
      <c r="C4115" s="2" t="s">
        <v>90</v>
      </c>
      <c r="D4115" s="0" t="n">
        <f aca="false">IF(C4115=B4115,0,1)</f>
        <v>0</v>
      </c>
    </row>
    <row r="4116" customFormat="false" ht="12.75" hidden="false" customHeight="false" outlineLevel="0" collapsed="false">
      <c r="A4116" s="2" t="s">
        <v>5232</v>
      </c>
      <c r="B4116" s="2" t="s">
        <v>5233</v>
      </c>
      <c r="C4116" s="2" t="s">
        <v>233</v>
      </c>
      <c r="D4116" s="0" t="n">
        <f aca="false">IF(C4116=B4116,0,1)</f>
        <v>1</v>
      </c>
      <c r="E4116" s="0" t="str">
        <f aca="false">IF(ISERROR(FIND(C4116,A4116,1)),"不包括","包括")</f>
        <v>包括</v>
      </c>
    </row>
    <row r="4117" customFormat="false" ht="12.75" hidden="false" customHeight="false" outlineLevel="0" collapsed="false">
      <c r="A4117" s="2" t="s">
        <v>5234</v>
      </c>
      <c r="B4117" s="2" t="s">
        <v>5206</v>
      </c>
      <c r="C4117" s="2" t="s">
        <v>233</v>
      </c>
      <c r="D4117" s="0" t="n">
        <f aca="false">IF(C4117=B4117,0,1)</f>
        <v>1</v>
      </c>
      <c r="E4117" s="0" t="str">
        <f aca="false">IF(ISERROR(FIND(C4117,A4117,1)),"不包括","包括")</f>
        <v>包括</v>
      </c>
    </row>
    <row r="4118" customFormat="false" ht="12.75" hidden="false" customHeight="false" outlineLevel="0" collapsed="false">
      <c r="A4118" s="2" t="s">
        <v>5235</v>
      </c>
      <c r="B4118" s="2" t="s">
        <v>4464</v>
      </c>
      <c r="C4118" s="2" t="s">
        <v>4696</v>
      </c>
      <c r="D4118" s="0" t="n">
        <f aca="false">IF(C4118=B4118,0,1)</f>
        <v>1</v>
      </c>
      <c r="E4118" s="0" t="str">
        <f aca="false">IF(ISERROR(FIND(C4118,A4118,1)),"不包括","包括")</f>
        <v>包括</v>
      </c>
    </row>
    <row r="4119" customFormat="false" ht="12.75" hidden="false" customHeight="false" outlineLevel="0" collapsed="false">
      <c r="A4119" s="2" t="s">
        <v>5236</v>
      </c>
      <c r="B4119" s="2" t="s">
        <v>4258</v>
      </c>
      <c r="C4119" s="2" t="s">
        <v>4259</v>
      </c>
      <c r="D4119" s="0" t="n">
        <f aca="false">IF(C4119=B4119,0,1)</f>
        <v>1</v>
      </c>
      <c r="E4119" s="0" t="str">
        <f aca="false">IF(ISERROR(FIND(C4119,A4119,1)),"不包括","包括")</f>
        <v>包括</v>
      </c>
    </row>
    <row r="4120" customFormat="false" ht="12.75" hidden="false" customHeight="false" outlineLevel="0" collapsed="false">
      <c r="A4120" s="2" t="s">
        <v>5237</v>
      </c>
      <c r="B4120" s="2" t="s">
        <v>4258</v>
      </c>
      <c r="C4120" s="2" t="s">
        <v>4259</v>
      </c>
      <c r="D4120" s="0" t="n">
        <f aca="false">IF(C4120=B4120,0,1)</f>
        <v>1</v>
      </c>
      <c r="E4120" s="0" t="str">
        <f aca="false">IF(ISERROR(FIND(C4120,A4120,1)),"不包括","包括")</f>
        <v>包括</v>
      </c>
    </row>
    <row r="4121" customFormat="false" ht="12.75" hidden="false" customHeight="false" outlineLevel="0" collapsed="false">
      <c r="A4121" s="2" t="s">
        <v>5238</v>
      </c>
      <c r="B4121" s="2" t="s">
        <v>5239</v>
      </c>
      <c r="C4121" s="2" t="s">
        <v>5240</v>
      </c>
      <c r="D4121" s="0" t="n">
        <f aca="false">IF(C4121=B4121,0,1)</f>
        <v>1</v>
      </c>
      <c r="E4121" s="0" t="str">
        <f aca="false">IF(ISERROR(FIND(C4121,A4121,1)),"不包括","包括")</f>
        <v>包括</v>
      </c>
    </row>
    <row r="4122" customFormat="false" ht="12.75" hidden="false" customHeight="false" outlineLevel="0" collapsed="false">
      <c r="A4122" s="2" t="s">
        <v>5241</v>
      </c>
      <c r="B4122" s="2" t="s">
        <v>2844</v>
      </c>
      <c r="C4122" s="2" t="s">
        <v>2844</v>
      </c>
      <c r="D4122" s="0" t="n">
        <f aca="false">IF(C4122=B4122,0,1)</f>
        <v>0</v>
      </c>
    </row>
    <row r="4123" customFormat="false" ht="12.75" hidden="false" customHeight="false" outlineLevel="0" collapsed="false">
      <c r="A4123" s="2" t="s">
        <v>5242</v>
      </c>
      <c r="B4123" s="2" t="s">
        <v>4127</v>
      </c>
      <c r="C4123" s="2" t="s">
        <v>4342</v>
      </c>
      <c r="D4123" s="0" t="n">
        <f aca="false">IF(C4123=B4123,0,1)</f>
        <v>1</v>
      </c>
      <c r="E4123" s="0" t="str">
        <f aca="false">IF(ISERROR(FIND(C4123,A4123,1)),"不包括","包括")</f>
        <v>包括</v>
      </c>
    </row>
    <row r="4124" customFormat="false" ht="12.75" hidden="false" customHeight="false" outlineLevel="0" collapsed="false">
      <c r="A4124" s="2" t="s">
        <v>5243</v>
      </c>
      <c r="B4124" s="2" t="s">
        <v>65</v>
      </c>
      <c r="C4124" s="2" t="s">
        <v>65</v>
      </c>
      <c r="D4124" s="0" t="n">
        <f aca="false">IF(C4124=B4124,0,1)</f>
        <v>0</v>
      </c>
    </row>
    <row r="4125" customFormat="false" ht="12.75" hidden="false" customHeight="false" outlineLevel="0" collapsed="false">
      <c r="A4125" s="2" t="s">
        <v>5244</v>
      </c>
      <c r="B4125" s="2" t="s">
        <v>4752</v>
      </c>
      <c r="C4125" s="2" t="s">
        <v>247</v>
      </c>
      <c r="D4125" s="0" t="n">
        <f aca="false">IF(C4125=B4125,0,1)</f>
        <v>1</v>
      </c>
      <c r="E4125" s="0" t="str">
        <f aca="false">IF(ISERROR(FIND(C4125,A4125,1)),"不包括","包括")</f>
        <v>包括</v>
      </c>
    </row>
    <row r="4126" customFormat="false" ht="12.75" hidden="false" customHeight="false" outlineLevel="0" collapsed="false">
      <c r="A4126" s="2" t="s">
        <v>5245</v>
      </c>
      <c r="B4126" s="2" t="s">
        <v>4468</v>
      </c>
      <c r="C4126" s="2" t="s">
        <v>247</v>
      </c>
      <c r="D4126" s="0" t="n">
        <f aca="false">IF(C4126=B4126,0,1)</f>
        <v>1</v>
      </c>
      <c r="E4126" s="0" t="str">
        <f aca="false">IF(ISERROR(FIND(C4126,A4126,1)),"不包括","包括")</f>
        <v>包括</v>
      </c>
    </row>
    <row r="4127" customFormat="false" ht="12.75" hidden="false" customHeight="false" outlineLevel="0" collapsed="false">
      <c r="A4127" s="2" t="s">
        <v>5246</v>
      </c>
      <c r="B4127" s="2" t="s">
        <v>246</v>
      </c>
      <c r="C4127" s="2" t="s">
        <v>247</v>
      </c>
      <c r="D4127" s="0" t="n">
        <f aca="false">IF(C4127=B4127,0,1)</f>
        <v>1</v>
      </c>
      <c r="E4127" s="0" t="str">
        <f aca="false">IF(ISERROR(FIND(C4127,A4127,1)),"不包括","包括")</f>
        <v>包括</v>
      </c>
    </row>
    <row r="4128" customFormat="false" ht="12.75" hidden="false" customHeight="false" outlineLevel="0" collapsed="false">
      <c r="A4128" s="2" t="s">
        <v>5247</v>
      </c>
      <c r="B4128" s="2" t="s">
        <v>4752</v>
      </c>
      <c r="C4128" s="2" t="s">
        <v>247</v>
      </c>
      <c r="D4128" s="0" t="n">
        <f aca="false">IF(C4128=B4128,0,1)</f>
        <v>1</v>
      </c>
      <c r="E4128" s="0" t="str">
        <f aca="false">IF(ISERROR(FIND(C4128,A4128,1)),"不包括","包括")</f>
        <v>包括</v>
      </c>
    </row>
    <row r="4129" customFormat="false" ht="12.75" hidden="false" customHeight="false" outlineLevel="0" collapsed="false">
      <c r="A4129" s="2" t="s">
        <v>5248</v>
      </c>
      <c r="B4129" s="0" t="s">
        <v>4658</v>
      </c>
      <c r="C4129" s="2" t="s">
        <v>2774</v>
      </c>
      <c r="D4129" s="0" t="n">
        <f aca="false">IF(C4129=B4129,0,1)</f>
        <v>1</v>
      </c>
      <c r="E4129" s="0" t="str">
        <f aca="false">IF(ISERROR(FIND(C4129,A4129,1)),"不包括","包括")</f>
        <v>包括</v>
      </c>
    </row>
    <row r="4130" customFormat="false" ht="12.75" hidden="false" customHeight="false" outlineLevel="0" collapsed="false">
      <c r="A4130" s="2" t="s">
        <v>5249</v>
      </c>
      <c r="B4130" s="0" t="s">
        <v>172</v>
      </c>
      <c r="C4130" s="2" t="s">
        <v>173</v>
      </c>
      <c r="D4130" s="0" t="n">
        <f aca="false">IF(C4130=B4130,0,1)</f>
        <v>1</v>
      </c>
      <c r="E4130" s="0" t="str">
        <f aca="false">IF(ISERROR(FIND(C4130,A4130,1)),"不包括","包括")</f>
        <v>包括</v>
      </c>
    </row>
    <row r="4131" customFormat="false" ht="12.75" hidden="false" customHeight="false" outlineLevel="0" collapsed="false">
      <c r="A4131" s="2" t="s">
        <v>5250</v>
      </c>
      <c r="B4131" s="2" t="s">
        <v>5251</v>
      </c>
      <c r="C4131" s="2" t="s">
        <v>5252</v>
      </c>
      <c r="D4131" s="0" t="n">
        <f aca="false">IF(C4131=B4131,0,1)</f>
        <v>1</v>
      </c>
      <c r="E4131" s="0" t="str">
        <f aca="false">IF(ISERROR(FIND(C4131,A4131,1)),"不包括","包括")</f>
        <v>不包括</v>
      </c>
    </row>
    <row r="4132" customFormat="false" ht="12.75" hidden="false" customHeight="false" outlineLevel="0" collapsed="false">
      <c r="A4132" s="2" t="s">
        <v>5253</v>
      </c>
      <c r="B4132" s="2" t="s">
        <v>5254</v>
      </c>
      <c r="C4132" s="2" t="s">
        <v>9</v>
      </c>
      <c r="D4132" s="0" t="n">
        <f aca="false">IF(C4132=B4132,0,1)</f>
        <v>1</v>
      </c>
      <c r="E4132" s="0" t="str">
        <f aca="false">IF(ISERROR(FIND(C4132,A4132,1)),"不包括","包括")</f>
        <v>不包括</v>
      </c>
    </row>
    <row r="4133" customFormat="false" ht="12.75" hidden="false" customHeight="false" outlineLevel="0" collapsed="false">
      <c r="A4133" s="2" t="s">
        <v>5255</v>
      </c>
      <c r="B4133" s="2" t="s">
        <v>5256</v>
      </c>
      <c r="C4133" s="2" t="s">
        <v>88</v>
      </c>
      <c r="D4133" s="0" t="n">
        <f aca="false">IF(C4133=B4133,0,1)</f>
        <v>1</v>
      </c>
      <c r="E4133" s="0" t="str">
        <f aca="false">IF(ISERROR(FIND(C4133,A4133,1)),"不包括","包括")</f>
        <v>不包括</v>
      </c>
    </row>
    <row r="4134" customFormat="false" ht="12.75" hidden="false" customHeight="false" outlineLevel="0" collapsed="false">
      <c r="A4134" s="2" t="s">
        <v>5257</v>
      </c>
      <c r="B4134" s="2" t="s">
        <v>5258</v>
      </c>
      <c r="C4134" s="2" t="s">
        <v>5050</v>
      </c>
      <c r="D4134" s="0" t="n">
        <f aca="false">IF(C4134=B4134,0,1)</f>
        <v>1</v>
      </c>
      <c r="E4134" s="0" t="str">
        <f aca="false">IF(ISERROR(FIND(C4134,A4134,1)),"不包括","包括")</f>
        <v>不包括</v>
      </c>
    </row>
    <row r="4135" customFormat="false" ht="12.75" hidden="false" customHeight="false" outlineLevel="0" collapsed="false">
      <c r="A4135" s="2" t="s">
        <v>5259</v>
      </c>
      <c r="B4135" s="2" t="s">
        <v>4722</v>
      </c>
      <c r="C4135" s="2" t="s">
        <v>5260</v>
      </c>
      <c r="D4135" s="0" t="n">
        <f aca="false">IF(C4135=B4135,0,1)</f>
        <v>1</v>
      </c>
      <c r="E4135" s="0" t="str">
        <f aca="false">IF(ISERROR(FIND(C4135,A4135,1)),"不包括","包括")</f>
        <v>包括</v>
      </c>
    </row>
    <row r="4136" customFormat="false" ht="12.75" hidden="false" customHeight="false" outlineLevel="0" collapsed="false">
      <c r="A4136" s="2" t="s">
        <v>5261</v>
      </c>
      <c r="B4136" s="2" t="s">
        <v>430</v>
      </c>
      <c r="C4136" s="2" t="s">
        <v>12</v>
      </c>
      <c r="D4136" s="0" t="n">
        <f aca="false">IF(C4136=B4136,0,1)</f>
        <v>1</v>
      </c>
      <c r="E4136" s="0" t="str">
        <f aca="false">IF(ISERROR(FIND(C4136,A4136,1)),"不包括","包括")</f>
        <v>包括</v>
      </c>
    </row>
    <row r="4137" customFormat="false" ht="12.75" hidden="false" customHeight="false" outlineLevel="0" collapsed="false">
      <c r="A4137" s="2" t="s">
        <v>5262</v>
      </c>
      <c r="B4137" s="2" t="s">
        <v>5263</v>
      </c>
      <c r="C4137" s="2" t="s">
        <v>115</v>
      </c>
      <c r="D4137" s="0" t="n">
        <f aca="false">IF(C4137=B4137,0,1)</f>
        <v>1</v>
      </c>
      <c r="E4137" s="0" t="str">
        <f aca="false">IF(ISERROR(FIND(C4137,A4137,1)),"不包括","包括")</f>
        <v>不包括</v>
      </c>
    </row>
    <row r="4138" customFormat="false" ht="12.75" hidden="false" customHeight="false" outlineLevel="0" collapsed="false">
      <c r="A4138" s="2" t="s">
        <v>5264</v>
      </c>
      <c r="B4138" s="2" t="s">
        <v>430</v>
      </c>
      <c r="C4138" s="2" t="s">
        <v>155</v>
      </c>
      <c r="D4138" s="0" t="n">
        <f aca="false">IF(C4138=B4138,0,1)</f>
        <v>1</v>
      </c>
      <c r="E4138" s="0" t="str">
        <f aca="false">IF(ISERROR(FIND(C4138,A4138,1)),"不包括","包括")</f>
        <v>不包括</v>
      </c>
    </row>
    <row r="4139" customFormat="false" ht="12.75" hidden="false" customHeight="false" outlineLevel="0" collapsed="false">
      <c r="A4139" s="2" t="s">
        <v>5265</v>
      </c>
      <c r="B4139" s="2" t="s">
        <v>4503</v>
      </c>
      <c r="C4139" s="2" t="s">
        <v>3583</v>
      </c>
      <c r="D4139" s="0" t="n">
        <f aca="false">IF(C4139=B4139,0,1)</f>
        <v>1</v>
      </c>
      <c r="E4139" s="0" t="str">
        <f aca="false">IF(ISERROR(FIND(C4139,A4139,1)),"不包括","包括")</f>
        <v>不包括</v>
      </c>
    </row>
    <row r="4140" customFormat="false" ht="12.75" hidden="false" customHeight="false" outlineLevel="0" collapsed="false">
      <c r="A4140" s="2" t="s">
        <v>5266</v>
      </c>
      <c r="B4140" s="2" t="s">
        <v>4890</v>
      </c>
      <c r="C4140" s="2" t="s">
        <v>350</v>
      </c>
      <c r="D4140" s="0" t="n">
        <f aca="false">IF(C4140=B4140,0,1)</f>
        <v>1</v>
      </c>
      <c r="E4140" s="0" t="str">
        <f aca="false">IF(ISERROR(FIND(C4140,A4140,1)),"不包括","包括")</f>
        <v>不包括</v>
      </c>
    </row>
    <row r="4141" customFormat="false" ht="12.75" hidden="false" customHeight="false" outlineLevel="0" collapsed="false">
      <c r="A4141" s="2" t="s">
        <v>5267</v>
      </c>
      <c r="B4141" s="2" t="s">
        <v>5268</v>
      </c>
      <c r="C4141" s="2" t="s">
        <v>21</v>
      </c>
      <c r="D4141" s="0" t="n">
        <f aca="false">IF(C4141=B4141,0,1)</f>
        <v>1</v>
      </c>
      <c r="E4141" s="0" t="str">
        <f aca="false">IF(ISERROR(FIND(C4141,A4141,1)),"不包括","包括")</f>
        <v>包括</v>
      </c>
    </row>
    <row r="4142" customFormat="false" ht="12.75" hidden="false" customHeight="false" outlineLevel="0" collapsed="false">
      <c r="A4142" s="2" t="s">
        <v>5269</v>
      </c>
      <c r="B4142" s="2" t="s">
        <v>347</v>
      </c>
      <c r="C4142" s="2" t="s">
        <v>363</v>
      </c>
      <c r="D4142" s="0" t="n">
        <f aca="false">IF(C4142=B4142,0,1)</f>
        <v>1</v>
      </c>
      <c r="E4142" s="0" t="str">
        <f aca="false">IF(ISERROR(FIND(C4142,A4142,1)),"不包括","包括")</f>
        <v>不包括</v>
      </c>
    </row>
    <row r="4143" customFormat="false" ht="12.75" hidden="false" customHeight="false" outlineLevel="0" collapsed="false">
      <c r="A4143" s="2" t="s">
        <v>5270</v>
      </c>
      <c r="B4143" s="2" t="s">
        <v>4935</v>
      </c>
      <c r="C4143" s="2" t="s">
        <v>4936</v>
      </c>
      <c r="D4143" s="0" t="n">
        <f aca="false">IF(C4143=B4143,0,1)</f>
        <v>1</v>
      </c>
      <c r="E4143" s="0" t="str">
        <f aca="false">IF(ISERROR(FIND(C4143,A4143,1)),"不包括","包括")</f>
        <v>不包括</v>
      </c>
    </row>
    <row r="4144" customFormat="false" ht="12.75" hidden="false" customHeight="false" outlineLevel="0" collapsed="false">
      <c r="A4144" s="2" t="s">
        <v>5271</v>
      </c>
      <c r="B4144" s="2" t="s">
        <v>87</v>
      </c>
      <c r="C4144" s="2" t="s">
        <v>88</v>
      </c>
      <c r="D4144" s="0" t="n">
        <f aca="false">IF(C4144=B4144,0,1)</f>
        <v>1</v>
      </c>
      <c r="E4144" s="0" t="str">
        <f aca="false">IF(ISERROR(FIND(C4144,A4144,1)),"不包括","包括")</f>
        <v>不包括</v>
      </c>
    </row>
    <row r="4145" customFormat="false" ht="12.75" hidden="false" customHeight="false" outlineLevel="0" collapsed="false">
      <c r="A4145" s="2" t="s">
        <v>5272</v>
      </c>
      <c r="B4145" s="2" t="s">
        <v>4930</v>
      </c>
      <c r="C4145" s="2" t="s">
        <v>4931</v>
      </c>
      <c r="D4145" s="0" t="n">
        <f aca="false">IF(C4145=B4145,0,1)</f>
        <v>1</v>
      </c>
      <c r="E4145" s="0" t="str">
        <f aca="false">IF(ISERROR(FIND(C4145,A4145,1)),"不包括","包括")</f>
        <v>包括</v>
      </c>
    </row>
    <row r="4146" customFormat="false" ht="12.75" hidden="false" customHeight="false" outlineLevel="0" collapsed="false">
      <c r="A4146" s="2" t="s">
        <v>5273</v>
      </c>
      <c r="B4146" s="2" t="s">
        <v>5274</v>
      </c>
      <c r="C4146" s="2" t="s">
        <v>52</v>
      </c>
      <c r="D4146" s="0" t="n">
        <f aca="false">IF(C4146=B4146,0,1)</f>
        <v>1</v>
      </c>
      <c r="E4146" s="0" t="str">
        <f aca="false">IF(ISERROR(FIND(C4146,A4146,1)),"不包括","包括")</f>
        <v>不包括</v>
      </c>
    </row>
    <row r="4147" customFormat="false" ht="12.75" hidden="false" customHeight="false" outlineLevel="0" collapsed="false">
      <c r="A4147" s="2" t="s">
        <v>5275</v>
      </c>
      <c r="B4147" s="2" t="s">
        <v>262</v>
      </c>
      <c r="C4147" s="2" t="s">
        <v>3871</v>
      </c>
      <c r="D4147" s="0" t="n">
        <f aca="false">IF(C4147=B4147,0,1)</f>
        <v>1</v>
      </c>
      <c r="E4147" s="0" t="str">
        <f aca="false">IF(ISERROR(FIND(C4147,A4147,1)),"不包括","包括")</f>
        <v>包括</v>
      </c>
    </row>
    <row r="4148" customFormat="false" ht="12.75" hidden="false" customHeight="false" outlineLevel="0" collapsed="false">
      <c r="A4148" s="2" t="s">
        <v>5276</v>
      </c>
      <c r="B4148" s="2" t="s">
        <v>4898</v>
      </c>
      <c r="C4148" s="2" t="s">
        <v>134</v>
      </c>
      <c r="D4148" s="0" t="n">
        <f aca="false">IF(C4148=B4148,0,1)</f>
        <v>1</v>
      </c>
      <c r="E4148" s="0" t="str">
        <f aca="false">IF(ISERROR(FIND(C4148,A4148,1)),"不包括","包括")</f>
        <v>不包括</v>
      </c>
    </row>
    <row r="4149" customFormat="false" ht="12.75" hidden="false" customHeight="false" outlineLevel="0" collapsed="false">
      <c r="A4149" s="2" t="s">
        <v>5277</v>
      </c>
      <c r="B4149" s="2" t="s">
        <v>128</v>
      </c>
      <c r="C4149" s="2" t="s">
        <v>88</v>
      </c>
      <c r="D4149" s="0" t="n">
        <f aca="false">IF(C4149=B4149,0,1)</f>
        <v>1</v>
      </c>
      <c r="E4149" s="0" t="str">
        <f aca="false">IF(ISERROR(FIND(C4149,A4149,1)),"不包括","包括")</f>
        <v>不包括</v>
      </c>
    </row>
    <row r="4150" customFormat="false" ht="12.75" hidden="false" customHeight="false" outlineLevel="0" collapsed="false">
      <c r="A4150" s="2" t="s">
        <v>5278</v>
      </c>
      <c r="B4150" s="2" t="s">
        <v>128</v>
      </c>
      <c r="C4150" s="2" t="s">
        <v>88</v>
      </c>
      <c r="D4150" s="0" t="n">
        <f aca="false">IF(C4150=B4150,0,1)</f>
        <v>1</v>
      </c>
      <c r="E4150" s="0" t="str">
        <f aca="false">IF(ISERROR(FIND(C4150,A4150,1)),"不包括","包括")</f>
        <v>不包括</v>
      </c>
    </row>
    <row r="4151" customFormat="false" ht="12.75" hidden="false" customHeight="false" outlineLevel="0" collapsed="false">
      <c r="A4151" s="2" t="s">
        <v>5279</v>
      </c>
      <c r="B4151" s="2" t="s">
        <v>479</v>
      </c>
      <c r="C4151" s="2" t="s">
        <v>88</v>
      </c>
      <c r="D4151" s="0" t="n">
        <f aca="false">IF(C4151=B4151,0,1)</f>
        <v>1</v>
      </c>
      <c r="E4151" s="0" t="str">
        <f aca="false">IF(ISERROR(FIND(C4151,A4151,1)),"不包括","包括")</f>
        <v>不包括</v>
      </c>
    </row>
    <row r="4152" customFormat="false" ht="12.75" hidden="false" customHeight="false" outlineLevel="0" collapsed="false">
      <c r="A4152" s="2" t="s">
        <v>5280</v>
      </c>
      <c r="B4152" s="2" t="s">
        <v>479</v>
      </c>
      <c r="C4152" s="2" t="s">
        <v>88</v>
      </c>
      <c r="D4152" s="0" t="n">
        <f aca="false">IF(C4152=B4152,0,1)</f>
        <v>1</v>
      </c>
      <c r="E4152" s="0" t="str">
        <f aca="false">IF(ISERROR(FIND(C4152,A4152,1)),"不包括","包括")</f>
        <v>不包括</v>
      </c>
    </row>
    <row r="4153" customFormat="false" ht="12.75" hidden="false" customHeight="false" outlineLevel="0" collapsed="false">
      <c r="A4153" s="2" t="s">
        <v>5281</v>
      </c>
      <c r="B4153" s="2" t="s">
        <v>4898</v>
      </c>
      <c r="C4153" s="2" t="s">
        <v>131</v>
      </c>
      <c r="D4153" s="0" t="n">
        <f aca="false">IF(C4153=B4153,0,1)</f>
        <v>1</v>
      </c>
      <c r="E4153" s="0" t="str">
        <f aca="false">IF(ISERROR(FIND(C4153,A4153,1)),"不包括","包括")</f>
        <v>不包括</v>
      </c>
    </row>
    <row r="4154" customFormat="false" ht="12.75" hidden="false" customHeight="false" outlineLevel="0" collapsed="false">
      <c r="A4154" s="2" t="s">
        <v>5282</v>
      </c>
      <c r="B4154" s="2" t="s">
        <v>4898</v>
      </c>
      <c r="C4154" s="2" t="s">
        <v>134</v>
      </c>
      <c r="D4154" s="0" t="n">
        <f aca="false">IF(C4154=B4154,0,1)</f>
        <v>1</v>
      </c>
      <c r="E4154" s="0" t="str">
        <f aca="false">IF(ISERROR(FIND(C4154,A4154,1)),"不包括","包括")</f>
        <v>不包括</v>
      </c>
    </row>
    <row r="4155" customFormat="false" ht="12.75" hidden="false" customHeight="false" outlineLevel="0" collapsed="false">
      <c r="A4155" s="2" t="s">
        <v>5283</v>
      </c>
      <c r="B4155" s="2" t="s">
        <v>4898</v>
      </c>
      <c r="C4155" s="2" t="s">
        <v>134</v>
      </c>
      <c r="D4155" s="0" t="n">
        <f aca="false">IF(C4155=B4155,0,1)</f>
        <v>1</v>
      </c>
      <c r="E4155" s="0" t="str">
        <f aca="false">IF(ISERROR(FIND(C4155,A4155,1)),"不包括","包括")</f>
        <v>不包括</v>
      </c>
    </row>
    <row r="4156" customFormat="false" ht="12.75" hidden="false" customHeight="false" outlineLevel="0" collapsed="false">
      <c r="A4156" s="2" t="s">
        <v>5284</v>
      </c>
      <c r="B4156" s="2" t="s">
        <v>242</v>
      </c>
      <c r="C4156" s="2" t="s">
        <v>243</v>
      </c>
      <c r="D4156" s="0" t="n">
        <f aca="false">IF(C4156=B4156,0,1)</f>
        <v>1</v>
      </c>
      <c r="E4156" s="0" t="str">
        <f aca="false">IF(ISERROR(FIND(C4156,A4156,1)),"不包括","包括")</f>
        <v>不包括</v>
      </c>
    </row>
    <row r="4157" customFormat="false" ht="12.75" hidden="false" customHeight="false" outlineLevel="0" collapsed="false">
      <c r="A4157" s="2" t="s">
        <v>5285</v>
      </c>
      <c r="B4157" s="2" t="s">
        <v>5286</v>
      </c>
      <c r="C4157" s="2" t="s">
        <v>3329</v>
      </c>
      <c r="D4157" s="0" t="n">
        <f aca="false">IF(C4157=B4157,0,1)</f>
        <v>1</v>
      </c>
      <c r="E4157" s="0" t="str">
        <f aca="false">IF(ISERROR(FIND(C4157,A4157,1)),"不包括","包括")</f>
        <v>不包括</v>
      </c>
    </row>
    <row r="4158" customFormat="false" ht="12.75" hidden="false" customHeight="false" outlineLevel="0" collapsed="false">
      <c r="A4158" s="2" t="s">
        <v>5287</v>
      </c>
      <c r="B4158" s="2" t="s">
        <v>262</v>
      </c>
      <c r="C4158" s="2" t="s">
        <v>263</v>
      </c>
      <c r="D4158" s="0" t="n">
        <f aca="false">IF(C4158=B4158,0,1)</f>
        <v>1</v>
      </c>
      <c r="E4158" s="0" t="str">
        <f aca="false">IF(ISERROR(FIND(C4158,A4158,1)),"不包括","包括")</f>
        <v>包括</v>
      </c>
    </row>
    <row r="4159" customFormat="false" ht="12.75" hidden="false" customHeight="false" outlineLevel="0" collapsed="false">
      <c r="A4159" s="2" t="s">
        <v>5288</v>
      </c>
      <c r="B4159" s="2" t="s">
        <v>102</v>
      </c>
      <c r="C4159" s="2" t="s">
        <v>103</v>
      </c>
      <c r="D4159" s="0" t="n">
        <f aca="false">IF(C4159=B4159,0,1)</f>
        <v>1</v>
      </c>
      <c r="E4159" s="0" t="str">
        <f aca="false">IF(ISERROR(FIND(C4159,A4159,1)),"不包括","包括")</f>
        <v>包括</v>
      </c>
    </row>
    <row r="4160" customFormat="false" ht="12.75" hidden="false" customHeight="false" outlineLevel="0" collapsed="false">
      <c r="A4160" s="2" t="s">
        <v>5289</v>
      </c>
      <c r="B4160" s="2" t="s">
        <v>145</v>
      </c>
      <c r="C4160" s="2" t="s">
        <v>78</v>
      </c>
      <c r="D4160" s="0" t="n">
        <f aca="false">IF(C4160=B4160,0,1)</f>
        <v>1</v>
      </c>
      <c r="E4160" s="0" t="str">
        <f aca="false">IF(ISERROR(FIND(C4160,A4160,1)),"不包括","包括")</f>
        <v>不包括</v>
      </c>
    </row>
    <row r="4161" customFormat="false" ht="12.75" hidden="false" customHeight="false" outlineLevel="0" collapsed="false">
      <c r="A4161" s="2" t="s">
        <v>5290</v>
      </c>
      <c r="B4161" s="2" t="s">
        <v>3896</v>
      </c>
      <c r="C4161" s="2" t="s">
        <v>5291</v>
      </c>
      <c r="D4161" s="0" t="n">
        <f aca="false">IF(C4161=B4161,0,1)</f>
        <v>1</v>
      </c>
      <c r="E4161" s="0" t="str">
        <f aca="false">IF(ISERROR(FIND(C4161,A4161,1)),"不包括","包括")</f>
        <v>不包括</v>
      </c>
    </row>
    <row r="4162" customFormat="false" ht="12.75" hidden="false" customHeight="false" outlineLevel="0" collapsed="false">
      <c r="A4162" s="2" t="s">
        <v>5292</v>
      </c>
      <c r="B4162" s="2" t="s">
        <v>5008</v>
      </c>
      <c r="C4162" s="2" t="s">
        <v>5008</v>
      </c>
      <c r="D4162" s="0" t="n">
        <f aca="false">IF(C4162=B4162,0,1)</f>
        <v>0</v>
      </c>
    </row>
    <row r="4163" customFormat="false" ht="12.75" hidden="false" customHeight="false" outlineLevel="0" collapsed="false">
      <c r="A4163" s="2" t="s">
        <v>5293</v>
      </c>
      <c r="B4163" s="2" t="s">
        <v>4556</v>
      </c>
      <c r="C4163" s="2" t="s">
        <v>574</v>
      </c>
      <c r="D4163" s="0" t="n">
        <f aca="false">IF(C4163=B4163,0,1)</f>
        <v>1</v>
      </c>
      <c r="E4163" s="0" t="str">
        <f aca="false">IF(ISERROR(FIND(C4163,A4163,1)),"不包括","包括")</f>
        <v>不包括</v>
      </c>
    </row>
    <row r="4164" customFormat="false" ht="12.75" hidden="false" customHeight="false" outlineLevel="0" collapsed="false">
      <c r="A4164" s="2" t="s">
        <v>5294</v>
      </c>
      <c r="B4164" s="2" t="s">
        <v>4556</v>
      </c>
      <c r="C4164" s="2" t="s">
        <v>574</v>
      </c>
      <c r="D4164" s="0" t="n">
        <f aca="false">IF(C4164=B4164,0,1)</f>
        <v>1</v>
      </c>
      <c r="E4164" s="0" t="str">
        <f aca="false">IF(ISERROR(FIND(C4164,A4164,1)),"不包括","包括")</f>
        <v>不包括</v>
      </c>
    </row>
    <row r="4165" customFormat="false" ht="12.75" hidden="false" customHeight="false" outlineLevel="0" collapsed="false">
      <c r="A4165" s="2" t="s">
        <v>5295</v>
      </c>
      <c r="B4165" s="2" t="s">
        <v>4556</v>
      </c>
      <c r="C4165" s="2" t="s">
        <v>3216</v>
      </c>
      <c r="D4165" s="0" t="n">
        <f aca="false">IF(C4165=B4165,0,1)</f>
        <v>1</v>
      </c>
      <c r="E4165" s="0" t="str">
        <f aca="false">IF(ISERROR(FIND(C4165,A4165,1)),"不包括","包括")</f>
        <v>不包括</v>
      </c>
    </row>
    <row r="4166" customFormat="false" ht="12.75" hidden="false" customHeight="false" outlineLevel="0" collapsed="false">
      <c r="A4166" s="2" t="s">
        <v>5296</v>
      </c>
      <c r="B4166" s="2" t="s">
        <v>4556</v>
      </c>
      <c r="C4166" s="2" t="s">
        <v>3216</v>
      </c>
      <c r="D4166" s="0" t="n">
        <f aca="false">IF(C4166=B4166,0,1)</f>
        <v>1</v>
      </c>
      <c r="E4166" s="0" t="str">
        <f aca="false">IF(ISERROR(FIND(C4166,A4166,1)),"不包括","包括")</f>
        <v>不包括</v>
      </c>
    </row>
    <row r="4167" customFormat="false" ht="12.75" hidden="false" customHeight="false" outlineLevel="0" collapsed="false">
      <c r="A4167" s="2" t="s">
        <v>5297</v>
      </c>
      <c r="B4167" s="2" t="s">
        <v>4556</v>
      </c>
      <c r="C4167" s="2" t="s">
        <v>574</v>
      </c>
      <c r="D4167" s="0" t="n">
        <f aca="false">IF(C4167=B4167,0,1)</f>
        <v>1</v>
      </c>
      <c r="E4167" s="0" t="str">
        <f aca="false">IF(ISERROR(FIND(C4167,A4167,1)),"不包括","包括")</f>
        <v>不包括</v>
      </c>
    </row>
    <row r="4168" customFormat="false" ht="12.75" hidden="false" customHeight="false" outlineLevel="0" collapsed="false">
      <c r="A4168" s="2" t="s">
        <v>5298</v>
      </c>
      <c r="B4168" s="2" t="s">
        <v>4556</v>
      </c>
      <c r="C4168" s="2" t="s">
        <v>52</v>
      </c>
      <c r="D4168" s="0" t="n">
        <f aca="false">IF(C4168=B4168,0,1)</f>
        <v>1</v>
      </c>
      <c r="E4168" s="0" t="str">
        <f aca="false">IF(ISERROR(FIND(C4168,A4168,1)),"不包括","包括")</f>
        <v>不包括</v>
      </c>
    </row>
    <row r="4169" customFormat="false" ht="12.75" hidden="false" customHeight="false" outlineLevel="0" collapsed="false">
      <c r="A4169" s="2" t="s">
        <v>5299</v>
      </c>
      <c r="B4169" s="2" t="s">
        <v>4556</v>
      </c>
      <c r="C4169" s="2" t="s">
        <v>3216</v>
      </c>
      <c r="D4169" s="0" t="n">
        <f aca="false">IF(C4169=B4169,0,1)</f>
        <v>1</v>
      </c>
      <c r="E4169" s="0" t="str">
        <f aca="false">IF(ISERROR(FIND(C4169,A4169,1)),"不包括","包括")</f>
        <v>不包括</v>
      </c>
    </row>
    <row r="4170" customFormat="false" ht="12.75" hidden="false" customHeight="false" outlineLevel="0" collapsed="false">
      <c r="A4170" s="2" t="s">
        <v>5300</v>
      </c>
      <c r="B4170" s="2" t="s">
        <v>4556</v>
      </c>
      <c r="C4170" s="2" t="s">
        <v>3216</v>
      </c>
      <c r="D4170" s="0" t="n">
        <f aca="false">IF(C4170=B4170,0,1)</f>
        <v>1</v>
      </c>
      <c r="E4170" s="0" t="str">
        <f aca="false">IF(ISERROR(FIND(C4170,A4170,1)),"不包括","包括")</f>
        <v>不包括</v>
      </c>
    </row>
    <row r="4171" customFormat="false" ht="12.75" hidden="false" customHeight="false" outlineLevel="0" collapsed="false">
      <c r="A4171" s="2" t="s">
        <v>5301</v>
      </c>
      <c r="B4171" s="2" t="s">
        <v>559</v>
      </c>
      <c r="C4171" s="2" t="s">
        <v>559</v>
      </c>
      <c r="D4171" s="0" t="n">
        <f aca="false">IF(C4171=B4171,0,1)</f>
        <v>0</v>
      </c>
    </row>
    <row r="4172" customFormat="false" ht="12.75" hidden="false" customHeight="false" outlineLevel="0" collapsed="false">
      <c r="A4172" s="2" t="s">
        <v>5302</v>
      </c>
      <c r="B4172" s="2" t="s">
        <v>5008</v>
      </c>
      <c r="C4172" s="2" t="s">
        <v>5303</v>
      </c>
      <c r="D4172" s="0" t="n">
        <f aca="false">IF(C4172=B4172,0,1)</f>
        <v>1</v>
      </c>
      <c r="E4172" s="0" t="str">
        <f aca="false">IF(ISERROR(FIND(C4172,A4172,1)),"不包括","包括")</f>
        <v>不包括</v>
      </c>
    </row>
    <row r="4173" customFormat="false" ht="12.75" hidden="false" customHeight="false" outlineLevel="0" collapsed="false">
      <c r="A4173" s="2" t="s">
        <v>5304</v>
      </c>
      <c r="B4173" s="2" t="s">
        <v>5008</v>
      </c>
      <c r="C4173" s="2" t="s">
        <v>5303</v>
      </c>
      <c r="D4173" s="0" t="n">
        <f aca="false">IF(C4173=B4173,0,1)</f>
        <v>1</v>
      </c>
      <c r="E4173" s="0" t="str">
        <f aca="false">IF(ISERROR(FIND(C4173,A4173,1)),"不包括","包括")</f>
        <v>不包括</v>
      </c>
    </row>
    <row r="4174" customFormat="false" ht="12.75" hidden="false" customHeight="false" outlineLevel="0" collapsed="false">
      <c r="A4174" s="2" t="s">
        <v>5305</v>
      </c>
      <c r="B4174" s="2" t="s">
        <v>5008</v>
      </c>
      <c r="C4174" s="2" t="s">
        <v>5008</v>
      </c>
      <c r="D4174" s="0" t="n">
        <f aca="false">IF(C4174=B4174,0,1)</f>
        <v>0</v>
      </c>
    </row>
    <row r="4175" customFormat="false" ht="12.75" hidden="false" customHeight="false" outlineLevel="0" collapsed="false">
      <c r="A4175" s="2" t="s">
        <v>5306</v>
      </c>
      <c r="B4175" s="2" t="s">
        <v>5008</v>
      </c>
      <c r="C4175" s="2" t="s">
        <v>5303</v>
      </c>
      <c r="D4175" s="0" t="n">
        <f aca="false">IF(C4175=B4175,0,1)</f>
        <v>1</v>
      </c>
      <c r="E4175" s="0" t="str">
        <f aca="false">IF(ISERROR(FIND(C4175,A4175,1)),"不包括","包括")</f>
        <v>不包括</v>
      </c>
    </row>
    <row r="4176" customFormat="false" ht="12.75" hidden="false" customHeight="false" outlineLevel="0" collapsed="false">
      <c r="A4176" s="2" t="s">
        <v>5307</v>
      </c>
      <c r="B4176" s="2" t="s">
        <v>636</v>
      </c>
      <c r="C4176" s="2" t="s">
        <v>115</v>
      </c>
      <c r="D4176" s="0" t="n">
        <f aca="false">IF(C4176=B4176,0,1)</f>
        <v>1</v>
      </c>
      <c r="E4176" s="0" t="str">
        <f aca="false">IF(ISERROR(FIND(C4176,A4176,1)),"不包括","包括")</f>
        <v>不包括</v>
      </c>
    </row>
    <row r="4177" customFormat="false" ht="12.75" hidden="false" customHeight="false" outlineLevel="0" collapsed="false">
      <c r="A4177" s="2" t="s">
        <v>5308</v>
      </c>
      <c r="B4177" s="2" t="s">
        <v>626</v>
      </c>
      <c r="C4177" s="2" t="s">
        <v>3216</v>
      </c>
      <c r="D4177" s="0" t="n">
        <f aca="false">IF(C4177=B4177,0,1)</f>
        <v>1</v>
      </c>
      <c r="E4177" s="0" t="str">
        <f aca="false">IF(ISERROR(FIND(C4177,A4177,1)),"不包括","包括")</f>
        <v>不包括</v>
      </c>
    </row>
    <row r="4178" customFormat="false" ht="12.75" hidden="false" customHeight="false" outlineLevel="0" collapsed="false">
      <c r="A4178" s="2" t="s">
        <v>5309</v>
      </c>
      <c r="B4178" s="2" t="s">
        <v>5008</v>
      </c>
      <c r="C4178" s="2" t="s">
        <v>5008</v>
      </c>
      <c r="D4178" s="0" t="n">
        <f aca="false">IF(C4178=B4178,0,1)</f>
        <v>0</v>
      </c>
    </row>
    <row r="4179" customFormat="false" ht="12.75" hidden="false" customHeight="false" outlineLevel="0" collapsed="false">
      <c r="A4179" s="2" t="s">
        <v>5310</v>
      </c>
      <c r="B4179" s="2" t="s">
        <v>3897</v>
      </c>
      <c r="C4179" s="2" t="s">
        <v>715</v>
      </c>
      <c r="D4179" s="0" t="n">
        <f aca="false">IF(C4179=B4179,0,1)</f>
        <v>1</v>
      </c>
      <c r="E4179" s="0" t="str">
        <f aca="false">IF(ISERROR(FIND(C4179,A4179,1)),"不包括","包括")</f>
        <v>包括</v>
      </c>
    </row>
    <row r="4180" customFormat="false" ht="12.75" hidden="false" customHeight="false" outlineLevel="0" collapsed="false">
      <c r="A4180" s="2" t="s">
        <v>5311</v>
      </c>
      <c r="B4180" s="2" t="s">
        <v>4556</v>
      </c>
      <c r="C4180" s="2" t="s">
        <v>574</v>
      </c>
      <c r="D4180" s="0" t="n">
        <f aca="false">IF(C4180=B4180,0,1)</f>
        <v>1</v>
      </c>
      <c r="E4180" s="0" t="str">
        <f aca="false">IF(ISERROR(FIND(C4180,A4180,1)),"不包括","包括")</f>
        <v>不包括</v>
      </c>
    </row>
    <row r="4181" customFormat="false" ht="12.75" hidden="false" customHeight="false" outlineLevel="0" collapsed="false">
      <c r="A4181" s="2" t="s">
        <v>5312</v>
      </c>
      <c r="B4181" s="2" t="s">
        <v>3896</v>
      </c>
      <c r="C4181" s="2" t="s">
        <v>5291</v>
      </c>
      <c r="D4181" s="0" t="n">
        <f aca="false">IF(C4181=B4181,0,1)</f>
        <v>1</v>
      </c>
      <c r="E4181" s="0" t="str">
        <f aca="false">IF(ISERROR(FIND(C4181,A4181,1)),"不包括","包括")</f>
        <v>不包括</v>
      </c>
    </row>
    <row r="4182" customFormat="false" ht="12.75" hidden="false" customHeight="false" outlineLevel="0" collapsed="false">
      <c r="A4182" s="2" t="s">
        <v>5313</v>
      </c>
      <c r="B4182" s="2" t="s">
        <v>5182</v>
      </c>
      <c r="C4182" s="2" t="s">
        <v>576</v>
      </c>
      <c r="D4182" s="0" t="n">
        <f aca="false">IF(C4182=B4182,0,1)</f>
        <v>1</v>
      </c>
      <c r="E4182" s="0" t="str">
        <f aca="false">IF(ISERROR(FIND(C4182,A4182,1)),"不包括","包括")</f>
        <v>不包括</v>
      </c>
    </row>
    <row r="4183" customFormat="false" ht="12.75" hidden="false" customHeight="false" outlineLevel="0" collapsed="false">
      <c r="A4183" s="2" t="s">
        <v>5314</v>
      </c>
      <c r="B4183" s="2" t="s">
        <v>5008</v>
      </c>
      <c r="C4183" s="2" t="s">
        <v>5303</v>
      </c>
      <c r="D4183" s="0" t="n">
        <f aca="false">IF(C4183=B4183,0,1)</f>
        <v>1</v>
      </c>
      <c r="E4183" s="0" t="str">
        <f aca="false">IF(ISERROR(FIND(C4183,A4183,1)),"不包括","包括")</f>
        <v>不包括</v>
      </c>
    </row>
    <row r="4184" customFormat="false" ht="12.75" hidden="false" customHeight="false" outlineLevel="0" collapsed="false">
      <c r="A4184" s="2" t="s">
        <v>5315</v>
      </c>
      <c r="B4184" s="2" t="s">
        <v>3897</v>
      </c>
      <c r="C4184" s="2" t="s">
        <v>4698</v>
      </c>
      <c r="D4184" s="0" t="n">
        <f aca="false">IF(C4184=B4184,0,1)</f>
        <v>1</v>
      </c>
      <c r="E4184" s="0" t="str">
        <f aca="false">IF(ISERROR(FIND(C4184,A4184,1)),"不包括","包括")</f>
        <v>不包括</v>
      </c>
    </row>
    <row r="4185" customFormat="false" ht="12.75" hidden="false" customHeight="false" outlineLevel="0" collapsed="false">
      <c r="A4185" s="2" t="s">
        <v>5316</v>
      </c>
      <c r="B4185" s="2" t="s">
        <v>3897</v>
      </c>
      <c r="C4185" s="2" t="s">
        <v>715</v>
      </c>
      <c r="D4185" s="0" t="n">
        <f aca="false">IF(C4185=B4185,0,1)</f>
        <v>1</v>
      </c>
      <c r="E4185" s="0" t="str">
        <f aca="false">IF(ISERROR(FIND(C4185,A4185,1)),"不包括","包括")</f>
        <v>不包括</v>
      </c>
    </row>
    <row r="4186" customFormat="false" ht="12.75" hidden="false" customHeight="false" outlineLevel="0" collapsed="false">
      <c r="A4186" s="2" t="s">
        <v>5317</v>
      </c>
      <c r="B4186" s="2" t="s">
        <v>145</v>
      </c>
      <c r="C4186" s="2" t="s">
        <v>78</v>
      </c>
      <c r="D4186" s="0" t="n">
        <f aca="false">IF(C4186=B4186,0,1)</f>
        <v>1</v>
      </c>
      <c r="E4186" s="0" t="str">
        <f aca="false">IF(ISERROR(FIND(C4186,A4186,1)),"不包括","包括")</f>
        <v>不包括</v>
      </c>
    </row>
    <row r="4187" customFormat="false" ht="12.75" hidden="false" customHeight="false" outlineLevel="0" collapsed="false">
      <c r="A4187" s="2" t="s">
        <v>5318</v>
      </c>
      <c r="B4187" s="2" t="s">
        <v>3896</v>
      </c>
      <c r="C4187" s="2" t="s">
        <v>5291</v>
      </c>
      <c r="D4187" s="0" t="n">
        <f aca="false">IF(C4187=B4187,0,1)</f>
        <v>1</v>
      </c>
      <c r="E4187" s="0" t="str">
        <f aca="false">IF(ISERROR(FIND(C4187,A4187,1)),"不包括","包括")</f>
        <v>不包括</v>
      </c>
    </row>
    <row r="4188" customFormat="false" ht="12.75" hidden="false" customHeight="false" outlineLevel="0" collapsed="false">
      <c r="A4188" s="2" t="s">
        <v>5319</v>
      </c>
      <c r="B4188" s="2" t="s">
        <v>3896</v>
      </c>
      <c r="C4188" s="2" t="s">
        <v>5291</v>
      </c>
      <c r="D4188" s="0" t="n">
        <f aca="false">IF(C4188=B4188,0,1)</f>
        <v>1</v>
      </c>
      <c r="E4188" s="0" t="str">
        <f aca="false">IF(ISERROR(FIND(C4188,A4188,1)),"不包括","包括")</f>
        <v>不包括</v>
      </c>
    </row>
    <row r="4189" customFormat="false" ht="12.75" hidden="false" customHeight="false" outlineLevel="0" collapsed="false">
      <c r="A4189" s="2" t="s">
        <v>5320</v>
      </c>
      <c r="B4189" s="2" t="s">
        <v>3896</v>
      </c>
      <c r="C4189" s="2" t="s">
        <v>5291</v>
      </c>
      <c r="D4189" s="0" t="n">
        <f aca="false">IF(C4189=B4189,0,1)</f>
        <v>1</v>
      </c>
      <c r="E4189" s="0" t="str">
        <f aca="false">IF(ISERROR(FIND(C4189,A4189,1)),"不包括","包括")</f>
        <v>不包括</v>
      </c>
    </row>
    <row r="4190" customFormat="false" ht="12.75" hidden="false" customHeight="false" outlineLevel="0" collapsed="false">
      <c r="A4190" s="2" t="s">
        <v>5321</v>
      </c>
      <c r="B4190" s="2" t="s">
        <v>3896</v>
      </c>
      <c r="C4190" s="2" t="s">
        <v>5291</v>
      </c>
      <c r="D4190" s="0" t="n">
        <f aca="false">IF(C4190=B4190,0,1)</f>
        <v>1</v>
      </c>
      <c r="E4190" s="0" t="str">
        <f aca="false">IF(ISERROR(FIND(C4190,A4190,1)),"不包括","包括")</f>
        <v>不包括</v>
      </c>
    </row>
    <row r="4191" customFormat="false" ht="12.75" hidden="false" customHeight="false" outlineLevel="0" collapsed="false">
      <c r="A4191" s="2" t="s">
        <v>5322</v>
      </c>
      <c r="B4191" s="2" t="s">
        <v>3896</v>
      </c>
      <c r="C4191" s="2" t="s">
        <v>5291</v>
      </c>
      <c r="D4191" s="0" t="n">
        <f aca="false">IF(C4191=B4191,0,1)</f>
        <v>1</v>
      </c>
      <c r="E4191" s="0" t="str">
        <f aca="false">IF(ISERROR(FIND(C4191,A4191,1)),"不包括","包括")</f>
        <v>不包括</v>
      </c>
    </row>
    <row r="4192" customFormat="false" ht="12.75" hidden="false" customHeight="false" outlineLevel="0" collapsed="false">
      <c r="A4192" s="2" t="s">
        <v>5323</v>
      </c>
      <c r="B4192" s="2" t="s">
        <v>559</v>
      </c>
      <c r="C4192" s="2" t="s">
        <v>559</v>
      </c>
      <c r="D4192" s="0" t="n">
        <f aca="false">IF(C4192=B4192,0,1)</f>
        <v>0</v>
      </c>
    </row>
    <row r="4193" customFormat="false" ht="12.75" hidden="false" customHeight="false" outlineLevel="0" collapsed="false">
      <c r="A4193" s="2" t="s">
        <v>5324</v>
      </c>
      <c r="B4193" s="2" t="s">
        <v>3216</v>
      </c>
      <c r="C4193" s="2" t="s">
        <v>52</v>
      </c>
      <c r="D4193" s="0" t="n">
        <f aca="false">IF(C4193=B4193,0,1)</f>
        <v>1</v>
      </c>
      <c r="E4193" s="0" t="str">
        <f aca="false">IF(ISERROR(FIND(C4193,A4193,1)),"不包括","包括")</f>
        <v>不包括</v>
      </c>
    </row>
    <row r="4194" customFormat="false" ht="12.75" hidden="false" customHeight="false" outlineLevel="0" collapsed="false">
      <c r="A4194" s="2" t="s">
        <v>5325</v>
      </c>
      <c r="B4194" s="2" t="s">
        <v>3896</v>
      </c>
      <c r="C4194" s="2" t="s">
        <v>715</v>
      </c>
      <c r="D4194" s="0" t="n">
        <f aca="false">IF(C4194=B4194,0,1)</f>
        <v>1</v>
      </c>
      <c r="E4194" s="0" t="str">
        <f aca="false">IF(ISERROR(FIND(C4194,A4194,1)),"不包括","包括")</f>
        <v>不包括</v>
      </c>
    </row>
    <row r="4195" customFormat="false" ht="12.75" hidden="false" customHeight="false" outlineLevel="0" collapsed="false">
      <c r="A4195" s="2" t="s">
        <v>5326</v>
      </c>
      <c r="B4195" s="2" t="s">
        <v>5182</v>
      </c>
      <c r="C4195" s="2" t="s">
        <v>4183</v>
      </c>
      <c r="D4195" s="0" t="n">
        <f aca="false">IF(C4195=B4195,0,1)</f>
        <v>1</v>
      </c>
      <c r="E4195" s="0" t="str">
        <f aca="false">IF(ISERROR(FIND(C4195,A4195,1)),"不包括","包括")</f>
        <v>不包括</v>
      </c>
    </row>
    <row r="4196" customFormat="false" ht="12.75" hidden="false" customHeight="false" outlineLevel="0" collapsed="false">
      <c r="A4196" s="2" t="s">
        <v>5327</v>
      </c>
      <c r="B4196" s="2" t="s">
        <v>5182</v>
      </c>
      <c r="C4196" s="2" t="s">
        <v>4183</v>
      </c>
      <c r="D4196" s="0" t="n">
        <f aca="false">IF(C4196=B4196,0,1)</f>
        <v>1</v>
      </c>
      <c r="E4196" s="0" t="str">
        <f aca="false">IF(ISERROR(FIND(C4196,A4196,1)),"不包括","包括")</f>
        <v>不包括</v>
      </c>
    </row>
    <row r="4197" customFormat="false" ht="12.75" hidden="false" customHeight="false" outlineLevel="0" collapsed="false">
      <c r="A4197" s="2" t="s">
        <v>5328</v>
      </c>
      <c r="B4197" s="2" t="s">
        <v>5182</v>
      </c>
      <c r="C4197" s="2" t="s">
        <v>1933</v>
      </c>
      <c r="D4197" s="0" t="n">
        <f aca="false">IF(C4197=B4197,0,1)</f>
        <v>1</v>
      </c>
      <c r="E4197" s="0" t="str">
        <f aca="false">IF(ISERROR(FIND(C4197,A4197,1)),"不包括","包括")</f>
        <v>不包括</v>
      </c>
    </row>
    <row r="4198" customFormat="false" ht="12.75" hidden="false" customHeight="false" outlineLevel="0" collapsed="false">
      <c r="A4198" s="2" t="s">
        <v>5329</v>
      </c>
      <c r="B4198" s="2" t="s">
        <v>5182</v>
      </c>
      <c r="C4198" s="2" t="s">
        <v>247</v>
      </c>
      <c r="D4198" s="0" t="n">
        <f aca="false">IF(C4198=B4198,0,1)</f>
        <v>1</v>
      </c>
      <c r="E4198" s="0" t="str">
        <f aca="false">IF(ISERROR(FIND(C4198,A4198,1)),"不包括","包括")</f>
        <v>不包括</v>
      </c>
    </row>
    <row r="4199" customFormat="false" ht="12.75" hidden="false" customHeight="false" outlineLevel="0" collapsed="false">
      <c r="A4199" s="2" t="s">
        <v>5330</v>
      </c>
      <c r="B4199" s="2" t="s">
        <v>5182</v>
      </c>
      <c r="C4199" s="2" t="s">
        <v>3583</v>
      </c>
      <c r="D4199" s="0" t="n">
        <f aca="false">IF(C4199=B4199,0,1)</f>
        <v>1</v>
      </c>
      <c r="E4199" s="0" t="str">
        <f aca="false">IF(ISERROR(FIND(C4199,A4199,1)),"不包括","包括")</f>
        <v>不包括</v>
      </c>
    </row>
    <row r="4200" customFormat="false" ht="12.75" hidden="false" customHeight="false" outlineLevel="0" collapsed="false">
      <c r="A4200" s="2" t="s">
        <v>5331</v>
      </c>
      <c r="B4200" s="0" t="s">
        <v>172</v>
      </c>
      <c r="C4200" s="2" t="s">
        <v>173</v>
      </c>
      <c r="D4200" s="0" t="n">
        <f aca="false">IF(C4200=B4200,0,1)</f>
        <v>1</v>
      </c>
      <c r="E4200" s="0" t="str">
        <f aca="false">IF(ISERROR(FIND(C4200,A4200,1)),"不包括","包括")</f>
        <v>包括</v>
      </c>
    </row>
    <row r="4201" customFormat="false" ht="12.75" hidden="false" customHeight="false" outlineLevel="0" collapsed="false">
      <c r="A4201" s="2" t="s">
        <v>5332</v>
      </c>
      <c r="B4201" s="2" t="s">
        <v>3969</v>
      </c>
      <c r="C4201" s="2" t="s">
        <v>3300</v>
      </c>
      <c r="D4201" s="0" t="n">
        <f aca="false">IF(C4201=B4201,0,1)</f>
        <v>1</v>
      </c>
      <c r="E4201" s="0" t="str">
        <f aca="false">IF(ISERROR(FIND(C4201,A4201,1)),"不包括","包括")</f>
        <v>包括</v>
      </c>
    </row>
    <row r="4202" customFormat="false" ht="12.75" hidden="false" customHeight="false" outlineLevel="0" collapsed="false">
      <c r="A4202" s="2" t="s">
        <v>5333</v>
      </c>
      <c r="B4202" s="2" t="s">
        <v>5334</v>
      </c>
      <c r="C4202" s="2" t="s">
        <v>5335</v>
      </c>
      <c r="D4202" s="0" t="n">
        <f aca="false">IF(C4202=B4202,0,1)</f>
        <v>1</v>
      </c>
      <c r="E4202" s="0" t="str">
        <f aca="false">IF(ISERROR(FIND(C4202,A4202,1)),"不包括","包括")</f>
        <v>不包括</v>
      </c>
    </row>
    <row r="4203" customFormat="false" ht="12.75" hidden="false" customHeight="false" outlineLevel="0" collapsed="false">
      <c r="A4203" s="2" t="s">
        <v>5336</v>
      </c>
      <c r="B4203" s="2" t="s">
        <v>5334</v>
      </c>
      <c r="C4203" s="2" t="s">
        <v>40</v>
      </c>
      <c r="D4203" s="0" t="n">
        <f aca="false">IF(C4203=B4203,0,1)</f>
        <v>1</v>
      </c>
      <c r="E4203" s="0" t="str">
        <f aca="false">IF(ISERROR(FIND(C4203,A4203,1)),"不包括","包括")</f>
        <v>不包括</v>
      </c>
    </row>
    <row r="4204" customFormat="false" ht="12.75" hidden="false" customHeight="false" outlineLevel="0" collapsed="false">
      <c r="A4204" s="2" t="s">
        <v>5337</v>
      </c>
      <c r="B4204" s="2" t="s">
        <v>4783</v>
      </c>
      <c r="C4204" s="2" t="s">
        <v>76</v>
      </c>
      <c r="D4204" s="0" t="n">
        <f aca="false">IF(C4204=B4204,0,1)</f>
        <v>1</v>
      </c>
      <c r="E4204" s="0" t="str">
        <f aca="false">IF(ISERROR(FIND(C4204,A4204,1)),"不包括","包括")</f>
        <v>不包括</v>
      </c>
    </row>
    <row r="4205" customFormat="false" ht="12.75" hidden="false" customHeight="false" outlineLevel="0" collapsed="false">
      <c r="A4205" s="2" t="s">
        <v>5338</v>
      </c>
      <c r="B4205" s="2" t="s">
        <v>4783</v>
      </c>
      <c r="C4205" s="0" t="s">
        <v>5339</v>
      </c>
      <c r="D4205" s="0" t="n">
        <f aca="false">IF(C4205=B4205,0,1)</f>
        <v>1</v>
      </c>
      <c r="E4205" s="0" t="str">
        <f aca="false">IF(ISERROR(FIND(C4205,A4205,1)),"不包括","包括")</f>
        <v>不包括</v>
      </c>
    </row>
    <row r="4206" customFormat="false" ht="12.75" hidden="false" customHeight="false" outlineLevel="0" collapsed="false">
      <c r="A4206" s="2" t="s">
        <v>5340</v>
      </c>
      <c r="B4206" s="2" t="s">
        <v>14</v>
      </c>
      <c r="C4206" s="2" t="s">
        <v>5341</v>
      </c>
      <c r="D4206" s="0" t="n">
        <f aca="false">IF(C4206=B4206,0,1)</f>
        <v>1</v>
      </c>
      <c r="E4206" s="0" t="str">
        <f aca="false">IF(ISERROR(FIND(C4206,A4206,1)),"不包括","包括")</f>
        <v>不包括</v>
      </c>
    </row>
    <row r="4207" customFormat="false" ht="12.75" hidden="false" customHeight="false" outlineLevel="0" collapsed="false">
      <c r="A4207" s="2" t="s">
        <v>5342</v>
      </c>
      <c r="B4207" s="2" t="s">
        <v>14</v>
      </c>
      <c r="C4207" s="2" t="s">
        <v>88</v>
      </c>
      <c r="D4207" s="0" t="n">
        <f aca="false">IF(C4207=B4207,0,1)</f>
        <v>1</v>
      </c>
      <c r="E4207" s="0" t="str">
        <f aca="false">IF(ISERROR(FIND(C4207,A4207,1)),"不包括","包括")</f>
        <v>不包括</v>
      </c>
    </row>
    <row r="4208" customFormat="false" ht="12.75" hidden="false" customHeight="false" outlineLevel="0" collapsed="false">
      <c r="A4208" s="2" t="s">
        <v>5343</v>
      </c>
      <c r="B4208" s="2" t="s">
        <v>14</v>
      </c>
      <c r="C4208" s="2" t="s">
        <v>4107</v>
      </c>
      <c r="D4208" s="0" t="n">
        <f aca="false">IF(C4208=B4208,0,1)</f>
        <v>1</v>
      </c>
      <c r="E4208" s="0" t="str">
        <f aca="false">IF(ISERROR(FIND(C4208,A4208,1)),"不包括","包括")</f>
        <v>不包括</v>
      </c>
    </row>
    <row r="4209" customFormat="false" ht="12.75" hidden="false" customHeight="false" outlineLevel="0" collapsed="false">
      <c r="A4209" s="2" t="s">
        <v>5344</v>
      </c>
      <c r="B4209" s="2" t="s">
        <v>14</v>
      </c>
      <c r="C4209" s="2" t="s">
        <v>865</v>
      </c>
      <c r="D4209" s="0" t="n">
        <f aca="false">IF(C4209=B4209,0,1)</f>
        <v>1</v>
      </c>
      <c r="E4209" s="0" t="str">
        <f aca="false">IF(ISERROR(FIND(C4209,A4209,1)),"不包括","包括")</f>
        <v>不包括</v>
      </c>
    </row>
    <row r="4210" customFormat="false" ht="12.75" hidden="false" customHeight="false" outlineLevel="0" collapsed="false">
      <c r="A4210" s="2" t="s">
        <v>5345</v>
      </c>
      <c r="B4210" s="2" t="s">
        <v>14</v>
      </c>
      <c r="C4210" s="2" t="s">
        <v>25</v>
      </c>
      <c r="D4210" s="0" t="n">
        <f aca="false">IF(C4210=B4210,0,1)</f>
        <v>1</v>
      </c>
      <c r="E4210" s="0" t="str">
        <f aca="false">IF(ISERROR(FIND(C4210,A4210,1)),"不包括","包括")</f>
        <v>不包括</v>
      </c>
    </row>
    <row r="4211" customFormat="false" ht="12.75" hidden="false" customHeight="false" outlineLevel="0" collapsed="false">
      <c r="A4211" s="2" t="s">
        <v>5346</v>
      </c>
      <c r="B4211" s="0" t="s">
        <v>172</v>
      </c>
      <c r="C4211" s="2" t="s">
        <v>173</v>
      </c>
      <c r="D4211" s="0" t="n">
        <f aca="false">IF(C4211=B4211,0,1)</f>
        <v>1</v>
      </c>
      <c r="E4211" s="0" t="str">
        <f aca="false">IF(ISERROR(FIND(C4211,A4211,1)),"不包括","包括")</f>
        <v>包括</v>
      </c>
    </row>
    <row r="4212" customFormat="false" ht="12.75" hidden="false" customHeight="false" outlineLevel="0" collapsed="false">
      <c r="A4212" s="2" t="s">
        <v>5347</v>
      </c>
      <c r="B4212" s="2" t="s">
        <v>14</v>
      </c>
      <c r="C4212" s="2" t="s">
        <v>5341</v>
      </c>
      <c r="D4212" s="0" t="n">
        <f aca="false">IF(C4212=B4212,0,1)</f>
        <v>1</v>
      </c>
      <c r="E4212" s="0" t="str">
        <f aca="false">IF(ISERROR(FIND(C4212,A4212,1)),"不包括","包括")</f>
        <v>不包括</v>
      </c>
    </row>
    <row r="4213" customFormat="false" ht="12.75" hidden="false" customHeight="false" outlineLevel="0" collapsed="false">
      <c r="A4213" s="2" t="s">
        <v>5348</v>
      </c>
      <c r="B4213" s="2" t="s">
        <v>2844</v>
      </c>
      <c r="C4213" s="2" t="s">
        <v>2844</v>
      </c>
      <c r="D4213" s="0" t="n">
        <f aca="false">IF(C4213=B4213,0,1)</f>
        <v>0</v>
      </c>
    </row>
    <row r="4214" customFormat="false" ht="12.75" hidden="false" customHeight="false" outlineLevel="0" collapsed="false">
      <c r="A4214" s="2" t="s">
        <v>5349</v>
      </c>
      <c r="B4214" s="2" t="s">
        <v>69</v>
      </c>
      <c r="C4214" s="2" t="s">
        <v>70</v>
      </c>
      <c r="D4214" s="0" t="n">
        <f aca="false">IF(C4214=B4214,0,1)</f>
        <v>1</v>
      </c>
      <c r="E4214" s="0" t="str">
        <f aca="false">IF(ISERROR(FIND(C4214,A4214,1)),"不包括","包括")</f>
        <v>包括</v>
      </c>
    </row>
    <row r="4215" customFormat="false" ht="12.75" hidden="false" customHeight="false" outlineLevel="0" collapsed="false">
      <c r="A4215" s="2" t="s">
        <v>5350</v>
      </c>
      <c r="B4215" s="2" t="s">
        <v>69</v>
      </c>
      <c r="C4215" s="2" t="s">
        <v>70</v>
      </c>
      <c r="D4215" s="0" t="n">
        <f aca="false">IF(C4215=B4215,0,1)</f>
        <v>1</v>
      </c>
      <c r="E4215" s="0" t="str">
        <f aca="false">IF(ISERROR(FIND(C4215,A4215,1)),"不包括","包括")</f>
        <v>包括</v>
      </c>
    </row>
    <row r="4216" customFormat="false" ht="12.75" hidden="false" customHeight="false" outlineLevel="0" collapsed="false">
      <c r="A4216" s="2" t="s">
        <v>5351</v>
      </c>
      <c r="B4216" s="2" t="s">
        <v>4285</v>
      </c>
      <c r="C4216" s="2" t="s">
        <v>4286</v>
      </c>
      <c r="D4216" s="0" t="n">
        <f aca="false">IF(C4216=B4216,0,1)</f>
        <v>1</v>
      </c>
      <c r="E4216" s="0" t="str">
        <f aca="false">IF(ISERROR(FIND(C4216,A4216,1)),"不包括","包括")</f>
        <v>包括</v>
      </c>
    </row>
    <row r="4217" customFormat="false" ht="12.75" hidden="false" customHeight="false" outlineLevel="0" collapsed="false">
      <c r="A4217" s="2" t="s">
        <v>5352</v>
      </c>
      <c r="B4217" s="2" t="s">
        <v>134</v>
      </c>
      <c r="C4217" s="2" t="s">
        <v>134</v>
      </c>
      <c r="D4217" s="0" t="n">
        <f aca="false">IF(C4217=B4217,0,1)</f>
        <v>0</v>
      </c>
    </row>
    <row r="4218" customFormat="false" ht="12.75" hidden="false" customHeight="false" outlineLevel="0" collapsed="false">
      <c r="A4218" s="2" t="s">
        <v>5353</v>
      </c>
      <c r="B4218" s="2" t="s">
        <v>419</v>
      </c>
      <c r="C4218" s="2" t="s">
        <v>3966</v>
      </c>
      <c r="D4218" s="0" t="n">
        <f aca="false">IF(C4218=B4218,0,1)</f>
        <v>1</v>
      </c>
      <c r="E4218" s="0" t="str">
        <f aca="false">IF(ISERROR(FIND(C4218,A4218,1)),"不包括","包括")</f>
        <v>包括</v>
      </c>
    </row>
    <row r="4219" customFormat="false" ht="12.75" hidden="false" customHeight="false" outlineLevel="0" collapsed="false">
      <c r="A4219" s="2" t="s">
        <v>5354</v>
      </c>
      <c r="B4219" s="2" t="s">
        <v>128</v>
      </c>
      <c r="C4219" s="2" t="s">
        <v>88</v>
      </c>
      <c r="D4219" s="0" t="n">
        <f aca="false">IF(C4219=B4219,0,1)</f>
        <v>1</v>
      </c>
      <c r="E4219" s="0" t="str">
        <f aca="false">IF(ISERROR(FIND(C4219,A4219,1)),"不包括","包括")</f>
        <v>不包括</v>
      </c>
    </row>
    <row r="4220" customFormat="false" ht="12.75" hidden="false" customHeight="false" outlineLevel="0" collapsed="false">
      <c r="A4220" s="2" t="s">
        <v>5355</v>
      </c>
      <c r="B4220" s="2" t="s">
        <v>128</v>
      </c>
      <c r="C4220" s="2" t="s">
        <v>88</v>
      </c>
      <c r="D4220" s="0" t="n">
        <f aca="false">IF(C4220=B4220,0,1)</f>
        <v>1</v>
      </c>
      <c r="E4220" s="0" t="str">
        <f aca="false">IF(ISERROR(FIND(C4220,A4220,1)),"不包括","包括")</f>
        <v>不包括</v>
      </c>
    </row>
    <row r="4221" customFormat="false" ht="12.75" hidden="false" customHeight="false" outlineLevel="0" collapsed="false">
      <c r="A4221" s="2" t="s">
        <v>5356</v>
      </c>
      <c r="B4221" s="2" t="s">
        <v>128</v>
      </c>
      <c r="C4221" s="2" t="s">
        <v>88</v>
      </c>
      <c r="D4221" s="0" t="n">
        <f aca="false">IF(C4221=B4221,0,1)</f>
        <v>1</v>
      </c>
      <c r="E4221" s="0" t="str">
        <f aca="false">IF(ISERROR(FIND(C4221,A4221,1)),"不包括","包括")</f>
        <v>不包括</v>
      </c>
    </row>
    <row r="4222" customFormat="false" ht="12.75" hidden="false" customHeight="false" outlineLevel="0" collapsed="false">
      <c r="A4222" s="2" t="s">
        <v>5357</v>
      </c>
      <c r="B4222" s="2" t="s">
        <v>5358</v>
      </c>
      <c r="C4222" s="2" t="s">
        <v>5359</v>
      </c>
      <c r="D4222" s="0" t="n">
        <f aca="false">IF(C4222=B4222,0,1)</f>
        <v>1</v>
      </c>
      <c r="E4222" s="0" t="str">
        <f aca="false">IF(ISERROR(FIND(C4222,A4222,1)),"不包括","包括")</f>
        <v>不包括</v>
      </c>
    </row>
    <row r="4223" customFormat="false" ht="12.75" hidden="false" customHeight="false" outlineLevel="0" collapsed="false">
      <c r="A4223" s="2" t="s">
        <v>5360</v>
      </c>
      <c r="B4223" s="2" t="s">
        <v>5358</v>
      </c>
      <c r="C4223" s="2" t="s">
        <v>5361</v>
      </c>
      <c r="D4223" s="0" t="n">
        <f aca="false">IF(C4223=B4223,0,1)</f>
        <v>1</v>
      </c>
      <c r="E4223" s="0" t="str">
        <f aca="false">IF(ISERROR(FIND(C4223,A4223,1)),"不包括","包括")</f>
        <v>不包括</v>
      </c>
    </row>
    <row r="4224" customFormat="false" ht="12.75" hidden="false" customHeight="false" outlineLevel="0" collapsed="false">
      <c r="A4224" s="2" t="s">
        <v>5362</v>
      </c>
      <c r="B4224" s="2" t="s">
        <v>3868</v>
      </c>
      <c r="C4224" s="2" t="s">
        <v>2852</v>
      </c>
      <c r="D4224" s="0" t="n">
        <f aca="false">IF(C4224=B4224,0,1)</f>
        <v>1</v>
      </c>
      <c r="E4224" s="0" t="str">
        <f aca="false">IF(ISERROR(FIND(C4224,A4224,1)),"不包括","包括")</f>
        <v>包括</v>
      </c>
    </row>
    <row r="4225" customFormat="false" ht="12.75" hidden="false" customHeight="false" outlineLevel="0" collapsed="false">
      <c r="A4225" s="2" t="s">
        <v>5363</v>
      </c>
      <c r="B4225" s="2" t="s">
        <v>4766</v>
      </c>
      <c r="C4225" s="2" t="s">
        <v>5364</v>
      </c>
      <c r="D4225" s="0" t="n">
        <f aca="false">IF(C4225=B4225,0,1)</f>
        <v>1</v>
      </c>
      <c r="E4225" s="0" t="str">
        <f aca="false">IF(ISERROR(FIND(C4225,A4225,1)),"不包括","包括")</f>
        <v>不包括</v>
      </c>
    </row>
    <row r="4226" customFormat="false" ht="12.75" hidden="false" customHeight="false" outlineLevel="0" collapsed="false">
      <c r="A4226" s="2" t="s">
        <v>5365</v>
      </c>
      <c r="B4226" s="2" t="s">
        <v>430</v>
      </c>
      <c r="C4226" s="2" t="s">
        <v>12</v>
      </c>
      <c r="D4226" s="0" t="n">
        <f aca="false">IF(C4226=B4226,0,1)</f>
        <v>1</v>
      </c>
      <c r="E4226" s="0" t="str">
        <f aca="false">IF(ISERROR(FIND(C4226,A4226,1)),"不包括","包括")</f>
        <v>不包括</v>
      </c>
    </row>
    <row r="4227" customFormat="false" ht="12.75" hidden="false" customHeight="false" outlineLevel="0" collapsed="false">
      <c r="A4227" s="2" t="s">
        <v>5366</v>
      </c>
      <c r="B4227" s="2" t="s">
        <v>3977</v>
      </c>
      <c r="C4227" s="2" t="s">
        <v>4238</v>
      </c>
      <c r="D4227" s="0" t="n">
        <f aca="false">IF(C4227=B4227,0,1)</f>
        <v>1</v>
      </c>
      <c r="E4227" s="0" t="str">
        <f aca="false">IF(ISERROR(FIND(C4227,A4227,1)),"不包括","包括")</f>
        <v>包括</v>
      </c>
    </row>
    <row r="4228" customFormat="false" ht="12.75" hidden="false" customHeight="false" outlineLevel="0" collapsed="false">
      <c r="A4228" s="2" t="s">
        <v>5367</v>
      </c>
      <c r="B4228" s="2" t="s">
        <v>19</v>
      </c>
      <c r="C4228" s="2" t="s">
        <v>19</v>
      </c>
      <c r="D4228" s="0" t="n">
        <f aca="false">IF(C4228=B4228,0,1)</f>
        <v>0</v>
      </c>
    </row>
    <row r="4229" customFormat="false" ht="12.75" hidden="false" customHeight="false" outlineLevel="0" collapsed="false">
      <c r="A4229" s="2" t="s">
        <v>5368</v>
      </c>
      <c r="B4229" s="2" t="s">
        <v>134</v>
      </c>
      <c r="C4229" s="2" t="s">
        <v>134</v>
      </c>
      <c r="D4229" s="0" t="n">
        <f aca="false">IF(C4229=B4229,0,1)</f>
        <v>0</v>
      </c>
    </row>
    <row r="4230" customFormat="false" ht="12.75" hidden="false" customHeight="false" outlineLevel="0" collapsed="false">
      <c r="A4230" s="2" t="s">
        <v>5369</v>
      </c>
      <c r="B4230" s="2" t="s">
        <v>134</v>
      </c>
      <c r="C4230" s="2" t="s">
        <v>134</v>
      </c>
      <c r="D4230" s="0" t="n">
        <f aca="false">IF(C4230=B4230,0,1)</f>
        <v>0</v>
      </c>
    </row>
    <row r="4231" customFormat="false" ht="12.75" hidden="false" customHeight="false" outlineLevel="0" collapsed="false">
      <c r="A4231" s="2" t="s">
        <v>5370</v>
      </c>
      <c r="B4231" s="2" t="s">
        <v>134</v>
      </c>
      <c r="C4231" s="2" t="s">
        <v>134</v>
      </c>
      <c r="D4231" s="0" t="n">
        <f aca="false">IF(C4231=B4231,0,1)</f>
        <v>0</v>
      </c>
    </row>
    <row r="4232" customFormat="false" ht="12.75" hidden="false" customHeight="false" outlineLevel="0" collapsed="false">
      <c r="A4232" s="2" t="s">
        <v>5371</v>
      </c>
      <c r="B4232" s="2" t="s">
        <v>134</v>
      </c>
      <c r="C4232" s="2" t="s">
        <v>134</v>
      </c>
      <c r="D4232" s="0" t="n">
        <f aca="false">IF(C4232=B4232,0,1)</f>
        <v>0</v>
      </c>
    </row>
    <row r="4233" customFormat="false" ht="12.75" hidden="false" customHeight="false" outlineLevel="0" collapsed="false">
      <c r="A4233" s="2" t="s">
        <v>5372</v>
      </c>
      <c r="B4233" s="2" t="s">
        <v>128</v>
      </c>
      <c r="C4233" s="2" t="s">
        <v>88</v>
      </c>
      <c r="D4233" s="0" t="n">
        <f aca="false">IF(C4233=B4233,0,1)</f>
        <v>1</v>
      </c>
      <c r="E4233" s="0" t="str">
        <f aca="false">IF(ISERROR(FIND(C4233,A4233,1)),"不包括","包括")</f>
        <v>不包括</v>
      </c>
    </row>
    <row r="4234" customFormat="false" ht="12.75" hidden="false" customHeight="false" outlineLevel="0" collapsed="false">
      <c r="A4234" s="2" t="s">
        <v>5373</v>
      </c>
      <c r="B4234" s="0" t="s">
        <v>172</v>
      </c>
      <c r="C4234" s="2" t="s">
        <v>173</v>
      </c>
      <c r="D4234" s="0" t="n">
        <f aca="false">IF(C4234=B4234,0,1)</f>
        <v>1</v>
      </c>
      <c r="E4234" s="0" t="str">
        <f aca="false">IF(ISERROR(FIND(C4234,A4234,1)),"不包括","包括")</f>
        <v>包括</v>
      </c>
    </row>
    <row r="4235" customFormat="false" ht="12.75" hidden="false" customHeight="false" outlineLevel="0" collapsed="false">
      <c r="A4235" s="2" t="s">
        <v>5374</v>
      </c>
      <c r="B4235" s="2" t="s">
        <v>134</v>
      </c>
      <c r="C4235" s="2" t="s">
        <v>134</v>
      </c>
      <c r="D4235" s="0" t="n">
        <f aca="false">IF(C4235=B4235,0,1)</f>
        <v>0</v>
      </c>
    </row>
    <row r="4236" customFormat="false" ht="12.75" hidden="false" customHeight="false" outlineLevel="0" collapsed="false">
      <c r="A4236" s="2" t="s">
        <v>5375</v>
      </c>
      <c r="B4236" s="2" t="s">
        <v>134</v>
      </c>
      <c r="C4236" s="2" t="s">
        <v>134</v>
      </c>
      <c r="D4236" s="0" t="n">
        <f aca="false">IF(C4236=B4236,0,1)</f>
        <v>0</v>
      </c>
    </row>
    <row r="4237" customFormat="false" ht="12.75" hidden="false" customHeight="false" outlineLevel="0" collapsed="false">
      <c r="A4237" s="2" t="s">
        <v>5376</v>
      </c>
      <c r="B4237" s="2" t="s">
        <v>134</v>
      </c>
      <c r="C4237" s="2" t="s">
        <v>134</v>
      </c>
      <c r="D4237" s="0" t="n">
        <f aca="false">IF(C4237=B4237,0,1)</f>
        <v>0</v>
      </c>
    </row>
    <row r="4238" customFormat="false" ht="12.75" hidden="false" customHeight="false" outlineLevel="0" collapsed="false">
      <c r="A4238" s="2" t="s">
        <v>5377</v>
      </c>
      <c r="B4238" s="2" t="s">
        <v>134</v>
      </c>
      <c r="C4238" s="2" t="s">
        <v>134</v>
      </c>
      <c r="D4238" s="0" t="n">
        <f aca="false">IF(C4238=B4238,0,1)</f>
        <v>0</v>
      </c>
    </row>
    <row r="4239" customFormat="false" ht="12.75" hidden="false" customHeight="false" outlineLevel="0" collapsed="false">
      <c r="A4239" s="2" t="s">
        <v>5378</v>
      </c>
      <c r="B4239" s="2" t="s">
        <v>134</v>
      </c>
      <c r="C4239" s="2" t="s">
        <v>134</v>
      </c>
      <c r="D4239" s="0" t="n">
        <f aca="false">IF(C4239=B4239,0,1)</f>
        <v>0</v>
      </c>
    </row>
    <row r="4240" customFormat="false" ht="12.75" hidden="false" customHeight="false" outlineLevel="0" collapsed="false">
      <c r="A4240" s="2" t="s">
        <v>5379</v>
      </c>
      <c r="B4240" s="2" t="s">
        <v>134</v>
      </c>
      <c r="C4240" s="2" t="s">
        <v>134</v>
      </c>
      <c r="D4240" s="0" t="n">
        <f aca="false">IF(C4240=B4240,0,1)</f>
        <v>0</v>
      </c>
    </row>
    <row r="4241" customFormat="false" ht="12.75" hidden="false" customHeight="false" outlineLevel="0" collapsed="false">
      <c r="A4241" s="2" t="s">
        <v>5380</v>
      </c>
      <c r="B4241" s="2" t="s">
        <v>134</v>
      </c>
      <c r="C4241" s="2" t="s">
        <v>134</v>
      </c>
      <c r="D4241" s="0" t="n">
        <f aca="false">IF(C4241=B4241,0,1)</f>
        <v>0</v>
      </c>
    </row>
    <row r="4242" customFormat="false" ht="12.75" hidden="false" customHeight="false" outlineLevel="0" collapsed="false">
      <c r="A4242" s="2" t="s">
        <v>5381</v>
      </c>
      <c r="B4242" s="2" t="s">
        <v>134</v>
      </c>
      <c r="C4242" s="2" t="s">
        <v>134</v>
      </c>
      <c r="D4242" s="0" t="n">
        <f aca="false">IF(C4242=B4242,0,1)</f>
        <v>0</v>
      </c>
    </row>
    <row r="4243" customFormat="false" ht="12.75" hidden="false" customHeight="false" outlineLevel="0" collapsed="false">
      <c r="A4243" s="2" t="s">
        <v>5382</v>
      </c>
      <c r="B4243" s="2" t="s">
        <v>134</v>
      </c>
      <c r="C4243" s="2" t="s">
        <v>134</v>
      </c>
      <c r="D4243" s="0" t="n">
        <f aca="false">IF(C4243=B4243,0,1)</f>
        <v>0</v>
      </c>
    </row>
    <row r="4244" customFormat="false" ht="12.75" hidden="false" customHeight="false" outlineLevel="0" collapsed="false">
      <c r="A4244" s="2" t="s">
        <v>5383</v>
      </c>
      <c r="B4244" s="2" t="s">
        <v>134</v>
      </c>
      <c r="C4244" s="2" t="s">
        <v>134</v>
      </c>
      <c r="D4244" s="0" t="n">
        <f aca="false">IF(C4244=B4244,0,1)</f>
        <v>0</v>
      </c>
    </row>
    <row r="4245" customFormat="false" ht="12.75" hidden="false" customHeight="false" outlineLevel="0" collapsed="false">
      <c r="A4245" s="2" t="s">
        <v>5384</v>
      </c>
      <c r="B4245" s="2" t="s">
        <v>128</v>
      </c>
      <c r="C4245" s="2" t="s">
        <v>88</v>
      </c>
      <c r="D4245" s="0" t="n">
        <f aca="false">IF(C4245=B4245,0,1)</f>
        <v>1</v>
      </c>
      <c r="E4245" s="0" t="str">
        <f aca="false">IF(ISERROR(FIND(C4245,A4245,1)),"不包括","包括")</f>
        <v>不包括</v>
      </c>
    </row>
    <row r="4246" customFormat="false" ht="12.75" hidden="false" customHeight="false" outlineLevel="0" collapsed="false">
      <c r="A4246" s="2" t="s">
        <v>5385</v>
      </c>
      <c r="B4246" s="2" t="s">
        <v>134</v>
      </c>
      <c r="C4246" s="2" t="s">
        <v>134</v>
      </c>
      <c r="D4246" s="0" t="n">
        <f aca="false">IF(C4246=B4246,0,1)</f>
        <v>0</v>
      </c>
    </row>
    <row r="4247" customFormat="false" ht="12.75" hidden="false" customHeight="false" outlineLevel="0" collapsed="false">
      <c r="A4247" s="2" t="s">
        <v>5386</v>
      </c>
      <c r="B4247" s="2" t="s">
        <v>134</v>
      </c>
      <c r="C4247" s="2" t="s">
        <v>134</v>
      </c>
      <c r="D4247" s="0" t="n">
        <f aca="false">IF(C4247=B4247,0,1)</f>
        <v>0</v>
      </c>
    </row>
    <row r="4248" customFormat="false" ht="12.75" hidden="false" customHeight="false" outlineLevel="0" collapsed="false">
      <c r="A4248" s="2" t="s">
        <v>5387</v>
      </c>
      <c r="B4248" s="2" t="s">
        <v>134</v>
      </c>
      <c r="C4248" s="2" t="s">
        <v>134</v>
      </c>
      <c r="D4248" s="0" t="n">
        <f aca="false">IF(C4248=B4248,0,1)</f>
        <v>0</v>
      </c>
    </row>
    <row r="4249" customFormat="false" ht="12.75" hidden="false" customHeight="false" outlineLevel="0" collapsed="false">
      <c r="A4249" s="2" t="s">
        <v>5388</v>
      </c>
      <c r="B4249" s="2" t="s">
        <v>5389</v>
      </c>
      <c r="C4249" s="2" t="s">
        <v>131</v>
      </c>
      <c r="D4249" s="0" t="n">
        <f aca="false">IF(C4249=B4249,0,1)</f>
        <v>1</v>
      </c>
      <c r="E4249" s="0" t="str">
        <f aca="false">IF(ISERROR(FIND(C4249,A4249,1)),"不包括","包括")</f>
        <v>包括</v>
      </c>
    </row>
    <row r="4250" customFormat="false" ht="12.75" hidden="false" customHeight="false" outlineLevel="0" collapsed="false">
      <c r="A4250" s="2" t="s">
        <v>5390</v>
      </c>
      <c r="B4250" s="2" t="s">
        <v>284</v>
      </c>
      <c r="C4250" s="2" t="s">
        <v>5391</v>
      </c>
      <c r="D4250" s="0" t="n">
        <f aca="false">IF(C4250=B4250,0,1)</f>
        <v>1</v>
      </c>
      <c r="E4250" s="0" t="str">
        <f aca="false">IF(ISERROR(FIND(C4250,A4250,1)),"不包括","包括")</f>
        <v>包括</v>
      </c>
    </row>
    <row r="4251" customFormat="false" ht="12.75" hidden="false" customHeight="false" outlineLevel="0" collapsed="false">
      <c r="A4251" s="2" t="s">
        <v>5392</v>
      </c>
      <c r="B4251" s="2" t="s">
        <v>134</v>
      </c>
      <c r="C4251" s="2" t="s">
        <v>134</v>
      </c>
      <c r="D4251" s="0" t="n">
        <f aca="false">IF(C4251=B4251,0,1)</f>
        <v>0</v>
      </c>
    </row>
    <row r="4252" customFormat="false" ht="12.75" hidden="false" customHeight="false" outlineLevel="0" collapsed="false">
      <c r="A4252" s="2" t="s">
        <v>5393</v>
      </c>
      <c r="B4252" s="2" t="s">
        <v>29</v>
      </c>
      <c r="C4252" s="2" t="s">
        <v>30</v>
      </c>
      <c r="D4252" s="0" t="n">
        <f aca="false">IF(C4252=B4252,0,1)</f>
        <v>1</v>
      </c>
      <c r="E4252" s="0" t="str">
        <f aca="false">IF(ISERROR(FIND(C4252,A4252,1)),"不包括","包括")</f>
        <v>包括</v>
      </c>
    </row>
    <row r="4253" customFormat="false" ht="12.75" hidden="false" customHeight="false" outlineLevel="0" collapsed="false">
      <c r="A4253" s="2" t="s">
        <v>5394</v>
      </c>
      <c r="B4253" s="2" t="s">
        <v>134</v>
      </c>
      <c r="C4253" s="2" t="s">
        <v>134</v>
      </c>
      <c r="D4253" s="0" t="n">
        <f aca="false">IF(C4253=B4253,0,1)</f>
        <v>0</v>
      </c>
    </row>
    <row r="4254" customFormat="false" ht="12.75" hidden="false" customHeight="false" outlineLevel="0" collapsed="false">
      <c r="A4254" s="2" t="s">
        <v>5395</v>
      </c>
      <c r="B4254" s="2" t="s">
        <v>134</v>
      </c>
      <c r="C4254" s="2" t="s">
        <v>134</v>
      </c>
      <c r="D4254" s="0" t="n">
        <f aca="false">IF(C4254=B4254,0,1)</f>
        <v>0</v>
      </c>
    </row>
    <row r="4255" customFormat="false" ht="12.75" hidden="false" customHeight="false" outlineLevel="0" collapsed="false">
      <c r="A4255" s="2" t="s">
        <v>5396</v>
      </c>
      <c r="B4255" s="2" t="s">
        <v>128</v>
      </c>
      <c r="C4255" s="2" t="s">
        <v>88</v>
      </c>
      <c r="D4255" s="0" t="n">
        <f aca="false">IF(C4255=B4255,0,1)</f>
        <v>1</v>
      </c>
      <c r="E4255" s="0" t="str">
        <f aca="false">IF(ISERROR(FIND(C4255,A4255,1)),"不包括","包括")</f>
        <v>不包括</v>
      </c>
    </row>
    <row r="4256" customFormat="false" ht="12.75" hidden="false" customHeight="false" outlineLevel="0" collapsed="false">
      <c r="A4256" s="2" t="s">
        <v>5397</v>
      </c>
      <c r="B4256" s="2" t="s">
        <v>128</v>
      </c>
      <c r="C4256" s="2" t="s">
        <v>88</v>
      </c>
      <c r="D4256" s="0" t="n">
        <f aca="false">IF(C4256=B4256,0,1)</f>
        <v>1</v>
      </c>
      <c r="E4256" s="0" t="str">
        <f aca="false">IF(ISERROR(FIND(C4256,A4256,1)),"不包括","包括")</f>
        <v>不包括</v>
      </c>
    </row>
    <row r="4257" customFormat="false" ht="12.75" hidden="false" customHeight="false" outlineLevel="0" collapsed="false">
      <c r="A4257" s="2" t="s">
        <v>5398</v>
      </c>
      <c r="B4257" s="2" t="s">
        <v>128</v>
      </c>
      <c r="C4257" s="2" t="s">
        <v>88</v>
      </c>
      <c r="D4257" s="0" t="n">
        <f aca="false">IF(C4257=B4257,0,1)</f>
        <v>1</v>
      </c>
      <c r="E4257" s="0" t="str">
        <f aca="false">IF(ISERROR(FIND(C4257,A4257,1)),"不包括","包括")</f>
        <v>不包括</v>
      </c>
    </row>
    <row r="4258" customFormat="false" ht="12.75" hidden="false" customHeight="false" outlineLevel="0" collapsed="false">
      <c r="A4258" s="2" t="s">
        <v>5399</v>
      </c>
      <c r="B4258" s="2" t="s">
        <v>128</v>
      </c>
      <c r="C4258" s="2" t="s">
        <v>88</v>
      </c>
      <c r="D4258" s="0" t="n">
        <f aca="false">IF(C4258=B4258,0,1)</f>
        <v>1</v>
      </c>
      <c r="E4258" s="0" t="str">
        <f aca="false">IF(ISERROR(FIND(C4258,A4258,1)),"不包括","包括")</f>
        <v>不包括</v>
      </c>
    </row>
    <row r="4259" customFormat="false" ht="12.75" hidden="false" customHeight="false" outlineLevel="0" collapsed="false">
      <c r="A4259" s="2" t="s">
        <v>5400</v>
      </c>
      <c r="B4259" s="2" t="s">
        <v>128</v>
      </c>
      <c r="C4259" s="2" t="s">
        <v>88</v>
      </c>
      <c r="D4259" s="0" t="n">
        <f aca="false">IF(C4259=B4259,0,1)</f>
        <v>1</v>
      </c>
      <c r="E4259" s="0" t="str">
        <f aca="false">IF(ISERROR(FIND(C4259,A4259,1)),"不包括","包括")</f>
        <v>不包括</v>
      </c>
    </row>
    <row r="4260" customFormat="false" ht="12.75" hidden="false" customHeight="false" outlineLevel="0" collapsed="false">
      <c r="A4260" s="2" t="s">
        <v>5401</v>
      </c>
      <c r="B4260" s="2" t="s">
        <v>128</v>
      </c>
      <c r="C4260" s="2" t="s">
        <v>88</v>
      </c>
      <c r="D4260" s="0" t="n">
        <f aca="false">IF(C4260=B4260,0,1)</f>
        <v>1</v>
      </c>
      <c r="E4260" s="0" t="str">
        <f aca="false">IF(ISERROR(FIND(C4260,A4260,1)),"不包括","包括")</f>
        <v>不包括</v>
      </c>
    </row>
    <row r="4261" customFormat="false" ht="12.75" hidden="false" customHeight="false" outlineLevel="0" collapsed="false">
      <c r="A4261" s="2" t="s">
        <v>5402</v>
      </c>
      <c r="B4261" s="2" t="s">
        <v>128</v>
      </c>
      <c r="C4261" s="2" t="s">
        <v>88</v>
      </c>
      <c r="D4261" s="0" t="n">
        <f aca="false">IF(C4261=B4261,0,1)</f>
        <v>1</v>
      </c>
      <c r="E4261" s="0" t="str">
        <f aca="false">IF(ISERROR(FIND(C4261,A4261,1)),"不包括","包括")</f>
        <v>不包括</v>
      </c>
    </row>
    <row r="4262" customFormat="false" ht="12.75" hidden="false" customHeight="false" outlineLevel="0" collapsed="false">
      <c r="A4262" s="2" t="s">
        <v>5403</v>
      </c>
      <c r="B4262" s="2" t="s">
        <v>128</v>
      </c>
      <c r="C4262" s="2" t="s">
        <v>88</v>
      </c>
      <c r="D4262" s="0" t="n">
        <f aca="false">IF(C4262=B4262,0,1)</f>
        <v>1</v>
      </c>
      <c r="E4262" s="0" t="str">
        <f aca="false">IF(ISERROR(FIND(C4262,A4262,1)),"不包括","包括")</f>
        <v>不包括</v>
      </c>
    </row>
    <row r="4263" customFormat="false" ht="12.75" hidden="false" customHeight="false" outlineLevel="0" collapsed="false">
      <c r="A4263" s="2" t="s">
        <v>5404</v>
      </c>
      <c r="B4263" s="2" t="s">
        <v>128</v>
      </c>
      <c r="C4263" s="2" t="s">
        <v>88</v>
      </c>
      <c r="D4263" s="0" t="n">
        <f aca="false">IF(C4263=B4263,0,1)</f>
        <v>1</v>
      </c>
      <c r="E4263" s="0" t="str">
        <f aca="false">IF(ISERROR(FIND(C4263,A4263,1)),"不包括","包括")</f>
        <v>不包括</v>
      </c>
    </row>
    <row r="4264" customFormat="false" ht="12.75" hidden="false" customHeight="false" outlineLevel="0" collapsed="false">
      <c r="A4264" s="2" t="s">
        <v>5405</v>
      </c>
      <c r="B4264" s="2" t="s">
        <v>128</v>
      </c>
      <c r="C4264" s="2" t="s">
        <v>88</v>
      </c>
      <c r="D4264" s="0" t="n">
        <f aca="false">IF(C4264=B4264,0,1)</f>
        <v>1</v>
      </c>
      <c r="E4264" s="0" t="str">
        <f aca="false">IF(ISERROR(FIND(C4264,A4264,1)),"不包括","包括")</f>
        <v>不包括</v>
      </c>
    </row>
    <row r="4265" customFormat="false" ht="12.75" hidden="false" customHeight="false" outlineLevel="0" collapsed="false">
      <c r="A4265" s="2" t="s">
        <v>5406</v>
      </c>
      <c r="B4265" s="2" t="s">
        <v>128</v>
      </c>
      <c r="C4265" s="2" t="s">
        <v>88</v>
      </c>
      <c r="D4265" s="0" t="n">
        <f aca="false">IF(C4265=B4265,0,1)</f>
        <v>1</v>
      </c>
      <c r="E4265" s="0" t="str">
        <f aca="false">IF(ISERROR(FIND(C4265,A4265,1)),"不包括","包括")</f>
        <v>不包括</v>
      </c>
    </row>
    <row r="4266" customFormat="false" ht="12.75" hidden="false" customHeight="false" outlineLevel="0" collapsed="false">
      <c r="A4266" s="2" t="s">
        <v>5407</v>
      </c>
      <c r="B4266" s="2" t="s">
        <v>128</v>
      </c>
      <c r="C4266" s="2" t="s">
        <v>88</v>
      </c>
      <c r="D4266" s="0" t="n">
        <f aca="false">IF(C4266=B4266,0,1)</f>
        <v>1</v>
      </c>
      <c r="E4266" s="0" t="str">
        <f aca="false">IF(ISERROR(FIND(C4266,A4266,1)),"不包括","包括")</f>
        <v>不包括</v>
      </c>
    </row>
    <row r="4267" customFormat="false" ht="12.75" hidden="false" customHeight="false" outlineLevel="0" collapsed="false">
      <c r="A4267" s="2" t="s">
        <v>5408</v>
      </c>
      <c r="B4267" s="2" t="s">
        <v>87</v>
      </c>
      <c r="C4267" s="2" t="s">
        <v>88</v>
      </c>
      <c r="D4267" s="0" t="n">
        <f aca="false">IF(C4267=B4267,0,1)</f>
        <v>1</v>
      </c>
      <c r="E4267" s="0" t="str">
        <f aca="false">IF(ISERROR(FIND(C4267,A4267,1)),"不包括","包括")</f>
        <v>不包括</v>
      </c>
    </row>
    <row r="4268" customFormat="false" ht="12.75" hidden="false" customHeight="false" outlineLevel="0" collapsed="false">
      <c r="A4268" s="2" t="s">
        <v>5409</v>
      </c>
      <c r="B4268" s="2" t="s">
        <v>128</v>
      </c>
      <c r="C4268" s="2" t="s">
        <v>88</v>
      </c>
      <c r="D4268" s="0" t="n">
        <f aca="false">IF(C4268=B4268,0,1)</f>
        <v>1</v>
      </c>
      <c r="E4268" s="0" t="str">
        <f aca="false">IF(ISERROR(FIND(C4268,A4268,1)),"不包括","包括")</f>
        <v>不包括</v>
      </c>
    </row>
    <row r="4269" customFormat="false" ht="12.75" hidden="false" customHeight="false" outlineLevel="0" collapsed="false">
      <c r="A4269" s="2" t="s">
        <v>5410</v>
      </c>
      <c r="B4269" s="2" t="s">
        <v>134</v>
      </c>
      <c r="C4269" s="2" t="s">
        <v>134</v>
      </c>
      <c r="D4269" s="0" t="n">
        <f aca="false">IF(C4269=B4269,0,1)</f>
        <v>0</v>
      </c>
    </row>
    <row r="4270" customFormat="false" ht="12.75" hidden="false" customHeight="false" outlineLevel="0" collapsed="false">
      <c r="A4270" s="2" t="s">
        <v>5411</v>
      </c>
      <c r="B4270" s="2" t="s">
        <v>134</v>
      </c>
      <c r="C4270" s="2" t="s">
        <v>134</v>
      </c>
      <c r="D4270" s="0" t="n">
        <f aca="false">IF(C4270=B4270,0,1)</f>
        <v>0</v>
      </c>
    </row>
    <row r="4271" customFormat="false" ht="12.75" hidden="false" customHeight="false" outlineLevel="0" collapsed="false">
      <c r="A4271" s="2" t="s">
        <v>5412</v>
      </c>
      <c r="B4271" s="2" t="s">
        <v>134</v>
      </c>
      <c r="C4271" s="2" t="s">
        <v>134</v>
      </c>
      <c r="D4271" s="0" t="n">
        <f aca="false">IF(C4271=B4271,0,1)</f>
        <v>0</v>
      </c>
    </row>
    <row r="4272" customFormat="false" ht="12.75" hidden="false" customHeight="false" outlineLevel="0" collapsed="false">
      <c r="A4272" s="2" t="s">
        <v>5413</v>
      </c>
      <c r="B4272" s="2" t="s">
        <v>134</v>
      </c>
      <c r="C4272" s="2" t="s">
        <v>134</v>
      </c>
      <c r="D4272" s="0" t="n">
        <f aca="false">IF(C4272=B4272,0,1)</f>
        <v>0</v>
      </c>
    </row>
    <row r="4273" customFormat="false" ht="12.75" hidden="false" customHeight="false" outlineLevel="0" collapsed="false">
      <c r="A4273" s="2" t="s">
        <v>5414</v>
      </c>
      <c r="B4273" s="2" t="s">
        <v>134</v>
      </c>
      <c r="C4273" s="2" t="s">
        <v>134</v>
      </c>
      <c r="D4273" s="0" t="n">
        <f aca="false">IF(C4273=B4273,0,1)</f>
        <v>0</v>
      </c>
    </row>
    <row r="4274" customFormat="false" ht="12.75" hidden="false" customHeight="false" outlineLevel="0" collapsed="false">
      <c r="A4274" s="2" t="s">
        <v>5415</v>
      </c>
      <c r="B4274" s="2" t="s">
        <v>134</v>
      </c>
      <c r="C4274" s="2" t="s">
        <v>134</v>
      </c>
      <c r="D4274" s="0" t="n">
        <f aca="false">IF(C4274=B4274,0,1)</f>
        <v>0</v>
      </c>
    </row>
    <row r="4275" customFormat="false" ht="12.75" hidden="false" customHeight="false" outlineLevel="0" collapsed="false">
      <c r="A4275" s="2" t="s">
        <v>5416</v>
      </c>
      <c r="B4275" s="2" t="s">
        <v>134</v>
      </c>
      <c r="C4275" s="2" t="s">
        <v>134</v>
      </c>
      <c r="D4275" s="0" t="n">
        <f aca="false">IF(C4275=B4275,0,1)</f>
        <v>0</v>
      </c>
    </row>
    <row r="4276" customFormat="false" ht="12.75" hidden="false" customHeight="false" outlineLevel="0" collapsed="false">
      <c r="A4276" s="2" t="s">
        <v>5417</v>
      </c>
      <c r="B4276" s="2" t="s">
        <v>128</v>
      </c>
      <c r="C4276" s="2" t="s">
        <v>88</v>
      </c>
      <c r="D4276" s="0" t="n">
        <f aca="false">IF(C4276=B4276,0,1)</f>
        <v>1</v>
      </c>
      <c r="E4276" s="0" t="str">
        <f aca="false">IF(ISERROR(FIND(C4276,A4276,1)),"不包括","包括")</f>
        <v>不包括</v>
      </c>
    </row>
    <row r="4277" customFormat="false" ht="12.75" hidden="false" customHeight="false" outlineLevel="0" collapsed="false">
      <c r="A4277" s="2" t="s">
        <v>5418</v>
      </c>
      <c r="B4277" s="2" t="s">
        <v>128</v>
      </c>
      <c r="C4277" s="2" t="s">
        <v>88</v>
      </c>
      <c r="D4277" s="0" t="n">
        <f aca="false">IF(C4277=B4277,0,1)</f>
        <v>1</v>
      </c>
      <c r="E4277" s="0" t="str">
        <f aca="false">IF(ISERROR(FIND(C4277,A4277,1)),"不包括","包括")</f>
        <v>不包括</v>
      </c>
    </row>
    <row r="4278" customFormat="false" ht="12.75" hidden="false" customHeight="false" outlineLevel="0" collapsed="false">
      <c r="A4278" s="2" t="s">
        <v>5419</v>
      </c>
      <c r="B4278" s="2" t="s">
        <v>128</v>
      </c>
      <c r="C4278" s="2" t="s">
        <v>88</v>
      </c>
      <c r="D4278" s="0" t="n">
        <f aca="false">IF(C4278=B4278,0,1)</f>
        <v>1</v>
      </c>
      <c r="E4278" s="0" t="str">
        <f aca="false">IF(ISERROR(FIND(C4278,A4278,1)),"不包括","包括")</f>
        <v>不包括</v>
      </c>
    </row>
    <row r="4279" customFormat="false" ht="12.75" hidden="false" customHeight="false" outlineLevel="0" collapsed="false">
      <c r="A4279" s="2" t="s">
        <v>5420</v>
      </c>
      <c r="B4279" s="2" t="s">
        <v>128</v>
      </c>
      <c r="C4279" s="2" t="s">
        <v>88</v>
      </c>
      <c r="D4279" s="0" t="n">
        <f aca="false">IF(C4279=B4279,0,1)</f>
        <v>1</v>
      </c>
      <c r="E4279" s="0" t="str">
        <f aca="false">IF(ISERROR(FIND(C4279,A4279,1)),"不包括","包括")</f>
        <v>不包括</v>
      </c>
    </row>
    <row r="4280" customFormat="false" ht="12.75" hidden="false" customHeight="false" outlineLevel="0" collapsed="false">
      <c r="A4280" s="2" t="s">
        <v>5421</v>
      </c>
      <c r="B4280" s="2" t="s">
        <v>128</v>
      </c>
      <c r="C4280" s="2" t="s">
        <v>88</v>
      </c>
      <c r="D4280" s="0" t="n">
        <f aca="false">IF(C4280=B4280,0,1)</f>
        <v>1</v>
      </c>
      <c r="E4280" s="0" t="str">
        <f aca="false">IF(ISERROR(FIND(C4280,A4280,1)),"不包括","包括")</f>
        <v>不包括</v>
      </c>
    </row>
    <row r="4281" customFormat="false" ht="12.75" hidden="false" customHeight="false" outlineLevel="0" collapsed="false">
      <c r="A4281" s="2" t="s">
        <v>5422</v>
      </c>
      <c r="B4281" s="2" t="s">
        <v>4326</v>
      </c>
      <c r="C4281" s="2" t="s">
        <v>88</v>
      </c>
      <c r="D4281" s="0" t="n">
        <f aca="false">IF(C4281=B4281,0,1)</f>
        <v>1</v>
      </c>
      <c r="E4281" s="0" t="str">
        <f aca="false">IF(ISERROR(FIND(C4281,A4281,1)),"不包括","包括")</f>
        <v>不包括</v>
      </c>
    </row>
    <row r="4282" customFormat="false" ht="12.75" hidden="false" customHeight="false" outlineLevel="0" collapsed="false">
      <c r="A4282" s="2" t="s">
        <v>5423</v>
      </c>
      <c r="B4282" s="2" t="s">
        <v>4326</v>
      </c>
      <c r="C4282" s="2" t="s">
        <v>88</v>
      </c>
      <c r="D4282" s="0" t="n">
        <f aca="false">IF(C4282=B4282,0,1)</f>
        <v>1</v>
      </c>
      <c r="E4282" s="0" t="str">
        <f aca="false">IF(ISERROR(FIND(C4282,A4282,1)),"不包括","包括")</f>
        <v>不包括</v>
      </c>
    </row>
    <row r="4283" customFormat="false" ht="12.75" hidden="false" customHeight="false" outlineLevel="0" collapsed="false">
      <c r="A4283" s="2" t="s">
        <v>5424</v>
      </c>
      <c r="B4283" s="2" t="s">
        <v>4326</v>
      </c>
      <c r="C4283" s="2" t="s">
        <v>88</v>
      </c>
      <c r="D4283" s="0" t="n">
        <f aca="false">IF(C4283=B4283,0,1)</f>
        <v>1</v>
      </c>
      <c r="E4283" s="0" t="str">
        <f aca="false">IF(ISERROR(FIND(C4283,A4283,1)),"不包括","包括")</f>
        <v>不包括</v>
      </c>
    </row>
    <row r="4284" customFormat="false" ht="12.75" hidden="false" customHeight="false" outlineLevel="0" collapsed="false">
      <c r="A4284" s="2" t="s">
        <v>5425</v>
      </c>
      <c r="B4284" s="2" t="s">
        <v>4326</v>
      </c>
      <c r="C4284" s="2" t="s">
        <v>88</v>
      </c>
      <c r="D4284" s="0" t="n">
        <f aca="false">IF(C4284=B4284,0,1)</f>
        <v>1</v>
      </c>
      <c r="E4284" s="0" t="str">
        <f aca="false">IF(ISERROR(FIND(C4284,A4284,1)),"不包括","包括")</f>
        <v>不包括</v>
      </c>
    </row>
    <row r="4285" customFormat="false" ht="12.75" hidden="false" customHeight="false" outlineLevel="0" collapsed="false">
      <c r="A4285" s="2" t="s">
        <v>5426</v>
      </c>
      <c r="B4285" s="2" t="s">
        <v>87</v>
      </c>
      <c r="C4285" s="2" t="s">
        <v>88</v>
      </c>
      <c r="D4285" s="0" t="n">
        <f aca="false">IF(C4285=B4285,0,1)</f>
        <v>1</v>
      </c>
      <c r="E4285" s="0" t="str">
        <f aca="false">IF(ISERROR(FIND(C4285,A4285,1)),"不包括","包括")</f>
        <v>不包括</v>
      </c>
    </row>
    <row r="4286" customFormat="false" ht="12.75" hidden="false" customHeight="false" outlineLevel="0" collapsed="false">
      <c r="A4286" s="2" t="s">
        <v>5427</v>
      </c>
      <c r="B4286" s="2" t="s">
        <v>87</v>
      </c>
      <c r="C4286" s="2" t="s">
        <v>88</v>
      </c>
      <c r="D4286" s="0" t="n">
        <f aca="false">IF(C4286=B4286,0,1)</f>
        <v>1</v>
      </c>
      <c r="E4286" s="0" t="str">
        <f aca="false">IF(ISERROR(FIND(C4286,A4286,1)),"不包括","包括")</f>
        <v>不包括</v>
      </c>
    </row>
    <row r="4287" customFormat="false" ht="12.75" hidden="false" customHeight="false" outlineLevel="0" collapsed="false">
      <c r="A4287" s="2" t="s">
        <v>5428</v>
      </c>
      <c r="B4287" s="2" t="s">
        <v>87</v>
      </c>
      <c r="C4287" s="2" t="s">
        <v>88</v>
      </c>
      <c r="D4287" s="0" t="n">
        <f aca="false">IF(C4287=B4287,0,1)</f>
        <v>1</v>
      </c>
      <c r="E4287" s="0" t="str">
        <f aca="false">IF(ISERROR(FIND(C4287,A4287,1)),"不包括","包括")</f>
        <v>不包括</v>
      </c>
    </row>
    <row r="4288" customFormat="false" ht="12.75" hidden="false" customHeight="false" outlineLevel="0" collapsed="false">
      <c r="A4288" s="2" t="s">
        <v>5429</v>
      </c>
      <c r="B4288" s="2" t="s">
        <v>87</v>
      </c>
      <c r="C4288" s="2" t="s">
        <v>88</v>
      </c>
      <c r="D4288" s="0" t="n">
        <f aca="false">IF(C4288=B4288,0,1)</f>
        <v>1</v>
      </c>
      <c r="E4288" s="0" t="str">
        <f aca="false">IF(ISERROR(FIND(C4288,A4288,1)),"不包括","包括")</f>
        <v>不包括</v>
      </c>
    </row>
    <row r="4289" customFormat="false" ht="12.75" hidden="false" customHeight="false" outlineLevel="0" collapsed="false">
      <c r="A4289" s="2" t="s">
        <v>5430</v>
      </c>
      <c r="B4289" s="2" t="s">
        <v>4000</v>
      </c>
      <c r="C4289" s="2" t="s">
        <v>4787</v>
      </c>
      <c r="D4289" s="0" t="n">
        <f aca="false">IF(C4289=B4289,0,1)</f>
        <v>1</v>
      </c>
      <c r="E4289" s="0" t="str">
        <f aca="false">IF(ISERROR(FIND(C4289,A4289,1)),"不包括","包括")</f>
        <v>不包括</v>
      </c>
    </row>
    <row r="4290" customFormat="false" ht="12.75" hidden="false" customHeight="false" outlineLevel="0" collapsed="false">
      <c r="A4290" s="2" t="s">
        <v>5431</v>
      </c>
      <c r="B4290" s="2" t="s">
        <v>128</v>
      </c>
      <c r="C4290" s="2" t="s">
        <v>88</v>
      </c>
      <c r="D4290" s="0" t="n">
        <f aca="false">IF(C4290=B4290,0,1)</f>
        <v>1</v>
      </c>
      <c r="E4290" s="0" t="str">
        <f aca="false">IF(ISERROR(FIND(C4290,A4290,1)),"不包括","包括")</f>
        <v>不包括</v>
      </c>
    </row>
    <row r="4291" customFormat="false" ht="12.75" hidden="false" customHeight="false" outlineLevel="0" collapsed="false">
      <c r="A4291" s="2" t="s">
        <v>5432</v>
      </c>
      <c r="B4291" s="2" t="s">
        <v>128</v>
      </c>
      <c r="C4291" s="2" t="s">
        <v>88</v>
      </c>
      <c r="D4291" s="0" t="n">
        <f aca="false">IF(C4291=B4291,0,1)</f>
        <v>1</v>
      </c>
      <c r="E4291" s="0" t="str">
        <f aca="false">IF(ISERROR(FIND(C4291,A4291,1)),"不包括","包括")</f>
        <v>不包括</v>
      </c>
    </row>
    <row r="4292" customFormat="false" ht="12.75" hidden="false" customHeight="false" outlineLevel="0" collapsed="false">
      <c r="A4292" s="2" t="s">
        <v>5433</v>
      </c>
      <c r="B4292" s="2" t="s">
        <v>128</v>
      </c>
      <c r="C4292" s="2" t="s">
        <v>88</v>
      </c>
      <c r="D4292" s="0" t="n">
        <f aca="false">IF(C4292=B4292,0,1)</f>
        <v>1</v>
      </c>
      <c r="E4292" s="0" t="str">
        <f aca="false">IF(ISERROR(FIND(C4292,A4292,1)),"不包括","包括")</f>
        <v>不包括</v>
      </c>
    </row>
    <row r="4293" customFormat="false" ht="12.75" hidden="false" customHeight="false" outlineLevel="0" collapsed="false">
      <c r="A4293" s="2" t="s">
        <v>5434</v>
      </c>
      <c r="B4293" s="2" t="s">
        <v>128</v>
      </c>
      <c r="C4293" s="2" t="s">
        <v>88</v>
      </c>
      <c r="D4293" s="0" t="n">
        <f aca="false">IF(C4293=B4293,0,1)</f>
        <v>1</v>
      </c>
      <c r="E4293" s="0" t="str">
        <f aca="false">IF(ISERROR(FIND(C4293,A4293,1)),"不包括","包括")</f>
        <v>不包括</v>
      </c>
    </row>
    <row r="4294" customFormat="false" ht="12.75" hidden="false" customHeight="false" outlineLevel="0" collapsed="false">
      <c r="A4294" s="2" t="s">
        <v>5435</v>
      </c>
      <c r="B4294" s="2" t="s">
        <v>134</v>
      </c>
      <c r="C4294" s="2" t="s">
        <v>134</v>
      </c>
      <c r="D4294" s="0" t="n">
        <f aca="false">IF(C4294=B4294,0,1)</f>
        <v>0</v>
      </c>
    </row>
    <row r="4295" customFormat="false" ht="12.75" hidden="false" customHeight="false" outlineLevel="0" collapsed="false">
      <c r="A4295" s="2" t="s">
        <v>5436</v>
      </c>
      <c r="B4295" s="2" t="s">
        <v>128</v>
      </c>
      <c r="C4295" s="2" t="s">
        <v>88</v>
      </c>
      <c r="D4295" s="0" t="n">
        <f aca="false">IF(C4295=B4295,0,1)</f>
        <v>1</v>
      </c>
      <c r="E4295" s="0" t="str">
        <f aca="false">IF(ISERROR(FIND(C4295,A4295,1)),"不包括","包括")</f>
        <v>不包括</v>
      </c>
    </row>
    <row r="4296" customFormat="false" ht="12.75" hidden="false" customHeight="false" outlineLevel="0" collapsed="false">
      <c r="A4296" s="2" t="s">
        <v>5437</v>
      </c>
      <c r="B4296" s="2" t="s">
        <v>134</v>
      </c>
      <c r="C4296" s="2" t="s">
        <v>134</v>
      </c>
      <c r="D4296" s="0" t="n">
        <f aca="false">IF(C4296=B4296,0,1)</f>
        <v>0</v>
      </c>
    </row>
    <row r="4297" customFormat="false" ht="12.75" hidden="false" customHeight="false" outlineLevel="0" collapsed="false">
      <c r="A4297" s="2" t="s">
        <v>5438</v>
      </c>
      <c r="B4297" s="2" t="s">
        <v>134</v>
      </c>
      <c r="C4297" s="2" t="s">
        <v>134</v>
      </c>
      <c r="D4297" s="0" t="n">
        <f aca="false">IF(C4297=B4297,0,1)</f>
        <v>0</v>
      </c>
    </row>
    <row r="4298" customFormat="false" ht="12.75" hidden="false" customHeight="false" outlineLevel="0" collapsed="false">
      <c r="A4298" s="2" t="s">
        <v>5439</v>
      </c>
      <c r="B4298" s="2" t="s">
        <v>134</v>
      </c>
      <c r="C4298" s="2" t="s">
        <v>134</v>
      </c>
      <c r="D4298" s="0" t="n">
        <f aca="false">IF(C4298=B4298,0,1)</f>
        <v>0</v>
      </c>
    </row>
    <row r="4299" customFormat="false" ht="12.75" hidden="false" customHeight="false" outlineLevel="0" collapsed="false">
      <c r="A4299" s="2" t="s">
        <v>5440</v>
      </c>
      <c r="B4299" s="2" t="s">
        <v>134</v>
      </c>
      <c r="C4299" s="2" t="s">
        <v>134</v>
      </c>
      <c r="D4299" s="0" t="n">
        <f aca="false">IF(C4299=B4299,0,1)</f>
        <v>0</v>
      </c>
    </row>
    <row r="4300" customFormat="false" ht="12.75" hidden="false" customHeight="false" outlineLevel="0" collapsed="false">
      <c r="A4300" s="2" t="s">
        <v>5441</v>
      </c>
      <c r="B4300" s="2" t="s">
        <v>269</v>
      </c>
      <c r="C4300" s="2" t="s">
        <v>269</v>
      </c>
      <c r="D4300" s="0" t="n">
        <f aca="false">IF(C4300=B4300,0,1)</f>
        <v>0</v>
      </c>
    </row>
    <row r="4301" customFormat="false" ht="12.75" hidden="false" customHeight="false" outlineLevel="0" collapsed="false">
      <c r="A4301" s="2" t="s">
        <v>5442</v>
      </c>
      <c r="B4301" s="2" t="s">
        <v>134</v>
      </c>
      <c r="C4301" s="2" t="s">
        <v>134</v>
      </c>
      <c r="D4301" s="0" t="n">
        <f aca="false">IF(C4301=B4301,0,1)</f>
        <v>0</v>
      </c>
    </row>
    <row r="4302" customFormat="false" ht="12.75" hidden="false" customHeight="false" outlineLevel="0" collapsed="false">
      <c r="A4302" s="2" t="s">
        <v>5443</v>
      </c>
      <c r="B4302" s="2" t="s">
        <v>134</v>
      </c>
      <c r="C4302" s="2" t="s">
        <v>134</v>
      </c>
      <c r="D4302" s="0" t="n">
        <f aca="false">IF(C4302=B4302,0,1)</f>
        <v>0</v>
      </c>
    </row>
    <row r="4303" customFormat="false" ht="12.75" hidden="false" customHeight="false" outlineLevel="0" collapsed="false">
      <c r="A4303" s="2" t="s">
        <v>5444</v>
      </c>
      <c r="B4303" s="2" t="s">
        <v>5445</v>
      </c>
      <c r="C4303" s="2" t="s">
        <v>3712</v>
      </c>
      <c r="D4303" s="0" t="n">
        <f aca="false">IF(C4303=B4303,0,1)</f>
        <v>1</v>
      </c>
      <c r="E4303" s="0" t="str">
        <f aca="false">IF(ISERROR(FIND(C4303,A4303,1)),"不包括","包括")</f>
        <v>包括</v>
      </c>
    </row>
    <row r="4304" customFormat="false" ht="12.75" hidden="false" customHeight="false" outlineLevel="0" collapsed="false">
      <c r="A4304" s="2" t="s">
        <v>5446</v>
      </c>
      <c r="B4304" s="2" t="s">
        <v>706</v>
      </c>
      <c r="C4304" s="2" t="s">
        <v>706</v>
      </c>
      <c r="D4304" s="0" t="n">
        <f aca="false">IF(C4304=B4304,0,1)</f>
        <v>0</v>
      </c>
    </row>
    <row r="4305" customFormat="false" ht="12.75" hidden="false" customHeight="false" outlineLevel="0" collapsed="false">
      <c r="A4305" s="2" t="s">
        <v>5447</v>
      </c>
      <c r="B4305" s="2" t="s">
        <v>475</v>
      </c>
      <c r="C4305" s="2" t="s">
        <v>466</v>
      </c>
      <c r="D4305" s="0" t="n">
        <f aca="false">IF(C4305=B4305,0,1)</f>
        <v>1</v>
      </c>
      <c r="E4305" s="0" t="str">
        <f aca="false">IF(ISERROR(FIND(C4305,A4305,1)),"不包括","包括")</f>
        <v>包括</v>
      </c>
    </row>
    <row r="4306" customFormat="false" ht="12.75" hidden="false" customHeight="false" outlineLevel="0" collapsed="false">
      <c r="A4306" s="2" t="s">
        <v>5448</v>
      </c>
      <c r="B4306" s="2" t="s">
        <v>4326</v>
      </c>
      <c r="C4306" s="2" t="s">
        <v>88</v>
      </c>
      <c r="D4306" s="0" t="n">
        <f aca="false">IF(C4306=B4306,0,1)</f>
        <v>1</v>
      </c>
      <c r="E4306" s="0" t="str">
        <f aca="false">IF(ISERROR(FIND(C4306,A4306,1)),"不包括","包括")</f>
        <v>不包括</v>
      </c>
    </row>
    <row r="4307" customFormat="false" ht="12.75" hidden="false" customHeight="false" outlineLevel="0" collapsed="false">
      <c r="A4307" s="2" t="s">
        <v>5449</v>
      </c>
      <c r="B4307" s="2" t="s">
        <v>269</v>
      </c>
      <c r="C4307" s="2" t="s">
        <v>269</v>
      </c>
      <c r="D4307" s="0" t="n">
        <f aca="false">IF(C4307=B4307,0,1)</f>
        <v>0</v>
      </c>
    </row>
    <row r="4308" customFormat="false" ht="12.75" hidden="false" customHeight="false" outlineLevel="0" collapsed="false">
      <c r="A4308" s="2" t="s">
        <v>5450</v>
      </c>
      <c r="B4308" s="2" t="s">
        <v>4326</v>
      </c>
      <c r="C4308" s="2" t="s">
        <v>88</v>
      </c>
      <c r="D4308" s="0" t="n">
        <f aca="false">IF(C4308=B4308,0,1)</f>
        <v>1</v>
      </c>
      <c r="E4308" s="0" t="str">
        <f aca="false">IF(ISERROR(FIND(C4308,A4308,1)),"不包括","包括")</f>
        <v>不包括</v>
      </c>
    </row>
    <row r="4309" customFormat="false" ht="12.75" hidden="false" customHeight="false" outlineLevel="0" collapsed="false">
      <c r="A4309" s="2" t="s">
        <v>5451</v>
      </c>
      <c r="B4309" s="2" t="s">
        <v>4326</v>
      </c>
      <c r="C4309" s="2" t="s">
        <v>88</v>
      </c>
      <c r="D4309" s="0" t="n">
        <f aca="false">IF(C4309=B4309,0,1)</f>
        <v>1</v>
      </c>
      <c r="E4309" s="0" t="str">
        <f aca="false">IF(ISERROR(FIND(C4309,A4309,1)),"不包括","包括")</f>
        <v>不包括</v>
      </c>
    </row>
    <row r="4310" customFormat="false" ht="12.75" hidden="false" customHeight="false" outlineLevel="0" collapsed="false">
      <c r="A4310" s="2" t="s">
        <v>5452</v>
      </c>
      <c r="B4310" s="2" t="s">
        <v>419</v>
      </c>
      <c r="C4310" s="2" t="s">
        <v>3966</v>
      </c>
      <c r="D4310" s="0" t="n">
        <f aca="false">IF(C4310=B4310,0,1)</f>
        <v>1</v>
      </c>
      <c r="E4310" s="0" t="str">
        <f aca="false">IF(ISERROR(FIND(C4310,A4310,1)),"不包括","包括")</f>
        <v>包括</v>
      </c>
    </row>
    <row r="4311" customFormat="false" ht="12.75" hidden="false" customHeight="false" outlineLevel="0" collapsed="false">
      <c r="A4311" s="2" t="s">
        <v>5453</v>
      </c>
      <c r="B4311" s="2" t="s">
        <v>5454</v>
      </c>
      <c r="C4311" s="2" t="s">
        <v>5455</v>
      </c>
      <c r="D4311" s="0" t="n">
        <f aca="false">IF(C4311=B4311,0,1)</f>
        <v>1</v>
      </c>
      <c r="E4311" s="0" t="str">
        <f aca="false">IF(ISERROR(FIND(C4311,A4311,1)),"不包括","包括")</f>
        <v>不包括</v>
      </c>
    </row>
    <row r="4312" customFormat="false" ht="12.75" hidden="false" customHeight="false" outlineLevel="0" collapsed="false">
      <c r="A4312" s="2" t="s">
        <v>5456</v>
      </c>
      <c r="B4312" s="2" t="s">
        <v>11</v>
      </c>
      <c r="C4312" s="2" t="s">
        <v>36</v>
      </c>
      <c r="D4312" s="0" t="n">
        <f aca="false">IF(C4312=B4312,0,1)</f>
        <v>1</v>
      </c>
      <c r="E4312" s="0" t="str">
        <f aca="false">IF(ISERROR(FIND(C4312,A4312,1)),"不包括","包括")</f>
        <v>不包括</v>
      </c>
    </row>
    <row r="4313" customFormat="false" ht="12.75" hidden="false" customHeight="false" outlineLevel="0" collapsed="false">
      <c r="A4313" s="2" t="s">
        <v>5457</v>
      </c>
      <c r="B4313" s="2" t="s">
        <v>5389</v>
      </c>
      <c r="C4313" s="2" t="s">
        <v>131</v>
      </c>
      <c r="D4313" s="0" t="n">
        <f aca="false">IF(C4313=B4313,0,1)</f>
        <v>1</v>
      </c>
      <c r="E4313" s="0" t="str">
        <f aca="false">IF(ISERROR(FIND(C4313,A4313,1)),"不包括","包括")</f>
        <v>包括</v>
      </c>
    </row>
    <row r="4314" customFormat="false" ht="12.75" hidden="false" customHeight="false" outlineLevel="0" collapsed="false">
      <c r="A4314" s="2" t="s">
        <v>5458</v>
      </c>
      <c r="B4314" s="2" t="s">
        <v>1418</v>
      </c>
      <c r="C4314" s="2" t="s">
        <v>1418</v>
      </c>
      <c r="D4314" s="0" t="n">
        <f aca="false">IF(C4314=B4314,0,1)</f>
        <v>0</v>
      </c>
    </row>
    <row r="4315" customFormat="false" ht="12.75" hidden="false" customHeight="false" outlineLevel="0" collapsed="false">
      <c r="A4315" s="2" t="s">
        <v>5459</v>
      </c>
      <c r="B4315" s="2" t="s">
        <v>5460</v>
      </c>
      <c r="C4315" s="2" t="s">
        <v>3919</v>
      </c>
      <c r="D4315" s="0" t="n">
        <f aca="false">IF(C4315=B4315,0,1)</f>
        <v>1</v>
      </c>
      <c r="E4315" s="0" t="str">
        <f aca="false">IF(ISERROR(FIND(C4315,A4315,1)),"不包括","包括")</f>
        <v>不包括</v>
      </c>
    </row>
    <row r="4316" customFormat="false" ht="12.75" hidden="false" customHeight="false" outlineLevel="0" collapsed="false">
      <c r="A4316" s="2" t="s">
        <v>5461</v>
      </c>
      <c r="B4316" s="2" t="s">
        <v>14</v>
      </c>
      <c r="C4316" s="2" t="s">
        <v>5462</v>
      </c>
      <c r="D4316" s="0" t="n">
        <f aca="false">IF(C4316=B4316,0,1)</f>
        <v>1</v>
      </c>
      <c r="E4316" s="0" t="str">
        <f aca="false">IF(ISERROR(FIND(C4316,A4316,1)),"不包括","包括")</f>
        <v>包括</v>
      </c>
    </row>
    <row r="4317" customFormat="false" ht="12.75" hidden="false" customHeight="false" outlineLevel="0" collapsed="false">
      <c r="A4317" s="2" t="s">
        <v>5463</v>
      </c>
      <c r="B4317" s="2" t="s">
        <v>134</v>
      </c>
      <c r="C4317" s="2" t="s">
        <v>134</v>
      </c>
      <c r="D4317" s="0" t="n">
        <f aca="false">IF(C4317=B4317,0,1)</f>
        <v>0</v>
      </c>
    </row>
    <row r="4318" customFormat="false" ht="12.75" hidden="false" customHeight="false" outlineLevel="0" collapsed="false">
      <c r="A4318" s="2" t="s">
        <v>5464</v>
      </c>
      <c r="B4318" s="2" t="s">
        <v>3969</v>
      </c>
      <c r="C4318" s="2" t="s">
        <v>411</v>
      </c>
      <c r="D4318" s="0" t="n">
        <f aca="false">IF(C4318=B4318,0,1)</f>
        <v>1</v>
      </c>
      <c r="E4318" s="0" t="str">
        <f aca="false">IF(ISERROR(FIND(C4318,A4318,1)),"不包括","包括")</f>
        <v>不包括</v>
      </c>
    </row>
    <row r="4319" customFormat="false" ht="12.75" hidden="false" customHeight="false" outlineLevel="0" collapsed="false">
      <c r="A4319" s="2" t="s">
        <v>5465</v>
      </c>
      <c r="B4319" s="2" t="s">
        <v>9</v>
      </c>
      <c r="C4319" s="2" t="s">
        <v>9</v>
      </c>
      <c r="D4319" s="0" t="n">
        <f aca="false">IF(C4319=B4319,0,1)</f>
        <v>0</v>
      </c>
    </row>
    <row r="4320" customFormat="false" ht="12.75" hidden="false" customHeight="false" outlineLevel="0" collapsed="false">
      <c r="A4320" s="2" t="s">
        <v>5466</v>
      </c>
      <c r="B4320" s="2" t="s">
        <v>134</v>
      </c>
      <c r="C4320" s="2" t="s">
        <v>134</v>
      </c>
      <c r="D4320" s="0" t="n">
        <f aca="false">IF(C4320=B4320,0,1)</f>
        <v>0</v>
      </c>
    </row>
    <row r="4321" customFormat="false" ht="12.75" hidden="false" customHeight="false" outlineLevel="0" collapsed="false">
      <c r="A4321" s="2" t="s">
        <v>5467</v>
      </c>
      <c r="B4321" s="2" t="s">
        <v>4326</v>
      </c>
      <c r="C4321" s="2" t="s">
        <v>88</v>
      </c>
      <c r="D4321" s="0" t="n">
        <f aca="false">IF(C4321=B4321,0,1)</f>
        <v>1</v>
      </c>
      <c r="E4321" s="0" t="str">
        <f aca="false">IF(ISERROR(FIND(C4321,A4321,1)),"不包括","包括")</f>
        <v>不包括</v>
      </c>
    </row>
    <row r="4322" customFormat="false" ht="12.75" hidden="false" customHeight="false" outlineLevel="0" collapsed="false">
      <c r="A4322" s="2" t="s">
        <v>5468</v>
      </c>
      <c r="B4322" s="2" t="s">
        <v>128</v>
      </c>
      <c r="C4322" s="2" t="s">
        <v>88</v>
      </c>
      <c r="D4322" s="0" t="n">
        <f aca="false">IF(C4322=B4322,0,1)</f>
        <v>1</v>
      </c>
      <c r="E4322" s="0" t="str">
        <f aca="false">IF(ISERROR(FIND(C4322,A4322,1)),"不包括","包括")</f>
        <v>不包括</v>
      </c>
    </row>
    <row r="4323" customFormat="false" ht="12.75" hidden="false" customHeight="false" outlineLevel="0" collapsed="false">
      <c r="A4323" s="2" t="s">
        <v>5469</v>
      </c>
      <c r="B4323" s="2" t="s">
        <v>128</v>
      </c>
      <c r="C4323" s="2" t="s">
        <v>88</v>
      </c>
      <c r="D4323" s="0" t="n">
        <f aca="false">IF(C4323=B4323,0,1)</f>
        <v>1</v>
      </c>
      <c r="E4323" s="0" t="str">
        <f aca="false">IF(ISERROR(FIND(C4323,A4323,1)),"不包括","包括")</f>
        <v>不包括</v>
      </c>
    </row>
    <row r="4324" customFormat="false" ht="12.75" hidden="false" customHeight="false" outlineLevel="0" collapsed="false">
      <c r="A4324" s="2" t="s">
        <v>5470</v>
      </c>
      <c r="B4324" s="2" t="s">
        <v>128</v>
      </c>
      <c r="C4324" s="2" t="s">
        <v>88</v>
      </c>
      <c r="D4324" s="0" t="n">
        <f aca="false">IF(C4324=B4324,0,1)</f>
        <v>1</v>
      </c>
      <c r="E4324" s="0" t="str">
        <f aca="false">IF(ISERROR(FIND(C4324,A4324,1)),"不包括","包括")</f>
        <v>不包括</v>
      </c>
    </row>
    <row r="4325" customFormat="false" ht="12.75" hidden="false" customHeight="false" outlineLevel="0" collapsed="false">
      <c r="A4325" s="2" t="s">
        <v>5471</v>
      </c>
      <c r="B4325" s="2" t="s">
        <v>29</v>
      </c>
      <c r="C4325" s="2" t="s">
        <v>30</v>
      </c>
      <c r="D4325" s="0" t="n">
        <f aca="false">IF(C4325=B4325,0,1)</f>
        <v>1</v>
      </c>
      <c r="E4325" s="0" t="str">
        <f aca="false">IF(ISERROR(FIND(C4325,A4325,1)),"不包括","包括")</f>
        <v>包括</v>
      </c>
    </row>
    <row r="4326" customFormat="false" ht="12.75" hidden="false" customHeight="false" outlineLevel="0" collapsed="false">
      <c r="A4326" s="2" t="s">
        <v>5472</v>
      </c>
      <c r="B4326" s="2" t="s">
        <v>87</v>
      </c>
      <c r="C4326" s="2" t="s">
        <v>88</v>
      </c>
      <c r="D4326" s="0" t="n">
        <f aca="false">IF(C4326=B4326,0,1)</f>
        <v>1</v>
      </c>
      <c r="E4326" s="0" t="str">
        <f aca="false">IF(ISERROR(FIND(C4326,A4326,1)),"不包括","包括")</f>
        <v>不包括</v>
      </c>
    </row>
    <row r="4327" customFormat="false" ht="12.75" hidden="false" customHeight="false" outlineLevel="0" collapsed="false">
      <c r="A4327" s="2" t="s">
        <v>5473</v>
      </c>
      <c r="B4327" s="2" t="s">
        <v>19</v>
      </c>
      <c r="C4327" s="2" t="s">
        <v>19</v>
      </c>
      <c r="D4327" s="0" t="n">
        <f aca="false">IF(C4327=B4327,0,1)</f>
        <v>0</v>
      </c>
    </row>
    <row r="4328" customFormat="false" ht="12.75" hidden="false" customHeight="false" outlineLevel="0" collapsed="false">
      <c r="A4328" s="2" t="s">
        <v>5474</v>
      </c>
      <c r="B4328" s="2" t="s">
        <v>134</v>
      </c>
      <c r="C4328" s="2" t="s">
        <v>134</v>
      </c>
      <c r="D4328" s="0" t="n">
        <f aca="false">IF(C4328=B4328,0,1)</f>
        <v>0</v>
      </c>
    </row>
    <row r="4329" customFormat="false" ht="12.75" hidden="false" customHeight="false" outlineLevel="0" collapsed="false">
      <c r="A4329" s="2" t="s">
        <v>5475</v>
      </c>
      <c r="B4329" s="2" t="s">
        <v>128</v>
      </c>
      <c r="C4329" s="2" t="s">
        <v>88</v>
      </c>
      <c r="D4329" s="0" t="n">
        <f aca="false">IF(C4329=B4329,0,1)</f>
        <v>1</v>
      </c>
      <c r="E4329" s="0" t="str">
        <f aca="false">IF(ISERROR(FIND(C4329,A4329,1)),"不包括","包括")</f>
        <v>不包括</v>
      </c>
    </row>
    <row r="4330" customFormat="false" ht="12.75" hidden="false" customHeight="false" outlineLevel="0" collapsed="false">
      <c r="A4330" s="2" t="s">
        <v>5476</v>
      </c>
      <c r="B4330" s="2" t="s">
        <v>2844</v>
      </c>
      <c r="C4330" s="2" t="s">
        <v>2844</v>
      </c>
      <c r="D4330" s="0" t="n">
        <f aca="false">IF(C4330=B4330,0,1)</f>
        <v>0</v>
      </c>
    </row>
    <row r="4331" customFormat="false" ht="12.75" hidden="false" customHeight="false" outlineLevel="0" collapsed="false">
      <c r="A4331" s="2" t="s">
        <v>5477</v>
      </c>
      <c r="B4331" s="2" t="s">
        <v>2844</v>
      </c>
      <c r="C4331" s="2" t="s">
        <v>2844</v>
      </c>
      <c r="D4331" s="0" t="n">
        <f aca="false">IF(C4331=B4331,0,1)</f>
        <v>0</v>
      </c>
    </row>
    <row r="4332" customFormat="false" ht="12.75" hidden="false" customHeight="false" outlineLevel="0" collapsed="false">
      <c r="A4332" s="2" t="s">
        <v>5478</v>
      </c>
      <c r="B4332" s="2" t="s">
        <v>323</v>
      </c>
      <c r="C4332" s="2" t="s">
        <v>3919</v>
      </c>
      <c r="D4332" s="0" t="n">
        <f aca="false">IF(C4332=B4332,0,1)</f>
        <v>1</v>
      </c>
      <c r="E4332" s="0" t="str">
        <f aca="false">IF(ISERROR(FIND(C4332,A4332,1)),"不包括","包括")</f>
        <v>不包括</v>
      </c>
    </row>
    <row r="4333" customFormat="false" ht="12.75" hidden="false" customHeight="false" outlineLevel="0" collapsed="false">
      <c r="A4333" s="2" t="s">
        <v>5479</v>
      </c>
      <c r="B4333" s="2" t="s">
        <v>2844</v>
      </c>
      <c r="C4333" s="2" t="s">
        <v>2844</v>
      </c>
      <c r="D4333" s="0" t="n">
        <f aca="false">IF(C4333=B4333,0,1)</f>
        <v>0</v>
      </c>
    </row>
    <row r="4334" customFormat="false" ht="12.75" hidden="false" customHeight="false" outlineLevel="0" collapsed="false">
      <c r="A4334" s="2" t="s">
        <v>5480</v>
      </c>
      <c r="B4334" s="2" t="s">
        <v>366</v>
      </c>
      <c r="C4334" s="2" t="s">
        <v>865</v>
      </c>
      <c r="D4334" s="0" t="n">
        <f aca="false">IF(C4334=B4334,0,1)</f>
        <v>1</v>
      </c>
      <c r="E4334" s="0" t="str">
        <f aca="false">IF(ISERROR(FIND(C4334,A4334,1)),"不包括","包括")</f>
        <v>不包括</v>
      </c>
    </row>
    <row r="4335" customFormat="false" ht="12.75" hidden="false" customHeight="false" outlineLevel="0" collapsed="false">
      <c r="A4335" s="2" t="s">
        <v>5481</v>
      </c>
      <c r="B4335" s="2" t="s">
        <v>340</v>
      </c>
      <c r="C4335" s="2" t="s">
        <v>341</v>
      </c>
      <c r="D4335" s="0" t="n">
        <f aca="false">IF(C4335=B4335,0,1)</f>
        <v>1</v>
      </c>
      <c r="E4335" s="0" t="str">
        <f aca="false">IF(ISERROR(FIND(C4335,A4335,1)),"不包括","包括")</f>
        <v>包括</v>
      </c>
    </row>
    <row r="4336" customFormat="false" ht="12.75" hidden="false" customHeight="false" outlineLevel="0" collapsed="false">
      <c r="A4336" s="2" t="s">
        <v>5482</v>
      </c>
      <c r="B4336" s="0" t="s">
        <v>172</v>
      </c>
      <c r="C4336" s="2" t="s">
        <v>173</v>
      </c>
      <c r="D4336" s="0" t="n">
        <f aca="false">IF(C4336=B4336,0,1)</f>
        <v>1</v>
      </c>
      <c r="E4336" s="0" t="str">
        <f aca="false">IF(ISERROR(FIND(C4336,A4336,1)),"不包括","包括")</f>
        <v>包括</v>
      </c>
    </row>
    <row r="4337" customFormat="false" ht="12.75" hidden="false" customHeight="false" outlineLevel="0" collapsed="false">
      <c r="A4337" s="2" t="s">
        <v>5483</v>
      </c>
      <c r="B4337" s="0" t="s">
        <v>201</v>
      </c>
      <c r="C4337" s="2" t="s">
        <v>173</v>
      </c>
      <c r="D4337" s="0" t="n">
        <f aca="false">IF(C4337=B4337,0,1)</f>
        <v>1</v>
      </c>
      <c r="E4337" s="0" t="str">
        <f aca="false">IF(ISERROR(FIND(C4337,A4337,1)),"不包括","包括")</f>
        <v>包括</v>
      </c>
    </row>
    <row r="4338" customFormat="false" ht="12.75" hidden="false" customHeight="false" outlineLevel="0" collapsed="false">
      <c r="A4338" s="2" t="s">
        <v>5484</v>
      </c>
      <c r="B4338" s="2" t="s">
        <v>475</v>
      </c>
      <c r="C4338" s="2" t="s">
        <v>466</v>
      </c>
      <c r="D4338" s="0" t="n">
        <f aca="false">IF(C4338=B4338,0,1)</f>
        <v>1</v>
      </c>
      <c r="E4338" s="0" t="str">
        <f aca="false">IF(ISERROR(FIND(C4338,A4338,1)),"不包括","包括")</f>
        <v>包括</v>
      </c>
    </row>
    <row r="4339" customFormat="false" ht="12.75" hidden="false" customHeight="false" outlineLevel="0" collapsed="false">
      <c r="A4339" s="2" t="s">
        <v>5485</v>
      </c>
      <c r="B4339" s="2" t="s">
        <v>269</v>
      </c>
      <c r="C4339" s="2" t="s">
        <v>269</v>
      </c>
      <c r="D4339" s="0" t="n">
        <f aca="false">IF(C4339=B4339,0,1)</f>
        <v>0</v>
      </c>
    </row>
    <row r="4340" customFormat="false" ht="12.75" hidden="false" customHeight="false" outlineLevel="0" collapsed="false">
      <c r="A4340" s="2" t="s">
        <v>5486</v>
      </c>
      <c r="B4340" s="2" t="s">
        <v>706</v>
      </c>
      <c r="C4340" s="2" t="s">
        <v>706</v>
      </c>
      <c r="D4340" s="0" t="n">
        <f aca="false">IF(C4340=B4340,0,1)</f>
        <v>0</v>
      </c>
    </row>
    <row r="4341" customFormat="false" ht="12.75" hidden="false" customHeight="false" outlineLevel="0" collapsed="false">
      <c r="A4341" s="2" t="s">
        <v>5487</v>
      </c>
      <c r="B4341" s="0" t="s">
        <v>72</v>
      </c>
      <c r="C4341" s="0" t="s">
        <v>72</v>
      </c>
      <c r="D4341" s="0" t="n">
        <f aca="false">IF(C4341=B4341,0,1)</f>
        <v>0</v>
      </c>
    </row>
    <row r="4342" customFormat="false" ht="12.75" hidden="false" customHeight="false" outlineLevel="0" collapsed="false">
      <c r="A4342" s="2" t="s">
        <v>5488</v>
      </c>
      <c r="B4342" s="2" t="s">
        <v>5489</v>
      </c>
      <c r="C4342" s="2" t="s">
        <v>2852</v>
      </c>
      <c r="D4342" s="0" t="n">
        <f aca="false">IF(C4342=B4342,0,1)</f>
        <v>1</v>
      </c>
      <c r="E4342" s="0" t="str">
        <f aca="false">IF(ISERROR(FIND(C4342,A4342,1)),"不包括","包括")</f>
        <v>包括</v>
      </c>
    </row>
    <row r="4343" customFormat="false" ht="12.75" hidden="false" customHeight="false" outlineLevel="0" collapsed="false">
      <c r="A4343" s="2" t="s">
        <v>5490</v>
      </c>
      <c r="B4343" s="2" t="s">
        <v>653</v>
      </c>
      <c r="C4343" s="2" t="s">
        <v>173</v>
      </c>
      <c r="D4343" s="0" t="n">
        <f aca="false">IF(C4343=B4343,0,1)</f>
        <v>1</v>
      </c>
      <c r="E4343" s="0" t="str">
        <f aca="false">IF(ISERROR(FIND(C4343,A4343,1)),"不包括","包括")</f>
        <v>包括</v>
      </c>
    </row>
    <row r="4344" customFormat="false" ht="12.75" hidden="false" customHeight="false" outlineLevel="0" collapsed="false">
      <c r="A4344" s="2" t="s">
        <v>5491</v>
      </c>
      <c r="B4344" s="0" t="s">
        <v>172</v>
      </c>
      <c r="C4344" s="2" t="s">
        <v>173</v>
      </c>
      <c r="D4344" s="0" t="n">
        <f aca="false">IF(C4344=B4344,0,1)</f>
        <v>1</v>
      </c>
      <c r="E4344" s="0" t="str">
        <f aca="false">IF(ISERROR(FIND(C4344,A4344,1)),"不包括","包括")</f>
        <v>包括</v>
      </c>
    </row>
    <row r="4345" customFormat="false" ht="12.75" hidden="false" customHeight="false" outlineLevel="0" collapsed="false">
      <c r="A4345" s="2" t="s">
        <v>5492</v>
      </c>
      <c r="B4345" s="2" t="s">
        <v>134</v>
      </c>
      <c r="C4345" s="2" t="s">
        <v>134</v>
      </c>
      <c r="D4345" s="0" t="n">
        <f aca="false">IF(C4345=B4345,0,1)</f>
        <v>0</v>
      </c>
    </row>
    <row r="4346" customFormat="false" ht="12.75" hidden="false" customHeight="false" outlineLevel="0" collapsed="false">
      <c r="A4346" s="2" t="s">
        <v>5493</v>
      </c>
      <c r="B4346" s="2" t="s">
        <v>134</v>
      </c>
      <c r="C4346" s="2" t="s">
        <v>134</v>
      </c>
      <c r="D4346" s="0" t="n">
        <f aca="false">IF(C4346=B4346,0,1)</f>
        <v>0</v>
      </c>
    </row>
    <row r="4347" customFormat="false" ht="12.75" hidden="false" customHeight="false" outlineLevel="0" collapsed="false">
      <c r="A4347" s="2" t="s">
        <v>5494</v>
      </c>
      <c r="B4347" s="2" t="s">
        <v>134</v>
      </c>
      <c r="C4347" s="2" t="s">
        <v>134</v>
      </c>
      <c r="D4347" s="0" t="n">
        <f aca="false">IF(C4347=B4347,0,1)</f>
        <v>0</v>
      </c>
    </row>
    <row r="4348" customFormat="false" ht="12.75" hidden="false" customHeight="false" outlineLevel="0" collapsed="false">
      <c r="A4348" s="2" t="s">
        <v>5495</v>
      </c>
      <c r="B4348" s="2" t="s">
        <v>134</v>
      </c>
      <c r="C4348" s="2" t="s">
        <v>1244</v>
      </c>
      <c r="D4348" s="0" t="n">
        <f aca="false">IF(C4348=B4348,0,1)</f>
        <v>1</v>
      </c>
      <c r="E4348" s="0" t="str">
        <f aca="false">IF(ISERROR(FIND(C4348,A4348,1)),"不包括","包括")</f>
        <v>不包括</v>
      </c>
    </row>
    <row r="4349" customFormat="false" ht="12.75" hidden="false" customHeight="false" outlineLevel="0" collapsed="false">
      <c r="A4349" s="2" t="s">
        <v>5496</v>
      </c>
      <c r="B4349" s="2" t="s">
        <v>134</v>
      </c>
      <c r="C4349" s="2" t="s">
        <v>3627</v>
      </c>
      <c r="D4349" s="0" t="n">
        <f aca="false">IF(C4349=B4349,0,1)</f>
        <v>1</v>
      </c>
      <c r="E4349" s="0" t="str">
        <f aca="false">IF(ISERROR(FIND(C4349,A4349,1)),"不包括","包括")</f>
        <v>不包括</v>
      </c>
    </row>
    <row r="4350" customFormat="false" ht="12.75" hidden="false" customHeight="false" outlineLevel="0" collapsed="false">
      <c r="A4350" s="2" t="s">
        <v>5497</v>
      </c>
      <c r="B4350" s="2" t="s">
        <v>134</v>
      </c>
      <c r="C4350" s="2" t="s">
        <v>1244</v>
      </c>
      <c r="D4350" s="0" t="n">
        <f aca="false">IF(C4350=B4350,0,1)</f>
        <v>1</v>
      </c>
      <c r="E4350" s="0" t="str">
        <f aca="false">IF(ISERROR(FIND(C4350,A4350,1)),"不包括","包括")</f>
        <v>不包括</v>
      </c>
    </row>
    <row r="4351" customFormat="false" ht="12.75" hidden="false" customHeight="false" outlineLevel="0" collapsed="false">
      <c r="A4351" s="2" t="s">
        <v>5498</v>
      </c>
      <c r="B4351" s="2" t="s">
        <v>134</v>
      </c>
      <c r="C4351" s="2" t="s">
        <v>1244</v>
      </c>
      <c r="D4351" s="0" t="n">
        <f aca="false">IF(C4351=B4351,0,1)</f>
        <v>1</v>
      </c>
      <c r="E4351" s="0" t="str">
        <f aca="false">IF(ISERROR(FIND(C4351,A4351,1)),"不包括","包括")</f>
        <v>不包括</v>
      </c>
    </row>
    <row r="4352" customFormat="false" ht="12.75" hidden="false" customHeight="false" outlineLevel="0" collapsed="false">
      <c r="A4352" s="2" t="s">
        <v>5499</v>
      </c>
      <c r="B4352" s="2" t="s">
        <v>134</v>
      </c>
      <c r="C4352" s="2" t="s">
        <v>134</v>
      </c>
      <c r="D4352" s="0" t="n">
        <f aca="false">IF(C4352=B4352,0,1)</f>
        <v>0</v>
      </c>
    </row>
    <row r="4353" customFormat="false" ht="12.75" hidden="false" customHeight="false" outlineLevel="0" collapsed="false">
      <c r="A4353" s="2" t="s">
        <v>5500</v>
      </c>
      <c r="B4353" s="2" t="s">
        <v>134</v>
      </c>
      <c r="C4353" s="2" t="s">
        <v>134</v>
      </c>
      <c r="D4353" s="0" t="n">
        <f aca="false">IF(C4353=B4353,0,1)</f>
        <v>0</v>
      </c>
    </row>
    <row r="4354" customFormat="false" ht="12.75" hidden="false" customHeight="false" outlineLevel="0" collapsed="false">
      <c r="A4354" s="2" t="s">
        <v>5501</v>
      </c>
      <c r="B4354" s="2" t="s">
        <v>443</v>
      </c>
      <c r="C4354" s="2" t="s">
        <v>2151</v>
      </c>
      <c r="D4354" s="0" t="n">
        <f aca="false">IF(C4354=B4354,0,1)</f>
        <v>1</v>
      </c>
      <c r="E4354" s="0" t="str">
        <f aca="false">IF(ISERROR(FIND(C4354,A4354,1)),"不包括","包括")</f>
        <v>包括</v>
      </c>
    </row>
    <row r="4355" customFormat="false" ht="12.75" hidden="false" customHeight="false" outlineLevel="0" collapsed="false">
      <c r="A4355" s="2" t="s">
        <v>5502</v>
      </c>
      <c r="B4355" s="2" t="s">
        <v>4679</v>
      </c>
      <c r="C4355" s="2" t="s">
        <v>4679</v>
      </c>
      <c r="D4355" s="0" t="n">
        <f aca="false">IF(C4355=B4355,0,1)</f>
        <v>0</v>
      </c>
    </row>
    <row r="4356" customFormat="false" ht="12.75" hidden="false" customHeight="false" outlineLevel="0" collapsed="false">
      <c r="A4356" s="2" t="s">
        <v>5503</v>
      </c>
      <c r="B4356" s="2" t="s">
        <v>134</v>
      </c>
      <c r="C4356" s="2" t="s">
        <v>134</v>
      </c>
      <c r="D4356" s="0" t="n">
        <f aca="false">IF(C4356=B4356,0,1)</f>
        <v>0</v>
      </c>
    </row>
    <row r="4357" customFormat="false" ht="12.75" hidden="false" customHeight="false" outlineLevel="0" collapsed="false">
      <c r="A4357" s="2" t="s">
        <v>5504</v>
      </c>
      <c r="B4357" s="2" t="s">
        <v>134</v>
      </c>
      <c r="C4357" s="2" t="s">
        <v>134</v>
      </c>
      <c r="D4357" s="0" t="n">
        <f aca="false">IF(C4357=B4357,0,1)</f>
        <v>0</v>
      </c>
    </row>
    <row r="4358" customFormat="false" ht="12.75" hidden="false" customHeight="false" outlineLevel="0" collapsed="false">
      <c r="A4358" s="2" t="s">
        <v>5505</v>
      </c>
      <c r="B4358" s="2" t="s">
        <v>134</v>
      </c>
      <c r="C4358" s="2" t="s">
        <v>134</v>
      </c>
      <c r="D4358" s="0" t="n">
        <f aca="false">IF(C4358=B4358,0,1)</f>
        <v>0</v>
      </c>
    </row>
    <row r="4359" customFormat="false" ht="12.75" hidden="false" customHeight="false" outlineLevel="0" collapsed="false">
      <c r="A4359" s="2" t="s">
        <v>5506</v>
      </c>
      <c r="B4359" s="2" t="s">
        <v>4000</v>
      </c>
      <c r="C4359" s="2" t="s">
        <v>19</v>
      </c>
      <c r="D4359" s="0" t="n">
        <f aca="false">IF(C4359=B4359,0,1)</f>
        <v>1</v>
      </c>
      <c r="E4359" s="0" t="str">
        <f aca="false">IF(ISERROR(FIND(C4359,A4359,1)),"不包括","包括")</f>
        <v>不包括</v>
      </c>
    </row>
    <row r="4360" customFormat="false" ht="12.75" hidden="false" customHeight="false" outlineLevel="0" collapsed="false">
      <c r="A4360" s="2" t="s">
        <v>5507</v>
      </c>
      <c r="B4360" s="2" t="s">
        <v>134</v>
      </c>
      <c r="C4360" s="2" t="s">
        <v>88</v>
      </c>
      <c r="D4360" s="0" t="n">
        <f aca="false">IF(C4360=B4360,0,1)</f>
        <v>1</v>
      </c>
      <c r="E4360" s="0" t="str">
        <f aca="false">IF(ISERROR(FIND(C4360,A4360,1)),"不包括","包括")</f>
        <v>不包括</v>
      </c>
    </row>
    <row r="4361" customFormat="false" ht="12.75" hidden="false" customHeight="false" outlineLevel="0" collapsed="false">
      <c r="A4361" s="2" t="s">
        <v>5508</v>
      </c>
      <c r="B4361" s="2" t="s">
        <v>102</v>
      </c>
      <c r="C4361" s="2" t="s">
        <v>2552</v>
      </c>
      <c r="D4361" s="0" t="n">
        <f aca="false">IF(C4361=B4361,0,1)</f>
        <v>1</v>
      </c>
      <c r="E4361" s="0" t="str">
        <f aca="false">IF(ISERROR(FIND(C4361,A4361,1)),"不包括","包括")</f>
        <v>不包括</v>
      </c>
    </row>
    <row r="4362" customFormat="false" ht="12.75" hidden="false" customHeight="false" outlineLevel="0" collapsed="false">
      <c r="A4362" s="2" t="s">
        <v>5509</v>
      </c>
      <c r="B4362" s="2" t="s">
        <v>711</v>
      </c>
      <c r="C4362" s="2" t="s">
        <v>4476</v>
      </c>
      <c r="D4362" s="0" t="n">
        <f aca="false">IF(C4362=B4362,0,1)</f>
        <v>1</v>
      </c>
      <c r="E4362" s="0" t="str">
        <f aca="false">IF(ISERROR(FIND(C4362,A4362,1)),"不包括","包括")</f>
        <v>不包括</v>
      </c>
    </row>
    <row r="4363" customFormat="false" ht="12.75" hidden="false" customHeight="false" outlineLevel="0" collapsed="false">
      <c r="A4363" s="2" t="s">
        <v>5510</v>
      </c>
      <c r="B4363" s="2" t="s">
        <v>269</v>
      </c>
      <c r="C4363" s="2" t="s">
        <v>269</v>
      </c>
      <c r="D4363" s="0" t="n">
        <f aca="false">IF(C4363=B4363,0,1)</f>
        <v>0</v>
      </c>
    </row>
    <row r="4364" customFormat="false" ht="12.75" hidden="false" customHeight="false" outlineLevel="0" collapsed="false">
      <c r="A4364" s="2" t="s">
        <v>5511</v>
      </c>
      <c r="B4364" s="2" t="s">
        <v>134</v>
      </c>
      <c r="C4364" s="2" t="s">
        <v>134</v>
      </c>
      <c r="D4364" s="0" t="n">
        <f aca="false">IF(C4364=B4364,0,1)</f>
        <v>0</v>
      </c>
    </row>
    <row r="4365" customFormat="false" ht="12.75" hidden="false" customHeight="false" outlineLevel="0" collapsed="false">
      <c r="A4365" s="2" t="s">
        <v>5512</v>
      </c>
      <c r="B4365" s="2" t="s">
        <v>134</v>
      </c>
      <c r="C4365" s="2" t="s">
        <v>134</v>
      </c>
      <c r="D4365" s="0" t="n">
        <f aca="false">IF(C4365=B4365,0,1)</f>
        <v>0</v>
      </c>
    </row>
    <row r="4366" customFormat="false" ht="12.75" hidden="false" customHeight="false" outlineLevel="0" collapsed="false">
      <c r="A4366" s="2" t="s">
        <v>5513</v>
      </c>
      <c r="B4366" s="2" t="s">
        <v>269</v>
      </c>
      <c r="C4366" s="2" t="s">
        <v>269</v>
      </c>
      <c r="D4366" s="0" t="n">
        <f aca="false">IF(C4366=B4366,0,1)</f>
        <v>0</v>
      </c>
    </row>
    <row r="4367" customFormat="false" ht="12.75" hidden="false" customHeight="false" outlineLevel="0" collapsed="false">
      <c r="A4367" s="2" t="s">
        <v>5514</v>
      </c>
      <c r="B4367" s="2" t="s">
        <v>5515</v>
      </c>
      <c r="C4367" s="2" t="s">
        <v>594</v>
      </c>
      <c r="D4367" s="0" t="n">
        <f aca="false">IF(C4367=B4367,0,1)</f>
        <v>1</v>
      </c>
      <c r="E4367" s="0" t="str">
        <f aca="false">IF(ISERROR(FIND(C4367,A4367,1)),"不包括","包括")</f>
        <v>不包括</v>
      </c>
    </row>
    <row r="4368" customFormat="false" ht="12.75" hidden="false" customHeight="false" outlineLevel="0" collapsed="false">
      <c r="A4368" s="2" t="s">
        <v>5516</v>
      </c>
      <c r="B4368" s="2" t="s">
        <v>249</v>
      </c>
      <c r="C4368" s="2" t="s">
        <v>249</v>
      </c>
      <c r="D4368" s="0" t="n">
        <f aca="false">IF(C4368=B4368,0,1)</f>
        <v>0</v>
      </c>
    </row>
    <row r="4369" customFormat="false" ht="12.75" hidden="false" customHeight="false" outlineLevel="0" collapsed="false">
      <c r="A4369" s="2" t="s">
        <v>5517</v>
      </c>
      <c r="B4369" s="2" t="s">
        <v>706</v>
      </c>
      <c r="C4369" s="2" t="s">
        <v>706</v>
      </c>
      <c r="D4369" s="0" t="n">
        <f aca="false">IF(C4369=B4369,0,1)</f>
        <v>0</v>
      </c>
    </row>
    <row r="4370" customFormat="false" ht="12.75" hidden="false" customHeight="false" outlineLevel="0" collapsed="false">
      <c r="A4370" s="2" t="s">
        <v>5518</v>
      </c>
      <c r="B4370" s="2" t="s">
        <v>4394</v>
      </c>
      <c r="C4370" s="2" t="s">
        <v>865</v>
      </c>
      <c r="D4370" s="0" t="n">
        <f aca="false">IF(C4370=B4370,0,1)</f>
        <v>1</v>
      </c>
      <c r="E4370" s="0" t="str">
        <f aca="false">IF(ISERROR(FIND(C4370,A4370,1)),"不包括","包括")</f>
        <v>包括</v>
      </c>
    </row>
    <row r="4371" customFormat="false" ht="12.75" hidden="false" customHeight="false" outlineLevel="0" collapsed="false">
      <c r="A4371" s="2" t="s">
        <v>5519</v>
      </c>
      <c r="B4371" s="2" t="s">
        <v>137</v>
      </c>
      <c r="C4371" s="2" t="s">
        <v>88</v>
      </c>
      <c r="D4371" s="0" t="n">
        <f aca="false">IF(C4371=B4371,0,1)</f>
        <v>1</v>
      </c>
      <c r="E4371" s="0" t="str">
        <f aca="false">IF(ISERROR(FIND(C4371,A4371,1)),"不包括","包括")</f>
        <v>不包括</v>
      </c>
    </row>
    <row r="4372" customFormat="false" ht="12.75" hidden="false" customHeight="false" outlineLevel="0" collapsed="false">
      <c r="A4372" s="2" t="s">
        <v>5520</v>
      </c>
      <c r="B4372" s="2" t="s">
        <v>4000</v>
      </c>
      <c r="C4372" s="2" t="s">
        <v>12</v>
      </c>
      <c r="D4372" s="0" t="n">
        <f aca="false">IF(C4372=B4372,0,1)</f>
        <v>1</v>
      </c>
      <c r="E4372" s="0" t="str">
        <f aca="false">IF(ISERROR(FIND(C4372,A4372,1)),"不包括","包括")</f>
        <v>不包括</v>
      </c>
    </row>
    <row r="4373" customFormat="false" ht="12.75" hidden="false" customHeight="false" outlineLevel="0" collapsed="false">
      <c r="A4373" s="2" t="s">
        <v>5521</v>
      </c>
      <c r="B4373" s="2" t="s">
        <v>134</v>
      </c>
      <c r="C4373" s="2" t="s">
        <v>134</v>
      </c>
      <c r="D4373" s="0" t="n">
        <f aca="false">IF(C4373=B4373,0,1)</f>
        <v>0</v>
      </c>
    </row>
    <row r="4374" customFormat="false" ht="12.75" hidden="false" customHeight="false" outlineLevel="0" collapsed="false">
      <c r="A4374" s="2" t="s">
        <v>5522</v>
      </c>
      <c r="B4374" s="0" t="s">
        <v>201</v>
      </c>
      <c r="C4374" s="2" t="s">
        <v>173</v>
      </c>
      <c r="D4374" s="0" t="n">
        <f aca="false">IF(C4374=B4374,0,1)</f>
        <v>1</v>
      </c>
      <c r="E4374" s="0" t="str">
        <f aca="false">IF(ISERROR(FIND(C4374,A4374,1)),"不包括","包括")</f>
        <v>包括</v>
      </c>
    </row>
    <row r="4375" customFormat="false" ht="12.75" hidden="false" customHeight="false" outlineLevel="0" collapsed="false">
      <c r="A4375" s="2" t="s">
        <v>5523</v>
      </c>
      <c r="B4375" s="2" t="s">
        <v>4981</v>
      </c>
      <c r="C4375" s="2" t="s">
        <v>4982</v>
      </c>
      <c r="D4375" s="0" t="n">
        <f aca="false">IF(C4375=B4375,0,1)</f>
        <v>1</v>
      </c>
      <c r="E4375" s="0" t="str">
        <f aca="false">IF(ISERROR(FIND(C4375,A4375,1)),"不包括","包括")</f>
        <v>包括</v>
      </c>
    </row>
    <row r="4376" customFormat="false" ht="12.75" hidden="false" customHeight="false" outlineLevel="0" collapsed="false">
      <c r="A4376" s="2" t="s">
        <v>5524</v>
      </c>
      <c r="B4376" s="2" t="s">
        <v>501</v>
      </c>
      <c r="C4376" s="2" t="s">
        <v>1161</v>
      </c>
      <c r="D4376" s="0" t="n">
        <f aca="false">IF(C4376=B4376,0,1)</f>
        <v>1</v>
      </c>
      <c r="E4376" s="0" t="str">
        <f aca="false">IF(ISERROR(FIND(C4376,A4376,1)),"不包括","包括")</f>
        <v>不包括</v>
      </c>
    </row>
    <row r="4377" customFormat="false" ht="12.75" hidden="false" customHeight="false" outlineLevel="0" collapsed="false">
      <c r="A4377" s="2" t="s">
        <v>5525</v>
      </c>
      <c r="B4377" s="2" t="s">
        <v>430</v>
      </c>
      <c r="C4377" s="2" t="s">
        <v>12</v>
      </c>
      <c r="D4377" s="0" t="n">
        <f aca="false">IF(C4377=B4377,0,1)</f>
        <v>1</v>
      </c>
      <c r="E4377" s="0" t="str">
        <f aca="false">IF(ISERROR(FIND(C4377,A4377,1)),"不包括","包括")</f>
        <v>包括</v>
      </c>
    </row>
    <row r="4378" customFormat="false" ht="12.75" hidden="false" customHeight="false" outlineLevel="0" collapsed="false">
      <c r="A4378" s="2" t="s">
        <v>5526</v>
      </c>
      <c r="B4378" s="2" t="s">
        <v>323</v>
      </c>
      <c r="C4378" s="2" t="s">
        <v>487</v>
      </c>
      <c r="D4378" s="0" t="n">
        <f aca="false">IF(C4378=B4378,0,1)</f>
        <v>1</v>
      </c>
      <c r="E4378" s="0" t="str">
        <f aca="false">IF(ISERROR(FIND(C4378,A4378,1)),"不包括","包括")</f>
        <v>不包括</v>
      </c>
    </row>
    <row r="4379" customFormat="false" ht="12.75" hidden="false" customHeight="false" outlineLevel="0" collapsed="false">
      <c r="A4379" s="2" t="s">
        <v>5527</v>
      </c>
      <c r="B4379" s="2" t="s">
        <v>134</v>
      </c>
      <c r="C4379" s="2" t="s">
        <v>134</v>
      </c>
      <c r="D4379" s="0" t="n">
        <f aca="false">IF(C4379=B4379,0,1)</f>
        <v>0</v>
      </c>
    </row>
    <row r="4380" customFormat="false" ht="12.75" hidden="false" customHeight="false" outlineLevel="0" collapsed="false">
      <c r="A4380" s="2" t="s">
        <v>5528</v>
      </c>
      <c r="B4380" s="0" t="s">
        <v>172</v>
      </c>
      <c r="C4380" s="2" t="s">
        <v>173</v>
      </c>
      <c r="D4380" s="0" t="n">
        <f aca="false">IF(C4380=B4380,0,1)</f>
        <v>1</v>
      </c>
      <c r="E4380" s="0" t="str">
        <f aca="false">IF(ISERROR(FIND(C4380,A4380,1)),"不包括","包括")</f>
        <v>包括</v>
      </c>
    </row>
    <row r="4381" customFormat="false" ht="12.75" hidden="false" customHeight="false" outlineLevel="0" collapsed="false">
      <c r="A4381" s="2" t="s">
        <v>5529</v>
      </c>
      <c r="B4381" s="2" t="s">
        <v>269</v>
      </c>
      <c r="C4381" s="2" t="s">
        <v>269</v>
      </c>
      <c r="D4381" s="0" t="n">
        <f aca="false">IF(C4381=B4381,0,1)</f>
        <v>0</v>
      </c>
    </row>
    <row r="4382" customFormat="false" ht="12.75" hidden="false" customHeight="false" outlineLevel="0" collapsed="false">
      <c r="A4382" s="2" t="s">
        <v>5530</v>
      </c>
      <c r="B4382" s="2" t="s">
        <v>4398</v>
      </c>
      <c r="C4382" s="2" t="s">
        <v>249</v>
      </c>
      <c r="D4382" s="0" t="n">
        <f aca="false">IF(C4382=B4382,0,1)</f>
        <v>1</v>
      </c>
      <c r="E4382" s="0" t="str">
        <f aca="false">IF(ISERROR(FIND(C4382,A4382,1)),"不包括","包括")</f>
        <v>包括</v>
      </c>
    </row>
    <row r="4383" customFormat="false" ht="12.75" hidden="false" customHeight="false" outlineLevel="0" collapsed="false">
      <c r="A4383" s="2" t="s">
        <v>5531</v>
      </c>
      <c r="B4383" s="2" t="s">
        <v>5532</v>
      </c>
      <c r="C4383" s="2" t="s">
        <v>5533</v>
      </c>
      <c r="D4383" s="0" t="n">
        <f aca="false">IF(C4383=B4383,0,1)</f>
        <v>1</v>
      </c>
      <c r="E4383" s="0" t="str">
        <f aca="false">IF(ISERROR(FIND(C4383,A4383,1)),"不包括","包括")</f>
        <v>包括</v>
      </c>
    </row>
    <row r="4384" customFormat="false" ht="12.75" hidden="false" customHeight="false" outlineLevel="0" collapsed="false">
      <c r="A4384" s="2" t="s">
        <v>5534</v>
      </c>
      <c r="B4384" s="2" t="s">
        <v>4651</v>
      </c>
      <c r="C4384" s="2" t="s">
        <v>5073</v>
      </c>
      <c r="D4384" s="0" t="n">
        <f aca="false">IF(C4384=B4384,0,1)</f>
        <v>1</v>
      </c>
      <c r="E4384" s="0" t="str">
        <f aca="false">IF(ISERROR(FIND(C4384,A4384,1)),"不包括","包括")</f>
        <v>不包括</v>
      </c>
    </row>
    <row r="4385" customFormat="false" ht="12.75" hidden="false" customHeight="false" outlineLevel="0" collapsed="false">
      <c r="A4385" s="2" t="s">
        <v>5535</v>
      </c>
      <c r="B4385" s="2" t="s">
        <v>4752</v>
      </c>
      <c r="C4385" s="2" t="s">
        <v>247</v>
      </c>
      <c r="D4385" s="0" t="n">
        <f aca="false">IF(C4385=B4385,0,1)</f>
        <v>1</v>
      </c>
      <c r="E4385" s="0" t="str">
        <f aca="false">IF(ISERROR(FIND(C4385,A4385,1)),"不包括","包括")</f>
        <v>包括</v>
      </c>
    </row>
    <row r="4386" customFormat="false" ht="12.75" hidden="false" customHeight="false" outlineLevel="0" collapsed="false">
      <c r="A4386" s="2" t="s">
        <v>5536</v>
      </c>
      <c r="B4386" s="2" t="s">
        <v>2760</v>
      </c>
      <c r="C4386" s="2" t="s">
        <v>2760</v>
      </c>
      <c r="D4386" s="0" t="n">
        <f aca="false">IF(C4386=B4386,0,1)</f>
        <v>0</v>
      </c>
    </row>
    <row r="4387" customFormat="false" ht="12.75" hidden="false" customHeight="false" outlineLevel="0" collapsed="false">
      <c r="A4387" s="2" t="s">
        <v>5537</v>
      </c>
      <c r="B4387" s="2" t="s">
        <v>4752</v>
      </c>
      <c r="C4387" s="2" t="s">
        <v>247</v>
      </c>
      <c r="D4387" s="0" t="n">
        <f aca="false">IF(C4387=B4387,0,1)</f>
        <v>1</v>
      </c>
      <c r="E4387" s="0" t="str">
        <f aca="false">IF(ISERROR(FIND(C4387,A4387,1)),"不包括","包括")</f>
        <v>包括</v>
      </c>
    </row>
    <row r="4388" customFormat="false" ht="12.75" hidden="false" customHeight="false" outlineLevel="0" collapsed="false">
      <c r="A4388" s="0" t="s">
        <v>5538</v>
      </c>
      <c r="B4388" s="2" t="s">
        <v>14</v>
      </c>
      <c r="C4388" s="2" t="s">
        <v>131</v>
      </c>
      <c r="D4388" s="0" t="n">
        <f aca="false">IF(C4388=B4388,0,1)</f>
        <v>1</v>
      </c>
      <c r="E4388" s="0" t="str">
        <f aca="false">IF(ISERROR(FIND(C4388,A4388,1)),"不包括","包括")</f>
        <v>包括</v>
      </c>
    </row>
    <row r="4389" customFormat="false" ht="12.75" hidden="false" customHeight="false" outlineLevel="0" collapsed="false">
      <c r="A4389" s="2" t="s">
        <v>5539</v>
      </c>
      <c r="B4389" s="2" t="s">
        <v>134</v>
      </c>
      <c r="C4389" s="2" t="s">
        <v>134</v>
      </c>
      <c r="D4389" s="0" t="n">
        <f aca="false">IF(C4389=B4389,0,1)</f>
        <v>0</v>
      </c>
    </row>
    <row r="4390" customFormat="false" ht="12.75" hidden="false" customHeight="false" outlineLevel="0" collapsed="false">
      <c r="A4390" s="2" t="s">
        <v>5540</v>
      </c>
      <c r="B4390" s="2" t="s">
        <v>134</v>
      </c>
      <c r="C4390" s="2" t="s">
        <v>134</v>
      </c>
      <c r="D4390" s="0" t="n">
        <f aca="false">IF(C4390=B4390,0,1)</f>
        <v>0</v>
      </c>
    </row>
    <row r="4391" customFormat="false" ht="12.75" hidden="false" customHeight="false" outlineLevel="0" collapsed="false">
      <c r="A4391" s="2" t="s">
        <v>5541</v>
      </c>
      <c r="B4391" s="2" t="s">
        <v>134</v>
      </c>
      <c r="C4391" s="2" t="s">
        <v>134</v>
      </c>
      <c r="D4391" s="0" t="n">
        <f aca="false">IF(C4391=B4391,0,1)</f>
        <v>0</v>
      </c>
    </row>
    <row r="4392" customFormat="false" ht="12.75" hidden="false" customHeight="false" outlineLevel="0" collapsed="false">
      <c r="A4392" s="2" t="s">
        <v>5542</v>
      </c>
      <c r="B4392" s="2" t="s">
        <v>475</v>
      </c>
      <c r="C4392" s="2" t="s">
        <v>466</v>
      </c>
      <c r="D4392" s="0" t="n">
        <f aca="false">IF(C4392=B4392,0,1)</f>
        <v>1</v>
      </c>
      <c r="E4392" s="0" t="str">
        <f aca="false">IF(ISERROR(FIND(C4392,A4392,1)),"不包括","包括")</f>
        <v>不包括</v>
      </c>
    </row>
    <row r="4393" customFormat="false" ht="12.75" hidden="false" customHeight="false" outlineLevel="0" collapsed="false">
      <c r="A4393" s="2" t="s">
        <v>5543</v>
      </c>
      <c r="B4393" s="2" t="s">
        <v>475</v>
      </c>
      <c r="C4393" s="2" t="s">
        <v>476</v>
      </c>
      <c r="D4393" s="0" t="n">
        <f aca="false">IF(C4393=B4393,0,1)</f>
        <v>1</v>
      </c>
      <c r="E4393" s="0" t="str">
        <f aca="false">IF(ISERROR(FIND(C4393,A4393,1)),"不包括","包括")</f>
        <v>不包括</v>
      </c>
    </row>
    <row r="4394" customFormat="false" ht="12.75" hidden="false" customHeight="false" outlineLevel="0" collapsed="false">
      <c r="A4394" s="2" t="s">
        <v>5544</v>
      </c>
      <c r="B4394" s="2" t="s">
        <v>87</v>
      </c>
      <c r="C4394" s="2" t="s">
        <v>128</v>
      </c>
      <c r="D4394" s="0" t="n">
        <f aca="false">IF(C4394=B4394,0,1)</f>
        <v>1</v>
      </c>
      <c r="E4394" s="0" t="str">
        <f aca="false">IF(ISERROR(FIND(C4394,A4394,1)),"不包括","包括")</f>
        <v>包括</v>
      </c>
    </row>
    <row r="4395" customFormat="false" ht="12.75" hidden="false" customHeight="false" outlineLevel="0" collapsed="false">
      <c r="A4395" s="2" t="s">
        <v>5545</v>
      </c>
      <c r="B4395" s="2" t="s">
        <v>87</v>
      </c>
      <c r="C4395" s="2" t="s">
        <v>88</v>
      </c>
      <c r="D4395" s="0" t="n">
        <f aca="false">IF(C4395=B4395,0,1)</f>
        <v>1</v>
      </c>
      <c r="E4395" s="0" t="str">
        <f aca="false">IF(ISERROR(FIND(C4395,A4395,1)),"不包括","包括")</f>
        <v>不包括</v>
      </c>
    </row>
    <row r="4396" customFormat="false" ht="12.75" hidden="false" customHeight="false" outlineLevel="0" collapsed="false">
      <c r="A4396" s="2" t="s">
        <v>5546</v>
      </c>
      <c r="B4396" s="2" t="s">
        <v>87</v>
      </c>
      <c r="C4396" s="2" t="s">
        <v>88</v>
      </c>
      <c r="D4396" s="0" t="n">
        <f aca="false">IF(C4396=B4396,0,1)</f>
        <v>1</v>
      </c>
      <c r="E4396" s="0" t="str">
        <f aca="false">IF(ISERROR(FIND(C4396,A4396,1)),"不包括","包括")</f>
        <v>不包括</v>
      </c>
    </row>
    <row r="4397" customFormat="false" ht="12.75" hidden="false" customHeight="false" outlineLevel="0" collapsed="false">
      <c r="A4397" s="2" t="s">
        <v>5547</v>
      </c>
      <c r="B4397" s="2" t="s">
        <v>475</v>
      </c>
      <c r="C4397" s="2" t="s">
        <v>466</v>
      </c>
      <c r="D4397" s="0" t="n">
        <f aca="false">IF(C4397=B4397,0,1)</f>
        <v>1</v>
      </c>
      <c r="E4397" s="0" t="str">
        <f aca="false">IF(ISERROR(FIND(C4397,A4397,1)),"不包括","包括")</f>
        <v>包括</v>
      </c>
    </row>
    <row r="4398" customFormat="false" ht="12.75" hidden="false" customHeight="false" outlineLevel="0" collapsed="false">
      <c r="A4398" s="2" t="s">
        <v>5548</v>
      </c>
      <c r="B4398" s="2" t="s">
        <v>434</v>
      </c>
      <c r="C4398" s="2" t="s">
        <v>155</v>
      </c>
      <c r="D4398" s="0" t="n">
        <f aca="false">IF(C4398=B4398,0,1)</f>
        <v>1</v>
      </c>
      <c r="E4398" s="0" t="str">
        <f aca="false">IF(ISERROR(FIND(C4398,A4398,1)),"不包括","包括")</f>
        <v>不包括</v>
      </c>
    </row>
    <row r="4399" customFormat="false" ht="12.75" hidden="false" customHeight="false" outlineLevel="0" collapsed="false">
      <c r="A4399" s="2" t="s">
        <v>5549</v>
      </c>
      <c r="B4399" s="2" t="s">
        <v>5550</v>
      </c>
      <c r="C4399" s="2" t="s">
        <v>3525</v>
      </c>
      <c r="D4399" s="0" t="n">
        <f aca="false">IF(C4399=B4399,0,1)</f>
        <v>1</v>
      </c>
      <c r="E4399" s="0" t="str">
        <f aca="false">IF(ISERROR(FIND(C4399,A4399,1)),"不包括","包括")</f>
        <v>包括</v>
      </c>
    </row>
    <row r="4400" customFormat="false" ht="12.75" hidden="false" customHeight="false" outlineLevel="0" collapsed="false">
      <c r="A4400" s="2" t="s">
        <v>5551</v>
      </c>
      <c r="B4400" s="2" t="s">
        <v>5251</v>
      </c>
      <c r="C4400" s="2" t="s">
        <v>5552</v>
      </c>
      <c r="D4400" s="0" t="n">
        <f aca="false">IF(C4400=B4400,0,1)</f>
        <v>1</v>
      </c>
      <c r="E4400" s="0" t="str">
        <f aca="false">IF(ISERROR(FIND(C4400,A4400,1)),"不包括","包括")</f>
        <v>不包括</v>
      </c>
    </row>
    <row r="4401" customFormat="false" ht="12.75" hidden="false" customHeight="false" outlineLevel="0" collapsed="false">
      <c r="A4401" s="2" t="s">
        <v>5553</v>
      </c>
      <c r="B4401" s="2" t="s">
        <v>4752</v>
      </c>
      <c r="C4401" s="2" t="s">
        <v>247</v>
      </c>
      <c r="D4401" s="0" t="n">
        <f aca="false">IF(C4401=B4401,0,1)</f>
        <v>1</v>
      </c>
      <c r="E4401" s="0" t="str">
        <f aca="false">IF(ISERROR(FIND(C4401,A4401,1)),"不包括","包括")</f>
        <v>包括</v>
      </c>
    </row>
    <row r="4402" customFormat="false" ht="12.75" hidden="false" customHeight="false" outlineLevel="0" collapsed="false">
      <c r="A4402" s="2" t="s">
        <v>5554</v>
      </c>
      <c r="B4402" s="2" t="s">
        <v>4468</v>
      </c>
      <c r="C4402" s="2" t="s">
        <v>247</v>
      </c>
      <c r="D4402" s="0" t="n">
        <f aca="false">IF(C4402=B4402,0,1)</f>
        <v>1</v>
      </c>
      <c r="E4402" s="0" t="str">
        <f aca="false">IF(ISERROR(FIND(C4402,A4402,1)),"不包括","包括")</f>
        <v>不包括</v>
      </c>
    </row>
    <row r="4403" customFormat="false" ht="12.75" hidden="false" customHeight="false" outlineLevel="0" collapsed="false">
      <c r="A4403" s="2" t="s">
        <v>5555</v>
      </c>
      <c r="B4403" s="2" t="s">
        <v>347</v>
      </c>
      <c r="C4403" s="2" t="s">
        <v>5556</v>
      </c>
      <c r="D4403" s="0" t="n">
        <f aca="false">IF(C4403=B4403,0,1)</f>
        <v>1</v>
      </c>
      <c r="E4403" s="0" t="str">
        <f aca="false">IF(ISERROR(FIND(C4403,A4403,1)),"不包括","包括")</f>
        <v>包括</v>
      </c>
    </row>
    <row r="4404" customFormat="false" ht="12.75" hidden="false" customHeight="false" outlineLevel="0" collapsed="false">
      <c r="A4404" s="2" t="s">
        <v>5557</v>
      </c>
      <c r="B4404" s="2" t="s">
        <v>4468</v>
      </c>
      <c r="C4404" s="2" t="s">
        <v>247</v>
      </c>
      <c r="D4404" s="0" t="n">
        <f aca="false">IF(C4404=B4404,0,1)</f>
        <v>1</v>
      </c>
      <c r="E4404" s="0" t="str">
        <f aca="false">IF(ISERROR(FIND(C4404,A4404,1)),"不包括","包括")</f>
        <v>包括</v>
      </c>
    </row>
    <row r="4405" customFormat="false" ht="12.75" hidden="false" customHeight="false" outlineLevel="0" collapsed="false">
      <c r="A4405" s="2" t="s">
        <v>5558</v>
      </c>
      <c r="B4405" s="2" t="s">
        <v>4468</v>
      </c>
      <c r="C4405" s="2" t="s">
        <v>247</v>
      </c>
      <c r="D4405" s="0" t="n">
        <f aca="false">IF(C4405=B4405,0,1)</f>
        <v>1</v>
      </c>
      <c r="E4405" s="0" t="str">
        <f aca="false">IF(ISERROR(FIND(C4405,A4405,1)),"不包括","包括")</f>
        <v>包括</v>
      </c>
    </row>
    <row r="4406" customFormat="false" ht="12.75" hidden="false" customHeight="false" outlineLevel="0" collapsed="false">
      <c r="A4406" s="2" t="s">
        <v>5559</v>
      </c>
      <c r="B4406" s="2" t="s">
        <v>4468</v>
      </c>
      <c r="C4406" s="2" t="s">
        <v>247</v>
      </c>
      <c r="D4406" s="0" t="n">
        <f aca="false">IF(C4406=B4406,0,1)</f>
        <v>1</v>
      </c>
      <c r="E4406" s="0" t="str">
        <f aca="false">IF(ISERROR(FIND(C4406,A4406,1)),"不包括","包括")</f>
        <v>包括</v>
      </c>
    </row>
    <row r="4407" customFormat="false" ht="12.75" hidden="false" customHeight="false" outlineLevel="0" collapsed="false">
      <c r="A4407" s="2" t="s">
        <v>5560</v>
      </c>
      <c r="B4407" s="2" t="s">
        <v>246</v>
      </c>
      <c r="C4407" s="2" t="s">
        <v>247</v>
      </c>
      <c r="D4407" s="0" t="n">
        <f aca="false">IF(C4407=B4407,0,1)</f>
        <v>1</v>
      </c>
      <c r="E4407" s="0" t="str">
        <f aca="false">IF(ISERROR(FIND(C4407,A4407,1)),"不包括","包括")</f>
        <v>包括</v>
      </c>
    </row>
    <row r="4408" customFormat="false" ht="12.75" hidden="false" customHeight="false" outlineLevel="0" collapsed="false">
      <c r="A4408" s="2" t="s">
        <v>5561</v>
      </c>
      <c r="B4408" s="0" t="s">
        <v>172</v>
      </c>
      <c r="C4408" s="2" t="s">
        <v>173</v>
      </c>
      <c r="D4408" s="0" t="n">
        <f aca="false">IF(C4408=B4408,0,1)</f>
        <v>1</v>
      </c>
      <c r="E4408" s="0" t="str">
        <f aca="false">IF(ISERROR(FIND(C4408,A4408,1)),"不包括","包括")</f>
        <v>包括</v>
      </c>
    </row>
    <row r="4409" customFormat="false" ht="12.75" hidden="false" customHeight="false" outlineLevel="0" collapsed="false">
      <c r="A4409" s="2" t="s">
        <v>5562</v>
      </c>
      <c r="B4409" s="2" t="s">
        <v>134</v>
      </c>
      <c r="C4409" s="2" t="s">
        <v>134</v>
      </c>
      <c r="D4409" s="0" t="n">
        <f aca="false">IF(C4409=B4409,0,1)</f>
        <v>0</v>
      </c>
    </row>
    <row r="4410" customFormat="false" ht="12.75" hidden="false" customHeight="false" outlineLevel="0" collapsed="false">
      <c r="A4410" s="2" t="s">
        <v>5563</v>
      </c>
      <c r="B4410" s="2" t="s">
        <v>128</v>
      </c>
      <c r="C4410" s="2" t="s">
        <v>88</v>
      </c>
      <c r="D4410" s="0" t="n">
        <f aca="false">IF(C4410=B4410,0,1)</f>
        <v>1</v>
      </c>
      <c r="E4410" s="0" t="str">
        <f aca="false">IF(ISERROR(FIND(C4410,A4410,1)),"不包括","包括")</f>
        <v>不包括</v>
      </c>
    </row>
    <row r="4411" customFormat="false" ht="12.75" hidden="false" customHeight="false" outlineLevel="0" collapsed="false">
      <c r="A4411" s="2" t="s">
        <v>5564</v>
      </c>
      <c r="B4411" s="2" t="s">
        <v>128</v>
      </c>
      <c r="C4411" s="2" t="s">
        <v>88</v>
      </c>
      <c r="D4411" s="0" t="n">
        <f aca="false">IF(C4411=B4411,0,1)</f>
        <v>1</v>
      </c>
      <c r="E4411" s="0" t="str">
        <f aca="false">IF(ISERROR(FIND(C4411,A4411,1)),"不包括","包括")</f>
        <v>不包括</v>
      </c>
    </row>
    <row r="4412" customFormat="false" ht="12.75" hidden="false" customHeight="false" outlineLevel="0" collapsed="false">
      <c r="A4412" s="2" t="s">
        <v>5565</v>
      </c>
      <c r="B4412" s="2" t="s">
        <v>128</v>
      </c>
      <c r="C4412" s="2" t="s">
        <v>88</v>
      </c>
      <c r="D4412" s="0" t="n">
        <f aca="false">IF(C4412=B4412,0,1)</f>
        <v>1</v>
      </c>
      <c r="E4412" s="0" t="str">
        <f aca="false">IF(ISERROR(FIND(C4412,A4412,1)),"不包括","包括")</f>
        <v>不包括</v>
      </c>
    </row>
    <row r="4413" customFormat="false" ht="12.75" hidden="false" customHeight="false" outlineLevel="0" collapsed="false">
      <c r="A4413" s="2" t="s">
        <v>5566</v>
      </c>
      <c r="B4413" s="2" t="s">
        <v>128</v>
      </c>
      <c r="C4413" s="2" t="s">
        <v>88</v>
      </c>
      <c r="D4413" s="0" t="n">
        <f aca="false">IF(C4413=B4413,0,1)</f>
        <v>1</v>
      </c>
      <c r="E4413" s="0" t="str">
        <f aca="false">IF(ISERROR(FIND(C4413,A4413,1)),"不包括","包括")</f>
        <v>不包括</v>
      </c>
    </row>
    <row r="4414" customFormat="false" ht="12.75" hidden="false" customHeight="false" outlineLevel="0" collapsed="false">
      <c r="A4414" s="2" t="s">
        <v>5567</v>
      </c>
      <c r="B4414" s="2" t="s">
        <v>128</v>
      </c>
      <c r="C4414" s="2" t="s">
        <v>88</v>
      </c>
      <c r="D4414" s="0" t="n">
        <f aca="false">IF(C4414=B4414,0,1)</f>
        <v>1</v>
      </c>
      <c r="E4414" s="0" t="str">
        <f aca="false">IF(ISERROR(FIND(C4414,A4414,1)),"不包括","包括")</f>
        <v>不包括</v>
      </c>
    </row>
    <row r="4415" customFormat="false" ht="12.75" hidden="false" customHeight="false" outlineLevel="0" collapsed="false">
      <c r="A4415" s="2" t="s">
        <v>5568</v>
      </c>
      <c r="B4415" s="2" t="s">
        <v>128</v>
      </c>
      <c r="C4415" s="2" t="s">
        <v>88</v>
      </c>
      <c r="D4415" s="0" t="n">
        <f aca="false">IF(C4415=B4415,0,1)</f>
        <v>1</v>
      </c>
      <c r="E4415" s="0" t="str">
        <f aca="false">IF(ISERROR(FIND(C4415,A4415,1)),"不包括","包括")</f>
        <v>不包括</v>
      </c>
    </row>
    <row r="4416" customFormat="false" ht="12.75" hidden="false" customHeight="false" outlineLevel="0" collapsed="false">
      <c r="A4416" s="2" t="s">
        <v>5569</v>
      </c>
      <c r="B4416" s="2" t="s">
        <v>128</v>
      </c>
      <c r="C4416" s="2" t="s">
        <v>88</v>
      </c>
      <c r="D4416" s="0" t="n">
        <f aca="false">IF(C4416=B4416,0,1)</f>
        <v>1</v>
      </c>
      <c r="E4416" s="0" t="str">
        <f aca="false">IF(ISERROR(FIND(C4416,A4416,1)),"不包括","包括")</f>
        <v>不包括</v>
      </c>
    </row>
    <row r="4417" customFormat="false" ht="12.75" hidden="false" customHeight="false" outlineLevel="0" collapsed="false">
      <c r="A4417" s="2" t="s">
        <v>5570</v>
      </c>
      <c r="B4417" s="2" t="s">
        <v>2854</v>
      </c>
      <c r="C4417" s="2" t="s">
        <v>2978</v>
      </c>
      <c r="D4417" s="0" t="n">
        <f aca="false">IF(C4417=B4417,0,1)</f>
        <v>1</v>
      </c>
      <c r="E4417" s="0" t="str">
        <f aca="false">IF(ISERROR(FIND(C4417,A4417,1)),"不包括","包括")</f>
        <v>不包括</v>
      </c>
    </row>
    <row r="4418" customFormat="false" ht="12.75" hidden="false" customHeight="false" outlineLevel="0" collapsed="false">
      <c r="A4418" s="2" t="s">
        <v>5571</v>
      </c>
      <c r="B4418" s="2" t="s">
        <v>128</v>
      </c>
      <c r="C4418" s="2" t="s">
        <v>88</v>
      </c>
      <c r="D4418" s="0" t="n">
        <f aca="false">IF(C4418=B4418,0,1)</f>
        <v>1</v>
      </c>
      <c r="E4418" s="0" t="str">
        <f aca="false">IF(ISERROR(FIND(C4418,A4418,1)),"不包括","包括")</f>
        <v>不包括</v>
      </c>
    </row>
    <row r="4419" customFormat="false" ht="12.75" hidden="false" customHeight="false" outlineLevel="0" collapsed="false">
      <c r="A4419" s="2" t="s">
        <v>5572</v>
      </c>
      <c r="B4419" s="2" t="s">
        <v>4326</v>
      </c>
      <c r="C4419" s="2" t="s">
        <v>88</v>
      </c>
      <c r="D4419" s="0" t="n">
        <f aca="false">IF(C4419=B4419,0,1)</f>
        <v>1</v>
      </c>
      <c r="E4419" s="0" t="str">
        <f aca="false">IF(ISERROR(FIND(C4419,A4419,1)),"不包括","包括")</f>
        <v>不包括</v>
      </c>
    </row>
    <row r="4420" customFormat="false" ht="12.75" hidden="false" customHeight="false" outlineLevel="0" collapsed="false">
      <c r="A4420" s="2" t="s">
        <v>5573</v>
      </c>
      <c r="B4420" s="2" t="s">
        <v>87</v>
      </c>
      <c r="C4420" s="2" t="s">
        <v>88</v>
      </c>
      <c r="D4420" s="0" t="n">
        <f aca="false">IF(C4420=B4420,0,1)</f>
        <v>1</v>
      </c>
      <c r="E4420" s="0" t="str">
        <f aca="false">IF(ISERROR(FIND(C4420,A4420,1)),"不包括","包括")</f>
        <v>不包括</v>
      </c>
    </row>
    <row r="4421" customFormat="false" ht="12.75" hidden="false" customHeight="false" outlineLevel="0" collapsed="false">
      <c r="A4421" s="2" t="s">
        <v>5574</v>
      </c>
      <c r="B4421" s="2" t="s">
        <v>128</v>
      </c>
      <c r="C4421" s="2" t="s">
        <v>88</v>
      </c>
      <c r="D4421" s="0" t="n">
        <f aca="false">IF(C4421=B4421,0,1)</f>
        <v>1</v>
      </c>
      <c r="E4421" s="0" t="str">
        <f aca="false">IF(ISERROR(FIND(C4421,A4421,1)),"不包括","包括")</f>
        <v>不包括</v>
      </c>
    </row>
    <row r="4422" customFormat="false" ht="12.75" hidden="false" customHeight="false" outlineLevel="0" collapsed="false">
      <c r="A4422" s="2" t="s">
        <v>5575</v>
      </c>
      <c r="B4422" s="2" t="s">
        <v>4678</v>
      </c>
      <c r="C4422" s="2" t="s">
        <v>3873</v>
      </c>
      <c r="D4422" s="0" t="n">
        <f aca="false">IF(C4422=B4422,0,1)</f>
        <v>1</v>
      </c>
      <c r="E4422" s="0" t="str">
        <f aca="false">IF(ISERROR(FIND(C4422,A4422,1)),"不包括","包括")</f>
        <v>不包括</v>
      </c>
    </row>
    <row r="4423" customFormat="false" ht="12.75" hidden="false" customHeight="false" outlineLevel="0" collapsed="false">
      <c r="A4423" s="2" t="s">
        <v>5576</v>
      </c>
      <c r="B4423" s="2" t="s">
        <v>950</v>
      </c>
      <c r="C4423" s="2" t="s">
        <v>950</v>
      </c>
      <c r="D4423" s="0" t="n">
        <f aca="false">IF(C4423=B4423,0,1)</f>
        <v>0</v>
      </c>
    </row>
    <row r="4424" customFormat="false" ht="12.75" hidden="false" customHeight="false" outlineLevel="0" collapsed="false">
      <c r="A4424" s="2" t="s">
        <v>5577</v>
      </c>
      <c r="B4424" s="2" t="s">
        <v>134</v>
      </c>
      <c r="C4424" s="2" t="s">
        <v>134</v>
      </c>
      <c r="D4424" s="0" t="n">
        <f aca="false">IF(C4424=B4424,0,1)</f>
        <v>0</v>
      </c>
    </row>
    <row r="4425" customFormat="false" ht="12.75" hidden="false" customHeight="false" outlineLevel="0" collapsed="false">
      <c r="A4425" s="2" t="s">
        <v>5578</v>
      </c>
      <c r="B4425" s="2" t="s">
        <v>134</v>
      </c>
      <c r="C4425" s="2" t="s">
        <v>134</v>
      </c>
      <c r="D4425" s="0" t="n">
        <f aca="false">IF(C4425=B4425,0,1)</f>
        <v>0</v>
      </c>
    </row>
    <row r="4426" customFormat="false" ht="12.75" hidden="false" customHeight="false" outlineLevel="0" collapsed="false">
      <c r="A4426" s="2" t="s">
        <v>5579</v>
      </c>
      <c r="B4426" s="2" t="s">
        <v>134</v>
      </c>
      <c r="C4426" s="2" t="s">
        <v>134</v>
      </c>
      <c r="D4426" s="0" t="n">
        <f aca="false">IF(C4426=B4426,0,1)</f>
        <v>0</v>
      </c>
    </row>
    <row r="4427" customFormat="false" ht="12.75" hidden="false" customHeight="false" outlineLevel="0" collapsed="false">
      <c r="A4427" s="2" t="s">
        <v>5580</v>
      </c>
      <c r="B4427" s="2" t="s">
        <v>636</v>
      </c>
      <c r="C4427" s="2" t="s">
        <v>5581</v>
      </c>
      <c r="D4427" s="0" t="n">
        <f aca="false">IF(C4427=B4427,0,1)</f>
        <v>1</v>
      </c>
      <c r="E4427" s="0" t="str">
        <f aca="false">IF(ISERROR(FIND(C4427,A4427,1)),"不包括","包括")</f>
        <v>包括</v>
      </c>
    </row>
    <row r="4428" customFormat="false" ht="12.75" hidden="false" customHeight="false" outlineLevel="0" collapsed="false">
      <c r="A4428" s="2" t="s">
        <v>5582</v>
      </c>
      <c r="B4428" s="2" t="s">
        <v>134</v>
      </c>
      <c r="C4428" s="2" t="s">
        <v>134</v>
      </c>
      <c r="D4428" s="0" t="n">
        <f aca="false">IF(C4428=B4428,0,1)</f>
        <v>0</v>
      </c>
    </row>
    <row r="4429" customFormat="false" ht="12.75" hidden="false" customHeight="false" outlineLevel="0" collapsed="false">
      <c r="A4429" s="2" t="s">
        <v>5583</v>
      </c>
      <c r="B4429" s="2" t="s">
        <v>21</v>
      </c>
      <c r="C4429" s="2" t="s">
        <v>21</v>
      </c>
      <c r="D4429" s="0" t="n">
        <f aca="false">IF(C4429=B4429,0,1)</f>
        <v>0</v>
      </c>
    </row>
    <row r="4430" customFormat="false" ht="12.75" hidden="false" customHeight="false" outlineLevel="0" collapsed="false">
      <c r="A4430" s="2" t="s">
        <v>5584</v>
      </c>
      <c r="B4430" s="2" t="s">
        <v>134</v>
      </c>
      <c r="C4430" s="2" t="s">
        <v>3627</v>
      </c>
      <c r="D4430" s="0" t="n">
        <f aca="false">IF(C4430=B4430,0,1)</f>
        <v>1</v>
      </c>
      <c r="E4430" s="0" t="str">
        <f aca="false">IF(ISERROR(FIND(C4430,A4430,1)),"不包括","包括")</f>
        <v>不包括</v>
      </c>
    </row>
    <row r="4431" customFormat="false" ht="12.75" hidden="false" customHeight="false" outlineLevel="0" collapsed="false">
      <c r="A4431" s="2" t="s">
        <v>5585</v>
      </c>
      <c r="B4431" s="2" t="s">
        <v>4898</v>
      </c>
      <c r="C4431" s="2" t="s">
        <v>134</v>
      </c>
      <c r="D4431" s="0" t="n">
        <f aca="false">IF(C4431=B4431,0,1)</f>
        <v>1</v>
      </c>
      <c r="E4431" s="0" t="str">
        <f aca="false">IF(ISERROR(FIND(C4431,A4431,1)),"不包括","包括")</f>
        <v>不包括</v>
      </c>
    </row>
    <row r="4432" customFormat="false" ht="12.75" hidden="false" customHeight="false" outlineLevel="0" collapsed="false">
      <c r="A4432" s="2" t="s">
        <v>5586</v>
      </c>
      <c r="B4432" s="2" t="s">
        <v>134</v>
      </c>
      <c r="C4432" s="2" t="s">
        <v>134</v>
      </c>
      <c r="D4432" s="0" t="n">
        <f aca="false">IF(C4432=B4432,0,1)</f>
        <v>0</v>
      </c>
    </row>
    <row r="4433" customFormat="false" ht="12.75" hidden="false" customHeight="false" outlineLevel="0" collapsed="false">
      <c r="A4433" s="2" t="s">
        <v>5587</v>
      </c>
      <c r="B4433" s="2" t="s">
        <v>4898</v>
      </c>
      <c r="C4433" s="2" t="s">
        <v>134</v>
      </c>
      <c r="D4433" s="0" t="n">
        <f aca="false">IF(C4433=B4433,0,1)</f>
        <v>1</v>
      </c>
      <c r="E4433" s="0" t="str">
        <f aca="false">IF(ISERROR(FIND(C4433,A4433,1)),"不包括","包括")</f>
        <v>不包括</v>
      </c>
    </row>
    <row r="4434" customFormat="false" ht="12.75" hidden="false" customHeight="false" outlineLevel="0" collapsed="false">
      <c r="A4434" s="2" t="s">
        <v>5588</v>
      </c>
      <c r="B4434" s="0" t="s">
        <v>172</v>
      </c>
      <c r="C4434" s="2" t="s">
        <v>173</v>
      </c>
      <c r="D4434" s="0" t="n">
        <f aca="false">IF(C4434=B4434,0,1)</f>
        <v>1</v>
      </c>
      <c r="E4434" s="0" t="str">
        <f aca="false">IF(ISERROR(FIND(C4434,A4434,1)),"不包括","包括")</f>
        <v>包括</v>
      </c>
    </row>
    <row r="4435" customFormat="false" ht="12.75" hidden="false" customHeight="false" outlineLevel="0" collapsed="false">
      <c r="A4435" s="2" t="s">
        <v>5589</v>
      </c>
      <c r="B4435" s="2" t="s">
        <v>128</v>
      </c>
      <c r="C4435" s="2" t="s">
        <v>88</v>
      </c>
      <c r="D4435" s="0" t="n">
        <f aca="false">IF(C4435=B4435,0,1)</f>
        <v>1</v>
      </c>
      <c r="E4435" s="0" t="str">
        <f aca="false">IF(ISERROR(FIND(C4435,A4435,1)),"不包括","包括")</f>
        <v>不包括</v>
      </c>
    </row>
    <row r="4436" customFormat="false" ht="12.75" hidden="false" customHeight="false" outlineLevel="0" collapsed="false">
      <c r="A4436" s="2" t="s">
        <v>5590</v>
      </c>
      <c r="B4436" s="2" t="s">
        <v>128</v>
      </c>
      <c r="C4436" s="2" t="s">
        <v>88</v>
      </c>
      <c r="D4436" s="0" t="n">
        <f aca="false">IF(C4436=B4436,0,1)</f>
        <v>1</v>
      </c>
      <c r="E4436" s="0" t="str">
        <f aca="false">IF(ISERROR(FIND(C4436,A4436,1)),"不包括","包括")</f>
        <v>不包括</v>
      </c>
    </row>
    <row r="4437" customFormat="false" ht="12.75" hidden="false" customHeight="false" outlineLevel="0" collapsed="false">
      <c r="A4437" s="2" t="s">
        <v>5591</v>
      </c>
      <c r="B4437" s="2" t="s">
        <v>128</v>
      </c>
      <c r="C4437" s="2" t="s">
        <v>88</v>
      </c>
      <c r="D4437" s="0" t="n">
        <f aca="false">IF(C4437=B4437,0,1)</f>
        <v>1</v>
      </c>
      <c r="E4437" s="0" t="str">
        <f aca="false">IF(ISERROR(FIND(C4437,A4437,1)),"不包括","包括")</f>
        <v>不包括</v>
      </c>
    </row>
    <row r="4438" customFormat="false" ht="12.75" hidden="false" customHeight="false" outlineLevel="0" collapsed="false">
      <c r="A4438" s="2" t="s">
        <v>5592</v>
      </c>
      <c r="B4438" s="2" t="s">
        <v>269</v>
      </c>
      <c r="C4438" s="2" t="s">
        <v>706</v>
      </c>
      <c r="D4438" s="0" t="n">
        <f aca="false">IF(C4438=B4438,0,1)</f>
        <v>1</v>
      </c>
      <c r="E4438" s="0" t="str">
        <f aca="false">IF(ISERROR(FIND(C4438,A4438,1)),"不包括","包括")</f>
        <v>不包括</v>
      </c>
    </row>
    <row r="4439" customFormat="false" ht="12.75" hidden="false" customHeight="false" outlineLevel="0" collapsed="false">
      <c r="A4439" s="2" t="s">
        <v>5593</v>
      </c>
      <c r="B4439" s="2" t="s">
        <v>62</v>
      </c>
      <c r="C4439" s="2" t="s">
        <v>62</v>
      </c>
      <c r="D4439" s="0" t="n">
        <f aca="false">IF(C4439=B4439,0,1)</f>
        <v>0</v>
      </c>
    </row>
    <row r="4440" customFormat="false" ht="12.75" hidden="false" customHeight="false" outlineLevel="0" collapsed="false">
      <c r="A4440" s="2" t="s">
        <v>5594</v>
      </c>
      <c r="B4440" s="2" t="s">
        <v>329</v>
      </c>
      <c r="C4440" s="2" t="s">
        <v>329</v>
      </c>
      <c r="D4440" s="0" t="n">
        <f aca="false">IF(C4440=B4440,0,1)</f>
        <v>0</v>
      </c>
    </row>
    <row r="4441" customFormat="false" ht="12.75" hidden="false" customHeight="false" outlineLevel="0" collapsed="false">
      <c r="A4441" s="2" t="s">
        <v>5595</v>
      </c>
      <c r="B4441" s="2" t="s">
        <v>5596</v>
      </c>
      <c r="C4441" s="2" t="s">
        <v>95</v>
      </c>
      <c r="D4441" s="0" t="n">
        <f aca="false">IF(C4441=B4441,0,1)</f>
        <v>1</v>
      </c>
      <c r="E4441" s="0" t="str">
        <f aca="false">IF(ISERROR(FIND(C4441,A4441,1)),"不包括","包括")</f>
        <v>不包括</v>
      </c>
    </row>
    <row r="4442" customFormat="false" ht="12.75" hidden="false" customHeight="false" outlineLevel="0" collapsed="false">
      <c r="A4442" s="2" t="s">
        <v>5597</v>
      </c>
      <c r="B4442" s="2" t="s">
        <v>4831</v>
      </c>
      <c r="C4442" s="2" t="s">
        <v>4263</v>
      </c>
      <c r="D4442" s="0" t="n">
        <f aca="false">IF(C4442=B4442,0,1)</f>
        <v>1</v>
      </c>
      <c r="E4442" s="0" t="str">
        <f aca="false">IF(ISERROR(FIND(C4442,A4442,1)),"不包括","包括")</f>
        <v>不包括</v>
      </c>
    </row>
    <row r="4443" customFormat="false" ht="12.75" hidden="false" customHeight="false" outlineLevel="0" collapsed="false">
      <c r="A4443" s="2" t="s">
        <v>5598</v>
      </c>
      <c r="B4443" s="0" t="s">
        <v>72</v>
      </c>
      <c r="C4443" s="0" t="s">
        <v>72</v>
      </c>
      <c r="D4443" s="0" t="n">
        <f aca="false">IF(C4443=B4443,0,1)</f>
        <v>0</v>
      </c>
    </row>
    <row r="4444" customFormat="false" ht="12.75" hidden="false" customHeight="false" outlineLevel="0" collapsed="false">
      <c r="A4444" s="2" t="s">
        <v>5599</v>
      </c>
      <c r="B4444" s="2" t="s">
        <v>5600</v>
      </c>
      <c r="C4444" s="2" t="s">
        <v>155</v>
      </c>
      <c r="D4444" s="0" t="n">
        <f aca="false">IF(C4444=B4444,0,1)</f>
        <v>1</v>
      </c>
      <c r="E4444" s="0" t="str">
        <f aca="false">IF(ISERROR(FIND(C4444,A4444,1)),"不包括","包括")</f>
        <v>不包括</v>
      </c>
    </row>
    <row r="4445" customFormat="false" ht="12.75" hidden="false" customHeight="false" outlineLevel="0" collapsed="false">
      <c r="A4445" s="2" t="s">
        <v>5601</v>
      </c>
      <c r="B4445" s="2" t="s">
        <v>137</v>
      </c>
      <c r="C4445" s="2" t="s">
        <v>88</v>
      </c>
      <c r="D4445" s="0" t="n">
        <f aca="false">IF(C4445=B4445,0,1)</f>
        <v>1</v>
      </c>
      <c r="E4445" s="0" t="str">
        <f aca="false">IF(ISERROR(FIND(C4445,A4445,1)),"不包括","包括")</f>
        <v>不包括</v>
      </c>
    </row>
    <row r="4446" customFormat="false" ht="12.75" hidden="false" customHeight="false" outlineLevel="0" collapsed="false">
      <c r="A4446" s="2" t="s">
        <v>5602</v>
      </c>
      <c r="B4446" s="2" t="s">
        <v>323</v>
      </c>
      <c r="C4446" s="2" t="s">
        <v>324</v>
      </c>
      <c r="D4446" s="0" t="n">
        <f aca="false">IF(C4446=B4446,0,1)</f>
        <v>1</v>
      </c>
      <c r="E4446" s="0" t="str">
        <f aca="false">IF(ISERROR(FIND(C4446,A4446,1)),"不包括","包括")</f>
        <v>不包括</v>
      </c>
    </row>
    <row r="4447" customFormat="false" ht="12.75" hidden="false" customHeight="false" outlineLevel="0" collapsed="false">
      <c r="A4447" s="2" t="s">
        <v>5603</v>
      </c>
      <c r="B4447" s="2" t="s">
        <v>343</v>
      </c>
      <c r="C4447" s="2" t="s">
        <v>1185</v>
      </c>
      <c r="D4447" s="0" t="n">
        <f aca="false">IF(C4447=B4447,0,1)</f>
        <v>1</v>
      </c>
      <c r="E4447" s="0" t="str">
        <f aca="false">IF(ISERROR(FIND(C4447,A4447,1)),"不包括","包括")</f>
        <v>不包括</v>
      </c>
    </row>
    <row r="4448" customFormat="false" ht="12.75" hidden="false" customHeight="false" outlineLevel="0" collapsed="false">
      <c r="A4448" s="2" t="s">
        <v>5604</v>
      </c>
      <c r="B4448" s="2" t="s">
        <v>137</v>
      </c>
      <c r="C4448" s="2" t="s">
        <v>134</v>
      </c>
      <c r="D4448" s="0" t="n">
        <f aca="false">IF(C4448=B4448,0,1)</f>
        <v>1</v>
      </c>
      <c r="E4448" s="0" t="str">
        <f aca="false">IF(ISERROR(FIND(C4448,A4448,1)),"不包括","包括")</f>
        <v>包括</v>
      </c>
    </row>
    <row r="4449" customFormat="false" ht="12.75" hidden="false" customHeight="false" outlineLevel="0" collapsed="false">
      <c r="A4449" s="2" t="s">
        <v>5605</v>
      </c>
      <c r="B4449" s="2" t="s">
        <v>137</v>
      </c>
      <c r="C4449" s="2" t="s">
        <v>134</v>
      </c>
      <c r="D4449" s="0" t="n">
        <f aca="false">IF(C4449=B4449,0,1)</f>
        <v>1</v>
      </c>
      <c r="E4449" s="0" t="str">
        <f aca="false">IF(ISERROR(FIND(C4449,A4449,1)),"不包括","包括")</f>
        <v>包括</v>
      </c>
    </row>
    <row r="4450" customFormat="false" ht="12.75" hidden="false" customHeight="false" outlineLevel="0" collapsed="false">
      <c r="A4450" s="2" t="s">
        <v>5606</v>
      </c>
      <c r="B4450" s="2" t="s">
        <v>137</v>
      </c>
      <c r="C4450" s="2" t="s">
        <v>134</v>
      </c>
      <c r="D4450" s="0" t="n">
        <f aca="false">IF(C4450=B4450,0,1)</f>
        <v>1</v>
      </c>
      <c r="E4450" s="0" t="str">
        <f aca="false">IF(ISERROR(FIND(C4450,A4450,1)),"不包括","包括")</f>
        <v>包括</v>
      </c>
    </row>
    <row r="4451" customFormat="false" ht="12.75" hidden="false" customHeight="false" outlineLevel="0" collapsed="false">
      <c r="A4451" s="2" t="s">
        <v>5607</v>
      </c>
      <c r="B4451" s="2" t="s">
        <v>137</v>
      </c>
      <c r="C4451" s="2" t="s">
        <v>134</v>
      </c>
      <c r="D4451" s="0" t="n">
        <f aca="false">IF(C4451=B4451,0,1)</f>
        <v>1</v>
      </c>
      <c r="E4451" s="0" t="str">
        <f aca="false">IF(ISERROR(FIND(C4451,A4451,1)),"不包括","包括")</f>
        <v>包括</v>
      </c>
    </row>
    <row r="4452" customFormat="false" ht="12.75" hidden="false" customHeight="false" outlineLevel="0" collapsed="false">
      <c r="A4452" s="2" t="s">
        <v>5608</v>
      </c>
      <c r="B4452" s="2" t="s">
        <v>265</v>
      </c>
      <c r="C4452" s="2" t="s">
        <v>3627</v>
      </c>
      <c r="D4452" s="0" t="n">
        <f aca="false">IF(C4452=B4452,0,1)</f>
        <v>1</v>
      </c>
      <c r="E4452" s="0" t="str">
        <f aca="false">IF(ISERROR(FIND(C4452,A4452,1)),"不包括","包括")</f>
        <v>包括</v>
      </c>
    </row>
    <row r="4453" customFormat="false" ht="12.75" hidden="false" customHeight="false" outlineLevel="0" collapsed="false">
      <c r="A4453" s="2" t="s">
        <v>5609</v>
      </c>
      <c r="B4453" s="2" t="s">
        <v>510</v>
      </c>
      <c r="C4453" s="2" t="s">
        <v>12</v>
      </c>
      <c r="D4453" s="0" t="n">
        <f aca="false">IF(C4453=B4453,0,1)</f>
        <v>1</v>
      </c>
      <c r="E4453" s="0" t="str">
        <f aca="false">IF(ISERROR(FIND(C4453,A4453,1)),"不包括","包括")</f>
        <v>包括</v>
      </c>
    </row>
    <row r="4454" customFormat="false" ht="12.75" hidden="false" customHeight="false" outlineLevel="0" collapsed="false">
      <c r="A4454" s="2" t="s">
        <v>5610</v>
      </c>
      <c r="B4454" s="2" t="s">
        <v>5611</v>
      </c>
      <c r="C4454" s="2" t="s">
        <v>411</v>
      </c>
      <c r="D4454" s="0" t="n">
        <f aca="false">IF(C4454=B4454,0,1)</f>
        <v>1</v>
      </c>
      <c r="E4454" s="0" t="str">
        <f aca="false">IF(ISERROR(FIND(C4454,A4454,1)),"不包括","包括")</f>
        <v>不包括</v>
      </c>
    </row>
    <row r="4455" customFormat="false" ht="12.75" hidden="false" customHeight="false" outlineLevel="0" collapsed="false">
      <c r="A4455" s="2" t="s">
        <v>5612</v>
      </c>
      <c r="B4455" s="2" t="s">
        <v>430</v>
      </c>
      <c r="C4455" s="2" t="s">
        <v>12</v>
      </c>
      <c r="D4455" s="0" t="n">
        <f aca="false">IF(C4455=B4455,0,1)</f>
        <v>1</v>
      </c>
      <c r="E4455" s="0" t="str">
        <f aca="false">IF(ISERROR(FIND(C4455,A4455,1)),"不包括","包括")</f>
        <v>不包括</v>
      </c>
    </row>
    <row r="4456" customFormat="false" ht="12.75" hidden="false" customHeight="false" outlineLevel="0" collapsed="false">
      <c r="A4456" s="2" t="s">
        <v>5613</v>
      </c>
      <c r="B4456" s="2" t="s">
        <v>128</v>
      </c>
      <c r="C4456" s="2" t="s">
        <v>88</v>
      </c>
      <c r="D4456" s="0" t="n">
        <f aca="false">IF(C4456=B4456,0,1)</f>
        <v>1</v>
      </c>
      <c r="E4456" s="0" t="str">
        <f aca="false">IF(ISERROR(FIND(C4456,A4456,1)),"不包括","包括")</f>
        <v>不包括</v>
      </c>
    </row>
    <row r="4457" customFormat="false" ht="12.75" hidden="false" customHeight="false" outlineLevel="0" collapsed="false">
      <c r="A4457" s="2" t="s">
        <v>5614</v>
      </c>
      <c r="B4457" s="2" t="s">
        <v>19</v>
      </c>
      <c r="C4457" s="2" t="s">
        <v>19</v>
      </c>
      <c r="D4457" s="0" t="n">
        <f aca="false">IF(C4457=B4457,0,1)</f>
        <v>0</v>
      </c>
    </row>
    <row r="4458" customFormat="false" ht="12.75" hidden="false" customHeight="false" outlineLevel="0" collapsed="false">
      <c r="A4458" s="2" t="s">
        <v>5615</v>
      </c>
      <c r="B4458" s="2" t="s">
        <v>690</v>
      </c>
      <c r="C4458" s="2" t="s">
        <v>690</v>
      </c>
      <c r="D4458" s="0" t="n">
        <f aca="false">IF(C4458=B4458,0,1)</f>
        <v>0</v>
      </c>
    </row>
    <row r="4459" customFormat="false" ht="12.75" hidden="false" customHeight="false" outlineLevel="0" collapsed="false">
      <c r="A4459" s="2" t="s">
        <v>5616</v>
      </c>
      <c r="B4459" s="2" t="s">
        <v>329</v>
      </c>
      <c r="C4459" s="2" t="s">
        <v>329</v>
      </c>
      <c r="D4459" s="0" t="n">
        <f aca="false">IF(C4459=B4459,0,1)</f>
        <v>0</v>
      </c>
    </row>
    <row r="4460" customFormat="false" ht="12.75" hidden="false" customHeight="false" outlineLevel="0" collapsed="false">
      <c r="A4460" s="2" t="s">
        <v>5617</v>
      </c>
      <c r="B4460" s="2" t="s">
        <v>128</v>
      </c>
      <c r="C4460" s="2" t="s">
        <v>88</v>
      </c>
      <c r="D4460" s="0" t="n">
        <f aca="false">IF(C4460=B4460,0,1)</f>
        <v>1</v>
      </c>
      <c r="E4460" s="0" t="str">
        <f aca="false">IF(ISERROR(FIND(C4460,A4460,1)),"不包括","包括")</f>
        <v>不包括</v>
      </c>
    </row>
    <row r="4461" customFormat="false" ht="12.75" hidden="false" customHeight="false" outlineLevel="0" collapsed="false">
      <c r="A4461" s="2" t="s">
        <v>5618</v>
      </c>
      <c r="B4461" s="2" t="s">
        <v>128</v>
      </c>
      <c r="C4461" s="2" t="s">
        <v>88</v>
      </c>
      <c r="D4461" s="0" t="n">
        <f aca="false">IF(C4461=B4461,0,1)</f>
        <v>1</v>
      </c>
      <c r="E4461" s="0" t="str">
        <f aca="false">IF(ISERROR(FIND(C4461,A4461,1)),"不包括","包括")</f>
        <v>不包括</v>
      </c>
    </row>
    <row r="4462" customFormat="false" ht="12.75" hidden="false" customHeight="false" outlineLevel="0" collapsed="false">
      <c r="A4462" s="2" t="s">
        <v>5619</v>
      </c>
      <c r="B4462" s="2" t="s">
        <v>128</v>
      </c>
      <c r="C4462" s="2" t="s">
        <v>88</v>
      </c>
      <c r="D4462" s="0" t="n">
        <f aca="false">IF(C4462=B4462,0,1)</f>
        <v>1</v>
      </c>
      <c r="E4462" s="0" t="str">
        <f aca="false">IF(ISERROR(FIND(C4462,A4462,1)),"不包括","包括")</f>
        <v>不包括</v>
      </c>
    </row>
    <row r="4463" customFormat="false" ht="12.75" hidden="false" customHeight="false" outlineLevel="0" collapsed="false">
      <c r="A4463" s="2" t="s">
        <v>5620</v>
      </c>
      <c r="B4463" s="2" t="s">
        <v>4283</v>
      </c>
      <c r="C4463" s="2" t="s">
        <v>2870</v>
      </c>
      <c r="D4463" s="0" t="n">
        <f aca="false">IF(C4463=B4463,0,1)</f>
        <v>1</v>
      </c>
      <c r="E4463" s="0" t="str">
        <f aca="false">IF(ISERROR(FIND(C4463,A4463,1)),"不包括","包括")</f>
        <v>不包括</v>
      </c>
    </row>
    <row r="4464" customFormat="false" ht="12.75" hidden="false" customHeight="false" outlineLevel="0" collapsed="false">
      <c r="A4464" s="2" t="s">
        <v>5621</v>
      </c>
      <c r="B4464" s="2" t="s">
        <v>636</v>
      </c>
      <c r="C4464" s="2" t="s">
        <v>5078</v>
      </c>
      <c r="D4464" s="0" t="n">
        <f aca="false">IF(C4464=B4464,0,1)</f>
        <v>1</v>
      </c>
      <c r="E4464" s="0" t="str">
        <f aca="false">IF(ISERROR(FIND(C4464,A4464,1)),"不包括","包括")</f>
        <v>包括</v>
      </c>
    </row>
    <row r="4465" customFormat="false" ht="12.75" hidden="false" customHeight="false" outlineLevel="0" collapsed="false">
      <c r="A4465" s="2" t="s">
        <v>5622</v>
      </c>
      <c r="B4465" s="2" t="s">
        <v>106</v>
      </c>
      <c r="C4465" s="2" t="s">
        <v>107</v>
      </c>
      <c r="D4465" s="0" t="n">
        <f aca="false">IF(C4465=B4465,0,1)</f>
        <v>1</v>
      </c>
      <c r="E4465" s="0" t="str">
        <f aca="false">IF(ISERROR(FIND(C4465,A4465,1)),"不包括","包括")</f>
        <v>不包括</v>
      </c>
    </row>
    <row r="4466" customFormat="false" ht="12.75" hidden="false" customHeight="false" outlineLevel="0" collapsed="false">
      <c r="A4466" s="2" t="s">
        <v>5623</v>
      </c>
      <c r="B4466" s="2" t="s">
        <v>3871</v>
      </c>
      <c r="C4466" s="2" t="s">
        <v>3871</v>
      </c>
      <c r="D4466" s="0" t="n">
        <f aca="false">IF(C4466=B4466,0,1)</f>
        <v>0</v>
      </c>
    </row>
    <row r="4467" customFormat="false" ht="12.75" hidden="false" customHeight="false" outlineLevel="0" collapsed="false">
      <c r="A4467" s="2" t="s">
        <v>5624</v>
      </c>
      <c r="B4467" s="2" t="s">
        <v>296</v>
      </c>
      <c r="C4467" s="2" t="s">
        <v>296</v>
      </c>
      <c r="D4467" s="0" t="n">
        <f aca="false">IF(C4467=B4467,0,1)</f>
        <v>0</v>
      </c>
    </row>
    <row r="4468" customFormat="false" ht="12.75" hidden="false" customHeight="false" outlineLevel="0" collapsed="false">
      <c r="A4468" s="2" t="s">
        <v>5625</v>
      </c>
      <c r="B4468" s="2" t="s">
        <v>249</v>
      </c>
      <c r="C4468" s="2" t="s">
        <v>865</v>
      </c>
      <c r="D4468" s="0" t="n">
        <f aca="false">IF(C4468=B4468,0,1)</f>
        <v>1</v>
      </c>
      <c r="E4468" s="0" t="str">
        <f aca="false">IF(ISERROR(FIND(C4468,A4468,1)),"不包括","包括")</f>
        <v>不包括</v>
      </c>
    </row>
    <row r="4469" customFormat="false" ht="12.75" hidden="false" customHeight="false" outlineLevel="0" collapsed="false">
      <c r="A4469" s="2" t="s">
        <v>5626</v>
      </c>
      <c r="B4469" s="2" t="s">
        <v>5627</v>
      </c>
      <c r="C4469" s="2" t="s">
        <v>712</v>
      </c>
      <c r="D4469" s="0" t="n">
        <f aca="false">IF(C4469=B4469,0,1)</f>
        <v>1</v>
      </c>
      <c r="E4469" s="0" t="str">
        <f aca="false">IF(ISERROR(FIND(C4469,A4469,1)),"不包括","包括")</f>
        <v>不包括</v>
      </c>
    </row>
    <row r="4470" customFormat="false" ht="12.75" hidden="false" customHeight="false" outlineLevel="0" collapsed="false">
      <c r="A4470" s="2" t="s">
        <v>5628</v>
      </c>
      <c r="B4470" s="2" t="s">
        <v>5210</v>
      </c>
      <c r="C4470" s="2" t="s">
        <v>5210</v>
      </c>
      <c r="D4470" s="0" t="n">
        <f aca="false">IF(C4470=B4470,0,1)</f>
        <v>0</v>
      </c>
    </row>
    <row r="4471" customFormat="false" ht="12.75" hidden="false" customHeight="false" outlineLevel="0" collapsed="false">
      <c r="A4471" s="2" t="s">
        <v>5629</v>
      </c>
      <c r="B4471" s="2" t="s">
        <v>249</v>
      </c>
      <c r="C4471" s="2" t="s">
        <v>865</v>
      </c>
      <c r="D4471" s="0" t="n">
        <f aca="false">IF(C4471=B4471,0,1)</f>
        <v>1</v>
      </c>
      <c r="E4471" s="0" t="str">
        <f aca="false">IF(ISERROR(FIND(C4471,A4471,1)),"不包括","包括")</f>
        <v>不包括</v>
      </c>
    </row>
    <row r="4472" customFormat="false" ht="12.75" hidden="false" customHeight="false" outlineLevel="0" collapsed="false">
      <c r="A4472" s="2" t="s">
        <v>5630</v>
      </c>
      <c r="B4472" s="0" t="s">
        <v>172</v>
      </c>
      <c r="C4472" s="2" t="s">
        <v>173</v>
      </c>
      <c r="D4472" s="0" t="n">
        <f aca="false">IF(C4472=B4472,0,1)</f>
        <v>1</v>
      </c>
      <c r="E4472" s="0" t="str">
        <f aca="false">IF(ISERROR(FIND(C4472,A4472,1)),"不包括","包括")</f>
        <v>包括</v>
      </c>
    </row>
    <row r="4473" customFormat="false" ht="12.75" hidden="false" customHeight="false" outlineLevel="0" collapsed="false">
      <c r="A4473" s="2" t="s">
        <v>5631</v>
      </c>
      <c r="B4473" s="0" t="s">
        <v>172</v>
      </c>
      <c r="C4473" s="2" t="s">
        <v>173</v>
      </c>
      <c r="D4473" s="0" t="n">
        <f aca="false">IF(C4473=B4473,0,1)</f>
        <v>1</v>
      </c>
      <c r="E4473" s="0" t="str">
        <f aca="false">IF(ISERROR(FIND(C4473,A4473,1)),"不包括","包括")</f>
        <v>包括</v>
      </c>
    </row>
    <row r="4474" customFormat="false" ht="12.75" hidden="false" customHeight="false" outlineLevel="0" collapsed="false">
      <c r="A4474" s="2" t="s">
        <v>5632</v>
      </c>
      <c r="B4474" s="2" t="s">
        <v>5633</v>
      </c>
      <c r="C4474" s="2" t="s">
        <v>5634</v>
      </c>
      <c r="D4474" s="0" t="n">
        <f aca="false">IF(C4474=B4474,0,1)</f>
        <v>1</v>
      </c>
      <c r="E4474" s="0" t="str">
        <f aca="false">IF(ISERROR(FIND(C4474,A4474,1)),"不包括","包括")</f>
        <v>包括</v>
      </c>
    </row>
    <row r="4475" customFormat="false" ht="12.75" hidden="false" customHeight="false" outlineLevel="0" collapsed="false">
      <c r="A4475" s="2" t="s">
        <v>5635</v>
      </c>
      <c r="B4475" s="0" t="s">
        <v>172</v>
      </c>
      <c r="C4475" s="2" t="s">
        <v>173</v>
      </c>
      <c r="D4475" s="0" t="n">
        <f aca="false">IF(C4475=B4475,0,1)</f>
        <v>1</v>
      </c>
      <c r="E4475" s="0" t="str">
        <f aca="false">IF(ISERROR(FIND(C4475,A4475,1)),"不包括","包括")</f>
        <v>包括</v>
      </c>
    </row>
    <row r="4476" customFormat="false" ht="12.75" hidden="false" customHeight="false" outlineLevel="0" collapsed="false">
      <c r="A4476" s="2" t="s">
        <v>5636</v>
      </c>
      <c r="B4476" s="2" t="s">
        <v>690</v>
      </c>
      <c r="C4476" s="2" t="s">
        <v>690</v>
      </c>
      <c r="D4476" s="0" t="n">
        <f aca="false">IF(C4476=B4476,0,1)</f>
        <v>0</v>
      </c>
    </row>
    <row r="4477" customFormat="false" ht="12.75" hidden="false" customHeight="false" outlineLevel="0" collapsed="false">
      <c r="A4477" s="2" t="s">
        <v>5637</v>
      </c>
      <c r="B4477" s="2" t="s">
        <v>690</v>
      </c>
      <c r="C4477" s="2" t="s">
        <v>690</v>
      </c>
      <c r="D4477" s="0" t="n">
        <f aca="false">IF(C4477=B4477,0,1)</f>
        <v>0</v>
      </c>
    </row>
    <row r="4478" customFormat="false" ht="12.75" hidden="false" customHeight="false" outlineLevel="0" collapsed="false">
      <c r="A4478" s="2" t="s">
        <v>5638</v>
      </c>
      <c r="B4478" s="2" t="s">
        <v>87</v>
      </c>
      <c r="C4478" s="2" t="s">
        <v>88</v>
      </c>
      <c r="D4478" s="0" t="n">
        <f aca="false">IF(C4478=B4478,0,1)</f>
        <v>1</v>
      </c>
      <c r="E4478" s="0" t="str">
        <f aca="false">IF(ISERROR(FIND(C4478,A4478,1)),"不包括","包括")</f>
        <v>不包括</v>
      </c>
    </row>
    <row r="4479" customFormat="false" ht="12.75" hidden="false" customHeight="false" outlineLevel="0" collapsed="false">
      <c r="A4479" s="2" t="s">
        <v>5639</v>
      </c>
      <c r="B4479" s="2" t="s">
        <v>269</v>
      </c>
      <c r="C4479" s="2" t="s">
        <v>269</v>
      </c>
      <c r="D4479" s="0" t="n">
        <f aca="false">IF(C4479=B4479,0,1)</f>
        <v>0</v>
      </c>
    </row>
    <row r="4480" customFormat="false" ht="12.75" hidden="false" customHeight="false" outlineLevel="0" collapsed="false">
      <c r="A4480" s="2" t="s">
        <v>5640</v>
      </c>
      <c r="B4480" s="2" t="s">
        <v>4258</v>
      </c>
      <c r="C4480" s="2" t="s">
        <v>2479</v>
      </c>
      <c r="D4480" s="0" t="n">
        <f aca="false">IF(C4480=B4480,0,1)</f>
        <v>1</v>
      </c>
      <c r="E4480" s="0" t="str">
        <f aca="false">IF(ISERROR(FIND(C4480,A4480,1)),"不包括","包括")</f>
        <v>不包括</v>
      </c>
    </row>
    <row r="4481" customFormat="false" ht="12.75" hidden="false" customHeight="false" outlineLevel="0" collapsed="false">
      <c r="A4481" s="2" t="s">
        <v>5641</v>
      </c>
      <c r="B4481" s="2" t="s">
        <v>4258</v>
      </c>
      <c r="C4481" s="2" t="s">
        <v>2479</v>
      </c>
      <c r="D4481" s="0" t="n">
        <f aca="false">IF(C4481=B4481,0,1)</f>
        <v>1</v>
      </c>
      <c r="E4481" s="0" t="str">
        <f aca="false">IF(ISERROR(FIND(C4481,A4481,1)),"不包括","包括")</f>
        <v>包括</v>
      </c>
    </row>
    <row r="4482" customFormat="false" ht="12.75" hidden="false" customHeight="false" outlineLevel="0" collapsed="false">
      <c r="A4482" s="2" t="s">
        <v>5642</v>
      </c>
      <c r="B4482" s="2" t="s">
        <v>4258</v>
      </c>
      <c r="C4482" s="2" t="s">
        <v>4259</v>
      </c>
      <c r="D4482" s="0" t="n">
        <f aca="false">IF(C4482=B4482,0,1)</f>
        <v>1</v>
      </c>
      <c r="E4482" s="0" t="str">
        <f aca="false">IF(ISERROR(FIND(C4482,A4482,1)),"不包括","包括")</f>
        <v>包括</v>
      </c>
    </row>
    <row r="4483" customFormat="false" ht="12.75" hidden="false" customHeight="false" outlineLevel="0" collapsed="false">
      <c r="A4483" s="2" t="s">
        <v>5643</v>
      </c>
      <c r="B4483" s="2" t="s">
        <v>4258</v>
      </c>
      <c r="C4483" s="2" t="s">
        <v>4259</v>
      </c>
      <c r="D4483" s="0" t="n">
        <f aca="false">IF(C4483=B4483,0,1)</f>
        <v>1</v>
      </c>
      <c r="E4483" s="0" t="str">
        <f aca="false">IF(ISERROR(FIND(C4483,A4483,1)),"不包括","包括")</f>
        <v>包括</v>
      </c>
    </row>
    <row r="4484" customFormat="false" ht="12.75" hidden="false" customHeight="false" outlineLevel="0" collapsed="false">
      <c r="A4484" s="2" t="s">
        <v>5644</v>
      </c>
      <c r="B4484" s="2" t="s">
        <v>4258</v>
      </c>
      <c r="C4484" s="2" t="s">
        <v>4259</v>
      </c>
      <c r="D4484" s="0" t="n">
        <f aca="false">IF(C4484=B4484,0,1)</f>
        <v>1</v>
      </c>
      <c r="E4484" s="0" t="str">
        <f aca="false">IF(ISERROR(FIND(C4484,A4484,1)),"不包括","包括")</f>
        <v>包括</v>
      </c>
    </row>
    <row r="4485" customFormat="false" ht="12.75" hidden="false" customHeight="false" outlineLevel="0" collapsed="false">
      <c r="A4485" s="2" t="s">
        <v>5645</v>
      </c>
      <c r="B4485" s="2" t="s">
        <v>128</v>
      </c>
      <c r="C4485" s="2" t="s">
        <v>88</v>
      </c>
      <c r="D4485" s="0" t="n">
        <f aca="false">IF(C4485=B4485,0,1)</f>
        <v>1</v>
      </c>
      <c r="E4485" s="0" t="str">
        <f aca="false">IF(ISERROR(FIND(C4485,A4485,1)),"不包括","包括")</f>
        <v>不包括</v>
      </c>
    </row>
    <row r="4486" customFormat="false" ht="12.75" hidden="false" customHeight="false" outlineLevel="0" collapsed="false">
      <c r="A4486" s="2" t="s">
        <v>5646</v>
      </c>
      <c r="B4486" s="2" t="s">
        <v>226</v>
      </c>
      <c r="C4486" s="2" t="s">
        <v>226</v>
      </c>
      <c r="D4486" s="0" t="n">
        <f aca="false">IF(C4486=B4486,0,1)</f>
        <v>0</v>
      </c>
    </row>
    <row r="4487" customFormat="false" ht="12.75" hidden="false" customHeight="false" outlineLevel="0" collapsed="false">
      <c r="A4487" s="2" t="s">
        <v>5647</v>
      </c>
      <c r="B4487" s="2" t="s">
        <v>117</v>
      </c>
      <c r="C4487" s="2" t="s">
        <v>4802</v>
      </c>
      <c r="D4487" s="0" t="n">
        <f aca="false">IF(C4487=B4487,0,1)</f>
        <v>1</v>
      </c>
      <c r="E4487" s="0" t="str">
        <f aca="false">IF(ISERROR(FIND(C4487,A4487,1)),"不包括","包括")</f>
        <v>包括</v>
      </c>
    </row>
    <row r="4488" customFormat="false" ht="12.75" hidden="false" customHeight="false" outlineLevel="0" collapsed="false">
      <c r="A4488" s="2" t="s">
        <v>5648</v>
      </c>
      <c r="B4488" s="2" t="s">
        <v>5649</v>
      </c>
      <c r="C4488" s="2" t="s">
        <v>284</v>
      </c>
      <c r="D4488" s="0" t="n">
        <f aca="false">IF(C4488=B4488,0,1)</f>
        <v>1</v>
      </c>
      <c r="E4488" s="0" t="str">
        <f aca="false">IF(ISERROR(FIND(C4488,A4488,1)),"不包括","包括")</f>
        <v>不包括</v>
      </c>
    </row>
    <row r="4489" customFormat="false" ht="12.75" hidden="false" customHeight="false" outlineLevel="0" collapsed="false">
      <c r="A4489" s="2" t="s">
        <v>5650</v>
      </c>
      <c r="B4489" s="2" t="s">
        <v>5651</v>
      </c>
      <c r="C4489" s="2" t="s">
        <v>5651</v>
      </c>
      <c r="D4489" s="0" t="n">
        <f aca="false">IF(C4489=B4489,0,1)</f>
        <v>0</v>
      </c>
    </row>
    <row r="4490" customFormat="false" ht="12.75" hidden="false" customHeight="false" outlineLevel="0" collapsed="false">
      <c r="A4490" s="2" t="s">
        <v>5652</v>
      </c>
      <c r="B4490" s="2" t="s">
        <v>4981</v>
      </c>
      <c r="C4490" s="2" t="s">
        <v>4982</v>
      </c>
      <c r="D4490" s="0" t="n">
        <f aca="false">IF(C4490=B4490,0,1)</f>
        <v>1</v>
      </c>
      <c r="E4490" s="0" t="str">
        <f aca="false">IF(ISERROR(FIND(C4490,A4490,1)),"不包括","包括")</f>
        <v>包括</v>
      </c>
    </row>
    <row r="4491" customFormat="false" ht="12.75" hidden="false" customHeight="false" outlineLevel="0" collapsed="false">
      <c r="A4491" s="2" t="s">
        <v>5653</v>
      </c>
      <c r="B4491" s="2" t="s">
        <v>128</v>
      </c>
      <c r="C4491" s="2" t="s">
        <v>88</v>
      </c>
      <c r="D4491" s="0" t="n">
        <f aca="false">IF(C4491=B4491,0,1)</f>
        <v>1</v>
      </c>
      <c r="E4491" s="0" t="str">
        <f aca="false">IF(ISERROR(FIND(C4491,A4491,1)),"不包括","包括")</f>
        <v>不包括</v>
      </c>
    </row>
    <row r="4492" customFormat="false" ht="12.75" hidden="false" customHeight="false" outlineLevel="0" collapsed="false">
      <c r="A4492" s="2" t="s">
        <v>5654</v>
      </c>
      <c r="B4492" s="2" t="s">
        <v>128</v>
      </c>
      <c r="C4492" s="2" t="s">
        <v>88</v>
      </c>
      <c r="D4492" s="0" t="n">
        <f aca="false">IF(C4492=B4492,0,1)</f>
        <v>1</v>
      </c>
      <c r="E4492" s="0" t="str">
        <f aca="false">IF(ISERROR(FIND(C4492,A4492,1)),"不包括","包括")</f>
        <v>不包括</v>
      </c>
    </row>
    <row r="4493" customFormat="false" ht="12.75" hidden="false" customHeight="false" outlineLevel="0" collapsed="false">
      <c r="A4493" s="2" t="s">
        <v>5655</v>
      </c>
      <c r="B4493" s="2" t="s">
        <v>128</v>
      </c>
      <c r="C4493" s="2" t="s">
        <v>88</v>
      </c>
      <c r="D4493" s="0" t="n">
        <f aca="false">IF(C4493=B4493,0,1)</f>
        <v>1</v>
      </c>
      <c r="E4493" s="0" t="str">
        <f aca="false">IF(ISERROR(FIND(C4493,A4493,1)),"不包括","包括")</f>
        <v>不包括</v>
      </c>
    </row>
    <row r="4494" customFormat="false" ht="12.75" hidden="false" customHeight="false" outlineLevel="0" collapsed="false">
      <c r="A4494" s="2" t="s">
        <v>5656</v>
      </c>
      <c r="B4494" s="2" t="s">
        <v>2851</v>
      </c>
      <c r="C4494" s="2" t="s">
        <v>2852</v>
      </c>
      <c r="D4494" s="0" t="n">
        <f aca="false">IF(C4494=B4494,0,1)</f>
        <v>1</v>
      </c>
      <c r="E4494" s="0" t="str">
        <f aca="false">IF(ISERROR(FIND(C4494,A4494,1)),"不包括","包括")</f>
        <v>不包括</v>
      </c>
    </row>
    <row r="4495" customFormat="false" ht="12.75" hidden="false" customHeight="false" outlineLevel="0" collapsed="false">
      <c r="A4495" s="2" t="s">
        <v>5657</v>
      </c>
      <c r="B4495" s="2" t="s">
        <v>419</v>
      </c>
      <c r="C4495" s="2" t="s">
        <v>3966</v>
      </c>
      <c r="D4495" s="0" t="n">
        <f aca="false">IF(C4495=B4495,0,1)</f>
        <v>1</v>
      </c>
      <c r="E4495" s="0" t="str">
        <f aca="false">IF(ISERROR(FIND(C4495,A4495,1)),"不包括","包括")</f>
        <v>包括</v>
      </c>
    </row>
    <row r="4496" customFormat="false" ht="12.75" hidden="false" customHeight="false" outlineLevel="0" collapsed="false">
      <c r="A4496" s="2" t="s">
        <v>5658</v>
      </c>
      <c r="B4496" s="2" t="s">
        <v>134</v>
      </c>
      <c r="C4496" s="2" t="s">
        <v>134</v>
      </c>
      <c r="D4496" s="0" t="n">
        <f aca="false">IF(C4496=B4496,0,1)</f>
        <v>0</v>
      </c>
    </row>
    <row r="4497" customFormat="false" ht="12.75" hidden="false" customHeight="false" outlineLevel="0" collapsed="false">
      <c r="A4497" s="2" t="s">
        <v>5659</v>
      </c>
      <c r="B4497" s="2" t="s">
        <v>134</v>
      </c>
      <c r="C4497" s="2" t="s">
        <v>134</v>
      </c>
      <c r="D4497" s="0" t="n">
        <f aca="false">IF(C4497=B4497,0,1)</f>
        <v>0</v>
      </c>
    </row>
    <row r="4498" customFormat="false" ht="12.75" hidden="false" customHeight="false" outlineLevel="0" collapsed="false">
      <c r="A4498" s="2" t="s">
        <v>5660</v>
      </c>
      <c r="B4498" s="2" t="s">
        <v>134</v>
      </c>
      <c r="C4498" s="2" t="s">
        <v>134</v>
      </c>
      <c r="D4498" s="0" t="n">
        <f aca="false">IF(C4498=B4498,0,1)</f>
        <v>0</v>
      </c>
    </row>
    <row r="4499" customFormat="false" ht="12.75" hidden="false" customHeight="false" outlineLevel="0" collapsed="false">
      <c r="A4499" s="2" t="s">
        <v>5661</v>
      </c>
      <c r="B4499" s="2" t="s">
        <v>340</v>
      </c>
      <c r="C4499" s="2" t="s">
        <v>341</v>
      </c>
      <c r="D4499" s="0" t="n">
        <f aca="false">IF(C4499=B4499,0,1)</f>
        <v>1</v>
      </c>
      <c r="E4499" s="0" t="str">
        <f aca="false">IF(ISERROR(FIND(C4499,A4499,1)),"不包括","包括")</f>
        <v>包括</v>
      </c>
    </row>
    <row r="4500" customFormat="false" ht="12.75" hidden="false" customHeight="false" outlineLevel="0" collapsed="false">
      <c r="A4500" s="2" t="s">
        <v>5662</v>
      </c>
      <c r="B4500" s="2" t="s">
        <v>128</v>
      </c>
      <c r="C4500" s="2" t="s">
        <v>88</v>
      </c>
      <c r="D4500" s="0" t="n">
        <f aca="false">IF(C4500=B4500,0,1)</f>
        <v>1</v>
      </c>
      <c r="E4500" s="0" t="str">
        <f aca="false">IF(ISERROR(FIND(C4500,A4500,1)),"不包括","包括")</f>
        <v>不包括</v>
      </c>
    </row>
    <row r="4501" customFormat="false" ht="12.75" hidden="false" customHeight="false" outlineLevel="0" collapsed="false">
      <c r="A4501" s="2" t="s">
        <v>5663</v>
      </c>
      <c r="B4501" s="2" t="s">
        <v>475</v>
      </c>
      <c r="C4501" s="2" t="s">
        <v>466</v>
      </c>
      <c r="D4501" s="0" t="n">
        <f aca="false">IF(C4501=B4501,0,1)</f>
        <v>1</v>
      </c>
      <c r="E4501" s="0" t="str">
        <f aca="false">IF(ISERROR(FIND(C4501,A4501,1)),"不包括","包括")</f>
        <v>包括</v>
      </c>
    </row>
    <row r="4502" customFormat="false" ht="12.75" hidden="false" customHeight="false" outlineLevel="0" collapsed="false">
      <c r="A4502" s="2" t="s">
        <v>5664</v>
      </c>
      <c r="B4502" s="2" t="s">
        <v>262</v>
      </c>
      <c r="C4502" s="2" t="s">
        <v>263</v>
      </c>
      <c r="D4502" s="0" t="n">
        <f aca="false">IF(C4502=B4502,0,1)</f>
        <v>1</v>
      </c>
      <c r="E4502" s="0" t="str">
        <f aca="false">IF(ISERROR(FIND(C4502,A4502,1)),"不包括","包括")</f>
        <v>包括</v>
      </c>
    </row>
    <row r="4503" customFormat="false" ht="12.75" hidden="false" customHeight="false" outlineLevel="0" collapsed="false">
      <c r="A4503" s="2" t="s">
        <v>5665</v>
      </c>
      <c r="B4503" s="2" t="s">
        <v>430</v>
      </c>
      <c r="C4503" s="2" t="s">
        <v>12</v>
      </c>
      <c r="D4503" s="0" t="n">
        <f aca="false">IF(C4503=B4503,0,1)</f>
        <v>1</v>
      </c>
      <c r="E4503" s="0" t="str">
        <f aca="false">IF(ISERROR(FIND(C4503,A4503,1)),"不包括","包括")</f>
        <v>包括</v>
      </c>
    </row>
    <row r="4504" customFormat="false" ht="12.75" hidden="false" customHeight="false" outlineLevel="0" collapsed="false">
      <c r="A4504" s="2" t="s">
        <v>5666</v>
      </c>
      <c r="B4504" s="2" t="s">
        <v>475</v>
      </c>
      <c r="C4504" s="2" t="s">
        <v>466</v>
      </c>
      <c r="D4504" s="0" t="n">
        <f aca="false">IF(C4504=B4504,0,1)</f>
        <v>1</v>
      </c>
      <c r="E4504" s="0" t="str">
        <f aca="false">IF(ISERROR(FIND(C4504,A4504,1)),"不包括","包括")</f>
        <v>包括</v>
      </c>
    </row>
    <row r="4505" customFormat="false" ht="12.75" hidden="false" customHeight="false" outlineLevel="0" collapsed="false">
      <c r="A4505" s="2" t="s">
        <v>5667</v>
      </c>
      <c r="B4505" s="2" t="s">
        <v>690</v>
      </c>
      <c r="C4505" s="2" t="s">
        <v>691</v>
      </c>
      <c r="D4505" s="0" t="n">
        <f aca="false">IF(C4505=B4505,0,1)</f>
        <v>1</v>
      </c>
      <c r="E4505" s="0" t="str">
        <f aca="false">IF(ISERROR(FIND(C4505,A4505,1)),"不包括","包括")</f>
        <v>不包括</v>
      </c>
    </row>
    <row r="4506" customFormat="false" ht="12.75" hidden="false" customHeight="false" outlineLevel="0" collapsed="false">
      <c r="A4506" s="2" t="s">
        <v>5668</v>
      </c>
      <c r="B4506" s="2" t="s">
        <v>475</v>
      </c>
      <c r="C4506" s="2" t="s">
        <v>338</v>
      </c>
      <c r="D4506" s="0" t="n">
        <f aca="false">IF(C4506=B4506,0,1)</f>
        <v>1</v>
      </c>
      <c r="E4506" s="0" t="str">
        <f aca="false">IF(ISERROR(FIND(C4506,A4506,1)),"不包括","包括")</f>
        <v>不包括</v>
      </c>
    </row>
    <row r="4507" customFormat="false" ht="12.75" hidden="false" customHeight="false" outlineLevel="0" collapsed="false">
      <c r="A4507" s="2" t="s">
        <v>5669</v>
      </c>
      <c r="B4507" s="2" t="s">
        <v>329</v>
      </c>
      <c r="C4507" s="2" t="s">
        <v>338</v>
      </c>
      <c r="D4507" s="0" t="n">
        <f aca="false">IF(C4507=B4507,0,1)</f>
        <v>1</v>
      </c>
      <c r="E4507" s="0" t="str">
        <f aca="false">IF(ISERROR(FIND(C4507,A4507,1)),"不包括","包括")</f>
        <v>包括</v>
      </c>
    </row>
    <row r="4508" customFormat="false" ht="12.75" hidden="false" customHeight="false" outlineLevel="0" collapsed="false">
      <c r="A4508" s="2" t="s">
        <v>5670</v>
      </c>
      <c r="B4508" s="2" t="s">
        <v>5671</v>
      </c>
      <c r="C4508" s="2" t="s">
        <v>5672</v>
      </c>
      <c r="D4508" s="0" t="n">
        <f aca="false">IF(C4508=B4508,0,1)</f>
        <v>1</v>
      </c>
      <c r="E4508" s="0" t="str">
        <f aca="false">IF(ISERROR(FIND(C4508,A4508,1)),"不包括","包括")</f>
        <v>包括</v>
      </c>
    </row>
    <row r="4509" customFormat="false" ht="12.75" hidden="false" customHeight="false" outlineLevel="0" collapsed="false">
      <c r="A4509" s="2" t="s">
        <v>5673</v>
      </c>
      <c r="B4509" s="2" t="s">
        <v>5674</v>
      </c>
      <c r="C4509" s="2" t="s">
        <v>533</v>
      </c>
      <c r="D4509" s="0" t="n">
        <f aca="false">IF(C4509=B4509,0,1)</f>
        <v>1</v>
      </c>
      <c r="E4509" s="0" t="str">
        <f aca="false">IF(ISERROR(FIND(C4509,A4509,1)),"不包括","包括")</f>
        <v>不包括</v>
      </c>
    </row>
    <row r="4510" customFormat="false" ht="12.75" hidden="false" customHeight="false" outlineLevel="0" collapsed="false">
      <c r="A4510" s="2" t="s">
        <v>5675</v>
      </c>
      <c r="B4510" s="2" t="s">
        <v>366</v>
      </c>
      <c r="C4510" s="2" t="s">
        <v>366</v>
      </c>
      <c r="D4510" s="0" t="n">
        <f aca="false">IF(C4510=B4510,0,1)</f>
        <v>0</v>
      </c>
    </row>
    <row r="4511" customFormat="false" ht="12.75" hidden="false" customHeight="false" outlineLevel="0" collapsed="false">
      <c r="A4511" s="2" t="s">
        <v>5676</v>
      </c>
      <c r="B4511" s="2" t="s">
        <v>87</v>
      </c>
      <c r="C4511" s="2" t="s">
        <v>88</v>
      </c>
      <c r="D4511" s="0" t="n">
        <f aca="false">IF(C4511=B4511,0,1)</f>
        <v>1</v>
      </c>
      <c r="E4511" s="0" t="str">
        <f aca="false">IF(ISERROR(FIND(C4511,A4511,1)),"不包括","包括")</f>
        <v>不包括</v>
      </c>
    </row>
    <row r="4512" customFormat="false" ht="12.75" hidden="false" customHeight="false" outlineLevel="0" collapsed="false">
      <c r="A4512" s="2" t="s">
        <v>5677</v>
      </c>
      <c r="B4512" s="2" t="s">
        <v>128</v>
      </c>
      <c r="C4512" s="2" t="s">
        <v>88</v>
      </c>
      <c r="D4512" s="0" t="n">
        <f aca="false">IF(C4512=B4512,0,1)</f>
        <v>1</v>
      </c>
      <c r="E4512" s="0" t="str">
        <f aca="false">IF(ISERROR(FIND(C4512,A4512,1)),"不包括","包括")</f>
        <v>不包括</v>
      </c>
    </row>
    <row r="4513" customFormat="false" ht="12.75" hidden="false" customHeight="false" outlineLevel="0" collapsed="false">
      <c r="A4513" s="2" t="s">
        <v>5678</v>
      </c>
      <c r="B4513" s="2" t="s">
        <v>5679</v>
      </c>
      <c r="C4513" s="2" t="s">
        <v>3873</v>
      </c>
      <c r="D4513" s="0" t="n">
        <f aca="false">IF(C4513=B4513,0,1)</f>
        <v>1</v>
      </c>
      <c r="E4513" s="0" t="str">
        <f aca="false">IF(ISERROR(FIND(C4513,A4513,1)),"不包括","包括")</f>
        <v>包括</v>
      </c>
    </row>
    <row r="4514" customFormat="false" ht="12.75" hidden="false" customHeight="false" outlineLevel="0" collapsed="false">
      <c r="A4514" s="2" t="s">
        <v>5680</v>
      </c>
      <c r="B4514" s="2" t="s">
        <v>4890</v>
      </c>
      <c r="C4514" s="2" t="s">
        <v>50</v>
      </c>
      <c r="D4514" s="0" t="n">
        <f aca="false">IF(C4514=B4514,0,1)</f>
        <v>1</v>
      </c>
      <c r="E4514" s="0" t="str">
        <f aca="false">IF(ISERROR(FIND(C4514,A4514,1)),"不包括","包括")</f>
        <v>包括</v>
      </c>
    </row>
    <row r="4515" customFormat="false" ht="12.75" hidden="false" customHeight="false" outlineLevel="0" collapsed="false">
      <c r="A4515" s="2" t="s">
        <v>5681</v>
      </c>
      <c r="B4515" s="2" t="s">
        <v>4890</v>
      </c>
      <c r="C4515" s="2" t="s">
        <v>50</v>
      </c>
      <c r="D4515" s="0" t="n">
        <f aca="false">IF(C4515=B4515,0,1)</f>
        <v>1</v>
      </c>
      <c r="E4515" s="0" t="str">
        <f aca="false">IF(ISERROR(FIND(C4515,A4515,1)),"不包括","包括")</f>
        <v>包括</v>
      </c>
    </row>
    <row r="4516" customFormat="false" ht="12.75" hidden="false" customHeight="false" outlineLevel="0" collapsed="false">
      <c r="A4516" s="2" t="s">
        <v>5682</v>
      </c>
      <c r="B4516" s="2" t="s">
        <v>366</v>
      </c>
      <c r="C4516" s="2" t="s">
        <v>366</v>
      </c>
      <c r="D4516" s="0" t="n">
        <f aca="false">IF(C4516=B4516,0,1)</f>
        <v>0</v>
      </c>
    </row>
    <row r="4517" customFormat="false" ht="12.75" hidden="false" customHeight="false" outlineLevel="0" collapsed="false">
      <c r="A4517" s="2" t="s">
        <v>5683</v>
      </c>
      <c r="B4517" s="2" t="s">
        <v>4695</v>
      </c>
      <c r="C4517" s="2" t="s">
        <v>5684</v>
      </c>
      <c r="D4517" s="0" t="n">
        <f aca="false">IF(C4517=B4517,0,1)</f>
        <v>1</v>
      </c>
      <c r="E4517" s="0" t="str">
        <f aca="false">IF(ISERROR(FIND(C4517,A4517,1)),"不包括","包括")</f>
        <v>不包括</v>
      </c>
    </row>
    <row r="4518" customFormat="false" ht="12.75" hidden="false" customHeight="false" outlineLevel="0" collapsed="false">
      <c r="A4518" s="0" t="s">
        <v>5685</v>
      </c>
      <c r="B4518" s="2" t="s">
        <v>3619</v>
      </c>
      <c r="C4518" s="2" t="s">
        <v>5686</v>
      </c>
      <c r="D4518" s="0" t="n">
        <f aca="false">IF(C4518=B4518,0,1)</f>
        <v>1</v>
      </c>
      <c r="E4518" s="0" t="str">
        <f aca="false">IF(ISERROR(FIND(C4518,A4518,1)),"不包括","包括")</f>
        <v>包括</v>
      </c>
    </row>
    <row r="4519" customFormat="false" ht="12.75" hidden="false" customHeight="false" outlineLevel="0" collapsed="false">
      <c r="A4519" s="2" t="s">
        <v>5687</v>
      </c>
      <c r="B4519" s="2" t="s">
        <v>42</v>
      </c>
      <c r="C4519" s="2" t="s">
        <v>5688</v>
      </c>
      <c r="D4519" s="0" t="n">
        <f aca="false">IF(C4519=B4519,0,1)</f>
        <v>1</v>
      </c>
      <c r="E4519" s="0" t="str">
        <f aca="false">IF(ISERROR(FIND(C4519,A4519,1)),"不包括","包括")</f>
        <v>包括</v>
      </c>
    </row>
    <row r="4520" customFormat="false" ht="12.75" hidden="false" customHeight="false" outlineLevel="0" collapsed="false">
      <c r="A4520" s="2" t="s">
        <v>5689</v>
      </c>
      <c r="B4520" s="2" t="s">
        <v>128</v>
      </c>
      <c r="C4520" s="2" t="s">
        <v>88</v>
      </c>
      <c r="D4520" s="0" t="n">
        <f aca="false">IF(C4520=B4520,0,1)</f>
        <v>1</v>
      </c>
      <c r="E4520" s="0" t="str">
        <f aca="false">IF(ISERROR(FIND(C4520,A4520,1)),"不包括","包括")</f>
        <v>不包括</v>
      </c>
    </row>
    <row r="4521" customFormat="false" ht="12.75" hidden="false" customHeight="false" outlineLevel="0" collapsed="false">
      <c r="A4521" s="2" t="s">
        <v>5690</v>
      </c>
      <c r="B4521" s="2" t="s">
        <v>496</v>
      </c>
      <c r="C4521" s="2" t="s">
        <v>496</v>
      </c>
      <c r="D4521" s="0" t="n">
        <f aca="false">IF(C4521=B4521,0,1)</f>
        <v>0</v>
      </c>
    </row>
    <row r="4522" customFormat="false" ht="12.75" hidden="false" customHeight="false" outlineLevel="0" collapsed="false">
      <c r="A4522" s="2" t="s">
        <v>5691</v>
      </c>
      <c r="B4522" s="2" t="s">
        <v>5674</v>
      </c>
      <c r="C4522" s="2" t="s">
        <v>1917</v>
      </c>
      <c r="D4522" s="0" t="n">
        <f aca="false">IF(C4522=B4522,0,1)</f>
        <v>1</v>
      </c>
      <c r="E4522" s="0" t="str">
        <f aca="false">IF(ISERROR(FIND(C4522,A4522,1)),"不包括","包括")</f>
        <v>不包括</v>
      </c>
    </row>
    <row r="4523" customFormat="false" ht="12.75" hidden="false" customHeight="false" outlineLevel="0" collapsed="false">
      <c r="A4523" s="2" t="s">
        <v>5692</v>
      </c>
      <c r="B4523" s="0" t="s">
        <v>72</v>
      </c>
      <c r="C4523" s="0" t="s">
        <v>72</v>
      </c>
      <c r="D4523" s="0" t="n">
        <f aca="false">IF(C4523=B4523,0,1)</f>
        <v>0</v>
      </c>
    </row>
    <row r="4524" customFormat="false" ht="12.75" hidden="false" customHeight="false" outlineLevel="0" collapsed="false">
      <c r="A4524" s="2" t="s">
        <v>5693</v>
      </c>
      <c r="B4524" s="0" t="s">
        <v>72</v>
      </c>
      <c r="C4524" s="0" t="s">
        <v>72</v>
      </c>
      <c r="D4524" s="0" t="n">
        <f aca="false">IF(C4524=B4524,0,1)</f>
        <v>0</v>
      </c>
    </row>
    <row r="4525" customFormat="false" ht="12.75" hidden="false" customHeight="false" outlineLevel="0" collapsed="false">
      <c r="A4525" s="2" t="s">
        <v>5694</v>
      </c>
      <c r="B4525" s="0" t="s">
        <v>72</v>
      </c>
      <c r="C4525" s="2" t="s">
        <v>801</v>
      </c>
      <c r="D4525" s="0" t="n">
        <f aca="false">IF(C4525=B4525,0,1)</f>
        <v>1</v>
      </c>
      <c r="E4525" s="0" t="str">
        <f aca="false">IF(ISERROR(FIND(C4525,A4525,1)),"不包括","包括")</f>
        <v>不包括</v>
      </c>
    </row>
    <row r="4526" customFormat="false" ht="12.75" hidden="false" customHeight="false" outlineLevel="0" collapsed="false">
      <c r="A4526" s="2" t="s">
        <v>5695</v>
      </c>
      <c r="B4526" s="2" t="s">
        <v>33</v>
      </c>
      <c r="C4526" s="2" t="s">
        <v>25</v>
      </c>
      <c r="D4526" s="0" t="n">
        <f aca="false">IF(C4526=B4526,0,1)</f>
        <v>1</v>
      </c>
      <c r="E4526" s="0" t="str">
        <f aca="false">IF(ISERROR(FIND(C4526,A4526,1)),"不包括","包括")</f>
        <v>不包括</v>
      </c>
    </row>
    <row r="4527" customFormat="false" ht="12.75" hidden="false" customHeight="false" outlineLevel="0" collapsed="false">
      <c r="A4527" s="2" t="s">
        <v>5696</v>
      </c>
      <c r="B4527" s="2" t="s">
        <v>4398</v>
      </c>
      <c r="C4527" s="2" t="s">
        <v>865</v>
      </c>
      <c r="D4527" s="0" t="n">
        <f aca="false">IF(C4527=B4527,0,1)</f>
        <v>1</v>
      </c>
      <c r="E4527" s="0" t="str">
        <f aca="false">IF(ISERROR(FIND(C4527,A4527,1)),"不包括","包括")</f>
        <v>不包括</v>
      </c>
    </row>
    <row r="4528" customFormat="false" ht="12.75" hidden="false" customHeight="false" outlineLevel="0" collapsed="false">
      <c r="A4528" s="2" t="s">
        <v>5697</v>
      </c>
      <c r="B4528" s="2" t="s">
        <v>343</v>
      </c>
      <c r="C4528" s="2" t="s">
        <v>3919</v>
      </c>
      <c r="D4528" s="0" t="n">
        <f aca="false">IF(C4528=B4528,0,1)</f>
        <v>1</v>
      </c>
      <c r="E4528" s="0" t="str">
        <f aca="false">IF(ISERROR(FIND(C4528,A4528,1)),"不包括","包括")</f>
        <v>包括</v>
      </c>
    </row>
    <row r="4529" customFormat="false" ht="12.75" hidden="false" customHeight="false" outlineLevel="0" collapsed="false">
      <c r="A4529" s="2" t="s">
        <v>5698</v>
      </c>
      <c r="B4529" s="2" t="s">
        <v>4766</v>
      </c>
      <c r="C4529" s="2" t="s">
        <v>5699</v>
      </c>
      <c r="D4529" s="0" t="n">
        <f aca="false">IF(C4529=B4529,0,1)</f>
        <v>1</v>
      </c>
      <c r="E4529" s="0" t="str">
        <f aca="false">IF(ISERROR(FIND(C4529,A4529,1)),"不包括","包括")</f>
        <v>包括</v>
      </c>
    </row>
    <row r="4530" customFormat="false" ht="12.75" hidden="false" customHeight="false" outlineLevel="0" collapsed="false">
      <c r="A4530" s="2" t="s">
        <v>5700</v>
      </c>
      <c r="B4530" s="2" t="s">
        <v>134</v>
      </c>
      <c r="C4530" s="2" t="s">
        <v>134</v>
      </c>
      <c r="D4530" s="0" t="n">
        <f aca="false">IF(C4530=B4530,0,1)</f>
        <v>0</v>
      </c>
    </row>
    <row r="4531" customFormat="false" ht="12.75" hidden="false" customHeight="false" outlineLevel="0" collapsed="false">
      <c r="A4531" s="2" t="s">
        <v>5701</v>
      </c>
      <c r="B4531" s="2" t="s">
        <v>134</v>
      </c>
      <c r="C4531" s="2" t="s">
        <v>134</v>
      </c>
      <c r="D4531" s="0" t="n">
        <f aca="false">IF(C4531=B4531,0,1)</f>
        <v>0</v>
      </c>
    </row>
    <row r="4532" customFormat="false" ht="12.75" hidden="false" customHeight="false" outlineLevel="0" collapsed="false">
      <c r="A4532" s="2" t="s">
        <v>5702</v>
      </c>
      <c r="B4532" s="2" t="s">
        <v>134</v>
      </c>
      <c r="C4532" s="2" t="s">
        <v>134</v>
      </c>
      <c r="D4532" s="0" t="n">
        <f aca="false">IF(C4532=B4532,0,1)</f>
        <v>0</v>
      </c>
    </row>
    <row r="4533" customFormat="false" ht="12.75" hidden="false" customHeight="false" outlineLevel="0" collapsed="false">
      <c r="A4533" s="2" t="s">
        <v>5703</v>
      </c>
      <c r="B4533" s="2" t="s">
        <v>134</v>
      </c>
      <c r="C4533" s="2" t="s">
        <v>134</v>
      </c>
      <c r="D4533" s="0" t="n">
        <f aca="false">IF(C4533=B4533,0,1)</f>
        <v>0</v>
      </c>
    </row>
    <row r="4534" customFormat="false" ht="12.75" hidden="false" customHeight="false" outlineLevel="0" collapsed="false">
      <c r="A4534" s="2" t="s">
        <v>5704</v>
      </c>
      <c r="B4534" s="2" t="s">
        <v>430</v>
      </c>
      <c r="C4534" s="2" t="s">
        <v>12</v>
      </c>
      <c r="D4534" s="0" t="n">
        <f aca="false">IF(C4534=B4534,0,1)</f>
        <v>1</v>
      </c>
      <c r="E4534" s="0" t="str">
        <f aca="false">IF(ISERROR(FIND(C4534,A4534,1)),"不包括","包括")</f>
        <v>不包括</v>
      </c>
    </row>
    <row r="4535" customFormat="false" ht="12.75" hidden="false" customHeight="false" outlineLevel="0" collapsed="false">
      <c r="A4535" s="2" t="s">
        <v>5705</v>
      </c>
      <c r="B4535" s="2" t="s">
        <v>690</v>
      </c>
      <c r="C4535" s="2" t="s">
        <v>690</v>
      </c>
      <c r="D4535" s="0" t="n">
        <f aca="false">IF(C4535=B4535,0,1)</f>
        <v>0</v>
      </c>
    </row>
    <row r="4536" customFormat="false" ht="12.75" hidden="false" customHeight="false" outlineLevel="0" collapsed="false">
      <c r="A4536" s="2" t="s">
        <v>5706</v>
      </c>
      <c r="B4536" s="2" t="s">
        <v>522</v>
      </c>
      <c r="C4536" s="2" t="s">
        <v>523</v>
      </c>
      <c r="D4536" s="0" t="n">
        <f aca="false">IF(C4536=B4536,0,1)</f>
        <v>1</v>
      </c>
      <c r="E4536" s="0" t="str">
        <f aca="false">IF(ISERROR(FIND(C4536,A4536,1)),"不包括","包括")</f>
        <v>包括</v>
      </c>
    </row>
    <row r="4537" customFormat="false" ht="12.75" hidden="false" customHeight="false" outlineLevel="0" collapsed="false">
      <c r="A4537" s="2" t="s">
        <v>5707</v>
      </c>
      <c r="B4537" s="2" t="s">
        <v>29</v>
      </c>
      <c r="C4537" s="2" t="s">
        <v>30</v>
      </c>
      <c r="D4537" s="0" t="n">
        <f aca="false">IF(C4537=B4537,0,1)</f>
        <v>1</v>
      </c>
      <c r="E4537" s="0" t="str">
        <f aca="false">IF(ISERROR(FIND(C4537,A4537,1)),"不包括","包括")</f>
        <v>包括</v>
      </c>
    </row>
    <row r="4538" customFormat="false" ht="12.75" hidden="false" customHeight="false" outlineLevel="0" collapsed="false">
      <c r="A4538" s="2" t="s">
        <v>5708</v>
      </c>
      <c r="B4538" s="2" t="s">
        <v>4678</v>
      </c>
      <c r="C4538" s="2" t="s">
        <v>3919</v>
      </c>
      <c r="D4538" s="0" t="n">
        <f aca="false">IF(C4538=B4538,0,1)</f>
        <v>1</v>
      </c>
      <c r="E4538" s="0" t="str">
        <f aca="false">IF(ISERROR(FIND(C4538,A4538,1)),"不包括","包括")</f>
        <v>包括</v>
      </c>
    </row>
    <row r="4539" customFormat="false" ht="12.75" hidden="false" customHeight="false" outlineLevel="0" collapsed="false">
      <c r="A4539" s="2" t="s">
        <v>5709</v>
      </c>
      <c r="B4539" s="2" t="s">
        <v>4678</v>
      </c>
      <c r="C4539" s="2" t="s">
        <v>3919</v>
      </c>
      <c r="D4539" s="0" t="n">
        <f aca="false">IF(C4539=B4539,0,1)</f>
        <v>1</v>
      </c>
      <c r="E4539" s="0" t="str">
        <f aca="false">IF(ISERROR(FIND(C4539,A4539,1)),"不包括","包括")</f>
        <v>包括</v>
      </c>
    </row>
    <row r="4540" customFormat="false" ht="12.75" hidden="false" customHeight="false" outlineLevel="0" collapsed="false">
      <c r="A4540" s="2" t="s">
        <v>5710</v>
      </c>
      <c r="B4540" s="0" t="s">
        <v>5711</v>
      </c>
      <c r="C4540" s="2" t="s">
        <v>155</v>
      </c>
      <c r="D4540" s="0" t="n">
        <f aca="false">IF(C4540=B4540,0,1)</f>
        <v>1</v>
      </c>
      <c r="E4540" s="0" t="str">
        <f aca="false">IF(ISERROR(FIND(C4540,A4540,1)),"不包括","包括")</f>
        <v>不包括</v>
      </c>
    </row>
    <row r="4541" customFormat="false" ht="12.75" hidden="false" customHeight="false" outlineLevel="0" collapsed="false">
      <c r="A4541" s="2" t="s">
        <v>5712</v>
      </c>
      <c r="B4541" s="2" t="s">
        <v>4921</v>
      </c>
      <c r="C4541" s="2" t="s">
        <v>4922</v>
      </c>
      <c r="D4541" s="0" t="n">
        <f aca="false">IF(C4541=B4541,0,1)</f>
        <v>1</v>
      </c>
      <c r="E4541" s="0" t="str">
        <f aca="false">IF(ISERROR(FIND(C4541,A4541,1)),"不包括","包括")</f>
        <v>包括</v>
      </c>
    </row>
    <row r="4542" customFormat="false" ht="12.75" hidden="false" customHeight="false" outlineLevel="0" collapsed="false">
      <c r="A4542" s="2" t="s">
        <v>5713</v>
      </c>
      <c r="B4542" s="2" t="s">
        <v>366</v>
      </c>
      <c r="C4542" s="2" t="s">
        <v>594</v>
      </c>
      <c r="D4542" s="0" t="n">
        <f aca="false">IF(C4542=B4542,0,1)</f>
        <v>1</v>
      </c>
      <c r="E4542" s="0" t="str">
        <f aca="false">IF(ISERROR(FIND(C4542,A4542,1)),"不包括","包括")</f>
        <v>不包括</v>
      </c>
    </row>
    <row r="4543" customFormat="false" ht="12.75" hidden="false" customHeight="false" outlineLevel="0" collapsed="false">
      <c r="A4543" s="2" t="s">
        <v>5714</v>
      </c>
      <c r="B4543" s="2" t="s">
        <v>87</v>
      </c>
      <c r="C4543" s="2" t="s">
        <v>88</v>
      </c>
      <c r="D4543" s="0" t="n">
        <f aca="false">IF(C4543=B4543,0,1)</f>
        <v>1</v>
      </c>
      <c r="E4543" s="0" t="str">
        <f aca="false">IF(ISERROR(FIND(C4543,A4543,1)),"不包括","包括")</f>
        <v>不包括</v>
      </c>
    </row>
    <row r="4544" customFormat="false" ht="12.75" hidden="false" customHeight="false" outlineLevel="0" collapsed="false">
      <c r="A4544" s="2" t="s">
        <v>5715</v>
      </c>
      <c r="B4544" s="2" t="s">
        <v>3930</v>
      </c>
      <c r="C4544" s="2" t="s">
        <v>643</v>
      </c>
      <c r="D4544" s="0" t="n">
        <f aca="false">IF(C4544=B4544,0,1)</f>
        <v>1</v>
      </c>
      <c r="E4544" s="0" t="str">
        <f aca="false">IF(ISERROR(FIND(C4544,A4544,1)),"不包括","包括")</f>
        <v>包括</v>
      </c>
    </row>
    <row r="4545" customFormat="false" ht="12.75" hidden="false" customHeight="false" outlineLevel="0" collapsed="false">
      <c r="A4545" s="2" t="s">
        <v>5716</v>
      </c>
      <c r="B4545" s="2" t="s">
        <v>4683</v>
      </c>
      <c r="C4545" s="2" t="s">
        <v>4286</v>
      </c>
      <c r="D4545" s="0" t="n">
        <f aca="false">IF(C4545=B4545,0,1)</f>
        <v>1</v>
      </c>
      <c r="E4545" s="0" t="str">
        <f aca="false">IF(ISERROR(FIND(C4545,A4545,1)),"不包括","包括")</f>
        <v>包括</v>
      </c>
    </row>
    <row r="4546" customFormat="false" ht="12.75" hidden="false" customHeight="false" outlineLevel="0" collapsed="false">
      <c r="A4546" s="2" t="s">
        <v>5717</v>
      </c>
      <c r="B4546" s="2" t="s">
        <v>706</v>
      </c>
      <c r="C4546" s="2" t="s">
        <v>706</v>
      </c>
      <c r="D4546" s="0" t="n">
        <f aca="false">IF(C4546=B4546,0,1)</f>
        <v>0</v>
      </c>
    </row>
    <row r="4547" customFormat="false" ht="12.75" hidden="false" customHeight="false" outlineLevel="0" collapsed="false">
      <c r="A4547" s="2" t="s">
        <v>5718</v>
      </c>
      <c r="B4547" s="2" t="s">
        <v>479</v>
      </c>
      <c r="C4547" s="2" t="s">
        <v>88</v>
      </c>
      <c r="D4547" s="0" t="n">
        <f aca="false">IF(C4547=B4547,0,1)</f>
        <v>1</v>
      </c>
      <c r="E4547" s="0" t="str">
        <f aca="false">IF(ISERROR(FIND(C4547,A4547,1)),"不包括","包括")</f>
        <v>不包括</v>
      </c>
    </row>
    <row r="4548" customFormat="false" ht="12.75" hidden="false" customHeight="false" outlineLevel="0" collapsed="false">
      <c r="A4548" s="0" t="s">
        <v>5719</v>
      </c>
      <c r="B4548" s="2" t="s">
        <v>190</v>
      </c>
      <c r="C4548" s="2" t="s">
        <v>190</v>
      </c>
      <c r="D4548" s="0" t="n">
        <f aca="false">IF(C4548=B4548,0,1)</f>
        <v>0</v>
      </c>
    </row>
    <row r="4549" customFormat="false" ht="12.75" hidden="false" customHeight="false" outlineLevel="0" collapsed="false">
      <c r="A4549" s="2" t="s">
        <v>5720</v>
      </c>
      <c r="B4549" s="2" t="s">
        <v>4466</v>
      </c>
      <c r="C4549" s="2" t="s">
        <v>5721</v>
      </c>
      <c r="D4549" s="0" t="n">
        <f aca="false">IF(C4549=B4549,0,1)</f>
        <v>1</v>
      </c>
      <c r="E4549" s="0" t="str">
        <f aca="false">IF(ISERROR(FIND(C4549,A4549,1)),"不包括","包括")</f>
        <v>包括</v>
      </c>
    </row>
    <row r="4550" customFormat="false" ht="12.75" hidden="false" customHeight="false" outlineLevel="0" collapsed="false">
      <c r="A4550" s="0" t="s">
        <v>5722</v>
      </c>
      <c r="B4550" s="2" t="s">
        <v>90</v>
      </c>
      <c r="C4550" s="2" t="s">
        <v>90</v>
      </c>
      <c r="D4550" s="0" t="n">
        <f aca="false">IF(C4550=B4550,0,1)</f>
        <v>0</v>
      </c>
    </row>
    <row r="4551" customFormat="false" ht="12.75" hidden="false" customHeight="false" outlineLevel="0" collapsed="false">
      <c r="A4551" s="2" t="s">
        <v>5723</v>
      </c>
      <c r="B4551" s="2" t="s">
        <v>3977</v>
      </c>
      <c r="C4551" s="2" t="s">
        <v>4238</v>
      </c>
      <c r="D4551" s="0" t="n">
        <f aca="false">IF(C4551=B4551,0,1)</f>
        <v>1</v>
      </c>
      <c r="E4551" s="0" t="str">
        <f aca="false">IF(ISERROR(FIND(C4551,A4551,1)),"不包括","包括")</f>
        <v>包括</v>
      </c>
    </row>
    <row r="4552" customFormat="false" ht="12.75" hidden="false" customHeight="false" outlineLevel="0" collapsed="false">
      <c r="A4552" s="0" t="s">
        <v>5724</v>
      </c>
      <c r="B4552" s="2" t="s">
        <v>90</v>
      </c>
      <c r="C4552" s="2" t="s">
        <v>90</v>
      </c>
      <c r="D4552" s="0" t="n">
        <f aca="false">IF(C4552=B4552,0,1)</f>
        <v>0</v>
      </c>
    </row>
    <row r="4553" customFormat="false" ht="12.75" hidden="false" customHeight="false" outlineLevel="0" collapsed="false">
      <c r="A4553" s="0" t="s">
        <v>5725</v>
      </c>
      <c r="B4553" s="2" t="s">
        <v>90</v>
      </c>
      <c r="C4553" s="2" t="s">
        <v>90</v>
      </c>
      <c r="D4553" s="0" t="n">
        <f aca="false">IF(C4553=B4553,0,1)</f>
        <v>0</v>
      </c>
    </row>
    <row r="4554" customFormat="false" ht="12.75" hidden="false" customHeight="false" outlineLevel="0" collapsed="false">
      <c r="A4554" s="2" t="s">
        <v>5726</v>
      </c>
      <c r="B4554" s="2" t="s">
        <v>97</v>
      </c>
      <c r="C4554" s="2" t="s">
        <v>5341</v>
      </c>
      <c r="D4554" s="0" t="n">
        <f aca="false">IF(C4554=B4554,0,1)</f>
        <v>1</v>
      </c>
      <c r="E4554" s="0" t="str">
        <f aca="false">IF(ISERROR(FIND(C4554,A4554,1)),"不包括","包括")</f>
        <v>不包括</v>
      </c>
    </row>
    <row r="4555" customFormat="false" ht="12.75" hidden="false" customHeight="false" outlineLevel="0" collapsed="false">
      <c r="A4555" s="0" t="s">
        <v>5727</v>
      </c>
      <c r="B4555" s="2" t="s">
        <v>90</v>
      </c>
      <c r="C4555" s="2" t="s">
        <v>90</v>
      </c>
      <c r="D4555" s="0" t="n">
        <f aca="false">IF(C4555=B4555,0,1)</f>
        <v>0</v>
      </c>
    </row>
    <row r="4556" customFormat="false" ht="12.75" hidden="false" customHeight="false" outlineLevel="0" collapsed="false">
      <c r="A4556" s="2" t="s">
        <v>5728</v>
      </c>
      <c r="B4556" s="2" t="s">
        <v>90</v>
      </c>
      <c r="C4556" s="2" t="s">
        <v>90</v>
      </c>
      <c r="D4556" s="0" t="n">
        <f aca="false">IF(C4556=B4556,0,1)</f>
        <v>0</v>
      </c>
    </row>
    <row r="4557" customFormat="false" ht="12.75" hidden="false" customHeight="false" outlineLevel="0" collapsed="false">
      <c r="A4557" s="2" t="s">
        <v>5729</v>
      </c>
      <c r="B4557" s="2" t="s">
        <v>269</v>
      </c>
      <c r="C4557" s="2" t="s">
        <v>269</v>
      </c>
      <c r="D4557" s="0" t="n">
        <f aca="false">IF(C4557=B4557,0,1)</f>
        <v>0</v>
      </c>
    </row>
    <row r="4558" customFormat="false" ht="12.75" hidden="false" customHeight="false" outlineLevel="0" collapsed="false">
      <c r="A4558" s="2" t="s">
        <v>5730</v>
      </c>
      <c r="B4558" s="2" t="s">
        <v>128</v>
      </c>
      <c r="C4558" s="2" t="s">
        <v>88</v>
      </c>
      <c r="D4558" s="0" t="n">
        <f aca="false">IF(C4558=B4558,0,1)</f>
        <v>1</v>
      </c>
      <c r="E4558" s="0" t="str">
        <f aca="false">IF(ISERROR(FIND(C4558,A4558,1)),"不包括","包括")</f>
        <v>不包括</v>
      </c>
    </row>
    <row r="4559" customFormat="false" ht="12.75" hidden="false" customHeight="false" outlineLevel="0" collapsed="false">
      <c r="A4559" s="2" t="s">
        <v>5731</v>
      </c>
      <c r="B4559" s="2" t="s">
        <v>5732</v>
      </c>
      <c r="C4559" s="2" t="s">
        <v>1023</v>
      </c>
      <c r="D4559" s="0" t="n">
        <f aca="false">IF(C4559=B4559,0,1)</f>
        <v>1</v>
      </c>
      <c r="E4559" s="0" t="str">
        <f aca="false">IF(ISERROR(FIND(C4559,A4559,1)),"不包括","包括")</f>
        <v>不包括</v>
      </c>
    </row>
    <row r="4560" customFormat="false" ht="12.75" hidden="false" customHeight="false" outlineLevel="0" collapsed="false">
      <c r="A4560" s="2" t="s">
        <v>5733</v>
      </c>
      <c r="B4560" s="2" t="s">
        <v>87</v>
      </c>
      <c r="C4560" s="2" t="s">
        <v>88</v>
      </c>
      <c r="D4560" s="0" t="n">
        <f aca="false">IF(C4560=B4560,0,1)</f>
        <v>1</v>
      </c>
      <c r="E4560" s="0" t="str">
        <f aca="false">IF(ISERROR(FIND(C4560,A4560,1)),"不包括","包括")</f>
        <v>不包括</v>
      </c>
    </row>
    <row r="4561" customFormat="false" ht="12.75" hidden="false" customHeight="false" outlineLevel="0" collapsed="false">
      <c r="A4561" s="2" t="s">
        <v>5734</v>
      </c>
      <c r="B4561" s="2" t="s">
        <v>4728</v>
      </c>
      <c r="C4561" s="2" t="s">
        <v>4728</v>
      </c>
      <c r="D4561" s="0" t="n">
        <f aca="false">IF(C4561=B4561,0,1)</f>
        <v>0</v>
      </c>
    </row>
    <row r="4562" customFormat="false" ht="12.75" hidden="false" customHeight="false" outlineLevel="0" collapsed="false">
      <c r="A4562" s="2" t="s">
        <v>5735</v>
      </c>
      <c r="B4562" s="2" t="s">
        <v>304</v>
      </c>
      <c r="C4562" s="2" t="s">
        <v>3763</v>
      </c>
      <c r="D4562" s="0" t="n">
        <f aca="false">IF(C4562=B4562,0,1)</f>
        <v>1</v>
      </c>
      <c r="E4562" s="0" t="str">
        <f aca="false">IF(ISERROR(FIND(C4562,A4562,1)),"不包括","包括")</f>
        <v>包括</v>
      </c>
    </row>
    <row r="4563" customFormat="false" ht="12.75" hidden="false" customHeight="false" outlineLevel="0" collapsed="false">
      <c r="A4563" s="2" t="s">
        <v>5736</v>
      </c>
      <c r="B4563" s="2" t="s">
        <v>1418</v>
      </c>
      <c r="C4563" s="2" t="s">
        <v>2942</v>
      </c>
      <c r="D4563" s="0" t="n">
        <f aca="false">IF(C4563=B4563,0,1)</f>
        <v>1</v>
      </c>
      <c r="E4563" s="0" t="str">
        <f aca="false">IF(ISERROR(FIND(C4563,A4563,1)),"不包括","包括")</f>
        <v>不包括</v>
      </c>
    </row>
    <row r="4564" customFormat="false" ht="12.75" hidden="false" customHeight="false" outlineLevel="0" collapsed="false">
      <c r="A4564" s="2" t="s">
        <v>5737</v>
      </c>
      <c r="B4564" s="2" t="s">
        <v>4292</v>
      </c>
      <c r="C4564" s="2" t="s">
        <v>233</v>
      </c>
      <c r="D4564" s="0" t="n">
        <f aca="false">IF(C4564=B4564,0,1)</f>
        <v>1</v>
      </c>
      <c r="E4564" s="0" t="str">
        <f aca="false">IF(ISERROR(FIND(C4564,A4564,1)),"不包括","包括")</f>
        <v>包括</v>
      </c>
    </row>
    <row r="4565" customFormat="false" ht="12.75" hidden="false" customHeight="false" outlineLevel="0" collapsed="false">
      <c r="A4565" s="2" t="s">
        <v>5738</v>
      </c>
      <c r="B4565" s="2" t="s">
        <v>304</v>
      </c>
      <c r="C4565" s="2" t="s">
        <v>5739</v>
      </c>
      <c r="D4565" s="0" t="n">
        <f aca="false">IF(C4565=B4565,0,1)</f>
        <v>1</v>
      </c>
      <c r="E4565" s="0" t="str">
        <f aca="false">IF(ISERROR(FIND(C4565,A4565,1)),"不包括","包括")</f>
        <v>不包括</v>
      </c>
    </row>
    <row r="4566" customFormat="false" ht="12.75" hidden="false" customHeight="false" outlineLevel="0" collapsed="false">
      <c r="A4566" s="2" t="s">
        <v>5740</v>
      </c>
      <c r="B4566" s="2" t="s">
        <v>3930</v>
      </c>
      <c r="C4566" s="2" t="s">
        <v>643</v>
      </c>
      <c r="D4566" s="0" t="n">
        <f aca="false">IF(C4566=B4566,0,1)</f>
        <v>1</v>
      </c>
      <c r="E4566" s="0" t="str">
        <f aca="false">IF(ISERROR(FIND(C4566,A4566,1)),"不包括","包括")</f>
        <v>包括</v>
      </c>
    </row>
    <row r="4567" customFormat="false" ht="12.75" hidden="false" customHeight="false" outlineLevel="0" collapsed="false">
      <c r="A4567" s="2" t="s">
        <v>5741</v>
      </c>
      <c r="B4567" s="0" t="s">
        <v>172</v>
      </c>
      <c r="C4567" s="2" t="s">
        <v>173</v>
      </c>
      <c r="D4567" s="0" t="n">
        <f aca="false">IF(C4567=B4567,0,1)</f>
        <v>1</v>
      </c>
      <c r="E4567" s="0" t="str">
        <f aca="false">IF(ISERROR(FIND(C4567,A4567,1)),"不包括","包括")</f>
        <v>包括</v>
      </c>
    </row>
    <row r="4568" customFormat="false" ht="12.75" hidden="false" customHeight="false" outlineLevel="0" collapsed="false">
      <c r="A4568" s="2" t="s">
        <v>5742</v>
      </c>
      <c r="B4568" s="2" t="s">
        <v>865</v>
      </c>
      <c r="C4568" s="2" t="s">
        <v>865</v>
      </c>
      <c r="D4568" s="0" t="n">
        <f aca="false">IF(C4568=B4568,0,1)</f>
        <v>0</v>
      </c>
    </row>
    <row r="4569" customFormat="false" ht="12.75" hidden="false" customHeight="false" outlineLevel="0" collapsed="false">
      <c r="A4569" s="2" t="s">
        <v>5743</v>
      </c>
      <c r="B4569" s="2" t="s">
        <v>5744</v>
      </c>
      <c r="C4569" s="2" t="s">
        <v>5745</v>
      </c>
      <c r="D4569" s="0" t="n">
        <f aca="false">IF(C4569=B4569,0,1)</f>
        <v>1</v>
      </c>
      <c r="E4569" s="0" t="str">
        <f aca="false">IF(ISERROR(FIND(C4569,A4569,1)),"不包括","包括")</f>
        <v>包括</v>
      </c>
    </row>
    <row r="4570" customFormat="false" ht="12.75" hidden="false" customHeight="false" outlineLevel="0" collapsed="false">
      <c r="A4570" s="2" t="s">
        <v>5746</v>
      </c>
      <c r="B4570" s="2" t="s">
        <v>5747</v>
      </c>
      <c r="C4570" s="2" t="s">
        <v>2068</v>
      </c>
      <c r="D4570" s="0" t="n">
        <f aca="false">IF(C4570=B4570,0,1)</f>
        <v>1</v>
      </c>
      <c r="E4570" s="0" t="str">
        <f aca="false">IF(ISERROR(FIND(C4570,A4570,1)),"不包括","包括")</f>
        <v>不包括</v>
      </c>
    </row>
    <row r="4571" customFormat="false" ht="12.75" hidden="false" customHeight="false" outlineLevel="0" collapsed="false">
      <c r="A4571" s="2" t="s">
        <v>5748</v>
      </c>
      <c r="B4571" s="2" t="s">
        <v>4464</v>
      </c>
      <c r="C4571" s="2" t="s">
        <v>594</v>
      </c>
      <c r="D4571" s="0" t="n">
        <f aca="false">IF(C4571=B4571,0,1)</f>
        <v>1</v>
      </c>
      <c r="E4571" s="0" t="str">
        <f aca="false">IF(ISERROR(FIND(C4571,A4571,1)),"不包括","包括")</f>
        <v>不包括</v>
      </c>
    </row>
    <row r="4572" customFormat="false" ht="12.75" hidden="false" customHeight="false" outlineLevel="0" collapsed="false">
      <c r="A4572" s="2" t="s">
        <v>5749</v>
      </c>
      <c r="B4572" s="2" t="s">
        <v>5086</v>
      </c>
      <c r="C4572" s="2" t="s">
        <v>12</v>
      </c>
      <c r="D4572" s="0" t="n">
        <f aca="false">IF(C4572=B4572,0,1)</f>
        <v>1</v>
      </c>
      <c r="E4572" s="0" t="str">
        <f aca="false">IF(ISERROR(FIND(C4572,A4572,1)),"不包括","包括")</f>
        <v>不包括</v>
      </c>
    </row>
    <row r="4573" customFormat="false" ht="12.75" hidden="false" customHeight="false" outlineLevel="0" collapsed="false">
      <c r="A4573" s="2" t="s">
        <v>5750</v>
      </c>
      <c r="B4573" s="2" t="s">
        <v>87</v>
      </c>
      <c r="C4573" s="2" t="s">
        <v>88</v>
      </c>
      <c r="D4573" s="0" t="n">
        <f aca="false">IF(C4573=B4573,0,1)</f>
        <v>1</v>
      </c>
      <c r="E4573" s="0" t="str">
        <f aca="false">IF(ISERROR(FIND(C4573,A4573,1)),"不包括","包括")</f>
        <v>不包括</v>
      </c>
    </row>
    <row r="4574" customFormat="false" ht="12.75" hidden="false" customHeight="false" outlineLevel="0" collapsed="false">
      <c r="A4574" s="2" t="s">
        <v>5751</v>
      </c>
      <c r="B4574" s="2" t="s">
        <v>87</v>
      </c>
      <c r="C4574" s="2" t="s">
        <v>88</v>
      </c>
      <c r="D4574" s="0" t="n">
        <f aca="false">IF(C4574=B4574,0,1)</f>
        <v>1</v>
      </c>
      <c r="E4574" s="0" t="str">
        <f aca="false">IF(ISERROR(FIND(C4574,A4574,1)),"不包括","包括")</f>
        <v>不包括</v>
      </c>
    </row>
    <row r="4575" customFormat="false" ht="12.75" hidden="false" customHeight="false" outlineLevel="0" collapsed="false">
      <c r="A4575" s="2" t="s">
        <v>5752</v>
      </c>
      <c r="B4575" s="2" t="s">
        <v>479</v>
      </c>
      <c r="C4575" s="2" t="s">
        <v>88</v>
      </c>
      <c r="D4575" s="0" t="n">
        <f aca="false">IF(C4575=B4575,0,1)</f>
        <v>1</v>
      </c>
      <c r="E4575" s="0" t="str">
        <f aca="false">IF(ISERROR(FIND(C4575,A4575,1)),"不包括","包括")</f>
        <v>不包括</v>
      </c>
    </row>
    <row r="4576" customFormat="false" ht="12.75" hidden="false" customHeight="false" outlineLevel="0" collapsed="false">
      <c r="A4576" s="2" t="s">
        <v>5753</v>
      </c>
      <c r="B4576" s="2" t="s">
        <v>2862</v>
      </c>
      <c r="C4576" s="2" t="s">
        <v>88</v>
      </c>
      <c r="D4576" s="0" t="n">
        <f aca="false">IF(C4576=B4576,0,1)</f>
        <v>1</v>
      </c>
      <c r="E4576" s="0" t="str">
        <f aca="false">IF(ISERROR(FIND(C4576,A4576,1)),"不包括","包括")</f>
        <v>不包括</v>
      </c>
    </row>
    <row r="4577" customFormat="false" ht="12.75" hidden="false" customHeight="false" outlineLevel="0" collapsed="false">
      <c r="A4577" s="2" t="s">
        <v>5754</v>
      </c>
      <c r="B4577" s="2" t="s">
        <v>4258</v>
      </c>
      <c r="C4577" s="2" t="s">
        <v>4259</v>
      </c>
      <c r="D4577" s="0" t="n">
        <f aca="false">IF(C4577=B4577,0,1)</f>
        <v>1</v>
      </c>
      <c r="E4577" s="0" t="str">
        <f aca="false">IF(ISERROR(FIND(C4577,A4577,1)),"不包括","包括")</f>
        <v>包括</v>
      </c>
    </row>
    <row r="4578" customFormat="false" ht="12.75" hidden="false" customHeight="false" outlineLevel="0" collapsed="false">
      <c r="A4578" s="2" t="s">
        <v>5755</v>
      </c>
      <c r="B4578" s="2" t="s">
        <v>62</v>
      </c>
      <c r="C4578" s="2" t="s">
        <v>62</v>
      </c>
      <c r="D4578" s="0" t="n">
        <f aca="false">IF(C4578=B4578,0,1)</f>
        <v>0</v>
      </c>
    </row>
    <row r="4579" customFormat="false" ht="12.75" hidden="false" customHeight="false" outlineLevel="0" collapsed="false">
      <c r="A4579" s="2" t="s">
        <v>5756</v>
      </c>
      <c r="B4579" s="2" t="s">
        <v>475</v>
      </c>
      <c r="C4579" s="2" t="s">
        <v>466</v>
      </c>
      <c r="D4579" s="0" t="n">
        <f aca="false">IF(C4579=B4579,0,1)</f>
        <v>1</v>
      </c>
      <c r="E4579" s="0" t="str">
        <f aca="false">IF(ISERROR(FIND(C4579,A4579,1)),"不包括","包括")</f>
        <v>包括</v>
      </c>
    </row>
    <row r="4580" customFormat="false" ht="12.75" hidden="false" customHeight="false" outlineLevel="0" collapsed="false">
      <c r="A4580" s="2" t="s">
        <v>5757</v>
      </c>
      <c r="B4580" s="2" t="s">
        <v>3930</v>
      </c>
      <c r="C4580" s="2" t="s">
        <v>643</v>
      </c>
      <c r="D4580" s="0" t="n">
        <f aca="false">IF(C4580=B4580,0,1)</f>
        <v>1</v>
      </c>
      <c r="E4580" s="0" t="str">
        <f aca="false">IF(ISERROR(FIND(C4580,A4580,1)),"不包括","包括")</f>
        <v>包括</v>
      </c>
    </row>
    <row r="4581" customFormat="false" ht="12.75" hidden="false" customHeight="false" outlineLevel="0" collapsed="false">
      <c r="A4581" s="2" t="s">
        <v>5758</v>
      </c>
      <c r="B4581" s="0" t="s">
        <v>5711</v>
      </c>
      <c r="C4581" s="2" t="s">
        <v>341</v>
      </c>
      <c r="D4581" s="0" t="n">
        <f aca="false">IF(C4581=B4581,0,1)</f>
        <v>1</v>
      </c>
      <c r="E4581" s="0" t="str">
        <f aca="false">IF(ISERROR(FIND(C4581,A4581,1)),"不包括","包括")</f>
        <v>包括</v>
      </c>
    </row>
    <row r="4582" customFormat="false" ht="12.75" hidden="false" customHeight="false" outlineLevel="0" collapsed="false">
      <c r="A4582" s="2" t="s">
        <v>5759</v>
      </c>
      <c r="B4582" s="2" t="s">
        <v>2791</v>
      </c>
      <c r="C4582" s="2" t="s">
        <v>5760</v>
      </c>
      <c r="D4582" s="0" t="n">
        <f aca="false">IF(C4582=B4582,0,1)</f>
        <v>1</v>
      </c>
      <c r="E4582" s="0" t="str">
        <f aca="false">IF(ISERROR(FIND(C4582,A4582,1)),"不包括","包括")</f>
        <v>不包括</v>
      </c>
    </row>
    <row r="4583" customFormat="false" ht="12.75" hidden="false" customHeight="false" outlineLevel="0" collapsed="false">
      <c r="A4583" s="2" t="s">
        <v>5761</v>
      </c>
      <c r="B4583" s="2" t="s">
        <v>4408</v>
      </c>
      <c r="C4583" s="2" t="s">
        <v>5050</v>
      </c>
      <c r="D4583" s="0" t="n">
        <f aca="false">IF(C4583=B4583,0,1)</f>
        <v>1</v>
      </c>
      <c r="E4583" s="0" t="str">
        <f aca="false">IF(ISERROR(FIND(C4583,A4583,1)),"不包括","包括")</f>
        <v>不包括</v>
      </c>
    </row>
    <row r="4584" customFormat="false" ht="12.75" hidden="false" customHeight="false" outlineLevel="0" collapsed="false">
      <c r="A4584" s="2" t="s">
        <v>5762</v>
      </c>
      <c r="B4584" s="2" t="s">
        <v>730</v>
      </c>
      <c r="C4584" s="2" t="s">
        <v>730</v>
      </c>
      <c r="D4584" s="0" t="n">
        <f aca="false">IF(C4584=B4584,0,1)</f>
        <v>0</v>
      </c>
    </row>
    <row r="4585" customFormat="false" ht="12.75" hidden="false" customHeight="false" outlineLevel="0" collapsed="false">
      <c r="A4585" s="2" t="s">
        <v>5763</v>
      </c>
      <c r="B4585" s="2" t="s">
        <v>3974</v>
      </c>
      <c r="C4585" s="2" t="s">
        <v>54</v>
      </c>
      <c r="D4585" s="0" t="n">
        <f aca="false">IF(C4585=B4585,0,1)</f>
        <v>1</v>
      </c>
      <c r="E4585" s="0" t="str">
        <f aca="false">IF(ISERROR(FIND(C4585,A4585,1)),"不包括","包括")</f>
        <v>包括</v>
      </c>
    </row>
    <row r="4586" customFormat="false" ht="12.75" hidden="false" customHeight="false" outlineLevel="0" collapsed="false">
      <c r="A4586" s="2" t="s">
        <v>5764</v>
      </c>
      <c r="B4586" s="2" t="s">
        <v>5765</v>
      </c>
      <c r="C4586" s="2" t="s">
        <v>5766</v>
      </c>
      <c r="D4586" s="0" t="n">
        <f aca="false">IF(C4586=B4586,0,1)</f>
        <v>1</v>
      </c>
      <c r="E4586" s="0" t="str">
        <f aca="false">IF(ISERROR(FIND(C4586,A4586,1)),"不包括","包括")</f>
        <v>不包括</v>
      </c>
    </row>
    <row r="4587" customFormat="false" ht="12.75" hidden="false" customHeight="false" outlineLevel="0" collapsed="false">
      <c r="A4587" s="2" t="s">
        <v>5767</v>
      </c>
      <c r="B4587" s="2" t="s">
        <v>128</v>
      </c>
      <c r="C4587" s="2" t="s">
        <v>88</v>
      </c>
      <c r="D4587" s="0" t="n">
        <f aca="false">IF(C4587=B4587,0,1)</f>
        <v>1</v>
      </c>
      <c r="E4587" s="0" t="str">
        <f aca="false">IF(ISERROR(FIND(C4587,A4587,1)),"不包括","包括")</f>
        <v>不包括</v>
      </c>
    </row>
    <row r="4588" customFormat="false" ht="12.75" hidden="false" customHeight="false" outlineLevel="0" collapsed="false">
      <c r="A4588" s="2" t="s">
        <v>5768</v>
      </c>
      <c r="B4588" s="2" t="s">
        <v>38</v>
      </c>
      <c r="C4588" s="2" t="s">
        <v>38</v>
      </c>
      <c r="D4588" s="0" t="n">
        <f aca="false">IF(C4588=B4588,0,1)</f>
        <v>0</v>
      </c>
    </row>
    <row r="4589" customFormat="false" ht="12.75" hidden="false" customHeight="false" outlineLevel="0" collapsed="false">
      <c r="A4589" s="2" t="s">
        <v>5769</v>
      </c>
      <c r="B4589" s="2" t="s">
        <v>5770</v>
      </c>
      <c r="C4589" s="2" t="s">
        <v>5770</v>
      </c>
      <c r="D4589" s="0" t="n">
        <f aca="false">IF(C4589=B4589,0,1)</f>
        <v>0</v>
      </c>
    </row>
    <row r="4590" customFormat="false" ht="12.75" hidden="false" customHeight="false" outlineLevel="0" collapsed="false">
      <c r="A4590" s="2" t="s">
        <v>5771</v>
      </c>
      <c r="B4590" s="2" t="s">
        <v>3439</v>
      </c>
      <c r="C4590" s="2" t="s">
        <v>3439</v>
      </c>
      <c r="D4590" s="0" t="n">
        <f aca="false">IF(C4590=B4590,0,1)</f>
        <v>0</v>
      </c>
    </row>
    <row r="4591" customFormat="false" ht="12.75" hidden="false" customHeight="false" outlineLevel="0" collapsed="false">
      <c r="A4591" s="2" t="s">
        <v>5772</v>
      </c>
      <c r="B4591" s="2" t="s">
        <v>515</v>
      </c>
      <c r="C4591" s="2" t="s">
        <v>88</v>
      </c>
      <c r="D4591" s="0" t="n">
        <f aca="false">IF(C4591=B4591,0,1)</f>
        <v>1</v>
      </c>
      <c r="E4591" s="0" t="str">
        <f aca="false">IF(ISERROR(FIND(C4591,A4591,1)),"不包括","包括")</f>
        <v>不包括</v>
      </c>
    </row>
    <row r="4592" customFormat="false" ht="12.75" hidden="false" customHeight="false" outlineLevel="0" collapsed="false">
      <c r="A4592" s="2" t="s">
        <v>5773</v>
      </c>
      <c r="B4592" s="2" t="s">
        <v>2465</v>
      </c>
      <c r="C4592" s="2" t="s">
        <v>2465</v>
      </c>
      <c r="D4592" s="0" t="n">
        <f aca="false">IF(C4592=B4592,0,1)</f>
        <v>0</v>
      </c>
    </row>
    <row r="4593" customFormat="false" ht="12.75" hidden="false" customHeight="false" outlineLevel="0" collapsed="false">
      <c r="A4593" s="2" t="s">
        <v>5774</v>
      </c>
      <c r="B4593" s="2" t="s">
        <v>3703</v>
      </c>
      <c r="C4593" s="2" t="s">
        <v>3707</v>
      </c>
      <c r="D4593" s="0" t="n">
        <f aca="false">IF(C4593=B4593,0,1)</f>
        <v>1</v>
      </c>
      <c r="E4593" s="0" t="str">
        <f aca="false">IF(ISERROR(FIND(C4593,A4593,1)),"不包括","包括")</f>
        <v>不包括</v>
      </c>
    </row>
    <row r="4594" customFormat="false" ht="12.75" hidden="false" customHeight="false" outlineLevel="0" collapsed="false">
      <c r="A4594" s="2" t="s">
        <v>5775</v>
      </c>
      <c r="B4594" s="2" t="s">
        <v>134</v>
      </c>
      <c r="C4594" s="2" t="s">
        <v>134</v>
      </c>
      <c r="D4594" s="0" t="n">
        <f aca="false">IF(C4594=B4594,0,1)</f>
        <v>0</v>
      </c>
    </row>
    <row r="4595" customFormat="false" ht="12.75" hidden="false" customHeight="false" outlineLevel="0" collapsed="false">
      <c r="A4595" s="2" t="s">
        <v>5776</v>
      </c>
      <c r="B4595" s="2" t="s">
        <v>128</v>
      </c>
      <c r="C4595" s="2" t="s">
        <v>88</v>
      </c>
      <c r="D4595" s="0" t="n">
        <f aca="false">IF(C4595=B4595,0,1)</f>
        <v>1</v>
      </c>
      <c r="E4595" s="0" t="str">
        <f aca="false">IF(ISERROR(FIND(C4595,A4595,1)),"不包括","包括")</f>
        <v>不包括</v>
      </c>
    </row>
    <row r="4596" customFormat="false" ht="12.75" hidden="false" customHeight="false" outlineLevel="0" collapsed="false">
      <c r="A4596" s="2" t="s">
        <v>5777</v>
      </c>
      <c r="B4596" s="2" t="s">
        <v>36</v>
      </c>
      <c r="C4596" s="2" t="s">
        <v>36</v>
      </c>
      <c r="D4596" s="0" t="n">
        <f aca="false">IF(C4596=B4596,0,1)</f>
        <v>0</v>
      </c>
    </row>
    <row r="4597" customFormat="false" ht="12.75" hidden="false" customHeight="false" outlineLevel="0" collapsed="false">
      <c r="A4597" s="2" t="s">
        <v>5778</v>
      </c>
      <c r="B4597" s="2" t="s">
        <v>4695</v>
      </c>
      <c r="C4597" s="2" t="s">
        <v>4696</v>
      </c>
      <c r="D4597" s="0" t="n">
        <f aca="false">IF(C4597=B4597,0,1)</f>
        <v>1</v>
      </c>
      <c r="E4597" s="0" t="str">
        <f aca="false">IF(ISERROR(FIND(C4597,A4597,1)),"不包括","包括")</f>
        <v>包括</v>
      </c>
    </row>
    <row r="4598" customFormat="false" ht="12.75" hidden="false" customHeight="false" outlineLevel="0" collapsed="false">
      <c r="A4598" s="2" t="s">
        <v>5779</v>
      </c>
      <c r="B4598" s="2" t="s">
        <v>5268</v>
      </c>
      <c r="C4598" s="2" t="s">
        <v>21</v>
      </c>
      <c r="D4598" s="0" t="n">
        <f aca="false">IF(C4598=B4598,0,1)</f>
        <v>1</v>
      </c>
      <c r="E4598" s="0" t="str">
        <f aca="false">IF(ISERROR(FIND(C4598,A4598,1)),"不包括","包括")</f>
        <v>包括</v>
      </c>
    </row>
    <row r="4599" customFormat="false" ht="12.75" hidden="false" customHeight="false" outlineLevel="0" collapsed="false">
      <c r="A4599" s="2" t="s">
        <v>5780</v>
      </c>
      <c r="B4599" s="2" t="s">
        <v>5268</v>
      </c>
      <c r="C4599" s="2" t="s">
        <v>21</v>
      </c>
      <c r="D4599" s="0" t="n">
        <f aca="false">IF(C4599=B4599,0,1)</f>
        <v>1</v>
      </c>
      <c r="E4599" s="0" t="str">
        <f aca="false">IF(ISERROR(FIND(C4599,A4599,1)),"不包括","包括")</f>
        <v>包括</v>
      </c>
    </row>
    <row r="4600" customFormat="false" ht="12.75" hidden="false" customHeight="false" outlineLevel="0" collapsed="false">
      <c r="A4600" s="2" t="s">
        <v>5781</v>
      </c>
      <c r="B4600" s="2" t="s">
        <v>4450</v>
      </c>
      <c r="C4600" s="2" t="s">
        <v>4450</v>
      </c>
      <c r="D4600" s="0" t="n">
        <f aca="false">IF(C4600=B4600,0,1)</f>
        <v>0</v>
      </c>
    </row>
    <row r="4601" customFormat="false" ht="12.75" hidden="false" customHeight="false" outlineLevel="0" collapsed="false">
      <c r="A4601" s="2" t="s">
        <v>5782</v>
      </c>
      <c r="B4601" s="2" t="s">
        <v>1065</v>
      </c>
      <c r="C4601" s="2" t="s">
        <v>1065</v>
      </c>
      <c r="D4601" s="0" t="n">
        <f aca="false">IF(C4601=B4601,0,1)</f>
        <v>0</v>
      </c>
    </row>
    <row r="4602" customFormat="false" ht="12.75" hidden="false" customHeight="false" outlineLevel="0" collapsed="false">
      <c r="A4602" s="2" t="s">
        <v>5783</v>
      </c>
      <c r="B4602" s="2" t="s">
        <v>36</v>
      </c>
      <c r="C4602" s="2" t="s">
        <v>36</v>
      </c>
      <c r="D4602" s="0" t="n">
        <f aca="false">IF(C4602=B4602,0,1)</f>
        <v>0</v>
      </c>
    </row>
    <row r="4603" customFormat="false" ht="12.75" hidden="false" customHeight="false" outlineLevel="0" collapsed="false">
      <c r="A4603" s="2" t="s">
        <v>5784</v>
      </c>
      <c r="B4603" s="2" t="s">
        <v>36</v>
      </c>
      <c r="C4603" s="2" t="s">
        <v>36</v>
      </c>
      <c r="D4603" s="0" t="n">
        <f aca="false">IF(C4603=B4603,0,1)</f>
        <v>0</v>
      </c>
    </row>
    <row r="4604" customFormat="false" ht="12.75" hidden="false" customHeight="false" outlineLevel="0" collapsed="false">
      <c r="A4604" s="2" t="s">
        <v>5785</v>
      </c>
      <c r="B4604" s="2" t="s">
        <v>36</v>
      </c>
      <c r="C4604" s="2" t="s">
        <v>36</v>
      </c>
      <c r="D4604" s="0" t="n">
        <f aca="false">IF(C4604=B4604,0,1)</f>
        <v>0</v>
      </c>
    </row>
    <row r="4605" customFormat="false" ht="12.75" hidden="false" customHeight="false" outlineLevel="0" collapsed="false">
      <c r="A4605" s="2" t="s">
        <v>5786</v>
      </c>
      <c r="B4605" s="2" t="s">
        <v>36</v>
      </c>
      <c r="C4605" s="2" t="s">
        <v>36</v>
      </c>
      <c r="D4605" s="0" t="n">
        <f aca="false">IF(C4605=B4605,0,1)</f>
        <v>0</v>
      </c>
    </row>
    <row r="4606" customFormat="false" ht="12.75" hidden="false" customHeight="false" outlineLevel="0" collapsed="false">
      <c r="A4606" s="2" t="s">
        <v>5787</v>
      </c>
      <c r="B4606" s="2" t="s">
        <v>36</v>
      </c>
      <c r="C4606" s="2" t="s">
        <v>36</v>
      </c>
      <c r="D4606" s="0" t="n">
        <f aca="false">IF(C4606=B4606,0,1)</f>
        <v>0</v>
      </c>
    </row>
    <row r="4607" customFormat="false" ht="12.75" hidden="false" customHeight="false" outlineLevel="0" collapsed="false">
      <c r="A4607" s="2" t="s">
        <v>5788</v>
      </c>
      <c r="B4607" s="2" t="s">
        <v>5206</v>
      </c>
      <c r="C4607" s="2" t="s">
        <v>5789</v>
      </c>
      <c r="D4607" s="0" t="n">
        <f aca="false">IF(C4607=B4607,0,1)</f>
        <v>1</v>
      </c>
      <c r="E4607" s="0" t="str">
        <f aca="false">IF(ISERROR(FIND(C4607,A4607,1)),"不包括","包括")</f>
        <v>不包括</v>
      </c>
    </row>
    <row r="4608" customFormat="false" ht="12.75" hidden="false" customHeight="false" outlineLevel="0" collapsed="false">
      <c r="A4608" s="2" t="s">
        <v>5790</v>
      </c>
      <c r="B4608" s="2" t="s">
        <v>4283</v>
      </c>
      <c r="C4608" s="2" t="s">
        <v>2870</v>
      </c>
      <c r="D4608" s="0" t="n">
        <f aca="false">IF(C4608=B4608,0,1)</f>
        <v>1</v>
      </c>
      <c r="E4608" s="0" t="str">
        <f aca="false">IF(ISERROR(FIND(C4608,A4608,1)),"不包括","包括")</f>
        <v>不包括</v>
      </c>
    </row>
    <row r="4609" customFormat="false" ht="12.75" hidden="false" customHeight="false" outlineLevel="0" collapsed="false">
      <c r="A4609" s="2" t="s">
        <v>5791</v>
      </c>
      <c r="B4609" s="2" t="s">
        <v>4283</v>
      </c>
      <c r="C4609" s="2" t="s">
        <v>4283</v>
      </c>
      <c r="D4609" s="0" t="n">
        <f aca="false">IF(C4609=B4609,0,1)</f>
        <v>0</v>
      </c>
    </row>
    <row r="4610" customFormat="false" ht="12.75" hidden="false" customHeight="false" outlineLevel="0" collapsed="false">
      <c r="A4610" s="2" t="s">
        <v>5792</v>
      </c>
      <c r="B4610" s="2" t="s">
        <v>125</v>
      </c>
      <c r="C4610" s="2" t="s">
        <v>38</v>
      </c>
      <c r="D4610" s="0" t="n">
        <f aca="false">IF(C4610=B4610,0,1)</f>
        <v>1</v>
      </c>
      <c r="E4610" s="0" t="str">
        <f aca="false">IF(ISERROR(FIND(C4610,A4610,1)),"不包括","包括")</f>
        <v>不包括</v>
      </c>
    </row>
    <row r="4611" customFormat="false" ht="12.75" hidden="false" customHeight="false" outlineLevel="0" collapsed="false">
      <c r="A4611" s="2" t="s">
        <v>5793</v>
      </c>
      <c r="B4611" s="2" t="s">
        <v>952</v>
      </c>
      <c r="C4611" s="2" t="s">
        <v>5076</v>
      </c>
      <c r="D4611" s="0" t="n">
        <f aca="false">IF(C4611=B4611,0,1)</f>
        <v>1</v>
      </c>
      <c r="E4611" s="0" t="str">
        <f aca="false">IF(ISERROR(FIND(C4611,A4611,1)),"不包括","包括")</f>
        <v>包括</v>
      </c>
    </row>
    <row r="4612" customFormat="false" ht="12.75" hidden="false" customHeight="false" outlineLevel="0" collapsed="false">
      <c r="A4612" s="2" t="s">
        <v>5794</v>
      </c>
      <c r="B4612" s="2" t="s">
        <v>363</v>
      </c>
      <c r="C4612" s="2" t="s">
        <v>364</v>
      </c>
      <c r="D4612" s="0" t="n">
        <f aca="false">IF(C4612=B4612,0,1)</f>
        <v>1</v>
      </c>
      <c r="E4612" s="0" t="str">
        <f aca="false">IF(ISERROR(FIND(C4612,A4612,1)),"不包括","包括")</f>
        <v>不包括</v>
      </c>
    </row>
    <row r="4613" customFormat="false" ht="12.75" hidden="false" customHeight="false" outlineLevel="0" collapsed="false">
      <c r="A4613" s="2" t="s">
        <v>5795</v>
      </c>
      <c r="B4613" s="0" t="s">
        <v>72</v>
      </c>
      <c r="C4613" s="0" t="s">
        <v>72</v>
      </c>
      <c r="D4613" s="0" t="n">
        <f aca="false">IF(C4613=B4613,0,1)</f>
        <v>0</v>
      </c>
    </row>
    <row r="4614" customFormat="false" ht="12.75" hidden="false" customHeight="false" outlineLevel="0" collapsed="false">
      <c r="A4614" s="2" t="s">
        <v>5796</v>
      </c>
      <c r="B4614" s="2" t="s">
        <v>14</v>
      </c>
      <c r="C4614" s="2" t="s">
        <v>5797</v>
      </c>
      <c r="D4614" s="0" t="n">
        <f aca="false">IF(C4614=B4614,0,1)</f>
        <v>1</v>
      </c>
      <c r="E4614" s="0" t="str">
        <f aca="false">IF(ISERROR(FIND(C4614,A4614,1)),"不包括","包括")</f>
        <v>包括</v>
      </c>
    </row>
    <row r="4615" customFormat="false" ht="12.75" hidden="false" customHeight="false" outlineLevel="0" collapsed="false">
      <c r="A4615" s="2" t="s">
        <v>5798</v>
      </c>
      <c r="B4615" s="2" t="s">
        <v>178</v>
      </c>
      <c r="C4615" s="2" t="s">
        <v>112</v>
      </c>
      <c r="D4615" s="0" t="n">
        <f aca="false">IF(C4615=B4615,0,1)</f>
        <v>1</v>
      </c>
      <c r="E4615" s="0" t="str">
        <f aca="false">IF(ISERROR(FIND(C4615,A4615,1)),"不包括","包括")</f>
        <v>包括</v>
      </c>
    </row>
    <row r="4616" customFormat="false" ht="12.75" hidden="false" customHeight="false" outlineLevel="0" collapsed="false">
      <c r="A4616" s="2" t="s">
        <v>5799</v>
      </c>
      <c r="B4616" s="2" t="s">
        <v>465</v>
      </c>
      <c r="C4616" s="2" t="s">
        <v>5800</v>
      </c>
      <c r="D4616" s="0" t="n">
        <f aca="false">IF(C4616=B4616,0,1)</f>
        <v>1</v>
      </c>
      <c r="E4616" s="0" t="str">
        <f aca="false">IF(ISERROR(FIND(C4616,A4616,1)),"不包括","包括")</f>
        <v>包括</v>
      </c>
    </row>
    <row r="4617" customFormat="false" ht="12.75" hidden="false" customHeight="false" outlineLevel="0" collapsed="false">
      <c r="A4617" s="2" t="s">
        <v>5801</v>
      </c>
      <c r="B4617" s="2" t="s">
        <v>14</v>
      </c>
      <c r="C4617" s="2" t="s">
        <v>88</v>
      </c>
      <c r="D4617" s="0" t="n">
        <f aca="false">IF(C4617=B4617,0,1)</f>
        <v>1</v>
      </c>
      <c r="E4617" s="0" t="str">
        <f aca="false">IF(ISERROR(FIND(C4617,A4617,1)),"不包括","包括")</f>
        <v>不包括</v>
      </c>
    </row>
    <row r="4618" customFormat="false" ht="12.75" hidden="false" customHeight="false" outlineLevel="0" collapsed="false">
      <c r="A4618" s="2" t="s">
        <v>5802</v>
      </c>
      <c r="B4618" s="2" t="s">
        <v>673</v>
      </c>
      <c r="C4618" s="2" t="s">
        <v>5803</v>
      </c>
      <c r="D4618" s="0" t="n">
        <f aca="false">IF(C4618=B4618,0,1)</f>
        <v>1</v>
      </c>
      <c r="E4618" s="0" t="str">
        <f aca="false">IF(ISERROR(FIND(C4618,A4618,1)),"不包括","包括")</f>
        <v>不包括</v>
      </c>
    </row>
    <row r="4619" customFormat="false" ht="12.75" hidden="false" customHeight="false" outlineLevel="0" collapsed="false">
      <c r="A4619" s="2" t="s">
        <v>5804</v>
      </c>
      <c r="B4619" s="2" t="s">
        <v>5805</v>
      </c>
      <c r="C4619" s="2" t="s">
        <v>4167</v>
      </c>
      <c r="D4619" s="0" t="n">
        <f aca="false">IF(C4619=B4619,0,1)</f>
        <v>1</v>
      </c>
      <c r="E4619" s="0" t="str">
        <f aca="false">IF(ISERROR(FIND(C4619,A4619,1)),"不包括","包括")</f>
        <v>不包括</v>
      </c>
    </row>
    <row r="4620" customFormat="false" ht="12.75" hidden="false" customHeight="false" outlineLevel="0" collapsed="false">
      <c r="A4620" s="2" t="s">
        <v>5806</v>
      </c>
      <c r="B4620" s="2" t="s">
        <v>4283</v>
      </c>
      <c r="C4620" s="2" t="s">
        <v>2870</v>
      </c>
      <c r="D4620" s="0" t="n">
        <f aca="false">IF(C4620=B4620,0,1)</f>
        <v>1</v>
      </c>
      <c r="E4620" s="0" t="str">
        <f aca="false">IF(ISERROR(FIND(C4620,A4620,1)),"不包括","包括")</f>
        <v>不包括</v>
      </c>
    </row>
    <row r="4621" customFormat="false" ht="12.75" hidden="false" customHeight="false" outlineLevel="0" collapsed="false">
      <c r="A4621" s="2" t="s">
        <v>5807</v>
      </c>
      <c r="B4621" s="2" t="s">
        <v>667</v>
      </c>
      <c r="C4621" s="2" t="s">
        <v>4681</v>
      </c>
      <c r="D4621" s="0" t="n">
        <f aca="false">IF(C4621=B4621,0,1)</f>
        <v>1</v>
      </c>
      <c r="E4621" s="0" t="str">
        <f aca="false">IF(ISERROR(FIND(C4621,A4621,1)),"不包括","包括")</f>
        <v>不包括</v>
      </c>
    </row>
    <row r="4622" customFormat="false" ht="12.75" hidden="false" customHeight="false" outlineLevel="0" collapsed="false">
      <c r="A4622" s="2" t="s">
        <v>5808</v>
      </c>
      <c r="B4622" s="2" t="s">
        <v>2847</v>
      </c>
      <c r="C4622" s="2" t="s">
        <v>52</v>
      </c>
      <c r="D4622" s="0" t="n">
        <f aca="false">IF(C4622=B4622,0,1)</f>
        <v>1</v>
      </c>
      <c r="E4622" s="0" t="str">
        <f aca="false">IF(ISERROR(FIND(C4622,A4622,1)),"不包括","包括")</f>
        <v>不包括</v>
      </c>
    </row>
    <row r="4623" customFormat="false" ht="12.75" hidden="false" customHeight="false" outlineLevel="0" collapsed="false">
      <c r="A4623" s="2" t="s">
        <v>5809</v>
      </c>
      <c r="B4623" s="2" t="s">
        <v>5184</v>
      </c>
      <c r="C4623" s="2" t="s">
        <v>25</v>
      </c>
      <c r="D4623" s="0" t="n">
        <f aca="false">IF(C4623=B4623,0,1)</f>
        <v>1</v>
      </c>
      <c r="E4623" s="0" t="str">
        <f aca="false">IF(ISERROR(FIND(C4623,A4623,1)),"不包括","包括")</f>
        <v>不包括</v>
      </c>
    </row>
    <row r="4624" customFormat="false" ht="12.75" hidden="false" customHeight="false" outlineLevel="0" collapsed="false">
      <c r="A4624" s="2" t="s">
        <v>5810</v>
      </c>
      <c r="B4624" s="2" t="s">
        <v>3930</v>
      </c>
      <c r="C4624" s="2" t="s">
        <v>643</v>
      </c>
      <c r="D4624" s="0" t="n">
        <f aca="false">IF(C4624=B4624,0,1)</f>
        <v>1</v>
      </c>
      <c r="E4624" s="0" t="str">
        <f aca="false">IF(ISERROR(FIND(C4624,A4624,1)),"不包括","包括")</f>
        <v>包括</v>
      </c>
    </row>
    <row r="4625" customFormat="false" ht="12.75" hidden="false" customHeight="false" outlineLevel="0" collapsed="false">
      <c r="A4625" s="2" t="s">
        <v>5811</v>
      </c>
      <c r="B4625" s="2" t="s">
        <v>5812</v>
      </c>
      <c r="C4625" s="2" t="s">
        <v>12</v>
      </c>
      <c r="D4625" s="0" t="n">
        <f aca="false">IF(C4625=B4625,0,1)</f>
        <v>1</v>
      </c>
      <c r="E4625" s="0" t="str">
        <f aca="false">IF(ISERROR(FIND(C4625,A4625,1)),"不包括","包括")</f>
        <v>不包括</v>
      </c>
    </row>
    <row r="4626" customFormat="false" ht="12.75" hidden="false" customHeight="false" outlineLevel="0" collapsed="false">
      <c r="A4626" s="2" t="s">
        <v>5813</v>
      </c>
      <c r="B4626" s="2" t="s">
        <v>475</v>
      </c>
      <c r="C4626" s="2" t="s">
        <v>466</v>
      </c>
      <c r="D4626" s="0" t="n">
        <f aca="false">IF(C4626=B4626,0,1)</f>
        <v>1</v>
      </c>
      <c r="E4626" s="0" t="str">
        <f aca="false">IF(ISERROR(FIND(C4626,A4626,1)),"不包括","包括")</f>
        <v>包括</v>
      </c>
    </row>
    <row r="4627" customFormat="false" ht="12.75" hidden="false" customHeight="false" outlineLevel="0" collapsed="false">
      <c r="A4627" s="2" t="s">
        <v>5814</v>
      </c>
      <c r="B4627" s="2" t="s">
        <v>19</v>
      </c>
      <c r="C4627" s="2" t="s">
        <v>19</v>
      </c>
      <c r="D4627" s="0" t="n">
        <f aca="false">IF(C4627=B4627,0,1)</f>
        <v>0</v>
      </c>
    </row>
    <row r="4628" customFormat="false" ht="12.75" hidden="false" customHeight="false" outlineLevel="0" collapsed="false">
      <c r="A4628" s="2" t="s">
        <v>5815</v>
      </c>
      <c r="B4628" s="2" t="s">
        <v>128</v>
      </c>
      <c r="C4628" s="2" t="s">
        <v>88</v>
      </c>
      <c r="D4628" s="0" t="n">
        <f aca="false">IF(C4628=B4628,0,1)</f>
        <v>1</v>
      </c>
      <c r="E4628" s="0" t="str">
        <f aca="false">IF(ISERROR(FIND(C4628,A4628,1)),"不包括","包括")</f>
        <v>不包括</v>
      </c>
    </row>
    <row r="4629" customFormat="false" ht="12.75" hidden="false" customHeight="false" outlineLevel="0" collapsed="false">
      <c r="A4629" s="2" t="s">
        <v>5816</v>
      </c>
      <c r="B4629" s="2" t="s">
        <v>128</v>
      </c>
      <c r="C4629" s="2" t="s">
        <v>88</v>
      </c>
      <c r="D4629" s="0" t="n">
        <f aca="false">IF(C4629=B4629,0,1)</f>
        <v>1</v>
      </c>
      <c r="E4629" s="0" t="str">
        <f aca="false">IF(ISERROR(FIND(C4629,A4629,1)),"不包括","包括")</f>
        <v>不包括</v>
      </c>
    </row>
    <row r="4630" customFormat="false" ht="12.75" hidden="false" customHeight="false" outlineLevel="0" collapsed="false">
      <c r="A4630" s="2" t="s">
        <v>5817</v>
      </c>
      <c r="B4630" s="2" t="s">
        <v>19</v>
      </c>
      <c r="C4630" s="2" t="s">
        <v>19</v>
      </c>
      <c r="D4630" s="0" t="n">
        <f aca="false">IF(C4630=B4630,0,1)</f>
        <v>0</v>
      </c>
    </row>
    <row r="4631" customFormat="false" ht="12.75" hidden="false" customHeight="false" outlineLevel="0" collapsed="false">
      <c r="A4631" s="2" t="s">
        <v>5818</v>
      </c>
      <c r="B4631" s="2" t="s">
        <v>134</v>
      </c>
      <c r="C4631" s="2" t="s">
        <v>134</v>
      </c>
      <c r="D4631" s="0" t="n">
        <f aca="false">IF(C4631=B4631,0,1)</f>
        <v>0</v>
      </c>
    </row>
    <row r="4632" customFormat="false" ht="12.75" hidden="false" customHeight="false" outlineLevel="0" collapsed="false">
      <c r="A4632" s="2" t="s">
        <v>5819</v>
      </c>
      <c r="B4632" s="2" t="s">
        <v>128</v>
      </c>
      <c r="C4632" s="2" t="s">
        <v>88</v>
      </c>
      <c r="D4632" s="0" t="n">
        <f aca="false">IF(C4632=B4632,0,1)</f>
        <v>1</v>
      </c>
      <c r="E4632" s="0" t="str">
        <f aca="false">IF(ISERROR(FIND(C4632,A4632,1)),"不包括","包括")</f>
        <v>不包括</v>
      </c>
    </row>
    <row r="4633" customFormat="false" ht="12.75" hidden="false" customHeight="false" outlineLevel="0" collapsed="false">
      <c r="A4633" s="2" t="s">
        <v>5820</v>
      </c>
      <c r="B4633" s="2" t="s">
        <v>128</v>
      </c>
      <c r="C4633" s="2" t="s">
        <v>88</v>
      </c>
      <c r="D4633" s="0" t="n">
        <f aca="false">IF(C4633=B4633,0,1)</f>
        <v>1</v>
      </c>
      <c r="E4633" s="0" t="str">
        <f aca="false">IF(ISERROR(FIND(C4633,A4633,1)),"不包括","包括")</f>
        <v>不包括</v>
      </c>
    </row>
    <row r="4634" customFormat="false" ht="12.75" hidden="false" customHeight="false" outlineLevel="0" collapsed="false">
      <c r="A4634" s="2" t="s">
        <v>5821</v>
      </c>
      <c r="B4634" s="2" t="s">
        <v>128</v>
      </c>
      <c r="C4634" s="2" t="s">
        <v>88</v>
      </c>
      <c r="D4634" s="0" t="n">
        <f aca="false">IF(C4634=B4634,0,1)</f>
        <v>1</v>
      </c>
      <c r="E4634" s="0" t="str">
        <f aca="false">IF(ISERROR(FIND(C4634,A4634,1)),"不包括","包括")</f>
        <v>不包括</v>
      </c>
    </row>
    <row r="4635" customFormat="false" ht="12.75" hidden="false" customHeight="false" outlineLevel="0" collapsed="false">
      <c r="A4635" s="2" t="s">
        <v>5822</v>
      </c>
      <c r="B4635" s="2" t="s">
        <v>128</v>
      </c>
      <c r="C4635" s="2" t="s">
        <v>88</v>
      </c>
      <c r="D4635" s="0" t="n">
        <f aca="false">IF(C4635=B4635,0,1)</f>
        <v>1</v>
      </c>
      <c r="E4635" s="0" t="str">
        <f aca="false">IF(ISERROR(FIND(C4635,A4635,1)),"不包括","包括")</f>
        <v>不包括</v>
      </c>
    </row>
    <row r="4636" customFormat="false" ht="12.75" hidden="false" customHeight="false" outlineLevel="0" collapsed="false">
      <c r="A4636" s="2" t="s">
        <v>5823</v>
      </c>
      <c r="B4636" s="2" t="s">
        <v>128</v>
      </c>
      <c r="C4636" s="2" t="s">
        <v>88</v>
      </c>
      <c r="D4636" s="0" t="n">
        <f aca="false">IF(C4636=B4636,0,1)</f>
        <v>1</v>
      </c>
      <c r="E4636" s="0" t="str">
        <f aca="false">IF(ISERROR(FIND(C4636,A4636,1)),"不包括","包括")</f>
        <v>不包括</v>
      </c>
    </row>
    <row r="4637" customFormat="false" ht="12.75" hidden="false" customHeight="false" outlineLevel="0" collapsed="false">
      <c r="A4637" s="2" t="s">
        <v>5824</v>
      </c>
      <c r="B4637" s="2" t="s">
        <v>128</v>
      </c>
      <c r="C4637" s="2" t="s">
        <v>88</v>
      </c>
      <c r="D4637" s="0" t="n">
        <f aca="false">IF(C4637=B4637,0,1)</f>
        <v>1</v>
      </c>
      <c r="E4637" s="0" t="str">
        <f aca="false">IF(ISERROR(FIND(C4637,A4637,1)),"不包括","包括")</f>
        <v>不包括</v>
      </c>
    </row>
    <row r="4638" customFormat="false" ht="12.75" hidden="false" customHeight="false" outlineLevel="0" collapsed="false">
      <c r="A4638" s="2" t="s">
        <v>5825</v>
      </c>
      <c r="B4638" s="2" t="s">
        <v>584</v>
      </c>
      <c r="C4638" s="2" t="s">
        <v>555</v>
      </c>
      <c r="D4638" s="0" t="n">
        <f aca="false">IF(C4638=B4638,0,1)</f>
        <v>1</v>
      </c>
      <c r="E4638" s="0" t="str">
        <f aca="false">IF(ISERROR(FIND(C4638,A4638,1)),"不包括","包括")</f>
        <v>不包括</v>
      </c>
    </row>
    <row r="4639" customFormat="false" ht="12.75" hidden="false" customHeight="false" outlineLevel="0" collapsed="false">
      <c r="A4639" s="2" t="s">
        <v>5826</v>
      </c>
      <c r="B4639" s="2" t="s">
        <v>5827</v>
      </c>
      <c r="C4639" s="2" t="s">
        <v>5828</v>
      </c>
      <c r="D4639" s="0" t="n">
        <f aca="false">IF(C4639=B4639,0,1)</f>
        <v>1</v>
      </c>
      <c r="E4639" s="0" t="str">
        <f aca="false">IF(ISERROR(FIND(C4639,A4639,1)),"不包括","包括")</f>
        <v>不包括</v>
      </c>
    </row>
    <row r="4640" customFormat="false" ht="12.75" hidden="false" customHeight="false" outlineLevel="0" collapsed="false">
      <c r="A4640" s="2" t="s">
        <v>5829</v>
      </c>
      <c r="B4640" s="2" t="s">
        <v>5830</v>
      </c>
      <c r="C4640" s="2" t="s">
        <v>5455</v>
      </c>
      <c r="D4640" s="0" t="n">
        <f aca="false">IF(C4640=B4640,0,1)</f>
        <v>1</v>
      </c>
      <c r="E4640" s="0" t="str">
        <f aca="false">IF(ISERROR(FIND(C4640,A4640,1)),"不包括","包括")</f>
        <v>不包括</v>
      </c>
    </row>
    <row r="4641" customFormat="false" ht="12.75" hidden="false" customHeight="false" outlineLevel="0" collapsed="false">
      <c r="A4641" s="2" t="s">
        <v>5831</v>
      </c>
      <c r="B4641" s="2" t="s">
        <v>3930</v>
      </c>
      <c r="C4641" s="2" t="s">
        <v>643</v>
      </c>
      <c r="D4641" s="0" t="n">
        <f aca="false">IF(C4641=B4641,0,1)</f>
        <v>1</v>
      </c>
      <c r="E4641" s="0" t="str">
        <f aca="false">IF(ISERROR(FIND(C4641,A4641,1)),"不包括","包括")</f>
        <v>包括</v>
      </c>
    </row>
    <row r="4642" customFormat="false" ht="12.75" hidden="false" customHeight="false" outlineLevel="0" collapsed="false">
      <c r="A4642" s="2" t="s">
        <v>5832</v>
      </c>
      <c r="B4642" s="2" t="s">
        <v>3930</v>
      </c>
      <c r="C4642" s="2" t="s">
        <v>643</v>
      </c>
      <c r="D4642" s="0" t="n">
        <f aca="false">IF(C4642=B4642,0,1)</f>
        <v>1</v>
      </c>
      <c r="E4642" s="0" t="str">
        <f aca="false">IF(ISERROR(FIND(C4642,A4642,1)),"不包括","包括")</f>
        <v>包括</v>
      </c>
    </row>
    <row r="4643" customFormat="false" ht="12.75" hidden="false" customHeight="false" outlineLevel="0" collapsed="false">
      <c r="A4643" s="2" t="s">
        <v>5833</v>
      </c>
      <c r="B4643" s="2" t="s">
        <v>5533</v>
      </c>
      <c r="C4643" s="2" t="s">
        <v>5533</v>
      </c>
      <c r="D4643" s="0" t="n">
        <f aca="false">IF(C4643=B4643,0,1)</f>
        <v>0</v>
      </c>
    </row>
    <row r="4644" customFormat="false" ht="12.75" hidden="false" customHeight="false" outlineLevel="0" collapsed="false">
      <c r="A4644" s="2" t="s">
        <v>5834</v>
      </c>
      <c r="B4644" s="2" t="s">
        <v>38</v>
      </c>
      <c r="C4644" s="2" t="s">
        <v>38</v>
      </c>
      <c r="D4644" s="0" t="n">
        <f aca="false">IF(C4644=B4644,0,1)</f>
        <v>0</v>
      </c>
    </row>
    <row r="4645" customFormat="false" ht="12.75" hidden="false" customHeight="false" outlineLevel="0" collapsed="false">
      <c r="A4645" s="2" t="s">
        <v>5835</v>
      </c>
      <c r="B4645" s="2" t="s">
        <v>5836</v>
      </c>
      <c r="C4645" s="2" t="s">
        <v>5836</v>
      </c>
      <c r="D4645" s="0" t="n">
        <f aca="false">IF(C4645=B4645,0,1)</f>
        <v>0</v>
      </c>
    </row>
    <row r="4646" customFormat="false" ht="12.75" hidden="false" customHeight="false" outlineLevel="0" collapsed="false">
      <c r="A4646" s="2" t="s">
        <v>5837</v>
      </c>
      <c r="B4646" s="2" t="s">
        <v>5838</v>
      </c>
      <c r="C4646" s="2" t="s">
        <v>5838</v>
      </c>
      <c r="D4646" s="0" t="n">
        <f aca="false">IF(C4646=B4646,0,1)</f>
        <v>0</v>
      </c>
    </row>
    <row r="4647" customFormat="false" ht="12.75" hidden="false" customHeight="false" outlineLevel="0" collapsed="false">
      <c r="A4647" s="2" t="s">
        <v>5839</v>
      </c>
      <c r="B4647" s="2" t="s">
        <v>1155</v>
      </c>
      <c r="C4647" s="2" t="s">
        <v>1155</v>
      </c>
      <c r="D4647" s="0" t="n">
        <f aca="false">IF(C4647=B4647,0,1)</f>
        <v>0</v>
      </c>
    </row>
    <row r="4648" customFormat="false" ht="12.75" hidden="false" customHeight="false" outlineLevel="0" collapsed="false">
      <c r="A4648" s="2" t="s">
        <v>5840</v>
      </c>
      <c r="B4648" s="2" t="s">
        <v>87</v>
      </c>
      <c r="C4648" s="2" t="s">
        <v>88</v>
      </c>
      <c r="D4648" s="0" t="n">
        <f aca="false">IF(C4648=B4648,0,1)</f>
        <v>1</v>
      </c>
      <c r="E4648" s="0" t="str">
        <f aca="false">IF(ISERROR(FIND(C4648,A4648,1)),"不包括","包括")</f>
        <v>不包括</v>
      </c>
    </row>
    <row r="4649" customFormat="false" ht="12.75" hidden="false" customHeight="false" outlineLevel="0" collapsed="false">
      <c r="A4649" s="2" t="s">
        <v>5841</v>
      </c>
      <c r="B4649" s="2" t="s">
        <v>4898</v>
      </c>
      <c r="C4649" s="2" t="s">
        <v>134</v>
      </c>
      <c r="D4649" s="0" t="n">
        <f aca="false">IF(C4649=B4649,0,1)</f>
        <v>1</v>
      </c>
      <c r="E4649" s="0" t="str">
        <f aca="false">IF(ISERROR(FIND(C4649,A4649,1)),"不包括","包括")</f>
        <v>不包括</v>
      </c>
    </row>
    <row r="4650" customFormat="false" ht="12.75" hidden="false" customHeight="false" outlineLevel="0" collapsed="false">
      <c r="A4650" s="2" t="s">
        <v>5842</v>
      </c>
      <c r="B4650" s="2" t="s">
        <v>2862</v>
      </c>
      <c r="C4650" s="2" t="s">
        <v>88</v>
      </c>
      <c r="D4650" s="0" t="n">
        <f aca="false">IF(C4650=B4650,0,1)</f>
        <v>1</v>
      </c>
      <c r="E4650" s="0" t="str">
        <f aca="false">IF(ISERROR(FIND(C4650,A4650,1)),"不包括","包括")</f>
        <v>不包括</v>
      </c>
    </row>
    <row r="4651" customFormat="false" ht="12.75" hidden="false" customHeight="false" outlineLevel="0" collapsed="false">
      <c r="A4651" s="2" t="s">
        <v>5843</v>
      </c>
      <c r="B4651" s="2" t="s">
        <v>2862</v>
      </c>
      <c r="C4651" s="2" t="s">
        <v>88</v>
      </c>
      <c r="D4651" s="0" t="n">
        <f aca="false">IF(C4651=B4651,0,1)</f>
        <v>1</v>
      </c>
      <c r="E4651" s="0" t="str">
        <f aca="false">IF(ISERROR(FIND(C4651,A4651,1)),"不包括","包括")</f>
        <v>不包括</v>
      </c>
    </row>
    <row r="4652" customFormat="false" ht="12.75" hidden="false" customHeight="false" outlineLevel="0" collapsed="false">
      <c r="A4652" s="2" t="s">
        <v>5844</v>
      </c>
      <c r="B4652" s="2" t="s">
        <v>2862</v>
      </c>
      <c r="C4652" s="2" t="s">
        <v>88</v>
      </c>
      <c r="D4652" s="0" t="n">
        <f aca="false">IF(C4652=B4652,0,1)</f>
        <v>1</v>
      </c>
      <c r="E4652" s="0" t="str">
        <f aca="false">IF(ISERROR(FIND(C4652,A4652,1)),"不包括","包括")</f>
        <v>不包括</v>
      </c>
    </row>
    <row r="4653" customFormat="false" ht="12.75" hidden="false" customHeight="false" outlineLevel="0" collapsed="false">
      <c r="A4653" s="2" t="s">
        <v>5845</v>
      </c>
      <c r="B4653" s="2" t="s">
        <v>2862</v>
      </c>
      <c r="C4653" s="2" t="s">
        <v>88</v>
      </c>
      <c r="D4653" s="0" t="n">
        <f aca="false">IF(C4653=B4653,0,1)</f>
        <v>1</v>
      </c>
      <c r="E4653" s="0" t="str">
        <f aca="false">IF(ISERROR(FIND(C4653,A4653,1)),"不包括","包括")</f>
        <v>不包括</v>
      </c>
    </row>
    <row r="4654" customFormat="false" ht="12.75" hidden="false" customHeight="false" outlineLevel="0" collapsed="false">
      <c r="A4654" s="2" t="s">
        <v>5846</v>
      </c>
      <c r="B4654" s="2" t="s">
        <v>3974</v>
      </c>
      <c r="C4654" s="2" t="s">
        <v>2893</v>
      </c>
      <c r="D4654" s="0" t="n">
        <f aca="false">IF(C4654=B4654,0,1)</f>
        <v>1</v>
      </c>
      <c r="E4654" s="0" t="str">
        <f aca="false">IF(ISERROR(FIND(C4654,A4654,1)),"不包括","包括")</f>
        <v>不包括</v>
      </c>
    </row>
    <row r="4655" customFormat="false" ht="12.75" hidden="false" customHeight="false" outlineLevel="0" collapsed="false">
      <c r="A4655" s="2" t="s">
        <v>5847</v>
      </c>
      <c r="B4655" s="2" t="s">
        <v>199</v>
      </c>
      <c r="C4655" s="2" t="s">
        <v>88</v>
      </c>
      <c r="D4655" s="0" t="n">
        <f aca="false">IF(C4655=B4655,0,1)</f>
        <v>1</v>
      </c>
      <c r="E4655" s="0" t="str">
        <f aca="false">IF(ISERROR(FIND(C4655,A4655,1)),"不包括","包括")</f>
        <v>不包括</v>
      </c>
    </row>
    <row r="4656" customFormat="false" ht="12.75" hidden="false" customHeight="false" outlineLevel="0" collapsed="false">
      <c r="A4656" s="2" t="s">
        <v>5848</v>
      </c>
      <c r="B4656" s="2" t="s">
        <v>4408</v>
      </c>
      <c r="C4656" s="2" t="s">
        <v>502</v>
      </c>
      <c r="D4656" s="0" t="n">
        <f aca="false">IF(C4656=B4656,0,1)</f>
        <v>1</v>
      </c>
      <c r="E4656" s="0" t="str">
        <f aca="false">IF(ISERROR(FIND(C4656,A4656,1)),"不包括","包括")</f>
        <v>不包括</v>
      </c>
    </row>
    <row r="4657" customFormat="false" ht="12.75" hidden="false" customHeight="false" outlineLevel="0" collapsed="false">
      <c r="A4657" s="2" t="s">
        <v>5849</v>
      </c>
      <c r="B4657" s="2" t="s">
        <v>5850</v>
      </c>
      <c r="C4657" s="2" t="s">
        <v>107</v>
      </c>
      <c r="D4657" s="0" t="n">
        <f aca="false">IF(C4657=B4657,0,1)</f>
        <v>1</v>
      </c>
      <c r="E4657" s="0" t="str">
        <f aca="false">IF(ISERROR(FIND(C4657,A4657,1)),"不包括","包括")</f>
        <v>不包括</v>
      </c>
    </row>
    <row r="4658" customFormat="false" ht="12.75" hidden="false" customHeight="false" outlineLevel="0" collapsed="false">
      <c r="A4658" s="2" t="s">
        <v>5851</v>
      </c>
      <c r="B4658" s="2" t="s">
        <v>4249</v>
      </c>
      <c r="C4658" s="2" t="s">
        <v>341</v>
      </c>
      <c r="D4658" s="0" t="n">
        <f aca="false">IF(C4658=B4658,0,1)</f>
        <v>1</v>
      </c>
      <c r="E4658" s="0" t="str">
        <f aca="false">IF(ISERROR(FIND(C4658,A4658,1)),"不包括","包括")</f>
        <v>不包括</v>
      </c>
    </row>
    <row r="4659" customFormat="false" ht="12.75" hidden="false" customHeight="false" outlineLevel="0" collapsed="false">
      <c r="A4659" s="2" t="s">
        <v>5852</v>
      </c>
      <c r="B4659" s="2" t="s">
        <v>730</v>
      </c>
      <c r="C4659" s="2" t="s">
        <v>730</v>
      </c>
      <c r="D4659" s="0" t="n">
        <f aca="false">IF(C4659=B4659,0,1)</f>
        <v>0</v>
      </c>
    </row>
    <row r="4660" customFormat="false" ht="12.75" hidden="false" customHeight="false" outlineLevel="0" collapsed="false">
      <c r="A4660" s="2" t="s">
        <v>5853</v>
      </c>
      <c r="B4660" s="2" t="s">
        <v>4678</v>
      </c>
      <c r="C4660" s="2" t="s">
        <v>4679</v>
      </c>
      <c r="D4660" s="0" t="n">
        <f aca="false">IF(C4660=B4660,0,1)</f>
        <v>1</v>
      </c>
      <c r="E4660" s="0" t="str">
        <f aca="false">IF(ISERROR(FIND(C4660,A4660,1)),"不包括","包括")</f>
        <v>不包括</v>
      </c>
    </row>
    <row r="4661" customFormat="false" ht="12.75" hidden="false" customHeight="false" outlineLevel="0" collapsed="false">
      <c r="A4661" s="2" t="s">
        <v>5854</v>
      </c>
      <c r="B4661" s="2" t="s">
        <v>366</v>
      </c>
      <c r="C4661" s="2" t="s">
        <v>366</v>
      </c>
      <c r="D4661" s="0" t="n">
        <f aca="false">IF(C4661=B4661,0,1)</f>
        <v>0</v>
      </c>
    </row>
    <row r="4662" customFormat="false" ht="12.75" hidden="false" customHeight="false" outlineLevel="0" collapsed="false">
      <c r="A4662" s="2" t="s">
        <v>5855</v>
      </c>
      <c r="B4662" s="2" t="s">
        <v>19</v>
      </c>
      <c r="C4662" s="2" t="s">
        <v>19</v>
      </c>
      <c r="D4662" s="0" t="n">
        <f aca="false">IF(C4662=B4662,0,1)</f>
        <v>0</v>
      </c>
    </row>
    <row r="4663" customFormat="false" ht="12.75" hidden="false" customHeight="false" outlineLevel="0" collapsed="false">
      <c r="A4663" s="2" t="s">
        <v>5856</v>
      </c>
      <c r="B4663" s="2" t="s">
        <v>62</v>
      </c>
      <c r="C4663" s="2" t="s">
        <v>62</v>
      </c>
      <c r="D4663" s="0" t="n">
        <f aca="false">IF(C4663=B4663,0,1)</f>
        <v>0</v>
      </c>
    </row>
    <row r="4664" customFormat="false" ht="12.75" hidden="false" customHeight="false" outlineLevel="0" collapsed="false">
      <c r="A4664" s="2" t="s">
        <v>5857</v>
      </c>
      <c r="B4664" s="2" t="s">
        <v>636</v>
      </c>
      <c r="C4664" s="2" t="s">
        <v>637</v>
      </c>
      <c r="D4664" s="0" t="n">
        <f aca="false">IF(C4664=B4664,0,1)</f>
        <v>1</v>
      </c>
      <c r="E4664" s="0" t="str">
        <f aca="false">IF(ISERROR(FIND(C4664,A4664,1)),"不包括","包括")</f>
        <v>不包括</v>
      </c>
    </row>
    <row r="4665" customFormat="false" ht="12.75" hidden="false" customHeight="false" outlineLevel="0" collapsed="false">
      <c r="A4665" s="2" t="s">
        <v>5858</v>
      </c>
      <c r="B4665" s="2" t="s">
        <v>479</v>
      </c>
      <c r="C4665" s="2" t="s">
        <v>88</v>
      </c>
      <c r="D4665" s="0" t="n">
        <f aca="false">IF(C4665=B4665,0,1)</f>
        <v>1</v>
      </c>
      <c r="E4665" s="0" t="str">
        <f aca="false">IF(ISERROR(FIND(C4665,A4665,1)),"不包括","包括")</f>
        <v>不包括</v>
      </c>
    </row>
    <row r="4666" customFormat="false" ht="12.75" hidden="false" customHeight="false" outlineLevel="0" collapsed="false">
      <c r="A4666" s="2" t="s">
        <v>5859</v>
      </c>
      <c r="B4666" s="2" t="s">
        <v>128</v>
      </c>
      <c r="C4666" s="2" t="s">
        <v>341</v>
      </c>
      <c r="D4666" s="0" t="n">
        <f aca="false">IF(C4666=B4666,0,1)</f>
        <v>1</v>
      </c>
      <c r="E4666" s="0" t="str">
        <f aca="false">IF(ISERROR(FIND(C4666,A4666,1)),"不包括","包括")</f>
        <v>不包括</v>
      </c>
    </row>
    <row r="4667" customFormat="false" ht="12.75" hidden="false" customHeight="false" outlineLevel="0" collapsed="false">
      <c r="A4667" s="2" t="s">
        <v>5860</v>
      </c>
      <c r="B4667" s="0" t="s">
        <v>72</v>
      </c>
      <c r="C4667" s="0" t="s">
        <v>72</v>
      </c>
      <c r="D4667" s="0" t="n">
        <f aca="false">IF(C4667=B4667,0,1)</f>
        <v>0</v>
      </c>
    </row>
    <row r="4668" customFormat="false" ht="12.75" hidden="false" customHeight="false" outlineLevel="0" collapsed="false">
      <c r="A4668" s="2" t="s">
        <v>5861</v>
      </c>
      <c r="B4668" s="2" t="s">
        <v>134</v>
      </c>
      <c r="C4668" s="2" t="s">
        <v>134</v>
      </c>
      <c r="D4668" s="0" t="n">
        <f aca="false">IF(C4668=B4668,0,1)</f>
        <v>0</v>
      </c>
    </row>
    <row r="4669" customFormat="false" ht="12.75" hidden="false" customHeight="false" outlineLevel="0" collapsed="false">
      <c r="A4669" s="2" t="s">
        <v>5862</v>
      </c>
      <c r="B4669" s="2" t="s">
        <v>4752</v>
      </c>
      <c r="C4669" s="2" t="s">
        <v>247</v>
      </c>
      <c r="D4669" s="0" t="n">
        <f aca="false">IF(C4669=B4669,0,1)</f>
        <v>1</v>
      </c>
      <c r="E4669" s="0" t="str">
        <f aca="false">IF(ISERROR(FIND(C4669,A4669,1)),"不包括","包括")</f>
        <v>包括</v>
      </c>
    </row>
    <row r="4670" customFormat="false" ht="12.75" hidden="false" customHeight="false" outlineLevel="0" collapsed="false">
      <c r="A4670" s="2" t="s">
        <v>5863</v>
      </c>
      <c r="B4670" s="2" t="s">
        <v>788</v>
      </c>
      <c r="C4670" s="2" t="s">
        <v>5864</v>
      </c>
      <c r="D4670" s="0" t="n">
        <f aca="false">IF(C4670=B4670,0,1)</f>
        <v>1</v>
      </c>
      <c r="E4670" s="0" t="str">
        <f aca="false">IF(ISERROR(FIND(C4670,A4670,1)),"不包括","包括")</f>
        <v>不包括</v>
      </c>
    </row>
    <row r="4671" customFormat="false" ht="12.75" hidden="false" customHeight="false" outlineLevel="0" collapsed="false">
      <c r="A4671" s="2" t="s">
        <v>5865</v>
      </c>
      <c r="B4671" s="2" t="s">
        <v>5866</v>
      </c>
      <c r="C4671" s="2" t="s">
        <v>1996</v>
      </c>
      <c r="D4671" s="0" t="n">
        <f aca="false">IF(C4671=B4671,0,1)</f>
        <v>1</v>
      </c>
      <c r="E4671" s="0" t="str">
        <f aca="false">IF(ISERROR(FIND(C4671,A4671,1)),"不包括","包括")</f>
        <v>不包括</v>
      </c>
    </row>
    <row r="4672" customFormat="false" ht="12.75" hidden="false" customHeight="false" outlineLevel="0" collapsed="false">
      <c r="A4672" s="2" t="s">
        <v>5867</v>
      </c>
      <c r="B4672" s="2" t="s">
        <v>3986</v>
      </c>
      <c r="C4672" s="2" t="s">
        <v>4276</v>
      </c>
      <c r="D4672" s="0" t="n">
        <f aca="false">IF(C4672=B4672,0,1)</f>
        <v>1</v>
      </c>
      <c r="E4672" s="0" t="str">
        <f aca="false">IF(ISERROR(FIND(C4672,A4672,1)),"不包括","包括")</f>
        <v>不包括</v>
      </c>
    </row>
    <row r="4673" customFormat="false" ht="12.75" hidden="false" customHeight="false" outlineLevel="0" collapsed="false">
      <c r="A4673" s="2" t="s">
        <v>5868</v>
      </c>
      <c r="B4673" s="2" t="s">
        <v>366</v>
      </c>
      <c r="C4673" s="2" t="s">
        <v>366</v>
      </c>
      <c r="D4673" s="0" t="n">
        <f aca="false">IF(C4673=B4673,0,1)</f>
        <v>0</v>
      </c>
    </row>
    <row r="4674" customFormat="false" ht="12.75" hidden="false" customHeight="false" outlineLevel="0" collapsed="false">
      <c r="A4674" s="2" t="s">
        <v>5869</v>
      </c>
      <c r="B4674" s="2" t="s">
        <v>366</v>
      </c>
      <c r="C4674" s="2" t="s">
        <v>366</v>
      </c>
      <c r="D4674" s="0" t="n">
        <f aca="false">IF(C4674=B4674,0,1)</f>
        <v>0</v>
      </c>
    </row>
    <row r="4675" customFormat="false" ht="12.75" hidden="false" customHeight="false" outlineLevel="0" collapsed="false">
      <c r="A4675" s="2" t="s">
        <v>5870</v>
      </c>
      <c r="B4675" s="2" t="s">
        <v>284</v>
      </c>
      <c r="C4675" s="2" t="s">
        <v>1992</v>
      </c>
      <c r="D4675" s="0" t="n">
        <f aca="false">IF(C4675=B4675,0,1)</f>
        <v>1</v>
      </c>
      <c r="E4675" s="0" t="str">
        <f aca="false">IF(ISERROR(FIND(C4675,A4675,1)),"不包括","包括")</f>
        <v>不包括</v>
      </c>
    </row>
    <row r="4676" customFormat="false" ht="12.75" hidden="false" customHeight="false" outlineLevel="0" collapsed="false">
      <c r="A4676" s="2" t="s">
        <v>5871</v>
      </c>
      <c r="B4676" s="2" t="s">
        <v>5872</v>
      </c>
      <c r="C4676" s="2" t="s">
        <v>5872</v>
      </c>
      <c r="D4676" s="0" t="n">
        <f aca="false">IF(C4676=B4676,0,1)</f>
        <v>0</v>
      </c>
    </row>
    <row r="4677" customFormat="false" ht="12.75" hidden="false" customHeight="false" outlineLevel="0" collapsed="false">
      <c r="A4677" s="2" t="s">
        <v>5873</v>
      </c>
      <c r="B4677" s="2" t="s">
        <v>5874</v>
      </c>
      <c r="C4677" s="2" t="s">
        <v>5391</v>
      </c>
      <c r="D4677" s="0" t="n">
        <f aca="false">IF(C4677=B4677,0,1)</f>
        <v>1</v>
      </c>
      <c r="E4677" s="0" t="str">
        <f aca="false">IF(ISERROR(FIND(C4677,A4677,1)),"不包括","包括")</f>
        <v>包括</v>
      </c>
    </row>
    <row r="4678" customFormat="false" ht="12.75" hidden="false" customHeight="false" outlineLevel="0" collapsed="false">
      <c r="A4678" s="2" t="s">
        <v>5875</v>
      </c>
      <c r="B4678" s="2" t="s">
        <v>4452</v>
      </c>
      <c r="C4678" s="2" t="s">
        <v>5876</v>
      </c>
      <c r="D4678" s="0" t="n">
        <f aca="false">IF(C4678=B4678,0,1)</f>
        <v>1</v>
      </c>
      <c r="E4678" s="0" t="str">
        <f aca="false">IF(ISERROR(FIND(C4678,A4678,1)),"不包括","包括")</f>
        <v>不包括</v>
      </c>
    </row>
    <row r="4679" customFormat="false" ht="12.75" hidden="false" customHeight="false" outlineLevel="0" collapsed="false">
      <c r="A4679" s="2" t="s">
        <v>5877</v>
      </c>
      <c r="B4679" s="2" t="s">
        <v>2713</v>
      </c>
      <c r="C4679" s="2" t="s">
        <v>2713</v>
      </c>
      <c r="D4679" s="0" t="n">
        <f aca="false">IF(C4679=B4679,0,1)</f>
        <v>0</v>
      </c>
    </row>
    <row r="4680" customFormat="false" ht="12.75" hidden="false" customHeight="false" outlineLevel="0" collapsed="false">
      <c r="A4680" s="2" t="s">
        <v>5878</v>
      </c>
      <c r="B4680" s="2" t="s">
        <v>4285</v>
      </c>
      <c r="C4680" s="2" t="s">
        <v>4286</v>
      </c>
      <c r="D4680" s="0" t="n">
        <f aca="false">IF(C4680=B4680,0,1)</f>
        <v>1</v>
      </c>
      <c r="E4680" s="0" t="str">
        <f aca="false">IF(ISERROR(FIND(C4680,A4680,1)),"不包括","包括")</f>
        <v>包括</v>
      </c>
    </row>
    <row r="4681" customFormat="false" ht="12.75" hidden="false" customHeight="false" outlineLevel="0" collapsed="false">
      <c r="A4681" s="2" t="s">
        <v>5879</v>
      </c>
      <c r="B4681" s="2" t="s">
        <v>496</v>
      </c>
      <c r="C4681" s="2" t="s">
        <v>496</v>
      </c>
      <c r="D4681" s="0" t="n">
        <f aca="false">IF(C4681=B4681,0,1)</f>
        <v>0</v>
      </c>
    </row>
    <row r="4682" customFormat="false" ht="12.75" hidden="false" customHeight="false" outlineLevel="0" collapsed="false">
      <c r="A4682" s="2" t="s">
        <v>5880</v>
      </c>
      <c r="B4682" s="2" t="s">
        <v>3974</v>
      </c>
      <c r="C4682" s="2" t="s">
        <v>2893</v>
      </c>
      <c r="D4682" s="0" t="n">
        <f aca="false">IF(C4682=B4682,0,1)</f>
        <v>1</v>
      </c>
      <c r="E4682" s="0" t="str">
        <f aca="false">IF(ISERROR(FIND(C4682,A4682,1)),"不包括","包括")</f>
        <v>包括</v>
      </c>
    </row>
    <row r="4683" customFormat="false" ht="12.75" hidden="false" customHeight="false" outlineLevel="0" collapsed="false">
      <c r="A4683" s="2" t="s">
        <v>5881</v>
      </c>
      <c r="B4683" s="2" t="s">
        <v>5049</v>
      </c>
      <c r="C4683" s="2" t="s">
        <v>1127</v>
      </c>
      <c r="D4683" s="0" t="n">
        <f aca="false">IF(C4683=B4683,0,1)</f>
        <v>1</v>
      </c>
      <c r="E4683" s="0" t="str">
        <f aca="false">IF(ISERROR(FIND(C4683,A4683,1)),"不包括","包括")</f>
        <v>不包括</v>
      </c>
    </row>
    <row r="4684" customFormat="false" ht="12.75" hidden="false" customHeight="false" outlineLevel="0" collapsed="false">
      <c r="A4684" s="2" t="s">
        <v>5882</v>
      </c>
      <c r="B4684" s="2" t="s">
        <v>38</v>
      </c>
      <c r="C4684" s="2" t="s">
        <v>38</v>
      </c>
      <c r="D4684" s="0" t="n">
        <f aca="false">IF(C4684=B4684,0,1)</f>
        <v>0</v>
      </c>
    </row>
    <row r="4685" customFormat="false" ht="12.75" hidden="false" customHeight="false" outlineLevel="0" collapsed="false">
      <c r="A4685" s="2" t="s">
        <v>5883</v>
      </c>
      <c r="B4685" s="2" t="s">
        <v>4982</v>
      </c>
      <c r="C4685" s="2" t="s">
        <v>4982</v>
      </c>
      <c r="D4685" s="0" t="n">
        <f aca="false">IF(C4685=B4685,0,1)</f>
        <v>0</v>
      </c>
    </row>
    <row r="4686" customFormat="false" ht="12.75" hidden="false" customHeight="false" outlineLevel="0" collapsed="false">
      <c r="A4686" s="2" t="s">
        <v>5884</v>
      </c>
      <c r="B4686" s="2" t="s">
        <v>117</v>
      </c>
      <c r="C4686" s="2" t="s">
        <v>118</v>
      </c>
      <c r="D4686" s="0" t="n">
        <f aca="false">IF(C4686=B4686,0,1)</f>
        <v>1</v>
      </c>
      <c r="E4686" s="0" t="str">
        <f aca="false">IF(ISERROR(FIND(C4686,A4686,1)),"不包括","包括")</f>
        <v>包括</v>
      </c>
    </row>
    <row r="4687" customFormat="false" ht="12.75" hidden="false" customHeight="false" outlineLevel="0" collapsed="false">
      <c r="A4687" s="2" t="s">
        <v>5885</v>
      </c>
      <c r="B4687" s="2" t="s">
        <v>4898</v>
      </c>
      <c r="C4687" s="2" t="s">
        <v>134</v>
      </c>
      <c r="D4687" s="0" t="n">
        <f aca="false">IF(C4687=B4687,0,1)</f>
        <v>1</v>
      </c>
      <c r="E4687" s="0" t="str">
        <f aca="false">IF(ISERROR(FIND(C4687,A4687,1)),"不包括","包括")</f>
        <v>不包括</v>
      </c>
    </row>
    <row r="4688" customFormat="false" ht="12.75" hidden="false" customHeight="false" outlineLevel="0" collapsed="false">
      <c r="A4688" s="2" t="s">
        <v>5886</v>
      </c>
      <c r="B4688" s="2" t="s">
        <v>4898</v>
      </c>
      <c r="C4688" s="2" t="s">
        <v>134</v>
      </c>
      <c r="D4688" s="0" t="n">
        <f aca="false">IF(C4688=B4688,0,1)</f>
        <v>1</v>
      </c>
      <c r="E4688" s="0" t="str">
        <f aca="false">IF(ISERROR(FIND(C4688,A4688,1)),"不包括","包括")</f>
        <v>不包括</v>
      </c>
    </row>
    <row r="4689" customFormat="false" ht="12.75" hidden="false" customHeight="false" outlineLevel="0" collapsed="false">
      <c r="A4689" s="2" t="s">
        <v>5887</v>
      </c>
      <c r="B4689" s="2" t="s">
        <v>434</v>
      </c>
      <c r="C4689" s="2" t="s">
        <v>12</v>
      </c>
      <c r="D4689" s="0" t="n">
        <f aca="false">IF(C4689=B4689,0,1)</f>
        <v>1</v>
      </c>
      <c r="E4689" s="0" t="str">
        <f aca="false">IF(ISERROR(FIND(C4689,A4689,1)),"不包括","包括")</f>
        <v>包括</v>
      </c>
    </row>
    <row r="4690" customFormat="false" ht="12.75" hidden="false" customHeight="false" outlineLevel="0" collapsed="false">
      <c r="A4690" s="2" t="s">
        <v>5888</v>
      </c>
      <c r="B4690" s="2" t="s">
        <v>4678</v>
      </c>
      <c r="C4690" s="2" t="s">
        <v>3919</v>
      </c>
      <c r="D4690" s="0" t="n">
        <f aca="false">IF(C4690=B4690,0,1)</f>
        <v>1</v>
      </c>
      <c r="E4690" s="0" t="str">
        <f aca="false">IF(ISERROR(FIND(C4690,A4690,1)),"不包括","包括")</f>
        <v>不包括</v>
      </c>
    </row>
    <row r="4691" customFormat="false" ht="12.75" hidden="false" customHeight="false" outlineLevel="0" collapsed="false">
      <c r="A4691" s="2" t="s">
        <v>5889</v>
      </c>
      <c r="B4691" s="2" t="s">
        <v>4967</v>
      </c>
      <c r="C4691" s="2" t="s">
        <v>195</v>
      </c>
      <c r="D4691" s="0" t="n">
        <f aca="false">IF(C4691=B4691,0,1)</f>
        <v>1</v>
      </c>
      <c r="E4691" s="0" t="str">
        <f aca="false">IF(ISERROR(FIND(C4691,A4691,1)),"不包括","包括")</f>
        <v>包括</v>
      </c>
    </row>
    <row r="4692" customFormat="false" ht="12.75" hidden="false" customHeight="false" outlineLevel="0" collapsed="false">
      <c r="A4692" s="2" t="s">
        <v>5890</v>
      </c>
      <c r="B4692" s="2" t="s">
        <v>4093</v>
      </c>
      <c r="C4692" s="2" t="s">
        <v>730</v>
      </c>
      <c r="D4692" s="0" t="n">
        <f aca="false">IF(C4692=B4692,0,1)</f>
        <v>1</v>
      </c>
      <c r="E4692" s="0" t="str">
        <f aca="false">IF(ISERROR(FIND(C4692,A4692,1)),"不包括","包括")</f>
        <v>不包括</v>
      </c>
    </row>
    <row r="4693" customFormat="false" ht="12.75" hidden="false" customHeight="false" outlineLevel="0" collapsed="false">
      <c r="A4693" s="2" t="s">
        <v>5891</v>
      </c>
      <c r="B4693" s="2" t="s">
        <v>114</v>
      </c>
      <c r="C4693" s="2" t="s">
        <v>3505</v>
      </c>
      <c r="D4693" s="0" t="n">
        <f aca="false">IF(C4693=B4693,0,1)</f>
        <v>1</v>
      </c>
      <c r="E4693" s="0" t="str">
        <f aca="false">IF(ISERROR(FIND(C4693,A4693,1)),"不包括","包括")</f>
        <v>不包括</v>
      </c>
    </row>
    <row r="4694" customFormat="false" ht="12.75" hidden="false" customHeight="false" outlineLevel="0" collapsed="false">
      <c r="A4694" s="2" t="s">
        <v>5892</v>
      </c>
      <c r="B4694" s="2" t="s">
        <v>114</v>
      </c>
      <c r="C4694" s="2" t="s">
        <v>3505</v>
      </c>
      <c r="D4694" s="0" t="n">
        <f aca="false">IF(C4694=B4694,0,1)</f>
        <v>1</v>
      </c>
      <c r="E4694" s="0" t="str">
        <f aca="false">IF(ISERROR(FIND(C4694,A4694,1)),"不包括","包括")</f>
        <v>不包括</v>
      </c>
    </row>
    <row r="4695" customFormat="false" ht="12.75" hidden="false" customHeight="false" outlineLevel="0" collapsed="false">
      <c r="A4695" s="2" t="s">
        <v>5893</v>
      </c>
      <c r="B4695" s="2" t="s">
        <v>5894</v>
      </c>
      <c r="C4695" s="0" t="s">
        <v>2426</v>
      </c>
      <c r="D4695" s="0" t="n">
        <f aca="false">IF(C4695=B4695,0,1)</f>
        <v>1</v>
      </c>
      <c r="E4695" s="0" t="str">
        <f aca="false">IF(ISERROR(FIND(C4695,A4695,1)),"不包括","包括")</f>
        <v>不包括</v>
      </c>
    </row>
    <row r="4696" customFormat="false" ht="12.75" hidden="false" customHeight="false" outlineLevel="0" collapsed="false">
      <c r="A4696" s="2" t="s">
        <v>5895</v>
      </c>
      <c r="B4696" s="2" t="s">
        <v>114</v>
      </c>
      <c r="C4696" s="2" t="s">
        <v>5896</v>
      </c>
      <c r="D4696" s="0" t="n">
        <f aca="false">IF(C4696=B4696,0,1)</f>
        <v>1</v>
      </c>
      <c r="E4696" s="0" t="str">
        <f aca="false">IF(ISERROR(FIND(C4696,A4696,1)),"不包括","包括")</f>
        <v>不包括</v>
      </c>
    </row>
    <row r="4697" customFormat="false" ht="12.75" hidden="false" customHeight="false" outlineLevel="0" collapsed="false">
      <c r="A4697" s="2" t="s">
        <v>5897</v>
      </c>
      <c r="B4697" s="2" t="s">
        <v>5898</v>
      </c>
      <c r="C4697" s="2" t="s">
        <v>5899</v>
      </c>
      <c r="D4697" s="0" t="n">
        <f aca="false">IF(C4697=B4697,0,1)</f>
        <v>1</v>
      </c>
      <c r="E4697" s="0" t="str">
        <f aca="false">IF(ISERROR(FIND(C4697,A4697,1)),"不包括","包括")</f>
        <v>不包括</v>
      </c>
    </row>
    <row r="4698" customFormat="false" ht="12.75" hidden="false" customHeight="false" outlineLevel="0" collapsed="false">
      <c r="A4698" s="2" t="s">
        <v>5900</v>
      </c>
      <c r="B4698" s="2" t="s">
        <v>5898</v>
      </c>
      <c r="C4698" s="2" t="s">
        <v>2125</v>
      </c>
      <c r="D4698" s="0" t="n">
        <f aca="false">IF(C4698=B4698,0,1)</f>
        <v>1</v>
      </c>
      <c r="E4698" s="0" t="str">
        <f aca="false">IF(ISERROR(FIND(C4698,A4698,1)),"不包括","包括")</f>
        <v>不包括</v>
      </c>
    </row>
    <row r="4699" customFormat="false" ht="12.75" hidden="false" customHeight="false" outlineLevel="0" collapsed="false">
      <c r="A4699" s="2" t="s">
        <v>5901</v>
      </c>
      <c r="B4699" s="2" t="s">
        <v>114</v>
      </c>
      <c r="C4699" s="2" t="s">
        <v>25</v>
      </c>
      <c r="D4699" s="0" t="n">
        <f aca="false">IF(C4699=B4699,0,1)</f>
        <v>1</v>
      </c>
      <c r="E4699" s="0" t="str">
        <f aca="false">IF(ISERROR(FIND(C4699,A4699,1)),"不包括","包括")</f>
        <v>不包括</v>
      </c>
    </row>
    <row r="4700" customFormat="false" ht="12.75" hidden="false" customHeight="false" outlineLevel="0" collapsed="false">
      <c r="A4700" s="2" t="s">
        <v>5902</v>
      </c>
      <c r="B4700" s="2" t="s">
        <v>29</v>
      </c>
      <c r="C4700" s="2" t="s">
        <v>30</v>
      </c>
      <c r="D4700" s="0" t="n">
        <f aca="false">IF(C4700=B4700,0,1)</f>
        <v>1</v>
      </c>
      <c r="E4700" s="0" t="str">
        <f aca="false">IF(ISERROR(FIND(C4700,A4700,1)),"不包括","包括")</f>
        <v>包括</v>
      </c>
    </row>
    <row r="4701" customFormat="false" ht="12.75" hidden="false" customHeight="false" outlineLevel="0" collapsed="false">
      <c r="A4701" s="2" t="s">
        <v>5903</v>
      </c>
      <c r="B4701" s="2" t="s">
        <v>5904</v>
      </c>
      <c r="C4701" s="2" t="s">
        <v>5905</v>
      </c>
      <c r="D4701" s="0" t="n">
        <f aca="false">IF(C4701=B4701,0,1)</f>
        <v>1</v>
      </c>
      <c r="E4701" s="0" t="str">
        <f aca="false">IF(ISERROR(FIND(C4701,A4701,1)),"不包括","包括")</f>
        <v>不包括</v>
      </c>
    </row>
    <row r="4702" customFormat="false" ht="12.75" hidden="false" customHeight="false" outlineLevel="0" collapsed="false">
      <c r="A4702" s="2" t="s">
        <v>5906</v>
      </c>
      <c r="B4702" s="2" t="s">
        <v>5907</v>
      </c>
      <c r="C4702" s="2" t="s">
        <v>5908</v>
      </c>
      <c r="D4702" s="0" t="n">
        <f aca="false">IF(C4702=B4702,0,1)</f>
        <v>1</v>
      </c>
      <c r="E4702" s="0" t="str">
        <f aca="false">IF(ISERROR(FIND(C4702,A4702,1)),"不包括","包括")</f>
        <v>不包括</v>
      </c>
    </row>
    <row r="4703" customFormat="false" ht="12.75" hidden="false" customHeight="false" outlineLevel="0" collapsed="false">
      <c r="A4703" s="0" t="s">
        <v>5909</v>
      </c>
      <c r="B4703" s="2" t="s">
        <v>5910</v>
      </c>
      <c r="C4703" s="2" t="s">
        <v>2713</v>
      </c>
      <c r="D4703" s="0" t="n">
        <f aca="false">IF(C4703=B4703,0,1)</f>
        <v>1</v>
      </c>
      <c r="E4703" s="0" t="str">
        <f aca="false">IF(ISERROR(FIND(C4703,A4703,1)),"不包括","包括")</f>
        <v>包括</v>
      </c>
    </row>
    <row r="4704" customFormat="false" ht="12.75" hidden="false" customHeight="false" outlineLevel="0" collapsed="false">
      <c r="A4704" s="2" t="s">
        <v>5911</v>
      </c>
      <c r="B4704" s="2" t="s">
        <v>5907</v>
      </c>
      <c r="C4704" s="2" t="s">
        <v>4243</v>
      </c>
      <c r="D4704" s="0" t="n">
        <f aca="false">IF(C4704=B4704,0,1)</f>
        <v>1</v>
      </c>
      <c r="E4704" s="0" t="str">
        <f aca="false">IF(ISERROR(FIND(C4704,A4704,1)),"不包括","包括")</f>
        <v>不包括</v>
      </c>
    </row>
    <row r="4705" customFormat="false" ht="12.75" hidden="false" customHeight="false" outlineLevel="0" collapsed="false">
      <c r="A4705" s="2" t="s">
        <v>5912</v>
      </c>
      <c r="B4705" s="2" t="s">
        <v>304</v>
      </c>
      <c r="C4705" s="2" t="s">
        <v>738</v>
      </c>
      <c r="D4705" s="0" t="n">
        <f aca="false">IF(C4705=B4705,0,1)</f>
        <v>1</v>
      </c>
      <c r="E4705" s="0" t="str">
        <f aca="false">IF(ISERROR(FIND(C4705,A4705,1)),"不包括","包括")</f>
        <v>不包括</v>
      </c>
    </row>
    <row r="4706" customFormat="false" ht="12.75" hidden="false" customHeight="false" outlineLevel="0" collapsed="false">
      <c r="A4706" s="2" t="s">
        <v>5913</v>
      </c>
      <c r="B4706" s="2" t="s">
        <v>5914</v>
      </c>
      <c r="C4706" s="2" t="s">
        <v>30</v>
      </c>
      <c r="D4706" s="0" t="n">
        <f aca="false">IF(C4706=B4706,0,1)</f>
        <v>1</v>
      </c>
      <c r="E4706" s="0" t="str">
        <f aca="false">IF(ISERROR(FIND(C4706,A4706,1)),"不包括","包括")</f>
        <v>包括</v>
      </c>
    </row>
    <row r="4707" customFormat="false" ht="12.75" hidden="false" customHeight="false" outlineLevel="0" collapsed="false">
      <c r="A4707" s="2" t="s">
        <v>5915</v>
      </c>
      <c r="B4707" s="2" t="s">
        <v>5916</v>
      </c>
      <c r="C4707" s="2" t="s">
        <v>555</v>
      </c>
      <c r="D4707" s="0" t="n">
        <f aca="false">IF(C4707=B4707,0,1)</f>
        <v>1</v>
      </c>
      <c r="E4707" s="0" t="str">
        <f aca="false">IF(ISERROR(FIND(C4707,A4707,1)),"不包括","包括")</f>
        <v>不包括</v>
      </c>
    </row>
    <row r="4708" customFormat="false" ht="12.75" hidden="false" customHeight="false" outlineLevel="0" collapsed="false">
      <c r="A4708" s="2" t="s">
        <v>5917</v>
      </c>
      <c r="B4708" s="2" t="s">
        <v>29</v>
      </c>
      <c r="C4708" s="2" t="s">
        <v>30</v>
      </c>
      <c r="D4708" s="0" t="n">
        <f aca="false">IF(C4708=B4708,0,1)</f>
        <v>1</v>
      </c>
      <c r="E4708" s="0" t="str">
        <f aca="false">IF(ISERROR(FIND(C4708,A4708,1)),"不包括","包括")</f>
        <v>包括</v>
      </c>
    </row>
    <row r="4709" customFormat="false" ht="12.75" hidden="false" customHeight="false" outlineLevel="0" collapsed="false">
      <c r="A4709" s="2" t="s">
        <v>5918</v>
      </c>
      <c r="B4709" s="2" t="s">
        <v>69</v>
      </c>
      <c r="C4709" s="2" t="s">
        <v>70</v>
      </c>
      <c r="D4709" s="0" t="n">
        <f aca="false">IF(C4709=B4709,0,1)</f>
        <v>1</v>
      </c>
      <c r="E4709" s="0" t="str">
        <f aca="false">IF(ISERROR(FIND(C4709,A4709,1)),"不包括","包括")</f>
        <v>包括</v>
      </c>
    </row>
    <row r="4710" customFormat="false" ht="12.75" hidden="false" customHeight="false" outlineLevel="0" collapsed="false">
      <c r="A4710" s="2" t="s">
        <v>5919</v>
      </c>
      <c r="B4710" s="2" t="s">
        <v>4289</v>
      </c>
      <c r="C4710" s="2" t="s">
        <v>3376</v>
      </c>
      <c r="D4710" s="0" t="n">
        <f aca="false">IF(C4710=B4710,0,1)</f>
        <v>1</v>
      </c>
      <c r="E4710" s="0" t="str">
        <f aca="false">IF(ISERROR(FIND(C4710,A4710,1)),"不包括","包括")</f>
        <v>不包括</v>
      </c>
    </row>
    <row r="4711" customFormat="false" ht="12.75" hidden="false" customHeight="false" outlineLevel="0" collapsed="false">
      <c r="A4711" s="2" t="s">
        <v>5920</v>
      </c>
      <c r="B4711" s="2" t="s">
        <v>5921</v>
      </c>
      <c r="C4711" s="2" t="s">
        <v>3836</v>
      </c>
      <c r="D4711" s="0" t="n">
        <f aca="false">IF(C4711=B4711,0,1)</f>
        <v>1</v>
      </c>
      <c r="E4711" s="0" t="str">
        <f aca="false">IF(ISERROR(FIND(C4711,A4711,1)),"不包括","包括")</f>
        <v>不包括</v>
      </c>
    </row>
    <row r="4712" customFormat="false" ht="12.75" hidden="false" customHeight="false" outlineLevel="0" collapsed="false">
      <c r="A4712" s="2" t="s">
        <v>5922</v>
      </c>
      <c r="B4712" s="2" t="s">
        <v>349</v>
      </c>
      <c r="C4712" s="2" t="s">
        <v>4401</v>
      </c>
      <c r="D4712" s="0" t="n">
        <f aca="false">IF(C4712=B4712,0,1)</f>
        <v>1</v>
      </c>
      <c r="E4712" s="0" t="str">
        <f aca="false">IF(ISERROR(FIND(C4712,A4712,1)),"不包括","包括")</f>
        <v>包括</v>
      </c>
    </row>
    <row r="4713" customFormat="false" ht="12.75" hidden="false" customHeight="false" outlineLevel="0" collapsed="false">
      <c r="A4713" s="2" t="s">
        <v>5923</v>
      </c>
      <c r="B4713" s="2" t="s">
        <v>111</v>
      </c>
      <c r="C4713" s="2" t="s">
        <v>12</v>
      </c>
      <c r="D4713" s="0" t="n">
        <f aca="false">IF(C4713=B4713,0,1)</f>
        <v>1</v>
      </c>
      <c r="E4713" s="0" t="str">
        <f aca="false">IF(ISERROR(FIND(C4713,A4713,1)),"不包括","包括")</f>
        <v>不包括</v>
      </c>
    </row>
    <row r="4714" customFormat="false" ht="12.75" hidden="false" customHeight="false" outlineLevel="0" collapsed="false">
      <c r="A4714" s="2" t="s">
        <v>5924</v>
      </c>
      <c r="B4714" s="2" t="s">
        <v>134</v>
      </c>
      <c r="C4714" s="2" t="s">
        <v>134</v>
      </c>
      <c r="D4714" s="0" t="n">
        <f aca="false">IF(C4714=B4714,0,1)</f>
        <v>0</v>
      </c>
    </row>
    <row r="4715" customFormat="false" ht="12.75" hidden="false" customHeight="false" outlineLevel="0" collapsed="false">
      <c r="A4715" s="0" t="s">
        <v>5925</v>
      </c>
      <c r="B4715" s="2" t="s">
        <v>3986</v>
      </c>
      <c r="C4715" s="2" t="s">
        <v>4276</v>
      </c>
      <c r="D4715" s="0" t="n">
        <f aca="false">IF(C4715=B4715,0,1)</f>
        <v>1</v>
      </c>
      <c r="E4715" s="0" t="str">
        <f aca="false">IF(ISERROR(FIND(C4715,A4715,1)),"不包括","包括")</f>
        <v>不包括</v>
      </c>
    </row>
    <row r="4716" customFormat="false" ht="12.75" hidden="false" customHeight="false" outlineLevel="0" collapsed="false">
      <c r="A4716" s="2" t="s">
        <v>5926</v>
      </c>
      <c r="B4716" s="2" t="s">
        <v>134</v>
      </c>
      <c r="C4716" s="2" t="s">
        <v>134</v>
      </c>
      <c r="D4716" s="0" t="n">
        <f aca="false">IF(C4716=B4716,0,1)</f>
        <v>0</v>
      </c>
    </row>
    <row r="4717" customFormat="false" ht="12.75" hidden="false" customHeight="false" outlineLevel="0" collapsed="false">
      <c r="A4717" s="2" t="s">
        <v>5927</v>
      </c>
      <c r="B4717" s="2" t="s">
        <v>4394</v>
      </c>
      <c r="C4717" s="2" t="s">
        <v>865</v>
      </c>
      <c r="D4717" s="0" t="n">
        <f aca="false">IF(C4717=B4717,0,1)</f>
        <v>1</v>
      </c>
      <c r="E4717" s="0" t="str">
        <f aca="false">IF(ISERROR(FIND(C4717,A4717,1)),"不包括","包括")</f>
        <v>包括</v>
      </c>
    </row>
    <row r="4718" customFormat="false" ht="12.75" hidden="false" customHeight="false" outlineLevel="0" collapsed="false">
      <c r="A4718" s="2" t="s">
        <v>5928</v>
      </c>
      <c r="B4718" s="2" t="s">
        <v>5929</v>
      </c>
      <c r="C4718" s="2" t="s">
        <v>5930</v>
      </c>
      <c r="D4718" s="0" t="n">
        <f aca="false">IF(C4718=B4718,0,1)</f>
        <v>1</v>
      </c>
      <c r="E4718" s="0" t="str">
        <f aca="false">IF(ISERROR(FIND(C4718,A4718,1)),"不包括","包括")</f>
        <v>不包括</v>
      </c>
    </row>
    <row r="4719" customFormat="false" ht="12.75" hidden="false" customHeight="false" outlineLevel="0" collapsed="false">
      <c r="A4719" s="2" t="s">
        <v>5931</v>
      </c>
      <c r="B4719" s="2" t="s">
        <v>134</v>
      </c>
      <c r="C4719" s="2" t="s">
        <v>134</v>
      </c>
      <c r="D4719" s="0" t="n">
        <f aca="false">IF(C4719=B4719,0,1)</f>
        <v>0</v>
      </c>
    </row>
    <row r="4720" customFormat="false" ht="12.75" hidden="false" customHeight="false" outlineLevel="0" collapsed="false">
      <c r="A4720" s="2" t="s">
        <v>5932</v>
      </c>
      <c r="B4720" s="2" t="s">
        <v>4342</v>
      </c>
      <c r="C4720" s="2" t="s">
        <v>4342</v>
      </c>
      <c r="D4720" s="0" t="n">
        <f aca="false">IF(C4720=B4720,0,1)</f>
        <v>0</v>
      </c>
    </row>
    <row r="4721" customFormat="false" ht="12.75" hidden="false" customHeight="false" outlineLevel="0" collapsed="false">
      <c r="A4721" s="2" t="s">
        <v>5933</v>
      </c>
      <c r="B4721" s="2" t="s">
        <v>4342</v>
      </c>
      <c r="C4721" s="2" t="s">
        <v>4342</v>
      </c>
      <c r="D4721" s="0" t="n">
        <f aca="false">IF(C4721=B4721,0,1)</f>
        <v>0</v>
      </c>
    </row>
    <row r="4722" customFormat="false" ht="12.75" hidden="false" customHeight="false" outlineLevel="0" collapsed="false">
      <c r="A4722" s="2" t="s">
        <v>5934</v>
      </c>
      <c r="B4722" s="2" t="s">
        <v>4342</v>
      </c>
      <c r="C4722" s="2" t="s">
        <v>4342</v>
      </c>
      <c r="D4722" s="0" t="n">
        <f aca="false">IF(C4722=B4722,0,1)</f>
        <v>0</v>
      </c>
    </row>
    <row r="4723" customFormat="false" ht="12.75" hidden="false" customHeight="false" outlineLevel="0" collapsed="false">
      <c r="A4723" s="2" t="s">
        <v>5935</v>
      </c>
      <c r="B4723" s="2" t="s">
        <v>269</v>
      </c>
      <c r="C4723" s="2" t="s">
        <v>269</v>
      </c>
      <c r="D4723" s="0" t="n">
        <f aca="false">IF(C4723=B4723,0,1)</f>
        <v>0</v>
      </c>
    </row>
    <row r="4724" customFormat="false" ht="12.75" hidden="false" customHeight="false" outlineLevel="0" collapsed="false">
      <c r="A4724" s="2" t="s">
        <v>5936</v>
      </c>
      <c r="B4724" s="2" t="s">
        <v>706</v>
      </c>
      <c r="C4724" s="2" t="s">
        <v>706</v>
      </c>
      <c r="D4724" s="0" t="n">
        <f aca="false">IF(C4724=B4724,0,1)</f>
        <v>0</v>
      </c>
    </row>
    <row r="4725" customFormat="false" ht="12.75" hidden="false" customHeight="false" outlineLevel="0" collapsed="false">
      <c r="A4725" s="2" t="s">
        <v>5937</v>
      </c>
      <c r="B4725" s="2" t="s">
        <v>706</v>
      </c>
      <c r="C4725" s="2" t="s">
        <v>706</v>
      </c>
      <c r="D4725" s="0" t="n">
        <f aca="false">IF(C4725=B4725,0,1)</f>
        <v>0</v>
      </c>
    </row>
    <row r="4726" customFormat="false" ht="12.75" hidden="false" customHeight="false" outlineLevel="0" collapsed="false">
      <c r="A4726" s="2" t="s">
        <v>5938</v>
      </c>
      <c r="B4726" s="2" t="s">
        <v>706</v>
      </c>
      <c r="C4726" s="2" t="s">
        <v>706</v>
      </c>
      <c r="D4726" s="0" t="n">
        <f aca="false">IF(C4726=B4726,0,1)</f>
        <v>0</v>
      </c>
    </row>
    <row r="4727" customFormat="false" ht="12.75" hidden="false" customHeight="false" outlineLevel="0" collapsed="false">
      <c r="A4727" s="2" t="s">
        <v>5939</v>
      </c>
      <c r="B4727" s="2" t="s">
        <v>5460</v>
      </c>
      <c r="C4727" s="2" t="s">
        <v>5633</v>
      </c>
      <c r="D4727" s="0" t="n">
        <f aca="false">IF(C4727=B4727,0,1)</f>
        <v>1</v>
      </c>
      <c r="E4727" s="0" t="str">
        <f aca="false">IF(ISERROR(FIND(C4727,A4727,1)),"不包括","包括")</f>
        <v>不包括</v>
      </c>
    </row>
    <row r="4728" customFormat="false" ht="12.75" hidden="false" customHeight="false" outlineLevel="0" collapsed="false">
      <c r="A4728" s="2" t="s">
        <v>5940</v>
      </c>
      <c r="B4728" s="2" t="s">
        <v>4831</v>
      </c>
      <c r="C4728" s="2" t="s">
        <v>4263</v>
      </c>
      <c r="D4728" s="0" t="n">
        <f aca="false">IF(C4728=B4728,0,1)</f>
        <v>1</v>
      </c>
      <c r="E4728" s="0" t="str">
        <f aca="false">IF(ISERROR(FIND(C4728,A4728,1)),"不包括","包括")</f>
        <v>不包括</v>
      </c>
    </row>
    <row r="4729" customFormat="false" ht="12.75" hidden="false" customHeight="false" outlineLevel="0" collapsed="false">
      <c r="A4729" s="2" t="s">
        <v>5941</v>
      </c>
      <c r="B4729" s="2" t="s">
        <v>434</v>
      </c>
      <c r="C4729" s="2" t="s">
        <v>12</v>
      </c>
      <c r="D4729" s="0" t="n">
        <f aca="false">IF(C4729=B4729,0,1)</f>
        <v>1</v>
      </c>
      <c r="E4729" s="0" t="str">
        <f aca="false">IF(ISERROR(FIND(C4729,A4729,1)),"不包括","包括")</f>
        <v>包括</v>
      </c>
    </row>
    <row r="4730" customFormat="false" ht="12.75" hidden="false" customHeight="false" outlineLevel="0" collapsed="false">
      <c r="A4730" s="2" t="s">
        <v>5942</v>
      </c>
      <c r="B4730" s="2" t="s">
        <v>4726</v>
      </c>
      <c r="C4730" s="2" t="s">
        <v>5455</v>
      </c>
      <c r="D4730" s="0" t="n">
        <f aca="false">IF(C4730=B4730,0,1)</f>
        <v>1</v>
      </c>
      <c r="E4730" s="0" t="str">
        <f aca="false">IF(ISERROR(FIND(C4730,A4730,1)),"不包括","包括")</f>
        <v>不包括</v>
      </c>
    </row>
    <row r="4731" customFormat="false" ht="12.75" hidden="false" customHeight="false" outlineLevel="0" collapsed="false">
      <c r="A4731" s="2" t="s">
        <v>5943</v>
      </c>
      <c r="B4731" s="2" t="s">
        <v>1418</v>
      </c>
      <c r="C4731" s="2" t="s">
        <v>1975</v>
      </c>
      <c r="D4731" s="0" t="n">
        <f aca="false">IF(C4731=B4731,0,1)</f>
        <v>1</v>
      </c>
      <c r="E4731" s="0" t="str">
        <f aca="false">IF(ISERROR(FIND(C4731,A4731,1)),"不包括","包括")</f>
        <v>不包括</v>
      </c>
    </row>
    <row r="4732" customFormat="false" ht="12.75" hidden="false" customHeight="false" outlineLevel="0" collapsed="false">
      <c r="A4732" s="2" t="s">
        <v>5944</v>
      </c>
      <c r="B4732" s="2" t="s">
        <v>5945</v>
      </c>
      <c r="C4732" s="2" t="s">
        <v>5946</v>
      </c>
      <c r="D4732" s="0" t="n">
        <f aca="false">IF(C4732=B4732,0,1)</f>
        <v>1</v>
      </c>
      <c r="E4732" s="0" t="str">
        <f aca="false">IF(ISERROR(FIND(C4732,A4732,1)),"不包括","包括")</f>
        <v>不包括</v>
      </c>
    </row>
    <row r="4733" customFormat="false" ht="12.75" hidden="false" customHeight="false" outlineLevel="0" collapsed="false">
      <c r="A4733" s="2" t="s">
        <v>5947</v>
      </c>
      <c r="B4733" s="2" t="s">
        <v>5948</v>
      </c>
      <c r="C4733" s="2" t="s">
        <v>5876</v>
      </c>
      <c r="D4733" s="0" t="n">
        <f aca="false">IF(C4733=B4733,0,1)</f>
        <v>1</v>
      </c>
      <c r="E4733" s="0" t="str">
        <f aca="false">IF(ISERROR(FIND(C4733,A4733,1)),"不包括","包括")</f>
        <v>不包括</v>
      </c>
    </row>
    <row r="4734" customFormat="false" ht="12.75" hidden="false" customHeight="false" outlineLevel="0" collapsed="false">
      <c r="A4734" s="2" t="s">
        <v>5949</v>
      </c>
      <c r="B4734" s="2" t="s">
        <v>134</v>
      </c>
      <c r="C4734" s="2" t="s">
        <v>134</v>
      </c>
      <c r="D4734" s="0" t="n">
        <f aca="false">IF(C4734=B4734,0,1)</f>
        <v>0</v>
      </c>
    </row>
    <row r="4735" customFormat="false" ht="12.75" hidden="false" customHeight="false" outlineLevel="0" collapsed="false">
      <c r="A4735" s="2" t="s">
        <v>5950</v>
      </c>
      <c r="B4735" s="2" t="s">
        <v>4921</v>
      </c>
      <c r="C4735" s="2" t="s">
        <v>5951</v>
      </c>
      <c r="D4735" s="0" t="n">
        <f aca="false">IF(C4735=B4735,0,1)</f>
        <v>1</v>
      </c>
      <c r="E4735" s="0" t="str">
        <f aca="false">IF(ISERROR(FIND(C4735,A4735,1)),"不包括","包括")</f>
        <v>不包括</v>
      </c>
    </row>
    <row r="4736" customFormat="false" ht="12.75" hidden="false" customHeight="false" outlineLevel="0" collapsed="false">
      <c r="A4736" s="2" t="s">
        <v>5952</v>
      </c>
      <c r="B4736" s="2" t="s">
        <v>80</v>
      </c>
      <c r="C4736" s="2" t="s">
        <v>80</v>
      </c>
      <c r="D4736" s="0" t="n">
        <f aca="false">IF(C4736=B4736,0,1)</f>
        <v>0</v>
      </c>
    </row>
    <row r="4737" customFormat="false" ht="12.75" hidden="false" customHeight="false" outlineLevel="0" collapsed="false">
      <c r="A4737" s="2" t="s">
        <v>5953</v>
      </c>
      <c r="B4737" s="2" t="s">
        <v>5954</v>
      </c>
      <c r="C4737" s="2" t="s">
        <v>793</v>
      </c>
      <c r="D4737" s="0" t="n">
        <f aca="false">IF(C4737=B4737,0,1)</f>
        <v>1</v>
      </c>
      <c r="E4737" s="0" t="str">
        <f aca="false">IF(ISERROR(FIND(C4737,A4737,1)),"不包括","包括")</f>
        <v>包括</v>
      </c>
    </row>
    <row r="4738" customFormat="false" ht="12.75" hidden="false" customHeight="false" outlineLevel="0" collapsed="false">
      <c r="A4738" s="2" t="s">
        <v>5955</v>
      </c>
      <c r="B4738" s="2" t="s">
        <v>5956</v>
      </c>
      <c r="C4738" s="2" t="s">
        <v>5957</v>
      </c>
      <c r="D4738" s="0" t="n">
        <f aca="false">IF(C4738=B4738,0,1)</f>
        <v>1</v>
      </c>
      <c r="E4738" s="0" t="str">
        <f aca="false">IF(ISERROR(FIND(C4738,A4738,1)),"不包括","包括")</f>
        <v>不包括</v>
      </c>
    </row>
    <row r="4739" customFormat="false" ht="12.75" hidden="false" customHeight="false" outlineLevel="0" collapsed="false">
      <c r="A4739" s="2" t="s">
        <v>5958</v>
      </c>
      <c r="B4739" s="2" t="s">
        <v>80</v>
      </c>
      <c r="C4739" s="2" t="s">
        <v>80</v>
      </c>
      <c r="D4739" s="0" t="n">
        <f aca="false">IF(C4739=B4739,0,1)</f>
        <v>0</v>
      </c>
    </row>
    <row r="4740" customFormat="false" ht="12.75" hidden="false" customHeight="false" outlineLevel="0" collapsed="false">
      <c r="A4740" s="2" t="s">
        <v>5959</v>
      </c>
      <c r="B4740" s="0" t="s">
        <v>172</v>
      </c>
      <c r="C4740" s="2" t="s">
        <v>173</v>
      </c>
      <c r="D4740" s="0" t="n">
        <f aca="false">IF(C4740=B4740,0,1)</f>
        <v>1</v>
      </c>
      <c r="E4740" s="0" t="str">
        <f aca="false">IF(ISERROR(FIND(C4740,A4740,1)),"不包括","包括")</f>
        <v>包括</v>
      </c>
    </row>
    <row r="4741" customFormat="false" ht="12.75" hidden="false" customHeight="false" outlineLevel="0" collapsed="false">
      <c r="A4741" s="2" t="s">
        <v>5960</v>
      </c>
      <c r="B4741" s="2" t="s">
        <v>5961</v>
      </c>
      <c r="C4741" s="2" t="s">
        <v>5962</v>
      </c>
      <c r="D4741" s="0" t="n">
        <f aca="false">IF(C4741=B4741,0,1)</f>
        <v>1</v>
      </c>
      <c r="E4741" s="0" t="str">
        <f aca="false">IF(ISERROR(FIND(C4741,A4741,1)),"不包括","包括")</f>
        <v>不包括</v>
      </c>
    </row>
    <row r="4742" customFormat="false" ht="12.75" hidden="false" customHeight="false" outlineLevel="0" collapsed="false">
      <c r="A4742" s="2" t="s">
        <v>5963</v>
      </c>
      <c r="B4742" s="2" t="s">
        <v>5964</v>
      </c>
      <c r="C4742" s="2" t="s">
        <v>193</v>
      </c>
      <c r="D4742" s="0" t="n">
        <f aca="false">IF(C4742=B4742,0,1)</f>
        <v>1</v>
      </c>
      <c r="E4742" s="0" t="str">
        <f aca="false">IF(ISERROR(FIND(C4742,A4742,1)),"不包括","包括")</f>
        <v>不包括</v>
      </c>
    </row>
    <row r="4743" customFormat="false" ht="12.75" hidden="false" customHeight="false" outlineLevel="0" collapsed="false">
      <c r="A4743" s="2" t="s">
        <v>5965</v>
      </c>
      <c r="B4743" s="0" t="s">
        <v>172</v>
      </c>
      <c r="C4743" s="2" t="s">
        <v>173</v>
      </c>
      <c r="D4743" s="0" t="n">
        <f aca="false">IF(C4743=B4743,0,1)</f>
        <v>1</v>
      </c>
      <c r="E4743" s="0" t="str">
        <f aca="false">IF(ISERROR(FIND(C4743,A4743,1)),"不包括","包括")</f>
        <v>包括</v>
      </c>
    </row>
    <row r="4744" customFormat="false" ht="12.75" hidden="false" customHeight="false" outlineLevel="0" collapsed="false">
      <c r="A4744" s="0" t="s">
        <v>5966</v>
      </c>
      <c r="B4744" s="2" t="s">
        <v>4452</v>
      </c>
      <c r="C4744" s="2" t="s">
        <v>5967</v>
      </c>
      <c r="D4744" s="0" t="n">
        <f aca="false">IF(C4744=B4744,0,1)</f>
        <v>1</v>
      </c>
      <c r="E4744" s="0" t="str">
        <f aca="false">IF(ISERROR(FIND(C4744,A4744,1)),"不包括","包括")</f>
        <v>不包括</v>
      </c>
    </row>
    <row r="4745" customFormat="false" ht="12.75" hidden="false" customHeight="false" outlineLevel="0" collapsed="false">
      <c r="A4745" s="0" t="s">
        <v>5968</v>
      </c>
      <c r="B4745" s="2" t="s">
        <v>4452</v>
      </c>
      <c r="C4745" s="2" t="s">
        <v>5967</v>
      </c>
      <c r="D4745" s="0" t="n">
        <f aca="false">IF(C4745=B4745,0,1)</f>
        <v>1</v>
      </c>
      <c r="E4745" s="0" t="str">
        <f aca="false">IF(ISERROR(FIND(C4745,A4745,1)),"不包括","包括")</f>
        <v>不包括</v>
      </c>
    </row>
    <row r="4746" customFormat="false" ht="12.75" hidden="false" customHeight="false" outlineLevel="0" collapsed="false">
      <c r="A4746" s="2" t="s">
        <v>5969</v>
      </c>
      <c r="B4746" s="2" t="s">
        <v>3974</v>
      </c>
      <c r="C4746" s="2" t="s">
        <v>54</v>
      </c>
      <c r="D4746" s="0" t="n">
        <f aca="false">IF(C4746=B4746,0,1)</f>
        <v>1</v>
      </c>
      <c r="E4746" s="0" t="str">
        <f aca="false">IF(ISERROR(FIND(C4746,A4746,1)),"不包括","包括")</f>
        <v>包括</v>
      </c>
    </row>
    <row r="4747" customFormat="false" ht="12.75" hidden="false" customHeight="false" outlineLevel="0" collapsed="false">
      <c r="A4747" s="2" t="s">
        <v>5970</v>
      </c>
      <c r="B4747" s="2" t="s">
        <v>448</v>
      </c>
      <c r="C4747" s="2" t="s">
        <v>448</v>
      </c>
      <c r="D4747" s="0" t="n">
        <f aca="false">IF(C4747=B4747,0,1)</f>
        <v>0</v>
      </c>
    </row>
    <row r="4748" customFormat="false" ht="12.75" hidden="false" customHeight="false" outlineLevel="0" collapsed="false">
      <c r="A4748" s="2" t="s">
        <v>5971</v>
      </c>
      <c r="B4748" s="2" t="s">
        <v>603</v>
      </c>
      <c r="C4748" s="2" t="s">
        <v>5972</v>
      </c>
      <c r="D4748" s="0" t="n">
        <f aca="false">IF(C4748=B4748,0,1)</f>
        <v>1</v>
      </c>
      <c r="E4748" s="0" t="str">
        <f aca="false">IF(ISERROR(FIND(C4748,A4748,1)),"不包括","包括")</f>
        <v>不包括</v>
      </c>
    </row>
    <row r="4749" customFormat="false" ht="12.75" hidden="false" customHeight="false" outlineLevel="0" collapsed="false">
      <c r="A4749" s="2" t="s">
        <v>5973</v>
      </c>
      <c r="B4749" s="2" t="s">
        <v>366</v>
      </c>
      <c r="C4749" s="2" t="s">
        <v>366</v>
      </c>
      <c r="D4749" s="0" t="n">
        <f aca="false">IF(C4749=B4749,0,1)</f>
        <v>0</v>
      </c>
    </row>
    <row r="4750" customFormat="false" ht="12.75" hidden="false" customHeight="false" outlineLevel="0" collapsed="false">
      <c r="A4750" s="2" t="s">
        <v>5974</v>
      </c>
      <c r="B4750" s="2" t="s">
        <v>5975</v>
      </c>
      <c r="C4750" s="2" t="s">
        <v>5976</v>
      </c>
      <c r="D4750" s="0" t="n">
        <f aca="false">IF(C4750=B4750,0,1)</f>
        <v>1</v>
      </c>
      <c r="E4750" s="0" t="str">
        <f aca="false">IF(ISERROR(FIND(C4750,A4750,1)),"不包括","包括")</f>
        <v>不包括</v>
      </c>
    </row>
    <row r="4751" customFormat="false" ht="12.75" hidden="false" customHeight="false" outlineLevel="0" collapsed="false">
      <c r="A4751" s="2" t="s">
        <v>5977</v>
      </c>
      <c r="B4751" s="2" t="s">
        <v>5978</v>
      </c>
      <c r="C4751" s="2" t="s">
        <v>2942</v>
      </c>
      <c r="D4751" s="0" t="n">
        <f aca="false">IF(C4751=B4751,0,1)</f>
        <v>1</v>
      </c>
      <c r="E4751" s="0" t="str">
        <f aca="false">IF(ISERROR(FIND(C4751,A4751,1)),"不包括","包括")</f>
        <v>不包括</v>
      </c>
    </row>
    <row r="4752" customFormat="false" ht="12.75" hidden="false" customHeight="false" outlineLevel="0" collapsed="false">
      <c r="A4752" s="2" t="s">
        <v>5979</v>
      </c>
      <c r="B4752" s="2" t="s">
        <v>5334</v>
      </c>
      <c r="C4752" s="2" t="s">
        <v>5980</v>
      </c>
      <c r="D4752" s="0" t="n">
        <f aca="false">IF(C4752=B4752,0,1)</f>
        <v>1</v>
      </c>
      <c r="E4752" s="0" t="str">
        <f aca="false">IF(ISERROR(FIND(C4752,A4752,1)),"不包括","包括")</f>
        <v>不包括</v>
      </c>
    </row>
    <row r="4753" customFormat="false" ht="12.75" hidden="false" customHeight="false" outlineLevel="0" collapsed="false">
      <c r="A4753" s="2" t="s">
        <v>5981</v>
      </c>
      <c r="B4753" s="2" t="s">
        <v>2862</v>
      </c>
      <c r="C4753" s="2" t="s">
        <v>88</v>
      </c>
      <c r="D4753" s="0" t="n">
        <f aca="false">IF(C4753=B4753,0,1)</f>
        <v>1</v>
      </c>
      <c r="E4753" s="0" t="str">
        <f aca="false">IF(ISERROR(FIND(C4753,A4753,1)),"不包括","包括")</f>
        <v>不包括</v>
      </c>
    </row>
    <row r="4754" customFormat="false" ht="12.75" hidden="false" customHeight="false" outlineLevel="0" collapsed="false">
      <c r="A4754" s="2" t="s">
        <v>5982</v>
      </c>
      <c r="B4754" s="2" t="s">
        <v>5983</v>
      </c>
      <c r="C4754" s="2" t="s">
        <v>5984</v>
      </c>
      <c r="D4754" s="0" t="n">
        <f aca="false">IF(C4754=B4754,0,1)</f>
        <v>1</v>
      </c>
      <c r="E4754" s="0" t="str">
        <f aca="false">IF(ISERROR(FIND(C4754,A4754,1)),"不包括","包括")</f>
        <v>不包括</v>
      </c>
    </row>
    <row r="4755" customFormat="false" ht="12.75" hidden="false" customHeight="false" outlineLevel="0" collapsed="false">
      <c r="A4755" s="2" t="s">
        <v>5985</v>
      </c>
      <c r="B4755" s="2" t="s">
        <v>5986</v>
      </c>
      <c r="C4755" s="2" t="s">
        <v>5987</v>
      </c>
      <c r="D4755" s="0" t="n">
        <f aca="false">IF(C4755=B4755,0,1)</f>
        <v>1</v>
      </c>
      <c r="E4755" s="0" t="str">
        <f aca="false">IF(ISERROR(FIND(C4755,A4755,1)),"不包括","包括")</f>
        <v>不包括</v>
      </c>
    </row>
    <row r="4756" customFormat="false" ht="12.75" hidden="false" customHeight="false" outlineLevel="0" collapsed="false">
      <c r="A4756" s="2" t="s">
        <v>5988</v>
      </c>
      <c r="B4756" s="0" t="s">
        <v>4658</v>
      </c>
      <c r="C4756" s="2" t="s">
        <v>2774</v>
      </c>
      <c r="D4756" s="0" t="n">
        <f aca="false">IF(C4756=B4756,0,1)</f>
        <v>1</v>
      </c>
      <c r="E4756" s="0" t="str">
        <f aca="false">IF(ISERROR(FIND(C4756,A4756,1)),"不包括","包括")</f>
        <v>包括</v>
      </c>
    </row>
    <row r="4757" customFormat="false" ht="12.75" hidden="false" customHeight="false" outlineLevel="0" collapsed="false">
      <c r="A4757" s="2" t="s">
        <v>5989</v>
      </c>
      <c r="B4757" s="2" t="s">
        <v>475</v>
      </c>
      <c r="C4757" s="2" t="s">
        <v>466</v>
      </c>
      <c r="D4757" s="0" t="n">
        <f aca="false">IF(C4757=B4757,0,1)</f>
        <v>1</v>
      </c>
      <c r="E4757" s="0" t="str">
        <f aca="false">IF(ISERROR(FIND(C4757,A4757,1)),"不包括","包括")</f>
        <v>包括</v>
      </c>
    </row>
    <row r="4758" customFormat="false" ht="12.75" hidden="false" customHeight="false" outlineLevel="0" collapsed="false">
      <c r="A4758" s="2" t="s">
        <v>5990</v>
      </c>
      <c r="B4758" s="0" t="s">
        <v>4658</v>
      </c>
      <c r="C4758" s="2" t="s">
        <v>2774</v>
      </c>
      <c r="D4758" s="0" t="n">
        <f aca="false">IF(C4758=B4758,0,1)</f>
        <v>1</v>
      </c>
      <c r="E4758" s="0" t="str">
        <f aca="false">IF(ISERROR(FIND(C4758,A4758,1)),"不包括","包括")</f>
        <v>包括</v>
      </c>
    </row>
    <row r="4759" customFormat="false" ht="12.75" hidden="false" customHeight="false" outlineLevel="0" collapsed="false">
      <c r="A4759" s="2" t="s">
        <v>5991</v>
      </c>
      <c r="B4759" s="2" t="s">
        <v>158</v>
      </c>
      <c r="C4759" s="2" t="s">
        <v>159</v>
      </c>
      <c r="D4759" s="0" t="n">
        <f aca="false">IF(C4759=B4759,0,1)</f>
        <v>1</v>
      </c>
      <c r="E4759" s="0" t="str">
        <f aca="false">IF(ISERROR(FIND(C4759,A4759,1)),"不包括","包括")</f>
        <v>包括</v>
      </c>
    </row>
    <row r="4760" customFormat="false" ht="12.75" hidden="false" customHeight="false" outlineLevel="0" collapsed="false">
      <c r="A4760" s="2" t="s">
        <v>5992</v>
      </c>
      <c r="B4760" s="2" t="s">
        <v>5993</v>
      </c>
      <c r="C4760" s="2" t="s">
        <v>5993</v>
      </c>
      <c r="D4760" s="0" t="n">
        <f aca="false">IF(C4760=B4760,0,1)</f>
        <v>0</v>
      </c>
    </row>
    <row r="4761" customFormat="false" ht="12.75" hidden="false" customHeight="false" outlineLevel="0" collapsed="false">
      <c r="A4761" s="2" t="s">
        <v>5994</v>
      </c>
      <c r="B4761" s="2" t="s">
        <v>5993</v>
      </c>
      <c r="C4761" s="2" t="s">
        <v>5993</v>
      </c>
      <c r="D4761" s="0" t="n">
        <f aca="false">IF(C4761=B4761,0,1)</f>
        <v>0</v>
      </c>
    </row>
    <row r="4762" customFormat="false" ht="12.75" hidden="false" customHeight="false" outlineLevel="0" collapsed="false">
      <c r="A4762" s="2" t="s">
        <v>5995</v>
      </c>
      <c r="B4762" s="0" t="s">
        <v>172</v>
      </c>
      <c r="C4762" s="2" t="s">
        <v>5996</v>
      </c>
      <c r="D4762" s="0" t="n">
        <f aca="false">IF(C4762=B4762,0,1)</f>
        <v>1</v>
      </c>
      <c r="E4762" s="0" t="str">
        <f aca="false">IF(ISERROR(FIND(C4762,A4762,1)),"不包括","包括")</f>
        <v>不包括</v>
      </c>
    </row>
    <row r="4763" customFormat="false" ht="12.75" hidden="false" customHeight="false" outlineLevel="0" collapsed="false">
      <c r="A4763" s="2" t="s">
        <v>5997</v>
      </c>
      <c r="B4763" s="2" t="s">
        <v>5998</v>
      </c>
      <c r="C4763" s="2" t="s">
        <v>5999</v>
      </c>
      <c r="D4763" s="0" t="n">
        <f aca="false">IF(C4763=B4763,0,1)</f>
        <v>1</v>
      </c>
      <c r="E4763" s="0" t="str">
        <f aca="false">IF(ISERROR(FIND(C4763,A4763,1)),"不包括","包括")</f>
        <v>包括</v>
      </c>
    </row>
    <row r="4764" customFormat="false" ht="12.75" hidden="false" customHeight="false" outlineLevel="0" collapsed="false">
      <c r="A4764" s="2" t="s">
        <v>6000</v>
      </c>
      <c r="B4764" s="2" t="s">
        <v>4537</v>
      </c>
      <c r="C4764" s="2" t="s">
        <v>173</v>
      </c>
      <c r="D4764" s="0" t="n">
        <f aca="false">IF(C4764=B4764,0,1)</f>
        <v>1</v>
      </c>
      <c r="E4764" s="0" t="str">
        <f aca="false">IF(ISERROR(FIND(C4764,A4764,1)),"不包括","包括")</f>
        <v>不包括</v>
      </c>
    </row>
    <row r="4765" customFormat="false" ht="12.75" hidden="false" customHeight="false" outlineLevel="0" collapsed="false">
      <c r="A4765" s="2" t="s">
        <v>6001</v>
      </c>
      <c r="B4765" s="2" t="s">
        <v>6002</v>
      </c>
      <c r="C4765" s="2" t="s">
        <v>502</v>
      </c>
      <c r="D4765" s="0" t="n">
        <f aca="false">IF(C4765=B4765,0,1)</f>
        <v>1</v>
      </c>
      <c r="E4765" s="0" t="str">
        <f aca="false">IF(ISERROR(FIND(C4765,A4765,1)),"不包括","包括")</f>
        <v>不包括</v>
      </c>
    </row>
    <row r="4766" customFormat="false" ht="12.75" hidden="false" customHeight="false" outlineLevel="0" collapsed="false">
      <c r="A4766" s="2" t="s">
        <v>6003</v>
      </c>
      <c r="B4766" s="2" t="s">
        <v>6004</v>
      </c>
      <c r="C4766" s="2" t="s">
        <v>6005</v>
      </c>
      <c r="D4766" s="0" t="n">
        <f aca="false">IF(C4766=B4766,0,1)</f>
        <v>1</v>
      </c>
      <c r="E4766" s="0" t="str">
        <f aca="false">IF(ISERROR(FIND(C4766,A4766,1)),"不包括","包括")</f>
        <v>不包括</v>
      </c>
    </row>
    <row r="4767" customFormat="false" ht="12.75" hidden="false" customHeight="false" outlineLevel="0" collapsed="false">
      <c r="A4767" s="2" t="s">
        <v>6006</v>
      </c>
      <c r="B4767" s="2" t="s">
        <v>6007</v>
      </c>
      <c r="C4767" s="2" t="s">
        <v>1214</v>
      </c>
      <c r="D4767" s="0" t="n">
        <f aca="false">IF(C4767=B4767,0,1)</f>
        <v>1</v>
      </c>
      <c r="E4767" s="0" t="str">
        <f aca="false">IF(ISERROR(FIND(C4767,A4767,1)),"不包括","包括")</f>
        <v>不包括</v>
      </c>
    </row>
    <row r="4768" customFormat="false" ht="12.75" hidden="false" customHeight="false" outlineLevel="0" collapsed="false">
      <c r="A4768" s="2" t="s">
        <v>6008</v>
      </c>
      <c r="B4768" s="2" t="s">
        <v>6009</v>
      </c>
      <c r="C4768" s="2" t="s">
        <v>2793</v>
      </c>
      <c r="D4768" s="0" t="n">
        <f aca="false">IF(C4768=B4768,0,1)</f>
        <v>1</v>
      </c>
      <c r="E4768" s="0" t="str">
        <f aca="false">IF(ISERROR(FIND(C4768,A4768,1)),"不包括","包括")</f>
        <v>不包括</v>
      </c>
    </row>
    <row r="4769" customFormat="false" ht="12.75" hidden="false" customHeight="false" outlineLevel="0" collapsed="false">
      <c r="A4769" s="2" t="s">
        <v>6010</v>
      </c>
      <c r="B4769" s="2" t="s">
        <v>6011</v>
      </c>
      <c r="C4769" s="2" t="s">
        <v>233</v>
      </c>
      <c r="D4769" s="0" t="n">
        <f aca="false">IF(C4769=B4769,0,1)</f>
        <v>1</v>
      </c>
      <c r="E4769" s="0" t="str">
        <f aca="false">IF(ISERROR(FIND(C4769,A4769,1)),"不包括","包括")</f>
        <v>不包括</v>
      </c>
    </row>
    <row r="4770" customFormat="false" ht="12.75" hidden="false" customHeight="false" outlineLevel="0" collapsed="false">
      <c r="A4770" s="2" t="s">
        <v>6012</v>
      </c>
      <c r="B4770" s="2" t="s">
        <v>6011</v>
      </c>
      <c r="C4770" s="2" t="s">
        <v>2923</v>
      </c>
      <c r="D4770" s="0" t="n">
        <f aca="false">IF(C4770=B4770,0,1)</f>
        <v>1</v>
      </c>
      <c r="E4770" s="0" t="str">
        <f aca="false">IF(ISERROR(FIND(C4770,A4770,1)),"不包括","包括")</f>
        <v>不包括</v>
      </c>
    </row>
    <row r="4771" customFormat="false" ht="12.75" hidden="false" customHeight="false" outlineLevel="0" collapsed="false">
      <c r="A4771" s="2" t="s">
        <v>6013</v>
      </c>
      <c r="B4771" s="2" t="s">
        <v>865</v>
      </c>
      <c r="C4771" s="2" t="s">
        <v>865</v>
      </c>
      <c r="D4771" s="0" t="n">
        <f aca="false">IF(C4771=B4771,0,1)</f>
        <v>0</v>
      </c>
    </row>
    <row r="4772" customFormat="false" ht="12.75" hidden="false" customHeight="false" outlineLevel="0" collapsed="false">
      <c r="A4772" s="2" t="s">
        <v>6014</v>
      </c>
      <c r="B4772" s="2" t="s">
        <v>479</v>
      </c>
      <c r="C4772" s="2" t="s">
        <v>88</v>
      </c>
      <c r="D4772" s="0" t="n">
        <f aca="false">IF(C4772=B4772,0,1)</f>
        <v>1</v>
      </c>
      <c r="E4772" s="0" t="str">
        <f aca="false">IF(ISERROR(FIND(C4772,A4772,1)),"不包括","包括")</f>
        <v>不包括</v>
      </c>
    </row>
    <row r="4773" customFormat="false" ht="12.75" hidden="false" customHeight="false" outlineLevel="0" collapsed="false">
      <c r="A4773" s="2" t="s">
        <v>6015</v>
      </c>
      <c r="B4773" s="2" t="s">
        <v>137</v>
      </c>
      <c r="C4773" s="2" t="s">
        <v>88</v>
      </c>
      <c r="D4773" s="0" t="n">
        <f aca="false">IF(C4773=B4773,0,1)</f>
        <v>1</v>
      </c>
      <c r="E4773" s="0" t="str">
        <f aca="false">IF(ISERROR(FIND(C4773,A4773,1)),"不包括","包括")</f>
        <v>不包括</v>
      </c>
    </row>
    <row r="4774" customFormat="false" ht="12.75" hidden="false" customHeight="false" outlineLevel="0" collapsed="false">
      <c r="A4774" s="2" t="s">
        <v>6016</v>
      </c>
      <c r="B4774" s="2" t="s">
        <v>6017</v>
      </c>
      <c r="C4774" s="2" t="s">
        <v>25</v>
      </c>
      <c r="D4774" s="0" t="n">
        <f aca="false">IF(C4774=B4774,0,1)</f>
        <v>1</v>
      </c>
      <c r="E4774" s="0" t="str">
        <f aca="false">IF(ISERROR(FIND(C4774,A4774,1)),"不包括","包括")</f>
        <v>不包括</v>
      </c>
    </row>
    <row r="4775" customFormat="false" ht="12.75" hidden="false" customHeight="false" outlineLevel="0" collapsed="false">
      <c r="A4775" s="2" t="s">
        <v>6018</v>
      </c>
      <c r="B4775" s="2" t="s">
        <v>6019</v>
      </c>
      <c r="C4775" s="2" t="s">
        <v>6020</v>
      </c>
      <c r="D4775" s="0" t="n">
        <f aca="false">IF(C4775=B4775,0,1)</f>
        <v>1</v>
      </c>
      <c r="E4775" s="0" t="str">
        <f aca="false">IF(ISERROR(FIND(C4775,A4775,1)),"不包括","包括")</f>
        <v>不包括</v>
      </c>
    </row>
    <row r="4776" customFormat="false" ht="12.75" hidden="false" customHeight="false" outlineLevel="0" collapsed="false">
      <c r="A4776" s="2" t="s">
        <v>6021</v>
      </c>
      <c r="B4776" s="2" t="s">
        <v>6022</v>
      </c>
      <c r="C4776" s="2" t="s">
        <v>6023</v>
      </c>
      <c r="D4776" s="0" t="n">
        <f aca="false">IF(C4776=B4776,0,1)</f>
        <v>1</v>
      </c>
      <c r="E4776" s="0" t="str">
        <f aca="false">IF(ISERROR(FIND(C4776,A4776,1)),"不包括","包括")</f>
        <v>不包括</v>
      </c>
    </row>
    <row r="4777" customFormat="false" ht="12.75" hidden="false" customHeight="false" outlineLevel="0" collapsed="false">
      <c r="A4777" s="2" t="s">
        <v>6024</v>
      </c>
      <c r="B4777" s="2" t="s">
        <v>69</v>
      </c>
      <c r="C4777" s="2" t="s">
        <v>70</v>
      </c>
      <c r="D4777" s="0" t="n">
        <f aca="false">IF(C4777=B4777,0,1)</f>
        <v>1</v>
      </c>
      <c r="E4777" s="0" t="str">
        <f aca="false">IF(ISERROR(FIND(C4777,A4777,1)),"不包括","包括")</f>
        <v>包括</v>
      </c>
    </row>
    <row r="4778" customFormat="false" ht="12.75" hidden="false" customHeight="false" outlineLevel="0" collapsed="false">
      <c r="A4778" s="2" t="s">
        <v>6025</v>
      </c>
      <c r="B4778" s="0" t="s">
        <v>72</v>
      </c>
      <c r="C4778" s="0" t="s">
        <v>72</v>
      </c>
      <c r="D4778" s="0" t="n">
        <f aca="false">IF(C4778=B4778,0,1)</f>
        <v>0</v>
      </c>
    </row>
    <row r="4779" customFormat="false" ht="12.75" hidden="false" customHeight="false" outlineLevel="0" collapsed="false">
      <c r="A4779" s="2" t="s">
        <v>6026</v>
      </c>
      <c r="B4779" s="2" t="s">
        <v>19</v>
      </c>
      <c r="C4779" s="2" t="s">
        <v>19</v>
      </c>
      <c r="D4779" s="0" t="n">
        <f aca="false">IF(C4779=B4779,0,1)</f>
        <v>0</v>
      </c>
    </row>
    <row r="4780" customFormat="false" ht="12.75" hidden="false" customHeight="false" outlineLevel="0" collapsed="false">
      <c r="A4780" s="2" t="s">
        <v>6027</v>
      </c>
      <c r="B4780" s="2" t="s">
        <v>87</v>
      </c>
      <c r="C4780" s="2" t="s">
        <v>88</v>
      </c>
      <c r="D4780" s="0" t="n">
        <f aca="false">IF(C4780=B4780,0,1)</f>
        <v>1</v>
      </c>
      <c r="E4780" s="0" t="str">
        <f aca="false">IF(ISERROR(FIND(C4780,A4780,1)),"不包括","包括")</f>
        <v>不包括</v>
      </c>
    </row>
    <row r="4781" customFormat="false" ht="12.75" hidden="false" customHeight="false" outlineLevel="0" collapsed="false">
      <c r="A4781" s="2" t="s">
        <v>6028</v>
      </c>
      <c r="B4781" s="2" t="s">
        <v>87</v>
      </c>
      <c r="C4781" s="2" t="s">
        <v>88</v>
      </c>
      <c r="D4781" s="0" t="n">
        <f aca="false">IF(C4781=B4781,0,1)</f>
        <v>1</v>
      </c>
      <c r="E4781" s="0" t="str">
        <f aca="false">IF(ISERROR(FIND(C4781,A4781,1)),"不包括","包括")</f>
        <v>不包括</v>
      </c>
    </row>
    <row r="4782" customFormat="false" ht="12.75" hidden="false" customHeight="false" outlineLevel="0" collapsed="false">
      <c r="A4782" s="2" t="s">
        <v>6029</v>
      </c>
      <c r="B4782" s="2" t="s">
        <v>87</v>
      </c>
      <c r="C4782" s="2" t="s">
        <v>88</v>
      </c>
      <c r="D4782" s="0" t="n">
        <f aca="false">IF(C4782=B4782,0,1)</f>
        <v>1</v>
      </c>
      <c r="E4782" s="0" t="str">
        <f aca="false">IF(ISERROR(FIND(C4782,A4782,1)),"不包括","包括")</f>
        <v>不包括</v>
      </c>
    </row>
    <row r="4783" customFormat="false" ht="12.75" hidden="false" customHeight="false" outlineLevel="0" collapsed="false">
      <c r="A4783" s="2" t="s">
        <v>6030</v>
      </c>
      <c r="B4783" s="2" t="s">
        <v>87</v>
      </c>
      <c r="C4783" s="2" t="s">
        <v>88</v>
      </c>
      <c r="D4783" s="0" t="n">
        <f aca="false">IF(C4783=B4783,0,1)</f>
        <v>1</v>
      </c>
      <c r="E4783" s="0" t="str">
        <f aca="false">IF(ISERROR(FIND(C4783,A4783,1)),"不包括","包括")</f>
        <v>不包括</v>
      </c>
    </row>
    <row r="4784" customFormat="false" ht="12.75" hidden="false" customHeight="false" outlineLevel="0" collapsed="false">
      <c r="A4784" s="2" t="s">
        <v>6031</v>
      </c>
      <c r="B4784" s="2" t="s">
        <v>87</v>
      </c>
      <c r="C4784" s="2" t="s">
        <v>88</v>
      </c>
      <c r="D4784" s="0" t="n">
        <f aca="false">IF(C4784=B4784,0,1)</f>
        <v>1</v>
      </c>
      <c r="E4784" s="0" t="str">
        <f aca="false">IF(ISERROR(FIND(C4784,A4784,1)),"不包括","包括")</f>
        <v>不包括</v>
      </c>
    </row>
    <row r="4785" customFormat="false" ht="12.75" hidden="false" customHeight="false" outlineLevel="0" collapsed="false">
      <c r="A4785" s="2" t="s">
        <v>6032</v>
      </c>
      <c r="B4785" s="2" t="s">
        <v>87</v>
      </c>
      <c r="C4785" s="2" t="s">
        <v>88</v>
      </c>
      <c r="D4785" s="0" t="n">
        <f aca="false">IF(C4785=B4785,0,1)</f>
        <v>1</v>
      </c>
      <c r="E4785" s="0" t="str">
        <f aca="false">IF(ISERROR(FIND(C4785,A4785,1)),"不包括","包括")</f>
        <v>不包括</v>
      </c>
    </row>
    <row r="4786" customFormat="false" ht="12.75" hidden="false" customHeight="false" outlineLevel="0" collapsed="false">
      <c r="A4786" s="2" t="s">
        <v>6033</v>
      </c>
      <c r="B4786" s="2" t="s">
        <v>87</v>
      </c>
      <c r="C4786" s="2" t="s">
        <v>88</v>
      </c>
      <c r="D4786" s="0" t="n">
        <f aca="false">IF(C4786=B4786,0,1)</f>
        <v>1</v>
      </c>
      <c r="E4786" s="0" t="str">
        <f aca="false">IF(ISERROR(FIND(C4786,A4786,1)),"不包括","包括")</f>
        <v>不包括</v>
      </c>
    </row>
    <row r="4787" customFormat="false" ht="12.75" hidden="false" customHeight="false" outlineLevel="0" collapsed="false">
      <c r="A4787" s="2" t="s">
        <v>6034</v>
      </c>
      <c r="B4787" s="2" t="s">
        <v>87</v>
      </c>
      <c r="C4787" s="2" t="s">
        <v>88</v>
      </c>
      <c r="D4787" s="0" t="n">
        <f aca="false">IF(C4787=B4787,0,1)</f>
        <v>1</v>
      </c>
      <c r="E4787" s="0" t="str">
        <f aca="false">IF(ISERROR(FIND(C4787,A4787,1)),"不包括","包括")</f>
        <v>不包括</v>
      </c>
    </row>
    <row r="4788" customFormat="false" ht="12.75" hidden="false" customHeight="false" outlineLevel="0" collapsed="false">
      <c r="A4788" s="2" t="s">
        <v>6035</v>
      </c>
      <c r="B4788" s="2" t="s">
        <v>87</v>
      </c>
      <c r="C4788" s="2" t="s">
        <v>88</v>
      </c>
      <c r="D4788" s="0" t="n">
        <f aca="false">IF(C4788=B4788,0,1)</f>
        <v>1</v>
      </c>
      <c r="E4788" s="0" t="str">
        <f aca="false">IF(ISERROR(FIND(C4788,A4788,1)),"不包括","包括")</f>
        <v>不包括</v>
      </c>
    </row>
    <row r="4789" customFormat="false" ht="12.75" hidden="false" customHeight="false" outlineLevel="0" collapsed="false">
      <c r="A4789" s="2" t="s">
        <v>6036</v>
      </c>
      <c r="B4789" s="2" t="s">
        <v>87</v>
      </c>
      <c r="C4789" s="2" t="s">
        <v>88</v>
      </c>
      <c r="D4789" s="0" t="n">
        <f aca="false">IF(C4789=B4789,0,1)</f>
        <v>1</v>
      </c>
      <c r="E4789" s="0" t="str">
        <f aca="false">IF(ISERROR(FIND(C4789,A4789,1)),"不包括","包括")</f>
        <v>不包括</v>
      </c>
    </row>
    <row r="4790" customFormat="false" ht="12.75" hidden="false" customHeight="false" outlineLevel="0" collapsed="false">
      <c r="A4790" s="2" t="s">
        <v>6037</v>
      </c>
      <c r="B4790" s="2" t="s">
        <v>87</v>
      </c>
      <c r="C4790" s="2" t="s">
        <v>88</v>
      </c>
      <c r="D4790" s="0" t="n">
        <f aca="false">IF(C4790=B4790,0,1)</f>
        <v>1</v>
      </c>
      <c r="E4790" s="0" t="str">
        <f aca="false">IF(ISERROR(FIND(C4790,A4790,1)),"不包括","包括")</f>
        <v>不包括</v>
      </c>
    </row>
    <row r="4791" customFormat="false" ht="12.75" hidden="false" customHeight="false" outlineLevel="0" collapsed="false">
      <c r="A4791" s="2" t="s">
        <v>6038</v>
      </c>
      <c r="B4791" s="2" t="s">
        <v>87</v>
      </c>
      <c r="C4791" s="2" t="s">
        <v>88</v>
      </c>
      <c r="D4791" s="0" t="n">
        <f aca="false">IF(C4791=B4791,0,1)</f>
        <v>1</v>
      </c>
      <c r="E4791" s="0" t="str">
        <f aca="false">IF(ISERROR(FIND(C4791,A4791,1)),"不包括","包括")</f>
        <v>不包括</v>
      </c>
    </row>
    <row r="4792" customFormat="false" ht="12.75" hidden="false" customHeight="false" outlineLevel="0" collapsed="false">
      <c r="A4792" s="2" t="s">
        <v>6039</v>
      </c>
      <c r="B4792" s="2" t="s">
        <v>87</v>
      </c>
      <c r="C4792" s="2" t="s">
        <v>88</v>
      </c>
      <c r="D4792" s="0" t="n">
        <f aca="false">IF(C4792=B4792,0,1)</f>
        <v>1</v>
      </c>
      <c r="E4792" s="0" t="str">
        <f aca="false">IF(ISERROR(FIND(C4792,A4792,1)),"不包括","包括")</f>
        <v>不包括</v>
      </c>
    </row>
    <row r="4793" customFormat="false" ht="12.75" hidden="false" customHeight="false" outlineLevel="0" collapsed="false">
      <c r="A4793" s="2" t="s">
        <v>6040</v>
      </c>
      <c r="B4793" s="2" t="s">
        <v>2862</v>
      </c>
      <c r="C4793" s="2" t="s">
        <v>88</v>
      </c>
      <c r="D4793" s="0" t="n">
        <f aca="false">IF(C4793=B4793,0,1)</f>
        <v>1</v>
      </c>
      <c r="E4793" s="0" t="str">
        <f aca="false">IF(ISERROR(FIND(C4793,A4793,1)),"不包括","包括")</f>
        <v>不包括</v>
      </c>
    </row>
    <row r="4794" customFormat="false" ht="12.75" hidden="false" customHeight="false" outlineLevel="0" collapsed="false">
      <c r="A4794" s="2" t="s">
        <v>6041</v>
      </c>
      <c r="B4794" s="2" t="s">
        <v>87</v>
      </c>
      <c r="C4794" s="2" t="s">
        <v>88</v>
      </c>
      <c r="D4794" s="0" t="n">
        <f aca="false">IF(C4794=B4794,0,1)</f>
        <v>1</v>
      </c>
      <c r="E4794" s="0" t="str">
        <f aca="false">IF(ISERROR(FIND(C4794,A4794,1)),"不包括","包括")</f>
        <v>不包括</v>
      </c>
    </row>
    <row r="4795" customFormat="false" ht="12.75" hidden="false" customHeight="false" outlineLevel="0" collapsed="false">
      <c r="A4795" s="2" t="s">
        <v>6042</v>
      </c>
      <c r="B4795" s="2" t="s">
        <v>87</v>
      </c>
      <c r="C4795" s="2" t="s">
        <v>88</v>
      </c>
      <c r="D4795" s="0" t="n">
        <f aca="false">IF(C4795=B4795,0,1)</f>
        <v>1</v>
      </c>
      <c r="E4795" s="0" t="str">
        <f aca="false">IF(ISERROR(FIND(C4795,A4795,1)),"不包括","包括")</f>
        <v>不包括</v>
      </c>
    </row>
    <row r="4796" customFormat="false" ht="12.75" hidden="false" customHeight="false" outlineLevel="0" collapsed="false">
      <c r="A4796" s="2" t="s">
        <v>6043</v>
      </c>
      <c r="B4796" s="2" t="s">
        <v>87</v>
      </c>
      <c r="C4796" s="2" t="s">
        <v>88</v>
      </c>
      <c r="D4796" s="0" t="n">
        <f aca="false">IF(C4796=B4796,0,1)</f>
        <v>1</v>
      </c>
      <c r="E4796" s="0" t="str">
        <f aca="false">IF(ISERROR(FIND(C4796,A4796,1)),"不包括","包括")</f>
        <v>不包括</v>
      </c>
    </row>
    <row r="4797" customFormat="false" ht="12.75" hidden="false" customHeight="false" outlineLevel="0" collapsed="false">
      <c r="A4797" s="2" t="s">
        <v>6044</v>
      </c>
      <c r="B4797" s="2" t="s">
        <v>2862</v>
      </c>
      <c r="C4797" s="2" t="s">
        <v>88</v>
      </c>
      <c r="D4797" s="0" t="n">
        <f aca="false">IF(C4797=B4797,0,1)</f>
        <v>1</v>
      </c>
      <c r="E4797" s="0" t="str">
        <f aca="false">IF(ISERROR(FIND(C4797,A4797,1)),"不包括","包括")</f>
        <v>不包括</v>
      </c>
    </row>
    <row r="4798" customFormat="false" ht="12.75" hidden="false" customHeight="false" outlineLevel="0" collapsed="false">
      <c r="A4798" s="2" t="s">
        <v>6045</v>
      </c>
      <c r="B4798" s="2" t="s">
        <v>87</v>
      </c>
      <c r="C4798" s="2" t="s">
        <v>88</v>
      </c>
      <c r="D4798" s="0" t="n">
        <f aca="false">IF(C4798=B4798,0,1)</f>
        <v>1</v>
      </c>
      <c r="E4798" s="0" t="str">
        <f aca="false">IF(ISERROR(FIND(C4798,A4798,1)),"不包括","包括")</f>
        <v>不包括</v>
      </c>
    </row>
    <row r="4799" customFormat="false" ht="12.75" hidden="false" customHeight="false" outlineLevel="0" collapsed="false">
      <c r="A4799" s="2" t="s">
        <v>6046</v>
      </c>
      <c r="B4799" s="2" t="s">
        <v>2862</v>
      </c>
      <c r="C4799" s="2" t="s">
        <v>88</v>
      </c>
      <c r="D4799" s="0" t="n">
        <f aca="false">IF(C4799=B4799,0,1)</f>
        <v>1</v>
      </c>
      <c r="E4799" s="0" t="str">
        <f aca="false">IF(ISERROR(FIND(C4799,A4799,1)),"不包括","包括")</f>
        <v>不包括</v>
      </c>
    </row>
    <row r="4800" customFormat="false" ht="12.75" hidden="false" customHeight="false" outlineLevel="0" collapsed="false">
      <c r="A4800" s="2" t="s">
        <v>6047</v>
      </c>
      <c r="B4800" s="2" t="s">
        <v>2862</v>
      </c>
      <c r="C4800" s="2" t="s">
        <v>88</v>
      </c>
      <c r="D4800" s="0" t="n">
        <f aca="false">IF(C4800=B4800,0,1)</f>
        <v>1</v>
      </c>
      <c r="E4800" s="0" t="str">
        <f aca="false">IF(ISERROR(FIND(C4800,A4800,1)),"不包括","包括")</f>
        <v>不包括</v>
      </c>
    </row>
    <row r="4801" customFormat="false" ht="12.75" hidden="false" customHeight="false" outlineLevel="0" collapsed="false">
      <c r="A4801" s="2" t="s">
        <v>6048</v>
      </c>
      <c r="B4801" s="2" t="s">
        <v>2862</v>
      </c>
      <c r="C4801" s="2" t="s">
        <v>88</v>
      </c>
      <c r="D4801" s="0" t="n">
        <f aca="false">IF(C4801=B4801,0,1)</f>
        <v>1</v>
      </c>
      <c r="E4801" s="0" t="str">
        <f aca="false">IF(ISERROR(FIND(C4801,A4801,1)),"不包括","包括")</f>
        <v>不包括</v>
      </c>
    </row>
    <row r="4802" customFormat="false" ht="12.75" hidden="false" customHeight="false" outlineLevel="0" collapsed="false">
      <c r="A4802" s="2" t="s">
        <v>6049</v>
      </c>
      <c r="B4802" s="2" t="s">
        <v>87</v>
      </c>
      <c r="C4802" s="2" t="s">
        <v>88</v>
      </c>
      <c r="D4802" s="0" t="n">
        <f aca="false">IF(C4802=B4802,0,1)</f>
        <v>1</v>
      </c>
      <c r="E4802" s="0" t="str">
        <f aca="false">IF(ISERROR(FIND(C4802,A4802,1)),"不包括","包括")</f>
        <v>不包括</v>
      </c>
    </row>
    <row r="4803" customFormat="false" ht="12.75" hidden="false" customHeight="false" outlineLevel="0" collapsed="false">
      <c r="A4803" s="2" t="s">
        <v>6050</v>
      </c>
      <c r="B4803" s="2" t="s">
        <v>87</v>
      </c>
      <c r="C4803" s="2" t="s">
        <v>88</v>
      </c>
      <c r="D4803" s="0" t="n">
        <f aca="false">IF(C4803=B4803,0,1)</f>
        <v>1</v>
      </c>
      <c r="E4803" s="0" t="str">
        <f aca="false">IF(ISERROR(FIND(C4803,A4803,1)),"不包括","包括")</f>
        <v>不包括</v>
      </c>
    </row>
    <row r="4804" customFormat="false" ht="12.75" hidden="false" customHeight="false" outlineLevel="0" collapsed="false">
      <c r="A4804" s="2" t="s">
        <v>6051</v>
      </c>
      <c r="B4804" s="2" t="s">
        <v>87</v>
      </c>
      <c r="C4804" s="2" t="s">
        <v>88</v>
      </c>
      <c r="D4804" s="0" t="n">
        <f aca="false">IF(C4804=B4804,0,1)</f>
        <v>1</v>
      </c>
      <c r="E4804" s="0" t="str">
        <f aca="false">IF(ISERROR(FIND(C4804,A4804,1)),"不包括","包括")</f>
        <v>不包括</v>
      </c>
    </row>
    <row r="4805" customFormat="false" ht="12.75" hidden="false" customHeight="false" outlineLevel="0" collapsed="false">
      <c r="A4805" s="2" t="s">
        <v>6052</v>
      </c>
      <c r="B4805" s="0" t="s">
        <v>172</v>
      </c>
      <c r="C4805" s="2" t="s">
        <v>173</v>
      </c>
      <c r="D4805" s="0" t="n">
        <f aca="false">IF(C4805=B4805,0,1)</f>
        <v>1</v>
      </c>
      <c r="E4805" s="0" t="str">
        <f aca="false">IF(ISERROR(FIND(C4805,A4805,1)),"不包括","包括")</f>
        <v>包括</v>
      </c>
    </row>
    <row r="4806" customFormat="false" ht="12.75" hidden="false" customHeight="false" outlineLevel="0" collapsed="false">
      <c r="A4806" s="2" t="s">
        <v>6053</v>
      </c>
      <c r="B4806" s="0" t="s">
        <v>172</v>
      </c>
      <c r="C4806" s="2" t="s">
        <v>173</v>
      </c>
      <c r="D4806" s="0" t="n">
        <f aca="false">IF(C4806=B4806,0,1)</f>
        <v>1</v>
      </c>
      <c r="E4806" s="0" t="str">
        <f aca="false">IF(ISERROR(FIND(C4806,A4806,1)),"不包括","包括")</f>
        <v>包括</v>
      </c>
    </row>
    <row r="4807" customFormat="false" ht="12.75" hidden="false" customHeight="false" outlineLevel="0" collapsed="false">
      <c r="A4807" s="2" t="s">
        <v>6054</v>
      </c>
      <c r="B4807" s="0" t="s">
        <v>172</v>
      </c>
      <c r="C4807" s="2" t="s">
        <v>173</v>
      </c>
      <c r="D4807" s="0" t="n">
        <f aca="false">IF(C4807=B4807,0,1)</f>
        <v>1</v>
      </c>
      <c r="E4807" s="0" t="str">
        <f aca="false">IF(ISERROR(FIND(C4807,A4807,1)),"不包括","包括")</f>
        <v>包括</v>
      </c>
    </row>
    <row r="4808" customFormat="false" ht="12.75" hidden="false" customHeight="false" outlineLevel="0" collapsed="false">
      <c r="A4808" s="2" t="s">
        <v>6055</v>
      </c>
      <c r="B4808" s="0" t="s">
        <v>201</v>
      </c>
      <c r="C4808" s="2" t="s">
        <v>173</v>
      </c>
      <c r="D4808" s="0" t="n">
        <f aca="false">IF(C4808=B4808,0,1)</f>
        <v>1</v>
      </c>
      <c r="E4808" s="0" t="str">
        <f aca="false">IF(ISERROR(FIND(C4808,A4808,1)),"不包括","包括")</f>
        <v>包括</v>
      </c>
    </row>
    <row r="4809" customFormat="false" ht="12.75" hidden="false" customHeight="false" outlineLevel="0" collapsed="false">
      <c r="A4809" s="2" t="s">
        <v>6056</v>
      </c>
      <c r="B4809" s="2" t="s">
        <v>353</v>
      </c>
      <c r="C4809" s="2" t="s">
        <v>353</v>
      </c>
      <c r="D4809" s="0" t="n">
        <f aca="false">IF(C4809=B4809,0,1)</f>
        <v>0</v>
      </c>
    </row>
    <row r="4810" customFormat="false" ht="12.75" hidden="false" customHeight="false" outlineLevel="0" collapsed="false">
      <c r="A4810" s="2" t="s">
        <v>6057</v>
      </c>
      <c r="B4810" s="2" t="s">
        <v>226</v>
      </c>
      <c r="C4810" s="2" t="s">
        <v>226</v>
      </c>
      <c r="D4810" s="0" t="n">
        <f aca="false">IF(C4810=B4810,0,1)</f>
        <v>0</v>
      </c>
    </row>
    <row r="4811" customFormat="false" ht="12.75" hidden="false" customHeight="false" outlineLevel="0" collapsed="false">
      <c r="A4811" s="2" t="s">
        <v>6058</v>
      </c>
      <c r="B4811" s="2" t="s">
        <v>5674</v>
      </c>
      <c r="C4811" s="2" t="s">
        <v>5674</v>
      </c>
      <c r="D4811" s="0" t="n">
        <f aca="false">IF(C4811=B4811,0,1)</f>
        <v>0</v>
      </c>
    </row>
    <row r="4812" customFormat="false" ht="12.75" hidden="false" customHeight="false" outlineLevel="0" collapsed="false">
      <c r="A4812" s="2" t="s">
        <v>6059</v>
      </c>
      <c r="B4812" s="0" t="s">
        <v>6060</v>
      </c>
      <c r="C4812" s="2" t="s">
        <v>1185</v>
      </c>
      <c r="D4812" s="0" t="n">
        <f aca="false">IF(C4812=B4812,0,1)</f>
        <v>1</v>
      </c>
      <c r="E4812" s="0" t="str">
        <f aca="false">IF(ISERROR(FIND(C4812,A4812,1)),"不包括","包括")</f>
        <v>不包括</v>
      </c>
    </row>
    <row r="4813" customFormat="false" ht="12.75" hidden="false" customHeight="false" outlineLevel="0" collapsed="false">
      <c r="A4813" s="2" t="s">
        <v>6061</v>
      </c>
      <c r="B4813" s="2" t="s">
        <v>6019</v>
      </c>
      <c r="C4813" s="2" t="s">
        <v>6062</v>
      </c>
      <c r="D4813" s="0" t="n">
        <f aca="false">IF(C4813=B4813,0,1)</f>
        <v>1</v>
      </c>
      <c r="E4813" s="0" t="str">
        <f aca="false">IF(ISERROR(FIND(C4813,A4813,1)),"不包括","包括")</f>
        <v>不包括</v>
      </c>
    </row>
    <row r="4814" customFormat="false" ht="12.75" hidden="false" customHeight="false" outlineLevel="0" collapsed="false">
      <c r="A4814" s="2" t="s">
        <v>6063</v>
      </c>
      <c r="B4814" s="2" t="s">
        <v>6064</v>
      </c>
      <c r="C4814" s="2" t="s">
        <v>3990</v>
      </c>
      <c r="D4814" s="0" t="n">
        <f aca="false">IF(C4814=B4814,0,1)</f>
        <v>1</v>
      </c>
      <c r="E4814" s="0" t="str">
        <f aca="false">IF(ISERROR(FIND(C4814,A4814,1)),"不包括","包括")</f>
        <v>不包括</v>
      </c>
    </row>
    <row r="4815" customFormat="false" ht="12.75" hidden="false" customHeight="false" outlineLevel="0" collapsed="false">
      <c r="A4815" s="0" t="s">
        <v>6065</v>
      </c>
      <c r="B4815" s="2" t="s">
        <v>1418</v>
      </c>
      <c r="C4815" s="2" t="s">
        <v>1975</v>
      </c>
      <c r="D4815" s="0" t="n">
        <f aca="false">IF(C4815=B4815,0,1)</f>
        <v>1</v>
      </c>
      <c r="E4815" s="0" t="str">
        <f aca="false">IF(ISERROR(FIND(C4815,A4815,1)),"不包括","包括")</f>
        <v>不包括</v>
      </c>
    </row>
    <row r="4816" customFormat="false" ht="12.75" hidden="false" customHeight="false" outlineLevel="0" collapsed="false">
      <c r="A4816" s="2" t="s">
        <v>6066</v>
      </c>
      <c r="B4816" s="2" t="s">
        <v>6019</v>
      </c>
      <c r="C4816" s="2" t="s">
        <v>6067</v>
      </c>
      <c r="D4816" s="0" t="n">
        <f aca="false">IF(C4816=B4816,0,1)</f>
        <v>1</v>
      </c>
      <c r="E4816" s="0" t="str">
        <f aca="false">IF(ISERROR(FIND(C4816,A4816,1)),"不包括","包括")</f>
        <v>不包括</v>
      </c>
    </row>
    <row r="4817" customFormat="false" ht="12.75" hidden="false" customHeight="false" outlineLevel="0" collapsed="false">
      <c r="A4817" s="2" t="s">
        <v>6068</v>
      </c>
      <c r="B4817" s="2" t="s">
        <v>6069</v>
      </c>
      <c r="C4817" s="2" t="s">
        <v>5896</v>
      </c>
      <c r="D4817" s="0" t="n">
        <f aca="false">IF(C4817=B4817,0,1)</f>
        <v>1</v>
      </c>
      <c r="E4817" s="0" t="str">
        <f aca="false">IF(ISERROR(FIND(C4817,A4817,1)),"不包括","包括")</f>
        <v>不包括</v>
      </c>
    </row>
    <row r="4818" customFormat="false" ht="12.75" hidden="false" customHeight="false" outlineLevel="0" collapsed="false">
      <c r="A4818" s="2" t="s">
        <v>6070</v>
      </c>
      <c r="B4818" s="2" t="s">
        <v>3035</v>
      </c>
      <c r="C4818" s="2" t="s">
        <v>3897</v>
      </c>
      <c r="D4818" s="0" t="n">
        <f aca="false">IF(C4818=B4818,0,1)</f>
        <v>1</v>
      </c>
      <c r="E4818" s="0" t="str">
        <f aca="false">IF(ISERROR(FIND(C4818,A4818,1)),"不包括","包括")</f>
        <v>不包括</v>
      </c>
    </row>
    <row r="4819" customFormat="false" ht="12.75" hidden="false" customHeight="false" outlineLevel="0" collapsed="false">
      <c r="A4819" s="2" t="s">
        <v>6071</v>
      </c>
      <c r="B4819" s="2" t="s">
        <v>4408</v>
      </c>
      <c r="C4819" s="2" t="s">
        <v>4409</v>
      </c>
      <c r="D4819" s="0" t="n">
        <f aca="false">IF(C4819=B4819,0,1)</f>
        <v>1</v>
      </c>
      <c r="E4819" s="0" t="str">
        <f aca="false">IF(ISERROR(FIND(C4819,A4819,1)),"不包括","包括")</f>
        <v>包括</v>
      </c>
    </row>
    <row r="4820" customFormat="false" ht="12.75" hidden="false" customHeight="false" outlineLevel="0" collapsed="false">
      <c r="A4820" s="2" t="s">
        <v>6072</v>
      </c>
      <c r="B4820" s="2" t="s">
        <v>496</v>
      </c>
      <c r="C4820" s="2" t="s">
        <v>496</v>
      </c>
      <c r="D4820" s="0" t="n">
        <f aca="false">IF(C4820=B4820,0,1)</f>
        <v>0</v>
      </c>
    </row>
    <row r="4821" customFormat="false" ht="12.75" hidden="false" customHeight="false" outlineLevel="0" collapsed="false">
      <c r="A4821" s="2" t="s">
        <v>6073</v>
      </c>
      <c r="B4821" s="2" t="s">
        <v>6074</v>
      </c>
      <c r="C4821" s="2" t="s">
        <v>1214</v>
      </c>
      <c r="D4821" s="0" t="n">
        <f aca="false">IF(C4821=B4821,0,1)</f>
        <v>1</v>
      </c>
      <c r="E4821" s="0" t="str">
        <f aca="false">IF(ISERROR(FIND(C4821,A4821,1)),"不包括","包括")</f>
        <v>不包括</v>
      </c>
    </row>
    <row r="4822" customFormat="false" ht="12.75" hidden="false" customHeight="false" outlineLevel="0" collapsed="false">
      <c r="A4822" s="2" t="s">
        <v>6075</v>
      </c>
      <c r="B4822" s="2" t="s">
        <v>496</v>
      </c>
      <c r="C4822" s="2" t="s">
        <v>496</v>
      </c>
      <c r="D4822" s="0" t="n">
        <f aca="false">IF(C4822=B4822,0,1)</f>
        <v>0</v>
      </c>
    </row>
    <row r="4823" customFormat="false" ht="12.75" hidden="false" customHeight="false" outlineLevel="0" collapsed="false">
      <c r="A4823" s="2" t="s">
        <v>6076</v>
      </c>
      <c r="B4823" s="2" t="s">
        <v>4415</v>
      </c>
      <c r="C4823" s="2" t="s">
        <v>6077</v>
      </c>
      <c r="D4823" s="0" t="n">
        <f aca="false">IF(C4823=B4823,0,1)</f>
        <v>1</v>
      </c>
      <c r="E4823" s="0" t="str">
        <f aca="false">IF(ISERROR(FIND(C4823,A4823,1)),"不包括","包括")</f>
        <v>包括</v>
      </c>
    </row>
    <row r="4824" customFormat="false" ht="12.75" hidden="false" customHeight="false" outlineLevel="0" collapsed="false">
      <c r="A4824" s="2" t="s">
        <v>6078</v>
      </c>
      <c r="B4824" s="2" t="s">
        <v>603</v>
      </c>
      <c r="C4824" s="2" t="s">
        <v>6079</v>
      </c>
      <c r="D4824" s="0" t="n">
        <f aca="false">IF(C4824=B4824,0,1)</f>
        <v>1</v>
      </c>
      <c r="E4824" s="0" t="str">
        <f aca="false">IF(ISERROR(FIND(C4824,A4824,1)),"不包括","包括")</f>
        <v>不包括</v>
      </c>
    </row>
    <row r="4825" customFormat="false" ht="12.75" hidden="false" customHeight="false" outlineLevel="0" collapsed="false">
      <c r="A4825" s="2" t="s">
        <v>6080</v>
      </c>
      <c r="B4825" s="2" t="s">
        <v>4408</v>
      </c>
      <c r="C4825" s="2" t="s">
        <v>6081</v>
      </c>
      <c r="D4825" s="0" t="n">
        <f aca="false">IF(C4825=B4825,0,1)</f>
        <v>1</v>
      </c>
      <c r="E4825" s="0" t="str">
        <f aca="false">IF(ISERROR(FIND(C4825,A4825,1)),"不包括","包括")</f>
        <v>不包括</v>
      </c>
    </row>
    <row r="4826" customFormat="false" ht="12.75" hidden="false" customHeight="false" outlineLevel="0" collapsed="false">
      <c r="A4826" s="2" t="s">
        <v>6082</v>
      </c>
      <c r="B4826" s="2" t="s">
        <v>676</v>
      </c>
      <c r="C4826" s="2" t="s">
        <v>155</v>
      </c>
      <c r="D4826" s="0" t="n">
        <f aca="false">IF(C4826=B4826,0,1)</f>
        <v>1</v>
      </c>
      <c r="E4826" s="0" t="str">
        <f aca="false">IF(ISERROR(FIND(C4826,A4826,1)),"不包括","包括")</f>
        <v>包括</v>
      </c>
    </row>
    <row r="4827" customFormat="false" ht="12.75" hidden="false" customHeight="false" outlineLevel="0" collapsed="false">
      <c r="A4827" s="2" t="s">
        <v>6083</v>
      </c>
      <c r="B4827" s="2" t="s">
        <v>439</v>
      </c>
      <c r="C4827" s="2" t="s">
        <v>439</v>
      </c>
      <c r="D4827" s="0" t="n">
        <f aca="false">IF(C4827=B4827,0,1)</f>
        <v>0</v>
      </c>
    </row>
    <row r="4828" customFormat="false" ht="12.75" hidden="false" customHeight="false" outlineLevel="0" collapsed="false">
      <c r="A4828" s="2" t="s">
        <v>6084</v>
      </c>
      <c r="B4828" s="2" t="s">
        <v>6085</v>
      </c>
      <c r="C4828" s="2" t="s">
        <v>364</v>
      </c>
      <c r="D4828" s="0" t="n">
        <f aca="false">IF(C4828=B4828,0,1)</f>
        <v>1</v>
      </c>
      <c r="E4828" s="0" t="str">
        <f aca="false">IF(ISERROR(FIND(C4828,A4828,1)),"不包括","包括")</f>
        <v>不包括</v>
      </c>
    </row>
    <row r="4829" customFormat="false" ht="12.75" hidden="false" customHeight="false" outlineLevel="0" collapsed="false">
      <c r="A4829" s="2" t="s">
        <v>6086</v>
      </c>
      <c r="B4829" s="2" t="s">
        <v>5649</v>
      </c>
      <c r="C4829" s="2" t="s">
        <v>2004</v>
      </c>
      <c r="D4829" s="0" t="n">
        <f aca="false">IF(C4829=B4829,0,1)</f>
        <v>1</v>
      </c>
      <c r="E4829" s="0" t="str">
        <f aca="false">IF(ISERROR(FIND(C4829,A4829,1)),"不包括","包括")</f>
        <v>不包括</v>
      </c>
    </row>
    <row r="4830" customFormat="false" ht="12.75" hidden="false" customHeight="false" outlineLevel="0" collapsed="false">
      <c r="A4830" s="2" t="s">
        <v>6087</v>
      </c>
      <c r="B4830" s="0" t="s">
        <v>3883</v>
      </c>
      <c r="C4830" s="0" t="s">
        <v>3883</v>
      </c>
      <c r="D4830" s="0" t="n">
        <f aca="false">IF(C4830=B4830,0,1)</f>
        <v>0</v>
      </c>
    </row>
    <row r="4831" customFormat="false" ht="12.75" hidden="false" customHeight="false" outlineLevel="0" collapsed="false">
      <c r="A4831" s="2" t="s">
        <v>6088</v>
      </c>
      <c r="B4831" s="2" t="s">
        <v>286</v>
      </c>
      <c r="C4831" s="2" t="s">
        <v>634</v>
      </c>
      <c r="D4831" s="0" t="n">
        <f aca="false">IF(C4831=B4831,0,1)</f>
        <v>1</v>
      </c>
      <c r="E4831" s="0" t="str">
        <f aca="false">IF(ISERROR(FIND(C4831,A4831,1)),"不包括","包括")</f>
        <v>不包括</v>
      </c>
    </row>
    <row r="4832" customFormat="false" ht="12.75" hidden="false" customHeight="false" outlineLevel="0" collapsed="false">
      <c r="A4832" s="2" t="s">
        <v>6089</v>
      </c>
      <c r="B4832" s="2" t="s">
        <v>286</v>
      </c>
      <c r="C4832" s="2" t="s">
        <v>634</v>
      </c>
      <c r="D4832" s="0" t="n">
        <f aca="false">IF(C4832=B4832,0,1)</f>
        <v>1</v>
      </c>
      <c r="E4832" s="0" t="str">
        <f aca="false">IF(ISERROR(FIND(C4832,A4832,1)),"不包括","包括")</f>
        <v>不包括</v>
      </c>
    </row>
    <row r="4833" customFormat="false" ht="12.75" hidden="false" customHeight="false" outlineLevel="0" collapsed="false">
      <c r="A4833" s="2" t="s">
        <v>6090</v>
      </c>
      <c r="B4833" s="2" t="s">
        <v>950</v>
      </c>
      <c r="C4833" s="2" t="s">
        <v>950</v>
      </c>
      <c r="D4833" s="0" t="n">
        <f aca="false">IF(C4833=B4833,0,1)</f>
        <v>0</v>
      </c>
    </row>
    <row r="4834" customFormat="false" ht="12.75" hidden="false" customHeight="false" outlineLevel="0" collapsed="false">
      <c r="A4834" s="2" t="s">
        <v>6091</v>
      </c>
      <c r="B4834" s="2" t="s">
        <v>296</v>
      </c>
      <c r="C4834" s="2" t="s">
        <v>22</v>
      </c>
      <c r="D4834" s="0" t="n">
        <f aca="false">IF(C4834=B4834,0,1)</f>
        <v>1</v>
      </c>
      <c r="E4834" s="0" t="str">
        <f aca="false">IF(ISERROR(FIND(C4834,A4834,1)),"不包括","包括")</f>
        <v>不包括</v>
      </c>
    </row>
    <row r="4835" customFormat="false" ht="12.75" hidden="false" customHeight="false" outlineLevel="0" collapsed="false">
      <c r="A4835" s="2" t="s">
        <v>6092</v>
      </c>
      <c r="B4835" s="2" t="s">
        <v>6093</v>
      </c>
      <c r="C4835" s="2" t="s">
        <v>1933</v>
      </c>
      <c r="D4835" s="0" t="n">
        <f aca="false">IF(C4835=B4835,0,1)</f>
        <v>1</v>
      </c>
      <c r="E4835" s="0" t="str">
        <f aca="false">IF(ISERROR(FIND(C4835,A4835,1)),"不包括","包括")</f>
        <v>包括</v>
      </c>
    </row>
    <row r="4836" customFormat="false" ht="12.75" hidden="false" customHeight="false" outlineLevel="0" collapsed="false">
      <c r="A4836" s="2" t="s">
        <v>6094</v>
      </c>
      <c r="B4836" s="2" t="s">
        <v>438</v>
      </c>
      <c r="C4836" s="2" t="s">
        <v>4276</v>
      </c>
      <c r="D4836" s="0" t="n">
        <f aca="false">IF(C4836=B4836,0,1)</f>
        <v>1</v>
      </c>
      <c r="E4836" s="0" t="str">
        <f aca="false">IF(ISERROR(FIND(C4836,A4836,1)),"不包括","包括")</f>
        <v>不包括</v>
      </c>
    </row>
    <row r="4837" customFormat="false" ht="12.75" hidden="false" customHeight="false" outlineLevel="0" collapsed="false">
      <c r="A4837" s="2" t="s">
        <v>6095</v>
      </c>
      <c r="B4837" s="2" t="s">
        <v>6096</v>
      </c>
      <c r="C4837" s="2" t="s">
        <v>6096</v>
      </c>
      <c r="D4837" s="0" t="n">
        <f aca="false">IF(C4837=B4837,0,1)</f>
        <v>0</v>
      </c>
    </row>
    <row r="4838" customFormat="false" ht="12.75" hidden="false" customHeight="false" outlineLevel="0" collapsed="false">
      <c r="A4838" s="2" t="s">
        <v>6097</v>
      </c>
      <c r="B4838" s="2" t="s">
        <v>6098</v>
      </c>
      <c r="C4838" s="2" t="s">
        <v>6099</v>
      </c>
      <c r="D4838" s="0" t="n">
        <f aca="false">IF(C4838=B4838,0,1)</f>
        <v>1</v>
      </c>
      <c r="E4838" s="0" t="str">
        <f aca="false">IF(ISERROR(FIND(C4838,A4838,1)),"不包括","包括")</f>
        <v>包括</v>
      </c>
    </row>
    <row r="4839" customFormat="false" ht="12.75" hidden="false" customHeight="false" outlineLevel="0" collapsed="false">
      <c r="A4839" s="2" t="s">
        <v>6100</v>
      </c>
      <c r="B4839" s="2" t="s">
        <v>352</v>
      </c>
      <c r="C4839" s="2" t="s">
        <v>352</v>
      </c>
      <c r="D4839" s="0" t="n">
        <f aca="false">IF(C4839=B4839,0,1)</f>
        <v>0</v>
      </c>
    </row>
    <row r="4840" customFormat="false" ht="12.75" hidden="false" customHeight="false" outlineLevel="0" collapsed="false">
      <c r="A4840" s="2" t="s">
        <v>6101</v>
      </c>
      <c r="B4840" s="2" t="s">
        <v>263</v>
      </c>
      <c r="C4840" s="2" t="s">
        <v>263</v>
      </c>
      <c r="D4840" s="0" t="n">
        <f aca="false">IF(C4840=B4840,0,1)</f>
        <v>0</v>
      </c>
    </row>
    <row r="4841" customFormat="false" ht="12.75" hidden="false" customHeight="false" outlineLevel="0" collapsed="false">
      <c r="A4841" s="2" t="s">
        <v>6102</v>
      </c>
      <c r="B4841" s="2" t="s">
        <v>448</v>
      </c>
      <c r="C4841" s="2" t="s">
        <v>448</v>
      </c>
      <c r="D4841" s="0" t="n">
        <f aca="false">IF(C4841=B4841,0,1)</f>
        <v>0</v>
      </c>
    </row>
    <row r="4842" customFormat="false" ht="12.75" hidden="false" customHeight="false" outlineLevel="0" collapsed="false">
      <c r="A4842" s="2" t="s">
        <v>6103</v>
      </c>
      <c r="B4842" s="2" t="s">
        <v>4273</v>
      </c>
      <c r="C4842" s="2" t="s">
        <v>6104</v>
      </c>
      <c r="D4842" s="0" t="n">
        <f aca="false">IF(C4842=B4842,0,1)</f>
        <v>1</v>
      </c>
      <c r="E4842" s="0" t="str">
        <f aca="false">IF(ISERROR(FIND(C4842,A4842,1)),"不包括","包括")</f>
        <v>不包括</v>
      </c>
    </row>
    <row r="4843" customFormat="false" ht="12.75" hidden="false" customHeight="false" outlineLevel="0" collapsed="false">
      <c r="A4843" s="2" t="s">
        <v>6105</v>
      </c>
      <c r="B4843" s="2" t="s">
        <v>340</v>
      </c>
      <c r="C4843" s="2" t="s">
        <v>341</v>
      </c>
      <c r="D4843" s="0" t="n">
        <f aca="false">IF(C4843=B4843,0,1)</f>
        <v>1</v>
      </c>
      <c r="E4843" s="0" t="str">
        <f aca="false">IF(ISERROR(FIND(C4843,A4843,1)),"不包括","包括")</f>
        <v>包括</v>
      </c>
    </row>
    <row r="4844" customFormat="false" ht="12.75" hidden="false" customHeight="false" outlineLevel="0" collapsed="false">
      <c r="A4844" s="2" t="s">
        <v>6106</v>
      </c>
      <c r="B4844" s="2" t="s">
        <v>6107</v>
      </c>
      <c r="C4844" s="2" t="s">
        <v>88</v>
      </c>
      <c r="D4844" s="0" t="n">
        <f aca="false">IF(C4844=B4844,0,1)</f>
        <v>1</v>
      </c>
      <c r="E4844" s="0" t="str">
        <f aca="false">IF(ISERROR(FIND(C4844,A4844,1)),"不包括","包括")</f>
        <v>不包括</v>
      </c>
    </row>
    <row r="4845" customFormat="false" ht="12.75" hidden="false" customHeight="false" outlineLevel="0" collapsed="false">
      <c r="A4845" s="2" t="s">
        <v>6108</v>
      </c>
      <c r="B4845" s="2" t="s">
        <v>6107</v>
      </c>
      <c r="C4845" s="2" t="s">
        <v>131</v>
      </c>
      <c r="D4845" s="0" t="n">
        <f aca="false">IF(C4845=B4845,0,1)</f>
        <v>1</v>
      </c>
      <c r="E4845" s="0" t="str">
        <f aca="false">IF(ISERROR(FIND(C4845,A4845,1)),"不包括","包括")</f>
        <v>不包括</v>
      </c>
    </row>
    <row r="4846" customFormat="false" ht="12.75" hidden="false" customHeight="false" outlineLevel="0" collapsed="false">
      <c r="A4846" s="2" t="s">
        <v>6109</v>
      </c>
      <c r="B4846" s="2" t="s">
        <v>326</v>
      </c>
      <c r="C4846" s="2" t="s">
        <v>774</v>
      </c>
      <c r="D4846" s="0" t="n">
        <f aca="false">IF(C4846=B4846,0,1)</f>
        <v>1</v>
      </c>
      <c r="E4846" s="0" t="str">
        <f aca="false">IF(ISERROR(FIND(C4846,A4846,1)),"不包括","包括")</f>
        <v>包括</v>
      </c>
    </row>
    <row r="4847" customFormat="false" ht="12.75" hidden="false" customHeight="false" outlineLevel="0" collapsed="false">
      <c r="A4847" s="2" t="s">
        <v>6110</v>
      </c>
      <c r="B4847" s="2" t="s">
        <v>6107</v>
      </c>
      <c r="C4847" s="2" t="s">
        <v>88</v>
      </c>
      <c r="D4847" s="0" t="n">
        <f aca="false">IF(C4847=B4847,0,1)</f>
        <v>1</v>
      </c>
      <c r="E4847" s="0" t="str">
        <f aca="false">IF(ISERROR(FIND(C4847,A4847,1)),"不包括","包括")</f>
        <v>不包括</v>
      </c>
    </row>
    <row r="4848" customFormat="false" ht="12.75" hidden="false" customHeight="false" outlineLevel="0" collapsed="false">
      <c r="A4848" s="2" t="s">
        <v>6111</v>
      </c>
      <c r="B4848" s="2" t="s">
        <v>6107</v>
      </c>
      <c r="C4848" s="2" t="s">
        <v>1781</v>
      </c>
      <c r="D4848" s="0" t="n">
        <f aca="false">IF(C4848=B4848,0,1)</f>
        <v>1</v>
      </c>
      <c r="E4848" s="0" t="str">
        <f aca="false">IF(ISERROR(FIND(C4848,A4848,1)),"不包括","包括")</f>
        <v>不包括</v>
      </c>
    </row>
    <row r="4849" customFormat="false" ht="12.75" hidden="false" customHeight="false" outlineLevel="0" collapsed="false">
      <c r="A4849" s="2" t="s">
        <v>6112</v>
      </c>
      <c r="B4849" s="2" t="s">
        <v>2599</v>
      </c>
      <c r="C4849" s="2" t="s">
        <v>3329</v>
      </c>
      <c r="D4849" s="0" t="n">
        <f aca="false">IF(C4849=B4849,0,1)</f>
        <v>1</v>
      </c>
      <c r="E4849" s="0" t="str">
        <f aca="false">IF(ISERROR(FIND(C4849,A4849,1)),"不包括","包括")</f>
        <v>不包括</v>
      </c>
    </row>
    <row r="4850" customFormat="false" ht="12.75" hidden="false" customHeight="false" outlineLevel="0" collapsed="false">
      <c r="A4850" s="2" t="s">
        <v>6113</v>
      </c>
      <c r="B4850" s="2" t="s">
        <v>1920</v>
      </c>
      <c r="C4850" s="2" t="s">
        <v>1920</v>
      </c>
      <c r="D4850" s="0" t="n">
        <f aca="false">IF(C4850=B4850,0,1)</f>
        <v>0</v>
      </c>
    </row>
    <row r="4851" customFormat="false" ht="12.75" hidden="false" customHeight="false" outlineLevel="0" collapsed="false">
      <c r="A4851" s="2" t="s">
        <v>6114</v>
      </c>
      <c r="B4851" s="2" t="s">
        <v>252</v>
      </c>
      <c r="C4851" s="2" t="s">
        <v>252</v>
      </c>
      <c r="D4851" s="0" t="n">
        <f aca="false">IF(C4851=B4851,0,1)</f>
        <v>0</v>
      </c>
    </row>
    <row r="4852" customFormat="false" ht="12.75" hidden="false" customHeight="false" outlineLevel="0" collapsed="false">
      <c r="A4852" s="2" t="s">
        <v>6115</v>
      </c>
      <c r="B4852" s="2" t="s">
        <v>6116</v>
      </c>
      <c r="C4852" s="2" t="s">
        <v>6117</v>
      </c>
      <c r="D4852" s="0" t="n">
        <f aca="false">IF(C4852=B4852,0,1)</f>
        <v>1</v>
      </c>
      <c r="E4852" s="0" t="str">
        <f aca="false">IF(ISERROR(FIND(C4852,A4852,1)),"不包括","包括")</f>
        <v>不包括</v>
      </c>
    </row>
    <row r="4853" customFormat="false" ht="12.75" hidden="false" customHeight="false" outlineLevel="0" collapsed="false">
      <c r="A4853" s="2" t="s">
        <v>6118</v>
      </c>
      <c r="B4853" s="2" t="s">
        <v>4529</v>
      </c>
      <c r="C4853" s="2" t="s">
        <v>2893</v>
      </c>
      <c r="D4853" s="0" t="n">
        <f aca="false">IF(C4853=B4853,0,1)</f>
        <v>1</v>
      </c>
      <c r="E4853" s="0" t="str">
        <f aca="false">IF(ISERROR(FIND(C4853,A4853,1)),"不包括","包括")</f>
        <v>不包括</v>
      </c>
    </row>
    <row r="4854" customFormat="false" ht="12.75" hidden="false" customHeight="false" outlineLevel="0" collapsed="false">
      <c r="A4854" s="2" t="s">
        <v>6119</v>
      </c>
      <c r="B4854" s="2" t="s">
        <v>5872</v>
      </c>
      <c r="C4854" s="2" t="s">
        <v>5872</v>
      </c>
      <c r="D4854" s="0" t="n">
        <f aca="false">IF(C4854=B4854,0,1)</f>
        <v>0</v>
      </c>
    </row>
    <row r="4855" customFormat="false" ht="12.75" hidden="false" customHeight="false" outlineLevel="0" collapsed="false">
      <c r="A4855" s="2" t="s">
        <v>6120</v>
      </c>
      <c r="B4855" s="2" t="s">
        <v>6121</v>
      </c>
      <c r="C4855" s="2" t="s">
        <v>6122</v>
      </c>
      <c r="D4855" s="0" t="n">
        <f aca="false">IF(C4855=B4855,0,1)</f>
        <v>1</v>
      </c>
      <c r="E4855" s="0" t="str">
        <f aca="false">IF(ISERROR(FIND(C4855,A4855,1)),"不包括","包括")</f>
        <v>不包括</v>
      </c>
    </row>
    <row r="4856" customFormat="false" ht="12.75" hidden="false" customHeight="false" outlineLevel="0" collapsed="false">
      <c r="A4856" s="2" t="s">
        <v>6123</v>
      </c>
      <c r="B4856" s="0" t="s">
        <v>5070</v>
      </c>
      <c r="C4856" s="0" t="s">
        <v>5071</v>
      </c>
      <c r="D4856" s="0" t="n">
        <f aca="false">IF(C4856=B4856,0,1)</f>
        <v>1</v>
      </c>
      <c r="E4856" s="0" t="str">
        <f aca="false">IF(ISERROR(FIND(C4856,A4856,1)),"不包括","包括")</f>
        <v>不包括</v>
      </c>
    </row>
    <row r="4857" customFormat="false" ht="12.75" hidden="false" customHeight="false" outlineLevel="0" collapsed="false">
      <c r="A4857" s="2" t="s">
        <v>6124</v>
      </c>
      <c r="B4857" s="2" t="s">
        <v>6125</v>
      </c>
      <c r="C4857" s="2" t="s">
        <v>5455</v>
      </c>
      <c r="D4857" s="0" t="n">
        <f aca="false">IF(C4857=B4857,0,1)</f>
        <v>1</v>
      </c>
      <c r="E4857" s="0" t="str">
        <f aca="false">IF(ISERROR(FIND(C4857,A4857,1)),"不包括","包括")</f>
        <v>不包括</v>
      </c>
    </row>
    <row r="4858" customFormat="false" ht="12.75" hidden="false" customHeight="false" outlineLevel="0" collapsed="false">
      <c r="A4858" s="2" t="s">
        <v>6126</v>
      </c>
      <c r="B4858" s="2" t="s">
        <v>3986</v>
      </c>
      <c r="C4858" s="2" t="s">
        <v>6127</v>
      </c>
      <c r="D4858" s="0" t="n">
        <f aca="false">IF(C4858=B4858,0,1)</f>
        <v>1</v>
      </c>
      <c r="E4858" s="0" t="str">
        <f aca="false">IF(ISERROR(FIND(C4858,A4858,1)),"不包括","包括")</f>
        <v>不包括</v>
      </c>
    </row>
    <row r="4859" customFormat="false" ht="12.75" hidden="false" customHeight="false" outlineLevel="0" collapsed="false">
      <c r="A4859" s="2" t="s">
        <v>6128</v>
      </c>
      <c r="B4859" s="2" t="s">
        <v>6129</v>
      </c>
      <c r="C4859" s="2" t="s">
        <v>774</v>
      </c>
      <c r="D4859" s="0" t="n">
        <f aca="false">IF(C4859=B4859,0,1)</f>
        <v>1</v>
      </c>
      <c r="E4859" s="0" t="str">
        <f aca="false">IF(ISERROR(FIND(C4859,A4859,1)),"不包括","包括")</f>
        <v>不包括</v>
      </c>
    </row>
    <row r="4860" customFormat="false" ht="12.75" hidden="false" customHeight="false" outlineLevel="0" collapsed="false">
      <c r="A4860" s="2" t="s">
        <v>6130</v>
      </c>
      <c r="B4860" s="2" t="s">
        <v>3974</v>
      </c>
      <c r="C4860" s="2" t="s">
        <v>2893</v>
      </c>
      <c r="D4860" s="0" t="n">
        <f aca="false">IF(C4860=B4860,0,1)</f>
        <v>1</v>
      </c>
      <c r="E4860" s="0" t="str">
        <f aca="false">IF(ISERROR(FIND(C4860,A4860,1)),"不包括","包括")</f>
        <v>包括</v>
      </c>
    </row>
    <row r="4861" customFormat="false" ht="12.75" hidden="false" customHeight="false" outlineLevel="0" collapsed="false">
      <c r="A4861" s="2" t="s">
        <v>6131</v>
      </c>
      <c r="B4861" s="2" t="s">
        <v>4614</v>
      </c>
      <c r="C4861" s="2" t="s">
        <v>6132</v>
      </c>
      <c r="D4861" s="0" t="n">
        <f aca="false">IF(C4861=B4861,0,1)</f>
        <v>1</v>
      </c>
      <c r="E4861" s="0" t="str">
        <f aca="false">IF(ISERROR(FIND(C4861,A4861,1)),"不包括","包括")</f>
        <v>不包括</v>
      </c>
    </row>
    <row r="4862" customFormat="false" ht="12.75" hidden="false" customHeight="false" outlineLevel="0" collapsed="false">
      <c r="A4862" s="2" t="s">
        <v>6133</v>
      </c>
      <c r="B4862" s="2" t="s">
        <v>4468</v>
      </c>
      <c r="C4862" s="2" t="s">
        <v>247</v>
      </c>
      <c r="D4862" s="0" t="n">
        <f aca="false">IF(C4862=B4862,0,1)</f>
        <v>1</v>
      </c>
      <c r="E4862" s="0" t="str">
        <f aca="false">IF(ISERROR(FIND(C4862,A4862,1)),"不包括","包括")</f>
        <v>包括</v>
      </c>
    </row>
    <row r="4863" customFormat="false" ht="12.75" hidden="false" customHeight="false" outlineLevel="0" collapsed="false">
      <c r="A4863" s="2" t="s">
        <v>6134</v>
      </c>
      <c r="B4863" s="2" t="s">
        <v>4614</v>
      </c>
      <c r="C4863" s="2" t="s">
        <v>6132</v>
      </c>
      <c r="D4863" s="0" t="n">
        <f aca="false">IF(C4863=B4863,0,1)</f>
        <v>1</v>
      </c>
      <c r="E4863" s="0" t="str">
        <f aca="false">IF(ISERROR(FIND(C4863,A4863,1)),"不包括","包括")</f>
        <v>不包括</v>
      </c>
    </row>
    <row r="4864" customFormat="false" ht="12.75" hidden="false" customHeight="false" outlineLevel="0" collapsed="false">
      <c r="A4864" s="2" t="s">
        <v>6135</v>
      </c>
      <c r="B4864" s="0" t="s">
        <v>3921</v>
      </c>
      <c r="C4864" s="2" t="s">
        <v>6136</v>
      </c>
      <c r="D4864" s="0" t="n">
        <f aca="false">IF(C4864=B4864,0,1)</f>
        <v>1</v>
      </c>
      <c r="E4864" s="0" t="str">
        <f aca="false">IF(ISERROR(FIND(C4864,A4864,1)),"不包括","包括")</f>
        <v>不包括</v>
      </c>
    </row>
    <row r="4865" customFormat="false" ht="12.75" hidden="false" customHeight="false" outlineLevel="0" collapsed="false">
      <c r="A4865" s="2" t="s">
        <v>6137</v>
      </c>
      <c r="B4865" s="2" t="s">
        <v>4614</v>
      </c>
      <c r="C4865" s="2" t="s">
        <v>6132</v>
      </c>
      <c r="D4865" s="0" t="n">
        <f aca="false">IF(C4865=B4865,0,1)</f>
        <v>1</v>
      </c>
      <c r="E4865" s="0" t="str">
        <f aca="false">IF(ISERROR(FIND(C4865,A4865,1)),"不包括","包括")</f>
        <v>不包括</v>
      </c>
    </row>
    <row r="4866" customFormat="false" ht="12.75" hidden="false" customHeight="false" outlineLevel="0" collapsed="false">
      <c r="A4866" s="2" t="s">
        <v>6138</v>
      </c>
      <c r="B4866" s="2" t="s">
        <v>3977</v>
      </c>
      <c r="C4866" s="2" t="s">
        <v>1512</v>
      </c>
      <c r="D4866" s="0" t="n">
        <f aca="false">IF(C4866=B4866,0,1)</f>
        <v>1</v>
      </c>
      <c r="E4866" s="0" t="str">
        <f aca="false">IF(ISERROR(FIND(C4866,A4866,1)),"不包括","包括")</f>
        <v>不包括</v>
      </c>
    </row>
    <row r="4867" customFormat="false" ht="12.75" hidden="false" customHeight="false" outlineLevel="0" collapsed="false">
      <c r="A4867" s="2" t="s">
        <v>6139</v>
      </c>
      <c r="B4867" s="2" t="s">
        <v>117</v>
      </c>
      <c r="C4867" s="2" t="s">
        <v>280</v>
      </c>
      <c r="D4867" s="0" t="n">
        <f aca="false">IF(C4867=B4867,0,1)</f>
        <v>1</v>
      </c>
      <c r="E4867" s="0" t="str">
        <f aca="false">IF(ISERROR(FIND(C4867,A4867,1)),"不包括","包括")</f>
        <v>包括</v>
      </c>
    </row>
    <row r="4868" customFormat="false" ht="12.75" hidden="false" customHeight="false" outlineLevel="0" collapsed="false">
      <c r="A4868" s="2" t="s">
        <v>6140</v>
      </c>
      <c r="B4868" s="2" t="s">
        <v>6141</v>
      </c>
      <c r="C4868" s="2" t="s">
        <v>1082</v>
      </c>
      <c r="D4868" s="0" t="n">
        <f aca="false">IF(C4868=B4868,0,1)</f>
        <v>1</v>
      </c>
      <c r="E4868" s="0" t="str">
        <f aca="false">IF(ISERROR(FIND(C4868,A4868,1)),"不包括","包括")</f>
        <v>包括</v>
      </c>
    </row>
    <row r="4869" customFormat="false" ht="12.75" hidden="false" customHeight="false" outlineLevel="0" collapsed="false">
      <c r="A4869" s="2" t="s">
        <v>6142</v>
      </c>
      <c r="B4869" s="2" t="s">
        <v>6143</v>
      </c>
      <c r="C4869" s="2" t="s">
        <v>4986</v>
      </c>
      <c r="D4869" s="0" t="n">
        <f aca="false">IF(C4869=B4869,0,1)</f>
        <v>1</v>
      </c>
      <c r="E4869" s="0" t="str">
        <f aca="false">IF(ISERROR(FIND(C4869,A4869,1)),"不包括","包括")</f>
        <v>不包括</v>
      </c>
    </row>
    <row r="4870" customFormat="false" ht="12.75" hidden="false" customHeight="false" outlineLevel="0" collapsed="false">
      <c r="A4870" s="2" t="s">
        <v>6144</v>
      </c>
      <c r="B4870" s="2" t="s">
        <v>2599</v>
      </c>
      <c r="C4870" s="2" t="s">
        <v>2599</v>
      </c>
      <c r="D4870" s="0" t="n">
        <f aca="false">IF(C4870=B4870,0,1)</f>
        <v>0</v>
      </c>
    </row>
    <row r="4871" customFormat="false" ht="12.75" hidden="false" customHeight="false" outlineLevel="0" collapsed="false">
      <c r="A4871" s="2" t="s">
        <v>6145</v>
      </c>
      <c r="B4871" s="2" t="s">
        <v>366</v>
      </c>
      <c r="C4871" s="2" t="s">
        <v>366</v>
      </c>
      <c r="D4871" s="0" t="n">
        <f aca="false">IF(C4871=B4871,0,1)</f>
        <v>0</v>
      </c>
    </row>
    <row r="4872" customFormat="false" ht="12.75" hidden="false" customHeight="false" outlineLevel="0" collapsed="false">
      <c r="A4872" s="2" t="s">
        <v>6146</v>
      </c>
      <c r="B4872" s="2" t="s">
        <v>6147</v>
      </c>
      <c r="C4872" s="2" t="s">
        <v>67</v>
      </c>
      <c r="D4872" s="0" t="n">
        <f aca="false">IF(C4872=B4872,0,1)</f>
        <v>1</v>
      </c>
      <c r="E4872" s="0" t="str">
        <f aca="false">IF(ISERROR(FIND(C4872,A4872,1)),"不包括","包括")</f>
        <v>不包括</v>
      </c>
    </row>
    <row r="4873" customFormat="false" ht="12.75" hidden="false" customHeight="false" outlineLevel="0" collapsed="false">
      <c r="A4873" s="2" t="s">
        <v>6148</v>
      </c>
      <c r="B4873" s="2" t="s">
        <v>106</v>
      </c>
      <c r="C4873" s="2" t="s">
        <v>107</v>
      </c>
      <c r="D4873" s="0" t="n">
        <f aca="false">IF(C4873=B4873,0,1)</f>
        <v>1</v>
      </c>
      <c r="E4873" s="0" t="str">
        <f aca="false">IF(ISERROR(FIND(C4873,A4873,1)),"不包括","包括")</f>
        <v>不包括</v>
      </c>
    </row>
    <row r="4874" customFormat="false" ht="12.75" hidden="false" customHeight="false" outlineLevel="0" collapsed="false">
      <c r="A4874" s="2" t="s">
        <v>6149</v>
      </c>
      <c r="B4874" s="2" t="s">
        <v>4401</v>
      </c>
      <c r="C4874" s="2" t="s">
        <v>4401</v>
      </c>
      <c r="D4874" s="0" t="n">
        <f aca="false">IF(C4874=B4874,0,1)</f>
        <v>0</v>
      </c>
    </row>
    <row r="4875" customFormat="false" ht="12.75" hidden="false" customHeight="false" outlineLevel="0" collapsed="false">
      <c r="A4875" s="2" t="s">
        <v>6150</v>
      </c>
      <c r="B4875" s="2" t="s">
        <v>642</v>
      </c>
      <c r="C4875" s="2" t="s">
        <v>25</v>
      </c>
      <c r="D4875" s="0" t="n">
        <f aca="false">IF(C4875=B4875,0,1)</f>
        <v>1</v>
      </c>
      <c r="E4875" s="0" t="str">
        <f aca="false">IF(ISERROR(FIND(C4875,A4875,1)),"不包括","包括")</f>
        <v>不包括</v>
      </c>
    </row>
    <row r="4876" customFormat="false" ht="12.75" hidden="false" customHeight="false" outlineLevel="0" collapsed="false">
      <c r="A4876" s="2" t="s">
        <v>6151</v>
      </c>
      <c r="B4876" s="2" t="s">
        <v>633</v>
      </c>
      <c r="C4876" s="2" t="s">
        <v>6152</v>
      </c>
      <c r="D4876" s="0" t="n">
        <f aca="false">IF(C4876=B4876,0,1)</f>
        <v>1</v>
      </c>
      <c r="E4876" s="0" t="str">
        <f aca="false">IF(ISERROR(FIND(C4876,A4876,1)),"不包括","包括")</f>
        <v>包括</v>
      </c>
    </row>
    <row r="4877" customFormat="false" ht="12.75" hidden="false" customHeight="false" outlineLevel="0" collapsed="false">
      <c r="A4877" s="2" t="s">
        <v>6153</v>
      </c>
      <c r="B4877" s="2" t="s">
        <v>6154</v>
      </c>
      <c r="C4877" s="2" t="s">
        <v>6154</v>
      </c>
      <c r="D4877" s="0" t="n">
        <f aca="false">IF(C4877=B4877,0,1)</f>
        <v>0</v>
      </c>
    </row>
    <row r="4878" customFormat="false" ht="12.75" hidden="false" customHeight="false" outlineLevel="0" collapsed="false">
      <c r="A4878" s="2" t="s">
        <v>6155</v>
      </c>
      <c r="B4878" s="0" t="s">
        <v>6156</v>
      </c>
      <c r="C4878" s="2" t="s">
        <v>643</v>
      </c>
      <c r="D4878" s="0" t="n">
        <f aca="false">IF(C4878=B4878,0,1)</f>
        <v>1</v>
      </c>
      <c r="E4878" s="0" t="str">
        <f aca="false">IF(ISERROR(FIND(C4878,A4878,1)),"不包括","包括")</f>
        <v>不包括</v>
      </c>
    </row>
    <row r="4879" customFormat="false" ht="12.75" hidden="false" customHeight="false" outlineLevel="0" collapsed="false">
      <c r="A4879" s="2" t="s">
        <v>6157</v>
      </c>
      <c r="B4879" s="2" t="s">
        <v>3800</v>
      </c>
      <c r="C4879" s="2" t="s">
        <v>1731</v>
      </c>
      <c r="D4879" s="0" t="n">
        <f aca="false">IF(C4879=B4879,0,1)</f>
        <v>1</v>
      </c>
      <c r="E4879" s="0" t="str">
        <f aca="false">IF(ISERROR(FIND(C4879,A4879,1)),"不包括","包括")</f>
        <v>不包括</v>
      </c>
    </row>
    <row r="4880" customFormat="false" ht="12.75" hidden="false" customHeight="false" outlineLevel="0" collapsed="false">
      <c r="A4880" s="2" t="s">
        <v>6158</v>
      </c>
      <c r="B4880" s="2" t="s">
        <v>671</v>
      </c>
      <c r="C4880" s="2" t="s">
        <v>671</v>
      </c>
      <c r="D4880" s="0" t="n">
        <f aca="false">IF(C4880=B4880,0,1)</f>
        <v>0</v>
      </c>
    </row>
    <row r="4881" customFormat="false" ht="12.75" hidden="false" customHeight="false" outlineLevel="0" collapsed="false">
      <c r="A4881" s="2" t="s">
        <v>6159</v>
      </c>
      <c r="B4881" s="2" t="s">
        <v>289</v>
      </c>
      <c r="C4881" s="2" t="s">
        <v>5073</v>
      </c>
      <c r="D4881" s="0" t="n">
        <f aca="false">IF(C4881=B4881,0,1)</f>
        <v>1</v>
      </c>
      <c r="E4881" s="0" t="str">
        <f aca="false">IF(ISERROR(FIND(C4881,A4881,1)),"不包括","包括")</f>
        <v>不包括</v>
      </c>
    </row>
    <row r="4882" customFormat="false" ht="12.75" hidden="false" customHeight="false" outlineLevel="0" collapsed="false">
      <c r="A4882" s="2" t="s">
        <v>6160</v>
      </c>
      <c r="B4882" s="2" t="s">
        <v>4935</v>
      </c>
      <c r="C4882" s="2" t="s">
        <v>6161</v>
      </c>
      <c r="D4882" s="0" t="n">
        <f aca="false">IF(C4882=B4882,0,1)</f>
        <v>1</v>
      </c>
      <c r="E4882" s="0" t="str">
        <f aca="false">IF(ISERROR(FIND(C4882,A4882,1)),"不包括","包括")</f>
        <v>不包括</v>
      </c>
    </row>
    <row r="4883" customFormat="false" ht="12.75" hidden="false" customHeight="false" outlineLevel="0" collapsed="false">
      <c r="A4883" s="2" t="s">
        <v>6162</v>
      </c>
      <c r="B4883" s="2" t="s">
        <v>151</v>
      </c>
      <c r="C4883" s="2" t="s">
        <v>6163</v>
      </c>
      <c r="D4883" s="0" t="n">
        <f aca="false">IF(C4883=B4883,0,1)</f>
        <v>1</v>
      </c>
      <c r="E4883" s="0" t="str">
        <f aca="false">IF(ISERROR(FIND(C4883,A4883,1)),"不包括","包括")</f>
        <v>包括</v>
      </c>
    </row>
    <row r="4884" customFormat="false" ht="12.75" hidden="false" customHeight="false" outlineLevel="0" collapsed="false">
      <c r="A4884" s="2" t="s">
        <v>6164</v>
      </c>
      <c r="B4884" s="2" t="s">
        <v>366</v>
      </c>
      <c r="C4884" s="2" t="s">
        <v>3836</v>
      </c>
      <c r="D4884" s="0" t="n">
        <f aca="false">IF(C4884=B4884,0,1)</f>
        <v>1</v>
      </c>
      <c r="E4884" s="0" t="str">
        <f aca="false">IF(ISERROR(FIND(C4884,A4884,1)),"不包括","包括")</f>
        <v>不包括</v>
      </c>
    </row>
    <row r="4885" customFormat="false" ht="12.75" hidden="false" customHeight="false" outlineLevel="0" collapsed="false">
      <c r="A4885" s="2" t="s">
        <v>6165</v>
      </c>
      <c r="B4885" s="2" t="s">
        <v>366</v>
      </c>
      <c r="C4885" s="2" t="s">
        <v>3836</v>
      </c>
      <c r="D4885" s="0" t="n">
        <f aca="false">IF(C4885=B4885,0,1)</f>
        <v>1</v>
      </c>
      <c r="E4885" s="0" t="str">
        <f aca="false">IF(ISERROR(FIND(C4885,A4885,1)),"不包括","包括")</f>
        <v>不包括</v>
      </c>
    </row>
    <row r="4886" customFormat="false" ht="12.75" hidden="false" customHeight="false" outlineLevel="0" collapsed="false">
      <c r="A4886" s="2" t="s">
        <v>6166</v>
      </c>
      <c r="B4886" s="2" t="s">
        <v>366</v>
      </c>
      <c r="C4886" s="2" t="s">
        <v>366</v>
      </c>
      <c r="D4886" s="0" t="n">
        <f aca="false">IF(C4886=B4886,0,1)</f>
        <v>0</v>
      </c>
    </row>
    <row r="4887" customFormat="false" ht="12.75" hidden="false" customHeight="false" outlineLevel="0" collapsed="false">
      <c r="A4887" s="2" t="s">
        <v>6167</v>
      </c>
      <c r="B4887" s="2" t="s">
        <v>323</v>
      </c>
      <c r="C4887" s="2" t="s">
        <v>487</v>
      </c>
      <c r="D4887" s="0" t="n">
        <f aca="false">IF(C4887=B4887,0,1)</f>
        <v>1</v>
      </c>
      <c r="E4887" s="0" t="str">
        <f aca="false">IF(ISERROR(FIND(C4887,A4887,1)),"不包括","包括")</f>
        <v>不包括</v>
      </c>
    </row>
    <row r="4888" customFormat="false" ht="12.75" hidden="false" customHeight="false" outlineLevel="0" collapsed="false">
      <c r="A4888" s="2" t="s">
        <v>6168</v>
      </c>
      <c r="B4888" s="2" t="s">
        <v>62</v>
      </c>
      <c r="C4888" s="2" t="s">
        <v>62</v>
      </c>
      <c r="D4888" s="0" t="n">
        <f aca="false">IF(C4888=B4888,0,1)</f>
        <v>0</v>
      </c>
    </row>
    <row r="4889" customFormat="false" ht="12.75" hidden="false" customHeight="false" outlineLevel="0" collapsed="false">
      <c r="A4889" s="2" t="s">
        <v>6169</v>
      </c>
      <c r="B4889" s="2" t="s">
        <v>501</v>
      </c>
      <c r="C4889" s="2" t="s">
        <v>6170</v>
      </c>
      <c r="D4889" s="0" t="n">
        <f aca="false">IF(C4889=B4889,0,1)</f>
        <v>1</v>
      </c>
      <c r="E4889" s="0" t="str">
        <f aca="false">IF(ISERROR(FIND(C4889,A4889,1)),"不包括","包括")</f>
        <v>不包括</v>
      </c>
    </row>
    <row r="4890" customFormat="false" ht="12.75" hidden="false" customHeight="false" outlineLevel="0" collapsed="false">
      <c r="A4890" s="2" t="s">
        <v>6171</v>
      </c>
      <c r="B4890" s="2" t="s">
        <v>6172</v>
      </c>
      <c r="C4890" s="2" t="s">
        <v>6173</v>
      </c>
      <c r="D4890" s="0" t="n">
        <f aca="false">IF(C4890=B4890,0,1)</f>
        <v>1</v>
      </c>
      <c r="E4890" s="0" t="str">
        <f aca="false">IF(ISERROR(FIND(C4890,A4890,1)),"不包括","包括")</f>
        <v>不包括</v>
      </c>
    </row>
    <row r="4891" customFormat="false" ht="12.75" hidden="false" customHeight="false" outlineLevel="0" collapsed="false">
      <c r="A4891" s="0" t="s">
        <v>6174</v>
      </c>
      <c r="B4891" s="2" t="s">
        <v>3003</v>
      </c>
      <c r="C4891" s="2" t="s">
        <v>1471</v>
      </c>
      <c r="D4891" s="0" t="n">
        <f aca="false">IF(C4891=B4891,0,1)</f>
        <v>1</v>
      </c>
      <c r="E4891" s="0" t="str">
        <f aca="false">IF(ISERROR(FIND(C4891,A4891,1)),"不包括","包括")</f>
        <v>包括</v>
      </c>
    </row>
    <row r="4892" customFormat="false" ht="12.75" hidden="false" customHeight="false" outlineLevel="0" collapsed="false">
      <c r="A4892" s="2" t="s">
        <v>6175</v>
      </c>
      <c r="B4892" s="2" t="s">
        <v>4986</v>
      </c>
      <c r="C4892" s="2" t="s">
        <v>4986</v>
      </c>
      <c r="D4892" s="0" t="n">
        <f aca="false">IF(C4892=B4892,0,1)</f>
        <v>0</v>
      </c>
    </row>
    <row r="4893" customFormat="false" ht="12.75" hidden="false" customHeight="false" outlineLevel="0" collapsed="false">
      <c r="A4893" s="0" t="s">
        <v>6176</v>
      </c>
      <c r="B4893" s="2" t="s">
        <v>3800</v>
      </c>
      <c r="C4893" s="2" t="s">
        <v>1512</v>
      </c>
      <c r="D4893" s="0" t="n">
        <f aca="false">IF(C4893=B4893,0,1)</f>
        <v>1</v>
      </c>
      <c r="E4893" s="0" t="str">
        <f aca="false">IF(ISERROR(FIND(C4893,A4893,1)),"不包括","包括")</f>
        <v>不包括</v>
      </c>
    </row>
    <row r="4894" customFormat="false" ht="12.75" hidden="false" customHeight="false" outlineLevel="0" collapsed="false">
      <c r="A4894" s="2" t="s">
        <v>6177</v>
      </c>
      <c r="B4894" s="2" t="s">
        <v>667</v>
      </c>
      <c r="C4894" s="2" t="s">
        <v>4681</v>
      </c>
      <c r="D4894" s="0" t="n">
        <f aca="false">IF(C4894=B4894,0,1)</f>
        <v>1</v>
      </c>
      <c r="E4894" s="0" t="str">
        <f aca="false">IF(ISERROR(FIND(C4894,A4894,1)),"不包括","包括")</f>
        <v>不包括</v>
      </c>
    </row>
    <row r="4895" customFormat="false" ht="12.75" hidden="false" customHeight="false" outlineLevel="0" collapsed="false">
      <c r="A4895" s="2" t="s">
        <v>6178</v>
      </c>
      <c r="B4895" s="2" t="s">
        <v>5948</v>
      </c>
      <c r="C4895" s="2" t="s">
        <v>5976</v>
      </c>
      <c r="D4895" s="0" t="n">
        <f aca="false">IF(C4895=B4895,0,1)</f>
        <v>1</v>
      </c>
      <c r="E4895" s="0" t="str">
        <f aca="false">IF(ISERROR(FIND(C4895,A4895,1)),"不包括","包括")</f>
        <v>不包括</v>
      </c>
    </row>
    <row r="4896" customFormat="false" ht="12.75" hidden="false" customHeight="false" outlineLevel="0" collapsed="false">
      <c r="A4896" s="2" t="s">
        <v>6179</v>
      </c>
      <c r="B4896" s="2" t="s">
        <v>5334</v>
      </c>
      <c r="C4896" s="2" t="s">
        <v>643</v>
      </c>
      <c r="D4896" s="0" t="n">
        <f aca="false">IF(C4896=B4896,0,1)</f>
        <v>1</v>
      </c>
      <c r="E4896" s="0" t="str">
        <f aca="false">IF(ISERROR(FIND(C4896,A4896,1)),"不包括","包括")</f>
        <v>不包括</v>
      </c>
    </row>
    <row r="4897" customFormat="false" ht="12.75" hidden="false" customHeight="false" outlineLevel="0" collapsed="false">
      <c r="A4897" s="2" t="s">
        <v>6180</v>
      </c>
      <c r="B4897" s="2" t="s">
        <v>5178</v>
      </c>
      <c r="C4897" s="2" t="s">
        <v>6181</v>
      </c>
      <c r="D4897" s="0" t="n">
        <f aca="false">IF(C4897=B4897,0,1)</f>
        <v>1</v>
      </c>
      <c r="E4897" s="0" t="str">
        <f aca="false">IF(ISERROR(FIND(C4897,A4897,1)),"不包括","包括")</f>
        <v>不包括</v>
      </c>
    </row>
    <row r="4898" customFormat="false" ht="12.75" hidden="false" customHeight="false" outlineLevel="0" collapsed="false">
      <c r="A4898" s="2" t="s">
        <v>6182</v>
      </c>
      <c r="B4898" s="2" t="s">
        <v>323</v>
      </c>
      <c r="C4898" s="2" t="s">
        <v>487</v>
      </c>
      <c r="D4898" s="0" t="n">
        <f aca="false">IF(C4898=B4898,0,1)</f>
        <v>1</v>
      </c>
      <c r="E4898" s="0" t="str">
        <f aca="false">IF(ISERROR(FIND(C4898,A4898,1)),"不包括","包括")</f>
        <v>不包括</v>
      </c>
    </row>
    <row r="4899" customFormat="false" ht="12.75" hidden="false" customHeight="false" outlineLevel="0" collapsed="false">
      <c r="A4899" s="0" t="s">
        <v>6183</v>
      </c>
      <c r="B4899" s="2" t="s">
        <v>6184</v>
      </c>
      <c r="C4899" s="2" t="s">
        <v>574</v>
      </c>
      <c r="D4899" s="0" t="n">
        <f aca="false">IF(C4899=B4899,0,1)</f>
        <v>1</v>
      </c>
      <c r="E4899" s="0" t="str">
        <f aca="false">IF(ISERROR(FIND(C4899,A4899,1)),"不包括","包括")</f>
        <v>不包括</v>
      </c>
    </row>
    <row r="4900" customFormat="false" ht="12.75" hidden="false" customHeight="false" outlineLevel="0" collapsed="false">
      <c r="A4900" s="2" t="s">
        <v>6185</v>
      </c>
      <c r="B4900" s="2" t="s">
        <v>6186</v>
      </c>
      <c r="C4900" s="2" t="s">
        <v>78</v>
      </c>
      <c r="D4900" s="0" t="n">
        <f aca="false">IF(C4900=B4900,0,1)</f>
        <v>1</v>
      </c>
      <c r="E4900" s="0" t="str">
        <f aca="false">IF(ISERROR(FIND(C4900,A4900,1)),"不包括","包括")</f>
        <v>不包括</v>
      </c>
    </row>
    <row r="4901" customFormat="false" ht="12.75" hidden="false" customHeight="false" outlineLevel="0" collapsed="false">
      <c r="A4901" s="0" t="s">
        <v>6187</v>
      </c>
      <c r="B4901" s="2" t="s">
        <v>6188</v>
      </c>
      <c r="C4901" s="2" t="s">
        <v>2125</v>
      </c>
      <c r="D4901" s="0" t="n">
        <f aca="false">IF(C4901=B4901,0,1)</f>
        <v>1</v>
      </c>
      <c r="E4901" s="0" t="str">
        <f aca="false">IF(ISERROR(FIND(C4901,A4901,1)),"不包括","包括")</f>
        <v>不包括</v>
      </c>
    </row>
    <row r="4902" customFormat="false" ht="12.75" hidden="false" customHeight="false" outlineLevel="0" collapsed="false">
      <c r="A4902" s="2" t="s">
        <v>6189</v>
      </c>
      <c r="B4902" s="2" t="s">
        <v>6190</v>
      </c>
      <c r="C4902" s="2" t="s">
        <v>1151</v>
      </c>
      <c r="D4902" s="0" t="n">
        <f aca="false">IF(C4902=B4902,0,1)</f>
        <v>1</v>
      </c>
      <c r="E4902" s="0" t="str">
        <f aca="false">IF(ISERROR(FIND(C4902,A4902,1)),"不包括","包括")</f>
        <v>不包括</v>
      </c>
    </row>
    <row r="4903" customFormat="false" ht="12.75" hidden="false" customHeight="false" outlineLevel="0" collapsed="false">
      <c r="A4903" s="2" t="s">
        <v>6191</v>
      </c>
      <c r="B4903" s="2" t="s">
        <v>62</v>
      </c>
      <c r="C4903" s="2" t="s">
        <v>62</v>
      </c>
      <c r="D4903" s="0" t="n">
        <f aca="false">IF(C4903=B4903,0,1)</f>
        <v>0</v>
      </c>
    </row>
    <row r="4904" customFormat="false" ht="12.75" hidden="false" customHeight="false" outlineLevel="0" collapsed="false">
      <c r="A4904" s="2" t="s">
        <v>6192</v>
      </c>
      <c r="B4904" s="2" t="s">
        <v>5334</v>
      </c>
      <c r="C4904" s="2" t="s">
        <v>52</v>
      </c>
      <c r="D4904" s="0" t="n">
        <f aca="false">IF(C4904=B4904,0,1)</f>
        <v>1</v>
      </c>
      <c r="E4904" s="0" t="str">
        <f aca="false">IF(ISERROR(FIND(C4904,A4904,1)),"不包括","包括")</f>
        <v>不包括</v>
      </c>
    </row>
    <row r="4905" customFormat="false" ht="12.75" hidden="false" customHeight="false" outlineLevel="0" collapsed="false">
      <c r="A4905" s="2" t="s">
        <v>6193</v>
      </c>
      <c r="B4905" s="2" t="s">
        <v>5993</v>
      </c>
      <c r="C4905" s="2" t="s">
        <v>5993</v>
      </c>
      <c r="D4905" s="0" t="n">
        <f aca="false">IF(C4905=B4905,0,1)</f>
        <v>0</v>
      </c>
    </row>
    <row r="4906" customFormat="false" ht="12.75" hidden="false" customHeight="false" outlineLevel="0" collapsed="false">
      <c r="A4906" s="2" t="s">
        <v>6194</v>
      </c>
      <c r="B4906" s="2" t="s">
        <v>5334</v>
      </c>
      <c r="C4906" s="2" t="s">
        <v>173</v>
      </c>
      <c r="D4906" s="0" t="n">
        <f aca="false">IF(C4906=B4906,0,1)</f>
        <v>1</v>
      </c>
      <c r="E4906" s="0" t="str">
        <f aca="false">IF(ISERROR(FIND(C4906,A4906,1)),"不包括","包括")</f>
        <v>不包括</v>
      </c>
    </row>
    <row r="4907" customFormat="false" ht="12.75" hidden="false" customHeight="false" outlineLevel="0" collapsed="false">
      <c r="A4907" s="2" t="s">
        <v>6195</v>
      </c>
      <c r="B4907" s="2" t="s">
        <v>5334</v>
      </c>
      <c r="C4907" s="2" t="s">
        <v>6196</v>
      </c>
      <c r="D4907" s="0" t="n">
        <f aca="false">IF(C4907=B4907,0,1)</f>
        <v>1</v>
      </c>
      <c r="E4907" s="0" t="str">
        <f aca="false">IF(ISERROR(FIND(C4907,A4907,1)),"不包括","包括")</f>
        <v>不包括</v>
      </c>
    </row>
    <row r="4908" customFormat="false" ht="12.75" hidden="false" customHeight="false" outlineLevel="0" collapsed="false">
      <c r="A4908" s="2" t="s">
        <v>6197</v>
      </c>
      <c r="B4908" s="2" t="s">
        <v>5334</v>
      </c>
      <c r="C4908" s="2" t="s">
        <v>6196</v>
      </c>
      <c r="D4908" s="0" t="n">
        <f aca="false">IF(C4908=B4908,0,1)</f>
        <v>1</v>
      </c>
      <c r="E4908" s="0" t="str">
        <f aca="false">IF(ISERROR(FIND(C4908,A4908,1)),"不包括","包括")</f>
        <v>不包括</v>
      </c>
    </row>
    <row r="4909" customFormat="false" ht="12.75" hidden="false" customHeight="false" outlineLevel="0" collapsed="false">
      <c r="A4909" s="2" t="s">
        <v>6198</v>
      </c>
      <c r="B4909" s="2" t="s">
        <v>87</v>
      </c>
      <c r="C4909" s="2" t="s">
        <v>88</v>
      </c>
      <c r="D4909" s="0" t="n">
        <f aca="false">IF(C4909=B4909,0,1)</f>
        <v>1</v>
      </c>
      <c r="E4909" s="0" t="str">
        <f aca="false">IF(ISERROR(FIND(C4909,A4909,1)),"不包括","包括")</f>
        <v>不包括</v>
      </c>
    </row>
    <row r="4910" customFormat="false" ht="12.75" hidden="false" customHeight="false" outlineLevel="0" collapsed="false">
      <c r="A4910" s="2" t="s">
        <v>6199</v>
      </c>
      <c r="B4910" s="2" t="s">
        <v>87</v>
      </c>
      <c r="C4910" s="2" t="s">
        <v>88</v>
      </c>
      <c r="D4910" s="0" t="n">
        <f aca="false">IF(C4910=B4910,0,1)</f>
        <v>1</v>
      </c>
      <c r="E4910" s="0" t="str">
        <f aca="false">IF(ISERROR(FIND(C4910,A4910,1)),"不包括","包括")</f>
        <v>不包括</v>
      </c>
    </row>
    <row r="4911" customFormat="false" ht="12.75" hidden="false" customHeight="false" outlineLevel="0" collapsed="false">
      <c r="A4911" s="2" t="s">
        <v>6200</v>
      </c>
      <c r="B4911" s="2" t="s">
        <v>87</v>
      </c>
      <c r="C4911" s="2" t="s">
        <v>88</v>
      </c>
      <c r="D4911" s="0" t="n">
        <f aca="false">IF(C4911=B4911,0,1)</f>
        <v>1</v>
      </c>
      <c r="E4911" s="0" t="str">
        <f aca="false">IF(ISERROR(FIND(C4911,A4911,1)),"不包括","包括")</f>
        <v>不包括</v>
      </c>
    </row>
    <row r="4912" customFormat="false" ht="12.75" hidden="false" customHeight="false" outlineLevel="0" collapsed="false">
      <c r="A4912" s="2" t="s">
        <v>6201</v>
      </c>
      <c r="B4912" s="2" t="s">
        <v>87</v>
      </c>
      <c r="C4912" s="2" t="s">
        <v>88</v>
      </c>
      <c r="D4912" s="0" t="n">
        <f aca="false">IF(C4912=B4912,0,1)</f>
        <v>1</v>
      </c>
      <c r="E4912" s="0" t="str">
        <f aca="false">IF(ISERROR(FIND(C4912,A4912,1)),"不包括","包括")</f>
        <v>不包括</v>
      </c>
    </row>
    <row r="4913" customFormat="false" ht="12.75" hidden="false" customHeight="false" outlineLevel="0" collapsed="false">
      <c r="A4913" s="2" t="s">
        <v>6202</v>
      </c>
      <c r="B4913" s="2" t="s">
        <v>252</v>
      </c>
      <c r="C4913" s="2" t="s">
        <v>252</v>
      </c>
      <c r="D4913" s="0" t="n">
        <f aca="false">IF(C4913=B4913,0,1)</f>
        <v>0</v>
      </c>
    </row>
    <row r="4914" customFormat="false" ht="12.75" hidden="false" customHeight="false" outlineLevel="0" collapsed="false">
      <c r="A4914" s="2" t="s">
        <v>6203</v>
      </c>
      <c r="B4914" s="2" t="s">
        <v>5239</v>
      </c>
      <c r="C4914" s="2" t="s">
        <v>5240</v>
      </c>
      <c r="D4914" s="0" t="n">
        <f aca="false">IF(C4914=B4914,0,1)</f>
        <v>1</v>
      </c>
      <c r="E4914" s="0" t="str">
        <f aca="false">IF(ISERROR(FIND(C4914,A4914,1)),"不包括","包括")</f>
        <v>包括</v>
      </c>
    </row>
    <row r="4915" customFormat="false" ht="12.75" hidden="false" customHeight="false" outlineLevel="0" collapsed="false">
      <c r="A4915" s="2" t="s">
        <v>6204</v>
      </c>
      <c r="B4915" s="2" t="s">
        <v>690</v>
      </c>
      <c r="C4915" s="2" t="s">
        <v>459</v>
      </c>
      <c r="D4915" s="0" t="n">
        <f aca="false">IF(C4915=B4915,0,1)</f>
        <v>1</v>
      </c>
      <c r="E4915" s="0" t="str">
        <f aca="false">IF(ISERROR(FIND(C4915,A4915,1)),"不包括","包括")</f>
        <v>不包括</v>
      </c>
    </row>
    <row r="4916" customFormat="false" ht="12.75" hidden="false" customHeight="false" outlineLevel="0" collapsed="false">
      <c r="A4916" s="2" t="s">
        <v>6205</v>
      </c>
      <c r="B4916" s="2" t="s">
        <v>366</v>
      </c>
      <c r="C4916" s="2" t="s">
        <v>4696</v>
      </c>
      <c r="D4916" s="0" t="n">
        <f aca="false">IF(C4916=B4916,0,1)</f>
        <v>1</v>
      </c>
      <c r="E4916" s="0" t="str">
        <f aca="false">IF(ISERROR(FIND(C4916,A4916,1)),"不包括","包括")</f>
        <v>包括</v>
      </c>
    </row>
    <row r="4917" customFormat="false" ht="12.75" hidden="false" customHeight="false" outlineLevel="0" collapsed="false">
      <c r="A4917" s="2" t="s">
        <v>6206</v>
      </c>
      <c r="B4917" s="2" t="s">
        <v>6207</v>
      </c>
      <c r="C4917" s="2" t="s">
        <v>594</v>
      </c>
      <c r="D4917" s="0" t="n">
        <f aca="false">IF(C4917=B4917,0,1)</f>
        <v>1</v>
      </c>
      <c r="E4917" s="0" t="str">
        <f aca="false">IF(ISERROR(FIND(C4917,A4917,1)),"不包括","包括")</f>
        <v>不包括</v>
      </c>
    </row>
    <row r="4918" customFormat="false" ht="12.75" hidden="false" customHeight="false" outlineLevel="0" collapsed="false">
      <c r="A4918" s="2" t="s">
        <v>6208</v>
      </c>
      <c r="B4918" s="0" t="s">
        <v>172</v>
      </c>
      <c r="C4918" s="2" t="s">
        <v>173</v>
      </c>
      <c r="D4918" s="0" t="n">
        <f aca="false">IF(C4918=B4918,0,1)</f>
        <v>1</v>
      </c>
      <c r="E4918" s="0" t="str">
        <f aca="false">IF(ISERROR(FIND(C4918,A4918,1)),"不包括","包括")</f>
        <v>包括</v>
      </c>
    </row>
    <row r="4919" customFormat="false" ht="12.75" hidden="false" customHeight="false" outlineLevel="0" collapsed="false">
      <c r="A4919" s="2" t="s">
        <v>6209</v>
      </c>
      <c r="B4919" s="0" t="s">
        <v>172</v>
      </c>
      <c r="C4919" s="2" t="s">
        <v>173</v>
      </c>
      <c r="D4919" s="0" t="n">
        <f aca="false">IF(C4919=B4919,0,1)</f>
        <v>1</v>
      </c>
      <c r="E4919" s="0" t="str">
        <f aca="false">IF(ISERROR(FIND(C4919,A4919,1)),"不包括","包括")</f>
        <v>包括</v>
      </c>
    </row>
    <row r="4920" customFormat="false" ht="12.75" hidden="false" customHeight="false" outlineLevel="0" collapsed="false">
      <c r="A4920" s="2" t="s">
        <v>6210</v>
      </c>
      <c r="B4920" s="2" t="s">
        <v>87</v>
      </c>
      <c r="C4920" s="2" t="s">
        <v>88</v>
      </c>
      <c r="D4920" s="0" t="n">
        <f aca="false">IF(C4920=B4920,0,1)</f>
        <v>1</v>
      </c>
      <c r="E4920" s="0" t="str">
        <f aca="false">IF(ISERROR(FIND(C4920,A4920,1)),"不包括","包括")</f>
        <v>不包括</v>
      </c>
    </row>
    <row r="4921" customFormat="false" ht="12.75" hidden="false" customHeight="false" outlineLevel="0" collapsed="false">
      <c r="A4921" s="2" t="s">
        <v>6211</v>
      </c>
      <c r="B4921" s="2" t="s">
        <v>87</v>
      </c>
      <c r="C4921" s="2" t="s">
        <v>88</v>
      </c>
      <c r="D4921" s="0" t="n">
        <f aca="false">IF(C4921=B4921,0,1)</f>
        <v>1</v>
      </c>
      <c r="E4921" s="0" t="str">
        <f aca="false">IF(ISERROR(FIND(C4921,A4921,1)),"不包括","包括")</f>
        <v>不包括</v>
      </c>
    </row>
    <row r="4922" customFormat="false" ht="12.75" hidden="false" customHeight="false" outlineLevel="0" collapsed="false">
      <c r="A4922" s="2" t="s">
        <v>6212</v>
      </c>
      <c r="B4922" s="2" t="s">
        <v>5334</v>
      </c>
      <c r="C4922" s="2" t="s">
        <v>533</v>
      </c>
      <c r="D4922" s="0" t="n">
        <f aca="false">IF(C4922=B4922,0,1)</f>
        <v>1</v>
      </c>
      <c r="E4922" s="0" t="str">
        <f aca="false">IF(ISERROR(FIND(C4922,A4922,1)),"不包括","包括")</f>
        <v>不包括</v>
      </c>
    </row>
    <row r="4923" customFormat="false" ht="12.75" hidden="false" customHeight="false" outlineLevel="0" collapsed="false">
      <c r="A4923" s="2" t="s">
        <v>6213</v>
      </c>
      <c r="B4923" s="2" t="s">
        <v>6011</v>
      </c>
      <c r="C4923" s="2" t="s">
        <v>2942</v>
      </c>
      <c r="D4923" s="0" t="n">
        <f aca="false">IF(C4923=B4923,0,1)</f>
        <v>1</v>
      </c>
      <c r="E4923" s="0" t="str">
        <f aca="false">IF(ISERROR(FIND(C4923,A4923,1)),"不包括","包括")</f>
        <v>不包括</v>
      </c>
    </row>
    <row r="4924" customFormat="false" ht="12.75" hidden="false" customHeight="false" outlineLevel="0" collapsed="false">
      <c r="A4924" s="2" t="s">
        <v>6214</v>
      </c>
      <c r="B4924" s="2" t="s">
        <v>5334</v>
      </c>
      <c r="C4924" s="2" t="s">
        <v>643</v>
      </c>
      <c r="D4924" s="0" t="n">
        <f aca="false">IF(C4924=B4924,0,1)</f>
        <v>1</v>
      </c>
      <c r="E4924" s="0" t="str">
        <f aca="false">IF(ISERROR(FIND(C4924,A4924,1)),"不包括","包括")</f>
        <v>不包括</v>
      </c>
    </row>
    <row r="4925" customFormat="false" ht="12.75" hidden="false" customHeight="false" outlineLevel="0" collapsed="false">
      <c r="A4925" s="2" t="s">
        <v>6215</v>
      </c>
      <c r="B4925" s="2" t="s">
        <v>5334</v>
      </c>
      <c r="C4925" s="2" t="s">
        <v>52</v>
      </c>
      <c r="D4925" s="0" t="n">
        <f aca="false">IF(C4925=B4925,0,1)</f>
        <v>1</v>
      </c>
      <c r="E4925" s="0" t="str">
        <f aca="false">IF(ISERROR(FIND(C4925,A4925,1)),"不包括","包括")</f>
        <v>不包括</v>
      </c>
    </row>
    <row r="4926" customFormat="false" ht="12.75" hidden="false" customHeight="false" outlineLevel="0" collapsed="false">
      <c r="A4926" s="2" t="s">
        <v>6216</v>
      </c>
      <c r="B4926" s="2" t="s">
        <v>5836</v>
      </c>
      <c r="C4926" s="2" t="s">
        <v>5836</v>
      </c>
      <c r="D4926" s="0" t="n">
        <f aca="false">IF(C4926=B4926,0,1)</f>
        <v>0</v>
      </c>
    </row>
    <row r="4927" customFormat="false" ht="12.75" hidden="false" customHeight="false" outlineLevel="0" collapsed="false">
      <c r="A4927" s="2" t="s">
        <v>6217</v>
      </c>
      <c r="B4927" s="2" t="s">
        <v>3977</v>
      </c>
      <c r="C4927" s="2" t="s">
        <v>4238</v>
      </c>
      <c r="D4927" s="0" t="n">
        <f aca="false">IF(C4927=B4927,0,1)</f>
        <v>1</v>
      </c>
      <c r="E4927" s="0" t="str">
        <f aca="false">IF(ISERROR(FIND(C4927,A4927,1)),"不包括","包括")</f>
        <v>包括</v>
      </c>
    </row>
    <row r="4928" customFormat="false" ht="12.75" hidden="false" customHeight="false" outlineLevel="0" collapsed="false">
      <c r="A4928" s="2" t="s">
        <v>6218</v>
      </c>
      <c r="B4928" s="2" t="s">
        <v>6219</v>
      </c>
      <c r="C4928" s="2" t="s">
        <v>6220</v>
      </c>
      <c r="D4928" s="0" t="n">
        <f aca="false">IF(C4928=B4928,0,1)</f>
        <v>1</v>
      </c>
      <c r="E4928" s="0" t="str">
        <f aca="false">IF(ISERROR(FIND(C4928,A4928,1)),"不包括","包括")</f>
        <v>不包括</v>
      </c>
    </row>
    <row r="4929" customFormat="false" ht="12.75" hidden="false" customHeight="false" outlineLevel="0" collapsed="false">
      <c r="A4929" s="2" t="s">
        <v>6221</v>
      </c>
      <c r="B4929" s="2" t="s">
        <v>347</v>
      </c>
      <c r="C4929" s="2" t="s">
        <v>5556</v>
      </c>
      <c r="D4929" s="0" t="n">
        <f aca="false">IF(C4929=B4929,0,1)</f>
        <v>1</v>
      </c>
      <c r="E4929" s="0" t="str">
        <f aca="false">IF(ISERROR(FIND(C4929,A4929,1)),"不包括","包括")</f>
        <v>包括</v>
      </c>
    </row>
    <row r="4930" customFormat="false" ht="12.75" hidden="false" customHeight="false" outlineLevel="0" collapsed="false">
      <c r="A4930" s="2" t="s">
        <v>6222</v>
      </c>
      <c r="B4930" s="2" t="s">
        <v>2862</v>
      </c>
      <c r="C4930" s="2" t="s">
        <v>88</v>
      </c>
      <c r="D4930" s="0" t="n">
        <f aca="false">IF(C4930=B4930,0,1)</f>
        <v>1</v>
      </c>
      <c r="E4930" s="0" t="str">
        <f aca="false">IF(ISERROR(FIND(C4930,A4930,1)),"不包括","包括")</f>
        <v>不包括</v>
      </c>
    </row>
    <row r="4931" customFormat="false" ht="12.75" hidden="false" customHeight="false" outlineLevel="0" collapsed="false">
      <c r="A4931" s="2" t="s">
        <v>6223</v>
      </c>
      <c r="B4931" s="2" t="s">
        <v>2862</v>
      </c>
      <c r="C4931" s="2" t="s">
        <v>88</v>
      </c>
      <c r="D4931" s="0" t="n">
        <f aca="false">IF(C4931=B4931,0,1)</f>
        <v>1</v>
      </c>
      <c r="E4931" s="0" t="str">
        <f aca="false">IF(ISERROR(FIND(C4931,A4931,1)),"不包括","包括")</f>
        <v>不包括</v>
      </c>
    </row>
    <row r="4932" customFormat="false" ht="12.75" hidden="false" customHeight="false" outlineLevel="0" collapsed="false">
      <c r="A4932" s="2" t="s">
        <v>6224</v>
      </c>
      <c r="B4932" s="2" t="s">
        <v>6225</v>
      </c>
      <c r="C4932" s="2" t="s">
        <v>76</v>
      </c>
      <c r="D4932" s="0" t="n">
        <f aca="false">IF(C4932=B4932,0,1)</f>
        <v>1</v>
      </c>
      <c r="E4932" s="0" t="str">
        <f aca="false">IF(ISERROR(FIND(C4932,A4932,1)),"不包括","包括")</f>
        <v>不包括</v>
      </c>
    </row>
    <row r="4933" customFormat="false" ht="12.75" hidden="false" customHeight="false" outlineLevel="0" collapsed="false">
      <c r="A4933" s="2" t="s">
        <v>6226</v>
      </c>
      <c r="B4933" s="2" t="s">
        <v>434</v>
      </c>
      <c r="C4933" s="2" t="s">
        <v>12</v>
      </c>
      <c r="D4933" s="0" t="n">
        <f aca="false">IF(C4933=B4933,0,1)</f>
        <v>1</v>
      </c>
      <c r="E4933" s="0" t="str">
        <f aca="false">IF(ISERROR(FIND(C4933,A4933,1)),"不包括","包括")</f>
        <v>包括</v>
      </c>
    </row>
    <row r="4934" customFormat="false" ht="12.75" hidden="false" customHeight="false" outlineLevel="0" collapsed="false">
      <c r="A4934" s="2" t="s">
        <v>6227</v>
      </c>
      <c r="B4934" s="2" t="s">
        <v>5964</v>
      </c>
      <c r="C4934" s="2" t="s">
        <v>193</v>
      </c>
      <c r="D4934" s="0" t="n">
        <f aca="false">IF(C4934=B4934,0,1)</f>
        <v>1</v>
      </c>
      <c r="E4934" s="0" t="str">
        <f aca="false">IF(ISERROR(FIND(C4934,A4934,1)),"不包括","包括")</f>
        <v>不包括</v>
      </c>
    </row>
    <row r="4935" customFormat="false" ht="12.75" hidden="false" customHeight="false" outlineLevel="0" collapsed="false">
      <c r="A4935" s="2" t="s">
        <v>6228</v>
      </c>
      <c r="B4935" s="2" t="s">
        <v>5964</v>
      </c>
      <c r="C4935" s="2" t="s">
        <v>193</v>
      </c>
      <c r="D4935" s="0" t="n">
        <f aca="false">IF(C4935=B4935,0,1)</f>
        <v>1</v>
      </c>
      <c r="E4935" s="0" t="str">
        <f aca="false">IF(ISERROR(FIND(C4935,A4935,1)),"不包括","包括")</f>
        <v>不包括</v>
      </c>
    </row>
    <row r="4936" customFormat="false" ht="12.75" hidden="false" customHeight="false" outlineLevel="0" collapsed="false">
      <c r="A4936" s="2" t="s">
        <v>6229</v>
      </c>
      <c r="B4936" s="2" t="s">
        <v>5964</v>
      </c>
      <c r="C4936" s="2" t="s">
        <v>193</v>
      </c>
      <c r="D4936" s="0" t="n">
        <f aca="false">IF(C4936=B4936,0,1)</f>
        <v>1</v>
      </c>
      <c r="E4936" s="0" t="str">
        <f aca="false">IF(ISERROR(FIND(C4936,A4936,1)),"不包括","包括")</f>
        <v>不包括</v>
      </c>
    </row>
    <row r="4937" customFormat="false" ht="12.75" hidden="false" customHeight="false" outlineLevel="0" collapsed="false">
      <c r="A4937" s="2" t="s">
        <v>6230</v>
      </c>
      <c r="B4937" s="2" t="s">
        <v>5964</v>
      </c>
      <c r="C4937" s="2" t="s">
        <v>193</v>
      </c>
      <c r="D4937" s="0" t="n">
        <f aca="false">IF(C4937=B4937,0,1)</f>
        <v>1</v>
      </c>
      <c r="E4937" s="0" t="str">
        <f aca="false">IF(ISERROR(FIND(C4937,A4937,1)),"不包括","包括")</f>
        <v>不包括</v>
      </c>
    </row>
    <row r="4938" customFormat="false" ht="12.75" hidden="false" customHeight="false" outlineLevel="0" collapsed="false">
      <c r="A4938" s="0" t="s">
        <v>6231</v>
      </c>
      <c r="B4938" s="2" t="s">
        <v>6011</v>
      </c>
      <c r="C4938" s="2" t="s">
        <v>6117</v>
      </c>
      <c r="D4938" s="0" t="n">
        <f aca="false">IF(C4938=B4938,0,1)</f>
        <v>1</v>
      </c>
      <c r="E4938" s="0" t="str">
        <f aca="false">IF(ISERROR(FIND(C4938,A4938,1)),"不包括","包括")</f>
        <v>不包括</v>
      </c>
    </row>
    <row r="4939" customFormat="false" ht="12.75" hidden="false" customHeight="false" outlineLevel="0" collapsed="false">
      <c r="A4939" s="2" t="s">
        <v>6232</v>
      </c>
      <c r="B4939" s="2" t="s">
        <v>6011</v>
      </c>
      <c r="C4939" s="2" t="s">
        <v>6011</v>
      </c>
      <c r="D4939" s="0" t="n">
        <f aca="false">IF(C4939=B4939,0,1)</f>
        <v>0</v>
      </c>
    </row>
    <row r="4940" customFormat="false" ht="12.75" hidden="false" customHeight="false" outlineLevel="0" collapsed="false">
      <c r="A4940" s="2" t="s">
        <v>6233</v>
      </c>
      <c r="B4940" s="2" t="s">
        <v>6234</v>
      </c>
      <c r="C4940" s="2" t="s">
        <v>6235</v>
      </c>
      <c r="D4940" s="0" t="n">
        <f aca="false">IF(C4940=B4940,0,1)</f>
        <v>1</v>
      </c>
      <c r="E4940" s="0" t="str">
        <f aca="false">IF(ISERROR(FIND(C4940,A4940,1)),"不包括","包括")</f>
        <v>不包括</v>
      </c>
    </row>
    <row r="4941" customFormat="false" ht="12.75" hidden="false" customHeight="false" outlineLevel="0" collapsed="false">
      <c r="A4941" s="2" t="s">
        <v>6236</v>
      </c>
      <c r="B4941" s="2" t="s">
        <v>5964</v>
      </c>
      <c r="C4941" s="2" t="s">
        <v>192</v>
      </c>
      <c r="D4941" s="0" t="n">
        <f aca="false">IF(C4941=B4941,0,1)</f>
        <v>1</v>
      </c>
      <c r="E4941" s="0" t="str">
        <f aca="false">IF(ISERROR(FIND(C4941,A4941,1)),"不包括","包括")</f>
        <v>包括</v>
      </c>
    </row>
    <row r="4942" customFormat="false" ht="12.75" hidden="false" customHeight="false" outlineLevel="0" collapsed="false">
      <c r="A4942" s="2" t="s">
        <v>6237</v>
      </c>
      <c r="B4942" s="2" t="s">
        <v>5334</v>
      </c>
      <c r="C4942" s="2" t="s">
        <v>3681</v>
      </c>
      <c r="D4942" s="0" t="n">
        <f aca="false">IF(C4942=B4942,0,1)</f>
        <v>1</v>
      </c>
      <c r="E4942" s="0" t="str">
        <f aca="false">IF(ISERROR(FIND(C4942,A4942,1)),"不包括","包括")</f>
        <v>不包括</v>
      </c>
    </row>
    <row r="4943" customFormat="false" ht="12.75" hidden="false" customHeight="false" outlineLevel="0" collapsed="false">
      <c r="A4943" s="2" t="s">
        <v>6238</v>
      </c>
      <c r="B4943" s="2" t="s">
        <v>3712</v>
      </c>
      <c r="C4943" s="2" t="s">
        <v>3712</v>
      </c>
      <c r="D4943" s="0" t="n">
        <f aca="false">IF(C4943=B4943,0,1)</f>
        <v>0</v>
      </c>
    </row>
    <row r="4944" customFormat="false" ht="12.75" hidden="false" customHeight="false" outlineLevel="0" collapsed="false">
      <c r="A4944" s="2" t="s">
        <v>6239</v>
      </c>
      <c r="B4944" s="2" t="s">
        <v>5964</v>
      </c>
      <c r="C4944" s="2" t="s">
        <v>193</v>
      </c>
      <c r="D4944" s="0" t="n">
        <f aca="false">IF(C4944=B4944,0,1)</f>
        <v>1</v>
      </c>
      <c r="E4944" s="0" t="str">
        <f aca="false">IF(ISERROR(FIND(C4944,A4944,1)),"不包括","包括")</f>
        <v>不包括</v>
      </c>
    </row>
    <row r="4945" customFormat="false" ht="12.75" hidden="false" customHeight="false" outlineLevel="0" collapsed="false">
      <c r="A4945" s="2" t="s">
        <v>6240</v>
      </c>
      <c r="B4945" s="2" t="s">
        <v>605</v>
      </c>
      <c r="C4945" s="2" t="s">
        <v>5739</v>
      </c>
      <c r="D4945" s="0" t="n">
        <f aca="false">IF(C4945=B4945,0,1)</f>
        <v>1</v>
      </c>
      <c r="E4945" s="0" t="str">
        <f aca="false">IF(ISERROR(FIND(C4945,A4945,1)),"不包括","包括")</f>
        <v>不包括</v>
      </c>
    </row>
    <row r="4946" customFormat="false" ht="12.75" hidden="false" customHeight="false" outlineLevel="0" collapsed="false">
      <c r="A4946" s="2" t="s">
        <v>6241</v>
      </c>
      <c r="B4946" s="2" t="s">
        <v>6242</v>
      </c>
      <c r="C4946" s="2" t="s">
        <v>6121</v>
      </c>
      <c r="D4946" s="0" t="n">
        <f aca="false">IF(C4946=B4946,0,1)</f>
        <v>1</v>
      </c>
      <c r="E4946" s="0" t="str">
        <f aca="false">IF(ISERROR(FIND(C4946,A4946,1)),"不包括","包括")</f>
        <v>包括</v>
      </c>
    </row>
    <row r="4947" customFormat="false" ht="12.75" hidden="false" customHeight="false" outlineLevel="0" collapsed="false">
      <c r="A4947" s="2" t="s">
        <v>6243</v>
      </c>
      <c r="B4947" s="2" t="s">
        <v>6244</v>
      </c>
      <c r="C4947" s="2" t="s">
        <v>3560</v>
      </c>
      <c r="D4947" s="0" t="n">
        <f aca="false">IF(C4947=B4947,0,1)</f>
        <v>1</v>
      </c>
      <c r="E4947" s="0" t="str">
        <f aca="false">IF(ISERROR(FIND(C4947,A4947,1)),"不包括","包括")</f>
        <v>不包括</v>
      </c>
    </row>
    <row r="4948" customFormat="false" ht="12.75" hidden="false" customHeight="false" outlineLevel="0" collapsed="false">
      <c r="A4948" s="2" t="s">
        <v>6245</v>
      </c>
      <c r="B4948" s="0" t="s">
        <v>172</v>
      </c>
      <c r="C4948" s="2" t="s">
        <v>173</v>
      </c>
      <c r="D4948" s="0" t="n">
        <f aca="false">IF(C4948=B4948,0,1)</f>
        <v>1</v>
      </c>
      <c r="E4948" s="0" t="str">
        <f aca="false">IF(ISERROR(FIND(C4948,A4948,1)),"不包括","包括")</f>
        <v>包括</v>
      </c>
    </row>
    <row r="4949" customFormat="false" ht="12.75" hidden="false" customHeight="false" outlineLevel="0" collapsed="false">
      <c r="A4949" s="2" t="s">
        <v>6246</v>
      </c>
      <c r="B4949" s="2" t="s">
        <v>6247</v>
      </c>
      <c r="C4949" s="2" t="s">
        <v>62</v>
      </c>
      <c r="D4949" s="0" t="n">
        <f aca="false">IF(C4949=B4949,0,1)</f>
        <v>1</v>
      </c>
      <c r="E4949" s="0" t="str">
        <f aca="false">IF(ISERROR(FIND(C4949,A4949,1)),"不包括","包括")</f>
        <v>不包括</v>
      </c>
    </row>
    <row r="4950" customFormat="false" ht="12.75" hidden="false" customHeight="false" outlineLevel="0" collapsed="false">
      <c r="A4950" s="2" t="s">
        <v>6248</v>
      </c>
      <c r="B4950" s="2" t="s">
        <v>6249</v>
      </c>
      <c r="C4950" s="2" t="s">
        <v>1576</v>
      </c>
      <c r="D4950" s="0" t="n">
        <f aca="false">IF(C4950=B4950,0,1)</f>
        <v>1</v>
      </c>
      <c r="E4950" s="0" t="str">
        <f aca="false">IF(ISERROR(FIND(C4950,A4950,1)),"不包括","包括")</f>
        <v>不包括</v>
      </c>
    </row>
    <row r="4951" customFormat="false" ht="12.75" hidden="false" customHeight="false" outlineLevel="0" collapsed="false">
      <c r="A4951" s="2" t="s">
        <v>6250</v>
      </c>
      <c r="B4951" s="2" t="s">
        <v>5334</v>
      </c>
      <c r="C4951" s="2" t="s">
        <v>284</v>
      </c>
      <c r="D4951" s="0" t="n">
        <f aca="false">IF(C4951=B4951,0,1)</f>
        <v>1</v>
      </c>
      <c r="E4951" s="0" t="str">
        <f aca="false">IF(ISERROR(FIND(C4951,A4951,1)),"不包括","包括")</f>
        <v>不包括</v>
      </c>
    </row>
    <row r="4952" customFormat="false" ht="12.75" hidden="false" customHeight="false" outlineLevel="0" collapsed="false">
      <c r="A4952" s="2" t="s">
        <v>6251</v>
      </c>
      <c r="B4952" s="2" t="s">
        <v>6252</v>
      </c>
      <c r="C4952" s="2" t="s">
        <v>5391</v>
      </c>
      <c r="D4952" s="0" t="n">
        <f aca="false">IF(C4952=B4952,0,1)</f>
        <v>1</v>
      </c>
      <c r="E4952" s="0" t="str">
        <f aca="false">IF(ISERROR(FIND(C4952,A4952,1)),"不包括","包括")</f>
        <v>不包括</v>
      </c>
    </row>
    <row r="4953" customFormat="false" ht="12.75" hidden="false" customHeight="false" outlineLevel="0" collapsed="false">
      <c r="A4953" s="2" t="s">
        <v>6253</v>
      </c>
      <c r="B4953" s="2" t="s">
        <v>5334</v>
      </c>
      <c r="C4953" s="0" t="s">
        <v>6254</v>
      </c>
      <c r="D4953" s="0" t="n">
        <f aca="false">IF(C4953=B4953,0,1)</f>
        <v>1</v>
      </c>
      <c r="E4953" s="0" t="str">
        <f aca="false">IF(ISERROR(FIND(C4953,A4953,1)),"不包括","包括")</f>
        <v>不包括</v>
      </c>
    </row>
    <row r="4954" customFormat="false" ht="12.75" hidden="false" customHeight="false" outlineLevel="0" collapsed="false">
      <c r="A4954" s="2" t="s">
        <v>6255</v>
      </c>
      <c r="B4954" s="2" t="s">
        <v>5334</v>
      </c>
      <c r="C4954" s="0" t="s">
        <v>6254</v>
      </c>
      <c r="D4954" s="0" t="n">
        <f aca="false">IF(C4954=B4954,0,1)</f>
        <v>1</v>
      </c>
      <c r="E4954" s="0" t="str">
        <f aca="false">IF(ISERROR(FIND(C4954,A4954,1)),"不包括","包括")</f>
        <v>不包括</v>
      </c>
    </row>
    <row r="4955" customFormat="false" ht="12.75" hidden="false" customHeight="false" outlineLevel="0" collapsed="false">
      <c r="A4955" s="2" t="s">
        <v>6256</v>
      </c>
      <c r="B4955" s="2" t="s">
        <v>5334</v>
      </c>
      <c r="C4955" s="0" t="s">
        <v>6254</v>
      </c>
      <c r="D4955" s="0" t="n">
        <f aca="false">IF(C4955=B4955,0,1)</f>
        <v>1</v>
      </c>
      <c r="E4955" s="0" t="str">
        <f aca="false">IF(ISERROR(FIND(C4955,A4955,1)),"不包括","包括")</f>
        <v>不包括</v>
      </c>
    </row>
    <row r="4956" customFormat="false" ht="12.75" hidden="false" customHeight="false" outlineLevel="0" collapsed="false">
      <c r="A4956" s="2" t="s">
        <v>6257</v>
      </c>
      <c r="B4956" s="2" t="s">
        <v>69</v>
      </c>
      <c r="C4956" s="2" t="s">
        <v>70</v>
      </c>
      <c r="D4956" s="0" t="n">
        <f aca="false">IF(C4956=B4956,0,1)</f>
        <v>1</v>
      </c>
      <c r="E4956" s="0" t="str">
        <f aca="false">IF(ISERROR(FIND(C4956,A4956,1)),"不包括","包括")</f>
        <v>包括</v>
      </c>
    </row>
    <row r="4957" customFormat="false" ht="12.75" hidden="false" customHeight="false" outlineLevel="0" collapsed="false">
      <c r="A4957" s="2" t="s">
        <v>6258</v>
      </c>
      <c r="B4957" s="2" t="s">
        <v>2923</v>
      </c>
      <c r="C4957" s="2" t="s">
        <v>2923</v>
      </c>
      <c r="D4957" s="0" t="n">
        <f aca="false">IF(C4957=B4957,0,1)</f>
        <v>0</v>
      </c>
    </row>
    <row r="4958" customFormat="false" ht="12.75" hidden="false" customHeight="false" outlineLevel="0" collapsed="false">
      <c r="A4958" s="2" t="s">
        <v>6259</v>
      </c>
      <c r="B4958" s="2" t="s">
        <v>62</v>
      </c>
      <c r="C4958" s="2" t="s">
        <v>62</v>
      </c>
      <c r="D4958" s="0" t="n">
        <f aca="false">IF(C4958=B4958,0,1)</f>
        <v>0</v>
      </c>
    </row>
    <row r="4959" customFormat="false" ht="12.75" hidden="false" customHeight="false" outlineLevel="0" collapsed="false">
      <c r="A4959" s="2" t="s">
        <v>6260</v>
      </c>
      <c r="B4959" s="2" t="s">
        <v>62</v>
      </c>
      <c r="C4959" s="2" t="s">
        <v>62</v>
      </c>
      <c r="D4959" s="0" t="n">
        <f aca="false">IF(C4959=B4959,0,1)</f>
        <v>0</v>
      </c>
    </row>
    <row r="4960" customFormat="false" ht="12.75" hidden="false" customHeight="false" outlineLevel="0" collapsed="false">
      <c r="A4960" s="2" t="s">
        <v>6261</v>
      </c>
      <c r="B4960" s="2" t="s">
        <v>4468</v>
      </c>
      <c r="C4960" s="2" t="s">
        <v>247</v>
      </c>
      <c r="D4960" s="0" t="n">
        <f aca="false">IF(C4960=B4960,0,1)</f>
        <v>1</v>
      </c>
      <c r="E4960" s="0" t="str">
        <f aca="false">IF(ISERROR(FIND(C4960,A4960,1)),"不包括","包括")</f>
        <v>包括</v>
      </c>
    </row>
    <row r="4961" customFormat="false" ht="12.75" hidden="false" customHeight="false" outlineLevel="0" collapsed="false">
      <c r="A4961" s="2" t="s">
        <v>6262</v>
      </c>
      <c r="B4961" s="2" t="s">
        <v>4695</v>
      </c>
      <c r="C4961" s="2" t="s">
        <v>4696</v>
      </c>
      <c r="D4961" s="0" t="n">
        <f aca="false">IF(C4961=B4961,0,1)</f>
        <v>1</v>
      </c>
      <c r="E4961" s="0" t="str">
        <f aca="false">IF(ISERROR(FIND(C4961,A4961,1)),"不包括","包括")</f>
        <v>包括</v>
      </c>
    </row>
    <row r="4962" customFormat="false" ht="12.75" hidden="false" customHeight="false" outlineLevel="0" collapsed="false">
      <c r="A4962" s="2" t="s">
        <v>6263</v>
      </c>
      <c r="B4962" s="2" t="s">
        <v>252</v>
      </c>
      <c r="C4962" s="2" t="s">
        <v>252</v>
      </c>
      <c r="D4962" s="0" t="n">
        <f aca="false">IF(C4962=B4962,0,1)</f>
        <v>0</v>
      </c>
    </row>
    <row r="4963" customFormat="false" ht="12.75" hidden="false" customHeight="false" outlineLevel="0" collapsed="false">
      <c r="A4963" s="2" t="s">
        <v>6264</v>
      </c>
      <c r="B4963" s="0" t="s">
        <v>3921</v>
      </c>
      <c r="C4963" s="2" t="s">
        <v>928</v>
      </c>
      <c r="D4963" s="0" t="n">
        <f aca="false">IF(C4963=B4963,0,1)</f>
        <v>1</v>
      </c>
      <c r="E4963" s="0" t="str">
        <f aca="false">IF(ISERROR(FIND(C4963,A4963,1)),"不包括","包括")</f>
        <v>包括</v>
      </c>
    </row>
    <row r="4964" customFormat="false" ht="12.75" hidden="false" customHeight="false" outlineLevel="0" collapsed="false">
      <c r="A4964" s="2" t="s">
        <v>6265</v>
      </c>
      <c r="B4964" s="2" t="s">
        <v>676</v>
      </c>
      <c r="C4964" s="2" t="s">
        <v>155</v>
      </c>
      <c r="D4964" s="0" t="n">
        <f aca="false">IF(C4964=B4964,0,1)</f>
        <v>1</v>
      </c>
      <c r="E4964" s="0" t="str">
        <f aca="false">IF(ISERROR(FIND(C4964,A4964,1)),"不包括","包括")</f>
        <v>不包括</v>
      </c>
    </row>
    <row r="4965" customFormat="false" ht="12.75" hidden="false" customHeight="false" outlineLevel="0" collapsed="false">
      <c r="A4965" s="2" t="s">
        <v>6266</v>
      </c>
      <c r="B4965" s="0" t="s">
        <v>172</v>
      </c>
      <c r="C4965" s="2" t="s">
        <v>173</v>
      </c>
      <c r="D4965" s="0" t="n">
        <f aca="false">IF(C4965=B4965,0,1)</f>
        <v>1</v>
      </c>
      <c r="E4965" s="0" t="str">
        <f aca="false">IF(ISERROR(FIND(C4965,A4965,1)),"不包括","包括")</f>
        <v>包括</v>
      </c>
    </row>
    <row r="4966" customFormat="false" ht="12.75" hidden="false" customHeight="false" outlineLevel="0" collapsed="false">
      <c r="A4966" s="2" t="s">
        <v>6267</v>
      </c>
      <c r="B4966" s="2" t="s">
        <v>4664</v>
      </c>
      <c r="C4966" s="2" t="s">
        <v>4664</v>
      </c>
      <c r="D4966" s="0" t="n">
        <f aca="false">IF(C4966=B4966,0,1)</f>
        <v>0</v>
      </c>
    </row>
    <row r="4967" customFormat="false" ht="12.75" hidden="false" customHeight="false" outlineLevel="0" collapsed="false">
      <c r="A4967" s="2" t="s">
        <v>6268</v>
      </c>
      <c r="B4967" s="2" t="s">
        <v>125</v>
      </c>
      <c r="C4967" s="2" t="s">
        <v>6269</v>
      </c>
      <c r="D4967" s="0" t="n">
        <f aca="false">IF(C4967=B4967,0,1)</f>
        <v>1</v>
      </c>
      <c r="E4967" s="0" t="str">
        <f aca="false">IF(ISERROR(FIND(C4967,A4967,1)),"不包括","包括")</f>
        <v>不包括</v>
      </c>
    </row>
    <row r="4968" customFormat="false" ht="12.75" hidden="false" customHeight="false" outlineLevel="0" collapsed="false">
      <c r="A4968" s="2" t="s">
        <v>6270</v>
      </c>
      <c r="B4968" s="2" t="s">
        <v>134</v>
      </c>
      <c r="C4968" s="2" t="s">
        <v>134</v>
      </c>
      <c r="D4968" s="0" t="n">
        <f aca="false">IF(C4968=B4968,0,1)</f>
        <v>0</v>
      </c>
    </row>
    <row r="4969" customFormat="false" ht="12.75" hidden="false" customHeight="false" outlineLevel="0" collapsed="false">
      <c r="A4969" s="2" t="s">
        <v>6271</v>
      </c>
      <c r="B4969" s="2" t="s">
        <v>134</v>
      </c>
      <c r="C4969" s="2" t="s">
        <v>134</v>
      </c>
      <c r="D4969" s="0" t="n">
        <f aca="false">IF(C4969=B4969,0,1)</f>
        <v>0</v>
      </c>
    </row>
    <row r="4970" customFormat="false" ht="12.75" hidden="false" customHeight="false" outlineLevel="0" collapsed="false">
      <c r="A4970" s="2" t="s">
        <v>6272</v>
      </c>
      <c r="B4970" s="2" t="s">
        <v>6273</v>
      </c>
      <c r="C4970" s="2" t="s">
        <v>6274</v>
      </c>
      <c r="D4970" s="0" t="n">
        <f aca="false">IF(C4970=B4970,0,1)</f>
        <v>1</v>
      </c>
      <c r="E4970" s="0" t="str">
        <f aca="false">IF(ISERROR(FIND(C4970,A4970,1)),"不包括","包括")</f>
        <v>不包括</v>
      </c>
    </row>
    <row r="4971" customFormat="false" ht="12.75" hidden="false" customHeight="false" outlineLevel="0" collapsed="false">
      <c r="A4971" s="2" t="s">
        <v>6275</v>
      </c>
      <c r="B4971" s="2" t="s">
        <v>4177</v>
      </c>
      <c r="C4971" s="2" t="s">
        <v>4177</v>
      </c>
      <c r="D4971" s="0" t="n">
        <f aca="false">IF(C4971=B4971,0,1)</f>
        <v>0</v>
      </c>
    </row>
    <row r="4972" customFormat="false" ht="12.75" hidden="false" customHeight="false" outlineLevel="0" collapsed="false">
      <c r="A4972" s="2" t="s">
        <v>6276</v>
      </c>
      <c r="B4972" s="2" t="s">
        <v>6277</v>
      </c>
      <c r="C4972" s="2" t="s">
        <v>6277</v>
      </c>
      <c r="D4972" s="0" t="n">
        <f aca="false">IF(C4972=B4972,0,1)</f>
        <v>0</v>
      </c>
    </row>
    <row r="4973" customFormat="false" ht="12.75" hidden="false" customHeight="false" outlineLevel="0" collapsed="false">
      <c r="A4973" s="2" t="s">
        <v>6278</v>
      </c>
      <c r="B4973" s="2" t="s">
        <v>69</v>
      </c>
      <c r="C4973" s="2" t="s">
        <v>70</v>
      </c>
      <c r="D4973" s="0" t="n">
        <f aca="false">IF(C4973=B4973,0,1)</f>
        <v>1</v>
      </c>
      <c r="E4973" s="0" t="str">
        <f aca="false">IF(ISERROR(FIND(C4973,A4973,1)),"不包括","包括")</f>
        <v>包括</v>
      </c>
    </row>
    <row r="4974" customFormat="false" ht="12.75" hidden="false" customHeight="false" outlineLevel="0" collapsed="false">
      <c r="A4974" s="2" t="s">
        <v>6279</v>
      </c>
      <c r="B4974" s="2" t="s">
        <v>4468</v>
      </c>
      <c r="C4974" s="2" t="s">
        <v>247</v>
      </c>
      <c r="D4974" s="0" t="n">
        <f aca="false">IF(C4974=B4974,0,1)</f>
        <v>1</v>
      </c>
      <c r="E4974" s="0" t="str">
        <f aca="false">IF(ISERROR(FIND(C4974,A4974,1)),"不包括","包括")</f>
        <v>包括</v>
      </c>
    </row>
    <row r="4975" customFormat="false" ht="12.75" hidden="false" customHeight="false" outlineLevel="0" collapsed="false">
      <c r="A4975" s="2" t="s">
        <v>6280</v>
      </c>
      <c r="B4975" s="2" t="s">
        <v>4468</v>
      </c>
      <c r="C4975" s="2" t="s">
        <v>247</v>
      </c>
      <c r="D4975" s="0" t="n">
        <f aca="false">IF(C4975=B4975,0,1)</f>
        <v>1</v>
      </c>
      <c r="E4975" s="0" t="str">
        <f aca="false">IF(ISERROR(FIND(C4975,A4975,1)),"不包括","包括")</f>
        <v>包括</v>
      </c>
    </row>
    <row r="4976" customFormat="false" ht="12.75" hidden="false" customHeight="false" outlineLevel="0" collapsed="false">
      <c r="A4976" s="2" t="s">
        <v>6281</v>
      </c>
      <c r="B4976" s="2" t="s">
        <v>4468</v>
      </c>
      <c r="C4976" s="2" t="s">
        <v>247</v>
      </c>
      <c r="D4976" s="0" t="n">
        <f aca="false">IF(C4976=B4976,0,1)</f>
        <v>1</v>
      </c>
      <c r="E4976" s="0" t="str">
        <f aca="false">IF(ISERROR(FIND(C4976,A4976,1)),"不包括","包括")</f>
        <v>包括</v>
      </c>
    </row>
    <row r="4977" customFormat="false" ht="12.75" hidden="false" customHeight="false" outlineLevel="0" collapsed="false">
      <c r="A4977" s="2" t="s">
        <v>6282</v>
      </c>
      <c r="B4977" s="2" t="s">
        <v>4468</v>
      </c>
      <c r="C4977" s="2" t="s">
        <v>247</v>
      </c>
      <c r="D4977" s="0" t="n">
        <f aca="false">IF(C4977=B4977,0,1)</f>
        <v>1</v>
      </c>
      <c r="E4977" s="0" t="str">
        <f aca="false">IF(ISERROR(FIND(C4977,A4977,1)),"不包括","包括")</f>
        <v>包括</v>
      </c>
    </row>
    <row r="4978" customFormat="false" ht="12.75" hidden="false" customHeight="false" outlineLevel="0" collapsed="false">
      <c r="A4978" s="2" t="s">
        <v>6283</v>
      </c>
      <c r="B4978" s="2" t="s">
        <v>4468</v>
      </c>
      <c r="C4978" s="2" t="s">
        <v>247</v>
      </c>
      <c r="D4978" s="0" t="n">
        <f aca="false">IF(C4978=B4978,0,1)</f>
        <v>1</v>
      </c>
      <c r="E4978" s="0" t="str">
        <f aca="false">IF(ISERROR(FIND(C4978,A4978,1)),"不包括","包括")</f>
        <v>包括</v>
      </c>
    </row>
    <row r="4979" customFormat="false" ht="12.75" hidden="false" customHeight="false" outlineLevel="0" collapsed="false">
      <c r="A4979" s="2" t="s">
        <v>6284</v>
      </c>
      <c r="B4979" s="2" t="s">
        <v>4752</v>
      </c>
      <c r="C4979" s="2" t="s">
        <v>247</v>
      </c>
      <c r="D4979" s="0" t="n">
        <f aca="false">IF(C4979=B4979,0,1)</f>
        <v>1</v>
      </c>
      <c r="E4979" s="0" t="str">
        <f aca="false">IF(ISERROR(FIND(C4979,A4979,1)),"不包括","包括")</f>
        <v>包括</v>
      </c>
    </row>
    <row r="4980" customFormat="false" ht="12.75" hidden="false" customHeight="false" outlineLevel="0" collapsed="false">
      <c r="A4980" s="2" t="s">
        <v>6285</v>
      </c>
      <c r="B4980" s="2" t="s">
        <v>4752</v>
      </c>
      <c r="C4980" s="2" t="s">
        <v>247</v>
      </c>
      <c r="D4980" s="0" t="n">
        <f aca="false">IF(C4980=B4980,0,1)</f>
        <v>1</v>
      </c>
      <c r="E4980" s="0" t="str">
        <f aca="false">IF(ISERROR(FIND(C4980,A4980,1)),"不包括","包括")</f>
        <v>包括</v>
      </c>
    </row>
    <row r="4981" customFormat="false" ht="12.75" hidden="false" customHeight="false" outlineLevel="0" collapsed="false">
      <c r="A4981" s="2" t="s">
        <v>6286</v>
      </c>
      <c r="B4981" s="2" t="s">
        <v>4752</v>
      </c>
      <c r="C4981" s="2" t="s">
        <v>247</v>
      </c>
      <c r="D4981" s="0" t="n">
        <f aca="false">IF(C4981=B4981,0,1)</f>
        <v>1</v>
      </c>
      <c r="E4981" s="0" t="str">
        <f aca="false">IF(ISERROR(FIND(C4981,A4981,1)),"不包括","包括")</f>
        <v>包括</v>
      </c>
    </row>
    <row r="4982" customFormat="false" ht="12.75" hidden="false" customHeight="false" outlineLevel="0" collapsed="false">
      <c r="A4982" s="2" t="s">
        <v>6287</v>
      </c>
      <c r="B4982" s="2" t="s">
        <v>4752</v>
      </c>
      <c r="C4982" s="2" t="s">
        <v>247</v>
      </c>
      <c r="D4982" s="0" t="n">
        <f aca="false">IF(C4982=B4982,0,1)</f>
        <v>1</v>
      </c>
      <c r="E4982" s="0" t="str">
        <f aca="false">IF(ISERROR(FIND(C4982,A4982,1)),"不包括","包括")</f>
        <v>包括</v>
      </c>
    </row>
    <row r="4983" customFormat="false" ht="12.75" hidden="false" customHeight="false" outlineLevel="0" collapsed="false">
      <c r="A4983" s="2" t="s">
        <v>6288</v>
      </c>
      <c r="B4983" s="0" t="s">
        <v>72</v>
      </c>
      <c r="C4983" s="0" t="s">
        <v>72</v>
      </c>
      <c r="D4983" s="0" t="n">
        <f aca="false">IF(C4983=B4983,0,1)</f>
        <v>0</v>
      </c>
    </row>
    <row r="4984" customFormat="false" ht="12.75" hidden="false" customHeight="false" outlineLevel="0" collapsed="false">
      <c r="A4984" s="2" t="s">
        <v>6289</v>
      </c>
      <c r="B4984" s="2" t="s">
        <v>4408</v>
      </c>
      <c r="C4984" s="2" t="s">
        <v>5050</v>
      </c>
      <c r="D4984" s="0" t="n">
        <f aca="false">IF(C4984=B4984,0,1)</f>
        <v>1</v>
      </c>
      <c r="E4984" s="0" t="str">
        <f aca="false">IF(ISERROR(FIND(C4984,A4984,1)),"不包括","包括")</f>
        <v>不包括</v>
      </c>
    </row>
    <row r="4985" customFormat="false" ht="12.75" hidden="false" customHeight="false" outlineLevel="0" collapsed="false">
      <c r="A4985" s="2" t="s">
        <v>6290</v>
      </c>
      <c r="B4985" s="2" t="s">
        <v>5916</v>
      </c>
      <c r="C4985" s="2" t="s">
        <v>555</v>
      </c>
      <c r="D4985" s="0" t="n">
        <f aca="false">IF(C4985=B4985,0,1)</f>
        <v>1</v>
      </c>
      <c r="E4985" s="0" t="str">
        <f aca="false">IF(ISERROR(FIND(C4985,A4985,1)),"不包括","包括")</f>
        <v>不包括</v>
      </c>
    </row>
    <row r="4986" customFormat="false" ht="12.75" hidden="false" customHeight="false" outlineLevel="0" collapsed="false">
      <c r="A4986" s="2" t="s">
        <v>6291</v>
      </c>
      <c r="B4986" s="2" t="s">
        <v>430</v>
      </c>
      <c r="C4986" s="2" t="s">
        <v>12</v>
      </c>
      <c r="D4986" s="0" t="n">
        <f aca="false">IF(C4986=B4986,0,1)</f>
        <v>1</v>
      </c>
      <c r="E4986" s="0" t="str">
        <f aca="false">IF(ISERROR(FIND(C4986,A4986,1)),"不包括","包括")</f>
        <v>包括</v>
      </c>
    </row>
    <row r="4987" customFormat="false" ht="12.75" hidden="false" customHeight="false" outlineLevel="0" collapsed="false">
      <c r="A4987" s="2" t="s">
        <v>6292</v>
      </c>
      <c r="B4987" s="2" t="s">
        <v>128</v>
      </c>
      <c r="C4987" s="2" t="s">
        <v>12</v>
      </c>
      <c r="D4987" s="0" t="n">
        <f aca="false">IF(C4987=B4987,0,1)</f>
        <v>1</v>
      </c>
      <c r="E4987" s="0" t="str">
        <f aca="false">IF(ISERROR(FIND(C4987,A4987,1)),"不包括","包括")</f>
        <v>包括</v>
      </c>
    </row>
    <row r="4988" customFormat="false" ht="12.75" hidden="false" customHeight="false" outlineLevel="0" collapsed="false">
      <c r="A4988" s="2" t="s">
        <v>6293</v>
      </c>
      <c r="B4988" s="2" t="s">
        <v>4642</v>
      </c>
      <c r="C4988" s="2" t="s">
        <v>3583</v>
      </c>
      <c r="D4988" s="0" t="n">
        <f aca="false">IF(C4988=B4988,0,1)</f>
        <v>1</v>
      </c>
      <c r="E4988" s="0" t="str">
        <f aca="false">IF(ISERROR(FIND(C4988,A4988,1)),"不包括","包括")</f>
        <v>不包括</v>
      </c>
    </row>
    <row r="4989" customFormat="false" ht="12.75" hidden="false" customHeight="false" outlineLevel="0" collapsed="false">
      <c r="A4989" s="2" t="s">
        <v>6294</v>
      </c>
      <c r="B4989" s="2" t="s">
        <v>4678</v>
      </c>
      <c r="C4989" s="2" t="s">
        <v>4679</v>
      </c>
      <c r="D4989" s="0" t="n">
        <f aca="false">IF(C4989=B4989,0,1)</f>
        <v>1</v>
      </c>
      <c r="E4989" s="0" t="str">
        <f aca="false">IF(ISERROR(FIND(C4989,A4989,1)),"不包括","包括")</f>
        <v>不包括</v>
      </c>
    </row>
    <row r="4990" customFormat="false" ht="12.75" hidden="false" customHeight="false" outlineLevel="0" collapsed="false">
      <c r="A4990" s="2" t="s">
        <v>6295</v>
      </c>
      <c r="B4990" s="2" t="s">
        <v>1418</v>
      </c>
      <c r="C4990" s="2" t="s">
        <v>1418</v>
      </c>
      <c r="D4990" s="0" t="n">
        <f aca="false">IF(C4990=B4990,0,1)</f>
        <v>0</v>
      </c>
    </row>
    <row r="4991" customFormat="false" ht="12.75" hidden="false" customHeight="false" outlineLevel="0" collapsed="false">
      <c r="A4991" s="0" t="s">
        <v>6296</v>
      </c>
      <c r="B4991" s="2" t="s">
        <v>190</v>
      </c>
      <c r="C4991" s="2" t="s">
        <v>190</v>
      </c>
      <c r="D4991" s="0" t="n">
        <f aca="false">IF(C4991=B4991,0,1)</f>
        <v>0</v>
      </c>
    </row>
    <row r="4992" customFormat="false" ht="12.75" hidden="false" customHeight="false" outlineLevel="0" collapsed="false">
      <c r="A4992" s="2" t="s">
        <v>6297</v>
      </c>
      <c r="B4992" s="2" t="s">
        <v>3376</v>
      </c>
      <c r="C4992" s="2" t="s">
        <v>3376</v>
      </c>
      <c r="D4992" s="0" t="n">
        <f aca="false">IF(C4992=B4992,0,1)</f>
        <v>0</v>
      </c>
    </row>
    <row r="4993" customFormat="false" ht="12.75" hidden="false" customHeight="false" outlineLevel="0" collapsed="false">
      <c r="A4993" s="2" t="s">
        <v>6298</v>
      </c>
      <c r="B4993" s="2" t="s">
        <v>3376</v>
      </c>
      <c r="C4993" s="2" t="s">
        <v>3376</v>
      </c>
      <c r="D4993" s="0" t="n">
        <f aca="false">IF(C4993=B4993,0,1)</f>
        <v>0</v>
      </c>
    </row>
    <row r="4994" customFormat="false" ht="12.75" hidden="false" customHeight="false" outlineLevel="0" collapsed="false">
      <c r="A4994" s="2" t="s">
        <v>6299</v>
      </c>
      <c r="B4994" s="2" t="s">
        <v>3376</v>
      </c>
      <c r="C4994" s="2" t="s">
        <v>3376</v>
      </c>
      <c r="D4994" s="0" t="n">
        <f aca="false">IF(C4994=B4994,0,1)</f>
        <v>0</v>
      </c>
    </row>
    <row r="4995" customFormat="false" ht="12.75" hidden="false" customHeight="false" outlineLevel="0" collapsed="false">
      <c r="A4995" s="2" t="s">
        <v>6300</v>
      </c>
      <c r="B4995" s="2" t="s">
        <v>6301</v>
      </c>
      <c r="C4995" s="2" t="s">
        <v>247</v>
      </c>
      <c r="D4995" s="0" t="n">
        <f aca="false">IF(C4995=B4995,0,1)</f>
        <v>1</v>
      </c>
      <c r="E4995" s="0" t="str">
        <f aca="false">IF(ISERROR(FIND(C4995,A4995,1)),"不包括","包括")</f>
        <v>包括</v>
      </c>
    </row>
    <row r="4996" customFormat="false" ht="12.75" hidden="false" customHeight="false" outlineLevel="0" collapsed="false">
      <c r="A4996" s="2" t="s">
        <v>6302</v>
      </c>
      <c r="B4996" s="2" t="s">
        <v>6301</v>
      </c>
      <c r="C4996" s="2" t="s">
        <v>247</v>
      </c>
      <c r="D4996" s="0" t="n">
        <f aca="false">IF(C4996=B4996,0,1)</f>
        <v>1</v>
      </c>
      <c r="E4996" s="0" t="str">
        <f aca="false">IF(ISERROR(FIND(C4996,A4996,1)),"不包括","包括")</f>
        <v>包括</v>
      </c>
    </row>
    <row r="4997" customFormat="false" ht="12.75" hidden="false" customHeight="false" outlineLevel="0" collapsed="false">
      <c r="A4997" s="2" t="s">
        <v>6303</v>
      </c>
      <c r="B4997" s="2" t="s">
        <v>6301</v>
      </c>
      <c r="C4997" s="2" t="s">
        <v>247</v>
      </c>
      <c r="D4997" s="0" t="n">
        <f aca="false">IF(C4997=B4997,0,1)</f>
        <v>1</v>
      </c>
      <c r="E4997" s="0" t="str">
        <f aca="false">IF(ISERROR(FIND(C4997,A4997,1)),"不包括","包括")</f>
        <v>包括</v>
      </c>
    </row>
    <row r="4998" customFormat="false" ht="12.75" hidden="false" customHeight="false" outlineLevel="0" collapsed="false">
      <c r="A4998" s="2" t="s">
        <v>6304</v>
      </c>
      <c r="B4998" s="2" t="s">
        <v>6301</v>
      </c>
      <c r="C4998" s="2" t="s">
        <v>247</v>
      </c>
      <c r="D4998" s="0" t="n">
        <f aca="false">IF(C4998=B4998,0,1)</f>
        <v>1</v>
      </c>
      <c r="E4998" s="0" t="str">
        <f aca="false">IF(ISERROR(FIND(C4998,A4998,1)),"不包括","包括")</f>
        <v>包括</v>
      </c>
    </row>
    <row r="4999" customFormat="false" ht="12.75" hidden="false" customHeight="false" outlineLevel="0" collapsed="false">
      <c r="A4999" s="2" t="s">
        <v>6305</v>
      </c>
      <c r="B4999" s="2" t="s">
        <v>6301</v>
      </c>
      <c r="C4999" s="2" t="s">
        <v>247</v>
      </c>
      <c r="D4999" s="0" t="n">
        <f aca="false">IF(C4999=B4999,0,1)</f>
        <v>1</v>
      </c>
      <c r="E4999" s="0" t="str">
        <f aca="false">IF(ISERROR(FIND(C4999,A4999,1)),"不包括","包括")</f>
        <v>包括</v>
      </c>
    </row>
    <row r="5000" customFormat="false" ht="12.75" hidden="false" customHeight="false" outlineLevel="0" collapsed="false">
      <c r="A5000" s="2" t="s">
        <v>6306</v>
      </c>
      <c r="B5000" s="2" t="s">
        <v>6301</v>
      </c>
      <c r="C5000" s="2" t="s">
        <v>247</v>
      </c>
      <c r="D5000" s="0" t="n">
        <f aca="false">IF(C5000=B5000,0,1)</f>
        <v>1</v>
      </c>
      <c r="E5000" s="0" t="str">
        <f aca="false">IF(ISERROR(FIND(C5000,A5000,1)),"不包括","包括")</f>
        <v>包括</v>
      </c>
    </row>
    <row r="5001" customFormat="false" ht="12.75" hidden="false" customHeight="false" outlineLevel="0" collapsed="false">
      <c r="A5001" s="2" t="s">
        <v>6307</v>
      </c>
      <c r="B5001" s="2" t="s">
        <v>6301</v>
      </c>
      <c r="C5001" s="2" t="s">
        <v>247</v>
      </c>
      <c r="D5001" s="0" t="n">
        <f aca="false">IF(C5001=B5001,0,1)</f>
        <v>1</v>
      </c>
      <c r="E5001" s="0" t="str">
        <f aca="false">IF(ISERROR(FIND(C5001,A5001,1)),"不包括","包括")</f>
        <v>包括</v>
      </c>
    </row>
    <row r="5002" customFormat="false" ht="12.75" hidden="false" customHeight="false" outlineLevel="0" collapsed="false">
      <c r="A5002" s="2" t="s">
        <v>6308</v>
      </c>
      <c r="B5002" s="2" t="s">
        <v>6301</v>
      </c>
      <c r="C5002" s="2" t="s">
        <v>247</v>
      </c>
      <c r="D5002" s="0" t="n">
        <f aca="false">IF(C5002=B5002,0,1)</f>
        <v>1</v>
      </c>
      <c r="E5002" s="0" t="str">
        <f aca="false">IF(ISERROR(FIND(C5002,A5002,1)),"不包括","包括")</f>
        <v>包括</v>
      </c>
    </row>
    <row r="5003" customFormat="false" ht="12.75" hidden="false" customHeight="false" outlineLevel="0" collapsed="false">
      <c r="A5003" s="2" t="s">
        <v>6309</v>
      </c>
      <c r="B5003" s="2" t="s">
        <v>6301</v>
      </c>
      <c r="C5003" s="2" t="s">
        <v>247</v>
      </c>
      <c r="D5003" s="0" t="n">
        <f aca="false">IF(C5003=B5003,0,1)</f>
        <v>1</v>
      </c>
      <c r="E5003" s="0" t="str">
        <f aca="false">IF(ISERROR(FIND(C5003,A5003,1)),"不包括","包括")</f>
        <v>包括</v>
      </c>
    </row>
    <row r="5004" customFormat="false" ht="12.75" hidden="false" customHeight="false" outlineLevel="0" collapsed="false">
      <c r="A5004" s="2" t="s">
        <v>6310</v>
      </c>
      <c r="B5004" s="2" t="s">
        <v>6301</v>
      </c>
      <c r="C5004" s="2" t="s">
        <v>247</v>
      </c>
      <c r="D5004" s="0" t="n">
        <f aca="false">IF(C5004=B5004,0,1)</f>
        <v>1</v>
      </c>
      <c r="E5004" s="0" t="str">
        <f aca="false">IF(ISERROR(FIND(C5004,A5004,1)),"不包括","包括")</f>
        <v>包括</v>
      </c>
    </row>
    <row r="5005" customFormat="false" ht="12.75" hidden="false" customHeight="false" outlineLevel="0" collapsed="false">
      <c r="A5005" s="2" t="s">
        <v>6311</v>
      </c>
      <c r="B5005" s="2" t="s">
        <v>4468</v>
      </c>
      <c r="C5005" s="2" t="s">
        <v>247</v>
      </c>
      <c r="D5005" s="0" t="n">
        <f aca="false">IF(C5005=B5005,0,1)</f>
        <v>1</v>
      </c>
      <c r="E5005" s="0" t="str">
        <f aca="false">IF(ISERROR(FIND(C5005,A5005,1)),"不包括","包括")</f>
        <v>包括</v>
      </c>
    </row>
    <row r="5006" customFormat="false" ht="12.75" hidden="false" customHeight="false" outlineLevel="0" collapsed="false">
      <c r="A5006" s="2" t="s">
        <v>6312</v>
      </c>
      <c r="B5006" s="2" t="s">
        <v>4468</v>
      </c>
      <c r="C5006" s="2" t="s">
        <v>247</v>
      </c>
      <c r="D5006" s="0" t="n">
        <f aca="false">IF(C5006=B5006,0,1)</f>
        <v>1</v>
      </c>
      <c r="E5006" s="0" t="str">
        <f aca="false">IF(ISERROR(FIND(C5006,A5006,1)),"不包括","包括")</f>
        <v>包括</v>
      </c>
    </row>
    <row r="5007" customFormat="false" ht="12.75" hidden="false" customHeight="false" outlineLevel="0" collapsed="false">
      <c r="A5007" s="2" t="s">
        <v>6313</v>
      </c>
      <c r="B5007" s="2" t="s">
        <v>6301</v>
      </c>
      <c r="C5007" s="2" t="s">
        <v>247</v>
      </c>
      <c r="D5007" s="0" t="n">
        <f aca="false">IF(C5007=B5007,0,1)</f>
        <v>1</v>
      </c>
      <c r="E5007" s="0" t="str">
        <f aca="false">IF(ISERROR(FIND(C5007,A5007,1)),"不包括","包括")</f>
        <v>包括</v>
      </c>
    </row>
    <row r="5008" customFormat="false" ht="12.75" hidden="false" customHeight="false" outlineLevel="0" collapsed="false">
      <c r="A5008" s="2" t="s">
        <v>6314</v>
      </c>
      <c r="B5008" s="2" t="s">
        <v>6301</v>
      </c>
      <c r="C5008" s="2" t="s">
        <v>247</v>
      </c>
      <c r="D5008" s="0" t="n">
        <f aca="false">IF(C5008=B5008,0,1)</f>
        <v>1</v>
      </c>
      <c r="E5008" s="0" t="str">
        <f aca="false">IF(ISERROR(FIND(C5008,A5008,1)),"不包括","包括")</f>
        <v>包括</v>
      </c>
    </row>
    <row r="5009" customFormat="false" ht="12.75" hidden="false" customHeight="false" outlineLevel="0" collapsed="false">
      <c r="A5009" s="2" t="s">
        <v>6315</v>
      </c>
      <c r="B5009" s="0" t="s">
        <v>201</v>
      </c>
      <c r="C5009" s="2" t="s">
        <v>173</v>
      </c>
      <c r="D5009" s="0" t="n">
        <f aca="false">IF(C5009=B5009,0,1)</f>
        <v>1</v>
      </c>
      <c r="E5009" s="0" t="str">
        <f aca="false">IF(ISERROR(FIND(C5009,A5009,1)),"不包括","包括")</f>
        <v>包括</v>
      </c>
    </row>
    <row r="5010" customFormat="false" ht="12.75" hidden="false" customHeight="false" outlineLevel="0" collapsed="false">
      <c r="A5010" s="2" t="s">
        <v>6316</v>
      </c>
      <c r="B5010" s="2" t="s">
        <v>3977</v>
      </c>
      <c r="C5010" s="2" t="s">
        <v>4728</v>
      </c>
      <c r="D5010" s="0" t="n">
        <f aca="false">IF(C5010=B5010,0,1)</f>
        <v>1</v>
      </c>
      <c r="E5010" s="0" t="str">
        <f aca="false">IF(ISERROR(FIND(C5010,A5010,1)),"不包括","包括")</f>
        <v>不包括</v>
      </c>
    </row>
    <row r="5011" customFormat="false" ht="12.75" hidden="false" customHeight="false" outlineLevel="0" collapsed="false">
      <c r="A5011" s="2" t="s">
        <v>6317</v>
      </c>
      <c r="B5011" s="2" t="s">
        <v>6318</v>
      </c>
      <c r="C5011" s="2" t="s">
        <v>233</v>
      </c>
      <c r="D5011" s="0" t="n">
        <f aca="false">IF(C5011=B5011,0,1)</f>
        <v>1</v>
      </c>
      <c r="E5011" s="0" t="str">
        <f aca="false">IF(ISERROR(FIND(C5011,A5011,1)),"不包括","包括")</f>
        <v>包括</v>
      </c>
    </row>
    <row r="5012" customFormat="false" ht="12.75" hidden="false" customHeight="false" outlineLevel="0" collapsed="false">
      <c r="A5012" s="2" t="s">
        <v>6319</v>
      </c>
      <c r="B5012" s="2" t="s">
        <v>667</v>
      </c>
      <c r="C5012" s="2" t="s">
        <v>667</v>
      </c>
      <c r="D5012" s="0" t="n">
        <f aca="false">IF(C5012=B5012,0,1)</f>
        <v>0</v>
      </c>
    </row>
    <row r="5013" customFormat="false" ht="12.75" hidden="false" customHeight="false" outlineLevel="0" collapsed="false">
      <c r="A5013" s="2" t="s">
        <v>6320</v>
      </c>
      <c r="B5013" s="2" t="s">
        <v>6321</v>
      </c>
      <c r="C5013" s="2" t="s">
        <v>4464</v>
      </c>
      <c r="D5013" s="0" t="n">
        <f aca="false">IF(C5013=B5013,0,1)</f>
        <v>1</v>
      </c>
      <c r="E5013" s="0" t="str">
        <f aca="false">IF(ISERROR(FIND(C5013,A5013,1)),"不包括","包括")</f>
        <v>不包括</v>
      </c>
    </row>
    <row r="5014" customFormat="false" ht="12.75" hidden="false" customHeight="false" outlineLevel="0" collapsed="false">
      <c r="A5014" s="2" t="s">
        <v>6322</v>
      </c>
      <c r="B5014" s="2" t="s">
        <v>5627</v>
      </c>
      <c r="C5014" s="2" t="s">
        <v>6323</v>
      </c>
      <c r="D5014" s="0" t="n">
        <f aca="false">IF(C5014=B5014,0,1)</f>
        <v>1</v>
      </c>
      <c r="E5014" s="0" t="str">
        <f aca="false">IF(ISERROR(FIND(C5014,A5014,1)),"不包括","包括")</f>
        <v>包括</v>
      </c>
    </row>
    <row r="5015" customFormat="false" ht="12.75" hidden="false" customHeight="false" outlineLevel="0" collapsed="false">
      <c r="A5015" s="2" t="s">
        <v>6324</v>
      </c>
      <c r="B5015" s="2" t="s">
        <v>87</v>
      </c>
      <c r="C5015" s="2" t="s">
        <v>88</v>
      </c>
      <c r="D5015" s="0" t="n">
        <f aca="false">IF(C5015=B5015,0,1)</f>
        <v>1</v>
      </c>
      <c r="E5015" s="0" t="str">
        <f aca="false">IF(ISERROR(FIND(C5015,A5015,1)),"不包括","包括")</f>
        <v>不包括</v>
      </c>
    </row>
    <row r="5016" customFormat="false" ht="12.75" hidden="false" customHeight="false" outlineLevel="0" collapsed="false">
      <c r="A5016" s="2" t="s">
        <v>6325</v>
      </c>
      <c r="B5016" s="2" t="s">
        <v>636</v>
      </c>
      <c r="C5016" s="2" t="s">
        <v>5078</v>
      </c>
      <c r="D5016" s="0" t="n">
        <f aca="false">IF(C5016=B5016,0,1)</f>
        <v>1</v>
      </c>
      <c r="E5016" s="0" t="str">
        <f aca="false">IF(ISERROR(FIND(C5016,A5016,1)),"不包括","包括")</f>
        <v>包括</v>
      </c>
    </row>
    <row r="5017" customFormat="false" ht="12.75" hidden="false" customHeight="false" outlineLevel="0" collapsed="false">
      <c r="A5017" s="2" t="s">
        <v>6326</v>
      </c>
      <c r="B5017" s="2" t="s">
        <v>5986</v>
      </c>
      <c r="C5017" s="2" t="s">
        <v>6327</v>
      </c>
      <c r="D5017" s="0" t="n">
        <f aca="false">IF(C5017=B5017,0,1)</f>
        <v>1</v>
      </c>
      <c r="E5017" s="0" t="str">
        <f aca="false">IF(ISERROR(FIND(C5017,A5017,1)),"不包括","包括")</f>
        <v>不包括</v>
      </c>
    </row>
    <row r="5018" customFormat="false" ht="12.75" hidden="false" customHeight="false" outlineLevel="0" collapsed="false">
      <c r="A5018" s="2" t="s">
        <v>6328</v>
      </c>
      <c r="B5018" s="2" t="s">
        <v>74</v>
      </c>
      <c r="C5018" s="0" t="s">
        <v>6329</v>
      </c>
      <c r="D5018" s="0" t="n">
        <f aca="false">IF(C5018=B5018,0,1)</f>
        <v>1</v>
      </c>
      <c r="E5018" s="0" t="str">
        <f aca="false">IF(ISERROR(FIND(C5018,A5018,1)),"不包括","包括")</f>
        <v>不包括</v>
      </c>
    </row>
    <row r="5019" customFormat="false" ht="12.75" hidden="false" customHeight="false" outlineLevel="0" collapsed="false">
      <c r="A5019" s="2" t="s">
        <v>6330</v>
      </c>
      <c r="B5019" s="2" t="s">
        <v>6331</v>
      </c>
      <c r="C5019" s="2" t="s">
        <v>3621</v>
      </c>
      <c r="D5019" s="0" t="n">
        <f aca="false">IF(C5019=B5019,0,1)</f>
        <v>1</v>
      </c>
      <c r="E5019" s="0" t="str">
        <f aca="false">IF(ISERROR(FIND(C5019,A5019,1)),"不包括","包括")</f>
        <v>包括</v>
      </c>
    </row>
    <row r="5020" customFormat="false" ht="12.75" hidden="false" customHeight="false" outlineLevel="0" collapsed="false">
      <c r="A5020" s="2" t="s">
        <v>6332</v>
      </c>
      <c r="B5020" s="2" t="s">
        <v>6244</v>
      </c>
      <c r="C5020" s="2" t="s">
        <v>6333</v>
      </c>
      <c r="D5020" s="0" t="n">
        <f aca="false">IF(C5020=B5020,0,1)</f>
        <v>1</v>
      </c>
      <c r="E5020" s="0" t="str">
        <f aca="false">IF(ISERROR(FIND(C5020,A5020,1)),"不包括","包括")</f>
        <v>包括</v>
      </c>
    </row>
    <row r="5021" customFormat="false" ht="12.75" hidden="false" customHeight="false" outlineLevel="0" collapsed="false">
      <c r="A5021" s="2" t="s">
        <v>6334</v>
      </c>
      <c r="B5021" s="2" t="s">
        <v>6335</v>
      </c>
      <c r="C5021" s="2" t="s">
        <v>2337</v>
      </c>
      <c r="D5021" s="0" t="n">
        <f aca="false">IF(C5021=B5021,0,1)</f>
        <v>1</v>
      </c>
      <c r="E5021" s="0" t="str">
        <f aca="false">IF(ISERROR(FIND(C5021,A5021,1)),"不包括","包括")</f>
        <v>不包括</v>
      </c>
    </row>
    <row r="5022" customFormat="false" ht="12.75" hidden="false" customHeight="false" outlineLevel="0" collapsed="false">
      <c r="A5022" s="2" t="s">
        <v>6336</v>
      </c>
      <c r="B5022" s="2" t="s">
        <v>6337</v>
      </c>
      <c r="C5022" s="2" t="s">
        <v>6338</v>
      </c>
      <c r="D5022" s="0" t="n">
        <f aca="false">IF(C5022=B5022,0,1)</f>
        <v>1</v>
      </c>
      <c r="E5022" s="0" t="str">
        <f aca="false">IF(ISERROR(FIND(C5022,A5022,1)),"不包括","包括")</f>
        <v>不包括</v>
      </c>
    </row>
    <row r="5023" customFormat="false" ht="12.75" hidden="false" customHeight="false" outlineLevel="0" collapsed="false">
      <c r="A5023" s="2" t="s">
        <v>6339</v>
      </c>
      <c r="B5023" s="2" t="s">
        <v>128</v>
      </c>
      <c r="C5023" s="2" t="s">
        <v>88</v>
      </c>
      <c r="D5023" s="0" t="n">
        <f aca="false">IF(C5023=B5023,0,1)</f>
        <v>1</v>
      </c>
      <c r="E5023" s="0" t="str">
        <f aca="false">IF(ISERROR(FIND(C5023,A5023,1)),"不包括","包括")</f>
        <v>不包括</v>
      </c>
    </row>
    <row r="5024" customFormat="false" ht="12.75" hidden="false" customHeight="false" outlineLevel="0" collapsed="false">
      <c r="A5024" s="2" t="s">
        <v>6340</v>
      </c>
      <c r="B5024" s="2" t="s">
        <v>496</v>
      </c>
      <c r="C5024" s="2" t="s">
        <v>496</v>
      </c>
      <c r="D5024" s="0" t="n">
        <f aca="false">IF(C5024=B5024,0,1)</f>
        <v>0</v>
      </c>
    </row>
    <row r="5025" customFormat="false" ht="12.75" hidden="false" customHeight="false" outlineLevel="0" collapsed="false">
      <c r="A5025" s="2" t="s">
        <v>6341</v>
      </c>
      <c r="B5025" s="2" t="s">
        <v>6342</v>
      </c>
      <c r="C5025" s="2" t="s">
        <v>6342</v>
      </c>
      <c r="D5025" s="0" t="n">
        <f aca="false">IF(C5025=B5025,0,1)</f>
        <v>0</v>
      </c>
    </row>
    <row r="5026" customFormat="false" ht="12.75" hidden="false" customHeight="false" outlineLevel="0" collapsed="false">
      <c r="A5026" s="2" t="s">
        <v>6343</v>
      </c>
      <c r="B5026" s="2" t="s">
        <v>6252</v>
      </c>
      <c r="C5026" s="2" t="s">
        <v>6252</v>
      </c>
      <c r="D5026" s="0" t="n">
        <f aca="false">IF(C5026=B5026,0,1)</f>
        <v>0</v>
      </c>
    </row>
    <row r="5027" customFormat="false" ht="12.75" hidden="false" customHeight="false" outlineLevel="0" collapsed="false">
      <c r="A5027" s="2" t="s">
        <v>6344</v>
      </c>
      <c r="B5027" s="2" t="s">
        <v>6345</v>
      </c>
      <c r="C5027" s="2" t="s">
        <v>6346</v>
      </c>
      <c r="D5027" s="0" t="n">
        <f aca="false">IF(C5027=B5027,0,1)</f>
        <v>1</v>
      </c>
      <c r="E5027" s="0" t="str">
        <f aca="false">IF(ISERROR(FIND(C5027,A5027,1)),"不包括","包括")</f>
        <v>不包括</v>
      </c>
    </row>
    <row r="5028" customFormat="false" ht="12.75" hidden="false" customHeight="false" outlineLevel="0" collapsed="false">
      <c r="A5028" s="2" t="s">
        <v>6347</v>
      </c>
      <c r="B5028" s="2" t="s">
        <v>6252</v>
      </c>
      <c r="C5028" s="2" t="s">
        <v>6348</v>
      </c>
      <c r="D5028" s="0" t="n">
        <f aca="false">IF(C5028=B5028,0,1)</f>
        <v>1</v>
      </c>
      <c r="E5028" s="0" t="str">
        <f aca="false">IF(ISERROR(FIND(C5028,A5028,1)),"不包括","包括")</f>
        <v>不包括</v>
      </c>
    </row>
    <row r="5029" customFormat="false" ht="12.75" hidden="false" customHeight="false" outlineLevel="0" collapsed="false">
      <c r="A5029" s="2" t="s">
        <v>6349</v>
      </c>
      <c r="B5029" s="2" t="s">
        <v>6252</v>
      </c>
      <c r="C5029" s="2" t="s">
        <v>6252</v>
      </c>
      <c r="D5029" s="0" t="n">
        <f aca="false">IF(C5029=B5029,0,1)</f>
        <v>0</v>
      </c>
    </row>
    <row r="5030" customFormat="false" ht="12.75" hidden="false" customHeight="false" outlineLevel="0" collapsed="false">
      <c r="A5030" s="2" t="s">
        <v>6350</v>
      </c>
      <c r="B5030" s="2" t="s">
        <v>3974</v>
      </c>
      <c r="C5030" s="2" t="s">
        <v>2893</v>
      </c>
      <c r="D5030" s="0" t="n">
        <f aca="false">IF(C5030=B5030,0,1)</f>
        <v>1</v>
      </c>
      <c r="E5030" s="0" t="str">
        <f aca="false">IF(ISERROR(FIND(C5030,A5030,1)),"不包括","包括")</f>
        <v>包括</v>
      </c>
    </row>
    <row r="5031" customFormat="false" ht="12.75" hidden="false" customHeight="false" outlineLevel="0" collapsed="false">
      <c r="A5031" s="2" t="s">
        <v>6351</v>
      </c>
      <c r="B5031" s="2" t="s">
        <v>6252</v>
      </c>
      <c r="C5031" s="2" t="s">
        <v>6252</v>
      </c>
      <c r="D5031" s="0" t="n">
        <f aca="false">IF(C5031=B5031,0,1)</f>
        <v>0</v>
      </c>
    </row>
    <row r="5032" customFormat="false" ht="12.75" hidden="false" customHeight="false" outlineLevel="0" collapsed="false">
      <c r="A5032" s="2" t="s">
        <v>6352</v>
      </c>
      <c r="B5032" s="2" t="s">
        <v>4326</v>
      </c>
      <c r="C5032" s="2" t="s">
        <v>88</v>
      </c>
      <c r="D5032" s="0" t="n">
        <f aca="false">IF(C5032=B5032,0,1)</f>
        <v>1</v>
      </c>
      <c r="E5032" s="0" t="str">
        <f aca="false">IF(ISERROR(FIND(C5032,A5032,1)),"不包括","包括")</f>
        <v>不包括</v>
      </c>
    </row>
    <row r="5033" customFormat="false" ht="12.75" hidden="false" customHeight="false" outlineLevel="0" collapsed="false">
      <c r="A5033" s="2" t="s">
        <v>6353</v>
      </c>
      <c r="B5033" s="2" t="s">
        <v>6354</v>
      </c>
      <c r="C5033" s="2" t="s">
        <v>6355</v>
      </c>
      <c r="D5033" s="0" t="n">
        <f aca="false">IF(C5033=B5033,0,1)</f>
        <v>1</v>
      </c>
      <c r="E5033" s="0" t="str">
        <f aca="false">IF(ISERROR(FIND(C5033,A5033,1)),"不包括","包括")</f>
        <v>包括</v>
      </c>
    </row>
    <row r="5034" customFormat="false" ht="12.75" hidden="false" customHeight="false" outlineLevel="0" collapsed="false">
      <c r="A5034" s="2" t="s">
        <v>6356</v>
      </c>
      <c r="B5034" s="2" t="s">
        <v>4614</v>
      </c>
      <c r="C5034" s="2" t="s">
        <v>6132</v>
      </c>
      <c r="D5034" s="0" t="n">
        <f aca="false">IF(C5034=B5034,0,1)</f>
        <v>1</v>
      </c>
      <c r="E5034" s="0" t="str">
        <f aca="false">IF(ISERROR(FIND(C5034,A5034,1)),"不包括","包括")</f>
        <v>不包括</v>
      </c>
    </row>
    <row r="5035" customFormat="false" ht="12.75" hidden="false" customHeight="false" outlineLevel="0" collapsed="false">
      <c r="A5035" s="2" t="s">
        <v>6357</v>
      </c>
      <c r="B5035" s="2" t="s">
        <v>4326</v>
      </c>
      <c r="C5035" s="2" t="s">
        <v>88</v>
      </c>
      <c r="D5035" s="0" t="n">
        <f aca="false">IF(C5035=B5035,0,1)</f>
        <v>1</v>
      </c>
      <c r="E5035" s="0" t="str">
        <f aca="false">IF(ISERROR(FIND(C5035,A5035,1)),"不包括","包括")</f>
        <v>不包括</v>
      </c>
    </row>
    <row r="5036" customFormat="false" ht="12.75" hidden="false" customHeight="false" outlineLevel="0" collapsed="false">
      <c r="A5036" s="2" t="s">
        <v>6358</v>
      </c>
      <c r="B5036" s="2" t="s">
        <v>106</v>
      </c>
      <c r="C5036" s="2" t="s">
        <v>6359</v>
      </c>
      <c r="D5036" s="0" t="n">
        <f aca="false">IF(C5036=B5036,0,1)</f>
        <v>1</v>
      </c>
      <c r="E5036" s="0" t="str">
        <f aca="false">IF(ISERROR(FIND(C5036,A5036,1)),"不包括","包括")</f>
        <v>不包括</v>
      </c>
    </row>
    <row r="5037" customFormat="false" ht="12.75" hidden="false" customHeight="false" outlineLevel="0" collapsed="false">
      <c r="A5037" s="2" t="s">
        <v>6360</v>
      </c>
      <c r="B5037" s="2" t="s">
        <v>2862</v>
      </c>
      <c r="C5037" s="2" t="s">
        <v>88</v>
      </c>
      <c r="D5037" s="0" t="n">
        <f aca="false">IF(C5037=B5037,0,1)</f>
        <v>1</v>
      </c>
      <c r="E5037" s="0" t="str">
        <f aca="false">IF(ISERROR(FIND(C5037,A5037,1)),"不包括","包括")</f>
        <v>不包括</v>
      </c>
    </row>
    <row r="5038" customFormat="false" ht="12.75" hidden="false" customHeight="false" outlineLevel="0" collapsed="false">
      <c r="A5038" s="2" t="s">
        <v>6361</v>
      </c>
      <c r="B5038" s="2" t="s">
        <v>2862</v>
      </c>
      <c r="C5038" s="2" t="s">
        <v>88</v>
      </c>
      <c r="D5038" s="0" t="n">
        <f aca="false">IF(C5038=B5038,0,1)</f>
        <v>1</v>
      </c>
      <c r="E5038" s="0" t="str">
        <f aca="false">IF(ISERROR(FIND(C5038,A5038,1)),"不包括","包括")</f>
        <v>不包括</v>
      </c>
    </row>
    <row r="5039" customFormat="false" ht="12.75" hidden="false" customHeight="false" outlineLevel="0" collapsed="false">
      <c r="A5039" s="2" t="s">
        <v>6362</v>
      </c>
      <c r="B5039" s="2" t="s">
        <v>6363</v>
      </c>
      <c r="C5039" s="2" t="s">
        <v>1992</v>
      </c>
      <c r="D5039" s="0" t="n">
        <f aca="false">IF(C5039=B5039,0,1)</f>
        <v>1</v>
      </c>
      <c r="E5039" s="0" t="str">
        <f aca="false">IF(ISERROR(FIND(C5039,A5039,1)),"不包括","包括")</f>
        <v>不包括</v>
      </c>
    </row>
    <row r="5040" customFormat="false" ht="12.75" hidden="false" customHeight="false" outlineLevel="0" collapsed="false">
      <c r="A5040" s="2" t="s">
        <v>6364</v>
      </c>
      <c r="B5040" s="2" t="s">
        <v>6363</v>
      </c>
      <c r="C5040" s="2" t="s">
        <v>1992</v>
      </c>
      <c r="D5040" s="0" t="n">
        <f aca="false">IF(C5040=B5040,0,1)</f>
        <v>1</v>
      </c>
      <c r="E5040" s="0" t="str">
        <f aca="false">IF(ISERROR(FIND(C5040,A5040,1)),"不包括","包括")</f>
        <v>不包括</v>
      </c>
    </row>
    <row r="5041" customFormat="false" ht="12.75" hidden="false" customHeight="false" outlineLevel="0" collapsed="false">
      <c r="A5041" s="2" t="s">
        <v>6365</v>
      </c>
      <c r="B5041" s="2" t="s">
        <v>6363</v>
      </c>
      <c r="C5041" s="2" t="s">
        <v>1992</v>
      </c>
      <c r="D5041" s="0" t="n">
        <f aca="false">IF(C5041=B5041,0,1)</f>
        <v>1</v>
      </c>
      <c r="E5041" s="0" t="str">
        <f aca="false">IF(ISERROR(FIND(C5041,A5041,1)),"不包括","包括")</f>
        <v>不包括</v>
      </c>
    </row>
    <row r="5042" customFormat="false" ht="12.75" hidden="false" customHeight="false" outlineLevel="0" collapsed="false">
      <c r="A5042" s="2" t="s">
        <v>6366</v>
      </c>
      <c r="B5042" s="2" t="s">
        <v>6363</v>
      </c>
      <c r="C5042" s="2" t="s">
        <v>1992</v>
      </c>
      <c r="D5042" s="0" t="n">
        <f aca="false">IF(C5042=B5042,0,1)</f>
        <v>1</v>
      </c>
      <c r="E5042" s="0" t="str">
        <f aca="false">IF(ISERROR(FIND(C5042,A5042,1)),"不包括","包括")</f>
        <v>不包括</v>
      </c>
    </row>
    <row r="5043" customFormat="false" ht="12.75" hidden="false" customHeight="false" outlineLevel="0" collapsed="false">
      <c r="A5043" s="2" t="s">
        <v>6367</v>
      </c>
      <c r="B5043" s="2" t="s">
        <v>6363</v>
      </c>
      <c r="C5043" s="2" t="s">
        <v>1992</v>
      </c>
      <c r="D5043" s="0" t="n">
        <f aca="false">IF(C5043=B5043,0,1)</f>
        <v>1</v>
      </c>
      <c r="E5043" s="0" t="str">
        <f aca="false">IF(ISERROR(FIND(C5043,A5043,1)),"不包括","包括")</f>
        <v>不包括</v>
      </c>
    </row>
    <row r="5044" customFormat="false" ht="12.75" hidden="false" customHeight="false" outlineLevel="0" collapsed="false">
      <c r="A5044" s="2" t="s">
        <v>6368</v>
      </c>
      <c r="B5044" s="2" t="s">
        <v>6363</v>
      </c>
      <c r="C5044" s="2" t="s">
        <v>1992</v>
      </c>
      <c r="D5044" s="0" t="n">
        <f aca="false">IF(C5044=B5044,0,1)</f>
        <v>1</v>
      </c>
      <c r="E5044" s="0" t="str">
        <f aca="false">IF(ISERROR(FIND(C5044,A5044,1)),"不包括","包括")</f>
        <v>不包括</v>
      </c>
    </row>
    <row r="5045" customFormat="false" ht="12.75" hidden="false" customHeight="false" outlineLevel="0" collapsed="false">
      <c r="A5045" s="2" t="s">
        <v>6369</v>
      </c>
      <c r="B5045" s="2" t="s">
        <v>6363</v>
      </c>
      <c r="C5045" s="2" t="s">
        <v>1992</v>
      </c>
      <c r="D5045" s="0" t="n">
        <f aca="false">IF(C5045=B5045,0,1)</f>
        <v>1</v>
      </c>
      <c r="E5045" s="0" t="str">
        <f aca="false">IF(ISERROR(FIND(C5045,A5045,1)),"不包括","包括")</f>
        <v>不包括</v>
      </c>
    </row>
    <row r="5046" customFormat="false" ht="12.75" hidden="false" customHeight="false" outlineLevel="0" collapsed="false">
      <c r="A5046" s="2" t="s">
        <v>6370</v>
      </c>
      <c r="B5046" s="2" t="s">
        <v>6363</v>
      </c>
      <c r="C5046" s="2" t="s">
        <v>6132</v>
      </c>
      <c r="D5046" s="0" t="n">
        <f aca="false">IF(C5046=B5046,0,1)</f>
        <v>1</v>
      </c>
      <c r="E5046" s="0" t="str">
        <f aca="false">IF(ISERROR(FIND(C5046,A5046,1)),"不包括","包括")</f>
        <v>不包括</v>
      </c>
    </row>
    <row r="5047" customFormat="false" ht="12.75" hidden="false" customHeight="false" outlineLevel="0" collapsed="false">
      <c r="A5047" s="2" t="s">
        <v>6371</v>
      </c>
      <c r="B5047" s="2" t="s">
        <v>6363</v>
      </c>
      <c r="C5047" s="2" t="s">
        <v>1992</v>
      </c>
      <c r="D5047" s="0" t="n">
        <f aca="false">IF(C5047=B5047,0,1)</f>
        <v>1</v>
      </c>
      <c r="E5047" s="0" t="str">
        <f aca="false">IF(ISERROR(FIND(C5047,A5047,1)),"不包括","包括")</f>
        <v>不包括</v>
      </c>
    </row>
    <row r="5048" customFormat="false" ht="12.75" hidden="false" customHeight="false" outlineLevel="0" collapsed="false">
      <c r="A5048" s="2" t="s">
        <v>6372</v>
      </c>
      <c r="B5048" s="2" t="s">
        <v>6354</v>
      </c>
      <c r="C5048" s="2" t="s">
        <v>1992</v>
      </c>
      <c r="D5048" s="0" t="n">
        <f aca="false">IF(C5048=B5048,0,1)</f>
        <v>1</v>
      </c>
      <c r="E5048" s="0" t="str">
        <f aca="false">IF(ISERROR(FIND(C5048,A5048,1)),"不包括","包括")</f>
        <v>不包括</v>
      </c>
    </row>
    <row r="5049" customFormat="false" ht="12.75" hidden="false" customHeight="false" outlineLevel="0" collapsed="false">
      <c r="A5049" s="2" t="s">
        <v>6373</v>
      </c>
      <c r="B5049" s="2" t="s">
        <v>6363</v>
      </c>
      <c r="C5049" s="2" t="s">
        <v>1992</v>
      </c>
      <c r="D5049" s="0" t="n">
        <f aca="false">IF(C5049=B5049,0,1)</f>
        <v>1</v>
      </c>
      <c r="E5049" s="0" t="str">
        <f aca="false">IF(ISERROR(FIND(C5049,A5049,1)),"不包括","包括")</f>
        <v>不包括</v>
      </c>
    </row>
    <row r="5050" customFormat="false" ht="12.75" hidden="false" customHeight="false" outlineLevel="0" collapsed="false">
      <c r="A5050" s="2" t="s">
        <v>6374</v>
      </c>
      <c r="B5050" s="2" t="s">
        <v>6363</v>
      </c>
      <c r="C5050" s="2" t="s">
        <v>1992</v>
      </c>
      <c r="D5050" s="0" t="n">
        <f aca="false">IF(C5050=B5050,0,1)</f>
        <v>1</v>
      </c>
      <c r="E5050" s="0" t="str">
        <f aca="false">IF(ISERROR(FIND(C5050,A5050,1)),"不包括","包括")</f>
        <v>不包括</v>
      </c>
    </row>
    <row r="5051" customFormat="false" ht="12.75" hidden="false" customHeight="false" outlineLevel="0" collapsed="false">
      <c r="A5051" s="2" t="s">
        <v>6375</v>
      </c>
      <c r="B5051" s="2" t="s">
        <v>6363</v>
      </c>
      <c r="C5051" s="2" t="s">
        <v>1992</v>
      </c>
      <c r="D5051" s="0" t="n">
        <f aca="false">IF(C5051=B5051,0,1)</f>
        <v>1</v>
      </c>
      <c r="E5051" s="0" t="str">
        <f aca="false">IF(ISERROR(FIND(C5051,A5051,1)),"不包括","包括")</f>
        <v>不包括</v>
      </c>
    </row>
    <row r="5052" customFormat="false" ht="12.75" hidden="false" customHeight="false" outlineLevel="0" collapsed="false">
      <c r="A5052" s="2" t="s">
        <v>6376</v>
      </c>
      <c r="B5052" s="2" t="s">
        <v>6363</v>
      </c>
      <c r="C5052" s="2" t="s">
        <v>4302</v>
      </c>
      <c r="D5052" s="0" t="n">
        <f aca="false">IF(C5052=B5052,0,1)</f>
        <v>1</v>
      </c>
      <c r="E5052" s="0" t="str">
        <f aca="false">IF(ISERROR(FIND(C5052,A5052,1)),"不包括","包括")</f>
        <v>不包括</v>
      </c>
    </row>
    <row r="5053" customFormat="false" ht="12.75" hidden="false" customHeight="false" outlineLevel="0" collapsed="false">
      <c r="A5053" s="2" t="s">
        <v>6377</v>
      </c>
      <c r="B5053" s="2" t="s">
        <v>6363</v>
      </c>
      <c r="C5053" s="2" t="s">
        <v>6132</v>
      </c>
      <c r="D5053" s="0" t="n">
        <f aca="false">IF(C5053=B5053,0,1)</f>
        <v>1</v>
      </c>
      <c r="E5053" s="0" t="str">
        <f aca="false">IF(ISERROR(FIND(C5053,A5053,1)),"不包括","包括")</f>
        <v>不包括</v>
      </c>
    </row>
    <row r="5054" customFormat="false" ht="12.75" hidden="false" customHeight="false" outlineLevel="0" collapsed="false">
      <c r="A5054" s="2" t="s">
        <v>6378</v>
      </c>
      <c r="B5054" s="2" t="s">
        <v>6363</v>
      </c>
      <c r="C5054" s="2" t="s">
        <v>6132</v>
      </c>
      <c r="D5054" s="0" t="n">
        <f aca="false">IF(C5054=B5054,0,1)</f>
        <v>1</v>
      </c>
      <c r="E5054" s="0" t="str">
        <f aca="false">IF(ISERROR(FIND(C5054,A5054,1)),"不包括","包括")</f>
        <v>不包括</v>
      </c>
    </row>
    <row r="5055" customFormat="false" ht="12.75" hidden="false" customHeight="false" outlineLevel="0" collapsed="false">
      <c r="A5055" s="2" t="s">
        <v>6379</v>
      </c>
      <c r="B5055" s="2" t="s">
        <v>4614</v>
      </c>
      <c r="C5055" s="2" t="s">
        <v>284</v>
      </c>
      <c r="D5055" s="0" t="n">
        <f aca="false">IF(C5055=B5055,0,1)</f>
        <v>1</v>
      </c>
      <c r="E5055" s="0" t="str">
        <f aca="false">IF(ISERROR(FIND(C5055,A5055,1)),"不包括","包括")</f>
        <v>不包括</v>
      </c>
    </row>
    <row r="5056" customFormat="false" ht="12.75" hidden="false" customHeight="false" outlineLevel="0" collapsed="false">
      <c r="A5056" s="2" t="s">
        <v>6380</v>
      </c>
      <c r="B5056" s="2" t="s">
        <v>4614</v>
      </c>
      <c r="C5056" s="2" t="s">
        <v>284</v>
      </c>
      <c r="D5056" s="0" t="n">
        <f aca="false">IF(C5056=B5056,0,1)</f>
        <v>1</v>
      </c>
      <c r="E5056" s="0" t="str">
        <f aca="false">IF(ISERROR(FIND(C5056,A5056,1)),"不包括","包括")</f>
        <v>不包括</v>
      </c>
    </row>
    <row r="5057" customFormat="false" ht="12.75" hidden="false" customHeight="false" outlineLevel="0" collapsed="false">
      <c r="A5057" s="2" t="s">
        <v>6381</v>
      </c>
      <c r="B5057" s="2" t="s">
        <v>952</v>
      </c>
      <c r="C5057" s="2" t="s">
        <v>5076</v>
      </c>
      <c r="D5057" s="0" t="n">
        <f aca="false">IF(C5057=B5057,0,1)</f>
        <v>1</v>
      </c>
      <c r="E5057" s="0" t="str">
        <f aca="false">IF(ISERROR(FIND(C5057,A5057,1)),"不包括","包括")</f>
        <v>包括</v>
      </c>
    </row>
    <row r="5058" customFormat="false" ht="12.75" hidden="false" customHeight="false" outlineLevel="0" collapsed="false">
      <c r="A5058" s="2" t="s">
        <v>6382</v>
      </c>
      <c r="B5058" s="2" t="s">
        <v>6363</v>
      </c>
      <c r="C5058" s="2" t="s">
        <v>6383</v>
      </c>
      <c r="D5058" s="0" t="n">
        <f aca="false">IF(C5058=B5058,0,1)</f>
        <v>1</v>
      </c>
      <c r="E5058" s="0" t="str">
        <f aca="false">IF(ISERROR(FIND(C5058,A5058,1)),"不包括","包括")</f>
        <v>不包括</v>
      </c>
    </row>
    <row r="5059" customFormat="false" ht="12.75" hidden="false" customHeight="false" outlineLevel="0" collapsed="false">
      <c r="A5059" s="2" t="s">
        <v>6384</v>
      </c>
      <c r="B5059" s="2" t="s">
        <v>2862</v>
      </c>
      <c r="C5059" s="2" t="s">
        <v>134</v>
      </c>
      <c r="D5059" s="0" t="n">
        <f aca="false">IF(C5059=B5059,0,1)</f>
        <v>1</v>
      </c>
      <c r="E5059" s="0" t="str">
        <f aca="false">IF(ISERROR(FIND(C5059,A5059,1)),"不包括","包括")</f>
        <v>不包括</v>
      </c>
    </row>
    <row r="5060" customFormat="false" ht="12.75" hidden="false" customHeight="false" outlineLevel="0" collapsed="false">
      <c r="A5060" s="2" t="s">
        <v>6385</v>
      </c>
      <c r="B5060" s="2" t="s">
        <v>2862</v>
      </c>
      <c r="C5060" s="2" t="s">
        <v>134</v>
      </c>
      <c r="D5060" s="0" t="n">
        <f aca="false">IF(C5060=B5060,0,1)</f>
        <v>1</v>
      </c>
      <c r="E5060" s="0" t="str">
        <f aca="false">IF(ISERROR(FIND(C5060,A5060,1)),"不包括","包括")</f>
        <v>不包括</v>
      </c>
    </row>
    <row r="5061" customFormat="false" ht="12.75" hidden="false" customHeight="false" outlineLevel="0" collapsed="false">
      <c r="A5061" s="2" t="s">
        <v>6386</v>
      </c>
      <c r="B5061" s="2" t="s">
        <v>2862</v>
      </c>
      <c r="C5061" s="2" t="s">
        <v>134</v>
      </c>
      <c r="D5061" s="0" t="n">
        <f aca="false">IF(C5061=B5061,0,1)</f>
        <v>1</v>
      </c>
      <c r="E5061" s="0" t="str">
        <f aca="false">IF(ISERROR(FIND(C5061,A5061,1)),"不包括","包括")</f>
        <v>不包括</v>
      </c>
    </row>
    <row r="5062" customFormat="false" ht="12.75" hidden="false" customHeight="false" outlineLevel="0" collapsed="false">
      <c r="A5062" s="2" t="s">
        <v>6387</v>
      </c>
      <c r="B5062" s="2" t="s">
        <v>2862</v>
      </c>
      <c r="C5062" s="2" t="s">
        <v>134</v>
      </c>
      <c r="D5062" s="0" t="n">
        <f aca="false">IF(C5062=B5062,0,1)</f>
        <v>1</v>
      </c>
      <c r="E5062" s="0" t="str">
        <f aca="false">IF(ISERROR(FIND(C5062,A5062,1)),"不包括","包括")</f>
        <v>不包括</v>
      </c>
    </row>
    <row r="5063" customFormat="false" ht="12.75" hidden="false" customHeight="false" outlineLevel="0" collapsed="false">
      <c r="A5063" s="2" t="s">
        <v>6388</v>
      </c>
      <c r="B5063" s="2" t="s">
        <v>6389</v>
      </c>
      <c r="C5063" s="2" t="s">
        <v>54</v>
      </c>
      <c r="D5063" s="0" t="n">
        <f aca="false">IF(C5063=B5063,0,1)</f>
        <v>1</v>
      </c>
      <c r="E5063" s="0" t="str">
        <f aca="false">IF(ISERROR(FIND(C5063,A5063,1)),"不包括","包括")</f>
        <v>不包括</v>
      </c>
    </row>
    <row r="5064" customFormat="false" ht="12.75" hidden="false" customHeight="false" outlineLevel="0" collapsed="false">
      <c r="A5064" s="2" t="s">
        <v>6390</v>
      </c>
      <c r="B5064" s="2" t="s">
        <v>3003</v>
      </c>
      <c r="C5064" s="2" t="s">
        <v>3738</v>
      </c>
      <c r="D5064" s="0" t="n">
        <f aca="false">IF(C5064=B5064,0,1)</f>
        <v>1</v>
      </c>
      <c r="E5064" s="0" t="str">
        <f aca="false">IF(ISERROR(FIND(C5064,A5064,1)),"不包括","包括")</f>
        <v>不包括</v>
      </c>
    </row>
    <row r="5065" customFormat="false" ht="12.75" hidden="false" customHeight="false" outlineLevel="0" collapsed="false">
      <c r="A5065" s="2" t="s">
        <v>6391</v>
      </c>
      <c r="B5065" s="2" t="s">
        <v>3003</v>
      </c>
      <c r="C5065" s="2" t="s">
        <v>269</v>
      </c>
      <c r="D5065" s="0" t="n">
        <f aca="false">IF(C5065=B5065,0,1)</f>
        <v>1</v>
      </c>
      <c r="E5065" s="0" t="str">
        <f aca="false">IF(ISERROR(FIND(C5065,A5065,1)),"不包括","包括")</f>
        <v>不包括</v>
      </c>
    </row>
    <row r="5066" customFormat="false" ht="12.75" hidden="false" customHeight="false" outlineLevel="0" collapsed="false">
      <c r="A5066" s="2" t="s">
        <v>6392</v>
      </c>
      <c r="B5066" s="2" t="s">
        <v>6393</v>
      </c>
      <c r="C5066" s="2" t="s">
        <v>730</v>
      </c>
      <c r="D5066" s="0" t="n">
        <f aca="false">IF(C5066=B5066,0,1)</f>
        <v>1</v>
      </c>
      <c r="E5066" s="0" t="str">
        <f aca="false">IF(ISERROR(FIND(C5066,A5066,1)),"不包括","包括")</f>
        <v>不包括</v>
      </c>
    </row>
    <row r="5067" customFormat="false" ht="12.75" hidden="false" customHeight="false" outlineLevel="0" collapsed="false">
      <c r="A5067" s="2" t="s">
        <v>6394</v>
      </c>
      <c r="B5067" s="2" t="s">
        <v>434</v>
      </c>
      <c r="C5067" s="2" t="s">
        <v>12</v>
      </c>
      <c r="D5067" s="0" t="n">
        <f aca="false">IF(C5067=B5067,0,1)</f>
        <v>1</v>
      </c>
      <c r="E5067" s="0" t="str">
        <f aca="false">IF(ISERROR(FIND(C5067,A5067,1)),"不包括","包括")</f>
        <v>包括</v>
      </c>
    </row>
    <row r="5068" customFormat="false" ht="12.75" hidden="false" customHeight="false" outlineLevel="0" collapsed="false">
      <c r="A5068" s="2" t="s">
        <v>6395</v>
      </c>
      <c r="B5068" s="2" t="s">
        <v>447</v>
      </c>
      <c r="C5068" s="2" t="s">
        <v>95</v>
      </c>
      <c r="D5068" s="0" t="n">
        <f aca="false">IF(C5068=B5068,0,1)</f>
        <v>1</v>
      </c>
      <c r="E5068" s="0" t="str">
        <f aca="false">IF(ISERROR(FIND(C5068,A5068,1)),"不包括","包括")</f>
        <v>不包括</v>
      </c>
    </row>
    <row r="5069" customFormat="false" ht="12.75" hidden="false" customHeight="false" outlineLevel="0" collapsed="false">
      <c r="A5069" s="2" t="s">
        <v>6396</v>
      </c>
      <c r="B5069" s="2" t="s">
        <v>4890</v>
      </c>
      <c r="C5069" s="2" t="s">
        <v>50</v>
      </c>
      <c r="D5069" s="0" t="n">
        <f aca="false">IF(C5069=B5069,0,1)</f>
        <v>1</v>
      </c>
      <c r="E5069" s="0" t="str">
        <f aca="false">IF(ISERROR(FIND(C5069,A5069,1)),"不包括","包括")</f>
        <v>包括</v>
      </c>
    </row>
    <row r="5070" customFormat="false" ht="12.75" hidden="false" customHeight="false" outlineLevel="0" collapsed="false">
      <c r="A5070" s="2" t="s">
        <v>6397</v>
      </c>
      <c r="B5070" s="2" t="s">
        <v>151</v>
      </c>
      <c r="C5070" s="2" t="s">
        <v>5455</v>
      </c>
      <c r="D5070" s="0" t="n">
        <f aca="false">IF(C5070=B5070,0,1)</f>
        <v>1</v>
      </c>
      <c r="E5070" s="0" t="str">
        <f aca="false">IF(ISERROR(FIND(C5070,A5070,1)),"不包括","包括")</f>
        <v>不包括</v>
      </c>
    </row>
    <row r="5071" customFormat="false" ht="12.75" hidden="false" customHeight="false" outlineLevel="0" collapsed="false">
      <c r="A5071" s="2" t="s">
        <v>6398</v>
      </c>
      <c r="B5071" s="2" t="s">
        <v>2844</v>
      </c>
      <c r="C5071" s="2" t="s">
        <v>2844</v>
      </c>
      <c r="D5071" s="0" t="n">
        <f aca="false">IF(C5071=B5071,0,1)</f>
        <v>0</v>
      </c>
    </row>
    <row r="5072" customFormat="false" ht="12.75" hidden="false" customHeight="false" outlineLevel="0" collapsed="false">
      <c r="A5072" s="2" t="s">
        <v>6399</v>
      </c>
      <c r="B5072" s="2" t="s">
        <v>5515</v>
      </c>
      <c r="C5072" s="2" t="s">
        <v>5515</v>
      </c>
      <c r="D5072" s="0" t="n">
        <f aca="false">IF(C5072=B5072,0,1)</f>
        <v>0</v>
      </c>
    </row>
    <row r="5073" customFormat="false" ht="12.75" hidden="false" customHeight="false" outlineLevel="0" collapsed="false">
      <c r="A5073" s="2" t="s">
        <v>6400</v>
      </c>
      <c r="B5073" s="2" t="s">
        <v>38</v>
      </c>
      <c r="C5073" s="2" t="s">
        <v>40</v>
      </c>
      <c r="D5073" s="0" t="n">
        <f aca="false">IF(C5073=B5073,0,1)</f>
        <v>1</v>
      </c>
      <c r="E5073" s="0" t="str">
        <f aca="false">IF(ISERROR(FIND(C5073,A5073,1)),"不包括","包括")</f>
        <v>包括</v>
      </c>
    </row>
    <row r="5074" customFormat="false" ht="12.75" hidden="false" customHeight="false" outlineLevel="0" collapsed="false">
      <c r="A5074" s="2" t="s">
        <v>6401</v>
      </c>
      <c r="B5074" s="2" t="s">
        <v>6402</v>
      </c>
      <c r="C5074" s="2" t="s">
        <v>7</v>
      </c>
      <c r="D5074" s="0" t="n">
        <f aca="false">IF(C5074=B5074,0,1)</f>
        <v>1</v>
      </c>
      <c r="E5074" s="0" t="str">
        <f aca="false">IF(ISERROR(FIND(C5074,A5074,1)),"不包括","包括")</f>
        <v>包括</v>
      </c>
    </row>
    <row r="5075" customFormat="false" ht="12.75" hidden="false" customHeight="false" outlineLevel="0" collapsed="false">
      <c r="A5075" s="2" t="s">
        <v>6403</v>
      </c>
      <c r="B5075" s="2" t="s">
        <v>4452</v>
      </c>
      <c r="C5075" s="2" t="s">
        <v>6404</v>
      </c>
      <c r="D5075" s="0" t="n">
        <f aca="false">IF(C5075=B5075,0,1)</f>
        <v>1</v>
      </c>
      <c r="E5075" s="0" t="str">
        <f aca="false">IF(ISERROR(FIND(C5075,A5075,1)),"不包括","包括")</f>
        <v>不包括</v>
      </c>
    </row>
    <row r="5076" customFormat="false" ht="12.75" hidden="false" customHeight="false" outlineLevel="0" collapsed="false">
      <c r="A5076" s="2" t="s">
        <v>6405</v>
      </c>
      <c r="B5076" s="2" t="s">
        <v>6406</v>
      </c>
      <c r="C5076" s="2" t="s">
        <v>6407</v>
      </c>
      <c r="D5076" s="0" t="n">
        <f aca="false">IF(C5076=B5076,0,1)</f>
        <v>1</v>
      </c>
      <c r="E5076" s="0" t="str">
        <f aca="false">IF(ISERROR(FIND(C5076,A5076,1)),"不包括","包括")</f>
        <v>不包括</v>
      </c>
    </row>
    <row r="5077" customFormat="false" ht="12.75" hidden="false" customHeight="false" outlineLevel="0" collapsed="false">
      <c r="A5077" s="2" t="s">
        <v>6408</v>
      </c>
      <c r="B5077" s="0" t="s">
        <v>172</v>
      </c>
      <c r="C5077" s="2" t="s">
        <v>5208</v>
      </c>
      <c r="D5077" s="0" t="n">
        <f aca="false">IF(C5077=B5077,0,1)</f>
        <v>1</v>
      </c>
      <c r="E5077" s="0" t="str">
        <f aca="false">IF(ISERROR(FIND(C5077,A5077,1)),"不包括","包括")</f>
        <v>不包括</v>
      </c>
    </row>
    <row r="5078" customFormat="false" ht="12.75" hidden="false" customHeight="false" outlineLevel="0" collapsed="false">
      <c r="A5078" s="2" t="s">
        <v>6409</v>
      </c>
      <c r="B5078" s="2" t="s">
        <v>199</v>
      </c>
      <c r="C5078" s="2" t="s">
        <v>88</v>
      </c>
      <c r="D5078" s="0" t="n">
        <f aca="false">IF(C5078=B5078,0,1)</f>
        <v>1</v>
      </c>
      <c r="E5078" s="0" t="str">
        <f aca="false">IF(ISERROR(FIND(C5078,A5078,1)),"不包括","包括")</f>
        <v>不包括</v>
      </c>
    </row>
    <row r="5079" customFormat="false" ht="12.75" hidden="false" customHeight="false" outlineLevel="0" collapsed="false">
      <c r="A5079" s="2" t="s">
        <v>6410</v>
      </c>
      <c r="B5079" s="2" t="s">
        <v>199</v>
      </c>
      <c r="C5079" s="2" t="s">
        <v>88</v>
      </c>
      <c r="D5079" s="0" t="n">
        <f aca="false">IF(C5079=B5079,0,1)</f>
        <v>1</v>
      </c>
      <c r="E5079" s="0" t="str">
        <f aca="false">IF(ISERROR(FIND(C5079,A5079,1)),"不包括","包括")</f>
        <v>不包括</v>
      </c>
    </row>
    <row r="5080" customFormat="false" ht="12.75" hidden="false" customHeight="false" outlineLevel="0" collapsed="false">
      <c r="A5080" s="2" t="s">
        <v>6411</v>
      </c>
      <c r="B5080" s="2" t="s">
        <v>6093</v>
      </c>
      <c r="C5080" s="2" t="s">
        <v>1933</v>
      </c>
      <c r="D5080" s="0" t="n">
        <f aca="false">IF(C5080=B5080,0,1)</f>
        <v>1</v>
      </c>
      <c r="E5080" s="0" t="str">
        <f aca="false">IF(ISERROR(FIND(C5080,A5080,1)),"不包括","包括")</f>
        <v>包括</v>
      </c>
    </row>
    <row r="5081" customFormat="false" ht="12.75" hidden="false" customHeight="false" outlineLevel="0" collapsed="false">
      <c r="A5081" s="2" t="s">
        <v>6412</v>
      </c>
      <c r="B5081" s="2" t="s">
        <v>199</v>
      </c>
      <c r="C5081" s="2" t="s">
        <v>88</v>
      </c>
      <c r="D5081" s="0" t="n">
        <f aca="false">IF(C5081=B5081,0,1)</f>
        <v>1</v>
      </c>
      <c r="E5081" s="0" t="str">
        <f aca="false">IF(ISERROR(FIND(C5081,A5081,1)),"不包括","包括")</f>
        <v>不包括</v>
      </c>
    </row>
    <row r="5082" customFormat="false" ht="12.75" hidden="false" customHeight="false" outlineLevel="0" collapsed="false">
      <c r="A5082" s="2" t="s">
        <v>6413</v>
      </c>
      <c r="B5082" s="2" t="s">
        <v>3974</v>
      </c>
      <c r="C5082" s="2" t="s">
        <v>15</v>
      </c>
      <c r="D5082" s="0" t="n">
        <f aca="false">IF(C5082=B5082,0,1)</f>
        <v>1</v>
      </c>
      <c r="E5082" s="0" t="str">
        <f aca="false">IF(ISERROR(FIND(C5082,A5082,1)),"不包括","包括")</f>
        <v>不包括</v>
      </c>
    </row>
    <row r="5083" customFormat="false" ht="12.75" hidden="false" customHeight="false" outlineLevel="0" collapsed="false">
      <c r="A5083" s="2" t="s">
        <v>6414</v>
      </c>
      <c r="B5083" s="2" t="s">
        <v>3974</v>
      </c>
      <c r="C5083" s="2" t="s">
        <v>15</v>
      </c>
      <c r="D5083" s="0" t="n">
        <f aca="false">IF(C5083=B5083,0,1)</f>
        <v>1</v>
      </c>
      <c r="E5083" s="0" t="str">
        <f aca="false">IF(ISERROR(FIND(C5083,A5083,1)),"不包括","包括")</f>
        <v>不包括</v>
      </c>
    </row>
    <row r="5084" customFormat="false" ht="12.75" hidden="false" customHeight="false" outlineLevel="0" collapsed="false">
      <c r="A5084" s="2" t="s">
        <v>6415</v>
      </c>
      <c r="B5084" s="2" t="s">
        <v>3930</v>
      </c>
      <c r="C5084" s="2" t="s">
        <v>643</v>
      </c>
      <c r="D5084" s="0" t="n">
        <f aca="false">IF(C5084=B5084,0,1)</f>
        <v>1</v>
      </c>
      <c r="E5084" s="0" t="str">
        <f aca="false">IF(ISERROR(FIND(C5084,A5084,1)),"不包括","包括")</f>
        <v>包括</v>
      </c>
    </row>
    <row r="5085" customFormat="false" ht="12.75" hidden="false" customHeight="false" outlineLevel="0" collapsed="false">
      <c r="A5085" s="2" t="s">
        <v>6416</v>
      </c>
      <c r="B5085" s="2" t="s">
        <v>4503</v>
      </c>
      <c r="C5085" s="2" t="s">
        <v>3583</v>
      </c>
      <c r="D5085" s="0" t="n">
        <f aca="false">IF(C5085=B5085,0,1)</f>
        <v>1</v>
      </c>
      <c r="E5085" s="0" t="str">
        <f aca="false">IF(ISERROR(FIND(C5085,A5085,1)),"不包括","包括")</f>
        <v>不包括</v>
      </c>
    </row>
    <row r="5086" customFormat="false" ht="12.75" hidden="false" customHeight="false" outlineLevel="0" collapsed="false">
      <c r="A5086" s="2" t="s">
        <v>6417</v>
      </c>
      <c r="B5086" s="2" t="s">
        <v>199</v>
      </c>
      <c r="C5086" s="2" t="s">
        <v>88</v>
      </c>
      <c r="D5086" s="0" t="n">
        <f aca="false">IF(C5086=B5086,0,1)</f>
        <v>1</v>
      </c>
      <c r="E5086" s="0" t="str">
        <f aca="false">IF(ISERROR(FIND(C5086,A5086,1)),"不包括","包括")</f>
        <v>不包括</v>
      </c>
    </row>
    <row r="5087" customFormat="false" ht="12.75" hidden="false" customHeight="false" outlineLevel="0" collapsed="false">
      <c r="A5087" s="2" t="s">
        <v>6418</v>
      </c>
      <c r="B5087" s="2" t="s">
        <v>6419</v>
      </c>
      <c r="C5087" s="2" t="s">
        <v>5745</v>
      </c>
      <c r="D5087" s="0" t="n">
        <f aca="false">IF(C5087=B5087,0,1)</f>
        <v>1</v>
      </c>
      <c r="E5087" s="0" t="str">
        <f aca="false">IF(ISERROR(FIND(C5087,A5087,1)),"不包括","包括")</f>
        <v>包括</v>
      </c>
    </row>
    <row r="5088" customFormat="false" ht="12.75" hidden="false" customHeight="false" outlineLevel="0" collapsed="false">
      <c r="A5088" s="0" t="s">
        <v>6420</v>
      </c>
      <c r="B5088" s="2" t="s">
        <v>69</v>
      </c>
      <c r="C5088" s="2" t="s">
        <v>70</v>
      </c>
      <c r="D5088" s="0" t="n">
        <f aca="false">IF(C5088=B5088,0,1)</f>
        <v>1</v>
      </c>
      <c r="E5088" s="0" t="str">
        <f aca="false">IF(ISERROR(FIND(C5088,A5088,1)),"不包括","包括")</f>
        <v>包括</v>
      </c>
    </row>
    <row r="5089" customFormat="false" ht="12.75" hidden="false" customHeight="false" outlineLevel="0" collapsed="false">
      <c r="A5089" s="2" t="s">
        <v>6421</v>
      </c>
      <c r="B5089" s="2" t="s">
        <v>730</v>
      </c>
      <c r="C5089" s="2" t="s">
        <v>730</v>
      </c>
      <c r="D5089" s="0" t="n">
        <f aca="false">IF(C5089=B5089,0,1)</f>
        <v>0</v>
      </c>
    </row>
    <row r="5090" customFormat="false" ht="12.75" hidden="false" customHeight="false" outlineLevel="0" collapsed="false">
      <c r="A5090" s="2" t="s">
        <v>6422</v>
      </c>
      <c r="B5090" s="2" t="s">
        <v>4653</v>
      </c>
      <c r="C5090" s="2" t="s">
        <v>3017</v>
      </c>
      <c r="D5090" s="0" t="n">
        <f aca="false">IF(C5090=B5090,0,1)</f>
        <v>1</v>
      </c>
      <c r="E5090" s="0" t="str">
        <f aca="false">IF(ISERROR(FIND(C5090,A5090,1)),"不包括","包括")</f>
        <v>包括</v>
      </c>
    </row>
    <row r="5091" customFormat="false" ht="12.75" hidden="false" customHeight="false" outlineLevel="0" collapsed="false">
      <c r="A5091" s="2" t="s">
        <v>6423</v>
      </c>
      <c r="B5091" s="2" t="s">
        <v>6424</v>
      </c>
      <c r="C5091" s="2" t="s">
        <v>62</v>
      </c>
      <c r="D5091" s="0" t="n">
        <f aca="false">IF(C5091=B5091,0,1)</f>
        <v>1</v>
      </c>
      <c r="E5091" s="0" t="str">
        <f aca="false">IF(ISERROR(FIND(C5091,A5091,1)),"不包括","包括")</f>
        <v>不包括</v>
      </c>
    </row>
    <row r="5092" customFormat="false" ht="12.75" hidden="false" customHeight="false" outlineLevel="0" collapsed="false">
      <c r="A5092" s="2" t="s">
        <v>6425</v>
      </c>
      <c r="B5092" s="2" t="s">
        <v>6426</v>
      </c>
      <c r="C5092" s="2" t="s">
        <v>6427</v>
      </c>
      <c r="D5092" s="0" t="n">
        <f aca="false">IF(C5092=B5092,0,1)</f>
        <v>1</v>
      </c>
      <c r="E5092" s="0" t="str">
        <f aca="false">IF(ISERROR(FIND(C5092,A5092,1)),"不包括","包括")</f>
        <v>不包括</v>
      </c>
    </row>
    <row r="5093" customFormat="false" ht="12.75" hidden="false" customHeight="false" outlineLevel="0" collapsed="false">
      <c r="A5093" s="2" t="s">
        <v>6428</v>
      </c>
      <c r="B5093" s="2" t="s">
        <v>6429</v>
      </c>
      <c r="C5093" s="2" t="s">
        <v>6429</v>
      </c>
      <c r="D5093" s="0" t="n">
        <f aca="false">IF(C5093=B5093,0,1)</f>
        <v>0</v>
      </c>
    </row>
    <row r="5094" customFormat="false" ht="12.75" hidden="false" customHeight="false" outlineLevel="0" collapsed="false">
      <c r="A5094" s="2" t="s">
        <v>6430</v>
      </c>
      <c r="B5094" s="2" t="s">
        <v>38</v>
      </c>
      <c r="C5094" s="2" t="s">
        <v>38</v>
      </c>
      <c r="D5094" s="0" t="n">
        <f aca="false">IF(C5094=B5094,0,1)</f>
        <v>0</v>
      </c>
    </row>
    <row r="5095" customFormat="false" ht="12.75" hidden="false" customHeight="false" outlineLevel="0" collapsed="false">
      <c r="A5095" s="2" t="s">
        <v>6431</v>
      </c>
      <c r="B5095" s="2" t="s">
        <v>4408</v>
      </c>
      <c r="C5095" s="2" t="s">
        <v>520</v>
      </c>
      <c r="D5095" s="0" t="n">
        <f aca="false">IF(C5095=B5095,0,1)</f>
        <v>1</v>
      </c>
      <c r="E5095" s="0" t="str">
        <f aca="false">IF(ISERROR(FIND(C5095,A5095,1)),"不包括","包括")</f>
        <v>不包括</v>
      </c>
    </row>
    <row r="5096" customFormat="false" ht="12.75" hidden="false" customHeight="false" outlineLevel="0" collapsed="false">
      <c r="A5096" s="2" t="s">
        <v>6432</v>
      </c>
      <c r="B5096" s="2" t="s">
        <v>4464</v>
      </c>
      <c r="C5096" s="2" t="s">
        <v>576</v>
      </c>
      <c r="D5096" s="0" t="n">
        <f aca="false">IF(C5096=B5096,0,1)</f>
        <v>1</v>
      </c>
      <c r="E5096" s="0" t="str">
        <f aca="false">IF(ISERROR(FIND(C5096,A5096,1)),"不包括","包括")</f>
        <v>不包括</v>
      </c>
    </row>
    <row r="5097" customFormat="false" ht="12.75" hidden="false" customHeight="false" outlineLevel="0" collapsed="false">
      <c r="A5097" s="2" t="s">
        <v>6433</v>
      </c>
      <c r="B5097" s="2" t="s">
        <v>2865</v>
      </c>
      <c r="C5097" s="2" t="s">
        <v>3836</v>
      </c>
      <c r="D5097" s="0" t="n">
        <f aca="false">IF(C5097=B5097,0,1)</f>
        <v>1</v>
      </c>
      <c r="E5097" s="0" t="str">
        <f aca="false">IF(ISERROR(FIND(C5097,A5097,1)),"不包括","包括")</f>
        <v>不包括</v>
      </c>
    </row>
    <row r="5098" customFormat="false" ht="12.75" hidden="false" customHeight="false" outlineLevel="0" collapsed="false">
      <c r="A5098" s="2" t="s">
        <v>6434</v>
      </c>
      <c r="B5098" s="2" t="s">
        <v>2865</v>
      </c>
      <c r="C5098" s="2" t="s">
        <v>3836</v>
      </c>
      <c r="D5098" s="0" t="n">
        <f aca="false">IF(C5098=B5098,0,1)</f>
        <v>1</v>
      </c>
      <c r="E5098" s="0" t="str">
        <f aca="false">IF(ISERROR(FIND(C5098,A5098,1)),"不包括","包括")</f>
        <v>不包括</v>
      </c>
    </row>
    <row r="5099" customFormat="false" ht="12.75" hidden="false" customHeight="false" outlineLevel="0" collapsed="false">
      <c r="A5099" s="2" t="s">
        <v>6435</v>
      </c>
      <c r="B5099" s="2" t="s">
        <v>5206</v>
      </c>
      <c r="C5099" s="2" t="s">
        <v>6436</v>
      </c>
      <c r="D5099" s="0" t="n">
        <f aca="false">IF(C5099=B5099,0,1)</f>
        <v>1</v>
      </c>
      <c r="E5099" s="0" t="str">
        <f aca="false">IF(ISERROR(FIND(C5099,A5099,1)),"不包括","包括")</f>
        <v>不包括</v>
      </c>
    </row>
    <row r="5100" customFormat="false" ht="12.75" hidden="false" customHeight="false" outlineLevel="0" collapsed="false">
      <c r="A5100" s="2" t="s">
        <v>6437</v>
      </c>
      <c r="B5100" s="2" t="s">
        <v>24</v>
      </c>
      <c r="C5100" s="2" t="s">
        <v>25</v>
      </c>
      <c r="D5100" s="0" t="n">
        <f aca="false">IF(C5100=B5100,0,1)</f>
        <v>1</v>
      </c>
      <c r="E5100" s="0" t="str">
        <f aca="false">IF(ISERROR(FIND(C5100,A5100,1)),"不包括","包括")</f>
        <v>不包括</v>
      </c>
    </row>
    <row r="5101" customFormat="false" ht="12.75" hidden="false" customHeight="false" outlineLevel="0" collapsed="false">
      <c r="A5101" s="2" t="s">
        <v>6438</v>
      </c>
      <c r="B5101" s="2" t="s">
        <v>80</v>
      </c>
      <c r="C5101" s="2" t="s">
        <v>80</v>
      </c>
      <c r="D5101" s="0" t="n">
        <f aca="false">IF(C5101=B5101,0,1)</f>
        <v>0</v>
      </c>
    </row>
    <row r="5102" customFormat="false" ht="12.75" hidden="false" customHeight="false" outlineLevel="0" collapsed="false">
      <c r="A5102" s="2" t="s">
        <v>6439</v>
      </c>
      <c r="B5102" s="2" t="s">
        <v>4986</v>
      </c>
      <c r="C5102" s="2" t="s">
        <v>25</v>
      </c>
      <c r="D5102" s="0" t="n">
        <f aca="false">IF(C5102=B5102,0,1)</f>
        <v>1</v>
      </c>
      <c r="E5102" s="0" t="str">
        <f aca="false">IF(ISERROR(FIND(C5102,A5102,1)),"不包括","包括")</f>
        <v>不包括</v>
      </c>
    </row>
    <row r="5103" customFormat="false" ht="12.75" hidden="false" customHeight="false" outlineLevel="0" collapsed="false">
      <c r="A5103" s="2" t="s">
        <v>6440</v>
      </c>
      <c r="B5103" s="2" t="s">
        <v>2653</v>
      </c>
      <c r="C5103" s="2" t="s">
        <v>5455</v>
      </c>
      <c r="D5103" s="0" t="n">
        <f aca="false">IF(C5103=B5103,0,1)</f>
        <v>1</v>
      </c>
      <c r="E5103" s="0" t="str">
        <f aca="false">IF(ISERROR(FIND(C5103,A5103,1)),"不包括","包括")</f>
        <v>不包括</v>
      </c>
    </row>
    <row r="5104" customFormat="false" ht="12.75" hidden="false" customHeight="false" outlineLevel="0" collapsed="false">
      <c r="A5104" s="2" t="s">
        <v>6441</v>
      </c>
      <c r="B5104" s="2" t="s">
        <v>4986</v>
      </c>
      <c r="C5104" s="2" t="s">
        <v>4986</v>
      </c>
      <c r="D5104" s="0" t="n">
        <f aca="false">IF(C5104=B5104,0,1)</f>
        <v>0</v>
      </c>
    </row>
    <row r="5105" customFormat="false" ht="12.75" hidden="false" customHeight="false" outlineLevel="0" collapsed="false">
      <c r="A5105" s="2" t="s">
        <v>6442</v>
      </c>
      <c r="B5105" s="2" t="s">
        <v>4408</v>
      </c>
      <c r="C5105" s="2" t="s">
        <v>4409</v>
      </c>
      <c r="D5105" s="0" t="n">
        <f aca="false">IF(C5105=B5105,0,1)</f>
        <v>1</v>
      </c>
      <c r="E5105" s="0" t="str">
        <f aca="false">IF(ISERROR(FIND(C5105,A5105,1)),"不包括","包括")</f>
        <v>包括</v>
      </c>
    </row>
    <row r="5106" customFormat="false" ht="12.75" hidden="false" customHeight="false" outlineLevel="0" collapsed="false">
      <c r="A5106" s="2" t="s">
        <v>6443</v>
      </c>
      <c r="B5106" s="2" t="s">
        <v>2653</v>
      </c>
      <c r="C5106" s="2" t="s">
        <v>928</v>
      </c>
      <c r="D5106" s="0" t="n">
        <f aca="false">IF(C5106=B5106,0,1)</f>
        <v>1</v>
      </c>
      <c r="E5106" s="0" t="str">
        <f aca="false">IF(ISERROR(FIND(C5106,A5106,1)),"不包括","包括")</f>
        <v>包括</v>
      </c>
    </row>
    <row r="5107" customFormat="false" ht="12.75" hidden="false" customHeight="false" outlineLevel="0" collapsed="false">
      <c r="A5107" s="2" t="s">
        <v>6444</v>
      </c>
      <c r="B5107" s="2" t="s">
        <v>2653</v>
      </c>
      <c r="C5107" s="2" t="s">
        <v>6445</v>
      </c>
      <c r="D5107" s="0" t="n">
        <f aca="false">IF(C5107=B5107,0,1)</f>
        <v>1</v>
      </c>
      <c r="E5107" s="0" t="str">
        <f aca="false">IF(ISERROR(FIND(C5107,A5107,1)),"不包括","包括")</f>
        <v>不包括</v>
      </c>
    </row>
    <row r="5108" customFormat="false" ht="12.75" hidden="false" customHeight="false" outlineLevel="0" collapsed="false">
      <c r="A5108" s="2" t="s">
        <v>6446</v>
      </c>
      <c r="B5108" s="2" t="s">
        <v>2653</v>
      </c>
      <c r="C5108" s="2" t="s">
        <v>3354</v>
      </c>
      <c r="D5108" s="0" t="n">
        <f aca="false">IF(C5108=B5108,0,1)</f>
        <v>1</v>
      </c>
      <c r="E5108" s="0" t="str">
        <f aca="false">IF(ISERROR(FIND(C5108,A5108,1)),"不包括","包括")</f>
        <v>不包括</v>
      </c>
    </row>
    <row r="5109" customFormat="false" ht="12.75" hidden="false" customHeight="false" outlineLevel="0" collapsed="false">
      <c r="A5109" s="2" t="s">
        <v>6447</v>
      </c>
      <c r="B5109" s="2" t="s">
        <v>2653</v>
      </c>
      <c r="C5109" s="2" t="s">
        <v>226</v>
      </c>
      <c r="D5109" s="0" t="n">
        <f aca="false">IF(C5109=B5109,0,1)</f>
        <v>1</v>
      </c>
      <c r="E5109" s="0" t="str">
        <f aca="false">IF(ISERROR(FIND(C5109,A5109,1)),"不包括","包括")</f>
        <v>不包括</v>
      </c>
    </row>
    <row r="5110" customFormat="false" ht="12.75" hidden="false" customHeight="false" outlineLevel="0" collapsed="false">
      <c r="A5110" s="2" t="s">
        <v>6448</v>
      </c>
      <c r="B5110" s="2" t="s">
        <v>4408</v>
      </c>
      <c r="C5110" s="2" t="s">
        <v>4409</v>
      </c>
      <c r="D5110" s="0" t="n">
        <f aca="false">IF(C5110=B5110,0,1)</f>
        <v>1</v>
      </c>
      <c r="E5110" s="0" t="str">
        <f aca="false">IF(ISERROR(FIND(C5110,A5110,1)),"不包括","包括")</f>
        <v>不包括</v>
      </c>
    </row>
    <row r="5111" customFormat="false" ht="12.75" hidden="false" customHeight="false" outlineLevel="0" collapsed="false">
      <c r="A5111" s="2" t="s">
        <v>6449</v>
      </c>
      <c r="B5111" s="2" t="s">
        <v>269</v>
      </c>
      <c r="C5111" s="2" t="s">
        <v>269</v>
      </c>
      <c r="D5111" s="0" t="n">
        <f aca="false">IF(C5111=B5111,0,1)</f>
        <v>0</v>
      </c>
    </row>
    <row r="5112" customFormat="false" ht="12.75" hidden="false" customHeight="false" outlineLevel="0" collapsed="false">
      <c r="A5112" s="2" t="s">
        <v>6450</v>
      </c>
      <c r="B5112" s="2" t="s">
        <v>4000</v>
      </c>
      <c r="C5112" s="2" t="s">
        <v>19</v>
      </c>
      <c r="D5112" s="0" t="n">
        <f aca="false">IF(C5112=B5112,0,1)</f>
        <v>1</v>
      </c>
      <c r="E5112" s="0" t="str">
        <f aca="false">IF(ISERROR(FIND(C5112,A5112,1)),"不包括","包括")</f>
        <v>不包括</v>
      </c>
    </row>
    <row r="5113" customFormat="false" ht="12.75" hidden="false" customHeight="false" outlineLevel="0" collapsed="false">
      <c r="A5113" s="2" t="s">
        <v>6451</v>
      </c>
      <c r="B5113" s="2" t="s">
        <v>6452</v>
      </c>
      <c r="C5113" s="2" t="s">
        <v>3683</v>
      </c>
      <c r="D5113" s="0" t="n">
        <f aca="false">IF(C5113=B5113,0,1)</f>
        <v>1</v>
      </c>
      <c r="E5113" s="0" t="str">
        <f aca="false">IF(ISERROR(FIND(C5113,A5113,1)),"不包括","包括")</f>
        <v>不包括</v>
      </c>
    </row>
    <row r="5114" customFormat="false" ht="12.75" hidden="false" customHeight="false" outlineLevel="0" collapsed="false">
      <c r="A5114" s="2" t="s">
        <v>6453</v>
      </c>
      <c r="B5114" s="2" t="s">
        <v>69</v>
      </c>
      <c r="C5114" s="2" t="s">
        <v>70</v>
      </c>
      <c r="D5114" s="0" t="n">
        <f aca="false">IF(C5114=B5114,0,1)</f>
        <v>1</v>
      </c>
      <c r="E5114" s="0" t="str">
        <f aca="false">IF(ISERROR(FIND(C5114,A5114,1)),"不包括","包括")</f>
        <v>包括</v>
      </c>
    </row>
    <row r="5115" customFormat="false" ht="12.75" hidden="false" customHeight="false" outlineLevel="0" collapsed="false">
      <c r="A5115" s="2" t="s">
        <v>6454</v>
      </c>
      <c r="B5115" s="2" t="s">
        <v>69</v>
      </c>
      <c r="C5115" s="2" t="s">
        <v>70</v>
      </c>
      <c r="D5115" s="0" t="n">
        <f aca="false">IF(C5115=B5115,0,1)</f>
        <v>1</v>
      </c>
      <c r="E5115" s="0" t="str">
        <f aca="false">IF(ISERROR(FIND(C5115,A5115,1)),"不包括","包括")</f>
        <v>包括</v>
      </c>
    </row>
    <row r="5116" customFormat="false" ht="12.75" hidden="false" customHeight="false" outlineLevel="0" collapsed="false">
      <c r="A5116" s="2" t="s">
        <v>6455</v>
      </c>
      <c r="B5116" s="2" t="s">
        <v>14</v>
      </c>
      <c r="C5116" s="2" t="s">
        <v>1414</v>
      </c>
      <c r="D5116" s="0" t="n">
        <f aca="false">IF(C5116=B5116,0,1)</f>
        <v>1</v>
      </c>
      <c r="E5116" s="0" t="str">
        <f aca="false">IF(ISERROR(FIND(C5116,A5116,1)),"不包括","包括")</f>
        <v>不包括</v>
      </c>
    </row>
    <row r="5117" customFormat="false" ht="12.75" hidden="false" customHeight="false" outlineLevel="0" collapsed="false">
      <c r="A5117" s="2" t="s">
        <v>6456</v>
      </c>
      <c r="B5117" s="2" t="s">
        <v>6457</v>
      </c>
      <c r="C5117" s="2" t="s">
        <v>4660</v>
      </c>
      <c r="D5117" s="0" t="n">
        <f aca="false">IF(C5117=B5117,0,1)</f>
        <v>1</v>
      </c>
      <c r="E5117" s="0" t="str">
        <f aca="false">IF(ISERROR(FIND(C5117,A5117,1)),"不包括","包括")</f>
        <v>不包括</v>
      </c>
    </row>
    <row r="5118" customFormat="false" ht="12.75" hidden="false" customHeight="false" outlineLevel="0" collapsed="false">
      <c r="A5118" s="2" t="s">
        <v>6458</v>
      </c>
      <c r="B5118" s="2" t="s">
        <v>4251</v>
      </c>
      <c r="C5118" s="2" t="s">
        <v>4251</v>
      </c>
      <c r="D5118" s="0" t="n">
        <f aca="false">IF(C5118=B5118,0,1)</f>
        <v>0</v>
      </c>
    </row>
    <row r="5119" customFormat="false" ht="12.75" hidden="false" customHeight="false" outlineLevel="0" collapsed="false">
      <c r="A5119" s="2" t="s">
        <v>6459</v>
      </c>
      <c r="B5119" s="2" t="s">
        <v>4283</v>
      </c>
      <c r="C5119" s="2" t="s">
        <v>3302</v>
      </c>
      <c r="D5119" s="0" t="n">
        <f aca="false">IF(C5119=B5119,0,1)</f>
        <v>1</v>
      </c>
      <c r="E5119" s="0" t="str">
        <f aca="false">IF(ISERROR(FIND(C5119,A5119,1)),"不包括","包括")</f>
        <v>不包括</v>
      </c>
    </row>
    <row r="5120" customFormat="false" ht="12.75" hidden="false" customHeight="false" outlineLevel="0" collapsed="false">
      <c r="A5120" s="2" t="s">
        <v>6460</v>
      </c>
      <c r="B5120" s="2" t="s">
        <v>4258</v>
      </c>
      <c r="C5120" s="2" t="s">
        <v>3225</v>
      </c>
      <c r="D5120" s="0" t="n">
        <f aca="false">IF(C5120=B5120,0,1)</f>
        <v>1</v>
      </c>
      <c r="E5120" s="0" t="str">
        <f aca="false">IF(ISERROR(FIND(C5120,A5120,1)),"不包括","包括")</f>
        <v>不包括</v>
      </c>
    </row>
    <row r="5121" customFormat="false" ht="12.75" hidden="false" customHeight="false" outlineLevel="0" collapsed="false">
      <c r="A5121" s="2" t="s">
        <v>6461</v>
      </c>
      <c r="B5121" s="2" t="s">
        <v>4283</v>
      </c>
      <c r="C5121" s="2" t="s">
        <v>4283</v>
      </c>
      <c r="D5121" s="0" t="n">
        <f aca="false">IF(C5121=B5121,0,1)</f>
        <v>0</v>
      </c>
    </row>
    <row r="5122" customFormat="false" ht="12.75" hidden="false" customHeight="false" outlineLevel="0" collapsed="false">
      <c r="A5122" s="2" t="s">
        <v>6462</v>
      </c>
      <c r="B5122" s="2" t="s">
        <v>667</v>
      </c>
      <c r="C5122" s="2" t="s">
        <v>4681</v>
      </c>
      <c r="D5122" s="0" t="n">
        <f aca="false">IF(C5122=B5122,0,1)</f>
        <v>1</v>
      </c>
      <c r="E5122" s="0" t="str">
        <f aca="false">IF(ISERROR(FIND(C5122,A5122,1)),"不包括","包括")</f>
        <v>不包括</v>
      </c>
    </row>
    <row r="5123" customFormat="false" ht="12.75" hidden="false" customHeight="false" outlineLevel="0" collapsed="false">
      <c r="A5123" s="2" t="s">
        <v>6463</v>
      </c>
      <c r="B5123" s="2" t="s">
        <v>519</v>
      </c>
      <c r="C5123" s="2" t="s">
        <v>520</v>
      </c>
      <c r="D5123" s="0" t="n">
        <f aca="false">IF(C5123=B5123,0,1)</f>
        <v>1</v>
      </c>
      <c r="E5123" s="0" t="str">
        <f aca="false">IF(ISERROR(FIND(C5123,A5123,1)),"不包括","包括")</f>
        <v>包括</v>
      </c>
    </row>
    <row r="5124" customFormat="false" ht="12.75" hidden="false" customHeight="false" outlineLevel="0" collapsed="false">
      <c r="A5124" s="2" t="s">
        <v>6464</v>
      </c>
      <c r="B5124" s="2" t="s">
        <v>9</v>
      </c>
      <c r="C5124" s="2" t="s">
        <v>9</v>
      </c>
      <c r="D5124" s="0" t="n">
        <f aca="false">IF(C5124=B5124,0,1)</f>
        <v>0</v>
      </c>
    </row>
    <row r="5125" customFormat="false" ht="12.75" hidden="false" customHeight="false" outlineLevel="0" collapsed="false">
      <c r="A5125" s="2" t="s">
        <v>6465</v>
      </c>
      <c r="B5125" s="2" t="s">
        <v>4470</v>
      </c>
      <c r="C5125" s="2" t="s">
        <v>3856</v>
      </c>
      <c r="D5125" s="0" t="n">
        <f aca="false">IF(C5125=B5125,0,1)</f>
        <v>1</v>
      </c>
      <c r="E5125" s="0" t="str">
        <f aca="false">IF(ISERROR(FIND(C5125,A5125,1)),"不包括","包括")</f>
        <v>包括</v>
      </c>
    </row>
    <row r="5126" customFormat="false" ht="12.75" hidden="false" customHeight="false" outlineLevel="0" collapsed="false">
      <c r="A5126" s="2" t="s">
        <v>6466</v>
      </c>
      <c r="B5126" s="2" t="s">
        <v>5967</v>
      </c>
      <c r="C5126" s="2" t="s">
        <v>15</v>
      </c>
      <c r="D5126" s="0" t="n">
        <f aca="false">IF(C5126=B5126,0,1)</f>
        <v>1</v>
      </c>
      <c r="E5126" s="0" t="str">
        <f aca="false">IF(ISERROR(FIND(C5126,A5126,1)),"不包括","包括")</f>
        <v>不包括</v>
      </c>
    </row>
    <row r="5127" customFormat="false" ht="12.75" hidden="false" customHeight="false" outlineLevel="0" collapsed="false">
      <c r="A5127" s="2" t="s">
        <v>6467</v>
      </c>
      <c r="B5127" s="2" t="s">
        <v>269</v>
      </c>
      <c r="C5127" s="2" t="s">
        <v>269</v>
      </c>
      <c r="D5127" s="0" t="n">
        <f aca="false">IF(C5127=B5127,0,1)</f>
        <v>0</v>
      </c>
    </row>
    <row r="5128" customFormat="false" ht="12.75" hidden="false" customHeight="false" outlineLevel="0" collapsed="false">
      <c r="A5128" s="2" t="s">
        <v>6468</v>
      </c>
      <c r="B5128" s="2" t="s">
        <v>366</v>
      </c>
      <c r="C5128" s="2" t="s">
        <v>366</v>
      </c>
      <c r="D5128" s="0" t="n">
        <f aca="false">IF(C5128=B5128,0,1)</f>
        <v>0</v>
      </c>
    </row>
    <row r="5129" customFormat="false" ht="12.75" hidden="false" customHeight="false" outlineLevel="0" collapsed="false">
      <c r="A5129" s="2" t="s">
        <v>6469</v>
      </c>
      <c r="B5129" s="2" t="s">
        <v>6470</v>
      </c>
      <c r="C5129" s="2" t="s">
        <v>5076</v>
      </c>
      <c r="D5129" s="0" t="n">
        <f aca="false">IF(C5129=B5129,0,1)</f>
        <v>1</v>
      </c>
      <c r="E5129" s="0" t="str">
        <f aca="false">IF(ISERROR(FIND(C5129,A5129,1)),"不包括","包括")</f>
        <v>不包括</v>
      </c>
    </row>
    <row r="5130" customFormat="false" ht="12.75" hidden="false" customHeight="false" outlineLevel="0" collapsed="false">
      <c r="A5130" s="2" t="s">
        <v>6471</v>
      </c>
      <c r="B5130" s="2" t="s">
        <v>366</v>
      </c>
      <c r="C5130" s="2" t="s">
        <v>366</v>
      </c>
      <c r="D5130" s="0" t="n">
        <f aca="false">IF(C5130=B5130,0,1)</f>
        <v>0</v>
      </c>
    </row>
    <row r="5131" customFormat="false" ht="12.75" hidden="false" customHeight="false" outlineLevel="0" collapsed="false">
      <c r="A5131" s="2" t="s">
        <v>6472</v>
      </c>
      <c r="B5131" s="2" t="s">
        <v>6321</v>
      </c>
      <c r="C5131" s="2" t="s">
        <v>634</v>
      </c>
      <c r="D5131" s="0" t="n">
        <f aca="false">IF(C5131=B5131,0,1)</f>
        <v>1</v>
      </c>
      <c r="E5131" s="0" t="str">
        <f aca="false">IF(ISERROR(FIND(C5131,A5131,1)),"不包括","包括")</f>
        <v>不包括</v>
      </c>
    </row>
    <row r="5132" customFormat="false" ht="12.75" hidden="false" customHeight="false" outlineLevel="0" collapsed="false">
      <c r="A5132" s="2" t="s">
        <v>6473</v>
      </c>
      <c r="B5132" s="2" t="s">
        <v>4468</v>
      </c>
      <c r="C5132" s="2" t="s">
        <v>247</v>
      </c>
      <c r="D5132" s="0" t="n">
        <f aca="false">IF(C5132=B5132,0,1)</f>
        <v>1</v>
      </c>
      <c r="E5132" s="0" t="str">
        <f aca="false">IF(ISERROR(FIND(C5132,A5132,1)),"不包括","包括")</f>
        <v>包括</v>
      </c>
    </row>
    <row r="5133" customFormat="false" ht="12.75" hidden="false" customHeight="false" outlineLevel="0" collapsed="false">
      <c r="A5133" s="2" t="s">
        <v>6474</v>
      </c>
      <c r="B5133" s="2" t="s">
        <v>5045</v>
      </c>
      <c r="C5133" s="2" t="s">
        <v>5046</v>
      </c>
      <c r="D5133" s="0" t="n">
        <f aca="false">IF(C5133=B5133,0,1)</f>
        <v>1</v>
      </c>
      <c r="E5133" s="0" t="str">
        <f aca="false">IF(ISERROR(FIND(C5133,A5133,1)),"不包括","包括")</f>
        <v>不包括</v>
      </c>
    </row>
    <row r="5134" customFormat="false" ht="12.75" hidden="false" customHeight="false" outlineLevel="0" collapsed="false">
      <c r="A5134" s="2" t="s">
        <v>6475</v>
      </c>
      <c r="B5134" s="2" t="s">
        <v>262</v>
      </c>
      <c r="C5134" s="2" t="s">
        <v>6476</v>
      </c>
      <c r="D5134" s="0" t="n">
        <f aca="false">IF(C5134=B5134,0,1)</f>
        <v>1</v>
      </c>
      <c r="E5134" s="0" t="str">
        <f aca="false">IF(ISERROR(FIND(C5134,A5134,1)),"不包括","包括")</f>
        <v>包括</v>
      </c>
    </row>
    <row r="5135" customFormat="false" ht="12.75" hidden="false" customHeight="false" outlineLevel="0" collapsed="false">
      <c r="A5135" s="2" t="s">
        <v>6477</v>
      </c>
      <c r="B5135" s="2" t="s">
        <v>4249</v>
      </c>
      <c r="C5135" s="2" t="s">
        <v>341</v>
      </c>
      <c r="D5135" s="0" t="n">
        <f aca="false">IF(C5135=B5135,0,1)</f>
        <v>1</v>
      </c>
      <c r="E5135" s="0" t="str">
        <f aca="false">IF(ISERROR(FIND(C5135,A5135,1)),"不包括","包括")</f>
        <v>包括</v>
      </c>
    </row>
    <row r="5136" customFormat="false" ht="12.75" hidden="false" customHeight="false" outlineLevel="0" collapsed="false">
      <c r="A5136" s="2" t="s">
        <v>6478</v>
      </c>
      <c r="B5136" s="2" t="s">
        <v>366</v>
      </c>
      <c r="C5136" s="2" t="s">
        <v>3836</v>
      </c>
      <c r="D5136" s="0" t="n">
        <f aca="false">IF(C5136=B5136,0,1)</f>
        <v>1</v>
      </c>
      <c r="E5136" s="0" t="str">
        <f aca="false">IF(ISERROR(FIND(C5136,A5136,1)),"不包括","包括")</f>
        <v>不包括</v>
      </c>
    </row>
    <row r="5137" customFormat="false" ht="12.75" hidden="false" customHeight="false" outlineLevel="0" collapsed="false">
      <c r="A5137" s="2" t="s">
        <v>6479</v>
      </c>
      <c r="B5137" s="2" t="s">
        <v>6480</v>
      </c>
      <c r="C5137" s="2" t="s">
        <v>360</v>
      </c>
      <c r="D5137" s="0" t="n">
        <f aca="false">IF(C5137=B5137,0,1)</f>
        <v>1</v>
      </c>
      <c r="E5137" s="0" t="str">
        <f aca="false">IF(ISERROR(FIND(C5137,A5137,1)),"不包括","包括")</f>
        <v>不包括</v>
      </c>
    </row>
    <row r="5138" customFormat="false" ht="12.75" hidden="false" customHeight="false" outlineLevel="0" collapsed="false">
      <c r="A5138" s="2" t="s">
        <v>6481</v>
      </c>
      <c r="B5138" s="2" t="s">
        <v>3974</v>
      </c>
      <c r="C5138" s="2" t="s">
        <v>2893</v>
      </c>
      <c r="D5138" s="0" t="n">
        <f aca="false">IF(C5138=B5138,0,1)</f>
        <v>1</v>
      </c>
      <c r="E5138" s="0" t="str">
        <f aca="false">IF(ISERROR(FIND(C5138,A5138,1)),"不包括","包括")</f>
        <v>不包括</v>
      </c>
    </row>
    <row r="5139" customFormat="false" ht="12.75" hidden="false" customHeight="false" outlineLevel="0" collapsed="false">
      <c r="A5139" s="2" t="s">
        <v>6482</v>
      </c>
      <c r="B5139" s="0" t="s">
        <v>72</v>
      </c>
      <c r="C5139" s="0" t="s">
        <v>72</v>
      </c>
      <c r="D5139" s="0" t="n">
        <f aca="false">IF(C5139=B5139,0,1)</f>
        <v>0</v>
      </c>
    </row>
    <row r="5140" customFormat="false" ht="12.75" hidden="false" customHeight="false" outlineLevel="0" collapsed="false">
      <c r="A5140" s="2" t="s">
        <v>6483</v>
      </c>
      <c r="B5140" s="2" t="s">
        <v>6419</v>
      </c>
      <c r="C5140" s="2" t="s">
        <v>6484</v>
      </c>
      <c r="D5140" s="0" t="n">
        <f aca="false">IF(C5140=B5140,0,1)</f>
        <v>1</v>
      </c>
      <c r="E5140" s="0" t="str">
        <f aca="false">IF(ISERROR(FIND(C5140,A5140,1)),"不包括","包括")</f>
        <v>不包括</v>
      </c>
    </row>
    <row r="5141" customFormat="false" ht="12.75" hidden="false" customHeight="false" outlineLevel="0" collapsed="false">
      <c r="A5141" s="2" t="s">
        <v>6485</v>
      </c>
      <c r="B5141" s="0" t="s">
        <v>72</v>
      </c>
      <c r="C5141" s="0" t="s">
        <v>72</v>
      </c>
      <c r="D5141" s="0" t="n">
        <f aca="false">IF(C5141=B5141,0,1)</f>
        <v>0</v>
      </c>
    </row>
    <row r="5142" customFormat="false" ht="12.75" hidden="false" customHeight="false" outlineLevel="0" collapsed="false">
      <c r="A5142" s="2" t="s">
        <v>6486</v>
      </c>
      <c r="B5142" s="2" t="s">
        <v>3974</v>
      </c>
      <c r="C5142" s="2" t="s">
        <v>2893</v>
      </c>
      <c r="D5142" s="0" t="n">
        <f aca="false">IF(C5142=B5142,0,1)</f>
        <v>1</v>
      </c>
      <c r="E5142" s="0" t="str">
        <f aca="false">IF(ISERROR(FIND(C5142,A5142,1)),"不包括","包括")</f>
        <v>不包括</v>
      </c>
    </row>
    <row r="5143" customFormat="false" ht="12.75" hidden="false" customHeight="false" outlineLevel="0" collapsed="false">
      <c r="A5143" s="2" t="s">
        <v>6487</v>
      </c>
      <c r="B5143" s="2" t="s">
        <v>3974</v>
      </c>
      <c r="C5143" s="2" t="s">
        <v>2893</v>
      </c>
      <c r="D5143" s="0" t="n">
        <f aca="false">IF(C5143=B5143,0,1)</f>
        <v>1</v>
      </c>
      <c r="E5143" s="0" t="str">
        <f aca="false">IF(ISERROR(FIND(C5143,A5143,1)),"不包括","包括")</f>
        <v>不包括</v>
      </c>
    </row>
    <row r="5144" customFormat="false" ht="12.75" hidden="false" customHeight="false" outlineLevel="0" collapsed="false">
      <c r="A5144" s="2" t="s">
        <v>6488</v>
      </c>
      <c r="B5144" s="2" t="s">
        <v>3974</v>
      </c>
      <c r="C5144" s="2" t="s">
        <v>2893</v>
      </c>
      <c r="D5144" s="0" t="n">
        <f aca="false">IF(C5144=B5144,0,1)</f>
        <v>1</v>
      </c>
      <c r="E5144" s="0" t="str">
        <f aca="false">IF(ISERROR(FIND(C5144,A5144,1)),"不包括","包括")</f>
        <v>不包括</v>
      </c>
    </row>
    <row r="5145" customFormat="false" ht="12.75" hidden="false" customHeight="false" outlineLevel="0" collapsed="false">
      <c r="A5145" s="2" t="s">
        <v>6489</v>
      </c>
      <c r="B5145" s="2" t="s">
        <v>343</v>
      </c>
      <c r="C5145" s="2" t="s">
        <v>667</v>
      </c>
      <c r="D5145" s="0" t="n">
        <f aca="false">IF(C5145=B5145,0,1)</f>
        <v>1</v>
      </c>
      <c r="E5145" s="0" t="str">
        <f aca="false">IF(ISERROR(FIND(C5145,A5145,1)),"不包括","包括")</f>
        <v>不包括</v>
      </c>
    </row>
    <row r="5146" customFormat="false" ht="12.75" hidden="false" customHeight="false" outlineLevel="0" collapsed="false">
      <c r="A5146" s="2" t="s">
        <v>6490</v>
      </c>
      <c r="B5146" s="2" t="s">
        <v>3930</v>
      </c>
      <c r="C5146" s="2" t="s">
        <v>643</v>
      </c>
      <c r="D5146" s="0" t="n">
        <f aca="false">IF(C5146=B5146,0,1)</f>
        <v>1</v>
      </c>
      <c r="E5146" s="0" t="str">
        <f aca="false">IF(ISERROR(FIND(C5146,A5146,1)),"不包括","包括")</f>
        <v>包括</v>
      </c>
    </row>
    <row r="5147" customFormat="false" ht="12.75" hidden="false" customHeight="false" outlineLevel="0" collapsed="false">
      <c r="A5147" s="2" t="s">
        <v>6491</v>
      </c>
      <c r="B5147" s="2" t="s">
        <v>3930</v>
      </c>
      <c r="C5147" s="2" t="s">
        <v>643</v>
      </c>
      <c r="D5147" s="0" t="n">
        <f aca="false">IF(C5147=B5147,0,1)</f>
        <v>1</v>
      </c>
      <c r="E5147" s="0" t="str">
        <f aca="false">IF(ISERROR(FIND(C5147,A5147,1)),"不包括","包括")</f>
        <v>包括</v>
      </c>
    </row>
    <row r="5148" customFormat="false" ht="12.75" hidden="false" customHeight="false" outlineLevel="0" collapsed="false">
      <c r="A5148" s="2" t="s">
        <v>6492</v>
      </c>
      <c r="B5148" s="2" t="s">
        <v>299</v>
      </c>
      <c r="C5148" s="2" t="s">
        <v>299</v>
      </c>
      <c r="D5148" s="0" t="n">
        <f aca="false">IF(C5148=B5148,0,1)</f>
        <v>0</v>
      </c>
    </row>
    <row r="5149" customFormat="false" ht="12.75" hidden="false" customHeight="false" outlineLevel="0" collapsed="false">
      <c r="A5149" s="2" t="s">
        <v>6493</v>
      </c>
      <c r="B5149" s="2" t="s">
        <v>584</v>
      </c>
      <c r="C5149" s="2" t="s">
        <v>555</v>
      </c>
      <c r="D5149" s="0" t="n">
        <f aca="false">IF(C5149=B5149,0,1)</f>
        <v>1</v>
      </c>
      <c r="E5149" s="0" t="str">
        <f aca="false">IF(ISERROR(FIND(C5149,A5149,1)),"不包括","包括")</f>
        <v>不包括</v>
      </c>
    </row>
    <row r="5150" customFormat="false" ht="12.75" hidden="false" customHeight="false" outlineLevel="0" collapsed="false">
      <c r="A5150" s="2" t="s">
        <v>6494</v>
      </c>
      <c r="B5150" s="2" t="s">
        <v>5812</v>
      </c>
      <c r="C5150" s="0" t="s">
        <v>72</v>
      </c>
      <c r="D5150" s="0" t="n">
        <f aca="false">IF(C5150=B5150,0,1)</f>
        <v>1</v>
      </c>
      <c r="E5150" s="0" t="str">
        <f aca="false">IF(ISERROR(FIND(C5150,A5150,1)),"不包括","包括")</f>
        <v>不包括</v>
      </c>
    </row>
    <row r="5151" customFormat="false" ht="12.75" hidden="false" customHeight="false" outlineLevel="0" collapsed="false">
      <c r="A5151" s="2" t="s">
        <v>6495</v>
      </c>
      <c r="B5151" s="2" t="s">
        <v>6452</v>
      </c>
      <c r="C5151" s="2" t="s">
        <v>6496</v>
      </c>
      <c r="D5151" s="0" t="n">
        <f aca="false">IF(C5151=B5151,0,1)</f>
        <v>1</v>
      </c>
      <c r="E5151" s="0" t="str">
        <f aca="false">IF(ISERROR(FIND(C5151,A5151,1)),"不包括","包括")</f>
        <v>不包括</v>
      </c>
    </row>
    <row r="5152" customFormat="false" ht="12.75" hidden="false" customHeight="false" outlineLevel="0" collapsed="false">
      <c r="A5152" s="2" t="s">
        <v>6497</v>
      </c>
      <c r="B5152" s="2" t="s">
        <v>6452</v>
      </c>
      <c r="C5152" s="2" t="s">
        <v>6496</v>
      </c>
      <c r="D5152" s="0" t="n">
        <f aca="false">IF(C5152=B5152,0,1)</f>
        <v>1</v>
      </c>
      <c r="E5152" s="0" t="str">
        <f aca="false">IF(ISERROR(FIND(C5152,A5152,1)),"不包括","包括")</f>
        <v>不包括</v>
      </c>
    </row>
    <row r="5153" customFormat="false" ht="12.75" hidden="false" customHeight="false" outlineLevel="0" collapsed="false">
      <c r="A5153" s="2" t="s">
        <v>6498</v>
      </c>
      <c r="B5153" s="2" t="s">
        <v>366</v>
      </c>
      <c r="C5153" s="2" t="s">
        <v>5208</v>
      </c>
      <c r="D5153" s="0" t="n">
        <f aca="false">IF(C5153=B5153,0,1)</f>
        <v>1</v>
      </c>
      <c r="E5153" s="0" t="str">
        <f aca="false">IF(ISERROR(FIND(C5153,A5153,1)),"不包括","包括")</f>
        <v>不包括</v>
      </c>
    </row>
    <row r="5154" customFormat="false" ht="12.75" hidden="false" customHeight="false" outlineLevel="0" collapsed="false">
      <c r="A5154" s="0" t="s">
        <v>6499</v>
      </c>
      <c r="B5154" s="2" t="s">
        <v>3930</v>
      </c>
      <c r="C5154" s="2" t="s">
        <v>643</v>
      </c>
      <c r="D5154" s="0" t="n">
        <f aca="false">IF(C5154=B5154,0,1)</f>
        <v>1</v>
      </c>
      <c r="E5154" s="0" t="str">
        <f aca="false">IF(ISERROR(FIND(C5154,A5154,1)),"不包括","包括")</f>
        <v>包括</v>
      </c>
    </row>
    <row r="5155" customFormat="false" ht="12.75" hidden="false" customHeight="false" outlineLevel="0" collapsed="false">
      <c r="A5155" s="2" t="s">
        <v>6500</v>
      </c>
      <c r="B5155" s="2" t="s">
        <v>323</v>
      </c>
      <c r="C5155" s="2" t="s">
        <v>4679</v>
      </c>
      <c r="D5155" s="0" t="n">
        <f aca="false">IF(C5155=B5155,0,1)</f>
        <v>1</v>
      </c>
      <c r="E5155" s="0" t="str">
        <f aca="false">IF(ISERROR(FIND(C5155,A5155,1)),"不包括","包括")</f>
        <v>不包括</v>
      </c>
    </row>
    <row r="5156" customFormat="false" ht="12.75" hidden="false" customHeight="false" outlineLevel="0" collapsed="false">
      <c r="A5156" s="2" t="s">
        <v>6501</v>
      </c>
      <c r="B5156" s="2" t="s">
        <v>4695</v>
      </c>
      <c r="C5156" s="2" t="s">
        <v>6502</v>
      </c>
      <c r="D5156" s="0" t="n">
        <f aca="false">IF(C5156=B5156,0,1)</f>
        <v>1</v>
      </c>
      <c r="E5156" s="0" t="str">
        <f aca="false">IF(ISERROR(FIND(C5156,A5156,1)),"不包括","包括")</f>
        <v>不包括</v>
      </c>
    </row>
    <row r="5157" customFormat="false" ht="12.75" hidden="false" customHeight="false" outlineLevel="0" collapsed="false">
      <c r="A5157" s="2" t="s">
        <v>6503</v>
      </c>
      <c r="B5157" s="2" t="s">
        <v>299</v>
      </c>
      <c r="C5157" s="2" t="s">
        <v>299</v>
      </c>
      <c r="D5157" s="0" t="n">
        <f aca="false">IF(C5157=B5157,0,1)</f>
        <v>0</v>
      </c>
    </row>
    <row r="5158" customFormat="false" ht="12.75" hidden="false" customHeight="false" outlineLevel="0" collapsed="false">
      <c r="A5158" s="2" t="s">
        <v>6504</v>
      </c>
      <c r="B5158" s="2" t="s">
        <v>475</v>
      </c>
      <c r="C5158" s="2" t="s">
        <v>476</v>
      </c>
      <c r="D5158" s="0" t="n">
        <f aca="false">IF(C5158=B5158,0,1)</f>
        <v>1</v>
      </c>
      <c r="E5158" s="0" t="str">
        <f aca="false">IF(ISERROR(FIND(C5158,A5158,1)),"不包括","包括")</f>
        <v>包括</v>
      </c>
    </row>
    <row r="5159" customFormat="false" ht="12.75" hidden="false" customHeight="false" outlineLevel="0" collapsed="false">
      <c r="A5159" s="2" t="s">
        <v>6505</v>
      </c>
      <c r="B5159" s="2" t="s">
        <v>4678</v>
      </c>
      <c r="C5159" s="2" t="s">
        <v>3919</v>
      </c>
      <c r="D5159" s="0" t="n">
        <f aca="false">IF(C5159=B5159,0,1)</f>
        <v>1</v>
      </c>
      <c r="E5159" s="0" t="str">
        <f aca="false">IF(ISERROR(FIND(C5159,A5159,1)),"不包括","包括")</f>
        <v>包括</v>
      </c>
    </row>
    <row r="5160" customFormat="false" ht="12.75" hidden="false" customHeight="false" outlineLevel="0" collapsed="false">
      <c r="A5160" s="2" t="s">
        <v>6506</v>
      </c>
      <c r="B5160" s="2" t="s">
        <v>6507</v>
      </c>
      <c r="C5160" s="2" t="s">
        <v>2004</v>
      </c>
      <c r="D5160" s="0" t="n">
        <f aca="false">IF(C5160=B5160,0,1)</f>
        <v>1</v>
      </c>
      <c r="E5160" s="0" t="str">
        <f aca="false">IF(ISERROR(FIND(C5160,A5160,1)),"不包括","包括")</f>
        <v>不包括</v>
      </c>
    </row>
    <row r="5161" customFormat="false" ht="12.75" hidden="false" customHeight="false" outlineLevel="0" collapsed="false">
      <c r="A5161" s="2" t="s">
        <v>6508</v>
      </c>
      <c r="B5161" s="2" t="s">
        <v>6509</v>
      </c>
      <c r="C5161" s="2" t="s">
        <v>131</v>
      </c>
      <c r="D5161" s="0" t="n">
        <f aca="false">IF(C5161=B5161,0,1)</f>
        <v>1</v>
      </c>
      <c r="E5161" s="0" t="str">
        <f aca="false">IF(ISERROR(FIND(C5161,A5161,1)),"不包括","包括")</f>
        <v>不包括</v>
      </c>
    </row>
    <row r="5162" customFormat="false" ht="12.75" hidden="false" customHeight="false" outlineLevel="0" collapsed="false">
      <c r="A5162" s="2" t="s">
        <v>6510</v>
      </c>
      <c r="B5162" s="2" t="s">
        <v>4406</v>
      </c>
      <c r="C5162" s="2" t="s">
        <v>1214</v>
      </c>
      <c r="D5162" s="0" t="n">
        <f aca="false">IF(C5162=B5162,0,1)</f>
        <v>1</v>
      </c>
      <c r="E5162" s="0" t="str">
        <f aca="false">IF(ISERROR(FIND(C5162,A5162,1)),"不包括","包括")</f>
        <v>不包括</v>
      </c>
    </row>
    <row r="5163" customFormat="false" ht="12.75" hidden="false" customHeight="false" outlineLevel="0" collapsed="false">
      <c r="A5163" s="2" t="s">
        <v>6511</v>
      </c>
      <c r="B5163" s="2" t="s">
        <v>329</v>
      </c>
      <c r="C5163" s="2" t="s">
        <v>329</v>
      </c>
      <c r="D5163" s="0" t="n">
        <f aca="false">IF(C5163=B5163,0,1)</f>
        <v>0</v>
      </c>
    </row>
    <row r="5164" customFormat="false" ht="12.75" hidden="false" customHeight="false" outlineLevel="0" collapsed="false">
      <c r="A5164" s="2" t="s">
        <v>6512</v>
      </c>
      <c r="B5164" s="2" t="s">
        <v>6085</v>
      </c>
      <c r="C5164" s="2" t="s">
        <v>917</v>
      </c>
      <c r="D5164" s="0" t="n">
        <f aca="false">IF(C5164=B5164,0,1)</f>
        <v>1</v>
      </c>
      <c r="E5164" s="0" t="str">
        <f aca="false">IF(ISERROR(FIND(C5164,A5164,1)),"不包括","包括")</f>
        <v>不包括</v>
      </c>
    </row>
    <row r="5165" customFormat="false" ht="12.75" hidden="false" customHeight="false" outlineLevel="0" collapsed="false">
      <c r="A5165" s="2" t="s">
        <v>6513</v>
      </c>
      <c r="B5165" s="2" t="s">
        <v>6190</v>
      </c>
      <c r="C5165" s="2" t="s">
        <v>1153</v>
      </c>
      <c r="D5165" s="0" t="n">
        <f aca="false">IF(C5165=B5165,0,1)</f>
        <v>1</v>
      </c>
      <c r="E5165" s="0" t="str">
        <f aca="false">IF(ISERROR(FIND(C5165,A5165,1)),"不包括","包括")</f>
        <v>不包括</v>
      </c>
    </row>
    <row r="5166" customFormat="false" ht="12.75" hidden="false" customHeight="false" outlineLevel="0" collapsed="false">
      <c r="A5166" s="2" t="s">
        <v>6514</v>
      </c>
      <c r="B5166" s="2" t="s">
        <v>5956</v>
      </c>
      <c r="C5166" s="2" t="s">
        <v>6515</v>
      </c>
      <c r="D5166" s="0" t="n">
        <f aca="false">IF(C5166=B5166,0,1)</f>
        <v>1</v>
      </c>
      <c r="E5166" s="0" t="str">
        <f aca="false">IF(ISERROR(FIND(C5166,A5166,1)),"不包括","包括")</f>
        <v>不包括</v>
      </c>
    </row>
    <row r="5167" customFormat="false" ht="12.75" hidden="false" customHeight="false" outlineLevel="0" collapsed="false">
      <c r="A5167" s="2" t="s">
        <v>6516</v>
      </c>
      <c r="B5167" s="2" t="s">
        <v>5956</v>
      </c>
      <c r="C5167" s="2" t="s">
        <v>6515</v>
      </c>
      <c r="D5167" s="0" t="n">
        <f aca="false">IF(C5167=B5167,0,1)</f>
        <v>1</v>
      </c>
      <c r="E5167" s="0" t="str">
        <f aca="false">IF(ISERROR(FIND(C5167,A5167,1)),"不包括","包括")</f>
        <v>不包括</v>
      </c>
    </row>
    <row r="5168" customFormat="false" ht="12.75" hidden="false" customHeight="false" outlineLevel="0" collapsed="false">
      <c r="A5168" s="2" t="s">
        <v>6517</v>
      </c>
      <c r="B5168" s="2" t="s">
        <v>343</v>
      </c>
      <c r="C5168" s="2" t="s">
        <v>459</v>
      </c>
      <c r="D5168" s="0" t="n">
        <f aca="false">IF(C5168=B5168,0,1)</f>
        <v>1</v>
      </c>
      <c r="E5168" s="0" t="str">
        <f aca="false">IF(ISERROR(FIND(C5168,A5168,1)),"不包括","包括")</f>
        <v>不包括</v>
      </c>
    </row>
    <row r="5169" customFormat="false" ht="12.75" hidden="false" customHeight="false" outlineLevel="0" collapsed="false">
      <c r="A5169" s="2" t="s">
        <v>6518</v>
      </c>
      <c r="B5169" s="2" t="s">
        <v>343</v>
      </c>
      <c r="C5169" s="2" t="s">
        <v>459</v>
      </c>
      <c r="D5169" s="0" t="n">
        <f aca="false">IF(C5169=B5169,0,1)</f>
        <v>1</v>
      </c>
      <c r="E5169" s="0" t="str">
        <f aca="false">IF(ISERROR(FIND(C5169,A5169,1)),"不包括","包括")</f>
        <v>不包括</v>
      </c>
    </row>
    <row r="5170" customFormat="false" ht="12.75" hidden="false" customHeight="false" outlineLevel="0" collapsed="false">
      <c r="A5170" s="2" t="s">
        <v>6519</v>
      </c>
      <c r="B5170" s="2" t="s">
        <v>296</v>
      </c>
      <c r="C5170" s="2" t="s">
        <v>296</v>
      </c>
      <c r="D5170" s="0" t="n">
        <f aca="false">IF(C5170=B5170,0,1)</f>
        <v>0</v>
      </c>
    </row>
    <row r="5171" customFormat="false" ht="12.75" hidden="false" customHeight="false" outlineLevel="0" collapsed="false">
      <c r="A5171" s="2" t="s">
        <v>6520</v>
      </c>
      <c r="B5171" s="2" t="s">
        <v>6521</v>
      </c>
      <c r="C5171" s="2" t="s">
        <v>6522</v>
      </c>
      <c r="D5171" s="0" t="n">
        <f aca="false">IF(C5171=B5171,0,1)</f>
        <v>1</v>
      </c>
      <c r="E5171" s="0" t="str">
        <f aca="false">IF(ISERROR(FIND(C5171,A5171,1)),"不包括","包括")</f>
        <v>不包括</v>
      </c>
    </row>
    <row r="5172" customFormat="false" ht="12.75" hidden="false" customHeight="false" outlineLevel="0" collapsed="false">
      <c r="A5172" s="2" t="s">
        <v>6523</v>
      </c>
      <c r="B5172" s="2" t="s">
        <v>4503</v>
      </c>
      <c r="C5172" s="2" t="s">
        <v>5202</v>
      </c>
      <c r="D5172" s="0" t="n">
        <f aca="false">IF(C5172=B5172,0,1)</f>
        <v>1</v>
      </c>
      <c r="E5172" s="0" t="str">
        <f aca="false">IF(ISERROR(FIND(C5172,A5172,1)),"不包括","包括")</f>
        <v>不包括</v>
      </c>
    </row>
    <row r="5173" customFormat="false" ht="12.75" hidden="false" customHeight="false" outlineLevel="0" collapsed="false">
      <c r="A5173" s="2" t="s">
        <v>6524</v>
      </c>
      <c r="B5173" s="2" t="s">
        <v>4408</v>
      </c>
      <c r="C5173" s="2" t="s">
        <v>159</v>
      </c>
      <c r="D5173" s="0" t="n">
        <f aca="false">IF(C5173=B5173,0,1)</f>
        <v>1</v>
      </c>
      <c r="E5173" s="0" t="str">
        <f aca="false">IF(ISERROR(FIND(C5173,A5173,1)),"不包括","包括")</f>
        <v>包括</v>
      </c>
    </row>
    <row r="5174" customFormat="false" ht="12.75" hidden="false" customHeight="false" outlineLevel="0" collapsed="false">
      <c r="A5174" s="2" t="s">
        <v>6525</v>
      </c>
      <c r="B5174" s="2" t="s">
        <v>4752</v>
      </c>
      <c r="C5174" s="2" t="s">
        <v>247</v>
      </c>
      <c r="D5174" s="0" t="n">
        <f aca="false">IF(C5174=B5174,0,1)</f>
        <v>1</v>
      </c>
      <c r="E5174" s="0" t="str">
        <f aca="false">IF(ISERROR(FIND(C5174,A5174,1)),"不包括","包括")</f>
        <v>包括</v>
      </c>
    </row>
    <row r="5175" customFormat="false" ht="12.75" hidden="false" customHeight="false" outlineLevel="0" collapsed="false">
      <c r="A5175" s="2" t="s">
        <v>6526</v>
      </c>
      <c r="B5175" s="2" t="s">
        <v>4890</v>
      </c>
      <c r="C5175" s="2" t="s">
        <v>50</v>
      </c>
      <c r="D5175" s="0" t="n">
        <f aca="false">IF(C5175=B5175,0,1)</f>
        <v>1</v>
      </c>
      <c r="E5175" s="0" t="str">
        <f aca="false">IF(ISERROR(FIND(C5175,A5175,1)),"不包括","包括")</f>
        <v>包括</v>
      </c>
    </row>
    <row r="5176" customFormat="false" ht="12.75" hidden="false" customHeight="false" outlineLevel="0" collapsed="false">
      <c r="A5176" s="2" t="s">
        <v>6527</v>
      </c>
      <c r="B5176" s="2" t="s">
        <v>6528</v>
      </c>
      <c r="C5176" s="2" t="s">
        <v>131</v>
      </c>
      <c r="D5176" s="0" t="n">
        <f aca="false">IF(C5176=B5176,0,1)</f>
        <v>1</v>
      </c>
      <c r="E5176" s="0" t="str">
        <f aca="false">IF(ISERROR(FIND(C5176,A5176,1)),"不包括","包括")</f>
        <v>不包括</v>
      </c>
    </row>
    <row r="5177" customFormat="false" ht="12.75" hidden="false" customHeight="false" outlineLevel="0" collapsed="false">
      <c r="A5177" s="2" t="s">
        <v>6529</v>
      </c>
      <c r="B5177" s="2" t="s">
        <v>4258</v>
      </c>
      <c r="C5177" s="2" t="s">
        <v>4259</v>
      </c>
      <c r="D5177" s="0" t="n">
        <f aca="false">IF(C5177=B5177,0,1)</f>
        <v>1</v>
      </c>
      <c r="E5177" s="0" t="str">
        <f aca="false">IF(ISERROR(FIND(C5177,A5177,1)),"不包括","包括")</f>
        <v>包括</v>
      </c>
    </row>
    <row r="5178" customFormat="false" ht="12.75" hidden="false" customHeight="false" outlineLevel="0" collapsed="false">
      <c r="A5178" s="2" t="s">
        <v>6530</v>
      </c>
      <c r="B5178" s="2" t="s">
        <v>4381</v>
      </c>
      <c r="C5178" s="2" t="s">
        <v>6531</v>
      </c>
      <c r="D5178" s="0" t="n">
        <f aca="false">IF(C5178=B5178,0,1)</f>
        <v>1</v>
      </c>
      <c r="E5178" s="0" t="str">
        <f aca="false">IF(ISERROR(FIND(C5178,A5178,1)),"不包括","包括")</f>
        <v>不包括</v>
      </c>
    </row>
    <row r="5179" customFormat="false" ht="12.75" hidden="false" customHeight="false" outlineLevel="0" collapsed="false">
      <c r="A5179" s="2" t="s">
        <v>6532</v>
      </c>
      <c r="B5179" s="2" t="s">
        <v>4930</v>
      </c>
      <c r="C5179" s="2" t="s">
        <v>4931</v>
      </c>
      <c r="D5179" s="0" t="n">
        <f aca="false">IF(C5179=B5179,0,1)</f>
        <v>1</v>
      </c>
      <c r="E5179" s="0" t="str">
        <f aca="false">IF(ISERROR(FIND(C5179,A5179,1)),"不包括","包括")</f>
        <v>包括</v>
      </c>
    </row>
    <row r="5180" customFormat="false" ht="12.75" hidden="false" customHeight="false" outlineLevel="0" collapsed="false">
      <c r="A5180" s="2" t="s">
        <v>6533</v>
      </c>
      <c r="B5180" s="2" t="s">
        <v>24</v>
      </c>
      <c r="C5180" s="2" t="s">
        <v>25</v>
      </c>
      <c r="D5180" s="0" t="n">
        <f aca="false">IF(C5180=B5180,0,1)</f>
        <v>1</v>
      </c>
      <c r="E5180" s="0" t="str">
        <f aca="false">IF(ISERROR(FIND(C5180,A5180,1)),"不包括","包括")</f>
        <v>不包括</v>
      </c>
    </row>
    <row r="5181" customFormat="false" ht="12.75" hidden="false" customHeight="false" outlineLevel="0" collapsed="false">
      <c r="A5181" s="2" t="s">
        <v>6534</v>
      </c>
      <c r="B5181" s="2" t="s">
        <v>24</v>
      </c>
      <c r="C5181" s="2" t="s">
        <v>25</v>
      </c>
      <c r="D5181" s="0" t="n">
        <f aca="false">IF(C5181=B5181,0,1)</f>
        <v>1</v>
      </c>
      <c r="E5181" s="0" t="str">
        <f aca="false">IF(ISERROR(FIND(C5181,A5181,1)),"不包括","包括")</f>
        <v>不包括</v>
      </c>
    </row>
    <row r="5182" customFormat="false" ht="12.75" hidden="false" customHeight="false" outlineLevel="0" collapsed="false">
      <c r="A5182" s="2" t="s">
        <v>6535</v>
      </c>
      <c r="B5182" s="2" t="s">
        <v>151</v>
      </c>
      <c r="C5182" s="2" t="s">
        <v>5202</v>
      </c>
      <c r="D5182" s="0" t="n">
        <f aca="false">IF(C5182=B5182,0,1)</f>
        <v>1</v>
      </c>
      <c r="E5182" s="0" t="str">
        <f aca="false">IF(ISERROR(FIND(C5182,A5182,1)),"不包括","包括")</f>
        <v>不包括</v>
      </c>
    </row>
    <row r="5183" customFormat="false" ht="12.75" hidden="false" customHeight="false" outlineLevel="0" collapsed="false">
      <c r="A5183" s="2" t="s">
        <v>6536</v>
      </c>
      <c r="B5183" s="2" t="s">
        <v>6537</v>
      </c>
      <c r="C5183" s="2" t="s">
        <v>3923</v>
      </c>
      <c r="D5183" s="0" t="n">
        <f aca="false">IF(C5183=B5183,0,1)</f>
        <v>1</v>
      </c>
      <c r="E5183" s="0" t="str">
        <f aca="false">IF(ISERROR(FIND(C5183,A5183,1)),"不包括","包括")</f>
        <v>不包括</v>
      </c>
    </row>
    <row r="5184" customFormat="false" ht="12.75" hidden="false" customHeight="false" outlineLevel="0" collapsed="false">
      <c r="A5184" s="2" t="s">
        <v>6538</v>
      </c>
      <c r="B5184" s="2" t="s">
        <v>343</v>
      </c>
      <c r="C5184" s="2" t="s">
        <v>3919</v>
      </c>
      <c r="D5184" s="0" t="n">
        <f aca="false">IF(C5184=B5184,0,1)</f>
        <v>1</v>
      </c>
      <c r="E5184" s="0" t="str">
        <f aca="false">IF(ISERROR(FIND(C5184,A5184,1)),"不包括","包括")</f>
        <v>包括</v>
      </c>
    </row>
    <row r="5185" customFormat="false" ht="12.75" hidden="false" customHeight="false" outlineLevel="0" collapsed="false">
      <c r="A5185" s="2" t="s">
        <v>6539</v>
      </c>
      <c r="B5185" s="2" t="s">
        <v>633</v>
      </c>
      <c r="C5185" s="2" t="s">
        <v>594</v>
      </c>
      <c r="D5185" s="0" t="n">
        <f aca="false">IF(C5185=B5185,0,1)</f>
        <v>1</v>
      </c>
      <c r="E5185" s="0" t="str">
        <f aca="false">IF(ISERROR(FIND(C5185,A5185,1)),"不包括","包括")</f>
        <v>包括</v>
      </c>
    </row>
    <row r="5186" customFormat="false" ht="12.75" hidden="false" customHeight="false" outlineLevel="0" collapsed="false">
      <c r="A5186" s="2" t="s">
        <v>6540</v>
      </c>
      <c r="B5186" s="0" t="s">
        <v>3921</v>
      </c>
      <c r="C5186" s="2" t="s">
        <v>643</v>
      </c>
      <c r="D5186" s="0" t="n">
        <f aca="false">IF(C5186=B5186,0,1)</f>
        <v>1</v>
      </c>
      <c r="E5186" s="0" t="str">
        <f aca="false">IF(ISERROR(FIND(C5186,A5186,1)),"不包括","包括")</f>
        <v>包括</v>
      </c>
    </row>
    <row r="5187" customFormat="false" ht="12.75" hidden="false" customHeight="false" outlineLevel="0" collapsed="false">
      <c r="A5187" s="2" t="s">
        <v>6541</v>
      </c>
      <c r="B5187" s="0" t="s">
        <v>3921</v>
      </c>
      <c r="C5187" s="2" t="s">
        <v>643</v>
      </c>
      <c r="D5187" s="0" t="n">
        <f aca="false">IF(C5187=B5187,0,1)</f>
        <v>1</v>
      </c>
      <c r="E5187" s="0" t="str">
        <f aca="false">IF(ISERROR(FIND(C5187,A5187,1)),"不包括","包括")</f>
        <v>包括</v>
      </c>
    </row>
    <row r="5188" customFormat="false" ht="12.75" hidden="false" customHeight="false" outlineLevel="0" collapsed="false">
      <c r="A5188" s="2" t="s">
        <v>6542</v>
      </c>
      <c r="B5188" s="2" t="s">
        <v>6543</v>
      </c>
      <c r="C5188" s="2" t="s">
        <v>249</v>
      </c>
      <c r="D5188" s="0" t="n">
        <f aca="false">IF(C5188=B5188,0,1)</f>
        <v>1</v>
      </c>
      <c r="E5188" s="0" t="str">
        <f aca="false">IF(ISERROR(FIND(C5188,A5188,1)),"不包括","包括")</f>
        <v>不包括</v>
      </c>
    </row>
    <row r="5189" customFormat="false" ht="12.75" hidden="false" customHeight="false" outlineLevel="0" collapsed="false">
      <c r="A5189" s="2" t="s">
        <v>6544</v>
      </c>
      <c r="B5189" s="2" t="s">
        <v>5251</v>
      </c>
      <c r="C5189" s="2" t="s">
        <v>6545</v>
      </c>
      <c r="D5189" s="0" t="n">
        <f aca="false">IF(C5189=B5189,0,1)</f>
        <v>1</v>
      </c>
      <c r="E5189" s="0" t="str">
        <f aca="false">IF(ISERROR(FIND(C5189,A5189,1)),"不包括","包括")</f>
        <v>包括</v>
      </c>
    </row>
    <row r="5190" customFormat="false" ht="12.75" hidden="false" customHeight="false" outlineLevel="0" collapsed="false">
      <c r="A5190" s="2" t="s">
        <v>6546</v>
      </c>
      <c r="B5190" s="2" t="s">
        <v>6121</v>
      </c>
      <c r="C5190" s="0" t="s">
        <v>6547</v>
      </c>
      <c r="D5190" s="0" t="n">
        <f aca="false">IF(C5190=B5190,0,1)</f>
        <v>1</v>
      </c>
      <c r="E5190" s="0" t="str">
        <f aca="false">IF(ISERROR(FIND(C5190,A5190,1)),"不包括","包括")</f>
        <v>不包括</v>
      </c>
    </row>
    <row r="5191" customFormat="false" ht="12.75" hidden="false" customHeight="false" outlineLevel="0" collapsed="false">
      <c r="A5191" s="2" t="s">
        <v>6548</v>
      </c>
      <c r="B5191" s="2" t="s">
        <v>199</v>
      </c>
      <c r="C5191" s="2" t="s">
        <v>88</v>
      </c>
      <c r="D5191" s="0" t="n">
        <f aca="false">IF(C5191=B5191,0,1)</f>
        <v>1</v>
      </c>
      <c r="E5191" s="0" t="str">
        <f aca="false">IF(ISERROR(FIND(C5191,A5191,1)),"不包括","包括")</f>
        <v>不包括</v>
      </c>
    </row>
    <row r="5192" customFormat="false" ht="12.75" hidden="false" customHeight="false" outlineLevel="0" collapsed="false">
      <c r="A5192" s="2" t="s">
        <v>6549</v>
      </c>
      <c r="B5192" s="2" t="s">
        <v>698</v>
      </c>
      <c r="C5192" s="2" t="s">
        <v>247</v>
      </c>
      <c r="D5192" s="0" t="n">
        <f aca="false">IF(C5192=B5192,0,1)</f>
        <v>1</v>
      </c>
      <c r="E5192" s="0" t="str">
        <f aca="false">IF(ISERROR(FIND(C5192,A5192,1)),"不包括","包括")</f>
        <v>不包括</v>
      </c>
    </row>
    <row r="5193" customFormat="false" ht="12.75" hidden="false" customHeight="false" outlineLevel="0" collapsed="false">
      <c r="A5193" s="2" t="s">
        <v>6550</v>
      </c>
      <c r="B5193" s="2" t="s">
        <v>414</v>
      </c>
      <c r="C5193" s="2" t="s">
        <v>3925</v>
      </c>
      <c r="D5193" s="0" t="n">
        <f aca="false">IF(C5193=B5193,0,1)</f>
        <v>1</v>
      </c>
      <c r="E5193" s="0" t="str">
        <f aca="false">IF(ISERROR(FIND(C5193,A5193,1)),"不包括","包括")</f>
        <v>不包括</v>
      </c>
    </row>
    <row r="5194" customFormat="false" ht="12.75" hidden="false" customHeight="false" outlineLevel="0" collapsed="false">
      <c r="A5194" s="2" t="s">
        <v>6551</v>
      </c>
      <c r="B5194" s="2" t="s">
        <v>137</v>
      </c>
      <c r="C5194" s="2" t="s">
        <v>88</v>
      </c>
      <c r="D5194" s="0" t="n">
        <f aca="false">IF(C5194=B5194,0,1)</f>
        <v>1</v>
      </c>
      <c r="E5194" s="0" t="str">
        <f aca="false">IF(ISERROR(FIND(C5194,A5194,1)),"不包括","包括")</f>
        <v>不包括</v>
      </c>
    </row>
    <row r="5195" customFormat="false" ht="12.75" hidden="false" customHeight="false" outlineLevel="0" collapsed="false">
      <c r="A5195" s="0" t="s">
        <v>6552</v>
      </c>
      <c r="B5195" s="2" t="s">
        <v>3003</v>
      </c>
      <c r="C5195" s="2" t="s">
        <v>3579</v>
      </c>
      <c r="D5195" s="0" t="n">
        <f aca="false">IF(C5195=B5195,0,1)</f>
        <v>1</v>
      </c>
      <c r="E5195" s="0" t="str">
        <f aca="false">IF(ISERROR(FIND(C5195,A5195,1)),"不包括","包括")</f>
        <v>不包括</v>
      </c>
    </row>
    <row r="5196" customFormat="false" ht="12.75" hidden="false" customHeight="false" outlineLevel="0" collapsed="false">
      <c r="A5196" s="2" t="s">
        <v>6553</v>
      </c>
      <c r="B5196" s="0" t="s">
        <v>5070</v>
      </c>
      <c r="C5196" s="0" t="s">
        <v>5071</v>
      </c>
      <c r="D5196" s="0" t="n">
        <f aca="false">IF(C5196=B5196,0,1)</f>
        <v>1</v>
      </c>
      <c r="E5196" s="0" t="str">
        <f aca="false">IF(ISERROR(FIND(C5196,A5196,1)),"不包括","包括")</f>
        <v>不包括</v>
      </c>
    </row>
    <row r="5197" customFormat="false" ht="12.75" hidden="false" customHeight="false" outlineLevel="0" collapsed="false">
      <c r="A5197" s="2" t="s">
        <v>6554</v>
      </c>
      <c r="B5197" s="2" t="s">
        <v>3003</v>
      </c>
      <c r="C5197" s="2" t="s">
        <v>6555</v>
      </c>
      <c r="D5197" s="0" t="n">
        <f aca="false">IF(C5197=B5197,0,1)</f>
        <v>1</v>
      </c>
      <c r="E5197" s="0" t="str">
        <f aca="false">IF(ISERROR(FIND(C5197,A5197,1)),"不包括","包括")</f>
        <v>不包括</v>
      </c>
    </row>
    <row r="5198" customFormat="false" ht="12.75" hidden="false" customHeight="false" outlineLevel="0" collapsed="false">
      <c r="A5198" s="2" t="s">
        <v>6556</v>
      </c>
      <c r="B5198" s="2" t="s">
        <v>3003</v>
      </c>
      <c r="C5198" s="2" t="s">
        <v>2151</v>
      </c>
      <c r="D5198" s="0" t="n">
        <f aca="false">IF(C5198=B5198,0,1)</f>
        <v>1</v>
      </c>
      <c r="E5198" s="0" t="str">
        <f aca="false">IF(ISERROR(FIND(C5198,A5198,1)),"不包括","包括")</f>
        <v>不包括</v>
      </c>
    </row>
    <row r="5199" customFormat="false" ht="12.75" hidden="false" customHeight="false" outlineLevel="0" collapsed="false">
      <c r="A5199" s="2" t="s">
        <v>6557</v>
      </c>
      <c r="B5199" s="2" t="s">
        <v>128</v>
      </c>
      <c r="C5199" s="2" t="s">
        <v>88</v>
      </c>
      <c r="D5199" s="0" t="n">
        <f aca="false">IF(C5199=B5199,0,1)</f>
        <v>1</v>
      </c>
      <c r="E5199" s="0" t="str">
        <f aca="false">IF(ISERROR(FIND(C5199,A5199,1)),"不包括","包括")</f>
        <v>不包括</v>
      </c>
    </row>
    <row r="5200" customFormat="false" ht="12.75" hidden="false" customHeight="false" outlineLevel="0" collapsed="false">
      <c r="A5200" s="2" t="s">
        <v>6558</v>
      </c>
      <c r="B5200" s="2" t="s">
        <v>128</v>
      </c>
      <c r="C5200" s="2" t="s">
        <v>88</v>
      </c>
      <c r="D5200" s="0" t="n">
        <f aca="false">IF(C5200=B5200,0,1)</f>
        <v>1</v>
      </c>
      <c r="E5200" s="0" t="str">
        <f aca="false">IF(ISERROR(FIND(C5200,A5200,1)),"不包括","包括")</f>
        <v>不包括</v>
      </c>
    </row>
    <row r="5201" customFormat="false" ht="12.75" hidden="false" customHeight="false" outlineLevel="0" collapsed="false">
      <c r="A5201" s="2" t="s">
        <v>6559</v>
      </c>
      <c r="B5201" s="2" t="s">
        <v>470</v>
      </c>
      <c r="C5201" s="2" t="s">
        <v>470</v>
      </c>
      <c r="D5201" s="0" t="n">
        <f aca="false">IF(C5201=B5201,0,1)</f>
        <v>0</v>
      </c>
    </row>
    <row r="5202" customFormat="false" ht="12.75" hidden="false" customHeight="false" outlineLevel="0" collapsed="false">
      <c r="A5202" s="2" t="s">
        <v>6560</v>
      </c>
      <c r="B5202" s="2" t="s">
        <v>3930</v>
      </c>
      <c r="C5202" s="2" t="s">
        <v>643</v>
      </c>
      <c r="D5202" s="0" t="n">
        <f aca="false">IF(C5202=B5202,0,1)</f>
        <v>1</v>
      </c>
      <c r="E5202" s="0" t="str">
        <f aca="false">IF(ISERROR(FIND(C5202,A5202,1)),"不包括","包括")</f>
        <v>包括</v>
      </c>
    </row>
    <row r="5203" customFormat="false" ht="12.75" hidden="false" customHeight="false" outlineLevel="0" collapsed="false">
      <c r="A5203" s="2" t="s">
        <v>6561</v>
      </c>
      <c r="B5203" s="2" t="s">
        <v>4398</v>
      </c>
      <c r="C5203" s="2" t="s">
        <v>865</v>
      </c>
      <c r="D5203" s="0" t="n">
        <f aca="false">IF(C5203=B5203,0,1)</f>
        <v>1</v>
      </c>
      <c r="E5203" s="0" t="str">
        <f aca="false">IF(ISERROR(FIND(C5203,A5203,1)),"不包括","包括")</f>
        <v>包括</v>
      </c>
    </row>
    <row r="5204" customFormat="false" ht="12.75" hidden="false" customHeight="false" outlineLevel="0" collapsed="false">
      <c r="A5204" s="2" t="s">
        <v>6562</v>
      </c>
      <c r="B5204" s="2" t="s">
        <v>3930</v>
      </c>
      <c r="C5204" s="2" t="s">
        <v>643</v>
      </c>
      <c r="D5204" s="0" t="n">
        <f aca="false">IF(C5204=B5204,0,1)</f>
        <v>1</v>
      </c>
      <c r="E5204" s="0" t="str">
        <f aca="false">IF(ISERROR(FIND(C5204,A5204,1)),"不包括","包括")</f>
        <v>包括</v>
      </c>
    </row>
    <row r="5205" customFormat="false" ht="12.75" hidden="false" customHeight="false" outlineLevel="0" collapsed="false">
      <c r="A5205" s="2" t="s">
        <v>6563</v>
      </c>
      <c r="B5205" s="2" t="s">
        <v>6564</v>
      </c>
      <c r="C5205" s="0" t="s">
        <v>5071</v>
      </c>
      <c r="D5205" s="0" t="n">
        <f aca="false">IF(C5205=B5205,0,1)</f>
        <v>1</v>
      </c>
      <c r="E5205" s="0" t="str">
        <f aca="false">IF(ISERROR(FIND(C5205,A5205,1)),"不包括","包括")</f>
        <v>不包括</v>
      </c>
    </row>
    <row r="5206" customFormat="false" ht="12.75" hidden="false" customHeight="false" outlineLevel="0" collapsed="false">
      <c r="A5206" s="2" t="s">
        <v>6565</v>
      </c>
      <c r="B5206" s="2" t="s">
        <v>6566</v>
      </c>
      <c r="C5206" s="2" t="s">
        <v>4167</v>
      </c>
      <c r="D5206" s="0" t="n">
        <f aca="false">IF(C5206=B5206,0,1)</f>
        <v>1</v>
      </c>
      <c r="E5206" s="0" t="str">
        <f aca="false">IF(ISERROR(FIND(C5206,A5206,1)),"不包括","包括")</f>
        <v>不包括</v>
      </c>
    </row>
    <row r="5207" customFormat="false" ht="12.75" hidden="false" customHeight="false" outlineLevel="0" collapsed="false">
      <c r="A5207" s="2" t="s">
        <v>6567</v>
      </c>
      <c r="B5207" s="2" t="s">
        <v>4678</v>
      </c>
      <c r="C5207" s="2" t="s">
        <v>3919</v>
      </c>
      <c r="D5207" s="0" t="n">
        <f aca="false">IF(C5207=B5207,0,1)</f>
        <v>1</v>
      </c>
      <c r="E5207" s="0" t="str">
        <f aca="false">IF(ISERROR(FIND(C5207,A5207,1)),"不包括","包括")</f>
        <v>包括</v>
      </c>
    </row>
    <row r="5208" customFormat="false" ht="12.75" hidden="false" customHeight="false" outlineLevel="0" collapsed="false">
      <c r="A5208" s="2" t="s">
        <v>6568</v>
      </c>
      <c r="B5208" s="2" t="s">
        <v>4167</v>
      </c>
      <c r="C5208" s="2" t="s">
        <v>4167</v>
      </c>
      <c r="D5208" s="0" t="n">
        <f aca="false">IF(C5208=B5208,0,1)</f>
        <v>0</v>
      </c>
    </row>
    <row r="5209" customFormat="false" ht="12.75" hidden="false" customHeight="false" outlineLevel="0" collapsed="false">
      <c r="A5209" s="2" t="s">
        <v>6569</v>
      </c>
      <c r="B5209" s="2" t="s">
        <v>6570</v>
      </c>
      <c r="C5209" s="2" t="s">
        <v>6571</v>
      </c>
      <c r="D5209" s="0" t="n">
        <f aca="false">IF(C5209=B5209,0,1)</f>
        <v>1</v>
      </c>
      <c r="E5209" s="0" t="str">
        <f aca="false">IF(ISERROR(FIND(C5209,A5209,1)),"不包括","包括")</f>
        <v>不包括</v>
      </c>
    </row>
    <row r="5210" customFormat="false" ht="12.75" hidden="false" customHeight="false" outlineLevel="0" collapsed="false">
      <c r="A5210" s="2" t="s">
        <v>6572</v>
      </c>
      <c r="B5210" s="2" t="s">
        <v>3930</v>
      </c>
      <c r="C5210" s="2" t="s">
        <v>643</v>
      </c>
      <c r="D5210" s="0" t="n">
        <f aca="false">IF(C5210=B5210,0,1)</f>
        <v>1</v>
      </c>
      <c r="E5210" s="0" t="str">
        <f aca="false">IF(ISERROR(FIND(C5210,A5210,1)),"不包括","包括")</f>
        <v>包括</v>
      </c>
    </row>
    <row r="5211" customFormat="false" ht="12.75" hidden="false" customHeight="false" outlineLevel="0" collapsed="false">
      <c r="A5211" s="2" t="s">
        <v>6573</v>
      </c>
      <c r="B5211" s="2" t="s">
        <v>642</v>
      </c>
      <c r="C5211" s="2" t="s">
        <v>25</v>
      </c>
      <c r="D5211" s="0" t="n">
        <f aca="false">IF(C5211=B5211,0,1)</f>
        <v>1</v>
      </c>
      <c r="E5211" s="0" t="str">
        <f aca="false">IF(ISERROR(FIND(C5211,A5211,1)),"不包括","包括")</f>
        <v>不包括</v>
      </c>
    </row>
    <row r="5212" customFormat="false" ht="12.75" hidden="false" customHeight="false" outlineLevel="0" collapsed="false">
      <c r="A5212" s="2" t="s">
        <v>6574</v>
      </c>
      <c r="B5212" s="2" t="s">
        <v>5838</v>
      </c>
      <c r="C5212" s="2" t="s">
        <v>334</v>
      </c>
      <c r="D5212" s="0" t="n">
        <f aca="false">IF(C5212=B5212,0,1)</f>
        <v>1</v>
      </c>
      <c r="E5212" s="0" t="str">
        <f aca="false">IF(ISERROR(FIND(C5212,A5212,1)),"不包括","包括")</f>
        <v>不包括</v>
      </c>
    </row>
    <row r="5213" customFormat="false" ht="12.75" hidden="false" customHeight="false" outlineLevel="0" collapsed="false">
      <c r="A5213" s="2" t="s">
        <v>6575</v>
      </c>
      <c r="B5213" s="2" t="s">
        <v>6576</v>
      </c>
      <c r="C5213" s="2" t="s">
        <v>195</v>
      </c>
      <c r="D5213" s="0" t="n">
        <f aca="false">IF(C5213=B5213,0,1)</f>
        <v>1</v>
      </c>
      <c r="E5213" s="0" t="str">
        <f aca="false">IF(ISERROR(FIND(C5213,A5213,1)),"不包括","包括")</f>
        <v>包括</v>
      </c>
    </row>
    <row r="5214" customFormat="false" ht="12.75" hidden="false" customHeight="false" outlineLevel="0" collapsed="false">
      <c r="A5214" s="2" t="s">
        <v>6577</v>
      </c>
      <c r="B5214" s="2" t="s">
        <v>6576</v>
      </c>
      <c r="C5214" s="2" t="s">
        <v>634</v>
      </c>
      <c r="D5214" s="0" t="n">
        <f aca="false">IF(C5214=B5214,0,1)</f>
        <v>1</v>
      </c>
      <c r="E5214" s="0" t="str">
        <f aca="false">IF(ISERROR(FIND(C5214,A5214,1)),"不包括","包括")</f>
        <v>包括</v>
      </c>
    </row>
    <row r="5215" customFormat="false" ht="12.75" hidden="false" customHeight="false" outlineLevel="0" collapsed="false">
      <c r="A5215" s="0" t="s">
        <v>6578</v>
      </c>
      <c r="B5215" s="2" t="s">
        <v>3930</v>
      </c>
      <c r="C5215" s="2" t="s">
        <v>643</v>
      </c>
      <c r="D5215" s="0" t="n">
        <f aca="false">IF(C5215=B5215,0,1)</f>
        <v>1</v>
      </c>
      <c r="E5215" s="0" t="str">
        <f aca="false">IF(ISERROR(FIND(C5215,A5215,1)),"不包括","包括")</f>
        <v>包括</v>
      </c>
    </row>
    <row r="5216" customFormat="false" ht="12.75" hidden="false" customHeight="false" outlineLevel="0" collapsed="false">
      <c r="A5216" s="2" t="s">
        <v>6579</v>
      </c>
      <c r="B5216" s="2" t="s">
        <v>5445</v>
      </c>
      <c r="C5216" s="2" t="s">
        <v>5445</v>
      </c>
      <c r="D5216" s="0" t="n">
        <f aca="false">IF(C5216=B5216,0,1)</f>
        <v>0</v>
      </c>
    </row>
    <row r="5217" customFormat="false" ht="12.75" hidden="false" customHeight="false" outlineLevel="0" collapsed="false">
      <c r="A5217" s="2" t="s">
        <v>6580</v>
      </c>
      <c r="B5217" s="2" t="s">
        <v>286</v>
      </c>
      <c r="C5217" s="2" t="s">
        <v>287</v>
      </c>
      <c r="D5217" s="0" t="n">
        <f aca="false">IF(C5217=B5217,0,1)</f>
        <v>1</v>
      </c>
      <c r="E5217" s="0" t="str">
        <f aca="false">IF(ISERROR(FIND(C5217,A5217,1)),"不包括","包括")</f>
        <v>包括</v>
      </c>
    </row>
    <row r="5218" customFormat="false" ht="12.75" hidden="false" customHeight="false" outlineLevel="0" collapsed="false">
      <c r="A5218" s="2" t="s">
        <v>6581</v>
      </c>
      <c r="B5218" s="2" t="s">
        <v>5515</v>
      </c>
      <c r="C5218" s="2" t="s">
        <v>5515</v>
      </c>
      <c r="D5218" s="0" t="n">
        <f aca="false">IF(C5218=B5218,0,1)</f>
        <v>0</v>
      </c>
    </row>
    <row r="5219" customFormat="false" ht="12.75" hidden="false" customHeight="false" outlineLevel="0" collapsed="false">
      <c r="A5219" s="2" t="s">
        <v>6582</v>
      </c>
      <c r="B5219" s="2" t="s">
        <v>584</v>
      </c>
      <c r="C5219" s="2" t="s">
        <v>555</v>
      </c>
      <c r="D5219" s="0" t="n">
        <f aca="false">IF(C5219=B5219,0,1)</f>
        <v>1</v>
      </c>
      <c r="E5219" s="0" t="str">
        <f aca="false">IF(ISERROR(FIND(C5219,A5219,1)),"不包括","包括")</f>
        <v>不包括</v>
      </c>
    </row>
    <row r="5220" customFormat="false" ht="12.75" hidden="false" customHeight="false" outlineLevel="0" collapsed="false">
      <c r="A5220" s="2" t="s">
        <v>6583</v>
      </c>
      <c r="B5220" s="2" t="s">
        <v>6584</v>
      </c>
      <c r="C5220" s="2" t="s">
        <v>6152</v>
      </c>
      <c r="D5220" s="0" t="n">
        <f aca="false">IF(C5220=B5220,0,1)</f>
        <v>1</v>
      </c>
      <c r="E5220" s="0" t="str">
        <f aca="false">IF(ISERROR(FIND(C5220,A5220,1)),"不包括","包括")</f>
        <v>包括</v>
      </c>
    </row>
    <row r="5221" customFormat="false" ht="12.75" hidden="false" customHeight="false" outlineLevel="0" collapsed="false">
      <c r="A5221" s="2" t="s">
        <v>6585</v>
      </c>
      <c r="B5221" s="2" t="s">
        <v>5515</v>
      </c>
      <c r="C5221" s="2" t="s">
        <v>5515</v>
      </c>
      <c r="D5221" s="0" t="n">
        <f aca="false">IF(C5221=B5221,0,1)</f>
        <v>0</v>
      </c>
    </row>
    <row r="5222" customFormat="false" ht="12.75" hidden="false" customHeight="false" outlineLevel="0" collapsed="false">
      <c r="A5222" s="2" t="s">
        <v>6586</v>
      </c>
      <c r="B5222" s="2" t="s">
        <v>642</v>
      </c>
      <c r="C5222" s="2" t="s">
        <v>643</v>
      </c>
      <c r="D5222" s="0" t="n">
        <f aca="false">IF(C5222=B5222,0,1)</f>
        <v>1</v>
      </c>
      <c r="E5222" s="0" t="str">
        <f aca="false">IF(ISERROR(FIND(C5222,A5222,1)),"不包括","包括")</f>
        <v>包括</v>
      </c>
    </row>
    <row r="5223" customFormat="false" ht="12.75" hidden="false" customHeight="false" outlineLevel="0" collapsed="false">
      <c r="A5223" s="2" t="s">
        <v>6587</v>
      </c>
      <c r="B5223" s="2" t="s">
        <v>5596</v>
      </c>
      <c r="C5223" s="2" t="s">
        <v>6588</v>
      </c>
      <c r="D5223" s="0" t="n">
        <f aca="false">IF(C5223=B5223,0,1)</f>
        <v>1</v>
      </c>
      <c r="E5223" s="0" t="str">
        <f aca="false">IF(ISERROR(FIND(C5223,A5223,1)),"不包括","包括")</f>
        <v>不包括</v>
      </c>
    </row>
    <row r="5224" customFormat="false" ht="12.75" hidden="false" customHeight="false" outlineLevel="0" collapsed="false">
      <c r="A5224" s="2" t="s">
        <v>6589</v>
      </c>
      <c r="B5224" s="2" t="s">
        <v>6590</v>
      </c>
      <c r="C5224" s="2" t="s">
        <v>7</v>
      </c>
      <c r="D5224" s="0" t="n">
        <f aca="false">IF(C5224=B5224,0,1)</f>
        <v>1</v>
      </c>
      <c r="E5224" s="0" t="str">
        <f aca="false">IF(ISERROR(FIND(C5224,A5224,1)),"不包括","包括")</f>
        <v>包括</v>
      </c>
    </row>
    <row r="5225" customFormat="false" ht="12.75" hidden="false" customHeight="false" outlineLevel="0" collapsed="false">
      <c r="A5225" s="2" t="s">
        <v>6591</v>
      </c>
      <c r="B5225" s="2" t="s">
        <v>5732</v>
      </c>
      <c r="C5225" s="2" t="s">
        <v>1023</v>
      </c>
      <c r="D5225" s="0" t="n">
        <f aca="false">IF(C5225=B5225,0,1)</f>
        <v>1</v>
      </c>
      <c r="E5225" s="0" t="str">
        <f aca="false">IF(ISERROR(FIND(C5225,A5225,1)),"不包括","包括")</f>
        <v>不包括</v>
      </c>
    </row>
    <row r="5226" customFormat="false" ht="12.75" hidden="false" customHeight="false" outlineLevel="0" collapsed="false">
      <c r="A5226" s="2" t="s">
        <v>6592</v>
      </c>
      <c r="B5226" s="2" t="s">
        <v>5067</v>
      </c>
      <c r="C5226" s="2" t="s">
        <v>4286</v>
      </c>
      <c r="D5226" s="0" t="n">
        <f aca="false">IF(C5226=B5226,0,1)</f>
        <v>1</v>
      </c>
      <c r="E5226" s="0" t="str">
        <f aca="false">IF(ISERROR(FIND(C5226,A5226,1)),"不包括","包括")</f>
        <v>包括</v>
      </c>
    </row>
    <row r="5227" customFormat="false" ht="12.75" hidden="false" customHeight="false" outlineLevel="0" collapsed="false">
      <c r="A5227" s="2" t="s">
        <v>6593</v>
      </c>
      <c r="B5227" s="2" t="s">
        <v>4678</v>
      </c>
      <c r="C5227" s="2" t="s">
        <v>3919</v>
      </c>
      <c r="D5227" s="0" t="n">
        <f aca="false">IF(C5227=B5227,0,1)</f>
        <v>1</v>
      </c>
      <c r="E5227" s="0" t="str">
        <f aca="false">IF(ISERROR(FIND(C5227,A5227,1)),"不包括","包括")</f>
        <v>包括</v>
      </c>
    </row>
    <row r="5228" customFormat="false" ht="12.75" hidden="false" customHeight="false" outlineLevel="0" collapsed="false">
      <c r="A5228" s="2" t="s">
        <v>6594</v>
      </c>
      <c r="B5228" s="2" t="s">
        <v>117</v>
      </c>
      <c r="C5228" s="2" t="s">
        <v>6595</v>
      </c>
      <c r="D5228" s="0" t="n">
        <f aca="false">IF(C5228=B5228,0,1)</f>
        <v>1</v>
      </c>
      <c r="E5228" s="0" t="str">
        <f aca="false">IF(ISERROR(FIND(C5228,A5228,1)),"不包括","包括")</f>
        <v>不包括</v>
      </c>
    </row>
    <row r="5229" customFormat="false" ht="12.75" hidden="false" customHeight="false" outlineLevel="0" collapsed="false">
      <c r="A5229" s="2" t="s">
        <v>6596</v>
      </c>
      <c r="B5229" s="2" t="s">
        <v>492</v>
      </c>
      <c r="C5229" s="2" t="s">
        <v>88</v>
      </c>
      <c r="D5229" s="0" t="n">
        <f aca="false">IF(C5229=B5229,0,1)</f>
        <v>1</v>
      </c>
      <c r="E5229" s="0" t="str">
        <f aca="false">IF(ISERROR(FIND(C5229,A5229,1)),"不包括","包括")</f>
        <v>不包括</v>
      </c>
    </row>
    <row r="5230" customFormat="false" ht="12.75" hidden="false" customHeight="false" outlineLevel="0" collapsed="false">
      <c r="A5230" s="2" t="s">
        <v>6597</v>
      </c>
      <c r="B5230" s="2" t="s">
        <v>109</v>
      </c>
      <c r="C5230" s="2" t="s">
        <v>78</v>
      </c>
      <c r="D5230" s="0" t="n">
        <f aca="false">IF(C5230=B5230,0,1)</f>
        <v>1</v>
      </c>
      <c r="E5230" s="0" t="str">
        <f aca="false">IF(ISERROR(FIND(C5230,A5230,1)),"不包括","包括")</f>
        <v>不包括</v>
      </c>
    </row>
    <row r="5231" customFormat="false" ht="12.75" hidden="false" customHeight="false" outlineLevel="0" collapsed="false">
      <c r="A5231" s="2" t="s">
        <v>6598</v>
      </c>
      <c r="B5231" s="2" t="s">
        <v>439</v>
      </c>
      <c r="C5231" s="2" t="s">
        <v>439</v>
      </c>
      <c r="D5231" s="0" t="n">
        <f aca="false">IF(C5231=B5231,0,1)</f>
        <v>0</v>
      </c>
    </row>
    <row r="5232" customFormat="false" ht="12.75" hidden="false" customHeight="false" outlineLevel="0" collapsed="false">
      <c r="A5232" s="2" t="s">
        <v>6599</v>
      </c>
      <c r="B5232" s="2" t="s">
        <v>515</v>
      </c>
      <c r="C5232" s="2" t="s">
        <v>88</v>
      </c>
      <c r="D5232" s="0" t="n">
        <f aca="false">IF(C5232=B5232,0,1)</f>
        <v>1</v>
      </c>
      <c r="E5232" s="0" t="str">
        <f aca="false">IF(ISERROR(FIND(C5232,A5232,1)),"不包括","包括")</f>
        <v>不包括</v>
      </c>
    </row>
    <row r="5233" customFormat="false" ht="12.75" hidden="false" customHeight="false" outlineLevel="0" collapsed="false">
      <c r="A5233" s="2" t="s">
        <v>6600</v>
      </c>
      <c r="B5233" s="2" t="s">
        <v>3977</v>
      </c>
      <c r="C5233" s="2" t="s">
        <v>2125</v>
      </c>
      <c r="D5233" s="0" t="n">
        <f aca="false">IF(C5233=B5233,0,1)</f>
        <v>1</v>
      </c>
      <c r="E5233" s="0" t="str">
        <f aca="false">IF(ISERROR(FIND(C5233,A5233,1)),"不包括","包括")</f>
        <v>不包括</v>
      </c>
    </row>
    <row r="5234" customFormat="false" ht="12.75" hidden="false" customHeight="false" outlineLevel="0" collapsed="false">
      <c r="A5234" s="0" t="s">
        <v>6601</v>
      </c>
      <c r="B5234" s="2" t="s">
        <v>5744</v>
      </c>
      <c r="C5234" s="2" t="s">
        <v>5745</v>
      </c>
      <c r="D5234" s="0" t="n">
        <f aca="false">IF(C5234=B5234,0,1)</f>
        <v>1</v>
      </c>
      <c r="E5234" s="0" t="str">
        <f aca="false">IF(ISERROR(FIND(C5234,A5234,1)),"不包括","包括")</f>
        <v>包括</v>
      </c>
    </row>
    <row r="5235" customFormat="false" ht="12.75" hidden="false" customHeight="false" outlineLevel="0" collapsed="false">
      <c r="A5235" s="2" t="s">
        <v>6602</v>
      </c>
      <c r="B5235" s="2" t="s">
        <v>515</v>
      </c>
      <c r="C5235" s="2" t="s">
        <v>134</v>
      </c>
      <c r="D5235" s="0" t="n">
        <f aca="false">IF(C5235=B5235,0,1)</f>
        <v>1</v>
      </c>
      <c r="E5235" s="0" t="str">
        <f aca="false">IF(ISERROR(FIND(C5235,A5235,1)),"不包括","包括")</f>
        <v>不包括</v>
      </c>
    </row>
    <row r="5236" customFormat="false" ht="12.75" hidden="false" customHeight="false" outlineLevel="0" collapsed="false">
      <c r="A5236" s="2" t="s">
        <v>6603</v>
      </c>
      <c r="B5236" s="2" t="s">
        <v>326</v>
      </c>
      <c r="C5236" s="2" t="s">
        <v>327</v>
      </c>
      <c r="D5236" s="0" t="n">
        <f aca="false">IF(C5236=B5236,0,1)</f>
        <v>1</v>
      </c>
      <c r="E5236" s="0" t="str">
        <f aca="false">IF(ISERROR(FIND(C5236,A5236,1)),"不包括","包括")</f>
        <v>包括</v>
      </c>
    </row>
    <row r="5237" customFormat="false" ht="12.75" hidden="false" customHeight="false" outlineLevel="0" collapsed="false">
      <c r="A5237" s="2" t="s">
        <v>6604</v>
      </c>
      <c r="B5237" s="2" t="s">
        <v>653</v>
      </c>
      <c r="C5237" s="2" t="s">
        <v>6605</v>
      </c>
      <c r="D5237" s="0" t="n">
        <f aca="false">IF(C5237=B5237,0,1)</f>
        <v>1</v>
      </c>
      <c r="E5237" s="0" t="str">
        <f aca="false">IF(ISERROR(FIND(C5237,A5237,1)),"不包括","包括")</f>
        <v>不包括</v>
      </c>
    </row>
    <row r="5238" customFormat="false" ht="12.75" hidden="false" customHeight="false" outlineLevel="0" collapsed="false">
      <c r="A5238" s="2" t="s">
        <v>6606</v>
      </c>
      <c r="B5238" s="2" t="s">
        <v>6607</v>
      </c>
      <c r="C5238" s="2" t="s">
        <v>492</v>
      </c>
      <c r="D5238" s="0" t="n">
        <f aca="false">IF(C5238=B5238,0,1)</f>
        <v>1</v>
      </c>
      <c r="E5238" s="0" t="str">
        <f aca="false">IF(ISERROR(FIND(C5238,A5238,1)),"不包括","包括")</f>
        <v>不包括</v>
      </c>
    </row>
    <row r="5239" customFormat="false" ht="12.75" hidden="false" customHeight="false" outlineLevel="0" collapsed="false">
      <c r="A5239" s="2" t="s">
        <v>6608</v>
      </c>
      <c r="B5239" s="2" t="s">
        <v>515</v>
      </c>
      <c r="C5239" s="2" t="s">
        <v>134</v>
      </c>
      <c r="D5239" s="0" t="n">
        <f aca="false">IF(C5239=B5239,0,1)</f>
        <v>1</v>
      </c>
      <c r="E5239" s="0" t="str">
        <f aca="false">IF(ISERROR(FIND(C5239,A5239,1)),"不包括","包括")</f>
        <v>不包括</v>
      </c>
    </row>
    <row r="5240" customFormat="false" ht="12.75" hidden="false" customHeight="false" outlineLevel="0" collapsed="false">
      <c r="A5240" s="2" t="s">
        <v>6609</v>
      </c>
      <c r="B5240" s="2" t="s">
        <v>515</v>
      </c>
      <c r="C5240" s="2" t="s">
        <v>134</v>
      </c>
      <c r="D5240" s="0" t="n">
        <f aca="false">IF(C5240=B5240,0,1)</f>
        <v>1</v>
      </c>
      <c r="E5240" s="0" t="str">
        <f aca="false">IF(ISERROR(FIND(C5240,A5240,1)),"不包括","包括")</f>
        <v>不包括</v>
      </c>
    </row>
    <row r="5241" customFormat="false" ht="12.75" hidden="false" customHeight="false" outlineLevel="0" collapsed="false">
      <c r="A5241" s="2" t="s">
        <v>6610</v>
      </c>
      <c r="B5241" s="2" t="s">
        <v>6427</v>
      </c>
      <c r="C5241" s="2" t="s">
        <v>6445</v>
      </c>
      <c r="D5241" s="0" t="n">
        <f aca="false">IF(C5241=B5241,0,1)</f>
        <v>1</v>
      </c>
      <c r="E5241" s="0" t="str">
        <f aca="false">IF(ISERROR(FIND(C5241,A5241,1)),"不包括","包括")</f>
        <v>不包括</v>
      </c>
    </row>
    <row r="5242" customFormat="false" ht="12.75" hidden="false" customHeight="false" outlineLevel="0" collapsed="false">
      <c r="A5242" s="2" t="s">
        <v>6611</v>
      </c>
      <c r="B5242" s="2" t="s">
        <v>515</v>
      </c>
      <c r="C5242" s="2" t="s">
        <v>134</v>
      </c>
      <c r="D5242" s="0" t="n">
        <f aca="false">IF(C5242=B5242,0,1)</f>
        <v>1</v>
      </c>
      <c r="E5242" s="0" t="str">
        <f aca="false">IF(ISERROR(FIND(C5242,A5242,1)),"不包括","包括")</f>
        <v>不包括</v>
      </c>
    </row>
    <row r="5243" customFormat="false" ht="12.75" hidden="false" customHeight="false" outlineLevel="0" collapsed="false">
      <c r="A5243" s="2" t="s">
        <v>6612</v>
      </c>
      <c r="B5243" s="2" t="s">
        <v>6613</v>
      </c>
      <c r="C5243" s="2" t="s">
        <v>592</v>
      </c>
      <c r="D5243" s="0" t="n">
        <f aca="false">IF(C5243=B5243,0,1)</f>
        <v>1</v>
      </c>
      <c r="E5243" s="0" t="str">
        <f aca="false">IF(ISERROR(FIND(C5243,A5243,1)),"不包括","包括")</f>
        <v>不包括</v>
      </c>
    </row>
    <row r="5244" customFormat="false" ht="12.75" hidden="false" customHeight="false" outlineLevel="0" collapsed="false">
      <c r="A5244" s="2" t="s">
        <v>6614</v>
      </c>
      <c r="B5244" s="2" t="s">
        <v>2713</v>
      </c>
      <c r="C5244" s="2" t="s">
        <v>2713</v>
      </c>
      <c r="D5244" s="0" t="n">
        <f aca="false">IF(C5244=B5244,0,1)</f>
        <v>0</v>
      </c>
    </row>
    <row r="5245" customFormat="false" ht="12.75" hidden="false" customHeight="false" outlineLevel="0" collapsed="false">
      <c r="A5245" s="2" t="s">
        <v>6615</v>
      </c>
      <c r="B5245" s="2" t="s">
        <v>515</v>
      </c>
      <c r="C5245" s="2" t="s">
        <v>88</v>
      </c>
      <c r="D5245" s="0" t="n">
        <f aca="false">IF(C5245=B5245,0,1)</f>
        <v>1</v>
      </c>
      <c r="E5245" s="0" t="str">
        <f aca="false">IF(ISERROR(FIND(C5245,A5245,1)),"不包括","包括")</f>
        <v>不包括</v>
      </c>
    </row>
    <row r="5246" customFormat="false" ht="12.75" hidden="false" customHeight="false" outlineLevel="0" collapsed="false">
      <c r="A5246" s="2" t="s">
        <v>6616</v>
      </c>
      <c r="B5246" s="2" t="s">
        <v>6172</v>
      </c>
      <c r="C5246" s="2" t="s">
        <v>6617</v>
      </c>
      <c r="D5246" s="0" t="n">
        <f aca="false">IF(C5246=B5246,0,1)</f>
        <v>1</v>
      </c>
      <c r="E5246" s="0" t="str">
        <f aca="false">IF(ISERROR(FIND(C5246,A5246,1)),"不包括","包括")</f>
        <v>不包括</v>
      </c>
    </row>
    <row r="5247" customFormat="false" ht="12.75" hidden="false" customHeight="false" outlineLevel="0" collapsed="false">
      <c r="A5247" s="2" t="s">
        <v>6618</v>
      </c>
      <c r="B5247" s="2" t="s">
        <v>496</v>
      </c>
      <c r="C5247" s="2" t="s">
        <v>496</v>
      </c>
      <c r="D5247" s="0" t="n">
        <f aca="false">IF(C5247=B5247,0,1)</f>
        <v>0</v>
      </c>
    </row>
    <row r="5248" customFormat="false" ht="12.75" hidden="false" customHeight="false" outlineLevel="0" collapsed="false">
      <c r="A5248" s="2" t="s">
        <v>6619</v>
      </c>
      <c r="B5248" s="2" t="s">
        <v>496</v>
      </c>
      <c r="C5248" s="2" t="s">
        <v>496</v>
      </c>
      <c r="D5248" s="0" t="n">
        <f aca="false">IF(C5248=B5248,0,1)</f>
        <v>0</v>
      </c>
    </row>
    <row r="5249" customFormat="false" ht="12.75" hidden="false" customHeight="false" outlineLevel="0" collapsed="false">
      <c r="A5249" s="2" t="s">
        <v>6620</v>
      </c>
      <c r="B5249" s="2" t="s">
        <v>496</v>
      </c>
      <c r="C5249" s="2" t="s">
        <v>496</v>
      </c>
      <c r="D5249" s="0" t="n">
        <f aca="false">IF(C5249=B5249,0,1)</f>
        <v>0</v>
      </c>
    </row>
    <row r="5250" customFormat="false" ht="12.75" hidden="false" customHeight="false" outlineLevel="0" collapsed="false">
      <c r="A5250" s="2" t="s">
        <v>6621</v>
      </c>
      <c r="B5250" s="2" t="s">
        <v>496</v>
      </c>
      <c r="C5250" s="2" t="s">
        <v>496</v>
      </c>
      <c r="D5250" s="0" t="n">
        <f aca="false">IF(C5250=B5250,0,1)</f>
        <v>0</v>
      </c>
    </row>
    <row r="5251" customFormat="false" ht="12.75" hidden="false" customHeight="false" outlineLevel="0" collapsed="false">
      <c r="A5251" s="2" t="s">
        <v>6622</v>
      </c>
      <c r="B5251" s="2" t="s">
        <v>496</v>
      </c>
      <c r="C5251" s="2" t="s">
        <v>496</v>
      </c>
      <c r="D5251" s="0" t="n">
        <f aca="false">IF(C5251=B5251,0,1)</f>
        <v>0</v>
      </c>
    </row>
    <row r="5252" customFormat="false" ht="12.75" hidden="false" customHeight="false" outlineLevel="0" collapsed="false">
      <c r="A5252" s="2" t="s">
        <v>6623</v>
      </c>
      <c r="B5252" s="2" t="s">
        <v>6624</v>
      </c>
      <c r="C5252" s="2" t="s">
        <v>4294</v>
      </c>
      <c r="D5252" s="0" t="n">
        <f aca="false">IF(C5252=B5252,0,1)</f>
        <v>1</v>
      </c>
      <c r="E5252" s="0" t="str">
        <f aca="false">IF(ISERROR(FIND(C5252,A5252,1)),"不包括","包括")</f>
        <v>包括</v>
      </c>
    </row>
    <row r="5253" customFormat="false" ht="12.75" hidden="false" customHeight="false" outlineLevel="0" collapsed="false">
      <c r="A5253" s="2" t="s">
        <v>6625</v>
      </c>
      <c r="B5253" s="0" t="s">
        <v>3921</v>
      </c>
      <c r="C5253" s="2" t="s">
        <v>643</v>
      </c>
      <c r="D5253" s="0" t="n">
        <f aca="false">IF(C5253=B5253,0,1)</f>
        <v>1</v>
      </c>
      <c r="E5253" s="0" t="str">
        <f aca="false">IF(ISERROR(FIND(C5253,A5253,1)),"不包括","包括")</f>
        <v>包括</v>
      </c>
    </row>
    <row r="5254" customFormat="false" ht="12.75" hidden="false" customHeight="false" outlineLevel="0" collapsed="false">
      <c r="A5254" s="2" t="s">
        <v>6626</v>
      </c>
      <c r="B5254" s="2" t="s">
        <v>114</v>
      </c>
      <c r="C5254" s="2" t="s">
        <v>25</v>
      </c>
      <c r="D5254" s="0" t="n">
        <f aca="false">IF(C5254=B5254,0,1)</f>
        <v>1</v>
      </c>
      <c r="E5254" s="0" t="str">
        <f aca="false">IF(ISERROR(FIND(C5254,A5254,1)),"不包括","包括")</f>
        <v>不包括</v>
      </c>
    </row>
    <row r="5255" customFormat="false" ht="12.75" hidden="false" customHeight="false" outlineLevel="0" collapsed="false">
      <c r="A5255" s="2" t="s">
        <v>6627</v>
      </c>
      <c r="B5255" s="2" t="s">
        <v>642</v>
      </c>
      <c r="C5255" s="2" t="s">
        <v>5341</v>
      </c>
      <c r="D5255" s="0" t="n">
        <f aca="false">IF(C5255=B5255,0,1)</f>
        <v>1</v>
      </c>
      <c r="E5255" s="0" t="str">
        <f aca="false">IF(ISERROR(FIND(C5255,A5255,1)),"不包括","包括")</f>
        <v>不包括</v>
      </c>
    </row>
    <row r="5256" customFormat="false" ht="12.75" hidden="false" customHeight="false" outlineLevel="0" collapsed="false">
      <c r="A5256" s="2" t="s">
        <v>6628</v>
      </c>
      <c r="B5256" s="0" t="s">
        <v>72</v>
      </c>
      <c r="C5256" s="0" t="s">
        <v>72</v>
      </c>
      <c r="D5256" s="0" t="n">
        <f aca="false">IF(C5256=B5256,0,1)</f>
        <v>0</v>
      </c>
    </row>
    <row r="5257" customFormat="false" ht="12.75" hidden="false" customHeight="false" outlineLevel="0" collapsed="false">
      <c r="A5257" s="2" t="s">
        <v>6629</v>
      </c>
      <c r="B5257" s="2" t="s">
        <v>5651</v>
      </c>
      <c r="C5257" s="2" t="s">
        <v>5651</v>
      </c>
      <c r="D5257" s="0" t="n">
        <f aca="false">IF(C5257=B5257,0,1)</f>
        <v>0</v>
      </c>
    </row>
    <row r="5258" customFormat="false" ht="12.75" hidden="false" customHeight="false" outlineLevel="0" collapsed="false">
      <c r="A5258" s="2" t="s">
        <v>6630</v>
      </c>
      <c r="B5258" s="2" t="s">
        <v>3977</v>
      </c>
      <c r="C5258" s="2" t="s">
        <v>2125</v>
      </c>
      <c r="D5258" s="0" t="n">
        <f aca="false">IF(C5258=B5258,0,1)</f>
        <v>1</v>
      </c>
      <c r="E5258" s="0" t="str">
        <f aca="false">IF(ISERROR(FIND(C5258,A5258,1)),"不包括","包括")</f>
        <v>不包括</v>
      </c>
    </row>
    <row r="5259" customFormat="false" ht="12.75" hidden="false" customHeight="false" outlineLevel="0" collapsed="false">
      <c r="A5259" s="2" t="s">
        <v>6631</v>
      </c>
      <c r="B5259" s="2" t="s">
        <v>366</v>
      </c>
      <c r="C5259" s="2" t="s">
        <v>366</v>
      </c>
      <c r="D5259" s="0" t="n">
        <f aca="false">IF(C5259=B5259,0,1)</f>
        <v>0</v>
      </c>
    </row>
    <row r="5260" customFormat="false" ht="12.75" hidden="false" customHeight="false" outlineLevel="0" collapsed="false">
      <c r="A5260" s="2" t="s">
        <v>6632</v>
      </c>
      <c r="B5260" s="2" t="s">
        <v>3974</v>
      </c>
      <c r="C5260" s="2" t="s">
        <v>2893</v>
      </c>
      <c r="D5260" s="0" t="n">
        <f aca="false">IF(C5260=B5260,0,1)</f>
        <v>1</v>
      </c>
      <c r="E5260" s="0" t="str">
        <f aca="false">IF(ISERROR(FIND(C5260,A5260,1)),"不包括","包括")</f>
        <v>不包括</v>
      </c>
    </row>
    <row r="5261" customFormat="false" ht="12.75" hidden="false" customHeight="false" outlineLevel="0" collapsed="false">
      <c r="A5261" s="2" t="s">
        <v>6633</v>
      </c>
      <c r="B5261" s="2" t="s">
        <v>4651</v>
      </c>
      <c r="C5261" s="2" t="s">
        <v>4651</v>
      </c>
      <c r="D5261" s="0" t="n">
        <f aca="false">IF(C5261=B5261,0,1)</f>
        <v>0</v>
      </c>
    </row>
    <row r="5262" customFormat="false" ht="12.75" hidden="false" customHeight="false" outlineLevel="0" collapsed="false">
      <c r="A5262" s="2" t="s">
        <v>6634</v>
      </c>
      <c r="B5262" s="2" t="s">
        <v>6576</v>
      </c>
      <c r="C5262" s="2" t="s">
        <v>634</v>
      </c>
      <c r="D5262" s="0" t="n">
        <f aca="false">IF(C5262=B5262,0,1)</f>
        <v>1</v>
      </c>
      <c r="E5262" s="0" t="str">
        <f aca="false">IF(ISERROR(FIND(C5262,A5262,1)),"不包括","包括")</f>
        <v>不包括</v>
      </c>
    </row>
    <row r="5263" customFormat="false" ht="12.75" hidden="false" customHeight="false" outlineLevel="0" collapsed="false">
      <c r="A5263" s="2" t="s">
        <v>6635</v>
      </c>
      <c r="B5263" s="2" t="s">
        <v>4642</v>
      </c>
      <c r="C5263" s="2" t="s">
        <v>2791</v>
      </c>
      <c r="D5263" s="0" t="n">
        <f aca="false">IF(C5263=B5263,0,1)</f>
        <v>1</v>
      </c>
      <c r="E5263" s="0" t="str">
        <f aca="false">IF(ISERROR(FIND(C5263,A5263,1)),"不包括","包括")</f>
        <v>包括</v>
      </c>
    </row>
    <row r="5264" customFormat="false" ht="12.75" hidden="false" customHeight="false" outlineLevel="0" collapsed="false">
      <c r="A5264" s="2" t="s">
        <v>6636</v>
      </c>
      <c r="B5264" s="2" t="s">
        <v>4673</v>
      </c>
      <c r="C5264" s="2" t="s">
        <v>3894</v>
      </c>
      <c r="D5264" s="0" t="n">
        <f aca="false">IF(C5264=B5264,0,1)</f>
        <v>1</v>
      </c>
      <c r="E5264" s="0" t="str">
        <f aca="false">IF(ISERROR(FIND(C5264,A5264,1)),"不包括","包括")</f>
        <v>不包括</v>
      </c>
    </row>
    <row r="5265" customFormat="false" ht="12.75" hidden="false" customHeight="false" outlineLevel="0" collapsed="false">
      <c r="A5265" s="2" t="s">
        <v>6637</v>
      </c>
      <c r="B5265" s="2" t="s">
        <v>6638</v>
      </c>
      <c r="C5265" s="2" t="s">
        <v>3767</v>
      </c>
      <c r="D5265" s="0" t="n">
        <f aca="false">IF(C5265=B5265,0,1)</f>
        <v>1</v>
      </c>
      <c r="E5265" s="0" t="str">
        <f aca="false">IF(ISERROR(FIND(C5265,A5265,1)),"不包括","包括")</f>
        <v>包括</v>
      </c>
    </row>
    <row r="5266" customFormat="false" ht="12.75" hidden="false" customHeight="false" outlineLevel="0" collapsed="false">
      <c r="A5266" s="2" t="s">
        <v>6639</v>
      </c>
      <c r="B5266" s="2" t="s">
        <v>475</v>
      </c>
      <c r="C5266" s="2" t="s">
        <v>2151</v>
      </c>
      <c r="D5266" s="0" t="n">
        <f aca="false">IF(C5266=B5266,0,1)</f>
        <v>1</v>
      </c>
      <c r="E5266" s="0" t="str">
        <f aca="false">IF(ISERROR(FIND(C5266,A5266,1)),"不包括","包括")</f>
        <v>不包括</v>
      </c>
    </row>
    <row r="5267" customFormat="false" ht="12.75" hidden="false" customHeight="false" outlineLevel="0" collapsed="false">
      <c r="A5267" s="2" t="s">
        <v>6640</v>
      </c>
      <c r="B5267" s="2" t="s">
        <v>3974</v>
      </c>
      <c r="C5267" s="2" t="s">
        <v>2893</v>
      </c>
      <c r="D5267" s="0" t="n">
        <f aca="false">IF(C5267=B5267,0,1)</f>
        <v>1</v>
      </c>
      <c r="E5267" s="0" t="str">
        <f aca="false">IF(ISERROR(FIND(C5267,A5267,1)),"不包括","包括")</f>
        <v>不包括</v>
      </c>
    </row>
    <row r="5268" customFormat="false" ht="12.75" hidden="false" customHeight="false" outlineLevel="0" collapsed="false">
      <c r="A5268" s="2" t="s">
        <v>6641</v>
      </c>
      <c r="B5268" s="2" t="s">
        <v>6584</v>
      </c>
      <c r="C5268" s="2" t="s">
        <v>6152</v>
      </c>
      <c r="D5268" s="0" t="n">
        <f aca="false">IF(C5268=B5268,0,1)</f>
        <v>1</v>
      </c>
      <c r="E5268" s="0" t="str">
        <f aca="false">IF(ISERROR(FIND(C5268,A5268,1)),"不包括","包括")</f>
        <v>包括</v>
      </c>
    </row>
    <row r="5269" customFormat="false" ht="12.75" hidden="false" customHeight="false" outlineLevel="0" collapsed="false">
      <c r="A5269" s="2" t="s">
        <v>6642</v>
      </c>
      <c r="B5269" s="2" t="s">
        <v>4831</v>
      </c>
      <c r="C5269" s="2" t="s">
        <v>4263</v>
      </c>
      <c r="D5269" s="0" t="n">
        <f aca="false">IF(C5269=B5269,0,1)</f>
        <v>1</v>
      </c>
      <c r="E5269" s="0" t="str">
        <f aca="false">IF(ISERROR(FIND(C5269,A5269,1)),"不包括","包括")</f>
        <v>不包括</v>
      </c>
    </row>
    <row r="5270" customFormat="false" ht="12.75" hidden="false" customHeight="false" outlineLevel="0" collapsed="false">
      <c r="A5270" s="2" t="s">
        <v>6643</v>
      </c>
      <c r="B5270" s="2" t="s">
        <v>3529</v>
      </c>
      <c r="C5270" s="2" t="s">
        <v>3537</v>
      </c>
      <c r="D5270" s="0" t="n">
        <f aca="false">IF(C5270=B5270,0,1)</f>
        <v>1</v>
      </c>
      <c r="E5270" s="0" t="str">
        <f aca="false">IF(ISERROR(FIND(C5270,A5270,1)),"不包括","包括")</f>
        <v>不包括</v>
      </c>
    </row>
    <row r="5271" customFormat="false" ht="12.75" hidden="false" customHeight="false" outlineLevel="0" collapsed="false">
      <c r="A5271" s="2" t="s">
        <v>6644</v>
      </c>
      <c r="B5271" s="2" t="s">
        <v>36</v>
      </c>
      <c r="C5271" s="2" t="s">
        <v>667</v>
      </c>
      <c r="D5271" s="0" t="n">
        <f aca="false">IF(C5271=B5271,0,1)</f>
        <v>1</v>
      </c>
      <c r="E5271" s="0" t="str">
        <f aca="false">IF(ISERROR(FIND(C5271,A5271,1)),"不包括","包括")</f>
        <v>不包括</v>
      </c>
    </row>
    <row r="5272" customFormat="false" ht="12.75" hidden="false" customHeight="false" outlineLevel="0" collapsed="false">
      <c r="A5272" s="2" t="s">
        <v>6645</v>
      </c>
      <c r="B5272" s="2" t="s">
        <v>36</v>
      </c>
      <c r="C5272" s="2" t="s">
        <v>2844</v>
      </c>
      <c r="D5272" s="0" t="n">
        <f aca="false">IF(C5272=B5272,0,1)</f>
        <v>1</v>
      </c>
      <c r="E5272" s="0" t="str">
        <f aca="false">IF(ISERROR(FIND(C5272,A5272,1)),"不包括","包括")</f>
        <v>不包括</v>
      </c>
    </row>
    <row r="5273" customFormat="false" ht="12.75" hidden="false" customHeight="false" outlineLevel="0" collapsed="false">
      <c r="A5273" s="2" t="s">
        <v>6646</v>
      </c>
      <c r="B5273" s="2" t="s">
        <v>125</v>
      </c>
      <c r="C5273" s="2" t="s">
        <v>774</v>
      </c>
      <c r="D5273" s="0" t="n">
        <f aca="false">IF(C5273=B5273,0,1)</f>
        <v>1</v>
      </c>
      <c r="E5273" s="0" t="str">
        <f aca="false">IF(ISERROR(FIND(C5273,A5273,1)),"不包括","包括")</f>
        <v>不包括</v>
      </c>
    </row>
    <row r="5274" customFormat="false" ht="12.75" hidden="false" customHeight="false" outlineLevel="0" collapsed="false">
      <c r="A5274" s="2" t="s">
        <v>6647</v>
      </c>
      <c r="B5274" s="2" t="s">
        <v>36</v>
      </c>
      <c r="C5274" s="2" t="s">
        <v>5633</v>
      </c>
      <c r="D5274" s="0" t="n">
        <f aca="false">IF(C5274=B5274,0,1)</f>
        <v>1</v>
      </c>
      <c r="E5274" s="0" t="str">
        <f aca="false">IF(ISERROR(FIND(C5274,A5274,1)),"不包括","包括")</f>
        <v>不包括</v>
      </c>
    </row>
    <row r="5275" customFormat="false" ht="12.75" hidden="false" customHeight="false" outlineLevel="0" collapsed="false">
      <c r="A5275" s="2" t="s">
        <v>6648</v>
      </c>
      <c r="B5275" s="2" t="s">
        <v>788</v>
      </c>
      <c r="C5275" s="2" t="s">
        <v>576</v>
      </c>
      <c r="D5275" s="0" t="n">
        <f aca="false">IF(C5275=B5275,0,1)</f>
        <v>1</v>
      </c>
      <c r="E5275" s="0" t="str">
        <f aca="false">IF(ISERROR(FIND(C5275,A5275,1)),"不包括","包括")</f>
        <v>不包括</v>
      </c>
    </row>
    <row r="5276" customFormat="false" ht="12.75" hidden="false" customHeight="false" outlineLevel="0" collapsed="false">
      <c r="A5276" s="2" t="s">
        <v>6649</v>
      </c>
      <c r="B5276" s="0" t="s">
        <v>5006</v>
      </c>
      <c r="C5276" s="2" t="s">
        <v>313</v>
      </c>
      <c r="D5276" s="0" t="n">
        <f aca="false">IF(C5276=B5276,0,1)</f>
        <v>1</v>
      </c>
      <c r="E5276" s="0" t="str">
        <f aca="false">IF(ISERROR(FIND(C5276,A5276,1)),"不包括","包括")</f>
        <v>包括</v>
      </c>
    </row>
    <row r="5277" customFormat="false" ht="12.75" hidden="false" customHeight="false" outlineLevel="0" collapsed="false">
      <c r="A5277" s="2" t="s">
        <v>6650</v>
      </c>
      <c r="B5277" s="2" t="s">
        <v>106</v>
      </c>
      <c r="C5277" s="2" t="s">
        <v>107</v>
      </c>
      <c r="D5277" s="0" t="n">
        <f aca="false">IF(C5277=B5277,0,1)</f>
        <v>1</v>
      </c>
      <c r="E5277" s="0" t="str">
        <f aca="false">IF(ISERROR(FIND(C5277,A5277,1)),"不包括","包括")</f>
        <v>不包括</v>
      </c>
    </row>
    <row r="5278" customFormat="false" ht="12.75" hidden="false" customHeight="false" outlineLevel="0" collapsed="false">
      <c r="A5278" s="2" t="s">
        <v>6651</v>
      </c>
      <c r="B5278" s="0" t="s">
        <v>201</v>
      </c>
      <c r="C5278" s="2" t="s">
        <v>173</v>
      </c>
      <c r="D5278" s="0" t="n">
        <f aca="false">IF(C5278=B5278,0,1)</f>
        <v>1</v>
      </c>
      <c r="E5278" s="0" t="str">
        <f aca="false">IF(ISERROR(FIND(C5278,A5278,1)),"不包括","包括")</f>
        <v>包括</v>
      </c>
    </row>
    <row r="5279" customFormat="false" ht="12.75" hidden="false" customHeight="false" outlineLevel="0" collapsed="false">
      <c r="A5279" s="2" t="s">
        <v>6652</v>
      </c>
      <c r="B5279" s="2" t="s">
        <v>36</v>
      </c>
      <c r="C5279" s="2" t="s">
        <v>667</v>
      </c>
      <c r="D5279" s="0" t="n">
        <f aca="false">IF(C5279=B5279,0,1)</f>
        <v>1</v>
      </c>
      <c r="E5279" s="0" t="str">
        <f aca="false">IF(ISERROR(FIND(C5279,A5279,1)),"不包括","包括")</f>
        <v>不包括</v>
      </c>
    </row>
    <row r="5280" customFormat="false" ht="12.75" hidden="false" customHeight="false" outlineLevel="0" collapsed="false">
      <c r="A5280" s="2" t="s">
        <v>6653</v>
      </c>
      <c r="B5280" s="2" t="s">
        <v>4290</v>
      </c>
      <c r="C5280" s="2" t="s">
        <v>4290</v>
      </c>
      <c r="D5280" s="0" t="n">
        <f aca="false">IF(C5280=B5280,0,1)</f>
        <v>0</v>
      </c>
    </row>
    <row r="5281" customFormat="false" ht="12.75" hidden="false" customHeight="false" outlineLevel="0" collapsed="false">
      <c r="A5281" s="2" t="s">
        <v>6654</v>
      </c>
      <c r="B5281" s="2" t="s">
        <v>4401</v>
      </c>
      <c r="C5281" s="2" t="s">
        <v>4401</v>
      </c>
      <c r="D5281" s="0" t="n">
        <f aca="false">IF(C5281=B5281,0,1)</f>
        <v>0</v>
      </c>
    </row>
    <row r="5282" customFormat="false" ht="12.75" hidden="false" customHeight="false" outlineLevel="0" collapsed="false">
      <c r="A5282" s="2" t="s">
        <v>6655</v>
      </c>
      <c r="B5282" s="2" t="s">
        <v>36</v>
      </c>
      <c r="C5282" s="2" t="s">
        <v>667</v>
      </c>
      <c r="D5282" s="0" t="n">
        <f aca="false">IF(C5282=B5282,0,1)</f>
        <v>1</v>
      </c>
      <c r="E5282" s="0" t="str">
        <f aca="false">IF(ISERROR(FIND(C5282,A5282,1)),"不包括","包括")</f>
        <v>不包括</v>
      </c>
    </row>
    <row r="5283" customFormat="false" ht="12.75" hidden="false" customHeight="false" outlineLevel="0" collapsed="false">
      <c r="A5283" s="2" t="s">
        <v>6656</v>
      </c>
      <c r="B5283" s="2" t="s">
        <v>673</v>
      </c>
      <c r="C5283" s="2" t="s">
        <v>6657</v>
      </c>
      <c r="D5283" s="0" t="n">
        <f aca="false">IF(C5283=B5283,0,1)</f>
        <v>1</v>
      </c>
      <c r="E5283" s="0" t="str">
        <f aca="false">IF(ISERROR(FIND(C5283,A5283,1)),"不包括","包括")</f>
        <v>包括</v>
      </c>
    </row>
    <row r="5284" customFormat="false" ht="12.75" hidden="false" customHeight="false" outlineLevel="0" collapsed="false">
      <c r="A5284" s="2" t="s">
        <v>6658</v>
      </c>
      <c r="B5284" s="2" t="s">
        <v>5674</v>
      </c>
      <c r="C5284" s="2" t="s">
        <v>6659</v>
      </c>
      <c r="D5284" s="0" t="n">
        <f aca="false">IF(C5284=B5284,0,1)</f>
        <v>1</v>
      </c>
      <c r="E5284" s="0" t="str">
        <f aca="false">IF(ISERROR(FIND(C5284,A5284,1)),"不包括","包括")</f>
        <v>不包括</v>
      </c>
    </row>
    <row r="5285" customFormat="false" ht="12.75" hidden="false" customHeight="false" outlineLevel="0" collapsed="false">
      <c r="A5285" s="2" t="s">
        <v>6660</v>
      </c>
      <c r="B5285" s="2" t="s">
        <v>4285</v>
      </c>
      <c r="C5285" s="2" t="s">
        <v>4286</v>
      </c>
      <c r="D5285" s="0" t="n">
        <f aca="false">IF(C5285=B5285,0,1)</f>
        <v>1</v>
      </c>
      <c r="E5285" s="0" t="str">
        <f aca="false">IF(ISERROR(FIND(C5285,A5285,1)),"不包括","包括")</f>
        <v>包括</v>
      </c>
    </row>
    <row r="5286" customFormat="false" ht="12.75" hidden="false" customHeight="false" outlineLevel="0" collapsed="false">
      <c r="A5286" s="2" t="s">
        <v>6661</v>
      </c>
      <c r="B5286" s="2" t="s">
        <v>4401</v>
      </c>
      <c r="C5286" s="2" t="s">
        <v>4401</v>
      </c>
      <c r="D5286" s="0" t="n">
        <f aca="false">IF(C5286=B5286,0,1)</f>
        <v>0</v>
      </c>
    </row>
    <row r="5287" customFormat="false" ht="12.75" hidden="false" customHeight="false" outlineLevel="0" collapsed="false">
      <c r="A5287" s="2" t="s">
        <v>6662</v>
      </c>
      <c r="B5287" s="2" t="s">
        <v>286</v>
      </c>
      <c r="C5287" s="2" t="s">
        <v>1512</v>
      </c>
      <c r="D5287" s="0" t="n">
        <f aca="false">IF(C5287=B5287,0,1)</f>
        <v>1</v>
      </c>
      <c r="E5287" s="0" t="str">
        <f aca="false">IF(ISERROR(FIND(C5287,A5287,1)),"不包括","包括")</f>
        <v>不包括</v>
      </c>
    </row>
    <row r="5288" customFormat="false" ht="12.75" hidden="false" customHeight="false" outlineLevel="0" collapsed="false">
      <c r="A5288" s="2" t="s">
        <v>6663</v>
      </c>
      <c r="B5288" s="0" t="s">
        <v>6664</v>
      </c>
      <c r="C5288" s="2" t="s">
        <v>6665</v>
      </c>
      <c r="D5288" s="0" t="n">
        <f aca="false">IF(C5288=B5288,0,1)</f>
        <v>1</v>
      </c>
      <c r="E5288" s="0" t="str">
        <f aca="false">IF(ISERROR(FIND(C5288,A5288,1)),"不包括","包括")</f>
        <v>包括</v>
      </c>
    </row>
    <row r="5289" customFormat="false" ht="12.75" hidden="false" customHeight="false" outlineLevel="0" collapsed="false">
      <c r="A5289" s="2" t="s">
        <v>6666</v>
      </c>
      <c r="B5289" s="2" t="s">
        <v>3930</v>
      </c>
      <c r="C5289" s="2" t="s">
        <v>643</v>
      </c>
      <c r="D5289" s="0" t="n">
        <f aca="false">IF(C5289=B5289,0,1)</f>
        <v>1</v>
      </c>
      <c r="E5289" s="0" t="str">
        <f aca="false">IF(ISERROR(FIND(C5289,A5289,1)),"不包括","包括")</f>
        <v>包括</v>
      </c>
    </row>
    <row r="5290" customFormat="false" ht="12.75" hidden="false" customHeight="false" outlineLevel="0" collapsed="false">
      <c r="A5290" s="2" t="s">
        <v>6667</v>
      </c>
      <c r="B5290" s="2" t="s">
        <v>5978</v>
      </c>
      <c r="C5290" s="2" t="s">
        <v>173</v>
      </c>
      <c r="D5290" s="0" t="n">
        <f aca="false">IF(C5290=B5290,0,1)</f>
        <v>1</v>
      </c>
      <c r="E5290" s="0" t="str">
        <f aca="false">IF(ISERROR(FIND(C5290,A5290,1)),"不包括","包括")</f>
        <v>不包括</v>
      </c>
    </row>
    <row r="5291" customFormat="false" ht="12.75" hidden="false" customHeight="false" outlineLevel="0" collapsed="false">
      <c r="A5291" s="2" t="s">
        <v>6668</v>
      </c>
      <c r="B5291" s="2" t="s">
        <v>3529</v>
      </c>
      <c r="C5291" s="2" t="s">
        <v>3537</v>
      </c>
      <c r="D5291" s="0" t="n">
        <f aca="false">IF(C5291=B5291,0,1)</f>
        <v>1</v>
      </c>
      <c r="E5291" s="0" t="str">
        <f aca="false">IF(ISERROR(FIND(C5291,A5291,1)),"不包括","包括")</f>
        <v>不包括</v>
      </c>
    </row>
    <row r="5292" customFormat="false" ht="12.75" hidden="false" customHeight="false" outlineLevel="0" collapsed="false">
      <c r="A5292" s="2" t="s">
        <v>6669</v>
      </c>
      <c r="B5292" s="2" t="s">
        <v>2791</v>
      </c>
      <c r="C5292" s="2" t="s">
        <v>6196</v>
      </c>
      <c r="D5292" s="0" t="n">
        <f aca="false">IF(C5292=B5292,0,1)</f>
        <v>1</v>
      </c>
      <c r="E5292" s="0" t="str">
        <f aca="false">IF(ISERROR(FIND(C5292,A5292,1)),"不包括","包括")</f>
        <v>不包括</v>
      </c>
    </row>
    <row r="5293" customFormat="false" ht="12.75" hidden="false" customHeight="false" outlineLevel="0" collapsed="false">
      <c r="A5293" s="2" t="s">
        <v>6670</v>
      </c>
      <c r="B5293" s="2" t="s">
        <v>393</v>
      </c>
      <c r="C5293" s="2" t="s">
        <v>6671</v>
      </c>
      <c r="D5293" s="0" t="n">
        <f aca="false">IF(C5293=B5293,0,1)</f>
        <v>1</v>
      </c>
      <c r="E5293" s="0" t="str">
        <f aca="false">IF(ISERROR(FIND(C5293,A5293,1)),"不包括","包括")</f>
        <v>不包括</v>
      </c>
    </row>
    <row r="5294" customFormat="false" ht="12.75" hidden="false" customHeight="false" outlineLevel="0" collapsed="false">
      <c r="A5294" s="2" t="s">
        <v>6672</v>
      </c>
      <c r="B5294" s="2" t="s">
        <v>352</v>
      </c>
      <c r="C5294" s="2" t="s">
        <v>352</v>
      </c>
      <c r="D5294" s="0" t="n">
        <f aca="false">IF(C5294=B5294,0,1)</f>
        <v>0</v>
      </c>
    </row>
    <row r="5295" customFormat="false" ht="12.75" hidden="false" customHeight="false" outlineLevel="0" collapsed="false">
      <c r="A5295" s="2" t="s">
        <v>6673</v>
      </c>
      <c r="B5295" s="2" t="s">
        <v>3974</v>
      </c>
      <c r="C5295" s="2" t="s">
        <v>2893</v>
      </c>
      <c r="D5295" s="0" t="n">
        <f aca="false">IF(C5295=B5295,0,1)</f>
        <v>1</v>
      </c>
      <c r="E5295" s="0" t="str">
        <f aca="false">IF(ISERROR(FIND(C5295,A5295,1)),"不包括","包括")</f>
        <v>包括</v>
      </c>
    </row>
    <row r="5296" customFormat="false" ht="12.75" hidden="false" customHeight="false" outlineLevel="0" collapsed="false">
      <c r="A5296" s="2" t="s">
        <v>6674</v>
      </c>
      <c r="B5296" s="2" t="s">
        <v>19</v>
      </c>
      <c r="C5296" s="2" t="s">
        <v>19</v>
      </c>
      <c r="D5296" s="0" t="n">
        <f aca="false">IF(C5296=B5296,0,1)</f>
        <v>0</v>
      </c>
    </row>
    <row r="5297" customFormat="false" ht="12.75" hidden="false" customHeight="false" outlineLevel="0" collapsed="false">
      <c r="A5297" s="2" t="s">
        <v>6675</v>
      </c>
      <c r="B5297" s="2" t="s">
        <v>29</v>
      </c>
      <c r="C5297" s="2" t="s">
        <v>30</v>
      </c>
      <c r="D5297" s="0" t="n">
        <f aca="false">IF(C5297=B5297,0,1)</f>
        <v>1</v>
      </c>
      <c r="E5297" s="0" t="str">
        <f aca="false">IF(ISERROR(FIND(C5297,A5297,1)),"不包括","包括")</f>
        <v>包括</v>
      </c>
    </row>
    <row r="5298" customFormat="false" ht="12.75" hidden="false" customHeight="false" outlineLevel="0" collapsed="false">
      <c r="A5298" s="2" t="s">
        <v>6676</v>
      </c>
      <c r="B5298" s="2" t="s">
        <v>393</v>
      </c>
      <c r="C5298" s="2" t="s">
        <v>5455</v>
      </c>
      <c r="D5298" s="0" t="n">
        <f aca="false">IF(C5298=B5298,0,1)</f>
        <v>1</v>
      </c>
      <c r="E5298" s="0" t="str">
        <f aca="false">IF(ISERROR(FIND(C5298,A5298,1)),"不包括","包括")</f>
        <v>不包括</v>
      </c>
    </row>
    <row r="5299" customFormat="false" ht="12.75" hidden="false" customHeight="false" outlineLevel="0" collapsed="false">
      <c r="A5299" s="2" t="s">
        <v>6677</v>
      </c>
      <c r="B5299" s="2" t="s">
        <v>475</v>
      </c>
      <c r="C5299" s="2" t="s">
        <v>476</v>
      </c>
      <c r="D5299" s="0" t="n">
        <f aca="false">IF(C5299=B5299,0,1)</f>
        <v>1</v>
      </c>
      <c r="E5299" s="0" t="str">
        <f aca="false">IF(ISERROR(FIND(C5299,A5299,1)),"不包括","包括")</f>
        <v>不包括</v>
      </c>
    </row>
    <row r="5300" customFormat="false" ht="12.75" hidden="false" customHeight="false" outlineLevel="0" collapsed="false">
      <c r="A5300" s="2" t="s">
        <v>6678</v>
      </c>
      <c r="B5300" s="2" t="s">
        <v>475</v>
      </c>
      <c r="C5300" s="2" t="s">
        <v>476</v>
      </c>
      <c r="D5300" s="0" t="n">
        <f aca="false">IF(C5300=B5300,0,1)</f>
        <v>1</v>
      </c>
      <c r="E5300" s="0" t="str">
        <f aca="false">IF(ISERROR(FIND(C5300,A5300,1)),"不包括","包括")</f>
        <v>不包括</v>
      </c>
    </row>
    <row r="5301" customFormat="false" ht="12.75" hidden="false" customHeight="false" outlineLevel="0" collapsed="false">
      <c r="A5301" s="2" t="s">
        <v>6679</v>
      </c>
      <c r="B5301" s="2" t="s">
        <v>475</v>
      </c>
      <c r="C5301" s="2" t="s">
        <v>476</v>
      </c>
      <c r="D5301" s="0" t="n">
        <f aca="false">IF(C5301=B5301,0,1)</f>
        <v>1</v>
      </c>
      <c r="E5301" s="0" t="str">
        <f aca="false">IF(ISERROR(FIND(C5301,A5301,1)),"不包括","包括")</f>
        <v>不包括</v>
      </c>
    </row>
    <row r="5302" customFormat="false" ht="12.75" hidden="false" customHeight="false" outlineLevel="0" collapsed="false">
      <c r="A5302" s="2" t="s">
        <v>6680</v>
      </c>
      <c r="B5302" s="2" t="s">
        <v>475</v>
      </c>
      <c r="C5302" s="2" t="s">
        <v>476</v>
      </c>
      <c r="D5302" s="0" t="n">
        <f aca="false">IF(C5302=B5302,0,1)</f>
        <v>1</v>
      </c>
      <c r="E5302" s="0" t="str">
        <f aca="false">IF(ISERROR(FIND(C5302,A5302,1)),"不包括","包括")</f>
        <v>不包括</v>
      </c>
    </row>
    <row r="5303" customFormat="false" ht="12.75" hidden="false" customHeight="false" outlineLevel="0" collapsed="false">
      <c r="A5303" s="2" t="s">
        <v>6681</v>
      </c>
      <c r="B5303" s="2" t="s">
        <v>475</v>
      </c>
      <c r="C5303" s="2" t="s">
        <v>476</v>
      </c>
      <c r="D5303" s="0" t="n">
        <f aca="false">IF(C5303=B5303,0,1)</f>
        <v>1</v>
      </c>
      <c r="E5303" s="0" t="str">
        <f aca="false">IF(ISERROR(FIND(C5303,A5303,1)),"不包括","包括")</f>
        <v>不包括</v>
      </c>
    </row>
    <row r="5304" customFormat="false" ht="12.75" hidden="false" customHeight="false" outlineLevel="0" collapsed="false">
      <c r="A5304" s="2" t="s">
        <v>6682</v>
      </c>
      <c r="B5304" s="2" t="s">
        <v>475</v>
      </c>
      <c r="C5304" s="2" t="s">
        <v>476</v>
      </c>
      <c r="D5304" s="0" t="n">
        <f aca="false">IF(C5304=B5304,0,1)</f>
        <v>1</v>
      </c>
      <c r="E5304" s="0" t="str">
        <f aca="false">IF(ISERROR(FIND(C5304,A5304,1)),"不包括","包括")</f>
        <v>不包括</v>
      </c>
    </row>
    <row r="5305" customFormat="false" ht="12.75" hidden="false" customHeight="false" outlineLevel="0" collapsed="false">
      <c r="A5305" s="2" t="s">
        <v>6683</v>
      </c>
      <c r="B5305" s="2" t="s">
        <v>475</v>
      </c>
      <c r="C5305" s="2" t="s">
        <v>476</v>
      </c>
      <c r="D5305" s="0" t="n">
        <f aca="false">IF(C5305=B5305,0,1)</f>
        <v>1</v>
      </c>
      <c r="E5305" s="0" t="str">
        <f aca="false">IF(ISERROR(FIND(C5305,A5305,1)),"不包括","包括")</f>
        <v>不包括</v>
      </c>
    </row>
    <row r="5306" customFormat="false" ht="12.75" hidden="false" customHeight="false" outlineLevel="0" collapsed="false">
      <c r="A5306" s="2" t="s">
        <v>6684</v>
      </c>
      <c r="B5306" s="2" t="s">
        <v>366</v>
      </c>
      <c r="C5306" s="2" t="s">
        <v>366</v>
      </c>
      <c r="D5306" s="0" t="n">
        <f aca="false">IF(C5306=B5306,0,1)</f>
        <v>0</v>
      </c>
    </row>
    <row r="5307" customFormat="false" ht="12.75" hidden="false" customHeight="false" outlineLevel="0" collapsed="false">
      <c r="A5307" s="2" t="s">
        <v>6685</v>
      </c>
      <c r="B5307" s="2" t="s">
        <v>475</v>
      </c>
      <c r="C5307" s="2" t="s">
        <v>476</v>
      </c>
      <c r="D5307" s="0" t="n">
        <f aca="false">IF(C5307=B5307,0,1)</f>
        <v>1</v>
      </c>
      <c r="E5307" s="0" t="str">
        <f aca="false">IF(ISERROR(FIND(C5307,A5307,1)),"不包括","包括")</f>
        <v>不包括</v>
      </c>
    </row>
    <row r="5308" customFormat="false" ht="12.75" hidden="false" customHeight="false" outlineLevel="0" collapsed="false">
      <c r="A5308" s="2" t="s">
        <v>6686</v>
      </c>
      <c r="B5308" s="2" t="s">
        <v>475</v>
      </c>
      <c r="C5308" s="2" t="s">
        <v>476</v>
      </c>
      <c r="D5308" s="0" t="n">
        <f aca="false">IF(C5308=B5308,0,1)</f>
        <v>1</v>
      </c>
      <c r="E5308" s="0" t="str">
        <f aca="false">IF(ISERROR(FIND(C5308,A5308,1)),"不包括","包括")</f>
        <v>不包括</v>
      </c>
    </row>
    <row r="5309" customFormat="false" ht="12.75" hidden="false" customHeight="false" outlineLevel="0" collapsed="false">
      <c r="A5309" s="2" t="s">
        <v>6687</v>
      </c>
      <c r="B5309" s="2" t="s">
        <v>366</v>
      </c>
      <c r="C5309" s="2" t="s">
        <v>366</v>
      </c>
      <c r="D5309" s="0" t="n">
        <f aca="false">IF(C5309=B5309,0,1)</f>
        <v>0</v>
      </c>
    </row>
    <row r="5310" customFormat="false" ht="12.75" hidden="false" customHeight="false" outlineLevel="0" collapsed="false">
      <c r="A5310" s="2" t="s">
        <v>6688</v>
      </c>
      <c r="B5310" s="2" t="s">
        <v>366</v>
      </c>
      <c r="C5310" s="2" t="s">
        <v>366</v>
      </c>
      <c r="D5310" s="0" t="n">
        <f aca="false">IF(C5310=B5310,0,1)</f>
        <v>0</v>
      </c>
    </row>
    <row r="5311" customFormat="false" ht="12.75" hidden="false" customHeight="false" outlineLevel="0" collapsed="false">
      <c r="A5311" s="2" t="s">
        <v>6689</v>
      </c>
      <c r="B5311" s="2" t="s">
        <v>475</v>
      </c>
      <c r="C5311" s="2" t="s">
        <v>476</v>
      </c>
      <c r="D5311" s="0" t="n">
        <f aca="false">IF(C5311=B5311,0,1)</f>
        <v>1</v>
      </c>
      <c r="E5311" s="0" t="str">
        <f aca="false">IF(ISERROR(FIND(C5311,A5311,1)),"不包括","包括")</f>
        <v>不包括</v>
      </c>
    </row>
    <row r="5312" customFormat="false" ht="12.75" hidden="false" customHeight="false" outlineLevel="0" collapsed="false">
      <c r="A5312" s="2" t="s">
        <v>6690</v>
      </c>
      <c r="B5312" s="2" t="s">
        <v>158</v>
      </c>
      <c r="C5312" s="2" t="s">
        <v>159</v>
      </c>
      <c r="D5312" s="0" t="n">
        <f aca="false">IF(C5312=B5312,0,1)</f>
        <v>1</v>
      </c>
      <c r="E5312" s="0" t="str">
        <f aca="false">IF(ISERROR(FIND(C5312,A5312,1)),"不包括","包括")</f>
        <v>包括</v>
      </c>
    </row>
    <row r="5313" customFormat="false" ht="12.75" hidden="false" customHeight="false" outlineLevel="0" collapsed="false">
      <c r="A5313" s="2" t="s">
        <v>6691</v>
      </c>
      <c r="B5313" s="2" t="s">
        <v>3974</v>
      </c>
      <c r="C5313" s="2" t="s">
        <v>2893</v>
      </c>
      <c r="D5313" s="0" t="n">
        <f aca="false">IF(C5313=B5313,0,1)</f>
        <v>1</v>
      </c>
      <c r="E5313" s="0" t="str">
        <f aca="false">IF(ISERROR(FIND(C5313,A5313,1)),"不包括","包括")</f>
        <v>包括</v>
      </c>
    </row>
    <row r="5314" customFormat="false" ht="12.75" hidden="false" customHeight="false" outlineLevel="0" collapsed="false">
      <c r="A5314" s="2" t="s">
        <v>6692</v>
      </c>
      <c r="B5314" s="2" t="s">
        <v>6693</v>
      </c>
      <c r="C5314" s="2" t="s">
        <v>683</v>
      </c>
      <c r="D5314" s="0" t="n">
        <f aca="false">IF(C5314=B5314,0,1)</f>
        <v>1</v>
      </c>
      <c r="E5314" s="0" t="str">
        <f aca="false">IF(ISERROR(FIND(C5314,A5314,1)),"不包括","包括")</f>
        <v>包括</v>
      </c>
    </row>
    <row r="5315" customFormat="false" ht="12.75" hidden="false" customHeight="false" outlineLevel="0" collapsed="false">
      <c r="A5315" s="2" t="s">
        <v>6694</v>
      </c>
      <c r="B5315" s="2" t="s">
        <v>87</v>
      </c>
      <c r="C5315" s="2" t="s">
        <v>88</v>
      </c>
      <c r="D5315" s="0" t="n">
        <f aca="false">IF(C5315=B5315,0,1)</f>
        <v>1</v>
      </c>
      <c r="E5315" s="0" t="str">
        <f aca="false">IF(ISERROR(FIND(C5315,A5315,1)),"不包括","包括")</f>
        <v>不包括</v>
      </c>
    </row>
    <row r="5316" customFormat="false" ht="12.75" hidden="false" customHeight="false" outlineLevel="0" collapsed="false">
      <c r="A5316" s="2" t="s">
        <v>6695</v>
      </c>
      <c r="B5316" s="2" t="s">
        <v>4290</v>
      </c>
      <c r="C5316" s="2" t="s">
        <v>4290</v>
      </c>
      <c r="D5316" s="0" t="n">
        <f aca="false">IF(C5316=B5316,0,1)</f>
        <v>0</v>
      </c>
    </row>
    <row r="5317" customFormat="false" ht="12.75" hidden="false" customHeight="false" outlineLevel="0" collapsed="false">
      <c r="A5317" s="2" t="s">
        <v>6696</v>
      </c>
      <c r="B5317" s="2" t="s">
        <v>5671</v>
      </c>
      <c r="C5317" s="2" t="s">
        <v>131</v>
      </c>
      <c r="D5317" s="0" t="n">
        <f aca="false">IF(C5317=B5317,0,1)</f>
        <v>1</v>
      </c>
      <c r="E5317" s="0" t="str">
        <f aca="false">IF(ISERROR(FIND(C5317,A5317,1)),"不包括","包括")</f>
        <v>不包括</v>
      </c>
    </row>
    <row r="5318" customFormat="false" ht="12.75" hidden="false" customHeight="false" outlineLevel="0" collapsed="false">
      <c r="A5318" s="2" t="s">
        <v>6697</v>
      </c>
      <c r="B5318" s="2" t="s">
        <v>5126</v>
      </c>
      <c r="C5318" s="2" t="s">
        <v>107</v>
      </c>
      <c r="D5318" s="0" t="n">
        <f aca="false">IF(C5318=B5318,0,1)</f>
        <v>1</v>
      </c>
      <c r="E5318" s="0" t="str">
        <f aca="false">IF(ISERROR(FIND(C5318,A5318,1)),"不包括","包括")</f>
        <v>不包括</v>
      </c>
    </row>
    <row r="5319" customFormat="false" ht="12.75" hidden="false" customHeight="false" outlineLevel="0" collapsed="false">
      <c r="A5319" s="2" t="s">
        <v>6698</v>
      </c>
      <c r="B5319" s="2" t="s">
        <v>6699</v>
      </c>
      <c r="C5319" s="2" t="s">
        <v>6700</v>
      </c>
      <c r="D5319" s="0" t="n">
        <f aca="false">IF(C5319=B5319,0,1)</f>
        <v>1</v>
      </c>
      <c r="E5319" s="0" t="str">
        <f aca="false">IF(ISERROR(FIND(C5319,A5319,1)),"不包括","包括")</f>
        <v>包括</v>
      </c>
    </row>
    <row r="5320" customFormat="false" ht="12.75" hidden="false" customHeight="false" outlineLevel="0" collapsed="false">
      <c r="A5320" s="2" t="s">
        <v>6701</v>
      </c>
      <c r="B5320" s="2" t="s">
        <v>4292</v>
      </c>
      <c r="C5320" s="2" t="s">
        <v>233</v>
      </c>
      <c r="D5320" s="0" t="n">
        <f aca="false">IF(C5320=B5320,0,1)</f>
        <v>1</v>
      </c>
      <c r="E5320" s="0" t="str">
        <f aca="false">IF(ISERROR(FIND(C5320,A5320,1)),"不包括","包括")</f>
        <v>包括</v>
      </c>
    </row>
    <row r="5321" customFormat="false" ht="12.75" hidden="false" customHeight="false" outlineLevel="0" collapsed="false">
      <c r="A5321" s="2" t="s">
        <v>6702</v>
      </c>
      <c r="B5321" s="2" t="s">
        <v>343</v>
      </c>
      <c r="C5321" s="2" t="s">
        <v>3919</v>
      </c>
      <c r="D5321" s="0" t="n">
        <f aca="false">IF(C5321=B5321,0,1)</f>
        <v>1</v>
      </c>
      <c r="E5321" s="0" t="str">
        <f aca="false">IF(ISERROR(FIND(C5321,A5321,1)),"不包括","包括")</f>
        <v>包括</v>
      </c>
    </row>
    <row r="5322" customFormat="false" ht="12.75" hidden="false" customHeight="false" outlineLevel="0" collapsed="false">
      <c r="A5322" s="2" t="s">
        <v>6703</v>
      </c>
      <c r="B5322" s="2" t="s">
        <v>6321</v>
      </c>
      <c r="C5322" s="2" t="s">
        <v>6704</v>
      </c>
      <c r="D5322" s="0" t="n">
        <f aca="false">IF(C5322=B5322,0,1)</f>
        <v>1</v>
      </c>
      <c r="E5322" s="0" t="str">
        <f aca="false">IF(ISERROR(FIND(C5322,A5322,1)),"不包括","包括")</f>
        <v>不包括</v>
      </c>
    </row>
    <row r="5323" customFormat="false" ht="12.75" hidden="false" customHeight="false" outlineLevel="0" collapsed="false">
      <c r="A5323" s="2" t="s">
        <v>6705</v>
      </c>
      <c r="B5323" s="2" t="s">
        <v>3974</v>
      </c>
      <c r="C5323" s="2" t="s">
        <v>2893</v>
      </c>
      <c r="D5323" s="0" t="n">
        <f aca="false">IF(C5323=B5323,0,1)</f>
        <v>1</v>
      </c>
      <c r="E5323" s="0" t="str">
        <f aca="false">IF(ISERROR(FIND(C5323,A5323,1)),"不包括","包括")</f>
        <v>包括</v>
      </c>
    </row>
    <row r="5324" customFormat="false" ht="12.75" hidden="false" customHeight="false" outlineLevel="0" collapsed="false">
      <c r="A5324" s="2" t="s">
        <v>6706</v>
      </c>
      <c r="B5324" s="2" t="s">
        <v>3930</v>
      </c>
      <c r="C5324" s="2" t="s">
        <v>643</v>
      </c>
      <c r="D5324" s="0" t="n">
        <f aca="false">IF(C5324=B5324,0,1)</f>
        <v>1</v>
      </c>
      <c r="E5324" s="0" t="str">
        <f aca="false">IF(ISERROR(FIND(C5324,A5324,1)),"不包括","包括")</f>
        <v>包括</v>
      </c>
    </row>
    <row r="5325" customFormat="false" ht="12.75" hidden="false" customHeight="false" outlineLevel="0" collapsed="false">
      <c r="A5325" s="2" t="s">
        <v>6707</v>
      </c>
      <c r="B5325" s="2" t="s">
        <v>4450</v>
      </c>
      <c r="C5325" s="2" t="s">
        <v>4450</v>
      </c>
      <c r="D5325" s="0" t="n">
        <f aca="false">IF(C5325=B5325,0,1)</f>
        <v>0</v>
      </c>
    </row>
    <row r="5326" customFormat="false" ht="12.75" hidden="false" customHeight="false" outlineLevel="0" collapsed="false">
      <c r="A5326" s="2" t="s">
        <v>6708</v>
      </c>
      <c r="B5326" s="2" t="s">
        <v>4921</v>
      </c>
      <c r="C5326" s="2" t="s">
        <v>4922</v>
      </c>
      <c r="D5326" s="0" t="n">
        <f aca="false">IF(C5326=B5326,0,1)</f>
        <v>1</v>
      </c>
      <c r="E5326" s="0" t="str">
        <f aca="false">IF(ISERROR(FIND(C5326,A5326,1)),"不包括","包括")</f>
        <v>包括</v>
      </c>
    </row>
    <row r="5327" customFormat="false" ht="12.75" hidden="false" customHeight="false" outlineLevel="0" collapsed="false">
      <c r="A5327" s="2" t="s">
        <v>6709</v>
      </c>
      <c r="B5327" s="2" t="s">
        <v>4921</v>
      </c>
      <c r="C5327" s="2" t="s">
        <v>52</v>
      </c>
      <c r="D5327" s="0" t="n">
        <f aca="false">IF(C5327=B5327,0,1)</f>
        <v>1</v>
      </c>
      <c r="E5327" s="0" t="str">
        <f aca="false">IF(ISERROR(FIND(C5327,A5327,1)),"不包括","包括")</f>
        <v>不包括</v>
      </c>
    </row>
    <row r="5328" customFormat="false" ht="12.75" hidden="false" customHeight="false" outlineLevel="0" collapsed="false">
      <c r="A5328" s="2" t="s">
        <v>6710</v>
      </c>
      <c r="B5328" s="2" t="s">
        <v>6321</v>
      </c>
      <c r="C5328" s="2" t="s">
        <v>4464</v>
      </c>
      <c r="D5328" s="0" t="n">
        <f aca="false">IF(C5328=B5328,0,1)</f>
        <v>1</v>
      </c>
      <c r="E5328" s="0" t="str">
        <f aca="false">IF(ISERROR(FIND(C5328,A5328,1)),"不包括","包括")</f>
        <v>不包括</v>
      </c>
    </row>
    <row r="5329" customFormat="false" ht="12.75" hidden="false" customHeight="false" outlineLevel="0" collapsed="false">
      <c r="A5329" s="2" t="s">
        <v>6711</v>
      </c>
      <c r="B5329" s="2" t="s">
        <v>4921</v>
      </c>
      <c r="C5329" s="2" t="s">
        <v>4922</v>
      </c>
      <c r="D5329" s="0" t="n">
        <f aca="false">IF(C5329=B5329,0,1)</f>
        <v>1</v>
      </c>
      <c r="E5329" s="0" t="str">
        <f aca="false">IF(ISERROR(FIND(C5329,A5329,1)),"不包括","包括")</f>
        <v>包括</v>
      </c>
    </row>
    <row r="5330" customFormat="false" ht="12.75" hidden="false" customHeight="false" outlineLevel="0" collapsed="false">
      <c r="A5330" s="2" t="s">
        <v>6712</v>
      </c>
      <c r="B5330" s="2" t="s">
        <v>4450</v>
      </c>
      <c r="C5330" s="2" t="s">
        <v>4450</v>
      </c>
      <c r="D5330" s="0" t="n">
        <f aca="false">IF(C5330=B5330,0,1)</f>
        <v>0</v>
      </c>
    </row>
    <row r="5331" customFormat="false" ht="12.75" hidden="false" customHeight="false" outlineLevel="0" collapsed="false">
      <c r="A5331" s="2" t="s">
        <v>6713</v>
      </c>
      <c r="B5331" s="2" t="s">
        <v>4450</v>
      </c>
      <c r="C5331" s="2" t="s">
        <v>4450</v>
      </c>
      <c r="D5331" s="0" t="n">
        <f aca="false">IF(C5331=B5331,0,1)</f>
        <v>0</v>
      </c>
    </row>
    <row r="5332" customFormat="false" ht="12.75" hidden="false" customHeight="false" outlineLevel="0" collapsed="false">
      <c r="A5332" s="2" t="s">
        <v>6714</v>
      </c>
      <c r="B5332" s="2" t="s">
        <v>4450</v>
      </c>
      <c r="C5332" s="2" t="s">
        <v>4450</v>
      </c>
      <c r="D5332" s="0" t="n">
        <f aca="false">IF(C5332=B5332,0,1)</f>
        <v>0</v>
      </c>
    </row>
    <row r="5333" customFormat="false" ht="12.75" hidden="false" customHeight="false" outlineLevel="0" collapsed="false">
      <c r="A5333" s="2" t="s">
        <v>6715</v>
      </c>
      <c r="B5333" s="2" t="s">
        <v>4450</v>
      </c>
      <c r="C5333" s="2" t="s">
        <v>4450</v>
      </c>
      <c r="D5333" s="0" t="n">
        <f aca="false">IF(C5333=B5333,0,1)</f>
        <v>0</v>
      </c>
    </row>
    <row r="5334" customFormat="false" ht="12.75" hidden="false" customHeight="false" outlineLevel="0" collapsed="false">
      <c r="A5334" s="2" t="s">
        <v>6716</v>
      </c>
      <c r="B5334" s="2" t="s">
        <v>4651</v>
      </c>
      <c r="C5334" s="2" t="s">
        <v>5827</v>
      </c>
      <c r="D5334" s="0" t="n">
        <f aca="false">IF(C5334=B5334,0,1)</f>
        <v>1</v>
      </c>
      <c r="E5334" s="0" t="str">
        <f aca="false">IF(ISERROR(FIND(C5334,A5334,1)),"不包括","包括")</f>
        <v>不包括</v>
      </c>
    </row>
    <row r="5335" customFormat="false" ht="12.75" hidden="false" customHeight="false" outlineLevel="0" collapsed="false">
      <c r="A5335" s="2" t="s">
        <v>6717</v>
      </c>
      <c r="B5335" s="2" t="s">
        <v>4695</v>
      </c>
      <c r="C5335" s="2" t="s">
        <v>634</v>
      </c>
      <c r="D5335" s="0" t="n">
        <f aca="false">IF(C5335=B5335,0,1)</f>
        <v>1</v>
      </c>
      <c r="E5335" s="0" t="str">
        <f aca="false">IF(ISERROR(FIND(C5335,A5335,1)),"不包括","包括")</f>
        <v>不包括</v>
      </c>
    </row>
    <row r="5336" customFormat="false" ht="12.75" hidden="false" customHeight="false" outlineLevel="0" collapsed="false">
      <c r="A5336" s="2" t="s">
        <v>6718</v>
      </c>
      <c r="B5336" s="2" t="s">
        <v>4695</v>
      </c>
      <c r="C5336" s="2" t="s">
        <v>3093</v>
      </c>
      <c r="D5336" s="0" t="n">
        <f aca="false">IF(C5336=B5336,0,1)</f>
        <v>1</v>
      </c>
      <c r="E5336" s="0" t="str">
        <f aca="false">IF(ISERROR(FIND(C5336,A5336,1)),"不包括","包括")</f>
        <v>不包括</v>
      </c>
    </row>
    <row r="5337" customFormat="false" ht="12.75" hidden="false" customHeight="false" outlineLevel="0" collapsed="false">
      <c r="A5337" s="2" t="s">
        <v>6719</v>
      </c>
      <c r="B5337" s="2" t="s">
        <v>4695</v>
      </c>
      <c r="C5337" s="2" t="s">
        <v>6720</v>
      </c>
      <c r="D5337" s="0" t="n">
        <f aca="false">IF(C5337=B5337,0,1)</f>
        <v>1</v>
      </c>
      <c r="E5337" s="0" t="str">
        <f aca="false">IF(ISERROR(FIND(C5337,A5337,1)),"不包括","包括")</f>
        <v>不包括</v>
      </c>
    </row>
    <row r="5338" customFormat="false" ht="12.75" hidden="false" customHeight="false" outlineLevel="0" collapsed="false">
      <c r="A5338" s="2" t="s">
        <v>6721</v>
      </c>
      <c r="B5338" s="2" t="s">
        <v>730</v>
      </c>
      <c r="C5338" s="2" t="s">
        <v>730</v>
      </c>
      <c r="D5338" s="0" t="n">
        <f aca="false">IF(C5338=B5338,0,1)</f>
        <v>0</v>
      </c>
    </row>
    <row r="5339" customFormat="false" ht="12.75" hidden="false" customHeight="false" outlineLevel="0" collapsed="false">
      <c r="A5339" s="2" t="s">
        <v>6722</v>
      </c>
      <c r="B5339" s="2" t="s">
        <v>636</v>
      </c>
      <c r="C5339" s="2" t="s">
        <v>5179</v>
      </c>
      <c r="D5339" s="0" t="n">
        <f aca="false">IF(C5339=B5339,0,1)</f>
        <v>1</v>
      </c>
      <c r="E5339" s="0" t="str">
        <f aca="false">IF(ISERROR(FIND(C5339,A5339,1)),"不包括","包括")</f>
        <v>不包括</v>
      </c>
    </row>
    <row r="5340" customFormat="false" ht="12.75" hidden="false" customHeight="false" outlineLevel="0" collapsed="false">
      <c r="A5340" s="2" t="s">
        <v>6723</v>
      </c>
      <c r="B5340" s="2" t="s">
        <v>6724</v>
      </c>
      <c r="C5340" s="2" t="s">
        <v>4766</v>
      </c>
      <c r="D5340" s="0" t="n">
        <f aca="false">IF(C5340=B5340,0,1)</f>
        <v>1</v>
      </c>
      <c r="E5340" s="0" t="str">
        <f aca="false">IF(ISERROR(FIND(C5340,A5340,1)),"不包括","包括")</f>
        <v>包括</v>
      </c>
    </row>
    <row r="5341" customFormat="false" ht="12.75" hidden="false" customHeight="false" outlineLevel="0" collapsed="false">
      <c r="A5341" s="2" t="s">
        <v>6725</v>
      </c>
      <c r="B5341" s="2" t="s">
        <v>5239</v>
      </c>
      <c r="C5341" s="2" t="s">
        <v>5686</v>
      </c>
      <c r="D5341" s="0" t="n">
        <f aca="false">IF(C5341=B5341,0,1)</f>
        <v>1</v>
      </c>
      <c r="E5341" s="0" t="str">
        <f aca="false">IF(ISERROR(FIND(C5341,A5341,1)),"不包括","包括")</f>
        <v>不包括</v>
      </c>
    </row>
    <row r="5342" customFormat="false" ht="12.75" hidden="false" customHeight="false" outlineLevel="0" collapsed="false">
      <c r="A5342" s="2" t="s">
        <v>6726</v>
      </c>
      <c r="B5342" s="2" t="s">
        <v>6727</v>
      </c>
      <c r="C5342" s="2" t="s">
        <v>5364</v>
      </c>
      <c r="D5342" s="0" t="n">
        <f aca="false">IF(C5342=B5342,0,1)</f>
        <v>1</v>
      </c>
      <c r="E5342" s="0" t="str">
        <f aca="false">IF(ISERROR(FIND(C5342,A5342,1)),"不包括","包括")</f>
        <v>包括</v>
      </c>
    </row>
    <row r="5343" customFormat="false" ht="12.75" hidden="false" customHeight="false" outlineLevel="0" collapsed="false">
      <c r="A5343" s="2" t="s">
        <v>6728</v>
      </c>
      <c r="B5343" s="2" t="s">
        <v>80</v>
      </c>
      <c r="C5343" s="2" t="s">
        <v>80</v>
      </c>
      <c r="D5343" s="0" t="n">
        <f aca="false">IF(C5343=B5343,0,1)</f>
        <v>0</v>
      </c>
    </row>
    <row r="5344" customFormat="false" ht="12.75" hidden="false" customHeight="false" outlineLevel="0" collapsed="false">
      <c r="A5344" s="2" t="s">
        <v>6729</v>
      </c>
      <c r="B5344" s="2" t="s">
        <v>80</v>
      </c>
      <c r="C5344" s="2" t="s">
        <v>80</v>
      </c>
      <c r="D5344" s="0" t="n">
        <f aca="false">IF(C5344=B5344,0,1)</f>
        <v>0</v>
      </c>
    </row>
    <row r="5345" customFormat="false" ht="12.75" hidden="false" customHeight="false" outlineLevel="0" collapsed="false">
      <c r="A5345" s="2" t="s">
        <v>6730</v>
      </c>
      <c r="B5345" s="2" t="s">
        <v>258</v>
      </c>
      <c r="C5345" s="2" t="s">
        <v>258</v>
      </c>
      <c r="D5345" s="0" t="n">
        <f aca="false">IF(C5345=B5345,0,1)</f>
        <v>0</v>
      </c>
    </row>
    <row r="5346" customFormat="false" ht="12.75" hidden="false" customHeight="false" outlineLevel="0" collapsed="false">
      <c r="A5346" s="2" t="s">
        <v>6731</v>
      </c>
      <c r="B5346" s="2" t="s">
        <v>515</v>
      </c>
      <c r="C5346" s="2" t="s">
        <v>88</v>
      </c>
      <c r="D5346" s="0" t="n">
        <f aca="false">IF(C5346=B5346,0,1)</f>
        <v>1</v>
      </c>
      <c r="E5346" s="0" t="str">
        <f aca="false">IF(ISERROR(FIND(C5346,A5346,1)),"不包括","包括")</f>
        <v>不包括</v>
      </c>
    </row>
    <row r="5347" customFormat="false" ht="12.75" hidden="false" customHeight="false" outlineLevel="0" collapsed="false">
      <c r="A5347" s="2" t="s">
        <v>6732</v>
      </c>
      <c r="B5347" s="2" t="s">
        <v>515</v>
      </c>
      <c r="C5347" s="2" t="s">
        <v>88</v>
      </c>
      <c r="D5347" s="0" t="n">
        <f aca="false">IF(C5347=B5347,0,1)</f>
        <v>1</v>
      </c>
      <c r="E5347" s="0" t="str">
        <f aca="false">IF(ISERROR(FIND(C5347,A5347,1)),"不包括","包括")</f>
        <v>不包括</v>
      </c>
    </row>
    <row r="5348" customFormat="false" ht="12.75" hidden="false" customHeight="false" outlineLevel="0" collapsed="false">
      <c r="A5348" s="2" t="s">
        <v>6733</v>
      </c>
      <c r="B5348" s="2" t="s">
        <v>496</v>
      </c>
      <c r="C5348" s="2" t="s">
        <v>496</v>
      </c>
      <c r="D5348" s="0" t="n">
        <f aca="false">IF(C5348=B5348,0,1)</f>
        <v>0</v>
      </c>
    </row>
    <row r="5349" customFormat="false" ht="12.75" hidden="false" customHeight="false" outlineLevel="0" collapsed="false">
      <c r="A5349" s="2" t="s">
        <v>6734</v>
      </c>
      <c r="B5349" s="2" t="s">
        <v>496</v>
      </c>
      <c r="C5349" s="2" t="s">
        <v>496</v>
      </c>
      <c r="D5349" s="0" t="n">
        <f aca="false">IF(C5349=B5349,0,1)</f>
        <v>0</v>
      </c>
    </row>
    <row r="5350" customFormat="false" ht="12.75" hidden="false" customHeight="false" outlineLevel="0" collapsed="false">
      <c r="A5350" s="2" t="s">
        <v>6735</v>
      </c>
      <c r="B5350" s="2" t="s">
        <v>496</v>
      </c>
      <c r="C5350" s="2" t="s">
        <v>496</v>
      </c>
      <c r="D5350" s="0" t="n">
        <f aca="false">IF(C5350=B5350,0,1)</f>
        <v>0</v>
      </c>
    </row>
    <row r="5351" customFormat="false" ht="12.75" hidden="false" customHeight="false" outlineLevel="0" collapsed="false">
      <c r="A5351" s="2" t="s">
        <v>6736</v>
      </c>
      <c r="B5351" s="2" t="s">
        <v>496</v>
      </c>
      <c r="C5351" s="2" t="s">
        <v>496</v>
      </c>
      <c r="D5351" s="0" t="n">
        <f aca="false">IF(C5351=B5351,0,1)</f>
        <v>0</v>
      </c>
    </row>
    <row r="5352" customFormat="false" ht="12.75" hidden="false" customHeight="false" outlineLevel="0" collapsed="false">
      <c r="A5352" s="2" t="s">
        <v>6737</v>
      </c>
      <c r="B5352" s="2" t="s">
        <v>496</v>
      </c>
      <c r="C5352" s="2" t="s">
        <v>496</v>
      </c>
      <c r="D5352" s="0" t="n">
        <f aca="false">IF(C5352=B5352,0,1)</f>
        <v>0</v>
      </c>
    </row>
    <row r="5353" customFormat="false" ht="12.75" hidden="false" customHeight="false" outlineLevel="0" collapsed="false">
      <c r="A5353" s="2" t="s">
        <v>6738</v>
      </c>
      <c r="B5353" s="2" t="s">
        <v>269</v>
      </c>
      <c r="C5353" s="2" t="s">
        <v>269</v>
      </c>
      <c r="D5353" s="0" t="n">
        <f aca="false">IF(C5353=B5353,0,1)</f>
        <v>0</v>
      </c>
    </row>
    <row r="5354" customFormat="false" ht="12.75" hidden="false" customHeight="false" outlineLevel="0" collapsed="false">
      <c r="A5354" s="2" t="s">
        <v>6739</v>
      </c>
      <c r="B5354" s="2" t="s">
        <v>501</v>
      </c>
      <c r="C5354" s="2" t="s">
        <v>6740</v>
      </c>
      <c r="D5354" s="0" t="n">
        <f aca="false">IF(C5354=B5354,0,1)</f>
        <v>1</v>
      </c>
      <c r="E5354" s="0" t="str">
        <f aca="false">IF(ISERROR(FIND(C5354,A5354,1)),"不包括","包括")</f>
        <v>包括</v>
      </c>
    </row>
    <row r="5355" customFormat="false" ht="12.75" hidden="false" customHeight="false" outlineLevel="0" collapsed="false">
      <c r="A5355" s="2" t="s">
        <v>6741</v>
      </c>
      <c r="B5355" s="2" t="s">
        <v>501</v>
      </c>
      <c r="C5355" s="2" t="s">
        <v>502</v>
      </c>
      <c r="D5355" s="0" t="n">
        <f aca="false">IF(C5355=B5355,0,1)</f>
        <v>1</v>
      </c>
      <c r="E5355" s="0" t="str">
        <f aca="false">IF(ISERROR(FIND(C5355,A5355,1)),"不包括","包括")</f>
        <v>包括</v>
      </c>
    </row>
    <row r="5356" customFormat="false" ht="12.75" hidden="false" customHeight="false" outlineLevel="0" collapsed="false">
      <c r="A5356" s="2" t="s">
        <v>6742</v>
      </c>
      <c r="B5356" s="2" t="s">
        <v>5206</v>
      </c>
      <c r="C5356" s="2" t="s">
        <v>592</v>
      </c>
      <c r="D5356" s="0" t="n">
        <f aca="false">IF(C5356=B5356,0,1)</f>
        <v>1</v>
      </c>
      <c r="E5356" s="0" t="str">
        <f aca="false">IF(ISERROR(FIND(C5356,A5356,1)),"不包括","包括")</f>
        <v>不包括</v>
      </c>
    </row>
    <row r="5357" customFormat="false" ht="12.75" hidden="false" customHeight="false" outlineLevel="0" collapsed="false">
      <c r="A5357" s="2" t="s">
        <v>6743</v>
      </c>
      <c r="B5357" s="2" t="s">
        <v>730</v>
      </c>
      <c r="C5357" s="2" t="s">
        <v>730</v>
      </c>
      <c r="D5357" s="0" t="n">
        <f aca="false">IF(C5357=B5357,0,1)</f>
        <v>0</v>
      </c>
    </row>
    <row r="5358" customFormat="false" ht="12.75" hidden="false" customHeight="false" outlineLevel="0" collapsed="false">
      <c r="A5358" s="0" t="s">
        <v>6744</v>
      </c>
      <c r="B5358" s="2" t="s">
        <v>2465</v>
      </c>
      <c r="C5358" s="2" t="s">
        <v>6161</v>
      </c>
      <c r="D5358" s="0" t="n">
        <f aca="false">IF(C5358=B5358,0,1)</f>
        <v>1</v>
      </c>
      <c r="E5358" s="0" t="str">
        <f aca="false">IF(ISERROR(FIND(C5358,A5358,1)),"不包括","包括")</f>
        <v>不包括</v>
      </c>
    </row>
    <row r="5359" customFormat="false" ht="12.75" hidden="false" customHeight="false" outlineLevel="0" collapsed="false">
      <c r="A5359" s="2" t="s">
        <v>6745</v>
      </c>
      <c r="B5359" s="2" t="s">
        <v>5961</v>
      </c>
      <c r="C5359" s="2" t="s">
        <v>6746</v>
      </c>
      <c r="D5359" s="0" t="n">
        <f aca="false">IF(C5359=B5359,0,1)</f>
        <v>1</v>
      </c>
      <c r="E5359" s="0" t="str">
        <f aca="false">IF(ISERROR(FIND(C5359,A5359,1)),"不包括","包括")</f>
        <v>不包括</v>
      </c>
    </row>
    <row r="5360" customFormat="false" ht="12.75" hidden="false" customHeight="false" outlineLevel="0" collapsed="false">
      <c r="A5360" s="2" t="s">
        <v>6747</v>
      </c>
      <c r="B5360" s="2" t="s">
        <v>636</v>
      </c>
      <c r="C5360" s="2" t="s">
        <v>637</v>
      </c>
      <c r="D5360" s="0" t="n">
        <f aca="false">IF(C5360=B5360,0,1)</f>
        <v>1</v>
      </c>
      <c r="E5360" s="0" t="str">
        <f aca="false">IF(ISERROR(FIND(C5360,A5360,1)),"不包括","包括")</f>
        <v>不包括</v>
      </c>
    </row>
    <row r="5361" customFormat="false" ht="12.75" hidden="false" customHeight="false" outlineLevel="0" collapsed="false">
      <c r="A5361" s="2" t="s">
        <v>6748</v>
      </c>
      <c r="B5361" s="2" t="s">
        <v>125</v>
      </c>
      <c r="C5361" s="2" t="s">
        <v>6749</v>
      </c>
      <c r="D5361" s="0" t="n">
        <f aca="false">IF(C5361=B5361,0,1)</f>
        <v>1</v>
      </c>
      <c r="E5361" s="0" t="str">
        <f aca="false">IF(ISERROR(FIND(C5361,A5361,1)),"不包括","包括")</f>
        <v>包括</v>
      </c>
    </row>
    <row r="5362" customFormat="false" ht="12.75" hidden="false" customHeight="false" outlineLevel="0" collapsed="false">
      <c r="A5362" s="2" t="s">
        <v>6750</v>
      </c>
      <c r="B5362" s="2" t="s">
        <v>65</v>
      </c>
      <c r="C5362" s="2" t="s">
        <v>65</v>
      </c>
      <c r="D5362" s="0" t="n">
        <f aca="false">IF(C5362=B5362,0,1)</f>
        <v>0</v>
      </c>
    </row>
    <row r="5363" customFormat="false" ht="12.75" hidden="false" customHeight="false" outlineLevel="0" collapsed="false">
      <c r="A5363" s="2" t="s">
        <v>6751</v>
      </c>
      <c r="B5363" s="2" t="s">
        <v>636</v>
      </c>
      <c r="C5363" s="2" t="s">
        <v>6752</v>
      </c>
      <c r="D5363" s="0" t="n">
        <f aca="false">IF(C5363=B5363,0,1)</f>
        <v>1</v>
      </c>
      <c r="E5363" s="0" t="str">
        <f aca="false">IF(ISERROR(FIND(C5363,A5363,1)),"不包括","包括")</f>
        <v>包括</v>
      </c>
    </row>
    <row r="5364" customFormat="false" ht="12.75" hidden="false" customHeight="false" outlineLevel="0" collapsed="false">
      <c r="A5364" s="2" t="s">
        <v>6753</v>
      </c>
      <c r="B5364" s="2" t="s">
        <v>636</v>
      </c>
      <c r="C5364" s="2" t="s">
        <v>5078</v>
      </c>
      <c r="D5364" s="0" t="n">
        <f aca="false">IF(C5364=B5364,0,1)</f>
        <v>1</v>
      </c>
      <c r="E5364" s="0" t="str">
        <f aca="false">IF(ISERROR(FIND(C5364,A5364,1)),"不包括","包括")</f>
        <v>包括</v>
      </c>
    </row>
    <row r="5365" customFormat="false" ht="12.75" hidden="false" customHeight="false" outlineLevel="0" collapsed="false">
      <c r="A5365" s="2" t="s">
        <v>6754</v>
      </c>
      <c r="B5365" s="2" t="s">
        <v>636</v>
      </c>
      <c r="C5365" s="2" t="s">
        <v>637</v>
      </c>
      <c r="D5365" s="0" t="n">
        <f aca="false">IF(C5365=B5365,0,1)</f>
        <v>1</v>
      </c>
      <c r="E5365" s="0" t="str">
        <f aca="false">IF(ISERROR(FIND(C5365,A5365,1)),"不包括","包括")</f>
        <v>不包括</v>
      </c>
    </row>
    <row r="5366" customFormat="false" ht="12.75" hidden="false" customHeight="false" outlineLevel="0" collapsed="false">
      <c r="A5366" s="2" t="s">
        <v>6755</v>
      </c>
      <c r="B5366" s="2" t="s">
        <v>636</v>
      </c>
      <c r="C5366" s="2" t="s">
        <v>6752</v>
      </c>
      <c r="D5366" s="0" t="n">
        <f aca="false">IF(C5366=B5366,0,1)</f>
        <v>1</v>
      </c>
      <c r="E5366" s="0" t="str">
        <f aca="false">IF(ISERROR(FIND(C5366,A5366,1)),"不包括","包括")</f>
        <v>包括</v>
      </c>
    </row>
    <row r="5367" customFormat="false" ht="12.75" hidden="false" customHeight="false" outlineLevel="0" collapsed="false">
      <c r="A5367" s="2" t="s">
        <v>6756</v>
      </c>
      <c r="B5367" s="2" t="s">
        <v>636</v>
      </c>
      <c r="C5367" s="2" t="s">
        <v>5078</v>
      </c>
      <c r="D5367" s="0" t="n">
        <f aca="false">IF(C5367=B5367,0,1)</f>
        <v>1</v>
      </c>
      <c r="E5367" s="0" t="str">
        <f aca="false">IF(ISERROR(FIND(C5367,A5367,1)),"不包括","包括")</f>
        <v>包括</v>
      </c>
    </row>
    <row r="5368" customFormat="false" ht="12.75" hidden="false" customHeight="false" outlineLevel="0" collapsed="false">
      <c r="A5368" s="2" t="s">
        <v>6757</v>
      </c>
      <c r="B5368" s="2" t="s">
        <v>636</v>
      </c>
      <c r="C5368" s="2" t="s">
        <v>5078</v>
      </c>
      <c r="D5368" s="0" t="n">
        <f aca="false">IF(C5368=B5368,0,1)</f>
        <v>1</v>
      </c>
      <c r="E5368" s="0" t="str">
        <f aca="false">IF(ISERROR(FIND(C5368,A5368,1)),"不包括","包括")</f>
        <v>包括</v>
      </c>
    </row>
    <row r="5369" customFormat="false" ht="12.75" hidden="false" customHeight="false" outlineLevel="0" collapsed="false">
      <c r="A5369" s="2" t="s">
        <v>6758</v>
      </c>
      <c r="B5369" s="2" t="s">
        <v>636</v>
      </c>
      <c r="C5369" s="2" t="s">
        <v>6752</v>
      </c>
      <c r="D5369" s="0" t="n">
        <f aca="false">IF(C5369=B5369,0,1)</f>
        <v>1</v>
      </c>
      <c r="E5369" s="0" t="str">
        <f aca="false">IF(ISERROR(FIND(C5369,A5369,1)),"不包括","包括")</f>
        <v>包括</v>
      </c>
    </row>
    <row r="5370" customFormat="false" ht="12.75" hidden="false" customHeight="false" outlineLevel="0" collapsed="false">
      <c r="A5370" s="2" t="s">
        <v>6759</v>
      </c>
      <c r="B5370" s="2" t="s">
        <v>636</v>
      </c>
      <c r="C5370" s="2" t="s">
        <v>5078</v>
      </c>
      <c r="D5370" s="0" t="n">
        <f aca="false">IF(C5370=B5370,0,1)</f>
        <v>1</v>
      </c>
      <c r="E5370" s="0" t="str">
        <f aca="false">IF(ISERROR(FIND(C5370,A5370,1)),"不包括","包括")</f>
        <v>包括</v>
      </c>
    </row>
    <row r="5371" customFormat="false" ht="12.75" hidden="false" customHeight="false" outlineLevel="0" collapsed="false">
      <c r="A5371" s="2" t="s">
        <v>6760</v>
      </c>
      <c r="B5371" s="2" t="s">
        <v>636</v>
      </c>
      <c r="C5371" s="2" t="s">
        <v>6752</v>
      </c>
      <c r="D5371" s="0" t="n">
        <f aca="false">IF(C5371=B5371,0,1)</f>
        <v>1</v>
      </c>
      <c r="E5371" s="0" t="str">
        <f aca="false">IF(ISERROR(FIND(C5371,A5371,1)),"不包括","包括")</f>
        <v>包括</v>
      </c>
    </row>
    <row r="5372" customFormat="false" ht="12.75" hidden="false" customHeight="false" outlineLevel="0" collapsed="false">
      <c r="A5372" s="2" t="s">
        <v>6761</v>
      </c>
      <c r="B5372" s="2" t="s">
        <v>636</v>
      </c>
      <c r="C5372" s="2" t="s">
        <v>5078</v>
      </c>
      <c r="D5372" s="0" t="n">
        <f aca="false">IF(C5372=B5372,0,1)</f>
        <v>1</v>
      </c>
      <c r="E5372" s="0" t="str">
        <f aca="false">IF(ISERROR(FIND(C5372,A5372,1)),"不包括","包括")</f>
        <v>包括</v>
      </c>
    </row>
    <row r="5373" customFormat="false" ht="12.75" hidden="false" customHeight="false" outlineLevel="0" collapsed="false">
      <c r="A5373" s="2" t="s">
        <v>6762</v>
      </c>
      <c r="B5373" s="2" t="s">
        <v>636</v>
      </c>
      <c r="C5373" s="2" t="s">
        <v>6752</v>
      </c>
      <c r="D5373" s="0" t="n">
        <f aca="false">IF(C5373=B5373,0,1)</f>
        <v>1</v>
      </c>
      <c r="E5373" s="0" t="str">
        <f aca="false">IF(ISERROR(FIND(C5373,A5373,1)),"不包括","包括")</f>
        <v>包括</v>
      </c>
    </row>
    <row r="5374" customFormat="false" ht="12.75" hidden="false" customHeight="false" outlineLevel="0" collapsed="false">
      <c r="A5374" s="2" t="s">
        <v>6763</v>
      </c>
      <c r="B5374" s="2" t="s">
        <v>636</v>
      </c>
      <c r="C5374" s="2" t="s">
        <v>6752</v>
      </c>
      <c r="D5374" s="0" t="n">
        <f aca="false">IF(C5374=B5374,0,1)</f>
        <v>1</v>
      </c>
      <c r="E5374" s="0" t="str">
        <f aca="false">IF(ISERROR(FIND(C5374,A5374,1)),"不包括","包括")</f>
        <v>包括</v>
      </c>
    </row>
    <row r="5375" customFormat="false" ht="12.75" hidden="false" customHeight="false" outlineLevel="0" collapsed="false">
      <c r="A5375" s="2" t="s">
        <v>6764</v>
      </c>
      <c r="B5375" s="2" t="s">
        <v>636</v>
      </c>
      <c r="C5375" s="2" t="s">
        <v>637</v>
      </c>
      <c r="D5375" s="0" t="n">
        <f aca="false">IF(C5375=B5375,0,1)</f>
        <v>1</v>
      </c>
      <c r="E5375" s="0" t="str">
        <f aca="false">IF(ISERROR(FIND(C5375,A5375,1)),"不包括","包括")</f>
        <v>不包括</v>
      </c>
    </row>
    <row r="5376" customFormat="false" ht="12.75" hidden="false" customHeight="false" outlineLevel="0" collapsed="false">
      <c r="A5376" s="2" t="s">
        <v>6765</v>
      </c>
      <c r="B5376" s="2" t="s">
        <v>636</v>
      </c>
      <c r="C5376" s="2" t="s">
        <v>5078</v>
      </c>
      <c r="D5376" s="0" t="n">
        <f aca="false">IF(C5376=B5376,0,1)</f>
        <v>1</v>
      </c>
      <c r="E5376" s="0" t="str">
        <f aca="false">IF(ISERROR(FIND(C5376,A5376,1)),"不包括","包括")</f>
        <v>包括</v>
      </c>
    </row>
    <row r="5377" customFormat="false" ht="12.75" hidden="false" customHeight="false" outlineLevel="0" collapsed="false">
      <c r="A5377" s="0" t="s">
        <v>6766</v>
      </c>
      <c r="B5377" s="2" t="s">
        <v>636</v>
      </c>
      <c r="C5377" s="2" t="s">
        <v>5078</v>
      </c>
      <c r="D5377" s="0" t="n">
        <f aca="false">IF(C5377=B5377,0,1)</f>
        <v>1</v>
      </c>
      <c r="E5377" s="0" t="str">
        <f aca="false">IF(ISERROR(FIND(C5377,A5377,1)),"不包括","包括")</f>
        <v>包括</v>
      </c>
    </row>
    <row r="5378" customFormat="false" ht="12.75" hidden="false" customHeight="false" outlineLevel="0" collapsed="false">
      <c r="A5378" s="2" t="s">
        <v>6767</v>
      </c>
      <c r="B5378" s="2" t="s">
        <v>636</v>
      </c>
      <c r="C5378" s="2" t="s">
        <v>6752</v>
      </c>
      <c r="D5378" s="0" t="n">
        <f aca="false">IF(C5378=B5378,0,1)</f>
        <v>1</v>
      </c>
      <c r="E5378" s="0" t="str">
        <f aca="false">IF(ISERROR(FIND(C5378,A5378,1)),"不包括","包括")</f>
        <v>包括</v>
      </c>
    </row>
    <row r="5379" customFormat="false" ht="12.75" hidden="false" customHeight="false" outlineLevel="0" collapsed="false">
      <c r="A5379" s="2" t="s">
        <v>6768</v>
      </c>
      <c r="B5379" s="2" t="s">
        <v>636</v>
      </c>
      <c r="C5379" s="2" t="s">
        <v>637</v>
      </c>
      <c r="D5379" s="0" t="n">
        <f aca="false">IF(C5379=B5379,0,1)</f>
        <v>1</v>
      </c>
      <c r="E5379" s="0" t="str">
        <f aca="false">IF(ISERROR(FIND(C5379,A5379,1)),"不包括","包括")</f>
        <v>不包括</v>
      </c>
    </row>
    <row r="5380" customFormat="false" ht="12.75" hidden="false" customHeight="false" outlineLevel="0" collapsed="false">
      <c r="A5380" s="0" t="s">
        <v>6769</v>
      </c>
      <c r="B5380" s="2" t="s">
        <v>636</v>
      </c>
      <c r="C5380" s="2" t="s">
        <v>6752</v>
      </c>
      <c r="D5380" s="0" t="n">
        <f aca="false">IF(C5380=B5380,0,1)</f>
        <v>1</v>
      </c>
      <c r="E5380" s="0" t="str">
        <f aca="false">IF(ISERROR(FIND(C5380,A5380,1)),"不包括","包括")</f>
        <v>包括</v>
      </c>
    </row>
    <row r="5381" customFormat="false" ht="12.75" hidden="false" customHeight="false" outlineLevel="0" collapsed="false">
      <c r="A5381" s="2" t="s">
        <v>6770</v>
      </c>
      <c r="B5381" s="2" t="s">
        <v>636</v>
      </c>
      <c r="C5381" s="2" t="s">
        <v>637</v>
      </c>
      <c r="D5381" s="0" t="n">
        <f aca="false">IF(C5381=B5381,0,1)</f>
        <v>1</v>
      </c>
      <c r="E5381" s="0" t="str">
        <f aca="false">IF(ISERROR(FIND(C5381,A5381,1)),"不包括","包括")</f>
        <v>不包括</v>
      </c>
    </row>
    <row r="5382" customFormat="false" ht="12.75" hidden="false" customHeight="false" outlineLevel="0" collapsed="false">
      <c r="A5382" s="0" t="s">
        <v>6771</v>
      </c>
      <c r="B5382" s="2" t="s">
        <v>636</v>
      </c>
      <c r="C5382" s="2" t="s">
        <v>5078</v>
      </c>
      <c r="D5382" s="0" t="n">
        <f aca="false">IF(C5382=B5382,0,1)</f>
        <v>1</v>
      </c>
      <c r="E5382" s="0" t="str">
        <f aca="false">IF(ISERROR(FIND(C5382,A5382,1)),"不包括","包括")</f>
        <v>包括</v>
      </c>
    </row>
    <row r="5383" customFormat="false" ht="12.75" hidden="false" customHeight="false" outlineLevel="0" collapsed="false">
      <c r="A5383" s="2" t="s">
        <v>6772</v>
      </c>
      <c r="B5383" s="2" t="s">
        <v>636</v>
      </c>
      <c r="C5383" s="2" t="s">
        <v>5078</v>
      </c>
      <c r="D5383" s="0" t="n">
        <f aca="false">IF(C5383=B5383,0,1)</f>
        <v>1</v>
      </c>
      <c r="E5383" s="0" t="str">
        <f aca="false">IF(ISERROR(FIND(C5383,A5383,1)),"不包括","包括")</f>
        <v>包括</v>
      </c>
    </row>
    <row r="5384" customFormat="false" ht="12.75" hidden="false" customHeight="false" outlineLevel="0" collapsed="false">
      <c r="A5384" s="2" t="s">
        <v>6773</v>
      </c>
      <c r="B5384" s="2" t="s">
        <v>636</v>
      </c>
      <c r="C5384" s="2" t="s">
        <v>5078</v>
      </c>
      <c r="D5384" s="0" t="n">
        <f aca="false">IF(C5384=B5384,0,1)</f>
        <v>1</v>
      </c>
      <c r="E5384" s="0" t="str">
        <f aca="false">IF(ISERROR(FIND(C5384,A5384,1)),"不包括","包括")</f>
        <v>包括</v>
      </c>
    </row>
    <row r="5385" customFormat="false" ht="12.75" hidden="false" customHeight="false" outlineLevel="0" collapsed="false">
      <c r="A5385" s="0" t="s">
        <v>6774</v>
      </c>
      <c r="B5385" s="2" t="s">
        <v>636</v>
      </c>
      <c r="C5385" s="2" t="s">
        <v>637</v>
      </c>
      <c r="D5385" s="0" t="n">
        <f aca="false">IF(C5385=B5385,0,1)</f>
        <v>1</v>
      </c>
      <c r="E5385" s="0" t="str">
        <f aca="false">IF(ISERROR(FIND(C5385,A5385,1)),"不包括","包括")</f>
        <v>不包括</v>
      </c>
    </row>
    <row r="5386" customFormat="false" ht="12.75" hidden="false" customHeight="false" outlineLevel="0" collapsed="false">
      <c r="A5386" s="2" t="s">
        <v>6775</v>
      </c>
      <c r="B5386" s="2" t="s">
        <v>636</v>
      </c>
      <c r="C5386" s="2" t="s">
        <v>5078</v>
      </c>
      <c r="D5386" s="0" t="n">
        <f aca="false">IF(C5386=B5386,0,1)</f>
        <v>1</v>
      </c>
      <c r="E5386" s="0" t="str">
        <f aca="false">IF(ISERROR(FIND(C5386,A5386,1)),"不包括","包括")</f>
        <v>包括</v>
      </c>
    </row>
    <row r="5387" customFormat="false" ht="12.75" hidden="false" customHeight="false" outlineLevel="0" collapsed="false">
      <c r="A5387" s="2" t="s">
        <v>6776</v>
      </c>
      <c r="B5387" s="2" t="s">
        <v>636</v>
      </c>
      <c r="C5387" s="2" t="s">
        <v>637</v>
      </c>
      <c r="D5387" s="0" t="n">
        <f aca="false">IF(C5387=B5387,0,1)</f>
        <v>1</v>
      </c>
      <c r="E5387" s="0" t="str">
        <f aca="false">IF(ISERROR(FIND(C5387,A5387,1)),"不包括","包括")</f>
        <v>不包括</v>
      </c>
    </row>
    <row r="5388" customFormat="false" ht="12.75" hidden="false" customHeight="false" outlineLevel="0" collapsed="false">
      <c r="A5388" s="2" t="s">
        <v>6777</v>
      </c>
      <c r="B5388" s="2" t="s">
        <v>636</v>
      </c>
      <c r="C5388" s="2" t="s">
        <v>637</v>
      </c>
      <c r="D5388" s="0" t="n">
        <f aca="false">IF(C5388=B5388,0,1)</f>
        <v>1</v>
      </c>
      <c r="E5388" s="0" t="str">
        <f aca="false">IF(ISERROR(FIND(C5388,A5388,1)),"不包括","包括")</f>
        <v>不包括</v>
      </c>
    </row>
    <row r="5389" customFormat="false" ht="12.75" hidden="false" customHeight="false" outlineLevel="0" collapsed="false">
      <c r="A5389" s="2" t="s">
        <v>6778</v>
      </c>
      <c r="B5389" s="2" t="s">
        <v>636</v>
      </c>
      <c r="C5389" s="2" t="s">
        <v>637</v>
      </c>
      <c r="D5389" s="0" t="n">
        <f aca="false">IF(C5389=B5389,0,1)</f>
        <v>1</v>
      </c>
      <c r="E5389" s="0" t="str">
        <f aca="false">IF(ISERROR(FIND(C5389,A5389,1)),"不包括","包括")</f>
        <v>不包括</v>
      </c>
    </row>
    <row r="5390" customFormat="false" ht="12.75" hidden="false" customHeight="false" outlineLevel="0" collapsed="false">
      <c r="A5390" s="2" t="s">
        <v>6779</v>
      </c>
      <c r="B5390" s="2" t="s">
        <v>636</v>
      </c>
      <c r="C5390" s="2" t="s">
        <v>637</v>
      </c>
      <c r="D5390" s="0" t="n">
        <f aca="false">IF(C5390=B5390,0,1)</f>
        <v>1</v>
      </c>
      <c r="E5390" s="0" t="str">
        <f aca="false">IF(ISERROR(FIND(C5390,A5390,1)),"不包括","包括")</f>
        <v>不包括</v>
      </c>
    </row>
    <row r="5391" customFormat="false" ht="12.75" hidden="false" customHeight="false" outlineLevel="0" collapsed="false">
      <c r="A5391" s="2" t="s">
        <v>6780</v>
      </c>
      <c r="B5391" s="2" t="s">
        <v>636</v>
      </c>
      <c r="C5391" s="2" t="s">
        <v>5078</v>
      </c>
      <c r="D5391" s="0" t="n">
        <f aca="false">IF(C5391=B5391,0,1)</f>
        <v>1</v>
      </c>
      <c r="E5391" s="0" t="str">
        <f aca="false">IF(ISERROR(FIND(C5391,A5391,1)),"不包括","包括")</f>
        <v>包括</v>
      </c>
    </row>
    <row r="5392" customFormat="false" ht="12.75" hidden="false" customHeight="false" outlineLevel="0" collapsed="false">
      <c r="A5392" s="2" t="s">
        <v>6781</v>
      </c>
      <c r="B5392" s="2" t="s">
        <v>636</v>
      </c>
      <c r="C5392" s="2" t="s">
        <v>637</v>
      </c>
      <c r="D5392" s="0" t="n">
        <f aca="false">IF(C5392=B5392,0,1)</f>
        <v>1</v>
      </c>
      <c r="E5392" s="0" t="str">
        <f aca="false">IF(ISERROR(FIND(C5392,A5392,1)),"不包括","包括")</f>
        <v>不包括</v>
      </c>
    </row>
    <row r="5393" customFormat="false" ht="12.75" hidden="false" customHeight="false" outlineLevel="0" collapsed="false">
      <c r="A5393" s="2" t="s">
        <v>6782</v>
      </c>
      <c r="B5393" s="2" t="s">
        <v>636</v>
      </c>
      <c r="C5393" s="2" t="s">
        <v>637</v>
      </c>
      <c r="D5393" s="0" t="n">
        <f aca="false">IF(C5393=B5393,0,1)</f>
        <v>1</v>
      </c>
      <c r="E5393" s="0" t="str">
        <f aca="false">IF(ISERROR(FIND(C5393,A5393,1)),"不包括","包括")</f>
        <v>不包括</v>
      </c>
    </row>
    <row r="5394" customFormat="false" ht="12.75" hidden="false" customHeight="false" outlineLevel="0" collapsed="false">
      <c r="A5394" s="2" t="s">
        <v>6783</v>
      </c>
      <c r="B5394" s="2" t="s">
        <v>636</v>
      </c>
      <c r="C5394" s="2" t="s">
        <v>637</v>
      </c>
      <c r="D5394" s="0" t="n">
        <f aca="false">IF(C5394=B5394,0,1)</f>
        <v>1</v>
      </c>
      <c r="E5394" s="0" t="str">
        <f aca="false">IF(ISERROR(FIND(C5394,A5394,1)),"不包括","包括")</f>
        <v>不包括</v>
      </c>
    </row>
    <row r="5395" customFormat="false" ht="12.75" hidden="false" customHeight="false" outlineLevel="0" collapsed="false">
      <c r="A5395" s="2" t="s">
        <v>6784</v>
      </c>
      <c r="B5395" s="2" t="s">
        <v>636</v>
      </c>
      <c r="C5395" s="2" t="s">
        <v>637</v>
      </c>
      <c r="D5395" s="0" t="n">
        <f aca="false">IF(C5395=B5395,0,1)</f>
        <v>1</v>
      </c>
      <c r="E5395" s="0" t="str">
        <f aca="false">IF(ISERROR(FIND(C5395,A5395,1)),"不包括","包括")</f>
        <v>不包括</v>
      </c>
    </row>
    <row r="5396" customFormat="false" ht="12.75" hidden="false" customHeight="false" outlineLevel="0" collapsed="false">
      <c r="A5396" s="2" t="s">
        <v>6785</v>
      </c>
      <c r="B5396" s="2" t="s">
        <v>636</v>
      </c>
      <c r="C5396" s="2" t="s">
        <v>637</v>
      </c>
      <c r="D5396" s="0" t="n">
        <f aca="false">IF(C5396=B5396,0,1)</f>
        <v>1</v>
      </c>
      <c r="E5396" s="0" t="str">
        <f aca="false">IF(ISERROR(FIND(C5396,A5396,1)),"不包括","包括")</f>
        <v>不包括</v>
      </c>
    </row>
    <row r="5397" customFormat="false" ht="12.75" hidden="false" customHeight="false" outlineLevel="0" collapsed="false">
      <c r="A5397" s="2" t="s">
        <v>6786</v>
      </c>
      <c r="B5397" s="2" t="s">
        <v>636</v>
      </c>
      <c r="C5397" s="2" t="s">
        <v>5078</v>
      </c>
      <c r="D5397" s="0" t="n">
        <f aca="false">IF(C5397=B5397,0,1)</f>
        <v>1</v>
      </c>
      <c r="E5397" s="0" t="str">
        <f aca="false">IF(ISERROR(FIND(C5397,A5397,1)),"不包括","包括")</f>
        <v>包括</v>
      </c>
    </row>
    <row r="5398" customFormat="false" ht="12.75" hidden="false" customHeight="false" outlineLevel="0" collapsed="false">
      <c r="A5398" s="2" t="s">
        <v>6787</v>
      </c>
      <c r="B5398" s="2" t="s">
        <v>636</v>
      </c>
      <c r="C5398" s="2" t="s">
        <v>637</v>
      </c>
      <c r="D5398" s="0" t="n">
        <f aca="false">IF(C5398=B5398,0,1)</f>
        <v>1</v>
      </c>
      <c r="E5398" s="0" t="str">
        <f aca="false">IF(ISERROR(FIND(C5398,A5398,1)),"不包括","包括")</f>
        <v>不包括</v>
      </c>
    </row>
    <row r="5399" customFormat="false" ht="12.75" hidden="false" customHeight="false" outlineLevel="0" collapsed="false">
      <c r="A5399" s="2" t="s">
        <v>6788</v>
      </c>
      <c r="B5399" s="2" t="s">
        <v>636</v>
      </c>
      <c r="C5399" s="2" t="s">
        <v>637</v>
      </c>
      <c r="D5399" s="0" t="n">
        <f aca="false">IF(C5399=B5399,0,1)</f>
        <v>1</v>
      </c>
      <c r="E5399" s="0" t="str">
        <f aca="false">IF(ISERROR(FIND(C5399,A5399,1)),"不包括","包括")</f>
        <v>不包括</v>
      </c>
    </row>
    <row r="5400" customFormat="false" ht="12.75" hidden="false" customHeight="false" outlineLevel="0" collapsed="false">
      <c r="A5400" s="2" t="s">
        <v>6789</v>
      </c>
      <c r="B5400" s="2" t="s">
        <v>636</v>
      </c>
      <c r="C5400" s="2" t="s">
        <v>637</v>
      </c>
      <c r="D5400" s="0" t="n">
        <f aca="false">IF(C5400=B5400,0,1)</f>
        <v>1</v>
      </c>
      <c r="E5400" s="0" t="str">
        <f aca="false">IF(ISERROR(FIND(C5400,A5400,1)),"不包括","包括")</f>
        <v>不包括</v>
      </c>
    </row>
    <row r="5401" customFormat="false" ht="12.75" hidden="false" customHeight="false" outlineLevel="0" collapsed="false">
      <c r="A5401" s="2" t="s">
        <v>6790</v>
      </c>
      <c r="B5401" s="2" t="s">
        <v>636</v>
      </c>
      <c r="C5401" s="2" t="s">
        <v>637</v>
      </c>
      <c r="D5401" s="0" t="n">
        <f aca="false">IF(C5401=B5401,0,1)</f>
        <v>1</v>
      </c>
      <c r="E5401" s="0" t="str">
        <f aca="false">IF(ISERROR(FIND(C5401,A5401,1)),"不包括","包括")</f>
        <v>不包括</v>
      </c>
    </row>
    <row r="5402" customFormat="false" ht="12.75" hidden="false" customHeight="false" outlineLevel="0" collapsed="false">
      <c r="A5402" s="2" t="s">
        <v>6791</v>
      </c>
      <c r="B5402" s="2" t="s">
        <v>636</v>
      </c>
      <c r="C5402" s="2" t="s">
        <v>637</v>
      </c>
      <c r="D5402" s="0" t="n">
        <f aca="false">IF(C5402=B5402,0,1)</f>
        <v>1</v>
      </c>
      <c r="E5402" s="0" t="str">
        <f aca="false">IF(ISERROR(FIND(C5402,A5402,1)),"不包括","包括")</f>
        <v>不包括</v>
      </c>
    </row>
    <row r="5403" customFormat="false" ht="12.75" hidden="false" customHeight="false" outlineLevel="0" collapsed="false">
      <c r="A5403" s="2" t="s">
        <v>6792</v>
      </c>
      <c r="B5403" s="2" t="s">
        <v>636</v>
      </c>
      <c r="C5403" s="2" t="s">
        <v>637</v>
      </c>
      <c r="D5403" s="0" t="n">
        <f aca="false">IF(C5403=B5403,0,1)</f>
        <v>1</v>
      </c>
      <c r="E5403" s="0" t="str">
        <f aca="false">IF(ISERROR(FIND(C5403,A5403,1)),"不包括","包括")</f>
        <v>不包括</v>
      </c>
    </row>
    <row r="5404" customFormat="false" ht="12.75" hidden="false" customHeight="false" outlineLevel="0" collapsed="false">
      <c r="A5404" s="2" t="s">
        <v>6793</v>
      </c>
      <c r="B5404" s="2" t="s">
        <v>636</v>
      </c>
      <c r="C5404" s="2" t="s">
        <v>5078</v>
      </c>
      <c r="D5404" s="0" t="n">
        <f aca="false">IF(C5404=B5404,0,1)</f>
        <v>1</v>
      </c>
      <c r="E5404" s="0" t="str">
        <f aca="false">IF(ISERROR(FIND(C5404,A5404,1)),"不包括","包括")</f>
        <v>包括</v>
      </c>
    </row>
    <row r="5405" customFormat="false" ht="12.75" hidden="false" customHeight="false" outlineLevel="0" collapsed="false">
      <c r="A5405" s="2" t="s">
        <v>6794</v>
      </c>
      <c r="B5405" s="2" t="s">
        <v>636</v>
      </c>
      <c r="C5405" s="2" t="s">
        <v>5078</v>
      </c>
      <c r="D5405" s="0" t="n">
        <f aca="false">IF(C5405=B5405,0,1)</f>
        <v>1</v>
      </c>
      <c r="E5405" s="0" t="str">
        <f aca="false">IF(ISERROR(FIND(C5405,A5405,1)),"不包括","包括")</f>
        <v>包括</v>
      </c>
    </row>
    <row r="5406" customFormat="false" ht="12.75" hidden="false" customHeight="false" outlineLevel="0" collapsed="false">
      <c r="A5406" s="2" t="s">
        <v>6795</v>
      </c>
      <c r="B5406" s="2" t="s">
        <v>636</v>
      </c>
      <c r="C5406" s="2" t="s">
        <v>5078</v>
      </c>
      <c r="D5406" s="0" t="n">
        <f aca="false">IF(C5406=B5406,0,1)</f>
        <v>1</v>
      </c>
      <c r="E5406" s="0" t="str">
        <f aca="false">IF(ISERROR(FIND(C5406,A5406,1)),"不包括","包括")</f>
        <v>包括</v>
      </c>
    </row>
    <row r="5407" customFormat="false" ht="12.75" hidden="false" customHeight="false" outlineLevel="0" collapsed="false">
      <c r="A5407" s="2" t="s">
        <v>6796</v>
      </c>
      <c r="B5407" s="2" t="s">
        <v>636</v>
      </c>
      <c r="C5407" s="2" t="s">
        <v>5078</v>
      </c>
      <c r="D5407" s="0" t="n">
        <f aca="false">IF(C5407=B5407,0,1)</f>
        <v>1</v>
      </c>
      <c r="E5407" s="0" t="str">
        <f aca="false">IF(ISERROR(FIND(C5407,A5407,1)),"不包括","包括")</f>
        <v>包括</v>
      </c>
    </row>
    <row r="5408" customFormat="false" ht="12.75" hidden="false" customHeight="false" outlineLevel="0" collapsed="false">
      <c r="A5408" s="2" t="s">
        <v>6797</v>
      </c>
      <c r="B5408" s="2" t="s">
        <v>501</v>
      </c>
      <c r="C5408" s="2" t="s">
        <v>3245</v>
      </c>
      <c r="D5408" s="0" t="n">
        <f aca="false">IF(C5408=B5408,0,1)</f>
        <v>1</v>
      </c>
      <c r="E5408" s="0" t="str">
        <f aca="false">IF(ISERROR(FIND(C5408,A5408,1)),"不包括","包括")</f>
        <v>不包括</v>
      </c>
    </row>
    <row r="5409" customFormat="false" ht="12.75" hidden="false" customHeight="false" outlineLevel="0" collapsed="false">
      <c r="A5409" s="2" t="s">
        <v>6798</v>
      </c>
      <c r="B5409" s="2" t="s">
        <v>636</v>
      </c>
      <c r="C5409" s="2" t="s">
        <v>637</v>
      </c>
      <c r="D5409" s="0" t="n">
        <f aca="false">IF(C5409=B5409,0,1)</f>
        <v>1</v>
      </c>
      <c r="E5409" s="0" t="str">
        <f aca="false">IF(ISERROR(FIND(C5409,A5409,1)),"不包括","包括")</f>
        <v>不包括</v>
      </c>
    </row>
    <row r="5410" customFormat="false" ht="12.75" hidden="false" customHeight="false" outlineLevel="0" collapsed="false">
      <c r="A5410" s="2" t="s">
        <v>6799</v>
      </c>
      <c r="B5410" s="2" t="s">
        <v>636</v>
      </c>
      <c r="C5410" s="2" t="s">
        <v>637</v>
      </c>
      <c r="D5410" s="0" t="n">
        <f aca="false">IF(C5410=B5410,0,1)</f>
        <v>1</v>
      </c>
      <c r="E5410" s="0" t="str">
        <f aca="false">IF(ISERROR(FIND(C5410,A5410,1)),"不包括","包括")</f>
        <v>不包括</v>
      </c>
    </row>
    <row r="5411" customFormat="false" ht="12.75" hidden="false" customHeight="false" outlineLevel="0" collapsed="false">
      <c r="A5411" s="2" t="s">
        <v>6800</v>
      </c>
      <c r="B5411" s="2" t="s">
        <v>636</v>
      </c>
      <c r="C5411" s="2" t="s">
        <v>637</v>
      </c>
      <c r="D5411" s="0" t="n">
        <f aca="false">IF(C5411=B5411,0,1)</f>
        <v>1</v>
      </c>
      <c r="E5411" s="0" t="str">
        <f aca="false">IF(ISERROR(FIND(C5411,A5411,1)),"不包括","包括")</f>
        <v>不包括</v>
      </c>
    </row>
    <row r="5412" customFormat="false" ht="12.75" hidden="false" customHeight="false" outlineLevel="0" collapsed="false">
      <c r="A5412" s="2" t="s">
        <v>6801</v>
      </c>
      <c r="B5412" s="2" t="s">
        <v>501</v>
      </c>
      <c r="C5412" s="2" t="s">
        <v>502</v>
      </c>
      <c r="D5412" s="0" t="n">
        <f aca="false">IF(C5412=B5412,0,1)</f>
        <v>1</v>
      </c>
      <c r="E5412" s="0" t="str">
        <f aca="false">IF(ISERROR(FIND(C5412,A5412,1)),"不包括","包括")</f>
        <v>不包括</v>
      </c>
    </row>
    <row r="5413" customFormat="false" ht="12.75" hidden="false" customHeight="false" outlineLevel="0" collapsed="false">
      <c r="A5413" s="2" t="s">
        <v>6802</v>
      </c>
      <c r="B5413" s="2" t="s">
        <v>636</v>
      </c>
      <c r="C5413" s="2" t="s">
        <v>6752</v>
      </c>
      <c r="D5413" s="0" t="n">
        <f aca="false">IF(C5413=B5413,0,1)</f>
        <v>1</v>
      </c>
      <c r="E5413" s="0" t="str">
        <f aca="false">IF(ISERROR(FIND(C5413,A5413,1)),"不包括","包括")</f>
        <v>包括</v>
      </c>
    </row>
    <row r="5414" customFormat="false" ht="12.75" hidden="false" customHeight="false" outlineLevel="0" collapsed="false">
      <c r="A5414" s="2" t="s">
        <v>6803</v>
      </c>
      <c r="B5414" s="2" t="s">
        <v>636</v>
      </c>
      <c r="C5414" s="2" t="s">
        <v>6752</v>
      </c>
      <c r="D5414" s="0" t="n">
        <f aca="false">IF(C5414=B5414,0,1)</f>
        <v>1</v>
      </c>
      <c r="E5414" s="0" t="str">
        <f aca="false">IF(ISERROR(FIND(C5414,A5414,1)),"不包括","包括")</f>
        <v>包括</v>
      </c>
    </row>
    <row r="5415" customFormat="false" ht="12.75" hidden="false" customHeight="false" outlineLevel="0" collapsed="false">
      <c r="A5415" s="2" t="s">
        <v>6804</v>
      </c>
      <c r="B5415" s="2" t="s">
        <v>636</v>
      </c>
      <c r="C5415" s="2" t="s">
        <v>5078</v>
      </c>
      <c r="D5415" s="0" t="n">
        <f aca="false">IF(C5415=B5415,0,1)</f>
        <v>1</v>
      </c>
      <c r="E5415" s="0" t="str">
        <f aca="false">IF(ISERROR(FIND(C5415,A5415,1)),"不包括","包括")</f>
        <v>包括</v>
      </c>
    </row>
    <row r="5416" customFormat="false" ht="12.75" hidden="false" customHeight="false" outlineLevel="0" collapsed="false">
      <c r="A5416" s="2" t="s">
        <v>6805</v>
      </c>
      <c r="B5416" s="2" t="s">
        <v>636</v>
      </c>
      <c r="C5416" s="2" t="s">
        <v>6752</v>
      </c>
      <c r="D5416" s="0" t="n">
        <f aca="false">IF(C5416=B5416,0,1)</f>
        <v>1</v>
      </c>
      <c r="E5416" s="0" t="str">
        <f aca="false">IF(ISERROR(FIND(C5416,A5416,1)),"不包括","包括")</f>
        <v>包括</v>
      </c>
    </row>
    <row r="5417" customFormat="false" ht="12.75" hidden="false" customHeight="false" outlineLevel="0" collapsed="false">
      <c r="A5417" s="2" t="s">
        <v>6806</v>
      </c>
      <c r="B5417" s="2" t="s">
        <v>636</v>
      </c>
      <c r="C5417" s="2" t="s">
        <v>637</v>
      </c>
      <c r="D5417" s="0" t="n">
        <f aca="false">IF(C5417=B5417,0,1)</f>
        <v>1</v>
      </c>
      <c r="E5417" s="0" t="str">
        <f aca="false">IF(ISERROR(FIND(C5417,A5417,1)),"不包括","包括")</f>
        <v>不包括</v>
      </c>
    </row>
    <row r="5418" customFormat="false" ht="12.75" hidden="false" customHeight="false" outlineLevel="0" collapsed="false">
      <c r="A5418" s="2" t="s">
        <v>6807</v>
      </c>
      <c r="B5418" s="2" t="s">
        <v>636</v>
      </c>
      <c r="C5418" s="2" t="s">
        <v>637</v>
      </c>
      <c r="D5418" s="0" t="n">
        <f aca="false">IF(C5418=B5418,0,1)</f>
        <v>1</v>
      </c>
      <c r="E5418" s="0" t="str">
        <f aca="false">IF(ISERROR(FIND(C5418,A5418,1)),"不包括","包括")</f>
        <v>不包括</v>
      </c>
    </row>
    <row r="5419" customFormat="false" ht="12.75" hidden="false" customHeight="false" outlineLevel="0" collapsed="false">
      <c r="A5419" s="2" t="s">
        <v>6808</v>
      </c>
      <c r="B5419" s="2" t="s">
        <v>636</v>
      </c>
      <c r="C5419" s="2" t="s">
        <v>637</v>
      </c>
      <c r="D5419" s="0" t="n">
        <f aca="false">IF(C5419=B5419,0,1)</f>
        <v>1</v>
      </c>
      <c r="E5419" s="0" t="str">
        <f aca="false">IF(ISERROR(FIND(C5419,A5419,1)),"不包括","包括")</f>
        <v>不包括</v>
      </c>
    </row>
    <row r="5420" customFormat="false" ht="12.75" hidden="false" customHeight="false" outlineLevel="0" collapsed="false">
      <c r="A5420" s="2" t="s">
        <v>6809</v>
      </c>
      <c r="B5420" s="2" t="s">
        <v>636</v>
      </c>
      <c r="C5420" s="2" t="s">
        <v>637</v>
      </c>
      <c r="D5420" s="0" t="n">
        <f aca="false">IF(C5420=B5420,0,1)</f>
        <v>1</v>
      </c>
      <c r="E5420" s="0" t="str">
        <f aca="false">IF(ISERROR(FIND(C5420,A5420,1)),"不包括","包括")</f>
        <v>不包括</v>
      </c>
    </row>
    <row r="5421" customFormat="false" ht="12.75" hidden="false" customHeight="false" outlineLevel="0" collapsed="false">
      <c r="A5421" s="2" t="s">
        <v>6810</v>
      </c>
      <c r="B5421" s="2" t="s">
        <v>636</v>
      </c>
      <c r="C5421" s="2" t="s">
        <v>637</v>
      </c>
      <c r="D5421" s="0" t="n">
        <f aca="false">IF(C5421=B5421,0,1)</f>
        <v>1</v>
      </c>
      <c r="E5421" s="0" t="str">
        <f aca="false">IF(ISERROR(FIND(C5421,A5421,1)),"不包括","包括")</f>
        <v>不包括</v>
      </c>
    </row>
    <row r="5422" customFormat="false" ht="12.75" hidden="false" customHeight="false" outlineLevel="0" collapsed="false">
      <c r="A5422" s="2" t="s">
        <v>6811</v>
      </c>
      <c r="B5422" s="2" t="s">
        <v>501</v>
      </c>
      <c r="C5422" s="2" t="s">
        <v>4271</v>
      </c>
      <c r="D5422" s="0" t="n">
        <f aca="false">IF(C5422=B5422,0,1)</f>
        <v>1</v>
      </c>
      <c r="E5422" s="0" t="str">
        <f aca="false">IF(ISERROR(FIND(C5422,A5422,1)),"不包括","包括")</f>
        <v>不包括</v>
      </c>
    </row>
    <row r="5423" customFormat="false" ht="12.75" hidden="false" customHeight="false" outlineLevel="0" collapsed="false">
      <c r="A5423" s="2" t="s">
        <v>6812</v>
      </c>
      <c r="B5423" s="2" t="s">
        <v>636</v>
      </c>
      <c r="C5423" s="2" t="s">
        <v>5078</v>
      </c>
      <c r="D5423" s="0" t="n">
        <f aca="false">IF(C5423=B5423,0,1)</f>
        <v>1</v>
      </c>
      <c r="E5423" s="0" t="str">
        <f aca="false">IF(ISERROR(FIND(C5423,A5423,1)),"不包括","包括")</f>
        <v>包括</v>
      </c>
    </row>
    <row r="5424" customFormat="false" ht="12.75" hidden="false" customHeight="false" outlineLevel="0" collapsed="false">
      <c r="A5424" s="2" t="s">
        <v>6813</v>
      </c>
      <c r="B5424" s="2" t="s">
        <v>636</v>
      </c>
      <c r="C5424" s="2" t="s">
        <v>637</v>
      </c>
      <c r="D5424" s="0" t="n">
        <f aca="false">IF(C5424=B5424,0,1)</f>
        <v>1</v>
      </c>
      <c r="E5424" s="0" t="str">
        <f aca="false">IF(ISERROR(FIND(C5424,A5424,1)),"不包括","包括")</f>
        <v>不包括</v>
      </c>
    </row>
    <row r="5425" customFormat="false" ht="12.75" hidden="false" customHeight="false" outlineLevel="0" collapsed="false">
      <c r="A5425" s="2" t="s">
        <v>6814</v>
      </c>
      <c r="B5425" s="2" t="s">
        <v>636</v>
      </c>
      <c r="C5425" s="2" t="s">
        <v>637</v>
      </c>
      <c r="D5425" s="0" t="n">
        <f aca="false">IF(C5425=B5425,0,1)</f>
        <v>1</v>
      </c>
      <c r="E5425" s="0" t="str">
        <f aca="false">IF(ISERROR(FIND(C5425,A5425,1)),"不包括","包括")</f>
        <v>不包括</v>
      </c>
    </row>
    <row r="5426" customFormat="false" ht="12.75" hidden="false" customHeight="false" outlineLevel="0" collapsed="false">
      <c r="A5426" s="2" t="s">
        <v>6815</v>
      </c>
      <c r="B5426" s="2" t="s">
        <v>6816</v>
      </c>
      <c r="C5426" s="2" t="s">
        <v>2391</v>
      </c>
      <c r="D5426" s="0" t="n">
        <f aca="false">IF(C5426=B5426,0,1)</f>
        <v>1</v>
      </c>
      <c r="E5426" s="0" t="str">
        <f aca="false">IF(ISERROR(FIND(C5426,A5426,1)),"不包括","包括")</f>
        <v>不包括</v>
      </c>
    </row>
    <row r="5427" customFormat="false" ht="12.75" hidden="false" customHeight="false" outlineLevel="0" collapsed="false">
      <c r="A5427" s="2" t="s">
        <v>6817</v>
      </c>
      <c r="B5427" s="2" t="s">
        <v>6816</v>
      </c>
      <c r="C5427" s="2" t="s">
        <v>2391</v>
      </c>
      <c r="D5427" s="0" t="n">
        <f aca="false">IF(C5427=B5427,0,1)</f>
        <v>1</v>
      </c>
      <c r="E5427" s="0" t="str">
        <f aca="false">IF(ISERROR(FIND(C5427,A5427,1)),"不包括","包括")</f>
        <v>不包括</v>
      </c>
    </row>
    <row r="5428" customFormat="false" ht="12.75" hidden="false" customHeight="false" outlineLevel="0" collapsed="false">
      <c r="A5428" s="2" t="s">
        <v>6818</v>
      </c>
      <c r="B5428" s="2" t="s">
        <v>6816</v>
      </c>
      <c r="C5428" s="2" t="s">
        <v>2391</v>
      </c>
      <c r="D5428" s="0" t="n">
        <f aca="false">IF(C5428=B5428,0,1)</f>
        <v>1</v>
      </c>
      <c r="E5428" s="0" t="str">
        <f aca="false">IF(ISERROR(FIND(C5428,A5428,1)),"不包括","包括")</f>
        <v>不包括</v>
      </c>
    </row>
    <row r="5429" customFormat="false" ht="12.75" hidden="false" customHeight="false" outlineLevel="0" collapsed="false">
      <c r="A5429" s="2" t="s">
        <v>6819</v>
      </c>
      <c r="B5429" s="2" t="s">
        <v>3376</v>
      </c>
      <c r="C5429" s="2" t="s">
        <v>3376</v>
      </c>
      <c r="D5429" s="0" t="n">
        <f aca="false">IF(C5429=B5429,0,1)</f>
        <v>0</v>
      </c>
    </row>
    <row r="5430" customFormat="false" ht="12.75" hidden="false" customHeight="false" outlineLevel="0" collapsed="false">
      <c r="A5430" s="2" t="s">
        <v>6820</v>
      </c>
      <c r="B5430" s="2" t="s">
        <v>6821</v>
      </c>
      <c r="C5430" s="2" t="s">
        <v>50</v>
      </c>
      <c r="D5430" s="0" t="n">
        <f aca="false">IF(C5430=B5430,0,1)</f>
        <v>1</v>
      </c>
      <c r="E5430" s="0" t="str">
        <f aca="false">IF(ISERROR(FIND(C5430,A5430,1)),"不包括","包括")</f>
        <v>不包括</v>
      </c>
    </row>
    <row r="5431" customFormat="false" ht="12.75" hidden="false" customHeight="false" outlineLevel="0" collapsed="false">
      <c r="A5431" s="2" t="s">
        <v>6822</v>
      </c>
      <c r="B5431" s="2" t="s">
        <v>4408</v>
      </c>
      <c r="C5431" s="2" t="s">
        <v>4409</v>
      </c>
      <c r="D5431" s="0" t="n">
        <f aca="false">IF(C5431=B5431,0,1)</f>
        <v>1</v>
      </c>
      <c r="E5431" s="0" t="str">
        <f aca="false">IF(ISERROR(FIND(C5431,A5431,1)),"不包括","包括")</f>
        <v>包括</v>
      </c>
    </row>
    <row r="5432" customFormat="false" ht="12.75" hidden="false" customHeight="false" outlineLevel="0" collapsed="false">
      <c r="A5432" s="2" t="s">
        <v>6823</v>
      </c>
      <c r="B5432" s="2" t="s">
        <v>19</v>
      </c>
      <c r="C5432" s="2" t="s">
        <v>19</v>
      </c>
      <c r="D5432" s="0" t="n">
        <f aca="false">IF(C5432=B5432,0,1)</f>
        <v>0</v>
      </c>
    </row>
    <row r="5433" customFormat="false" ht="12.75" hidden="false" customHeight="false" outlineLevel="0" collapsed="false">
      <c r="A5433" s="2" t="s">
        <v>6824</v>
      </c>
      <c r="B5433" s="2" t="s">
        <v>584</v>
      </c>
      <c r="C5433" s="2" t="s">
        <v>6825</v>
      </c>
      <c r="D5433" s="0" t="n">
        <f aca="false">IF(C5433=B5433,0,1)</f>
        <v>1</v>
      </c>
      <c r="E5433" s="0" t="str">
        <f aca="false">IF(ISERROR(FIND(C5433,A5433,1)),"不包括","包括")</f>
        <v>包括</v>
      </c>
    </row>
    <row r="5434" customFormat="false" ht="12.75" hidden="false" customHeight="false" outlineLevel="0" collapsed="false">
      <c r="A5434" s="2" t="s">
        <v>6826</v>
      </c>
      <c r="B5434" s="2" t="s">
        <v>676</v>
      </c>
      <c r="C5434" s="2" t="s">
        <v>155</v>
      </c>
      <c r="D5434" s="0" t="n">
        <f aca="false">IF(C5434=B5434,0,1)</f>
        <v>1</v>
      </c>
      <c r="E5434" s="0" t="str">
        <f aca="false">IF(ISERROR(FIND(C5434,A5434,1)),"不包括","包括")</f>
        <v>不包括</v>
      </c>
    </row>
    <row r="5435" customFormat="false" ht="12.75" hidden="false" customHeight="false" outlineLevel="0" collapsed="false">
      <c r="A5435" s="2" t="s">
        <v>6827</v>
      </c>
      <c r="B5435" s="2" t="s">
        <v>6828</v>
      </c>
      <c r="C5435" s="2" t="s">
        <v>4304</v>
      </c>
      <c r="D5435" s="0" t="n">
        <f aca="false">IF(C5435=B5435,0,1)</f>
        <v>1</v>
      </c>
      <c r="E5435" s="0" t="str">
        <f aca="false">IF(ISERROR(FIND(C5435,A5435,1)),"不包括","包括")</f>
        <v>不包括</v>
      </c>
    </row>
    <row r="5436" customFormat="false" ht="12.75" hidden="false" customHeight="false" outlineLevel="0" collapsed="false">
      <c r="A5436" s="2" t="s">
        <v>6829</v>
      </c>
      <c r="B5436" s="2" t="s">
        <v>97</v>
      </c>
      <c r="C5436" s="2" t="s">
        <v>98</v>
      </c>
      <c r="D5436" s="0" t="n">
        <f aca="false">IF(C5436=B5436,0,1)</f>
        <v>1</v>
      </c>
      <c r="E5436" s="0" t="str">
        <f aca="false">IF(ISERROR(FIND(C5436,A5436,1)),"不包括","包括")</f>
        <v>不包括</v>
      </c>
    </row>
    <row r="5437" customFormat="false" ht="12.75" hidden="false" customHeight="false" outlineLevel="0" collapsed="false">
      <c r="A5437" s="2" t="s">
        <v>6830</v>
      </c>
      <c r="B5437" s="2" t="s">
        <v>6831</v>
      </c>
      <c r="C5437" s="2" t="s">
        <v>5838</v>
      </c>
      <c r="D5437" s="0" t="n">
        <f aca="false">IF(C5437=B5437,0,1)</f>
        <v>1</v>
      </c>
      <c r="E5437" s="0" t="str">
        <f aca="false">IF(ISERROR(FIND(C5437,A5437,1)),"不包括","包括")</f>
        <v>不包括</v>
      </c>
    </row>
    <row r="5438" customFormat="false" ht="12.75" hidden="false" customHeight="false" outlineLevel="0" collapsed="false">
      <c r="A5438" s="2" t="s">
        <v>6832</v>
      </c>
      <c r="B5438" s="2" t="s">
        <v>584</v>
      </c>
      <c r="C5438" s="2" t="s">
        <v>555</v>
      </c>
      <c r="D5438" s="0" t="n">
        <f aca="false">IF(C5438=B5438,0,1)</f>
        <v>1</v>
      </c>
      <c r="E5438" s="0" t="str">
        <f aca="false">IF(ISERROR(FIND(C5438,A5438,1)),"不包括","包括")</f>
        <v>不包括</v>
      </c>
    </row>
    <row r="5439" customFormat="false" ht="12.75" hidden="false" customHeight="false" outlineLevel="0" collapsed="false">
      <c r="A5439" s="2" t="s">
        <v>6833</v>
      </c>
      <c r="B5439" s="2" t="s">
        <v>343</v>
      </c>
      <c r="C5439" s="2" t="s">
        <v>3919</v>
      </c>
      <c r="D5439" s="0" t="n">
        <f aca="false">IF(C5439=B5439,0,1)</f>
        <v>1</v>
      </c>
      <c r="E5439" s="0" t="str">
        <f aca="false">IF(ISERROR(FIND(C5439,A5439,1)),"不包括","包括")</f>
        <v>包括</v>
      </c>
    </row>
    <row r="5440" customFormat="false" ht="12.75" hidden="false" customHeight="false" outlineLevel="0" collapsed="false">
      <c r="A5440" s="2" t="s">
        <v>6834</v>
      </c>
      <c r="B5440" s="2" t="s">
        <v>343</v>
      </c>
      <c r="C5440" s="2" t="s">
        <v>3919</v>
      </c>
      <c r="D5440" s="0" t="n">
        <f aca="false">IF(C5440=B5440,0,1)</f>
        <v>1</v>
      </c>
      <c r="E5440" s="0" t="str">
        <f aca="false">IF(ISERROR(FIND(C5440,A5440,1)),"不包括","包括")</f>
        <v>包括</v>
      </c>
    </row>
    <row r="5441" customFormat="false" ht="12.75" hidden="false" customHeight="false" outlineLevel="0" collapsed="false">
      <c r="A5441" s="2" t="s">
        <v>6835</v>
      </c>
      <c r="B5441" s="2" t="s">
        <v>6836</v>
      </c>
      <c r="C5441" s="2" t="s">
        <v>70</v>
      </c>
      <c r="D5441" s="0" t="n">
        <f aca="false">IF(C5441=B5441,0,1)</f>
        <v>1</v>
      </c>
      <c r="E5441" s="0" t="str">
        <f aca="false">IF(ISERROR(FIND(C5441,A5441,1)),"不包括","包括")</f>
        <v>不包括</v>
      </c>
    </row>
    <row r="5442" customFormat="false" ht="12.75" hidden="false" customHeight="false" outlineLevel="0" collapsed="false">
      <c r="A5442" s="2" t="s">
        <v>6837</v>
      </c>
      <c r="B5442" s="2" t="s">
        <v>289</v>
      </c>
      <c r="C5442" s="2" t="s">
        <v>352</v>
      </c>
      <c r="D5442" s="0" t="n">
        <f aca="false">IF(C5442=B5442,0,1)</f>
        <v>1</v>
      </c>
      <c r="E5442" s="0" t="str">
        <f aca="false">IF(ISERROR(FIND(C5442,A5442,1)),"不包括","包括")</f>
        <v>不包括</v>
      </c>
    </row>
    <row r="5443" customFormat="false" ht="12.75" hidden="false" customHeight="false" outlineLevel="0" collapsed="false">
      <c r="A5443" s="2" t="s">
        <v>6838</v>
      </c>
      <c r="B5443" s="2" t="s">
        <v>3376</v>
      </c>
      <c r="C5443" s="2" t="s">
        <v>3376</v>
      </c>
      <c r="D5443" s="0" t="n">
        <f aca="false">IF(C5443=B5443,0,1)</f>
        <v>0</v>
      </c>
    </row>
    <row r="5444" customFormat="false" ht="12.75" hidden="false" customHeight="false" outlineLevel="0" collapsed="false">
      <c r="A5444" s="2" t="s">
        <v>6839</v>
      </c>
      <c r="B5444" s="2" t="s">
        <v>289</v>
      </c>
      <c r="C5444" s="2" t="s">
        <v>352</v>
      </c>
      <c r="D5444" s="0" t="n">
        <f aca="false">IF(C5444=B5444,0,1)</f>
        <v>1</v>
      </c>
      <c r="E5444" s="0" t="str">
        <f aca="false">IF(ISERROR(FIND(C5444,A5444,1)),"不包括","包括")</f>
        <v>不包括</v>
      </c>
    </row>
    <row r="5445" customFormat="false" ht="12.75" hidden="false" customHeight="false" outlineLevel="0" collapsed="false">
      <c r="A5445" s="2" t="s">
        <v>6840</v>
      </c>
      <c r="B5445" s="2" t="s">
        <v>3376</v>
      </c>
      <c r="C5445" s="2" t="s">
        <v>3376</v>
      </c>
      <c r="D5445" s="0" t="n">
        <f aca="false">IF(C5445=B5445,0,1)</f>
        <v>0</v>
      </c>
    </row>
    <row r="5446" customFormat="false" ht="12.75" hidden="false" customHeight="false" outlineLevel="0" collapsed="false">
      <c r="A5446" s="2" t="s">
        <v>6841</v>
      </c>
      <c r="B5446" s="2" t="s">
        <v>6085</v>
      </c>
      <c r="C5446" s="2" t="s">
        <v>5455</v>
      </c>
      <c r="D5446" s="0" t="n">
        <f aca="false">IF(C5446=B5446,0,1)</f>
        <v>1</v>
      </c>
      <c r="E5446" s="0" t="str">
        <f aca="false">IF(ISERROR(FIND(C5446,A5446,1)),"不包括","包括")</f>
        <v>不包括</v>
      </c>
    </row>
    <row r="5447" customFormat="false" ht="12.75" hidden="false" customHeight="false" outlineLevel="0" collapsed="false">
      <c r="A5447" s="2" t="s">
        <v>6842</v>
      </c>
      <c r="B5447" s="2" t="s">
        <v>304</v>
      </c>
      <c r="C5447" s="2" t="s">
        <v>712</v>
      </c>
      <c r="D5447" s="0" t="n">
        <f aca="false">IF(C5447=B5447,0,1)</f>
        <v>1</v>
      </c>
      <c r="E5447" s="0" t="str">
        <f aca="false">IF(ISERROR(FIND(C5447,A5447,1)),"不包括","包括")</f>
        <v>不包括</v>
      </c>
    </row>
    <row r="5448" customFormat="false" ht="12.75" hidden="false" customHeight="false" outlineLevel="0" collapsed="false">
      <c r="A5448" s="2" t="s">
        <v>6843</v>
      </c>
      <c r="B5448" s="2" t="s">
        <v>6085</v>
      </c>
      <c r="C5448" s="2" t="s">
        <v>5455</v>
      </c>
      <c r="D5448" s="0" t="n">
        <f aca="false">IF(C5448=B5448,0,1)</f>
        <v>1</v>
      </c>
      <c r="E5448" s="0" t="str">
        <f aca="false">IF(ISERROR(FIND(C5448,A5448,1)),"不包括","包括")</f>
        <v>不包括</v>
      </c>
    </row>
    <row r="5449" customFormat="false" ht="12.75" hidden="false" customHeight="false" outlineLevel="0" collapsed="false">
      <c r="A5449" s="2" t="s">
        <v>6844</v>
      </c>
      <c r="B5449" s="2" t="s">
        <v>304</v>
      </c>
      <c r="C5449" s="2" t="s">
        <v>52</v>
      </c>
      <c r="D5449" s="0" t="n">
        <f aca="false">IF(C5449=B5449,0,1)</f>
        <v>1</v>
      </c>
      <c r="E5449" s="0" t="str">
        <f aca="false">IF(ISERROR(FIND(C5449,A5449,1)),"不包括","包括")</f>
        <v>不包括</v>
      </c>
    </row>
    <row r="5450" customFormat="false" ht="12.75" hidden="false" customHeight="false" outlineLevel="0" collapsed="false">
      <c r="A5450" s="2" t="s">
        <v>6845</v>
      </c>
      <c r="B5450" s="2" t="s">
        <v>4890</v>
      </c>
      <c r="C5450" s="2" t="s">
        <v>50</v>
      </c>
      <c r="D5450" s="0" t="n">
        <f aca="false">IF(C5450=B5450,0,1)</f>
        <v>1</v>
      </c>
      <c r="E5450" s="0" t="str">
        <f aca="false">IF(ISERROR(FIND(C5450,A5450,1)),"不包括","包括")</f>
        <v>包括</v>
      </c>
    </row>
    <row r="5451" customFormat="false" ht="12.75" hidden="false" customHeight="false" outlineLevel="0" collapsed="false">
      <c r="A5451" s="2" t="s">
        <v>6846</v>
      </c>
      <c r="B5451" s="2" t="s">
        <v>585</v>
      </c>
      <c r="C5451" s="2" t="s">
        <v>585</v>
      </c>
      <c r="D5451" s="0" t="n">
        <f aca="false">IF(C5451=B5451,0,1)</f>
        <v>0</v>
      </c>
    </row>
    <row r="5452" customFormat="false" ht="12.75" hidden="false" customHeight="false" outlineLevel="0" collapsed="false">
      <c r="A5452" s="2" t="s">
        <v>6847</v>
      </c>
      <c r="B5452" s="2" t="s">
        <v>6848</v>
      </c>
      <c r="C5452" s="2" t="s">
        <v>181</v>
      </c>
      <c r="D5452" s="0" t="n">
        <f aca="false">IF(C5452=B5452,0,1)</f>
        <v>1</v>
      </c>
      <c r="E5452" s="0" t="str">
        <f aca="false">IF(ISERROR(FIND(C5452,A5452,1)),"不包括","包括")</f>
        <v>不包括</v>
      </c>
    </row>
    <row r="5453" customFormat="false" ht="12.75" hidden="false" customHeight="false" outlineLevel="0" collapsed="false">
      <c r="A5453" s="2" t="s">
        <v>6849</v>
      </c>
      <c r="B5453" s="2" t="s">
        <v>181</v>
      </c>
      <c r="C5453" s="2" t="s">
        <v>181</v>
      </c>
      <c r="D5453" s="0" t="n">
        <f aca="false">IF(C5453=B5453,0,1)</f>
        <v>0</v>
      </c>
    </row>
    <row r="5454" customFormat="false" ht="12.75" hidden="false" customHeight="false" outlineLevel="0" collapsed="false">
      <c r="A5454" s="2" t="s">
        <v>6850</v>
      </c>
      <c r="B5454" s="2" t="s">
        <v>181</v>
      </c>
      <c r="C5454" s="2" t="s">
        <v>181</v>
      </c>
      <c r="D5454" s="0" t="n">
        <f aca="false">IF(C5454=B5454,0,1)</f>
        <v>0</v>
      </c>
    </row>
    <row r="5455" customFormat="false" ht="12.75" hidden="false" customHeight="false" outlineLevel="0" collapsed="false">
      <c r="A5455" s="2" t="s">
        <v>6851</v>
      </c>
      <c r="B5455" s="2" t="s">
        <v>6852</v>
      </c>
      <c r="C5455" s="2" t="s">
        <v>3583</v>
      </c>
      <c r="D5455" s="0" t="n">
        <f aca="false">IF(C5455=B5455,0,1)</f>
        <v>1</v>
      </c>
      <c r="E5455" s="0" t="str">
        <f aca="false">IF(ISERROR(FIND(C5455,A5455,1)),"不包括","包括")</f>
        <v>不包括</v>
      </c>
    </row>
    <row r="5456" customFormat="false" ht="12.75" hidden="false" customHeight="false" outlineLevel="0" collapsed="false">
      <c r="A5456" s="2" t="s">
        <v>6853</v>
      </c>
      <c r="B5456" s="2" t="s">
        <v>2847</v>
      </c>
      <c r="C5456" s="2" t="s">
        <v>2151</v>
      </c>
      <c r="D5456" s="0" t="n">
        <f aca="false">IF(C5456=B5456,0,1)</f>
        <v>1</v>
      </c>
      <c r="E5456" s="0" t="str">
        <f aca="false">IF(ISERROR(FIND(C5456,A5456,1)),"不包括","包括")</f>
        <v>包括</v>
      </c>
    </row>
    <row r="5457" customFormat="false" ht="12.75" hidden="false" customHeight="false" outlineLevel="0" collapsed="false">
      <c r="A5457" s="2" t="s">
        <v>6854</v>
      </c>
      <c r="B5457" s="2" t="s">
        <v>6855</v>
      </c>
      <c r="C5457" s="2" t="s">
        <v>6856</v>
      </c>
      <c r="D5457" s="0" t="n">
        <f aca="false">IF(C5457=B5457,0,1)</f>
        <v>1</v>
      </c>
      <c r="E5457" s="0" t="str">
        <f aca="false">IF(ISERROR(FIND(C5457,A5457,1)),"不包括","包括")</f>
        <v>不包括</v>
      </c>
    </row>
    <row r="5458" customFormat="false" ht="12.75" hidden="false" customHeight="false" outlineLevel="0" collapsed="false">
      <c r="A5458" s="2" t="s">
        <v>6857</v>
      </c>
      <c r="B5458" s="2" t="s">
        <v>6858</v>
      </c>
      <c r="C5458" s="2" t="s">
        <v>1155</v>
      </c>
      <c r="D5458" s="0" t="n">
        <f aca="false">IF(C5458=B5458,0,1)</f>
        <v>1</v>
      </c>
      <c r="E5458" s="0" t="str">
        <f aca="false">IF(ISERROR(FIND(C5458,A5458,1)),"不包括","包括")</f>
        <v>不包括</v>
      </c>
    </row>
    <row r="5459" customFormat="false" ht="12.75" hidden="false" customHeight="false" outlineLevel="0" collapsed="false">
      <c r="A5459" s="2" t="s">
        <v>6859</v>
      </c>
      <c r="B5459" s="2" t="s">
        <v>4890</v>
      </c>
      <c r="C5459" s="2" t="s">
        <v>50</v>
      </c>
      <c r="D5459" s="0" t="n">
        <f aca="false">IF(C5459=B5459,0,1)</f>
        <v>1</v>
      </c>
      <c r="E5459" s="0" t="str">
        <f aca="false">IF(ISERROR(FIND(C5459,A5459,1)),"不包括","包括")</f>
        <v>不包括</v>
      </c>
    </row>
    <row r="5460" customFormat="false" ht="12.75" hidden="false" customHeight="false" outlineLevel="0" collapsed="false">
      <c r="A5460" s="2" t="s">
        <v>6860</v>
      </c>
      <c r="B5460" s="2" t="s">
        <v>3980</v>
      </c>
      <c r="C5460" s="2" t="s">
        <v>2646</v>
      </c>
      <c r="D5460" s="0" t="n">
        <f aca="false">IF(C5460=B5460,0,1)</f>
        <v>1</v>
      </c>
      <c r="E5460" s="0" t="str">
        <f aca="false">IF(ISERROR(FIND(C5460,A5460,1)),"不包括","包括")</f>
        <v>不包括</v>
      </c>
    </row>
    <row r="5461" customFormat="false" ht="12.75" hidden="false" customHeight="false" outlineLevel="0" collapsed="false">
      <c r="A5461" s="2" t="s">
        <v>6861</v>
      </c>
      <c r="B5461" s="2" t="s">
        <v>4289</v>
      </c>
      <c r="C5461" s="2" t="s">
        <v>6862</v>
      </c>
      <c r="D5461" s="0" t="n">
        <f aca="false">IF(C5461=B5461,0,1)</f>
        <v>1</v>
      </c>
      <c r="E5461" s="0" t="str">
        <f aca="false">IF(ISERROR(FIND(C5461,A5461,1)),"不包括","包括")</f>
        <v>包括</v>
      </c>
    </row>
    <row r="5462" customFormat="false" ht="12.75" hidden="false" customHeight="false" outlineLevel="0" collapsed="false">
      <c r="A5462" s="2" t="s">
        <v>6863</v>
      </c>
      <c r="B5462" s="2" t="s">
        <v>4935</v>
      </c>
      <c r="C5462" s="2" t="s">
        <v>21</v>
      </c>
      <c r="D5462" s="0" t="n">
        <f aca="false">IF(C5462=B5462,0,1)</f>
        <v>1</v>
      </c>
      <c r="E5462" s="0" t="str">
        <f aca="false">IF(ISERROR(FIND(C5462,A5462,1)),"不包括","包括")</f>
        <v>不包括</v>
      </c>
    </row>
    <row r="5463" customFormat="false" ht="12.75" hidden="false" customHeight="false" outlineLevel="0" collapsed="false">
      <c r="A5463" s="2" t="s">
        <v>6864</v>
      </c>
      <c r="B5463" s="2" t="s">
        <v>304</v>
      </c>
      <c r="C5463" s="2" t="s">
        <v>3683</v>
      </c>
      <c r="D5463" s="0" t="n">
        <f aca="false">IF(C5463=B5463,0,1)</f>
        <v>1</v>
      </c>
      <c r="E5463" s="0" t="str">
        <f aca="false">IF(ISERROR(FIND(C5463,A5463,1)),"不包括","包括")</f>
        <v>不包括</v>
      </c>
    </row>
    <row r="5464" customFormat="false" ht="12.75" hidden="false" customHeight="false" outlineLevel="0" collapsed="false">
      <c r="A5464" s="2" t="s">
        <v>6865</v>
      </c>
      <c r="B5464" s="2" t="s">
        <v>3703</v>
      </c>
      <c r="C5464" s="2" t="s">
        <v>6866</v>
      </c>
      <c r="D5464" s="0" t="n">
        <f aca="false">IF(C5464=B5464,0,1)</f>
        <v>1</v>
      </c>
      <c r="E5464" s="0" t="str">
        <f aca="false">IF(ISERROR(FIND(C5464,A5464,1)),"不包括","包括")</f>
        <v>包括</v>
      </c>
    </row>
    <row r="5465" customFormat="false" ht="12.75" hidden="false" customHeight="false" outlineLevel="0" collapsed="false">
      <c r="A5465" s="2" t="s">
        <v>6867</v>
      </c>
      <c r="B5465" s="2" t="s">
        <v>304</v>
      </c>
      <c r="C5465" s="2" t="s">
        <v>305</v>
      </c>
      <c r="D5465" s="0" t="n">
        <f aca="false">IF(C5465=B5465,0,1)</f>
        <v>1</v>
      </c>
      <c r="E5465" s="0" t="str">
        <f aca="false">IF(ISERROR(FIND(C5465,A5465,1)),"不包括","包括")</f>
        <v>不包括</v>
      </c>
    </row>
    <row r="5466" customFormat="false" ht="12.75" hidden="false" customHeight="false" outlineLevel="0" collapsed="false">
      <c r="A5466" s="2" t="s">
        <v>6868</v>
      </c>
      <c r="B5466" s="2" t="s">
        <v>304</v>
      </c>
      <c r="C5466" s="2" t="s">
        <v>4866</v>
      </c>
      <c r="D5466" s="0" t="n">
        <f aca="false">IF(C5466=B5466,0,1)</f>
        <v>1</v>
      </c>
      <c r="E5466" s="0" t="str">
        <f aca="false">IF(ISERROR(FIND(C5466,A5466,1)),"不包括","包括")</f>
        <v>不包括</v>
      </c>
    </row>
    <row r="5467" customFormat="false" ht="12.75" hidden="false" customHeight="false" outlineLevel="0" collapsed="false">
      <c r="A5467" s="2" t="s">
        <v>6869</v>
      </c>
      <c r="B5467" s="2" t="s">
        <v>304</v>
      </c>
      <c r="C5467" s="2" t="s">
        <v>4866</v>
      </c>
      <c r="D5467" s="0" t="n">
        <f aca="false">IF(C5467=B5467,0,1)</f>
        <v>1</v>
      </c>
      <c r="E5467" s="0" t="str">
        <f aca="false">IF(ISERROR(FIND(C5467,A5467,1)),"不包括","包括")</f>
        <v>不包括</v>
      </c>
    </row>
    <row r="5468" customFormat="false" ht="12.75" hidden="false" customHeight="false" outlineLevel="0" collapsed="false">
      <c r="A5468" s="2" t="s">
        <v>6870</v>
      </c>
      <c r="B5468" s="2" t="s">
        <v>6871</v>
      </c>
      <c r="C5468" s="2" t="s">
        <v>6872</v>
      </c>
      <c r="D5468" s="0" t="n">
        <f aca="false">IF(C5468=B5468,0,1)</f>
        <v>1</v>
      </c>
      <c r="E5468" s="0" t="str">
        <f aca="false">IF(ISERROR(FIND(C5468,A5468,1)),"不包括","包括")</f>
        <v>包括</v>
      </c>
    </row>
    <row r="5469" customFormat="false" ht="12.75" hidden="false" customHeight="false" outlineLevel="0" collapsed="false">
      <c r="A5469" s="2" t="s">
        <v>6873</v>
      </c>
      <c r="B5469" s="2" t="s">
        <v>3933</v>
      </c>
      <c r="C5469" s="2" t="s">
        <v>50</v>
      </c>
      <c r="D5469" s="0" t="n">
        <f aca="false">IF(C5469=B5469,0,1)</f>
        <v>1</v>
      </c>
      <c r="E5469" s="0" t="str">
        <f aca="false">IF(ISERROR(FIND(C5469,A5469,1)),"不包括","包括")</f>
        <v>不包括</v>
      </c>
    </row>
    <row r="5470" customFormat="false" ht="12.75" hidden="false" customHeight="false" outlineLevel="0" collapsed="false">
      <c r="A5470" s="2" t="s">
        <v>6874</v>
      </c>
      <c r="B5470" s="2" t="s">
        <v>3933</v>
      </c>
      <c r="C5470" s="2" t="s">
        <v>6875</v>
      </c>
      <c r="D5470" s="0" t="n">
        <f aca="false">IF(C5470=B5470,0,1)</f>
        <v>1</v>
      </c>
      <c r="E5470" s="0" t="str">
        <f aca="false">IF(ISERROR(FIND(C5470,A5470,1)),"不包括","包括")</f>
        <v>不包括</v>
      </c>
    </row>
    <row r="5471" customFormat="false" ht="12.75" hidden="false" customHeight="false" outlineLevel="0" collapsed="false">
      <c r="A5471" s="2" t="s">
        <v>6876</v>
      </c>
      <c r="B5471" s="2" t="s">
        <v>289</v>
      </c>
      <c r="C5471" s="2" t="s">
        <v>5455</v>
      </c>
      <c r="D5471" s="0" t="n">
        <f aca="false">IF(C5471=B5471,0,1)</f>
        <v>1</v>
      </c>
      <c r="E5471" s="0" t="str">
        <f aca="false">IF(ISERROR(FIND(C5471,A5471,1)),"不包括","包括")</f>
        <v>不包括</v>
      </c>
    </row>
    <row r="5472" customFormat="false" ht="12.75" hidden="false" customHeight="false" outlineLevel="0" collapsed="false">
      <c r="A5472" s="0" t="s">
        <v>6877</v>
      </c>
      <c r="B5472" s="2" t="s">
        <v>90</v>
      </c>
      <c r="C5472" s="2" t="s">
        <v>90</v>
      </c>
      <c r="D5472" s="0" t="n">
        <f aca="false">IF(C5472=B5472,0,1)</f>
        <v>0</v>
      </c>
    </row>
    <row r="5473" customFormat="false" ht="12.75" hidden="false" customHeight="false" outlineLevel="0" collapsed="false">
      <c r="A5473" s="2" t="s">
        <v>6878</v>
      </c>
      <c r="B5473" s="2" t="s">
        <v>496</v>
      </c>
      <c r="C5473" s="2" t="s">
        <v>496</v>
      </c>
      <c r="D5473" s="0" t="n">
        <f aca="false">IF(C5473=B5473,0,1)</f>
        <v>0</v>
      </c>
    </row>
    <row r="5474" customFormat="false" ht="12.75" hidden="false" customHeight="false" outlineLevel="0" collapsed="false">
      <c r="A5474" s="2" t="s">
        <v>6879</v>
      </c>
      <c r="B5474" s="2" t="s">
        <v>496</v>
      </c>
      <c r="C5474" s="2" t="s">
        <v>496</v>
      </c>
      <c r="D5474" s="0" t="n">
        <f aca="false">IF(C5474=B5474,0,1)</f>
        <v>0</v>
      </c>
    </row>
    <row r="5475" customFormat="false" ht="12.75" hidden="false" customHeight="false" outlineLevel="0" collapsed="false">
      <c r="A5475" s="2" t="s">
        <v>6880</v>
      </c>
      <c r="B5475" s="2" t="s">
        <v>496</v>
      </c>
      <c r="C5475" s="2" t="s">
        <v>496</v>
      </c>
      <c r="D5475" s="0" t="n">
        <f aca="false">IF(C5475=B5475,0,1)</f>
        <v>0</v>
      </c>
    </row>
    <row r="5476" customFormat="false" ht="12.75" hidden="false" customHeight="false" outlineLevel="0" collapsed="false">
      <c r="A5476" s="2" t="s">
        <v>6881</v>
      </c>
      <c r="B5476" s="2" t="s">
        <v>496</v>
      </c>
      <c r="C5476" s="2" t="s">
        <v>496</v>
      </c>
      <c r="D5476" s="0" t="n">
        <f aca="false">IF(C5476=B5476,0,1)</f>
        <v>0</v>
      </c>
    </row>
    <row r="5477" customFormat="false" ht="12.75" hidden="false" customHeight="false" outlineLevel="0" collapsed="false">
      <c r="A5477" s="2" t="s">
        <v>6882</v>
      </c>
      <c r="B5477" s="2" t="s">
        <v>496</v>
      </c>
      <c r="C5477" s="2" t="s">
        <v>496</v>
      </c>
      <c r="D5477" s="0" t="n">
        <f aca="false">IF(C5477=B5477,0,1)</f>
        <v>0</v>
      </c>
    </row>
    <row r="5478" customFormat="false" ht="12.75" hidden="false" customHeight="false" outlineLevel="0" collapsed="false">
      <c r="A5478" s="2" t="s">
        <v>6883</v>
      </c>
      <c r="B5478" s="2" t="s">
        <v>496</v>
      </c>
      <c r="C5478" s="2" t="s">
        <v>496</v>
      </c>
      <c r="D5478" s="0" t="n">
        <f aca="false">IF(C5478=B5478,0,1)</f>
        <v>0</v>
      </c>
    </row>
    <row r="5479" customFormat="false" ht="12.75" hidden="false" customHeight="false" outlineLevel="0" collapsed="false">
      <c r="A5479" s="2" t="s">
        <v>6884</v>
      </c>
      <c r="B5479" s="2" t="s">
        <v>496</v>
      </c>
      <c r="C5479" s="2" t="s">
        <v>496</v>
      </c>
      <c r="D5479" s="0" t="n">
        <f aca="false">IF(C5479=B5479,0,1)</f>
        <v>0</v>
      </c>
    </row>
    <row r="5480" customFormat="false" ht="12.75" hidden="false" customHeight="false" outlineLevel="0" collapsed="false">
      <c r="A5480" s="2" t="s">
        <v>6885</v>
      </c>
      <c r="B5480" s="2" t="s">
        <v>496</v>
      </c>
      <c r="C5480" s="2" t="s">
        <v>496</v>
      </c>
      <c r="D5480" s="0" t="n">
        <f aca="false">IF(C5480=B5480,0,1)</f>
        <v>0</v>
      </c>
    </row>
    <row r="5481" customFormat="false" ht="12.75" hidden="false" customHeight="false" outlineLevel="0" collapsed="false">
      <c r="A5481" s="2" t="s">
        <v>6886</v>
      </c>
      <c r="B5481" s="2" t="s">
        <v>496</v>
      </c>
      <c r="C5481" s="2" t="s">
        <v>496</v>
      </c>
      <c r="D5481" s="0" t="n">
        <f aca="false">IF(C5481=B5481,0,1)</f>
        <v>0</v>
      </c>
    </row>
    <row r="5482" customFormat="false" ht="12.75" hidden="false" customHeight="false" outlineLevel="0" collapsed="false">
      <c r="A5482" s="2" t="s">
        <v>6887</v>
      </c>
      <c r="B5482" s="2" t="s">
        <v>496</v>
      </c>
      <c r="C5482" s="2" t="s">
        <v>496</v>
      </c>
      <c r="D5482" s="0" t="n">
        <f aca="false">IF(C5482=B5482,0,1)</f>
        <v>0</v>
      </c>
    </row>
    <row r="5483" customFormat="false" ht="12.75" hidden="false" customHeight="false" outlineLevel="0" collapsed="false">
      <c r="A5483" s="2" t="s">
        <v>6888</v>
      </c>
      <c r="B5483" s="2" t="s">
        <v>496</v>
      </c>
      <c r="C5483" s="2" t="s">
        <v>496</v>
      </c>
      <c r="D5483" s="0" t="n">
        <f aca="false">IF(C5483=B5483,0,1)</f>
        <v>0</v>
      </c>
    </row>
    <row r="5484" customFormat="false" ht="12.75" hidden="false" customHeight="false" outlineLevel="0" collapsed="false">
      <c r="A5484" s="2" t="s">
        <v>6889</v>
      </c>
      <c r="B5484" s="2" t="s">
        <v>14</v>
      </c>
      <c r="C5484" s="2" t="s">
        <v>810</v>
      </c>
      <c r="D5484" s="0" t="n">
        <f aca="false">IF(C5484=B5484,0,1)</f>
        <v>1</v>
      </c>
      <c r="E5484" s="0" t="str">
        <f aca="false">IF(ISERROR(FIND(C5484,A5484,1)),"不包括","包括")</f>
        <v>不包括</v>
      </c>
    </row>
    <row r="5485" customFormat="false" ht="12.75" hidden="false" customHeight="false" outlineLevel="0" collapsed="false">
      <c r="A5485" s="2" t="s">
        <v>6890</v>
      </c>
      <c r="B5485" s="2" t="s">
        <v>3376</v>
      </c>
      <c r="C5485" s="2" t="s">
        <v>3376</v>
      </c>
      <c r="D5485" s="0" t="n">
        <f aca="false">IF(C5485=B5485,0,1)</f>
        <v>0</v>
      </c>
    </row>
    <row r="5486" customFormat="false" ht="12.75" hidden="false" customHeight="false" outlineLevel="0" collapsed="false">
      <c r="A5486" s="2" t="s">
        <v>6891</v>
      </c>
      <c r="B5486" s="2" t="s">
        <v>299</v>
      </c>
      <c r="C5486" s="2" t="s">
        <v>299</v>
      </c>
      <c r="D5486" s="0" t="n">
        <f aca="false">IF(C5486=B5486,0,1)</f>
        <v>0</v>
      </c>
    </row>
    <row r="5487" customFormat="false" ht="12.75" hidden="false" customHeight="false" outlineLevel="0" collapsed="false">
      <c r="A5487" s="2" t="s">
        <v>6892</v>
      </c>
      <c r="B5487" s="2" t="s">
        <v>87</v>
      </c>
      <c r="C5487" s="2" t="s">
        <v>88</v>
      </c>
      <c r="D5487" s="0" t="n">
        <f aca="false">IF(C5487=B5487,0,1)</f>
        <v>1</v>
      </c>
      <c r="E5487" s="0" t="str">
        <f aca="false">IF(ISERROR(FIND(C5487,A5487,1)),"不包括","包括")</f>
        <v>不包括</v>
      </c>
    </row>
    <row r="5488" customFormat="false" ht="12.75" hidden="false" customHeight="false" outlineLevel="0" collapsed="false">
      <c r="A5488" s="2" t="s">
        <v>6893</v>
      </c>
      <c r="B5488" s="2" t="s">
        <v>874</v>
      </c>
      <c r="C5488" s="2" t="s">
        <v>3236</v>
      </c>
      <c r="D5488" s="0" t="n">
        <f aca="false">IF(C5488=B5488,0,1)</f>
        <v>1</v>
      </c>
      <c r="E5488" s="0" t="str">
        <f aca="false">IF(ISERROR(FIND(C5488,A5488,1)),"不包括","包括")</f>
        <v>不包括</v>
      </c>
    </row>
    <row r="5489" customFormat="false" ht="12.75" hidden="false" customHeight="false" outlineLevel="0" collapsed="false">
      <c r="A5489" s="2" t="s">
        <v>6894</v>
      </c>
      <c r="B5489" s="2" t="s">
        <v>730</v>
      </c>
      <c r="C5489" s="2" t="s">
        <v>730</v>
      </c>
      <c r="D5489" s="0" t="n">
        <f aca="false">IF(C5489=B5489,0,1)</f>
        <v>0</v>
      </c>
    </row>
    <row r="5490" customFormat="false" ht="12.75" hidden="false" customHeight="false" outlineLevel="0" collapsed="false">
      <c r="A5490" s="2" t="s">
        <v>6895</v>
      </c>
      <c r="B5490" s="2" t="s">
        <v>706</v>
      </c>
      <c r="C5490" s="2" t="s">
        <v>706</v>
      </c>
      <c r="D5490" s="0" t="n">
        <f aca="false">IF(C5490=B5490,0,1)</f>
        <v>0</v>
      </c>
    </row>
    <row r="5491" customFormat="false" ht="12.75" hidden="false" customHeight="false" outlineLevel="0" collapsed="false">
      <c r="A5491" s="2" t="s">
        <v>6896</v>
      </c>
      <c r="B5491" s="2" t="s">
        <v>6897</v>
      </c>
      <c r="C5491" s="2" t="s">
        <v>4728</v>
      </c>
      <c r="D5491" s="0" t="n">
        <f aca="false">IF(C5491=B5491,0,1)</f>
        <v>1</v>
      </c>
      <c r="E5491" s="0" t="str">
        <f aca="false">IF(ISERROR(FIND(C5491,A5491,1)),"不包括","包括")</f>
        <v>不包括</v>
      </c>
    </row>
    <row r="5492" customFormat="false" ht="12.75" hidden="false" customHeight="false" outlineLevel="0" collapsed="false">
      <c r="A5492" s="2" t="s">
        <v>6898</v>
      </c>
      <c r="B5492" s="2" t="s">
        <v>87</v>
      </c>
      <c r="C5492" s="2" t="s">
        <v>131</v>
      </c>
      <c r="D5492" s="0" t="n">
        <f aca="false">IF(C5492=B5492,0,1)</f>
        <v>1</v>
      </c>
      <c r="E5492" s="0" t="str">
        <f aca="false">IF(ISERROR(FIND(C5492,A5492,1)),"不包括","包括")</f>
        <v>不包括</v>
      </c>
    </row>
    <row r="5493" customFormat="false" ht="12.75" hidden="false" customHeight="false" outlineLevel="0" collapsed="false">
      <c r="A5493" s="2" t="s">
        <v>6899</v>
      </c>
      <c r="B5493" s="2" t="s">
        <v>3017</v>
      </c>
      <c r="C5493" s="2" t="s">
        <v>3017</v>
      </c>
      <c r="D5493" s="0" t="n">
        <f aca="false">IF(C5493=B5493,0,1)</f>
        <v>0</v>
      </c>
    </row>
    <row r="5494" customFormat="false" ht="12.75" hidden="false" customHeight="false" outlineLevel="0" collapsed="false">
      <c r="A5494" s="2" t="s">
        <v>6900</v>
      </c>
      <c r="B5494" s="2" t="s">
        <v>6901</v>
      </c>
      <c r="C5494" s="2" t="s">
        <v>3583</v>
      </c>
      <c r="D5494" s="0" t="n">
        <f aca="false">IF(C5494=B5494,0,1)</f>
        <v>1</v>
      </c>
      <c r="E5494" s="0" t="str">
        <f aca="false">IF(ISERROR(FIND(C5494,A5494,1)),"不包括","包括")</f>
        <v>包括</v>
      </c>
    </row>
    <row r="5495" customFormat="false" ht="12.75" hidden="false" customHeight="false" outlineLevel="0" collapsed="false">
      <c r="A5495" s="2" t="s">
        <v>6902</v>
      </c>
      <c r="B5495" s="2" t="s">
        <v>673</v>
      </c>
      <c r="C5495" s="2" t="s">
        <v>6657</v>
      </c>
      <c r="D5495" s="0" t="n">
        <f aca="false">IF(C5495=B5495,0,1)</f>
        <v>1</v>
      </c>
      <c r="E5495" s="0" t="str">
        <f aca="false">IF(ISERROR(FIND(C5495,A5495,1)),"不包括","包括")</f>
        <v>包括</v>
      </c>
    </row>
    <row r="5496" customFormat="false" ht="12.75" hidden="false" customHeight="false" outlineLevel="0" collapsed="false">
      <c r="A5496" s="2" t="s">
        <v>6903</v>
      </c>
      <c r="B5496" s="2" t="s">
        <v>6521</v>
      </c>
      <c r="C5496" s="2" t="s">
        <v>25</v>
      </c>
      <c r="D5496" s="0" t="n">
        <f aca="false">IF(C5496=B5496,0,1)</f>
        <v>1</v>
      </c>
      <c r="E5496" s="0" t="str">
        <f aca="false">IF(ISERROR(FIND(C5496,A5496,1)),"不包括","包括")</f>
        <v>不包括</v>
      </c>
    </row>
    <row r="5497" customFormat="false" ht="12.75" hidden="false" customHeight="false" outlineLevel="0" collapsed="false">
      <c r="A5497" s="2" t="s">
        <v>6904</v>
      </c>
      <c r="B5497" s="2" t="s">
        <v>676</v>
      </c>
      <c r="C5497" s="2" t="s">
        <v>155</v>
      </c>
      <c r="D5497" s="0" t="n">
        <f aca="false">IF(C5497=B5497,0,1)</f>
        <v>1</v>
      </c>
      <c r="E5497" s="0" t="str">
        <f aca="false">IF(ISERROR(FIND(C5497,A5497,1)),"不包括","包括")</f>
        <v>包括</v>
      </c>
    </row>
    <row r="5498" customFormat="false" ht="12.75" hidden="false" customHeight="false" outlineLevel="0" collapsed="false">
      <c r="A5498" s="2" t="s">
        <v>6905</v>
      </c>
      <c r="B5498" s="2" t="s">
        <v>226</v>
      </c>
      <c r="C5498" s="2" t="s">
        <v>226</v>
      </c>
      <c r="D5498" s="0" t="n">
        <f aca="false">IF(C5498=B5498,0,1)</f>
        <v>0</v>
      </c>
    </row>
    <row r="5499" customFormat="false" ht="12.75" hidden="false" customHeight="false" outlineLevel="0" collapsed="false">
      <c r="A5499" s="2" t="s">
        <v>6906</v>
      </c>
      <c r="B5499" s="2" t="s">
        <v>584</v>
      </c>
      <c r="C5499" s="2" t="s">
        <v>555</v>
      </c>
      <c r="D5499" s="0" t="n">
        <f aca="false">IF(C5499=B5499,0,1)</f>
        <v>1</v>
      </c>
      <c r="E5499" s="0" t="str">
        <f aca="false">IF(ISERROR(FIND(C5499,A5499,1)),"不包括","包括")</f>
        <v>不包括</v>
      </c>
    </row>
    <row r="5500" customFormat="false" ht="12.75" hidden="false" customHeight="false" outlineLevel="0" collapsed="false">
      <c r="A5500" s="0" t="s">
        <v>6907</v>
      </c>
      <c r="B5500" s="2" t="s">
        <v>914</v>
      </c>
      <c r="C5500" s="0" t="s">
        <v>6908</v>
      </c>
      <c r="D5500" s="0" t="n">
        <f aca="false">IF(C5500=B5500,0,1)</f>
        <v>1</v>
      </c>
      <c r="E5500" s="0" t="str">
        <f aca="false">IF(ISERROR(FIND(C5500,A5500,1)),"不包括","包括")</f>
        <v>不包括</v>
      </c>
    </row>
    <row r="5501" customFormat="false" ht="12.75" hidden="false" customHeight="false" outlineLevel="0" collapsed="false">
      <c r="A5501" s="2" t="s">
        <v>6909</v>
      </c>
      <c r="B5501" s="2" t="s">
        <v>5830</v>
      </c>
      <c r="C5501" s="2" t="s">
        <v>4726</v>
      </c>
      <c r="D5501" s="0" t="n">
        <f aca="false">IF(C5501=B5501,0,1)</f>
        <v>1</v>
      </c>
      <c r="E5501" s="0" t="str">
        <f aca="false">IF(ISERROR(FIND(C5501,A5501,1)),"不包括","包括")</f>
        <v>包括</v>
      </c>
    </row>
    <row r="5502" customFormat="false" ht="12.75" hidden="false" customHeight="false" outlineLevel="0" collapsed="false">
      <c r="A5502" s="2" t="s">
        <v>6910</v>
      </c>
      <c r="B5502" s="2" t="s">
        <v>117</v>
      </c>
      <c r="C5502" s="2" t="s">
        <v>280</v>
      </c>
      <c r="D5502" s="0" t="n">
        <f aca="false">IF(C5502=B5502,0,1)</f>
        <v>1</v>
      </c>
      <c r="E5502" s="0" t="str">
        <f aca="false">IF(ISERROR(FIND(C5502,A5502,1)),"不包括","包括")</f>
        <v>包括</v>
      </c>
    </row>
    <row r="5503" customFormat="false" ht="12.75" hidden="false" customHeight="false" outlineLevel="0" collapsed="false">
      <c r="A5503" s="2" t="s">
        <v>6911</v>
      </c>
      <c r="B5503" s="2" t="s">
        <v>134</v>
      </c>
      <c r="C5503" s="2" t="s">
        <v>134</v>
      </c>
      <c r="D5503" s="0" t="n">
        <f aca="false">IF(C5503=B5503,0,1)</f>
        <v>0</v>
      </c>
    </row>
    <row r="5504" customFormat="false" ht="12.75" hidden="false" customHeight="false" outlineLevel="0" collapsed="false">
      <c r="A5504" s="2" t="s">
        <v>6912</v>
      </c>
      <c r="B5504" s="2" t="s">
        <v>333</v>
      </c>
      <c r="C5504" s="2" t="s">
        <v>2414</v>
      </c>
      <c r="D5504" s="0" t="n">
        <f aca="false">IF(C5504=B5504,0,1)</f>
        <v>1</v>
      </c>
      <c r="E5504" s="0" t="str">
        <f aca="false">IF(ISERROR(FIND(C5504,A5504,1)),"不包括","包括")</f>
        <v>不包括</v>
      </c>
    </row>
    <row r="5505" customFormat="false" ht="12.75" hidden="false" customHeight="false" outlineLevel="0" collapsed="false">
      <c r="A5505" s="2" t="s">
        <v>6913</v>
      </c>
      <c r="B5505" s="0" t="s">
        <v>72</v>
      </c>
      <c r="C5505" s="0" t="s">
        <v>72</v>
      </c>
      <c r="D5505" s="0" t="n">
        <f aca="false">IF(C5505=B5505,0,1)</f>
        <v>0</v>
      </c>
    </row>
    <row r="5506" customFormat="false" ht="12.75" hidden="false" customHeight="false" outlineLevel="0" collapsed="false">
      <c r="A5506" s="2" t="s">
        <v>6914</v>
      </c>
      <c r="B5506" s="2" t="s">
        <v>5978</v>
      </c>
      <c r="C5506" s="2" t="s">
        <v>5341</v>
      </c>
      <c r="D5506" s="0" t="n">
        <f aca="false">IF(C5506=B5506,0,1)</f>
        <v>1</v>
      </c>
      <c r="E5506" s="0" t="str">
        <f aca="false">IF(ISERROR(FIND(C5506,A5506,1)),"不包括","包括")</f>
        <v>不包括</v>
      </c>
    </row>
    <row r="5507" customFormat="false" ht="12.75" hidden="false" customHeight="false" outlineLevel="0" collapsed="false">
      <c r="A5507" s="2" t="s">
        <v>6915</v>
      </c>
      <c r="B5507" s="2" t="s">
        <v>6916</v>
      </c>
      <c r="C5507" s="2" t="s">
        <v>352</v>
      </c>
      <c r="D5507" s="0" t="n">
        <f aca="false">IF(C5507=B5507,0,1)</f>
        <v>1</v>
      </c>
      <c r="E5507" s="0" t="str">
        <f aca="false">IF(ISERROR(FIND(C5507,A5507,1)),"不包括","包括")</f>
        <v>包括</v>
      </c>
    </row>
    <row r="5508" customFormat="false" ht="12.75" hidden="false" customHeight="false" outlineLevel="0" collapsed="false">
      <c r="A5508" s="2" t="s">
        <v>6917</v>
      </c>
      <c r="B5508" s="2" t="s">
        <v>3974</v>
      </c>
      <c r="C5508" s="2" t="s">
        <v>54</v>
      </c>
      <c r="D5508" s="0" t="n">
        <f aca="false">IF(C5508=B5508,0,1)</f>
        <v>1</v>
      </c>
      <c r="E5508" s="0" t="str">
        <f aca="false">IF(ISERROR(FIND(C5508,A5508,1)),"不包括","包括")</f>
        <v>包括</v>
      </c>
    </row>
    <row r="5509" customFormat="false" ht="12.75" hidden="false" customHeight="false" outlineLevel="0" collapsed="false">
      <c r="A5509" s="2" t="s">
        <v>6918</v>
      </c>
      <c r="B5509" s="2" t="s">
        <v>5489</v>
      </c>
      <c r="C5509" s="2" t="s">
        <v>2852</v>
      </c>
      <c r="D5509" s="0" t="n">
        <f aca="false">IF(C5509=B5509,0,1)</f>
        <v>1</v>
      </c>
      <c r="E5509" s="0" t="str">
        <f aca="false">IF(ISERROR(FIND(C5509,A5509,1)),"不包括","包括")</f>
        <v>包括</v>
      </c>
    </row>
    <row r="5510" customFormat="false" ht="12.75" hidden="false" customHeight="false" outlineLevel="0" collapsed="false">
      <c r="A5510" s="2" t="s">
        <v>6919</v>
      </c>
      <c r="B5510" s="2" t="s">
        <v>2851</v>
      </c>
      <c r="C5510" s="2" t="s">
        <v>2852</v>
      </c>
      <c r="D5510" s="0" t="n">
        <f aca="false">IF(C5510=B5510,0,1)</f>
        <v>1</v>
      </c>
      <c r="E5510" s="0" t="str">
        <f aca="false">IF(ISERROR(FIND(C5510,A5510,1)),"不包括","包括")</f>
        <v>不包括</v>
      </c>
    </row>
    <row r="5511" customFormat="false" ht="12.75" hidden="false" customHeight="false" outlineLevel="0" collapsed="false">
      <c r="A5511" s="2" t="s">
        <v>6920</v>
      </c>
      <c r="B5511" s="2" t="s">
        <v>6921</v>
      </c>
      <c r="C5511" s="2" t="s">
        <v>134</v>
      </c>
      <c r="D5511" s="0" t="n">
        <f aca="false">IF(C5511=B5511,0,1)</f>
        <v>1</v>
      </c>
      <c r="E5511" s="0" t="str">
        <f aca="false">IF(ISERROR(FIND(C5511,A5511,1)),"不包括","包括")</f>
        <v>不包括</v>
      </c>
    </row>
    <row r="5512" customFormat="false" ht="12.75" hidden="false" customHeight="false" outlineLevel="0" collapsed="false">
      <c r="A5512" s="2" t="s">
        <v>6922</v>
      </c>
      <c r="B5512" s="2" t="s">
        <v>4529</v>
      </c>
      <c r="C5512" s="2" t="s">
        <v>865</v>
      </c>
      <c r="D5512" s="0" t="n">
        <f aca="false">IF(C5512=B5512,0,1)</f>
        <v>1</v>
      </c>
      <c r="E5512" s="0" t="str">
        <f aca="false">IF(ISERROR(FIND(C5512,A5512,1)),"不包括","包括")</f>
        <v>不包括</v>
      </c>
    </row>
    <row r="5513" customFormat="false" ht="12.75" hidden="false" customHeight="false" outlineLevel="0" collapsed="false">
      <c r="A5513" s="2" t="s">
        <v>6923</v>
      </c>
      <c r="B5513" s="2" t="s">
        <v>4722</v>
      </c>
      <c r="C5513" s="2" t="s">
        <v>6924</v>
      </c>
      <c r="D5513" s="0" t="n">
        <f aca="false">IF(C5513=B5513,0,1)</f>
        <v>1</v>
      </c>
      <c r="E5513" s="0" t="str">
        <f aca="false">IF(ISERROR(FIND(C5513,A5513,1)),"不包括","包括")</f>
        <v>包括</v>
      </c>
    </row>
    <row r="5514" customFormat="false" ht="12.75" hidden="false" customHeight="false" outlineLevel="0" collapsed="false">
      <c r="A5514" s="2" t="s">
        <v>6925</v>
      </c>
      <c r="B5514" s="2" t="s">
        <v>80</v>
      </c>
      <c r="C5514" s="2" t="s">
        <v>80</v>
      </c>
      <c r="D5514" s="0" t="n">
        <f aca="false">IF(C5514=B5514,0,1)</f>
        <v>0</v>
      </c>
    </row>
    <row r="5515" customFormat="false" ht="12.75" hidden="false" customHeight="false" outlineLevel="0" collapsed="false">
      <c r="A5515" s="2" t="s">
        <v>6926</v>
      </c>
      <c r="B5515" s="2" t="s">
        <v>3930</v>
      </c>
      <c r="C5515" s="2" t="s">
        <v>643</v>
      </c>
      <c r="D5515" s="0" t="n">
        <f aca="false">IF(C5515=B5515,0,1)</f>
        <v>1</v>
      </c>
      <c r="E5515" s="0" t="str">
        <f aca="false">IF(ISERROR(FIND(C5515,A5515,1)),"不包括","包括")</f>
        <v>包括</v>
      </c>
    </row>
    <row r="5516" customFormat="false" ht="12.75" hidden="false" customHeight="false" outlineLevel="0" collapsed="false">
      <c r="A5516" s="2" t="s">
        <v>6927</v>
      </c>
      <c r="B5516" s="2" t="s">
        <v>4292</v>
      </c>
      <c r="C5516" s="2" t="s">
        <v>233</v>
      </c>
      <c r="D5516" s="0" t="n">
        <f aca="false">IF(C5516=B5516,0,1)</f>
        <v>1</v>
      </c>
      <c r="E5516" s="0" t="str">
        <f aca="false">IF(ISERROR(FIND(C5516,A5516,1)),"不包括","包括")</f>
        <v>包括</v>
      </c>
    </row>
    <row r="5517" customFormat="false" ht="12.75" hidden="false" customHeight="false" outlineLevel="0" collapsed="false">
      <c r="A5517" s="2" t="s">
        <v>6928</v>
      </c>
      <c r="B5517" s="2" t="s">
        <v>134</v>
      </c>
      <c r="C5517" s="2" t="s">
        <v>134</v>
      </c>
      <c r="D5517" s="0" t="n">
        <f aca="false">IF(C5517=B5517,0,1)</f>
        <v>0</v>
      </c>
    </row>
    <row r="5518" customFormat="false" ht="12.75" hidden="false" customHeight="false" outlineLevel="0" collapsed="false">
      <c r="A5518" s="2" t="s">
        <v>6929</v>
      </c>
      <c r="B5518" s="0" t="s">
        <v>5006</v>
      </c>
      <c r="C5518" s="2" t="s">
        <v>313</v>
      </c>
      <c r="D5518" s="0" t="n">
        <f aca="false">IF(C5518=B5518,0,1)</f>
        <v>1</v>
      </c>
      <c r="E5518" s="0" t="str">
        <f aca="false">IF(ISERROR(FIND(C5518,A5518,1)),"不包括","包括")</f>
        <v>包括</v>
      </c>
    </row>
    <row r="5519" customFormat="false" ht="12.75" hidden="false" customHeight="false" outlineLevel="0" collapsed="false">
      <c r="A5519" s="2" t="s">
        <v>6930</v>
      </c>
      <c r="B5519" s="2" t="s">
        <v>3990</v>
      </c>
      <c r="C5519" s="2" t="s">
        <v>634</v>
      </c>
      <c r="D5519" s="0" t="n">
        <f aca="false">IF(C5519=B5519,0,1)</f>
        <v>1</v>
      </c>
      <c r="E5519" s="0" t="str">
        <f aca="false">IF(ISERROR(FIND(C5519,A5519,1)),"不包括","包括")</f>
        <v>包括</v>
      </c>
    </row>
    <row r="5520" customFormat="false" ht="12.75" hidden="false" customHeight="false" outlineLevel="0" collapsed="false">
      <c r="A5520" s="2" t="s">
        <v>6931</v>
      </c>
      <c r="B5520" s="2" t="s">
        <v>69</v>
      </c>
      <c r="C5520" s="2" t="s">
        <v>70</v>
      </c>
      <c r="D5520" s="0" t="n">
        <f aca="false">IF(C5520=B5520,0,1)</f>
        <v>1</v>
      </c>
      <c r="E5520" s="0" t="str">
        <f aca="false">IF(ISERROR(FIND(C5520,A5520,1)),"不包括","包括")</f>
        <v>包括</v>
      </c>
    </row>
    <row r="5521" customFormat="false" ht="12.75" hidden="false" customHeight="false" outlineLevel="0" collapsed="false">
      <c r="A5521" s="2" t="s">
        <v>6932</v>
      </c>
      <c r="B5521" s="2" t="s">
        <v>6933</v>
      </c>
      <c r="C5521" s="2" t="s">
        <v>6934</v>
      </c>
      <c r="D5521" s="0" t="n">
        <f aca="false">IF(C5521=B5521,0,1)</f>
        <v>1</v>
      </c>
      <c r="E5521" s="0" t="str">
        <f aca="false">IF(ISERROR(FIND(C5521,A5521,1)),"不包括","包括")</f>
        <v>不包括</v>
      </c>
    </row>
    <row r="5522" customFormat="false" ht="12.75" hidden="false" customHeight="false" outlineLevel="0" collapsed="false">
      <c r="A5522" s="2" t="s">
        <v>6935</v>
      </c>
      <c r="B5522" s="2" t="s">
        <v>6933</v>
      </c>
      <c r="C5522" s="2" t="s">
        <v>6933</v>
      </c>
      <c r="D5522" s="0" t="n">
        <f aca="false">IF(C5522=B5522,0,1)</f>
        <v>0</v>
      </c>
    </row>
    <row r="5523" customFormat="false" ht="12.75" hidden="false" customHeight="false" outlineLevel="0" collapsed="false">
      <c r="A5523" s="2" t="s">
        <v>6936</v>
      </c>
      <c r="B5523" s="2" t="s">
        <v>5978</v>
      </c>
      <c r="C5523" s="2" t="s">
        <v>315</v>
      </c>
      <c r="D5523" s="0" t="n">
        <f aca="false">IF(C5523=B5523,0,1)</f>
        <v>1</v>
      </c>
      <c r="E5523" s="0" t="str">
        <f aca="false">IF(ISERROR(FIND(C5523,A5523,1)),"不包括","包括")</f>
        <v>不包括</v>
      </c>
    </row>
    <row r="5524" customFormat="false" ht="12.75" hidden="false" customHeight="false" outlineLevel="0" collapsed="false">
      <c r="A5524" s="2" t="s">
        <v>6937</v>
      </c>
      <c r="B5524" s="2" t="s">
        <v>501</v>
      </c>
      <c r="C5524" s="2" t="s">
        <v>502</v>
      </c>
      <c r="D5524" s="0" t="n">
        <f aca="false">IF(C5524=B5524,0,1)</f>
        <v>1</v>
      </c>
      <c r="E5524" s="0" t="str">
        <f aca="false">IF(ISERROR(FIND(C5524,A5524,1)),"不包括","包括")</f>
        <v>不包括</v>
      </c>
    </row>
    <row r="5525" customFormat="false" ht="12.75" hidden="false" customHeight="false" outlineLevel="0" collapsed="false">
      <c r="A5525" s="2" t="s">
        <v>6938</v>
      </c>
      <c r="B5525" s="2" t="s">
        <v>4289</v>
      </c>
      <c r="C5525" s="2" t="s">
        <v>5838</v>
      </c>
      <c r="D5525" s="0" t="n">
        <f aca="false">IF(C5525=B5525,0,1)</f>
        <v>1</v>
      </c>
      <c r="E5525" s="0" t="str">
        <f aca="false">IF(ISERROR(FIND(C5525,A5525,1)),"不包括","包括")</f>
        <v>不包括</v>
      </c>
    </row>
    <row r="5526" customFormat="false" ht="12.75" hidden="false" customHeight="false" outlineLevel="0" collapsed="false">
      <c r="A5526" s="2" t="s">
        <v>6939</v>
      </c>
      <c r="B5526" s="2" t="s">
        <v>6445</v>
      </c>
      <c r="C5526" s="2" t="s">
        <v>6940</v>
      </c>
      <c r="D5526" s="0" t="n">
        <f aca="false">IF(C5526=B5526,0,1)</f>
        <v>1</v>
      </c>
      <c r="E5526" s="0" t="str">
        <f aca="false">IF(ISERROR(FIND(C5526,A5526,1)),"不包括","包括")</f>
        <v>不包括</v>
      </c>
    </row>
    <row r="5527" customFormat="false" ht="12.75" hidden="false" customHeight="false" outlineLevel="0" collapsed="false">
      <c r="A5527" s="2" t="s">
        <v>6941</v>
      </c>
      <c r="B5527" s="2" t="s">
        <v>333</v>
      </c>
      <c r="C5527" s="2" t="s">
        <v>585</v>
      </c>
      <c r="D5527" s="0" t="n">
        <f aca="false">IF(C5527=B5527,0,1)</f>
        <v>1</v>
      </c>
      <c r="E5527" s="0" t="str">
        <f aca="false">IF(ISERROR(FIND(C5527,A5527,1)),"不包括","包括")</f>
        <v>不包括</v>
      </c>
    </row>
    <row r="5528" customFormat="false" ht="12.75" hidden="false" customHeight="false" outlineLevel="0" collapsed="false">
      <c r="A5528" s="2" t="s">
        <v>6942</v>
      </c>
      <c r="B5528" s="2" t="s">
        <v>6584</v>
      </c>
      <c r="C5528" s="2" t="s">
        <v>6152</v>
      </c>
      <c r="D5528" s="0" t="n">
        <f aca="false">IF(C5528=B5528,0,1)</f>
        <v>1</v>
      </c>
      <c r="E5528" s="0" t="str">
        <f aca="false">IF(ISERROR(FIND(C5528,A5528,1)),"不包括","包括")</f>
        <v>包括</v>
      </c>
    </row>
    <row r="5529" customFormat="false" ht="12.75" hidden="false" customHeight="false" outlineLevel="0" collapsed="false">
      <c r="A5529" s="2" t="s">
        <v>6943</v>
      </c>
      <c r="B5529" s="2" t="s">
        <v>4289</v>
      </c>
      <c r="C5529" s="2" t="s">
        <v>6445</v>
      </c>
      <c r="D5529" s="0" t="n">
        <f aca="false">IF(C5529=B5529,0,1)</f>
        <v>1</v>
      </c>
      <c r="E5529" s="0" t="str">
        <f aca="false">IF(ISERROR(FIND(C5529,A5529,1)),"不包括","包括")</f>
        <v>不包括</v>
      </c>
    </row>
    <row r="5530" customFormat="false" ht="12.75" hidden="false" customHeight="false" outlineLevel="0" collapsed="false">
      <c r="A5530" s="2" t="s">
        <v>6944</v>
      </c>
      <c r="B5530" s="2" t="s">
        <v>4728</v>
      </c>
      <c r="C5530" s="2" t="s">
        <v>4728</v>
      </c>
      <c r="D5530" s="0" t="n">
        <f aca="false">IF(C5530=B5530,0,1)</f>
        <v>0</v>
      </c>
    </row>
    <row r="5531" customFormat="false" ht="12.75" hidden="false" customHeight="false" outlineLevel="0" collapsed="false">
      <c r="A5531" s="2" t="s">
        <v>6945</v>
      </c>
      <c r="B5531" s="2" t="s">
        <v>6584</v>
      </c>
      <c r="C5531" s="2" t="s">
        <v>6152</v>
      </c>
      <c r="D5531" s="0" t="n">
        <f aca="false">IF(C5531=B5531,0,1)</f>
        <v>1</v>
      </c>
      <c r="E5531" s="0" t="str">
        <f aca="false">IF(ISERROR(FIND(C5531,A5531,1)),"不包括","包括")</f>
        <v>包括</v>
      </c>
    </row>
    <row r="5532" customFormat="false" ht="12.75" hidden="false" customHeight="false" outlineLevel="0" collapsed="false">
      <c r="A5532" s="2" t="s">
        <v>6946</v>
      </c>
      <c r="B5532" s="2" t="s">
        <v>333</v>
      </c>
      <c r="C5532" s="2" t="s">
        <v>6947</v>
      </c>
      <c r="D5532" s="0" t="n">
        <f aca="false">IF(C5532=B5532,0,1)</f>
        <v>1</v>
      </c>
      <c r="E5532" s="0" t="str">
        <f aca="false">IF(ISERROR(FIND(C5532,A5532,1)),"不包括","包括")</f>
        <v>不包括</v>
      </c>
    </row>
    <row r="5533" customFormat="false" ht="12.75" hidden="false" customHeight="false" outlineLevel="0" collapsed="false">
      <c r="A5533" s="2" t="s">
        <v>6948</v>
      </c>
      <c r="B5533" s="2" t="s">
        <v>6419</v>
      </c>
      <c r="C5533" s="2" t="s">
        <v>3376</v>
      </c>
      <c r="D5533" s="0" t="n">
        <f aca="false">IF(C5533=B5533,0,1)</f>
        <v>1</v>
      </c>
      <c r="E5533" s="0" t="str">
        <f aca="false">IF(ISERROR(FIND(C5533,A5533,1)),"不包括","包括")</f>
        <v>包括</v>
      </c>
    </row>
    <row r="5534" customFormat="false" ht="12.75" hidden="false" customHeight="false" outlineLevel="0" collapsed="false">
      <c r="A5534" s="2" t="s">
        <v>6949</v>
      </c>
      <c r="B5534" s="2" t="s">
        <v>4752</v>
      </c>
      <c r="C5534" s="2" t="s">
        <v>247</v>
      </c>
      <c r="D5534" s="0" t="n">
        <f aca="false">IF(C5534=B5534,0,1)</f>
        <v>1</v>
      </c>
      <c r="E5534" s="0" t="str">
        <f aca="false">IF(ISERROR(FIND(C5534,A5534,1)),"不包括","包括")</f>
        <v>包括</v>
      </c>
    </row>
    <row r="5535" customFormat="false" ht="12.75" hidden="false" customHeight="false" outlineLevel="0" collapsed="false">
      <c r="A5535" s="2" t="s">
        <v>6950</v>
      </c>
      <c r="B5535" s="2" t="s">
        <v>393</v>
      </c>
      <c r="C5535" s="2" t="s">
        <v>6951</v>
      </c>
      <c r="D5535" s="0" t="n">
        <f aca="false">IF(C5535=B5535,0,1)</f>
        <v>1</v>
      </c>
      <c r="E5535" s="0" t="str">
        <f aca="false">IF(ISERROR(FIND(C5535,A5535,1)),"不包括","包括")</f>
        <v>不包括</v>
      </c>
    </row>
    <row r="5536" customFormat="false" ht="12.75" hidden="false" customHeight="false" outlineLevel="0" collapsed="false">
      <c r="A5536" s="2" t="s">
        <v>6952</v>
      </c>
      <c r="B5536" s="2" t="s">
        <v>3992</v>
      </c>
      <c r="C5536" s="2" t="s">
        <v>6953</v>
      </c>
      <c r="D5536" s="0" t="n">
        <f aca="false">IF(C5536=B5536,0,1)</f>
        <v>1</v>
      </c>
      <c r="E5536" s="0" t="str">
        <f aca="false">IF(ISERROR(FIND(C5536,A5536,1)),"不包括","包括")</f>
        <v>不包括</v>
      </c>
    </row>
    <row r="5537" customFormat="false" ht="12.75" hidden="false" customHeight="false" outlineLevel="0" collapsed="false">
      <c r="A5537" s="2" t="s">
        <v>6954</v>
      </c>
      <c r="B5537" s="2" t="s">
        <v>326</v>
      </c>
      <c r="C5537" s="2" t="s">
        <v>327</v>
      </c>
      <c r="D5537" s="0" t="n">
        <f aca="false">IF(C5537=B5537,0,1)</f>
        <v>1</v>
      </c>
      <c r="E5537" s="0" t="str">
        <f aca="false">IF(ISERROR(FIND(C5537,A5537,1)),"不包括","包括")</f>
        <v>包括</v>
      </c>
    </row>
    <row r="5538" customFormat="false" ht="12.75" hidden="false" customHeight="false" outlineLevel="0" collapsed="false">
      <c r="A5538" s="2" t="s">
        <v>6955</v>
      </c>
      <c r="B5538" s="2" t="s">
        <v>5812</v>
      </c>
      <c r="C5538" s="2" t="s">
        <v>3583</v>
      </c>
      <c r="D5538" s="0" t="n">
        <f aca="false">IF(C5538=B5538,0,1)</f>
        <v>1</v>
      </c>
      <c r="E5538" s="0" t="str">
        <f aca="false">IF(ISERROR(FIND(C5538,A5538,1)),"不包括","包括")</f>
        <v>不包括</v>
      </c>
    </row>
    <row r="5539" customFormat="false" ht="12.75" hidden="false" customHeight="false" outlineLevel="0" collapsed="false">
      <c r="A5539" s="2" t="s">
        <v>6956</v>
      </c>
      <c r="B5539" s="2" t="s">
        <v>323</v>
      </c>
      <c r="C5539" s="2" t="s">
        <v>324</v>
      </c>
      <c r="D5539" s="0" t="n">
        <f aca="false">IF(C5539=B5539,0,1)</f>
        <v>1</v>
      </c>
      <c r="E5539" s="0" t="str">
        <f aca="false">IF(ISERROR(FIND(C5539,A5539,1)),"不包括","包括")</f>
        <v>包括</v>
      </c>
    </row>
    <row r="5540" customFormat="false" ht="12.75" hidden="false" customHeight="false" outlineLevel="0" collapsed="false">
      <c r="A5540" s="2" t="s">
        <v>6957</v>
      </c>
      <c r="B5540" s="2" t="s">
        <v>6958</v>
      </c>
      <c r="C5540" s="2" t="s">
        <v>594</v>
      </c>
      <c r="D5540" s="0" t="n">
        <f aca="false">IF(C5540=B5540,0,1)</f>
        <v>1</v>
      </c>
      <c r="E5540" s="0" t="str">
        <f aca="false">IF(ISERROR(FIND(C5540,A5540,1)),"不包括","包括")</f>
        <v>不包括</v>
      </c>
    </row>
    <row r="5541" customFormat="false" ht="12.75" hidden="false" customHeight="false" outlineLevel="0" collapsed="false">
      <c r="A5541" s="2" t="s">
        <v>6959</v>
      </c>
      <c r="B5541" s="2" t="s">
        <v>258</v>
      </c>
      <c r="C5541" s="2" t="s">
        <v>258</v>
      </c>
      <c r="D5541" s="0" t="n">
        <f aca="false">IF(C5541=B5541,0,1)</f>
        <v>0</v>
      </c>
    </row>
    <row r="5542" customFormat="false" ht="12.75" hidden="false" customHeight="false" outlineLevel="0" collapsed="false">
      <c r="A5542" s="2" t="s">
        <v>6960</v>
      </c>
      <c r="B5542" s="2" t="s">
        <v>258</v>
      </c>
      <c r="C5542" s="2" t="s">
        <v>258</v>
      </c>
      <c r="D5542" s="0" t="n">
        <f aca="false">IF(C5542=B5542,0,1)</f>
        <v>0</v>
      </c>
    </row>
    <row r="5543" customFormat="false" ht="12.75" hidden="false" customHeight="false" outlineLevel="0" collapsed="false">
      <c r="A5543" s="2" t="s">
        <v>6961</v>
      </c>
      <c r="B5543" s="2" t="s">
        <v>82</v>
      </c>
      <c r="C5543" s="2" t="s">
        <v>82</v>
      </c>
      <c r="D5543" s="0" t="n">
        <f aca="false">IF(C5543=B5543,0,1)</f>
        <v>0</v>
      </c>
    </row>
    <row r="5544" customFormat="false" ht="12.75" hidden="false" customHeight="false" outlineLevel="0" collapsed="false">
      <c r="A5544" s="2" t="s">
        <v>6962</v>
      </c>
      <c r="B5544" s="2" t="s">
        <v>82</v>
      </c>
      <c r="C5544" s="2" t="s">
        <v>82</v>
      </c>
      <c r="D5544" s="0" t="n">
        <f aca="false">IF(C5544=B5544,0,1)</f>
        <v>0</v>
      </c>
    </row>
    <row r="5545" customFormat="false" ht="12.75" hidden="false" customHeight="false" outlineLevel="0" collapsed="false">
      <c r="A5545" s="2" t="s">
        <v>6963</v>
      </c>
      <c r="B5545" s="2" t="s">
        <v>6964</v>
      </c>
      <c r="C5545" s="2" t="s">
        <v>6964</v>
      </c>
      <c r="D5545" s="0" t="n">
        <f aca="false">IF(C5545=B5545,0,1)</f>
        <v>0</v>
      </c>
    </row>
    <row r="5546" customFormat="false" ht="12.75" hidden="false" customHeight="false" outlineLevel="0" collapsed="false">
      <c r="A5546" s="2" t="s">
        <v>6965</v>
      </c>
      <c r="B5546" s="2" t="s">
        <v>265</v>
      </c>
      <c r="C5546" s="2" t="s">
        <v>12</v>
      </c>
      <c r="D5546" s="0" t="n">
        <f aca="false">IF(C5546=B5546,0,1)</f>
        <v>1</v>
      </c>
      <c r="E5546" s="0" t="str">
        <f aca="false">IF(ISERROR(FIND(C5546,A5546,1)),"不包括","包括")</f>
        <v>包括</v>
      </c>
    </row>
    <row r="5547" customFormat="false" ht="12.75" hidden="false" customHeight="false" outlineLevel="0" collapsed="false">
      <c r="A5547" s="2" t="s">
        <v>6966</v>
      </c>
      <c r="B5547" s="2" t="s">
        <v>29</v>
      </c>
      <c r="C5547" s="2" t="s">
        <v>30</v>
      </c>
      <c r="D5547" s="0" t="n">
        <f aca="false">IF(C5547=B5547,0,1)</f>
        <v>1</v>
      </c>
      <c r="E5547" s="0" t="str">
        <f aca="false">IF(ISERROR(FIND(C5547,A5547,1)),"不包括","包括")</f>
        <v>包括</v>
      </c>
    </row>
    <row r="5548" customFormat="false" ht="12.75" hidden="false" customHeight="false" outlineLevel="0" collapsed="false">
      <c r="A5548" s="2" t="s">
        <v>6967</v>
      </c>
      <c r="B5548" s="2" t="s">
        <v>19</v>
      </c>
      <c r="C5548" s="2" t="s">
        <v>19</v>
      </c>
      <c r="D5548" s="0" t="n">
        <f aca="false">IF(C5548=B5548,0,1)</f>
        <v>0</v>
      </c>
    </row>
    <row r="5549" customFormat="false" ht="12.75" hidden="false" customHeight="false" outlineLevel="0" collapsed="false">
      <c r="A5549" s="2" t="s">
        <v>6968</v>
      </c>
      <c r="B5549" s="2" t="s">
        <v>5827</v>
      </c>
      <c r="C5549" s="2" t="s">
        <v>5827</v>
      </c>
      <c r="D5549" s="0" t="n">
        <f aca="false">IF(C5549=B5549,0,1)</f>
        <v>0</v>
      </c>
    </row>
    <row r="5550" customFormat="false" ht="12.75" hidden="false" customHeight="false" outlineLevel="0" collapsed="false">
      <c r="A5550" s="0" t="s">
        <v>6969</v>
      </c>
      <c r="B5550" s="2" t="s">
        <v>5827</v>
      </c>
      <c r="C5550" s="2" t="s">
        <v>5828</v>
      </c>
      <c r="D5550" s="0" t="n">
        <f aca="false">IF(C5550=B5550,0,1)</f>
        <v>1</v>
      </c>
      <c r="E5550" s="0" t="str">
        <f aca="false">IF(ISERROR(FIND(C5550,A5550,1)),"不包括","包括")</f>
        <v>不包括</v>
      </c>
    </row>
    <row r="5551" customFormat="false" ht="12.75" hidden="false" customHeight="false" outlineLevel="0" collapsed="false">
      <c r="A5551" s="2" t="s">
        <v>6970</v>
      </c>
      <c r="B5551" s="2" t="s">
        <v>549</v>
      </c>
      <c r="C5551" s="2" t="s">
        <v>131</v>
      </c>
      <c r="D5551" s="0" t="n">
        <f aca="false">IF(C5551=B5551,0,1)</f>
        <v>1</v>
      </c>
      <c r="E5551" s="0" t="str">
        <f aca="false">IF(ISERROR(FIND(C5551,A5551,1)),"不包括","包括")</f>
        <v>包括</v>
      </c>
    </row>
    <row r="5552" customFormat="false" ht="12.75" hidden="false" customHeight="false" outlineLevel="0" collapsed="false">
      <c r="A5552" s="2" t="s">
        <v>6971</v>
      </c>
      <c r="B5552" s="2" t="s">
        <v>636</v>
      </c>
      <c r="C5552" s="2" t="s">
        <v>5078</v>
      </c>
      <c r="D5552" s="0" t="n">
        <f aca="false">IF(C5552=B5552,0,1)</f>
        <v>1</v>
      </c>
      <c r="E5552" s="0" t="str">
        <f aca="false">IF(ISERROR(FIND(C5552,A5552,1)),"不包括","包括")</f>
        <v>包括</v>
      </c>
    </row>
    <row r="5553" customFormat="false" ht="12.75" hidden="false" customHeight="false" outlineLevel="0" collapsed="false">
      <c r="A5553" s="2" t="s">
        <v>6972</v>
      </c>
      <c r="B5553" s="2" t="s">
        <v>4127</v>
      </c>
      <c r="C5553" s="2" t="s">
        <v>683</v>
      </c>
      <c r="D5553" s="0" t="n">
        <f aca="false">IF(C5553=B5553,0,1)</f>
        <v>1</v>
      </c>
      <c r="E5553" s="0" t="str">
        <f aca="false">IF(ISERROR(FIND(C5553,A5553,1)),"不包括","包括")</f>
        <v>包括</v>
      </c>
    </row>
    <row r="5554" customFormat="false" ht="12.75" hidden="false" customHeight="false" outlineLevel="0" collapsed="false">
      <c r="A5554" s="2" t="s">
        <v>6973</v>
      </c>
      <c r="B5554" s="2" t="s">
        <v>5045</v>
      </c>
      <c r="C5554" s="2" t="s">
        <v>5046</v>
      </c>
      <c r="D5554" s="0" t="n">
        <f aca="false">IF(C5554=B5554,0,1)</f>
        <v>1</v>
      </c>
      <c r="E5554" s="0" t="str">
        <f aca="false">IF(ISERROR(FIND(C5554,A5554,1)),"不包括","包括")</f>
        <v>不包括</v>
      </c>
    </row>
    <row r="5555" customFormat="false" ht="12.75" hidden="false" customHeight="false" outlineLevel="0" collapsed="false">
      <c r="A5555" s="2" t="s">
        <v>6974</v>
      </c>
      <c r="B5555" s="2" t="s">
        <v>6975</v>
      </c>
      <c r="C5555" s="2" t="s">
        <v>1065</v>
      </c>
      <c r="D5555" s="0" t="n">
        <f aca="false">IF(C5555=B5555,0,1)</f>
        <v>1</v>
      </c>
      <c r="E5555" s="0" t="str">
        <f aca="false">IF(ISERROR(FIND(C5555,A5555,1)),"不包括","包括")</f>
        <v>包括</v>
      </c>
    </row>
    <row r="5556" customFormat="false" ht="12.75" hidden="false" customHeight="false" outlineLevel="0" collapsed="false">
      <c r="A5556" s="2" t="s">
        <v>6976</v>
      </c>
      <c r="B5556" s="2" t="s">
        <v>481</v>
      </c>
      <c r="C5556" s="2" t="s">
        <v>1153</v>
      </c>
      <c r="D5556" s="0" t="n">
        <f aca="false">IF(C5556=B5556,0,1)</f>
        <v>1</v>
      </c>
      <c r="E5556" s="0" t="str">
        <f aca="false">IF(ISERROR(FIND(C5556,A5556,1)),"不包括","包括")</f>
        <v>不包括</v>
      </c>
    </row>
    <row r="5557" customFormat="false" ht="12.75" hidden="false" customHeight="false" outlineLevel="0" collapsed="false">
      <c r="A5557" s="2" t="s">
        <v>6977</v>
      </c>
      <c r="B5557" s="2" t="s">
        <v>329</v>
      </c>
      <c r="C5557" s="2" t="s">
        <v>329</v>
      </c>
      <c r="D5557" s="0" t="n">
        <f aca="false">IF(C5557=B5557,0,1)</f>
        <v>0</v>
      </c>
    </row>
    <row r="5558" customFormat="false" ht="12.75" hidden="false" customHeight="false" outlineLevel="0" collapsed="false">
      <c r="A5558" s="2" t="s">
        <v>6978</v>
      </c>
      <c r="B5558" s="2" t="s">
        <v>393</v>
      </c>
      <c r="C5558" s="2" t="s">
        <v>6671</v>
      </c>
      <c r="D5558" s="0" t="n">
        <f aca="false">IF(C5558=B5558,0,1)</f>
        <v>1</v>
      </c>
      <c r="E5558" s="0" t="str">
        <f aca="false">IF(ISERROR(FIND(C5558,A5558,1)),"不包括","包括")</f>
        <v>不包括</v>
      </c>
    </row>
    <row r="5559" customFormat="false" ht="12.75" hidden="false" customHeight="false" outlineLevel="0" collapsed="false">
      <c r="A5559" s="2" t="s">
        <v>6979</v>
      </c>
      <c r="B5559" s="2" t="s">
        <v>3990</v>
      </c>
      <c r="C5559" s="2" t="s">
        <v>3990</v>
      </c>
      <c r="D5559" s="0" t="n">
        <f aca="false">IF(C5559=B5559,0,1)</f>
        <v>0</v>
      </c>
    </row>
    <row r="5560" customFormat="false" ht="12.75" hidden="false" customHeight="false" outlineLevel="0" collapsed="false">
      <c r="A5560" s="2" t="s">
        <v>6980</v>
      </c>
      <c r="B5560" s="2" t="s">
        <v>3990</v>
      </c>
      <c r="C5560" s="2" t="s">
        <v>3990</v>
      </c>
      <c r="D5560" s="0" t="n">
        <f aca="false">IF(C5560=B5560,0,1)</f>
        <v>0</v>
      </c>
    </row>
    <row r="5561" customFormat="false" ht="12.75" hidden="false" customHeight="false" outlineLevel="0" collapsed="false">
      <c r="A5561" s="2" t="s">
        <v>6981</v>
      </c>
      <c r="B5561" s="2" t="s">
        <v>2713</v>
      </c>
      <c r="C5561" s="2" t="s">
        <v>6982</v>
      </c>
      <c r="D5561" s="0" t="n">
        <f aca="false">IF(C5561=B5561,0,1)</f>
        <v>1</v>
      </c>
      <c r="E5561" s="0" t="str">
        <f aca="false">IF(ISERROR(FIND(C5561,A5561,1)),"不包括","包括")</f>
        <v>包括</v>
      </c>
    </row>
    <row r="5562" customFormat="false" ht="12.75" hidden="false" customHeight="false" outlineLevel="0" collapsed="false">
      <c r="A5562" s="2" t="s">
        <v>6983</v>
      </c>
      <c r="B5562" s="2" t="s">
        <v>584</v>
      </c>
      <c r="C5562" s="2" t="s">
        <v>6825</v>
      </c>
      <c r="D5562" s="0" t="n">
        <f aca="false">IF(C5562=B5562,0,1)</f>
        <v>1</v>
      </c>
      <c r="E5562" s="0" t="str">
        <f aca="false">IF(ISERROR(FIND(C5562,A5562,1)),"不包括","包括")</f>
        <v>包括</v>
      </c>
    </row>
    <row r="5563" customFormat="false" ht="12.75" hidden="false" customHeight="false" outlineLevel="0" collapsed="false">
      <c r="A5563" s="2" t="s">
        <v>6984</v>
      </c>
      <c r="B5563" s="2" t="s">
        <v>5217</v>
      </c>
      <c r="C5563" s="2" t="s">
        <v>5217</v>
      </c>
      <c r="D5563" s="0" t="n">
        <f aca="false">IF(C5563=B5563,0,1)</f>
        <v>0</v>
      </c>
    </row>
    <row r="5564" customFormat="false" ht="12.75" hidden="false" customHeight="false" outlineLevel="0" collapsed="false">
      <c r="A5564" s="2" t="s">
        <v>6985</v>
      </c>
      <c r="B5564" s="2" t="s">
        <v>6570</v>
      </c>
      <c r="C5564" s="2" t="s">
        <v>6571</v>
      </c>
      <c r="D5564" s="0" t="n">
        <f aca="false">IF(C5564=B5564,0,1)</f>
        <v>1</v>
      </c>
      <c r="E5564" s="0" t="str">
        <f aca="false">IF(ISERROR(FIND(C5564,A5564,1)),"不包括","包括")</f>
        <v>不包括</v>
      </c>
    </row>
    <row r="5565" customFormat="false" ht="12.75" hidden="false" customHeight="false" outlineLevel="0" collapsed="false">
      <c r="A5565" s="2" t="s">
        <v>6986</v>
      </c>
      <c r="B5565" s="2" t="s">
        <v>2713</v>
      </c>
      <c r="C5565" s="2" t="s">
        <v>6987</v>
      </c>
      <c r="D5565" s="0" t="n">
        <f aca="false">IF(C5565=B5565,0,1)</f>
        <v>1</v>
      </c>
      <c r="E5565" s="0" t="str">
        <f aca="false">IF(ISERROR(FIND(C5565,A5565,1)),"不包括","包括")</f>
        <v>不包括</v>
      </c>
    </row>
    <row r="5566" customFormat="false" ht="12.75" hidden="false" customHeight="false" outlineLevel="0" collapsed="false">
      <c r="A5566" s="2" t="s">
        <v>6988</v>
      </c>
      <c r="B5566" s="2" t="s">
        <v>4177</v>
      </c>
      <c r="C5566" s="2" t="s">
        <v>186</v>
      </c>
      <c r="D5566" s="0" t="n">
        <f aca="false">IF(C5566=B5566,0,1)</f>
        <v>1</v>
      </c>
      <c r="E5566" s="0" t="str">
        <f aca="false">IF(ISERROR(FIND(C5566,A5566,1)),"不包括","包括")</f>
        <v>包括</v>
      </c>
    </row>
    <row r="5567" customFormat="false" ht="12.75" hidden="false" customHeight="false" outlineLevel="0" collapsed="false">
      <c r="A5567" s="2" t="s">
        <v>6989</v>
      </c>
      <c r="B5567" s="2" t="s">
        <v>6990</v>
      </c>
      <c r="C5567" s="2" t="s">
        <v>6700</v>
      </c>
      <c r="D5567" s="0" t="n">
        <f aca="false">IF(C5567=B5567,0,1)</f>
        <v>1</v>
      </c>
      <c r="E5567" s="0" t="str">
        <f aca="false">IF(ISERROR(FIND(C5567,A5567,1)),"不包括","包括")</f>
        <v>包括</v>
      </c>
    </row>
    <row r="5568" customFormat="false" ht="12.75" hidden="false" customHeight="false" outlineLevel="0" collapsed="false">
      <c r="A5568" s="2" t="s">
        <v>6991</v>
      </c>
      <c r="B5568" s="2" t="s">
        <v>6699</v>
      </c>
      <c r="C5568" s="2" t="s">
        <v>630</v>
      </c>
      <c r="D5568" s="0" t="n">
        <f aca="false">IF(C5568=B5568,0,1)</f>
        <v>1</v>
      </c>
      <c r="E5568" s="0" t="str">
        <f aca="false">IF(ISERROR(FIND(C5568,A5568,1)),"不包括","包括")</f>
        <v>不包括</v>
      </c>
    </row>
    <row r="5569" customFormat="false" ht="12.75" hidden="false" customHeight="false" outlineLevel="0" collapsed="false">
      <c r="A5569" s="2" t="s">
        <v>6992</v>
      </c>
      <c r="B5569" s="2" t="s">
        <v>6699</v>
      </c>
      <c r="C5569" s="2" t="s">
        <v>634</v>
      </c>
      <c r="D5569" s="0" t="n">
        <f aca="false">IF(C5569=B5569,0,1)</f>
        <v>1</v>
      </c>
      <c r="E5569" s="0" t="str">
        <f aca="false">IF(ISERROR(FIND(C5569,A5569,1)),"不包括","包括")</f>
        <v>包括</v>
      </c>
    </row>
    <row r="5570" customFormat="false" ht="12.75" hidden="false" customHeight="false" outlineLevel="0" collapsed="false">
      <c r="A5570" s="2" t="s">
        <v>6993</v>
      </c>
      <c r="B5570" s="2" t="s">
        <v>4503</v>
      </c>
      <c r="C5570" s="2" t="s">
        <v>4660</v>
      </c>
      <c r="D5570" s="0" t="n">
        <f aca="false">IF(C5570=B5570,0,1)</f>
        <v>1</v>
      </c>
      <c r="E5570" s="0" t="str">
        <f aca="false">IF(ISERROR(FIND(C5570,A5570,1)),"不包括","包括")</f>
        <v>不包括</v>
      </c>
    </row>
    <row r="5571" customFormat="false" ht="12.75" hidden="false" customHeight="false" outlineLevel="0" collapsed="false">
      <c r="A5571" s="2" t="s">
        <v>6994</v>
      </c>
      <c r="B5571" s="2" t="s">
        <v>6699</v>
      </c>
      <c r="C5571" s="2" t="s">
        <v>634</v>
      </c>
      <c r="D5571" s="0" t="n">
        <f aca="false">IF(C5571=B5571,0,1)</f>
        <v>1</v>
      </c>
      <c r="E5571" s="0" t="str">
        <f aca="false">IF(ISERROR(FIND(C5571,A5571,1)),"不包括","包括")</f>
        <v>包括</v>
      </c>
    </row>
    <row r="5572" customFormat="false" ht="12.75" hidden="false" customHeight="false" outlineLevel="0" collapsed="false">
      <c r="A5572" s="2" t="s">
        <v>6995</v>
      </c>
      <c r="B5572" s="2" t="s">
        <v>522</v>
      </c>
      <c r="C5572" s="2" t="s">
        <v>594</v>
      </c>
      <c r="D5572" s="0" t="n">
        <f aca="false">IF(C5572=B5572,0,1)</f>
        <v>1</v>
      </c>
      <c r="E5572" s="0" t="str">
        <f aca="false">IF(ISERROR(FIND(C5572,A5572,1)),"不包括","包括")</f>
        <v>包括</v>
      </c>
    </row>
    <row r="5573" customFormat="false" ht="12.75" hidden="false" customHeight="false" outlineLevel="0" collapsed="false">
      <c r="A5573" s="2" t="s">
        <v>6996</v>
      </c>
      <c r="B5573" s="2" t="s">
        <v>289</v>
      </c>
      <c r="C5573" s="2" t="s">
        <v>3577</v>
      </c>
      <c r="D5573" s="0" t="n">
        <f aca="false">IF(C5573=B5573,0,1)</f>
        <v>1</v>
      </c>
      <c r="E5573" s="0" t="str">
        <f aca="false">IF(ISERROR(FIND(C5573,A5573,1)),"不包括","包括")</f>
        <v>不包括</v>
      </c>
    </row>
    <row r="5574" customFormat="false" ht="12.75" hidden="false" customHeight="false" outlineLevel="0" collapsed="false">
      <c r="A5574" s="2" t="s">
        <v>6997</v>
      </c>
      <c r="B5574" s="2" t="s">
        <v>289</v>
      </c>
      <c r="C5574" s="2" t="s">
        <v>6998</v>
      </c>
      <c r="D5574" s="0" t="n">
        <f aca="false">IF(C5574=B5574,0,1)</f>
        <v>1</v>
      </c>
      <c r="E5574" s="0" t="str">
        <f aca="false">IF(ISERROR(FIND(C5574,A5574,1)),"不包括","包括")</f>
        <v>不包括</v>
      </c>
    </row>
    <row r="5575" customFormat="false" ht="12.75" hidden="false" customHeight="false" outlineLevel="0" collapsed="false">
      <c r="A5575" s="2" t="s">
        <v>6999</v>
      </c>
      <c r="B5575" s="2" t="s">
        <v>421</v>
      </c>
      <c r="C5575" s="2" t="s">
        <v>30</v>
      </c>
      <c r="D5575" s="0" t="n">
        <f aca="false">IF(C5575=B5575,0,1)</f>
        <v>1</v>
      </c>
      <c r="E5575" s="0" t="str">
        <f aca="false">IF(ISERROR(FIND(C5575,A5575,1)),"不包括","包括")</f>
        <v>包括</v>
      </c>
    </row>
    <row r="5576" customFormat="false" ht="12.75" hidden="false" customHeight="false" outlineLevel="0" collapsed="false">
      <c r="A5576" s="2" t="s">
        <v>7000</v>
      </c>
      <c r="B5576" s="2" t="s">
        <v>874</v>
      </c>
      <c r="C5576" s="2" t="s">
        <v>7001</v>
      </c>
      <c r="D5576" s="0" t="n">
        <f aca="false">IF(C5576=B5576,0,1)</f>
        <v>1</v>
      </c>
      <c r="E5576" s="0" t="str">
        <f aca="false">IF(ISERROR(FIND(C5576,A5576,1)),"不包括","包括")</f>
        <v>不包括</v>
      </c>
    </row>
    <row r="5577" customFormat="false" ht="12.75" hidden="false" customHeight="false" outlineLevel="0" collapsed="false">
      <c r="A5577" s="2" t="s">
        <v>7002</v>
      </c>
      <c r="B5577" s="2" t="s">
        <v>5827</v>
      </c>
      <c r="C5577" s="2" t="s">
        <v>5827</v>
      </c>
      <c r="D5577" s="0" t="n">
        <f aca="false">IF(C5577=B5577,0,1)</f>
        <v>0</v>
      </c>
    </row>
    <row r="5578" customFormat="false" ht="12.75" hidden="false" customHeight="false" outlineLevel="0" collapsed="false">
      <c r="A5578" s="2" t="s">
        <v>7003</v>
      </c>
      <c r="B5578" s="2" t="s">
        <v>3990</v>
      </c>
      <c r="C5578" s="2" t="s">
        <v>634</v>
      </c>
      <c r="D5578" s="0" t="n">
        <f aca="false">IF(C5578=B5578,0,1)</f>
        <v>1</v>
      </c>
      <c r="E5578" s="0" t="str">
        <f aca="false">IF(ISERROR(FIND(C5578,A5578,1)),"不包括","包括")</f>
        <v>包括</v>
      </c>
    </row>
    <row r="5579" customFormat="false" ht="12.75" hidden="false" customHeight="false" outlineLevel="0" collapsed="false">
      <c r="A5579" s="2" t="s">
        <v>7004</v>
      </c>
      <c r="B5579" s="2" t="s">
        <v>304</v>
      </c>
      <c r="C5579" s="2" t="s">
        <v>691</v>
      </c>
      <c r="D5579" s="0" t="n">
        <f aca="false">IF(C5579=B5579,0,1)</f>
        <v>1</v>
      </c>
      <c r="E5579" s="0" t="str">
        <f aca="false">IF(ISERROR(FIND(C5579,A5579,1)),"不包括","包括")</f>
        <v>不包括</v>
      </c>
    </row>
    <row r="5580" customFormat="false" ht="12.75" hidden="false" customHeight="false" outlineLevel="0" collapsed="false">
      <c r="A5580" s="2" t="s">
        <v>7005</v>
      </c>
      <c r="B5580" s="2" t="s">
        <v>4177</v>
      </c>
      <c r="C5580" s="2" t="s">
        <v>186</v>
      </c>
      <c r="D5580" s="0" t="n">
        <f aca="false">IF(C5580=B5580,0,1)</f>
        <v>1</v>
      </c>
      <c r="E5580" s="0" t="str">
        <f aca="false">IF(ISERROR(FIND(C5580,A5580,1)),"不包括","包括")</f>
        <v>包括</v>
      </c>
    </row>
    <row r="5581" customFormat="false" ht="12.75" hidden="false" customHeight="false" outlineLevel="0" collapsed="false">
      <c r="A5581" s="2" t="s">
        <v>7006</v>
      </c>
      <c r="B5581" s="2" t="s">
        <v>6699</v>
      </c>
      <c r="C5581" s="2" t="s">
        <v>630</v>
      </c>
      <c r="D5581" s="0" t="n">
        <f aca="false">IF(C5581=B5581,0,1)</f>
        <v>1</v>
      </c>
      <c r="E5581" s="0" t="str">
        <f aca="false">IF(ISERROR(FIND(C5581,A5581,1)),"不包括","包括")</f>
        <v>不包括</v>
      </c>
    </row>
    <row r="5582" customFormat="false" ht="12.75" hidden="false" customHeight="false" outlineLevel="0" collapsed="false">
      <c r="A5582" s="2" t="s">
        <v>7007</v>
      </c>
      <c r="B5582" s="2" t="s">
        <v>6419</v>
      </c>
      <c r="C5582" s="2" t="s">
        <v>3376</v>
      </c>
      <c r="D5582" s="0" t="n">
        <f aca="false">IF(C5582=B5582,0,1)</f>
        <v>1</v>
      </c>
      <c r="E5582" s="0" t="str">
        <f aca="false">IF(ISERROR(FIND(C5582,A5582,1)),"不包括","包括")</f>
        <v>包括</v>
      </c>
    </row>
    <row r="5583" customFormat="false" ht="12.75" hidden="false" customHeight="false" outlineLevel="0" collapsed="false">
      <c r="A5583" s="2" t="s">
        <v>7008</v>
      </c>
      <c r="B5583" s="2" t="s">
        <v>7009</v>
      </c>
      <c r="C5583" s="2" t="s">
        <v>7010</v>
      </c>
      <c r="D5583" s="0" t="n">
        <f aca="false">IF(C5583=B5583,0,1)</f>
        <v>1</v>
      </c>
      <c r="E5583" s="0" t="str">
        <f aca="false">IF(ISERROR(FIND(C5583,A5583,1)),"不包括","包括")</f>
        <v>不包括</v>
      </c>
    </row>
    <row r="5584" customFormat="false" ht="12.75" hidden="false" customHeight="false" outlineLevel="0" collapsed="false">
      <c r="A5584" s="2" t="s">
        <v>7011</v>
      </c>
      <c r="B5584" s="2" t="s">
        <v>125</v>
      </c>
      <c r="C5584" s="2" t="s">
        <v>7012</v>
      </c>
      <c r="D5584" s="0" t="n">
        <f aca="false">IF(C5584=B5584,0,1)</f>
        <v>1</v>
      </c>
      <c r="E5584" s="0" t="str">
        <f aca="false">IF(ISERROR(FIND(C5584,A5584,1)),"不包括","包括")</f>
        <v>不包括</v>
      </c>
    </row>
    <row r="5585" customFormat="false" ht="12.75" hidden="false" customHeight="false" outlineLevel="0" collapsed="false">
      <c r="A5585" s="2" t="s">
        <v>7013</v>
      </c>
      <c r="B5585" s="2" t="s">
        <v>7014</v>
      </c>
      <c r="C5585" s="2" t="s">
        <v>7014</v>
      </c>
      <c r="D5585" s="0" t="n">
        <f aca="false">IF(C5585=B5585,0,1)</f>
        <v>0</v>
      </c>
    </row>
    <row r="5586" customFormat="false" ht="12.75" hidden="false" customHeight="false" outlineLevel="0" collapsed="false">
      <c r="A5586" s="2" t="s">
        <v>7015</v>
      </c>
      <c r="B5586" s="2" t="s">
        <v>6419</v>
      </c>
      <c r="C5586" s="2" t="s">
        <v>7016</v>
      </c>
      <c r="D5586" s="0" t="n">
        <f aca="false">IF(C5586=B5586,0,1)</f>
        <v>1</v>
      </c>
      <c r="E5586" s="0" t="str">
        <f aca="false">IF(ISERROR(FIND(C5586,A5586,1)),"不包括","包括")</f>
        <v>包括</v>
      </c>
    </row>
    <row r="5587" customFormat="false" ht="12.75" hidden="false" customHeight="false" outlineLevel="0" collapsed="false">
      <c r="A5587" s="2" t="s">
        <v>7017</v>
      </c>
      <c r="B5587" s="2" t="s">
        <v>333</v>
      </c>
      <c r="C5587" s="2" t="s">
        <v>585</v>
      </c>
      <c r="D5587" s="0" t="n">
        <f aca="false">IF(C5587=B5587,0,1)</f>
        <v>1</v>
      </c>
      <c r="E5587" s="0" t="str">
        <f aca="false">IF(ISERROR(FIND(C5587,A5587,1)),"不包括","包括")</f>
        <v>包括</v>
      </c>
    </row>
    <row r="5588" customFormat="false" ht="12.75" hidden="false" customHeight="false" outlineLevel="0" collapsed="false">
      <c r="A5588" s="2" t="s">
        <v>7018</v>
      </c>
      <c r="B5588" s="2" t="s">
        <v>3930</v>
      </c>
      <c r="C5588" s="2" t="s">
        <v>643</v>
      </c>
      <c r="D5588" s="0" t="n">
        <f aca="false">IF(C5588=B5588,0,1)</f>
        <v>1</v>
      </c>
      <c r="E5588" s="0" t="str">
        <f aca="false">IF(ISERROR(FIND(C5588,A5588,1)),"不包括","包括")</f>
        <v>包括</v>
      </c>
    </row>
    <row r="5589" customFormat="false" ht="12.75" hidden="false" customHeight="false" outlineLevel="0" collapsed="false">
      <c r="A5589" s="2" t="s">
        <v>7019</v>
      </c>
      <c r="B5589" s="2" t="s">
        <v>3930</v>
      </c>
      <c r="C5589" s="2" t="s">
        <v>643</v>
      </c>
      <c r="D5589" s="0" t="n">
        <f aca="false">IF(C5589=B5589,0,1)</f>
        <v>1</v>
      </c>
      <c r="E5589" s="0" t="str">
        <f aca="false">IF(ISERROR(FIND(C5589,A5589,1)),"不包括","包括")</f>
        <v>包括</v>
      </c>
    </row>
    <row r="5590" customFormat="false" ht="12.75" hidden="false" customHeight="false" outlineLevel="0" collapsed="false">
      <c r="A5590" s="2" t="s">
        <v>7020</v>
      </c>
      <c r="B5590" s="2" t="s">
        <v>3529</v>
      </c>
      <c r="C5590" s="2" t="s">
        <v>530</v>
      </c>
      <c r="D5590" s="0" t="n">
        <f aca="false">IF(C5590=B5590,0,1)</f>
        <v>1</v>
      </c>
      <c r="E5590" s="0" t="str">
        <f aca="false">IF(ISERROR(FIND(C5590,A5590,1)),"不包括","包括")</f>
        <v>不包括</v>
      </c>
    </row>
    <row r="5591" customFormat="false" ht="12.75" hidden="false" customHeight="false" outlineLevel="0" collapsed="false">
      <c r="A5591" s="2" t="s">
        <v>7021</v>
      </c>
      <c r="B5591" s="2" t="s">
        <v>5929</v>
      </c>
      <c r="C5591" s="2" t="s">
        <v>3248</v>
      </c>
      <c r="D5591" s="0" t="n">
        <f aca="false">IF(C5591=B5591,0,1)</f>
        <v>1</v>
      </c>
      <c r="E5591" s="0" t="str">
        <f aca="false">IF(ISERROR(FIND(C5591,A5591,1)),"不包括","包括")</f>
        <v>不包括</v>
      </c>
    </row>
    <row r="5592" customFormat="false" ht="12.75" hidden="false" customHeight="false" outlineLevel="0" collapsed="false">
      <c r="A5592" s="2" t="s">
        <v>7022</v>
      </c>
      <c r="B5592" s="2" t="s">
        <v>315</v>
      </c>
      <c r="C5592" s="2" t="s">
        <v>315</v>
      </c>
      <c r="D5592" s="0" t="n">
        <f aca="false">IF(C5592=B5592,0,1)</f>
        <v>0</v>
      </c>
    </row>
    <row r="5593" customFormat="false" ht="12.75" hidden="false" customHeight="false" outlineLevel="0" collapsed="false">
      <c r="A5593" s="2" t="s">
        <v>7023</v>
      </c>
      <c r="B5593" s="2" t="s">
        <v>315</v>
      </c>
      <c r="C5593" s="2" t="s">
        <v>315</v>
      </c>
      <c r="D5593" s="0" t="n">
        <f aca="false">IF(C5593=B5593,0,1)</f>
        <v>0</v>
      </c>
    </row>
    <row r="5594" customFormat="false" ht="12.75" hidden="false" customHeight="false" outlineLevel="0" collapsed="false">
      <c r="A5594" s="2" t="s">
        <v>7024</v>
      </c>
      <c r="B5594" s="2" t="s">
        <v>7025</v>
      </c>
      <c r="C5594" s="2" t="s">
        <v>2151</v>
      </c>
      <c r="D5594" s="0" t="n">
        <f aca="false">IF(C5594=B5594,0,1)</f>
        <v>1</v>
      </c>
      <c r="E5594" s="0" t="str">
        <f aca="false">IF(ISERROR(FIND(C5594,A5594,1)),"不包括","包括")</f>
        <v>不包括</v>
      </c>
    </row>
    <row r="5595" customFormat="false" ht="12.75" hidden="false" customHeight="false" outlineLevel="0" collapsed="false">
      <c r="A5595" s="2" t="s">
        <v>7026</v>
      </c>
      <c r="B5595" s="2" t="s">
        <v>315</v>
      </c>
      <c r="C5595" s="2" t="s">
        <v>315</v>
      </c>
      <c r="D5595" s="0" t="n">
        <f aca="false">IF(C5595=B5595,0,1)</f>
        <v>0</v>
      </c>
    </row>
    <row r="5596" customFormat="false" ht="12.75" hidden="false" customHeight="false" outlineLevel="0" collapsed="false">
      <c r="A5596" s="2" t="s">
        <v>7027</v>
      </c>
      <c r="B5596" s="2" t="s">
        <v>3529</v>
      </c>
      <c r="C5596" s="2" t="s">
        <v>3537</v>
      </c>
      <c r="D5596" s="0" t="n">
        <f aca="false">IF(C5596=B5596,0,1)</f>
        <v>1</v>
      </c>
      <c r="E5596" s="0" t="str">
        <f aca="false">IF(ISERROR(FIND(C5596,A5596,1)),"不包括","包括")</f>
        <v>不包括</v>
      </c>
    </row>
    <row r="5597" customFormat="false" ht="12.75" hidden="false" customHeight="false" outlineLevel="0" collapsed="false">
      <c r="A5597" s="2" t="s">
        <v>7028</v>
      </c>
      <c r="B5597" s="2" t="s">
        <v>5286</v>
      </c>
      <c r="C5597" s="2" t="s">
        <v>7029</v>
      </c>
      <c r="D5597" s="0" t="n">
        <f aca="false">IF(C5597=B5597,0,1)</f>
        <v>1</v>
      </c>
      <c r="E5597" s="0" t="str">
        <f aca="false">IF(ISERROR(FIND(C5597,A5597,1)),"不包括","包括")</f>
        <v>包括</v>
      </c>
    </row>
    <row r="5598" customFormat="false" ht="12.75" hidden="false" customHeight="false" outlineLevel="0" collapsed="false">
      <c r="A5598" s="2" t="s">
        <v>7030</v>
      </c>
      <c r="B5598" s="2" t="s">
        <v>584</v>
      </c>
      <c r="C5598" s="2" t="s">
        <v>555</v>
      </c>
      <c r="D5598" s="0" t="n">
        <f aca="false">IF(C5598=B5598,0,1)</f>
        <v>1</v>
      </c>
      <c r="E5598" s="0" t="str">
        <f aca="false">IF(ISERROR(FIND(C5598,A5598,1)),"不包括","包括")</f>
        <v>不包括</v>
      </c>
    </row>
    <row r="5599" customFormat="false" ht="12.75" hidden="false" customHeight="false" outlineLevel="0" collapsed="false">
      <c r="A5599" s="2" t="s">
        <v>7031</v>
      </c>
      <c r="B5599" s="2" t="s">
        <v>584</v>
      </c>
      <c r="C5599" s="2" t="s">
        <v>555</v>
      </c>
      <c r="D5599" s="0" t="n">
        <f aca="false">IF(C5599=B5599,0,1)</f>
        <v>1</v>
      </c>
      <c r="E5599" s="0" t="str">
        <f aca="false">IF(ISERROR(FIND(C5599,A5599,1)),"不包括","包括")</f>
        <v>不包括</v>
      </c>
    </row>
    <row r="5600" customFormat="false" ht="12.75" hidden="false" customHeight="false" outlineLevel="0" collapsed="false">
      <c r="A5600" s="2" t="s">
        <v>7032</v>
      </c>
      <c r="B5600" s="2" t="s">
        <v>584</v>
      </c>
      <c r="C5600" s="2" t="s">
        <v>6825</v>
      </c>
      <c r="D5600" s="0" t="n">
        <f aca="false">IF(C5600=B5600,0,1)</f>
        <v>1</v>
      </c>
      <c r="E5600" s="0" t="str">
        <f aca="false">IF(ISERROR(FIND(C5600,A5600,1)),"不包括","包括")</f>
        <v>包括</v>
      </c>
    </row>
    <row r="5601" customFormat="false" ht="12.75" hidden="false" customHeight="false" outlineLevel="0" collapsed="false">
      <c r="A5601" s="2" t="s">
        <v>7033</v>
      </c>
      <c r="B5601" s="2" t="s">
        <v>258</v>
      </c>
      <c r="C5601" s="2" t="s">
        <v>630</v>
      </c>
      <c r="D5601" s="0" t="n">
        <f aca="false">IF(C5601=B5601,0,1)</f>
        <v>1</v>
      </c>
      <c r="E5601" s="0" t="str">
        <f aca="false">IF(ISERROR(FIND(C5601,A5601,1)),"不包括","包括")</f>
        <v>不包括</v>
      </c>
    </row>
    <row r="5602" customFormat="false" ht="12.75" hidden="false" customHeight="false" outlineLevel="0" collapsed="false">
      <c r="A5602" s="2" t="s">
        <v>7034</v>
      </c>
      <c r="B5602" s="2" t="s">
        <v>522</v>
      </c>
      <c r="C5602" s="2" t="s">
        <v>594</v>
      </c>
      <c r="D5602" s="0" t="n">
        <f aca="false">IF(C5602=B5602,0,1)</f>
        <v>1</v>
      </c>
      <c r="E5602" s="0" t="str">
        <f aca="false">IF(ISERROR(FIND(C5602,A5602,1)),"不包括","包括")</f>
        <v>包括</v>
      </c>
    </row>
    <row r="5603" customFormat="false" ht="12.75" hidden="false" customHeight="false" outlineLevel="0" collapsed="false">
      <c r="A5603" s="2" t="s">
        <v>7035</v>
      </c>
      <c r="B5603" s="2" t="s">
        <v>6570</v>
      </c>
      <c r="C5603" s="2" t="s">
        <v>6571</v>
      </c>
      <c r="D5603" s="0" t="n">
        <f aca="false">IF(C5603=B5603,0,1)</f>
        <v>1</v>
      </c>
      <c r="E5603" s="0" t="str">
        <f aca="false">IF(ISERROR(FIND(C5603,A5603,1)),"不包括","包括")</f>
        <v>不包括</v>
      </c>
    </row>
    <row r="5604" customFormat="false" ht="12.75" hidden="false" customHeight="false" outlineLevel="0" collapsed="false">
      <c r="A5604" s="2" t="s">
        <v>7036</v>
      </c>
      <c r="B5604" s="2" t="s">
        <v>584</v>
      </c>
      <c r="C5604" s="2" t="s">
        <v>555</v>
      </c>
      <c r="D5604" s="0" t="n">
        <f aca="false">IF(C5604=B5604,0,1)</f>
        <v>1</v>
      </c>
      <c r="E5604" s="0" t="str">
        <f aca="false">IF(ISERROR(FIND(C5604,A5604,1)),"不包括","包括")</f>
        <v>不包括</v>
      </c>
    </row>
    <row r="5605" customFormat="false" ht="12.75" hidden="false" customHeight="false" outlineLevel="0" collapsed="false">
      <c r="A5605" s="2" t="s">
        <v>7037</v>
      </c>
      <c r="B5605" s="2" t="s">
        <v>3990</v>
      </c>
      <c r="C5605" s="2" t="s">
        <v>634</v>
      </c>
      <c r="D5605" s="0" t="n">
        <f aca="false">IF(C5605=B5605,0,1)</f>
        <v>1</v>
      </c>
      <c r="E5605" s="0" t="str">
        <f aca="false">IF(ISERROR(FIND(C5605,A5605,1)),"不包括","包括")</f>
        <v>包括</v>
      </c>
    </row>
    <row r="5606" customFormat="false" ht="12.75" hidden="false" customHeight="false" outlineLevel="0" collapsed="false">
      <c r="A5606" s="2" t="s">
        <v>7038</v>
      </c>
      <c r="B5606" s="2" t="s">
        <v>5827</v>
      </c>
      <c r="C5606" s="2" t="s">
        <v>5828</v>
      </c>
      <c r="D5606" s="0" t="n">
        <f aca="false">IF(C5606=B5606,0,1)</f>
        <v>1</v>
      </c>
      <c r="E5606" s="0" t="str">
        <f aca="false">IF(ISERROR(FIND(C5606,A5606,1)),"不包括","包括")</f>
        <v>不包括</v>
      </c>
    </row>
    <row r="5607" customFormat="false" ht="12.75" hidden="false" customHeight="false" outlineLevel="0" collapsed="false">
      <c r="A5607" s="2" t="s">
        <v>7039</v>
      </c>
      <c r="B5607" s="2" t="s">
        <v>7040</v>
      </c>
      <c r="C5607" s="2" t="s">
        <v>54</v>
      </c>
      <c r="D5607" s="0" t="n">
        <f aca="false">IF(C5607=B5607,0,1)</f>
        <v>1</v>
      </c>
      <c r="E5607" s="0" t="str">
        <f aca="false">IF(ISERROR(FIND(C5607,A5607,1)),"不包括","包括")</f>
        <v>不包括</v>
      </c>
    </row>
    <row r="5608" customFormat="false" ht="12.75" hidden="false" customHeight="false" outlineLevel="0" collapsed="false">
      <c r="A5608" s="2" t="s">
        <v>7041</v>
      </c>
      <c r="B5608" s="2" t="s">
        <v>5827</v>
      </c>
      <c r="C5608" s="2" t="s">
        <v>5828</v>
      </c>
      <c r="D5608" s="0" t="n">
        <f aca="false">IF(C5608=B5608,0,1)</f>
        <v>1</v>
      </c>
      <c r="E5608" s="0" t="str">
        <f aca="false">IF(ISERROR(FIND(C5608,A5608,1)),"不包括","包括")</f>
        <v>不包括</v>
      </c>
    </row>
    <row r="5609" customFormat="false" ht="12.75" hidden="false" customHeight="false" outlineLevel="0" collapsed="false">
      <c r="A5609" s="2" t="s">
        <v>7042</v>
      </c>
      <c r="B5609" s="2" t="s">
        <v>584</v>
      </c>
      <c r="C5609" s="2" t="s">
        <v>555</v>
      </c>
      <c r="D5609" s="0" t="n">
        <f aca="false">IF(C5609=B5609,0,1)</f>
        <v>1</v>
      </c>
      <c r="E5609" s="0" t="str">
        <f aca="false">IF(ISERROR(FIND(C5609,A5609,1)),"不包括","包括")</f>
        <v>不包括</v>
      </c>
    </row>
    <row r="5610" customFormat="false" ht="12.75" hidden="false" customHeight="false" outlineLevel="0" collapsed="false">
      <c r="A5610" s="2" t="s">
        <v>7043</v>
      </c>
      <c r="B5610" s="2" t="s">
        <v>4967</v>
      </c>
      <c r="C5610" s="2" t="s">
        <v>7044</v>
      </c>
      <c r="D5610" s="0" t="n">
        <f aca="false">IF(C5610=B5610,0,1)</f>
        <v>1</v>
      </c>
      <c r="E5610" s="0" t="str">
        <f aca="false">IF(ISERROR(FIND(C5610,A5610,1)),"不包括","包括")</f>
        <v>包括</v>
      </c>
    </row>
    <row r="5611" customFormat="false" ht="12.75" hidden="false" customHeight="false" outlineLevel="0" collapsed="false">
      <c r="A5611" s="2" t="s">
        <v>7045</v>
      </c>
      <c r="B5611" s="2" t="s">
        <v>522</v>
      </c>
      <c r="C5611" s="2" t="s">
        <v>594</v>
      </c>
      <c r="D5611" s="0" t="n">
        <f aca="false">IF(C5611=B5611,0,1)</f>
        <v>1</v>
      </c>
      <c r="E5611" s="0" t="str">
        <f aca="false">IF(ISERROR(FIND(C5611,A5611,1)),"不包括","包括")</f>
        <v>包括</v>
      </c>
    </row>
    <row r="5612" customFormat="false" ht="12.75" hidden="false" customHeight="false" outlineLevel="0" collapsed="false">
      <c r="A5612" s="2" t="s">
        <v>7046</v>
      </c>
      <c r="B5612" s="2" t="s">
        <v>5827</v>
      </c>
      <c r="C5612" s="2" t="s">
        <v>5828</v>
      </c>
      <c r="D5612" s="0" t="n">
        <f aca="false">IF(C5612=B5612,0,1)</f>
        <v>1</v>
      </c>
      <c r="E5612" s="0" t="str">
        <f aca="false">IF(ISERROR(FIND(C5612,A5612,1)),"不包括","包括")</f>
        <v>不包括</v>
      </c>
    </row>
    <row r="5613" customFormat="false" ht="12.75" hidden="false" customHeight="false" outlineLevel="0" collapsed="false">
      <c r="A5613" s="2" t="s">
        <v>7047</v>
      </c>
      <c r="B5613" s="2" t="s">
        <v>522</v>
      </c>
      <c r="C5613" s="2" t="s">
        <v>594</v>
      </c>
      <c r="D5613" s="0" t="n">
        <f aca="false">IF(C5613=B5613,0,1)</f>
        <v>1</v>
      </c>
      <c r="E5613" s="0" t="str">
        <f aca="false">IF(ISERROR(FIND(C5613,A5613,1)),"不包括","包括")</f>
        <v>包括</v>
      </c>
    </row>
    <row r="5614" customFormat="false" ht="12.75" hidden="false" customHeight="false" outlineLevel="0" collapsed="false">
      <c r="A5614" s="2" t="s">
        <v>7048</v>
      </c>
      <c r="B5614" s="2" t="s">
        <v>7049</v>
      </c>
      <c r="C5614" s="2" t="s">
        <v>2646</v>
      </c>
      <c r="D5614" s="0" t="n">
        <f aca="false">IF(C5614=B5614,0,1)</f>
        <v>1</v>
      </c>
      <c r="E5614" s="0" t="str">
        <f aca="false">IF(ISERROR(FIND(C5614,A5614,1)),"不包括","包括")</f>
        <v>不包括</v>
      </c>
    </row>
    <row r="5615" customFormat="false" ht="12.75" hidden="false" customHeight="false" outlineLevel="0" collapsed="false">
      <c r="A5615" s="2" t="s">
        <v>7050</v>
      </c>
      <c r="B5615" s="2" t="s">
        <v>7049</v>
      </c>
      <c r="C5615" s="2" t="s">
        <v>7051</v>
      </c>
      <c r="D5615" s="0" t="n">
        <f aca="false">IF(C5615=B5615,0,1)</f>
        <v>1</v>
      </c>
      <c r="E5615" s="0" t="str">
        <f aca="false">IF(ISERROR(FIND(C5615,A5615,1)),"不包括","包括")</f>
        <v>不包括</v>
      </c>
    </row>
    <row r="5616" customFormat="false" ht="12.75" hidden="false" customHeight="false" outlineLevel="0" collapsed="false">
      <c r="A5616" s="2" t="s">
        <v>7052</v>
      </c>
      <c r="B5616" s="2" t="s">
        <v>7049</v>
      </c>
      <c r="C5616" s="2" t="s">
        <v>7051</v>
      </c>
      <c r="D5616" s="0" t="n">
        <f aca="false">IF(C5616=B5616,0,1)</f>
        <v>1</v>
      </c>
      <c r="E5616" s="0" t="str">
        <f aca="false">IF(ISERROR(FIND(C5616,A5616,1)),"不包括","包括")</f>
        <v>不包括</v>
      </c>
    </row>
    <row r="5617" customFormat="false" ht="12.75" hidden="false" customHeight="false" outlineLevel="0" collapsed="false">
      <c r="A5617" s="2" t="s">
        <v>7053</v>
      </c>
      <c r="B5617" s="2" t="s">
        <v>125</v>
      </c>
      <c r="C5617" s="2" t="s">
        <v>671</v>
      </c>
      <c r="D5617" s="0" t="n">
        <f aca="false">IF(C5617=B5617,0,1)</f>
        <v>1</v>
      </c>
      <c r="E5617" s="0" t="str">
        <f aca="false">IF(ISERROR(FIND(C5617,A5617,1)),"不包括","包括")</f>
        <v>不包括</v>
      </c>
    </row>
    <row r="5618" customFormat="false" ht="12.75" hidden="false" customHeight="false" outlineLevel="0" collapsed="false">
      <c r="A5618" s="2" t="s">
        <v>7054</v>
      </c>
      <c r="B5618" s="2" t="s">
        <v>125</v>
      </c>
      <c r="C5618" s="2" t="s">
        <v>671</v>
      </c>
      <c r="D5618" s="0" t="n">
        <f aca="false">IF(C5618=B5618,0,1)</f>
        <v>1</v>
      </c>
      <c r="E5618" s="0" t="str">
        <f aca="false">IF(ISERROR(FIND(C5618,A5618,1)),"不包括","包括")</f>
        <v>不包括</v>
      </c>
    </row>
    <row r="5619" customFormat="false" ht="12.75" hidden="false" customHeight="false" outlineLevel="0" collapsed="false">
      <c r="A5619" s="2" t="s">
        <v>7055</v>
      </c>
      <c r="B5619" s="2" t="s">
        <v>7049</v>
      </c>
      <c r="C5619" s="2" t="s">
        <v>7056</v>
      </c>
      <c r="D5619" s="0" t="n">
        <f aca="false">IF(C5619=B5619,0,1)</f>
        <v>1</v>
      </c>
      <c r="E5619" s="0" t="str">
        <f aca="false">IF(ISERROR(FIND(C5619,A5619,1)),"不包括","包括")</f>
        <v>不包括</v>
      </c>
    </row>
    <row r="5620" customFormat="false" ht="12.75" hidden="false" customHeight="false" outlineLevel="0" collapsed="false">
      <c r="A5620" s="2" t="s">
        <v>7057</v>
      </c>
      <c r="B5620" s="2" t="s">
        <v>7049</v>
      </c>
      <c r="C5620" s="2" t="s">
        <v>4406</v>
      </c>
      <c r="D5620" s="0" t="n">
        <f aca="false">IF(C5620=B5620,0,1)</f>
        <v>1</v>
      </c>
      <c r="E5620" s="0" t="str">
        <f aca="false">IF(ISERROR(FIND(C5620,A5620,1)),"不包括","包括")</f>
        <v>不包括</v>
      </c>
    </row>
    <row r="5621" customFormat="false" ht="12.75" hidden="false" customHeight="false" outlineLevel="0" collapsed="false">
      <c r="A5621" s="2" t="s">
        <v>7058</v>
      </c>
      <c r="B5621" s="2" t="s">
        <v>7049</v>
      </c>
      <c r="C5621" s="2" t="s">
        <v>155</v>
      </c>
      <c r="D5621" s="0" t="n">
        <f aca="false">IF(C5621=B5621,0,1)</f>
        <v>1</v>
      </c>
      <c r="E5621" s="0" t="str">
        <f aca="false">IF(ISERROR(FIND(C5621,A5621,1)),"不包括","包括")</f>
        <v>不包括</v>
      </c>
    </row>
    <row r="5622" customFormat="false" ht="12.75" hidden="false" customHeight="false" outlineLevel="0" collapsed="false">
      <c r="A5622" s="2" t="s">
        <v>7059</v>
      </c>
      <c r="B5622" s="2" t="s">
        <v>7049</v>
      </c>
      <c r="C5622" s="2" t="s">
        <v>4620</v>
      </c>
      <c r="D5622" s="0" t="n">
        <f aca="false">IF(C5622=B5622,0,1)</f>
        <v>1</v>
      </c>
      <c r="E5622" s="0" t="str">
        <f aca="false">IF(ISERROR(FIND(C5622,A5622,1)),"不包括","包括")</f>
        <v>包括</v>
      </c>
    </row>
    <row r="5623" customFormat="false" ht="12.75" hidden="false" customHeight="false" outlineLevel="0" collapsed="false">
      <c r="A5623" s="2" t="s">
        <v>7060</v>
      </c>
      <c r="B5623" s="2" t="s">
        <v>7049</v>
      </c>
      <c r="C5623" s="2" t="s">
        <v>4294</v>
      </c>
      <c r="D5623" s="0" t="n">
        <f aca="false">IF(C5623=B5623,0,1)</f>
        <v>1</v>
      </c>
      <c r="E5623" s="0" t="str">
        <f aca="false">IF(ISERROR(FIND(C5623,A5623,1)),"不包括","包括")</f>
        <v>不包括</v>
      </c>
    </row>
    <row r="5624" customFormat="false" ht="12.75" hidden="false" customHeight="false" outlineLevel="0" collapsed="false">
      <c r="A5624" s="2" t="s">
        <v>7061</v>
      </c>
      <c r="B5624" s="2" t="s">
        <v>7049</v>
      </c>
      <c r="C5624" s="2" t="s">
        <v>7062</v>
      </c>
      <c r="D5624" s="0" t="n">
        <f aca="false">IF(C5624=B5624,0,1)</f>
        <v>1</v>
      </c>
      <c r="E5624" s="0" t="str">
        <f aca="false">IF(ISERROR(FIND(C5624,A5624,1)),"不包括","包括")</f>
        <v>不包括</v>
      </c>
    </row>
    <row r="5625" customFormat="false" ht="12.75" hidden="false" customHeight="false" outlineLevel="0" collapsed="false">
      <c r="A5625" s="2" t="s">
        <v>7063</v>
      </c>
      <c r="B5625" s="2" t="s">
        <v>7049</v>
      </c>
      <c r="C5625" s="2" t="s">
        <v>738</v>
      </c>
      <c r="D5625" s="0" t="n">
        <f aca="false">IF(C5625=B5625,0,1)</f>
        <v>1</v>
      </c>
      <c r="E5625" s="0" t="str">
        <f aca="false">IF(ISERROR(FIND(C5625,A5625,1)),"不包括","包括")</f>
        <v>不包括</v>
      </c>
    </row>
    <row r="5626" customFormat="false" ht="12.75" hidden="false" customHeight="false" outlineLevel="0" collapsed="false">
      <c r="A5626" s="2" t="s">
        <v>7064</v>
      </c>
      <c r="B5626" s="2" t="s">
        <v>4673</v>
      </c>
      <c r="C5626" s="2" t="s">
        <v>3894</v>
      </c>
      <c r="D5626" s="0" t="n">
        <f aca="false">IF(C5626=B5626,0,1)</f>
        <v>1</v>
      </c>
      <c r="E5626" s="0" t="str">
        <f aca="false">IF(ISERROR(FIND(C5626,A5626,1)),"不包括","包括")</f>
        <v>不包括</v>
      </c>
    </row>
    <row r="5627" customFormat="false" ht="12.75" hidden="false" customHeight="false" outlineLevel="0" collapsed="false">
      <c r="A5627" s="2" t="s">
        <v>7065</v>
      </c>
      <c r="B5627" s="2" t="s">
        <v>7049</v>
      </c>
      <c r="C5627" s="2" t="s">
        <v>5341</v>
      </c>
      <c r="D5627" s="0" t="n">
        <f aca="false">IF(C5627=B5627,0,1)</f>
        <v>1</v>
      </c>
      <c r="E5627" s="0" t="str">
        <f aca="false">IF(ISERROR(FIND(C5627,A5627,1)),"不包括","包括")</f>
        <v>不包括</v>
      </c>
    </row>
    <row r="5628" customFormat="false" ht="12.75" hidden="false" customHeight="false" outlineLevel="0" collapsed="false">
      <c r="A5628" s="2" t="s">
        <v>7066</v>
      </c>
      <c r="B5628" s="2" t="s">
        <v>7049</v>
      </c>
      <c r="C5628" s="2" t="s">
        <v>7067</v>
      </c>
      <c r="D5628" s="0" t="n">
        <f aca="false">IF(C5628=B5628,0,1)</f>
        <v>1</v>
      </c>
      <c r="E5628" s="0" t="str">
        <f aca="false">IF(ISERROR(FIND(C5628,A5628,1)),"不包括","包括")</f>
        <v>不包括</v>
      </c>
    </row>
    <row r="5629" customFormat="false" ht="12.75" hidden="false" customHeight="false" outlineLevel="0" collapsed="false">
      <c r="A5629" s="2" t="s">
        <v>7068</v>
      </c>
      <c r="B5629" s="2" t="s">
        <v>7049</v>
      </c>
      <c r="C5629" s="2" t="s">
        <v>2912</v>
      </c>
      <c r="D5629" s="0" t="n">
        <f aca="false">IF(C5629=B5629,0,1)</f>
        <v>1</v>
      </c>
      <c r="E5629" s="0" t="str">
        <f aca="false">IF(ISERROR(FIND(C5629,A5629,1)),"不包括","包括")</f>
        <v>不包括</v>
      </c>
    </row>
    <row r="5630" customFormat="false" ht="12.75" hidden="false" customHeight="false" outlineLevel="0" collapsed="false">
      <c r="A5630" s="2" t="s">
        <v>7069</v>
      </c>
      <c r="B5630" s="2" t="s">
        <v>7049</v>
      </c>
      <c r="C5630" s="2" t="s">
        <v>643</v>
      </c>
      <c r="D5630" s="0" t="n">
        <f aca="false">IF(C5630=B5630,0,1)</f>
        <v>1</v>
      </c>
      <c r="E5630" s="0" t="str">
        <f aca="false">IF(ISERROR(FIND(C5630,A5630,1)),"不包括","包括")</f>
        <v>不包括</v>
      </c>
    </row>
    <row r="5631" customFormat="false" ht="12.75" hidden="false" customHeight="false" outlineLevel="0" collapsed="false">
      <c r="A5631" s="2" t="s">
        <v>7070</v>
      </c>
      <c r="B5631" s="2" t="s">
        <v>7049</v>
      </c>
      <c r="C5631" s="2" t="s">
        <v>173</v>
      </c>
      <c r="D5631" s="0" t="n">
        <f aca="false">IF(C5631=B5631,0,1)</f>
        <v>1</v>
      </c>
      <c r="E5631" s="0" t="str">
        <f aca="false">IF(ISERROR(FIND(C5631,A5631,1)),"不包括","包括")</f>
        <v>不包括</v>
      </c>
    </row>
    <row r="5632" customFormat="false" ht="12.75" hidden="false" customHeight="false" outlineLevel="0" collapsed="false">
      <c r="A5632" s="2" t="s">
        <v>7071</v>
      </c>
      <c r="B5632" s="2" t="s">
        <v>7049</v>
      </c>
      <c r="C5632" s="2" t="s">
        <v>269</v>
      </c>
      <c r="D5632" s="0" t="n">
        <f aca="false">IF(C5632=B5632,0,1)</f>
        <v>1</v>
      </c>
      <c r="E5632" s="0" t="str">
        <f aca="false">IF(ISERROR(FIND(C5632,A5632,1)),"不包括","包括")</f>
        <v>不包括</v>
      </c>
    </row>
    <row r="5633" customFormat="false" ht="12.75" hidden="false" customHeight="false" outlineLevel="0" collapsed="false">
      <c r="A5633" s="2" t="s">
        <v>7072</v>
      </c>
      <c r="B5633" s="2" t="s">
        <v>7049</v>
      </c>
      <c r="C5633" s="2" t="s">
        <v>6866</v>
      </c>
      <c r="D5633" s="0" t="n">
        <f aca="false">IF(C5633=B5633,0,1)</f>
        <v>1</v>
      </c>
      <c r="E5633" s="0" t="str">
        <f aca="false">IF(ISERROR(FIND(C5633,A5633,1)),"不包括","包括")</f>
        <v>不包括</v>
      </c>
    </row>
    <row r="5634" customFormat="false" ht="12.75" hidden="false" customHeight="false" outlineLevel="0" collapsed="false">
      <c r="A5634" s="2" t="s">
        <v>7073</v>
      </c>
      <c r="B5634" s="2" t="s">
        <v>7049</v>
      </c>
      <c r="C5634" s="2" t="s">
        <v>3302</v>
      </c>
      <c r="D5634" s="0" t="n">
        <f aca="false">IF(C5634=B5634,0,1)</f>
        <v>1</v>
      </c>
      <c r="E5634" s="0" t="str">
        <f aca="false">IF(ISERROR(FIND(C5634,A5634,1)),"不包括","包括")</f>
        <v>不包括</v>
      </c>
    </row>
    <row r="5635" customFormat="false" ht="12.75" hidden="false" customHeight="false" outlineLevel="0" collapsed="false">
      <c r="A5635" s="2" t="s">
        <v>7074</v>
      </c>
      <c r="B5635" s="2" t="s">
        <v>7049</v>
      </c>
      <c r="C5635" s="2" t="s">
        <v>7075</v>
      </c>
      <c r="D5635" s="0" t="n">
        <f aca="false">IF(C5635=B5635,0,1)</f>
        <v>1</v>
      </c>
      <c r="E5635" s="0" t="str">
        <f aca="false">IF(ISERROR(FIND(C5635,A5635,1)),"不包括","包括")</f>
        <v>不包括</v>
      </c>
    </row>
    <row r="5636" customFormat="false" ht="12.75" hidden="false" customHeight="false" outlineLevel="0" collapsed="false">
      <c r="A5636" s="2" t="s">
        <v>7076</v>
      </c>
      <c r="B5636" s="2" t="s">
        <v>7049</v>
      </c>
      <c r="C5636" s="2" t="s">
        <v>269</v>
      </c>
      <c r="D5636" s="0" t="n">
        <f aca="false">IF(C5636=B5636,0,1)</f>
        <v>1</v>
      </c>
      <c r="E5636" s="0" t="str">
        <f aca="false">IF(ISERROR(FIND(C5636,A5636,1)),"不包括","包括")</f>
        <v>不包括</v>
      </c>
    </row>
    <row r="5637" customFormat="false" ht="12.75" hidden="false" customHeight="false" outlineLevel="0" collapsed="false">
      <c r="A5637" s="2" t="s">
        <v>7077</v>
      </c>
      <c r="B5637" s="2" t="s">
        <v>7078</v>
      </c>
      <c r="C5637" s="2" t="s">
        <v>107</v>
      </c>
      <c r="D5637" s="0" t="n">
        <f aca="false">IF(C5637=B5637,0,1)</f>
        <v>1</v>
      </c>
      <c r="E5637" s="0" t="str">
        <f aca="false">IF(ISERROR(FIND(C5637,A5637,1)),"不包括","包括")</f>
        <v>不包括</v>
      </c>
    </row>
    <row r="5638" customFormat="false" ht="12.75" hidden="false" customHeight="false" outlineLevel="0" collapsed="false">
      <c r="A5638" s="2" t="s">
        <v>7079</v>
      </c>
      <c r="B5638" s="2" t="s">
        <v>7049</v>
      </c>
      <c r="C5638" s="2" t="s">
        <v>928</v>
      </c>
      <c r="D5638" s="0" t="n">
        <f aca="false">IF(C5638=B5638,0,1)</f>
        <v>1</v>
      </c>
      <c r="E5638" s="0" t="str">
        <f aca="false">IF(ISERROR(FIND(C5638,A5638,1)),"不包括","包括")</f>
        <v>不包括</v>
      </c>
    </row>
    <row r="5639" customFormat="false" ht="12.75" hidden="false" customHeight="false" outlineLevel="0" collapsed="false">
      <c r="A5639" s="2" t="s">
        <v>7080</v>
      </c>
      <c r="B5639" s="2" t="s">
        <v>7049</v>
      </c>
      <c r="C5639" s="2" t="s">
        <v>7081</v>
      </c>
      <c r="D5639" s="0" t="n">
        <f aca="false">IF(C5639=B5639,0,1)</f>
        <v>1</v>
      </c>
      <c r="E5639" s="0" t="str">
        <f aca="false">IF(ISERROR(FIND(C5639,A5639,1)),"不包括","包括")</f>
        <v>不包括</v>
      </c>
    </row>
    <row r="5640" customFormat="false" ht="12.75" hidden="false" customHeight="false" outlineLevel="0" collapsed="false">
      <c r="A5640" s="2" t="s">
        <v>7082</v>
      </c>
      <c r="B5640" s="2" t="s">
        <v>7049</v>
      </c>
      <c r="C5640" s="2" t="s">
        <v>1280</v>
      </c>
      <c r="D5640" s="0" t="n">
        <f aca="false">IF(C5640=B5640,0,1)</f>
        <v>1</v>
      </c>
      <c r="E5640" s="0" t="str">
        <f aca="false">IF(ISERROR(FIND(C5640,A5640,1)),"不包括","包括")</f>
        <v>不包括</v>
      </c>
    </row>
    <row r="5641" customFormat="false" ht="12.75" hidden="false" customHeight="false" outlineLevel="0" collapsed="false">
      <c r="A5641" s="2" t="s">
        <v>7083</v>
      </c>
      <c r="B5641" s="2" t="s">
        <v>7049</v>
      </c>
      <c r="C5641" s="2" t="s">
        <v>7084</v>
      </c>
      <c r="D5641" s="0" t="n">
        <f aca="false">IF(C5641=B5641,0,1)</f>
        <v>1</v>
      </c>
      <c r="E5641" s="0" t="str">
        <f aca="false">IF(ISERROR(FIND(C5641,A5641,1)),"不包括","包括")</f>
        <v>不包括</v>
      </c>
    </row>
    <row r="5642" customFormat="false" ht="12.75" hidden="false" customHeight="false" outlineLevel="0" collapsed="false">
      <c r="A5642" s="2" t="s">
        <v>7085</v>
      </c>
      <c r="B5642" s="2" t="s">
        <v>7049</v>
      </c>
      <c r="C5642" s="2" t="s">
        <v>115</v>
      </c>
      <c r="D5642" s="0" t="n">
        <f aca="false">IF(C5642=B5642,0,1)</f>
        <v>1</v>
      </c>
      <c r="E5642" s="0" t="str">
        <f aca="false">IF(ISERROR(FIND(C5642,A5642,1)),"不包括","包括")</f>
        <v>不包括</v>
      </c>
    </row>
    <row r="5643" customFormat="false" ht="12.75" hidden="false" customHeight="false" outlineLevel="0" collapsed="false">
      <c r="A5643" s="2" t="s">
        <v>7086</v>
      </c>
      <c r="B5643" s="2" t="s">
        <v>7049</v>
      </c>
      <c r="C5643" s="2" t="s">
        <v>7087</v>
      </c>
      <c r="D5643" s="0" t="n">
        <f aca="false">IF(C5643=B5643,0,1)</f>
        <v>1</v>
      </c>
      <c r="E5643" s="0" t="str">
        <f aca="false">IF(ISERROR(FIND(C5643,A5643,1)),"不包括","包括")</f>
        <v>不包括</v>
      </c>
    </row>
    <row r="5644" customFormat="false" ht="12.75" hidden="false" customHeight="false" outlineLevel="0" collapsed="false">
      <c r="A5644" s="2" t="s">
        <v>7088</v>
      </c>
      <c r="B5644" s="2" t="s">
        <v>7049</v>
      </c>
      <c r="C5644" s="2" t="s">
        <v>6515</v>
      </c>
      <c r="D5644" s="0" t="n">
        <f aca="false">IF(C5644=B5644,0,1)</f>
        <v>1</v>
      </c>
      <c r="E5644" s="0" t="str">
        <f aca="false">IF(ISERROR(FIND(C5644,A5644,1)),"不包括","包括")</f>
        <v>不包括</v>
      </c>
    </row>
    <row r="5645" customFormat="false" ht="12.75" hidden="false" customHeight="false" outlineLevel="0" collapsed="false">
      <c r="A5645" s="2" t="s">
        <v>7089</v>
      </c>
      <c r="B5645" s="2" t="s">
        <v>7049</v>
      </c>
      <c r="C5645" s="2" t="s">
        <v>6277</v>
      </c>
      <c r="D5645" s="0" t="n">
        <f aca="false">IF(C5645=B5645,0,1)</f>
        <v>1</v>
      </c>
      <c r="E5645" s="0" t="str">
        <f aca="false">IF(ISERROR(FIND(C5645,A5645,1)),"不包括","包括")</f>
        <v>不包括</v>
      </c>
    </row>
    <row r="5646" customFormat="false" ht="12.75" hidden="false" customHeight="false" outlineLevel="0" collapsed="false">
      <c r="A5646" s="2" t="s">
        <v>7090</v>
      </c>
      <c r="B5646" s="2" t="s">
        <v>7049</v>
      </c>
      <c r="C5646" s="2" t="s">
        <v>1336</v>
      </c>
      <c r="D5646" s="0" t="n">
        <f aca="false">IF(C5646=B5646,0,1)</f>
        <v>1</v>
      </c>
      <c r="E5646" s="0" t="str">
        <f aca="false">IF(ISERROR(FIND(C5646,A5646,1)),"不包括","包括")</f>
        <v>不包括</v>
      </c>
    </row>
    <row r="5647" customFormat="false" ht="12.75" hidden="false" customHeight="false" outlineLevel="0" collapsed="false">
      <c r="A5647" s="2" t="s">
        <v>7091</v>
      </c>
      <c r="B5647" s="2" t="s">
        <v>7049</v>
      </c>
      <c r="C5647" s="2" t="s">
        <v>7092</v>
      </c>
      <c r="D5647" s="0" t="n">
        <f aca="false">IF(C5647=B5647,0,1)</f>
        <v>1</v>
      </c>
      <c r="E5647" s="0" t="str">
        <f aca="false">IF(ISERROR(FIND(C5647,A5647,1)),"不包括","包括")</f>
        <v>不包括</v>
      </c>
    </row>
    <row r="5648" customFormat="false" ht="12.75" hidden="false" customHeight="false" outlineLevel="0" collapsed="false">
      <c r="A5648" s="2" t="s">
        <v>7093</v>
      </c>
      <c r="B5648" s="2" t="s">
        <v>7049</v>
      </c>
      <c r="C5648" s="2" t="s">
        <v>173</v>
      </c>
      <c r="D5648" s="0" t="n">
        <f aca="false">IF(C5648=B5648,0,1)</f>
        <v>1</v>
      </c>
      <c r="E5648" s="0" t="str">
        <f aca="false">IF(ISERROR(FIND(C5648,A5648,1)),"不包括","包括")</f>
        <v>不包括</v>
      </c>
    </row>
    <row r="5649" customFormat="false" ht="12.75" hidden="false" customHeight="false" outlineLevel="0" collapsed="false">
      <c r="A5649" s="2" t="s">
        <v>7094</v>
      </c>
      <c r="B5649" s="2" t="s">
        <v>7049</v>
      </c>
      <c r="C5649" s="2" t="s">
        <v>643</v>
      </c>
      <c r="D5649" s="0" t="n">
        <f aca="false">IF(C5649=B5649,0,1)</f>
        <v>1</v>
      </c>
      <c r="E5649" s="0" t="str">
        <f aca="false">IF(ISERROR(FIND(C5649,A5649,1)),"不包括","包括")</f>
        <v>不包括</v>
      </c>
    </row>
    <row r="5650" customFormat="false" ht="12.75" hidden="false" customHeight="false" outlineLevel="0" collapsed="false">
      <c r="A5650" s="2" t="s">
        <v>7095</v>
      </c>
      <c r="B5650" s="2" t="s">
        <v>125</v>
      </c>
      <c r="C5650" s="2" t="s">
        <v>7096</v>
      </c>
      <c r="D5650" s="0" t="n">
        <f aca="false">IF(C5650=B5650,0,1)</f>
        <v>1</v>
      </c>
      <c r="E5650" s="0" t="str">
        <f aca="false">IF(ISERROR(FIND(C5650,A5650,1)),"不包括","包括")</f>
        <v>不包括</v>
      </c>
    </row>
    <row r="5651" customFormat="false" ht="12.75" hidden="false" customHeight="false" outlineLevel="0" collapsed="false">
      <c r="A5651" s="2" t="s">
        <v>7097</v>
      </c>
      <c r="B5651" s="0" t="s">
        <v>201</v>
      </c>
      <c r="C5651" s="2" t="s">
        <v>173</v>
      </c>
      <c r="D5651" s="0" t="n">
        <f aca="false">IF(C5651=B5651,0,1)</f>
        <v>1</v>
      </c>
      <c r="E5651" s="0" t="str">
        <f aca="false">IF(ISERROR(FIND(C5651,A5651,1)),"不包括","包括")</f>
        <v>包括</v>
      </c>
    </row>
    <row r="5652" customFormat="false" ht="12.75" hidden="false" customHeight="false" outlineLevel="0" collapsed="false">
      <c r="A5652" s="2" t="s">
        <v>7098</v>
      </c>
      <c r="B5652" s="2" t="s">
        <v>343</v>
      </c>
      <c r="C5652" s="2" t="s">
        <v>4679</v>
      </c>
      <c r="D5652" s="0" t="n">
        <f aca="false">IF(C5652=B5652,0,1)</f>
        <v>1</v>
      </c>
      <c r="E5652" s="0" t="str">
        <f aca="false">IF(ISERROR(FIND(C5652,A5652,1)),"不包括","包括")</f>
        <v>不包括</v>
      </c>
    </row>
    <row r="5653" customFormat="false" ht="12.75" hidden="false" customHeight="false" outlineLevel="0" collapsed="false">
      <c r="A5653" s="2" t="s">
        <v>7099</v>
      </c>
      <c r="B5653" s="2" t="s">
        <v>4290</v>
      </c>
      <c r="C5653" s="2" t="s">
        <v>985</v>
      </c>
      <c r="D5653" s="0" t="n">
        <f aca="false">IF(C5653=B5653,0,1)</f>
        <v>1</v>
      </c>
      <c r="E5653" s="0" t="str">
        <f aca="false">IF(ISERROR(FIND(C5653,A5653,1)),"不包括","包括")</f>
        <v>不包括</v>
      </c>
    </row>
    <row r="5654" customFormat="false" ht="12.75" hidden="false" customHeight="false" outlineLevel="0" collapsed="false">
      <c r="A5654" s="2" t="s">
        <v>7100</v>
      </c>
      <c r="B5654" s="2" t="s">
        <v>97</v>
      </c>
      <c r="C5654" s="2" t="s">
        <v>98</v>
      </c>
      <c r="D5654" s="0" t="n">
        <f aca="false">IF(C5654=B5654,0,1)</f>
        <v>1</v>
      </c>
      <c r="E5654" s="0" t="str">
        <f aca="false">IF(ISERROR(FIND(C5654,A5654,1)),"不包括","包括")</f>
        <v>包括</v>
      </c>
    </row>
    <row r="5655" customFormat="false" ht="12.75" hidden="false" customHeight="false" outlineLevel="0" collapsed="false">
      <c r="A5655" s="2" t="s">
        <v>7101</v>
      </c>
      <c r="B5655" s="2" t="s">
        <v>690</v>
      </c>
      <c r="C5655" s="2" t="s">
        <v>690</v>
      </c>
      <c r="D5655" s="0" t="n">
        <f aca="false">IF(C5655=B5655,0,1)</f>
        <v>0</v>
      </c>
    </row>
    <row r="5656" customFormat="false" ht="12.75" hidden="false" customHeight="false" outlineLevel="0" collapsed="false">
      <c r="A5656" s="2" t="s">
        <v>7102</v>
      </c>
      <c r="B5656" s="2" t="s">
        <v>7049</v>
      </c>
      <c r="C5656" s="2" t="s">
        <v>7103</v>
      </c>
      <c r="D5656" s="0" t="n">
        <f aca="false">IF(C5656=B5656,0,1)</f>
        <v>1</v>
      </c>
      <c r="E5656" s="0" t="str">
        <f aca="false">IF(ISERROR(FIND(C5656,A5656,1)),"不包括","包括")</f>
        <v>不包括</v>
      </c>
    </row>
    <row r="5657" customFormat="false" ht="12.75" hidden="false" customHeight="false" outlineLevel="0" collapsed="false">
      <c r="A5657" s="2" t="s">
        <v>7104</v>
      </c>
      <c r="B5657" s="2" t="s">
        <v>7049</v>
      </c>
      <c r="C5657" s="2" t="s">
        <v>3712</v>
      </c>
      <c r="D5657" s="0" t="n">
        <f aca="false">IF(C5657=B5657,0,1)</f>
        <v>1</v>
      </c>
      <c r="E5657" s="0" t="str">
        <f aca="false">IF(ISERROR(FIND(C5657,A5657,1)),"不包括","包括")</f>
        <v>不包括</v>
      </c>
    </row>
    <row r="5658" customFormat="false" ht="12.75" hidden="false" customHeight="false" outlineLevel="0" collapsed="false">
      <c r="A5658" s="2" t="s">
        <v>7105</v>
      </c>
      <c r="B5658" s="2" t="s">
        <v>7106</v>
      </c>
      <c r="C5658" s="2" t="s">
        <v>52</v>
      </c>
      <c r="D5658" s="0" t="n">
        <f aca="false">IF(C5658=B5658,0,1)</f>
        <v>1</v>
      </c>
      <c r="E5658" s="0" t="str">
        <f aca="false">IF(ISERROR(FIND(C5658,A5658,1)),"不包括","包括")</f>
        <v>不包括</v>
      </c>
    </row>
    <row r="5659" customFormat="false" ht="12.75" hidden="false" customHeight="false" outlineLevel="0" collapsed="false">
      <c r="A5659" s="2" t="s">
        <v>7107</v>
      </c>
      <c r="B5659" s="2" t="s">
        <v>7049</v>
      </c>
      <c r="C5659" s="2" t="s">
        <v>7108</v>
      </c>
      <c r="D5659" s="0" t="n">
        <f aca="false">IF(C5659=B5659,0,1)</f>
        <v>1</v>
      </c>
      <c r="E5659" s="0" t="str">
        <f aca="false">IF(ISERROR(FIND(C5659,A5659,1)),"不包括","包括")</f>
        <v>不包括</v>
      </c>
    </row>
    <row r="5660" customFormat="false" ht="12.75" hidden="false" customHeight="false" outlineLevel="0" collapsed="false">
      <c r="A5660" s="2" t="s">
        <v>7109</v>
      </c>
      <c r="B5660" s="2" t="s">
        <v>3990</v>
      </c>
      <c r="C5660" s="2" t="s">
        <v>634</v>
      </c>
      <c r="D5660" s="0" t="n">
        <f aca="false">IF(C5660=B5660,0,1)</f>
        <v>1</v>
      </c>
      <c r="E5660" s="0" t="str">
        <f aca="false">IF(ISERROR(FIND(C5660,A5660,1)),"不包括","包括")</f>
        <v>包括</v>
      </c>
    </row>
    <row r="5661" customFormat="false" ht="12.75" hidden="false" customHeight="false" outlineLevel="0" collapsed="false">
      <c r="A5661" s="2" t="s">
        <v>7110</v>
      </c>
      <c r="B5661" s="2" t="s">
        <v>7049</v>
      </c>
      <c r="C5661" s="2" t="s">
        <v>4271</v>
      </c>
      <c r="D5661" s="0" t="n">
        <f aca="false">IF(C5661=B5661,0,1)</f>
        <v>1</v>
      </c>
      <c r="E5661" s="0" t="str">
        <f aca="false">IF(ISERROR(FIND(C5661,A5661,1)),"不包括","包括")</f>
        <v>不包括</v>
      </c>
    </row>
    <row r="5662" customFormat="false" ht="12.75" hidden="false" customHeight="false" outlineLevel="0" collapsed="false">
      <c r="A5662" s="2" t="s">
        <v>7111</v>
      </c>
      <c r="B5662" s="2" t="s">
        <v>7049</v>
      </c>
      <c r="C5662" s="2" t="s">
        <v>872</v>
      </c>
      <c r="D5662" s="0" t="n">
        <f aca="false">IF(C5662=B5662,0,1)</f>
        <v>1</v>
      </c>
      <c r="E5662" s="0" t="str">
        <f aca="false">IF(ISERROR(FIND(C5662,A5662,1)),"不包括","包括")</f>
        <v>不包括</v>
      </c>
    </row>
    <row r="5663" customFormat="false" ht="12.75" hidden="false" customHeight="false" outlineLevel="0" collapsed="false">
      <c r="A5663" s="2" t="s">
        <v>7112</v>
      </c>
      <c r="B5663" s="2" t="s">
        <v>7049</v>
      </c>
      <c r="C5663" s="2" t="s">
        <v>776</v>
      </c>
      <c r="D5663" s="0" t="n">
        <f aca="false">IF(C5663=B5663,0,1)</f>
        <v>1</v>
      </c>
      <c r="E5663" s="0" t="str">
        <f aca="false">IF(ISERROR(FIND(C5663,A5663,1)),"不包括","包括")</f>
        <v>不包括</v>
      </c>
    </row>
    <row r="5664" customFormat="false" ht="12.75" hidden="false" customHeight="false" outlineLevel="0" collapsed="false">
      <c r="A5664" s="2" t="s">
        <v>7113</v>
      </c>
      <c r="B5664" s="2" t="s">
        <v>7049</v>
      </c>
      <c r="C5664" s="2" t="s">
        <v>52</v>
      </c>
      <c r="D5664" s="0" t="n">
        <f aca="false">IF(C5664=B5664,0,1)</f>
        <v>1</v>
      </c>
      <c r="E5664" s="0" t="str">
        <f aca="false">IF(ISERROR(FIND(C5664,A5664,1)),"不包括","包括")</f>
        <v>不包括</v>
      </c>
    </row>
    <row r="5665" customFormat="false" ht="12.75" hidden="false" customHeight="false" outlineLevel="0" collapsed="false">
      <c r="A5665" s="2" t="s">
        <v>7114</v>
      </c>
      <c r="B5665" s="2" t="s">
        <v>7049</v>
      </c>
      <c r="C5665" s="2" t="s">
        <v>173</v>
      </c>
      <c r="D5665" s="0" t="n">
        <f aca="false">IF(C5665=B5665,0,1)</f>
        <v>1</v>
      </c>
      <c r="E5665" s="0" t="str">
        <f aca="false">IF(ISERROR(FIND(C5665,A5665,1)),"不包括","包括")</f>
        <v>不包括</v>
      </c>
    </row>
    <row r="5666" customFormat="false" ht="12.75" hidden="false" customHeight="false" outlineLevel="0" collapsed="false">
      <c r="A5666" s="2" t="s">
        <v>7115</v>
      </c>
      <c r="B5666" s="2" t="s">
        <v>7049</v>
      </c>
      <c r="C5666" s="2" t="s">
        <v>173</v>
      </c>
      <c r="D5666" s="0" t="n">
        <f aca="false">IF(C5666=B5666,0,1)</f>
        <v>1</v>
      </c>
      <c r="E5666" s="0" t="str">
        <f aca="false">IF(ISERROR(FIND(C5666,A5666,1)),"不包括","包括")</f>
        <v>不包括</v>
      </c>
    </row>
    <row r="5667" customFormat="false" ht="12.75" hidden="false" customHeight="false" outlineLevel="0" collapsed="false">
      <c r="A5667" s="2" t="s">
        <v>7116</v>
      </c>
      <c r="B5667" s="2" t="s">
        <v>7049</v>
      </c>
      <c r="C5667" s="2" t="s">
        <v>1318</v>
      </c>
      <c r="D5667" s="0" t="n">
        <f aca="false">IF(C5667=B5667,0,1)</f>
        <v>1</v>
      </c>
      <c r="E5667" s="0" t="str">
        <f aca="false">IF(ISERROR(FIND(C5667,A5667,1)),"不包括","包括")</f>
        <v>不包括</v>
      </c>
    </row>
    <row r="5668" customFormat="false" ht="12.75" hidden="false" customHeight="false" outlineLevel="0" collapsed="false">
      <c r="A5668" s="2" t="s">
        <v>7117</v>
      </c>
      <c r="B5668" s="2" t="s">
        <v>125</v>
      </c>
      <c r="C5668" s="2" t="s">
        <v>1800</v>
      </c>
      <c r="D5668" s="0" t="n">
        <f aca="false">IF(C5668=B5668,0,1)</f>
        <v>1</v>
      </c>
      <c r="E5668" s="0" t="str">
        <f aca="false">IF(ISERROR(FIND(C5668,A5668,1)),"不包括","包括")</f>
        <v>包括</v>
      </c>
    </row>
    <row r="5669" customFormat="false" ht="12.75" hidden="false" customHeight="false" outlineLevel="0" collapsed="false">
      <c r="A5669" s="2" t="s">
        <v>7118</v>
      </c>
      <c r="B5669" s="2" t="s">
        <v>7119</v>
      </c>
      <c r="C5669" s="2" t="s">
        <v>54</v>
      </c>
      <c r="D5669" s="0" t="n">
        <f aca="false">IF(C5669=B5669,0,1)</f>
        <v>1</v>
      </c>
      <c r="E5669" s="0" t="str">
        <f aca="false">IF(ISERROR(FIND(C5669,A5669,1)),"不包括","包括")</f>
        <v>不包括</v>
      </c>
    </row>
    <row r="5670" customFormat="false" ht="12.75" hidden="false" customHeight="false" outlineLevel="0" collapsed="false">
      <c r="A5670" s="2" t="s">
        <v>7120</v>
      </c>
      <c r="B5670" s="2" t="s">
        <v>584</v>
      </c>
      <c r="C5670" s="2" t="s">
        <v>555</v>
      </c>
      <c r="D5670" s="0" t="n">
        <f aca="false">IF(C5670=B5670,0,1)</f>
        <v>1</v>
      </c>
      <c r="E5670" s="0" t="str">
        <f aca="false">IF(ISERROR(FIND(C5670,A5670,1)),"不包括","包括")</f>
        <v>不包括</v>
      </c>
    </row>
    <row r="5671" customFormat="false" ht="12.75" hidden="false" customHeight="false" outlineLevel="0" collapsed="false">
      <c r="A5671" s="2" t="s">
        <v>7121</v>
      </c>
      <c r="B5671" s="2" t="s">
        <v>706</v>
      </c>
      <c r="C5671" s="2" t="s">
        <v>706</v>
      </c>
      <c r="D5671" s="0" t="n">
        <f aca="false">IF(C5671=B5671,0,1)</f>
        <v>0</v>
      </c>
    </row>
    <row r="5672" customFormat="false" ht="12.75" hidden="false" customHeight="false" outlineLevel="0" collapsed="false">
      <c r="A5672" s="2" t="s">
        <v>7122</v>
      </c>
      <c r="B5672" s="2" t="s">
        <v>7123</v>
      </c>
      <c r="C5672" s="2" t="s">
        <v>555</v>
      </c>
      <c r="D5672" s="0" t="n">
        <f aca="false">IF(C5672=B5672,0,1)</f>
        <v>1</v>
      </c>
      <c r="E5672" s="0" t="str">
        <f aca="false">IF(ISERROR(FIND(C5672,A5672,1)),"不包括","包括")</f>
        <v>不包括</v>
      </c>
    </row>
    <row r="5673" customFormat="false" ht="12.75" hidden="false" customHeight="false" outlineLevel="0" collapsed="false">
      <c r="A5673" s="2" t="s">
        <v>7124</v>
      </c>
      <c r="B5673" s="2" t="s">
        <v>584</v>
      </c>
      <c r="C5673" s="2" t="s">
        <v>186</v>
      </c>
      <c r="D5673" s="0" t="n">
        <f aca="false">IF(C5673=B5673,0,1)</f>
        <v>1</v>
      </c>
      <c r="E5673" s="0" t="str">
        <f aca="false">IF(ISERROR(FIND(C5673,A5673,1)),"不包括","包括")</f>
        <v>包括</v>
      </c>
    </row>
    <row r="5674" customFormat="false" ht="12.75" hidden="false" customHeight="false" outlineLevel="0" collapsed="false">
      <c r="A5674" s="2" t="s">
        <v>7125</v>
      </c>
      <c r="B5674" s="2" t="s">
        <v>3989</v>
      </c>
      <c r="C5674" s="2" t="s">
        <v>7126</v>
      </c>
      <c r="D5674" s="0" t="n">
        <f aca="false">IF(C5674=B5674,0,1)</f>
        <v>1</v>
      </c>
      <c r="E5674" s="0" t="str">
        <f aca="false">IF(ISERROR(FIND(C5674,A5674,1)),"不包括","包括")</f>
        <v>不包括</v>
      </c>
    </row>
    <row r="5675" customFormat="false" ht="12.75" hidden="false" customHeight="false" outlineLevel="0" collapsed="false">
      <c r="A5675" s="0" t="s">
        <v>7127</v>
      </c>
      <c r="B5675" s="2" t="s">
        <v>3990</v>
      </c>
      <c r="C5675" s="2" t="s">
        <v>634</v>
      </c>
      <c r="D5675" s="0" t="n">
        <f aca="false">IF(C5675=B5675,0,1)</f>
        <v>1</v>
      </c>
      <c r="E5675" s="0" t="str">
        <f aca="false">IF(ISERROR(FIND(C5675,A5675,1)),"不包括","包括")</f>
        <v>包括</v>
      </c>
    </row>
    <row r="5676" customFormat="false" ht="12.75" hidden="false" customHeight="false" outlineLevel="0" collapsed="false">
      <c r="A5676" s="2" t="s">
        <v>7128</v>
      </c>
      <c r="B5676" s="2" t="s">
        <v>3109</v>
      </c>
      <c r="C5676" s="2" t="s">
        <v>3655</v>
      </c>
      <c r="D5676" s="0" t="n">
        <f aca="false">IF(C5676=B5676,0,1)</f>
        <v>1</v>
      </c>
      <c r="E5676" s="0" t="str">
        <f aca="false">IF(ISERROR(FIND(C5676,A5676,1)),"不包括","包括")</f>
        <v>包括</v>
      </c>
    </row>
    <row r="5677" customFormat="false" ht="12.75" hidden="false" customHeight="false" outlineLevel="0" collapsed="false">
      <c r="A5677" s="2" t="s">
        <v>7129</v>
      </c>
      <c r="B5677" s="2" t="s">
        <v>82</v>
      </c>
      <c r="C5677" s="2" t="s">
        <v>82</v>
      </c>
      <c r="D5677" s="0" t="n">
        <f aca="false">IF(C5677=B5677,0,1)</f>
        <v>0</v>
      </c>
    </row>
    <row r="5678" customFormat="false" ht="12.75" hidden="false" customHeight="false" outlineLevel="0" collapsed="false">
      <c r="A5678" s="2" t="s">
        <v>7130</v>
      </c>
      <c r="B5678" s="2" t="s">
        <v>481</v>
      </c>
      <c r="C5678" s="2" t="s">
        <v>1153</v>
      </c>
      <c r="D5678" s="0" t="n">
        <f aca="false">IF(C5678=B5678,0,1)</f>
        <v>1</v>
      </c>
      <c r="E5678" s="0" t="str">
        <f aca="false">IF(ISERROR(FIND(C5678,A5678,1)),"不包括","包括")</f>
        <v>不包括</v>
      </c>
    </row>
    <row r="5679" customFormat="false" ht="12.75" hidden="false" customHeight="false" outlineLevel="0" collapsed="false">
      <c r="A5679" s="2" t="s">
        <v>7131</v>
      </c>
      <c r="B5679" s="2" t="s">
        <v>6445</v>
      </c>
      <c r="C5679" s="2" t="s">
        <v>95</v>
      </c>
      <c r="D5679" s="0" t="n">
        <f aca="false">IF(C5679=B5679,0,1)</f>
        <v>1</v>
      </c>
      <c r="E5679" s="0" t="str">
        <f aca="false">IF(ISERROR(FIND(C5679,A5679,1)),"不包括","包括")</f>
        <v>不包括</v>
      </c>
    </row>
    <row r="5680" customFormat="false" ht="12.75" hidden="false" customHeight="false" outlineLevel="0" collapsed="false">
      <c r="A5680" s="2" t="s">
        <v>7132</v>
      </c>
      <c r="B5680" s="2" t="s">
        <v>7119</v>
      </c>
      <c r="C5680" s="2" t="s">
        <v>5515</v>
      </c>
      <c r="D5680" s="0" t="n">
        <f aca="false">IF(C5680=B5680,0,1)</f>
        <v>1</v>
      </c>
      <c r="E5680" s="0" t="str">
        <f aca="false">IF(ISERROR(FIND(C5680,A5680,1)),"不包括","包括")</f>
        <v>不包括</v>
      </c>
    </row>
    <row r="5681" customFormat="false" ht="12.75" hidden="false" customHeight="false" outlineLevel="0" collapsed="false">
      <c r="A5681" s="2" t="s">
        <v>7133</v>
      </c>
      <c r="B5681" s="2" t="s">
        <v>4752</v>
      </c>
      <c r="C5681" s="2" t="s">
        <v>247</v>
      </c>
      <c r="D5681" s="0" t="n">
        <f aca="false">IF(C5681=B5681,0,1)</f>
        <v>1</v>
      </c>
      <c r="E5681" s="0" t="str">
        <f aca="false">IF(ISERROR(FIND(C5681,A5681,1)),"不包括","包括")</f>
        <v>包括</v>
      </c>
    </row>
    <row r="5682" customFormat="false" ht="12.75" hidden="false" customHeight="false" outlineLevel="0" collapsed="false">
      <c r="A5682" s="2" t="s">
        <v>7134</v>
      </c>
      <c r="B5682" s="2" t="s">
        <v>4466</v>
      </c>
      <c r="C5682" s="2" t="s">
        <v>4466</v>
      </c>
      <c r="D5682" s="0" t="n">
        <f aca="false">IF(C5682=B5682,0,1)</f>
        <v>0</v>
      </c>
    </row>
    <row r="5683" customFormat="false" ht="12.75" hidden="false" customHeight="false" outlineLevel="0" collapsed="false">
      <c r="A5683" s="2" t="s">
        <v>7135</v>
      </c>
      <c r="B5683" s="2" t="s">
        <v>3529</v>
      </c>
      <c r="C5683" s="2" t="s">
        <v>3529</v>
      </c>
      <c r="D5683" s="0" t="n">
        <f aca="false">IF(C5683=B5683,0,1)</f>
        <v>0</v>
      </c>
    </row>
    <row r="5684" customFormat="false" ht="12.75" hidden="false" customHeight="false" outlineLevel="0" collapsed="false">
      <c r="A5684" s="2" t="s">
        <v>7136</v>
      </c>
      <c r="B5684" s="2" t="s">
        <v>7049</v>
      </c>
      <c r="C5684" s="2" t="s">
        <v>7137</v>
      </c>
      <c r="D5684" s="0" t="n">
        <f aca="false">IF(C5684=B5684,0,1)</f>
        <v>1</v>
      </c>
      <c r="E5684" s="0" t="str">
        <f aca="false">IF(ISERROR(FIND(C5684,A5684,1)),"不包括","包括")</f>
        <v>不包括</v>
      </c>
    </row>
    <row r="5685" customFormat="false" ht="12.75" hidden="false" customHeight="false" outlineLevel="0" collapsed="false">
      <c r="A5685" s="2" t="s">
        <v>7138</v>
      </c>
      <c r="B5685" s="2" t="s">
        <v>7139</v>
      </c>
      <c r="C5685" s="2" t="s">
        <v>585</v>
      </c>
      <c r="D5685" s="0" t="n">
        <f aca="false">IF(C5685=B5685,0,1)</f>
        <v>1</v>
      </c>
      <c r="E5685" s="0" t="str">
        <f aca="false">IF(ISERROR(FIND(C5685,A5685,1)),"不包括","包括")</f>
        <v>不包括</v>
      </c>
    </row>
    <row r="5686" customFormat="false" ht="12.75" hidden="false" customHeight="false" outlineLevel="0" collapsed="false">
      <c r="A5686" s="2" t="s">
        <v>7140</v>
      </c>
      <c r="B5686" s="2" t="s">
        <v>5239</v>
      </c>
      <c r="C5686" s="2" t="s">
        <v>5240</v>
      </c>
      <c r="D5686" s="0" t="n">
        <f aca="false">IF(C5686=B5686,0,1)</f>
        <v>1</v>
      </c>
      <c r="E5686" s="0" t="str">
        <f aca="false">IF(ISERROR(FIND(C5686,A5686,1)),"不包括","包括")</f>
        <v>包括</v>
      </c>
    </row>
    <row r="5687" customFormat="false" ht="12.75" hidden="false" customHeight="false" outlineLevel="0" collapsed="false">
      <c r="A5687" s="2" t="s">
        <v>7141</v>
      </c>
      <c r="B5687" s="2" t="s">
        <v>7142</v>
      </c>
      <c r="C5687" s="2" t="s">
        <v>7143</v>
      </c>
      <c r="D5687" s="0" t="n">
        <f aca="false">IF(C5687=B5687,0,1)</f>
        <v>1</v>
      </c>
      <c r="E5687" s="0" t="str">
        <f aca="false">IF(ISERROR(FIND(C5687,A5687,1)),"不包括","包括")</f>
        <v>不包括</v>
      </c>
    </row>
    <row r="5688" customFormat="false" ht="12.75" hidden="false" customHeight="false" outlineLevel="0" collapsed="false">
      <c r="A5688" s="2" t="s">
        <v>7144</v>
      </c>
      <c r="B5688" s="2" t="s">
        <v>4289</v>
      </c>
      <c r="C5688" s="2" t="s">
        <v>6940</v>
      </c>
      <c r="D5688" s="0" t="n">
        <f aca="false">IF(C5688=B5688,0,1)</f>
        <v>1</v>
      </c>
      <c r="E5688" s="0" t="str">
        <f aca="false">IF(ISERROR(FIND(C5688,A5688,1)),"不包括","包括")</f>
        <v>不包括</v>
      </c>
    </row>
    <row r="5689" customFormat="false" ht="12.75" hidden="false" customHeight="false" outlineLevel="0" collapsed="false">
      <c r="A5689" s="2" t="s">
        <v>7145</v>
      </c>
      <c r="B5689" s="2" t="s">
        <v>7146</v>
      </c>
      <c r="C5689" s="2" t="s">
        <v>1375</v>
      </c>
      <c r="D5689" s="0" t="n">
        <f aca="false">IF(C5689=B5689,0,1)</f>
        <v>1</v>
      </c>
      <c r="E5689" s="0" t="str">
        <f aca="false">IF(ISERROR(FIND(C5689,A5689,1)),"不包括","包括")</f>
        <v>不包括</v>
      </c>
    </row>
    <row r="5690" customFormat="false" ht="12.75" hidden="false" customHeight="false" outlineLevel="0" collapsed="false">
      <c r="A5690" s="2" t="s">
        <v>7147</v>
      </c>
      <c r="B5690" s="2" t="s">
        <v>5206</v>
      </c>
      <c r="C5690" s="2" t="s">
        <v>350</v>
      </c>
      <c r="D5690" s="0" t="n">
        <f aca="false">IF(C5690=B5690,0,1)</f>
        <v>1</v>
      </c>
      <c r="E5690" s="0" t="str">
        <f aca="false">IF(ISERROR(FIND(C5690,A5690,1)),"不包括","包括")</f>
        <v>包括</v>
      </c>
    </row>
    <row r="5691" customFormat="false" ht="12.75" hidden="false" customHeight="false" outlineLevel="0" collapsed="false">
      <c r="A5691" s="2" t="s">
        <v>7148</v>
      </c>
      <c r="B5691" s="2" t="s">
        <v>134</v>
      </c>
      <c r="C5691" s="2" t="s">
        <v>134</v>
      </c>
      <c r="D5691" s="0" t="n">
        <f aca="false">IF(C5691=B5691,0,1)</f>
        <v>0</v>
      </c>
    </row>
    <row r="5692" customFormat="false" ht="12.75" hidden="false" customHeight="false" outlineLevel="0" collapsed="false">
      <c r="A5692" s="2" t="s">
        <v>7149</v>
      </c>
      <c r="B5692" s="2" t="s">
        <v>4127</v>
      </c>
      <c r="C5692" s="2" t="s">
        <v>683</v>
      </c>
      <c r="D5692" s="0" t="n">
        <f aca="false">IF(C5692=B5692,0,1)</f>
        <v>1</v>
      </c>
      <c r="E5692" s="0" t="str">
        <f aca="false">IF(ISERROR(FIND(C5692,A5692,1)),"不包括","包括")</f>
        <v>不包括</v>
      </c>
    </row>
    <row r="5693" customFormat="false" ht="12.75" hidden="false" customHeight="false" outlineLevel="0" collapsed="false">
      <c r="A5693" s="2" t="s">
        <v>7150</v>
      </c>
      <c r="B5693" s="2" t="s">
        <v>676</v>
      </c>
      <c r="C5693" s="2" t="s">
        <v>155</v>
      </c>
      <c r="D5693" s="0" t="n">
        <f aca="false">IF(C5693=B5693,0,1)</f>
        <v>1</v>
      </c>
      <c r="E5693" s="0" t="str">
        <f aca="false">IF(ISERROR(FIND(C5693,A5693,1)),"不包括","包括")</f>
        <v>不包括</v>
      </c>
    </row>
    <row r="5694" customFormat="false" ht="12.75" hidden="false" customHeight="false" outlineLevel="0" collapsed="false">
      <c r="A5694" s="2" t="s">
        <v>7151</v>
      </c>
      <c r="B5694" s="2" t="s">
        <v>5850</v>
      </c>
      <c r="C5694" s="2" t="s">
        <v>634</v>
      </c>
      <c r="D5694" s="0" t="n">
        <f aca="false">IF(C5694=B5694,0,1)</f>
        <v>1</v>
      </c>
      <c r="E5694" s="0" t="str">
        <f aca="false">IF(ISERROR(FIND(C5694,A5694,1)),"不包括","包括")</f>
        <v>不包括</v>
      </c>
    </row>
    <row r="5695" customFormat="false" ht="12.75" hidden="false" customHeight="false" outlineLevel="0" collapsed="false">
      <c r="A5695" s="2" t="s">
        <v>7152</v>
      </c>
      <c r="B5695" s="2" t="s">
        <v>4468</v>
      </c>
      <c r="C5695" s="2" t="s">
        <v>247</v>
      </c>
      <c r="D5695" s="0" t="n">
        <f aca="false">IF(C5695=B5695,0,1)</f>
        <v>1</v>
      </c>
      <c r="E5695" s="0" t="str">
        <f aca="false">IF(ISERROR(FIND(C5695,A5695,1)),"不包括","包括")</f>
        <v>包括</v>
      </c>
    </row>
    <row r="5696" customFormat="false" ht="12.75" hidden="false" customHeight="false" outlineLevel="0" collapsed="false">
      <c r="A5696" s="2" t="s">
        <v>7153</v>
      </c>
      <c r="B5696" s="2" t="s">
        <v>5239</v>
      </c>
      <c r="C5696" s="2" t="s">
        <v>5240</v>
      </c>
      <c r="D5696" s="0" t="n">
        <f aca="false">IF(C5696=B5696,0,1)</f>
        <v>1</v>
      </c>
      <c r="E5696" s="0" t="str">
        <f aca="false">IF(ISERROR(FIND(C5696,A5696,1)),"不包括","包括")</f>
        <v>包括</v>
      </c>
    </row>
    <row r="5697" customFormat="false" ht="12.75" hidden="false" customHeight="false" outlineLevel="0" collapsed="false">
      <c r="A5697" s="2" t="s">
        <v>7154</v>
      </c>
      <c r="B5697" s="2" t="s">
        <v>1521</v>
      </c>
      <c r="C5697" s="2" t="s">
        <v>1521</v>
      </c>
      <c r="D5697" s="0" t="n">
        <f aca="false">IF(C5697=B5697,0,1)</f>
        <v>0</v>
      </c>
    </row>
    <row r="5698" customFormat="false" ht="12.75" hidden="false" customHeight="false" outlineLevel="0" collapsed="false">
      <c r="A5698" s="2" t="s">
        <v>7155</v>
      </c>
      <c r="B5698" s="2" t="s">
        <v>4289</v>
      </c>
      <c r="C5698" s="2" t="s">
        <v>7156</v>
      </c>
      <c r="D5698" s="0" t="n">
        <f aca="false">IF(C5698=B5698,0,1)</f>
        <v>1</v>
      </c>
      <c r="E5698" s="0" t="str">
        <f aca="false">IF(ISERROR(FIND(C5698,A5698,1)),"不包括","包括")</f>
        <v>不包括</v>
      </c>
    </row>
    <row r="5699" customFormat="false" ht="12.75" hidden="false" customHeight="false" outlineLevel="0" collapsed="false">
      <c r="A5699" s="2" t="s">
        <v>7157</v>
      </c>
      <c r="B5699" s="2" t="s">
        <v>5745</v>
      </c>
      <c r="C5699" s="2" t="s">
        <v>5745</v>
      </c>
      <c r="D5699" s="0" t="n">
        <f aca="false">IF(C5699=B5699,0,1)</f>
        <v>0</v>
      </c>
    </row>
    <row r="5700" customFormat="false" ht="12.75" hidden="false" customHeight="false" outlineLevel="0" collapsed="false">
      <c r="A5700" s="2" t="s">
        <v>7158</v>
      </c>
      <c r="B5700" s="2" t="s">
        <v>9</v>
      </c>
      <c r="C5700" s="2" t="s">
        <v>9</v>
      </c>
      <c r="D5700" s="0" t="n">
        <f aca="false">IF(C5700=B5700,0,1)</f>
        <v>0</v>
      </c>
    </row>
    <row r="5701" customFormat="false" ht="12.75" hidden="false" customHeight="false" outlineLevel="0" collapsed="false">
      <c r="A5701" s="2" t="s">
        <v>7159</v>
      </c>
      <c r="B5701" s="2" t="s">
        <v>366</v>
      </c>
      <c r="C5701" s="2" t="s">
        <v>366</v>
      </c>
      <c r="D5701" s="0" t="n">
        <f aca="false">IF(C5701=B5701,0,1)</f>
        <v>0</v>
      </c>
    </row>
    <row r="5702" customFormat="false" ht="12.75" hidden="false" customHeight="false" outlineLevel="0" collapsed="false">
      <c r="A5702" s="2" t="s">
        <v>7160</v>
      </c>
      <c r="B5702" s="2" t="s">
        <v>5961</v>
      </c>
      <c r="C5702" s="2" t="s">
        <v>865</v>
      </c>
      <c r="D5702" s="0" t="n">
        <f aca="false">IF(C5702=B5702,0,1)</f>
        <v>1</v>
      </c>
      <c r="E5702" s="0" t="str">
        <f aca="false">IF(ISERROR(FIND(C5702,A5702,1)),"不包括","包括")</f>
        <v>不包括</v>
      </c>
    </row>
    <row r="5703" customFormat="false" ht="12.75" hidden="false" customHeight="false" outlineLevel="0" collapsed="false">
      <c r="A5703" s="2" t="s">
        <v>7161</v>
      </c>
      <c r="B5703" s="2" t="s">
        <v>5961</v>
      </c>
      <c r="C5703" s="2" t="s">
        <v>865</v>
      </c>
      <c r="D5703" s="0" t="n">
        <f aca="false">IF(C5703=B5703,0,1)</f>
        <v>1</v>
      </c>
      <c r="E5703" s="0" t="str">
        <f aca="false">IF(ISERROR(FIND(C5703,A5703,1)),"不包括","包括")</f>
        <v>不包括</v>
      </c>
    </row>
    <row r="5704" customFormat="false" ht="12.75" hidden="false" customHeight="false" outlineLevel="0" collapsed="false">
      <c r="A5704" s="2" t="s">
        <v>7162</v>
      </c>
      <c r="B5704" s="2" t="s">
        <v>2865</v>
      </c>
      <c r="C5704" s="2" t="s">
        <v>3836</v>
      </c>
      <c r="D5704" s="0" t="n">
        <f aca="false">IF(C5704=B5704,0,1)</f>
        <v>1</v>
      </c>
      <c r="E5704" s="0" t="str">
        <f aca="false">IF(ISERROR(FIND(C5704,A5704,1)),"不包括","包括")</f>
        <v>不包括</v>
      </c>
    </row>
    <row r="5705" customFormat="false" ht="12.75" hidden="false" customHeight="false" outlineLevel="0" collapsed="false">
      <c r="A5705" s="2" t="s">
        <v>7163</v>
      </c>
      <c r="B5705" s="2" t="s">
        <v>4673</v>
      </c>
      <c r="C5705" s="2" t="s">
        <v>3894</v>
      </c>
      <c r="D5705" s="0" t="n">
        <f aca="false">IF(C5705=B5705,0,1)</f>
        <v>1</v>
      </c>
      <c r="E5705" s="0" t="str">
        <f aca="false">IF(ISERROR(FIND(C5705,A5705,1)),"不包括","包括")</f>
        <v>包括</v>
      </c>
    </row>
    <row r="5706" customFormat="false" ht="12.75" hidden="false" customHeight="false" outlineLevel="0" collapsed="false">
      <c r="A5706" s="2" t="s">
        <v>7164</v>
      </c>
      <c r="B5706" s="2" t="s">
        <v>3974</v>
      </c>
      <c r="C5706" s="2" t="s">
        <v>2893</v>
      </c>
      <c r="D5706" s="0" t="n">
        <f aca="false">IF(C5706=B5706,0,1)</f>
        <v>1</v>
      </c>
      <c r="E5706" s="0" t="str">
        <f aca="false">IF(ISERROR(FIND(C5706,A5706,1)),"不包括","包括")</f>
        <v>不包括</v>
      </c>
    </row>
    <row r="5707" customFormat="false" ht="12.75" hidden="false" customHeight="false" outlineLevel="0" collapsed="false">
      <c r="A5707" s="2" t="s">
        <v>7165</v>
      </c>
      <c r="B5707" s="2" t="s">
        <v>3974</v>
      </c>
      <c r="C5707" s="2" t="s">
        <v>2893</v>
      </c>
      <c r="D5707" s="0" t="n">
        <f aca="false">IF(C5707=B5707,0,1)</f>
        <v>1</v>
      </c>
      <c r="E5707" s="0" t="str">
        <f aca="false">IF(ISERROR(FIND(C5707,A5707,1)),"不包括","包括")</f>
        <v>不包括</v>
      </c>
    </row>
    <row r="5708" customFormat="false" ht="12.75" hidden="false" customHeight="false" outlineLevel="0" collapsed="false">
      <c r="A5708" s="2" t="s">
        <v>7166</v>
      </c>
      <c r="B5708" s="2" t="s">
        <v>3974</v>
      </c>
      <c r="C5708" s="2" t="s">
        <v>2893</v>
      </c>
      <c r="D5708" s="0" t="n">
        <f aca="false">IF(C5708=B5708,0,1)</f>
        <v>1</v>
      </c>
      <c r="E5708" s="0" t="str">
        <f aca="false">IF(ISERROR(FIND(C5708,A5708,1)),"不包括","包括")</f>
        <v>不包括</v>
      </c>
    </row>
    <row r="5709" customFormat="false" ht="12.75" hidden="false" customHeight="false" outlineLevel="0" collapsed="false">
      <c r="A5709" s="2" t="s">
        <v>7167</v>
      </c>
      <c r="B5709" s="2" t="s">
        <v>419</v>
      </c>
      <c r="C5709" s="2" t="s">
        <v>3966</v>
      </c>
      <c r="D5709" s="0" t="n">
        <f aca="false">IF(C5709=B5709,0,1)</f>
        <v>1</v>
      </c>
      <c r="E5709" s="0" t="str">
        <f aca="false">IF(ISERROR(FIND(C5709,A5709,1)),"不包括","包括")</f>
        <v>包括</v>
      </c>
    </row>
    <row r="5710" customFormat="false" ht="12.75" hidden="false" customHeight="false" outlineLevel="0" collapsed="false">
      <c r="A5710" s="2" t="s">
        <v>7168</v>
      </c>
      <c r="B5710" s="2" t="s">
        <v>6342</v>
      </c>
      <c r="C5710" s="2" t="s">
        <v>6342</v>
      </c>
      <c r="D5710" s="0" t="n">
        <f aca="false">IF(C5710=B5710,0,1)</f>
        <v>0</v>
      </c>
    </row>
    <row r="5711" customFormat="false" ht="12.75" hidden="false" customHeight="false" outlineLevel="0" collapsed="false">
      <c r="A5711" s="0" t="s">
        <v>7169</v>
      </c>
      <c r="B5711" s="2" t="s">
        <v>6141</v>
      </c>
      <c r="C5711" s="2" t="s">
        <v>1082</v>
      </c>
      <c r="D5711" s="0" t="n">
        <f aca="false">IF(C5711=B5711,0,1)</f>
        <v>1</v>
      </c>
      <c r="E5711" s="0" t="str">
        <f aca="false">IF(ISERROR(FIND(C5711,A5711,1)),"不包括","包括")</f>
        <v>包括</v>
      </c>
    </row>
    <row r="5712" customFormat="false" ht="12.75" hidden="false" customHeight="false" outlineLevel="0" collapsed="false">
      <c r="A5712" s="2" t="s">
        <v>7170</v>
      </c>
      <c r="B5712" s="2" t="s">
        <v>333</v>
      </c>
      <c r="C5712" s="2" t="s">
        <v>334</v>
      </c>
      <c r="D5712" s="0" t="n">
        <f aca="false">IF(C5712=B5712,0,1)</f>
        <v>1</v>
      </c>
      <c r="E5712" s="0" t="str">
        <f aca="false">IF(ISERROR(FIND(C5712,A5712,1)),"不包括","包括")</f>
        <v>包括</v>
      </c>
    </row>
    <row r="5713" customFormat="false" ht="12.75" hidden="false" customHeight="false" outlineLevel="0" collapsed="false">
      <c r="A5713" s="2" t="s">
        <v>7171</v>
      </c>
      <c r="B5713" s="2" t="s">
        <v>6419</v>
      </c>
      <c r="C5713" s="2" t="s">
        <v>4462</v>
      </c>
      <c r="D5713" s="0" t="n">
        <f aca="false">IF(C5713=B5713,0,1)</f>
        <v>1</v>
      </c>
      <c r="E5713" s="0" t="str">
        <f aca="false">IF(ISERROR(FIND(C5713,A5713,1)),"不包括","包括")</f>
        <v>不包括</v>
      </c>
    </row>
    <row r="5714" customFormat="false" ht="12.75" hidden="false" customHeight="false" outlineLevel="0" collapsed="false">
      <c r="A5714" s="2" t="s">
        <v>7172</v>
      </c>
      <c r="B5714" s="2" t="s">
        <v>4290</v>
      </c>
      <c r="C5714" s="2" t="s">
        <v>4290</v>
      </c>
      <c r="D5714" s="0" t="n">
        <f aca="false">IF(C5714=B5714,0,1)</f>
        <v>0</v>
      </c>
    </row>
    <row r="5715" customFormat="false" ht="12.75" hidden="false" customHeight="false" outlineLevel="0" collapsed="false">
      <c r="A5715" s="2" t="s">
        <v>7173</v>
      </c>
      <c r="B5715" s="2" t="s">
        <v>2653</v>
      </c>
      <c r="C5715" s="2" t="s">
        <v>54</v>
      </c>
      <c r="D5715" s="0" t="n">
        <f aca="false">IF(C5715=B5715,0,1)</f>
        <v>1</v>
      </c>
      <c r="E5715" s="0" t="str">
        <f aca="false">IF(ISERROR(FIND(C5715,A5715,1)),"不包括","包括")</f>
        <v>不包括</v>
      </c>
    </row>
    <row r="5716" customFormat="false" ht="12.75" hidden="false" customHeight="false" outlineLevel="0" collapsed="false">
      <c r="A5716" s="2" t="s">
        <v>7174</v>
      </c>
      <c r="B5716" s="2" t="s">
        <v>4290</v>
      </c>
      <c r="C5716" s="2" t="s">
        <v>4290</v>
      </c>
      <c r="D5716" s="0" t="n">
        <f aca="false">IF(C5716=B5716,0,1)</f>
        <v>0</v>
      </c>
    </row>
    <row r="5717" customFormat="false" ht="12.75" hidden="false" customHeight="false" outlineLevel="0" collapsed="false">
      <c r="A5717" s="2" t="s">
        <v>7175</v>
      </c>
      <c r="B5717" s="2" t="s">
        <v>366</v>
      </c>
      <c r="C5717" s="2" t="s">
        <v>366</v>
      </c>
      <c r="D5717" s="0" t="n">
        <f aca="false">IF(C5717=B5717,0,1)</f>
        <v>0</v>
      </c>
    </row>
    <row r="5718" customFormat="false" ht="12.75" hidden="false" customHeight="false" outlineLevel="0" collapsed="false">
      <c r="A5718" s="2" t="s">
        <v>7176</v>
      </c>
      <c r="B5718" s="2" t="s">
        <v>5671</v>
      </c>
      <c r="C5718" s="2" t="s">
        <v>1153</v>
      </c>
      <c r="D5718" s="0" t="n">
        <f aca="false">IF(C5718=B5718,0,1)</f>
        <v>1</v>
      </c>
      <c r="E5718" s="0" t="str">
        <f aca="false">IF(ISERROR(FIND(C5718,A5718,1)),"不包括","包括")</f>
        <v>不包括</v>
      </c>
    </row>
    <row r="5719" customFormat="false" ht="12.75" hidden="false" customHeight="false" outlineLevel="0" collapsed="false">
      <c r="A5719" s="2" t="s">
        <v>7177</v>
      </c>
      <c r="B5719" s="2" t="s">
        <v>6190</v>
      </c>
      <c r="C5719" s="2" t="s">
        <v>25</v>
      </c>
      <c r="D5719" s="0" t="n">
        <f aca="false">IF(C5719=B5719,0,1)</f>
        <v>1</v>
      </c>
      <c r="E5719" s="0" t="str">
        <f aca="false">IF(ISERROR(FIND(C5719,A5719,1)),"不包括","包括")</f>
        <v>不包括</v>
      </c>
    </row>
    <row r="5720" customFormat="false" ht="12.75" hidden="false" customHeight="false" outlineLevel="0" collapsed="false">
      <c r="A5720" s="2" t="s">
        <v>7178</v>
      </c>
      <c r="B5720" s="2" t="s">
        <v>676</v>
      </c>
      <c r="C5720" s="2" t="s">
        <v>155</v>
      </c>
      <c r="D5720" s="0" t="n">
        <f aca="false">IF(C5720=B5720,0,1)</f>
        <v>1</v>
      </c>
      <c r="E5720" s="0" t="str">
        <f aca="false">IF(ISERROR(FIND(C5720,A5720,1)),"不包括","包括")</f>
        <v>不包括</v>
      </c>
    </row>
    <row r="5721" customFormat="false" ht="12.75" hidden="false" customHeight="false" outlineLevel="0" collapsed="false">
      <c r="A5721" s="2" t="s">
        <v>7179</v>
      </c>
      <c r="B5721" s="2" t="s">
        <v>289</v>
      </c>
      <c r="C5721" s="2" t="s">
        <v>5073</v>
      </c>
      <c r="D5721" s="0" t="n">
        <f aca="false">IF(C5721=B5721,0,1)</f>
        <v>1</v>
      </c>
      <c r="E5721" s="0" t="str">
        <f aca="false">IF(ISERROR(FIND(C5721,A5721,1)),"不包括","包括")</f>
        <v>包括</v>
      </c>
    </row>
    <row r="5722" customFormat="false" ht="12.75" hidden="false" customHeight="false" outlineLevel="0" collapsed="false">
      <c r="A5722" s="2" t="s">
        <v>7180</v>
      </c>
      <c r="B5722" s="2" t="s">
        <v>2465</v>
      </c>
      <c r="C5722" s="2" t="s">
        <v>7181</v>
      </c>
      <c r="D5722" s="0" t="n">
        <f aca="false">IF(C5722=B5722,0,1)</f>
        <v>1</v>
      </c>
      <c r="E5722" s="0" t="str">
        <f aca="false">IF(ISERROR(FIND(C5722,A5722,1)),"不包括","包括")</f>
        <v>包括</v>
      </c>
    </row>
    <row r="5723" customFormat="false" ht="12.75" hidden="false" customHeight="false" outlineLevel="0" collapsed="false">
      <c r="A5723" s="2" t="s">
        <v>7182</v>
      </c>
      <c r="B5723" s="2" t="s">
        <v>2465</v>
      </c>
      <c r="C5723" s="2" t="s">
        <v>233</v>
      </c>
      <c r="D5723" s="0" t="n">
        <f aca="false">IF(C5723=B5723,0,1)</f>
        <v>1</v>
      </c>
      <c r="E5723" s="0" t="str">
        <f aca="false">IF(ISERROR(FIND(C5723,A5723,1)),"不包括","包括")</f>
        <v>不包括</v>
      </c>
    </row>
    <row r="5724" customFormat="false" ht="12.75" hidden="false" customHeight="false" outlineLevel="0" collapsed="false">
      <c r="A5724" s="2" t="s">
        <v>7183</v>
      </c>
      <c r="B5724" s="0" t="s">
        <v>201</v>
      </c>
      <c r="C5724" s="2" t="s">
        <v>173</v>
      </c>
      <c r="D5724" s="0" t="n">
        <f aca="false">IF(C5724=B5724,0,1)</f>
        <v>1</v>
      </c>
      <c r="E5724" s="0" t="str">
        <f aca="false">IF(ISERROR(FIND(C5724,A5724,1)),"不包括","包括")</f>
        <v>包括</v>
      </c>
    </row>
    <row r="5725" customFormat="false" ht="12.75" hidden="false" customHeight="false" outlineLevel="0" collapsed="false">
      <c r="A5725" s="2" t="s">
        <v>7184</v>
      </c>
      <c r="B5725" s="2" t="s">
        <v>3986</v>
      </c>
      <c r="C5725" s="2" t="s">
        <v>4276</v>
      </c>
      <c r="D5725" s="0" t="n">
        <f aca="false">IF(C5725=B5725,0,1)</f>
        <v>1</v>
      </c>
      <c r="E5725" s="0" t="str">
        <f aca="false">IF(ISERROR(FIND(C5725,A5725,1)),"不包括","包括")</f>
        <v>不包括</v>
      </c>
    </row>
    <row r="5726" customFormat="false" ht="12.75" hidden="false" customHeight="false" outlineLevel="0" collapsed="false">
      <c r="A5726" s="2" t="s">
        <v>7185</v>
      </c>
      <c r="B5726" s="2" t="s">
        <v>4503</v>
      </c>
      <c r="C5726" s="2" t="s">
        <v>3583</v>
      </c>
      <c r="D5726" s="0" t="n">
        <f aca="false">IF(C5726=B5726,0,1)</f>
        <v>1</v>
      </c>
      <c r="E5726" s="0" t="str">
        <f aca="false">IF(ISERROR(FIND(C5726,A5726,1)),"不包括","包括")</f>
        <v>不包括</v>
      </c>
    </row>
    <row r="5727" customFormat="false" ht="12.75" hidden="false" customHeight="false" outlineLevel="0" collapsed="false">
      <c r="A5727" s="2" t="s">
        <v>7186</v>
      </c>
      <c r="B5727" s="2" t="s">
        <v>296</v>
      </c>
      <c r="C5727" s="2" t="s">
        <v>296</v>
      </c>
      <c r="D5727" s="0" t="n">
        <f aca="false">IF(C5727=B5727,0,1)</f>
        <v>0</v>
      </c>
    </row>
    <row r="5728" customFormat="false" ht="12.75" hidden="false" customHeight="false" outlineLevel="0" collapsed="false">
      <c r="A5728" s="2" t="s">
        <v>7187</v>
      </c>
      <c r="B5728" s="2" t="s">
        <v>5978</v>
      </c>
      <c r="C5728" s="2" t="s">
        <v>155</v>
      </c>
      <c r="D5728" s="0" t="n">
        <f aca="false">IF(C5728=B5728,0,1)</f>
        <v>1</v>
      </c>
      <c r="E5728" s="0" t="str">
        <f aca="false">IF(ISERROR(FIND(C5728,A5728,1)),"不包括","包括")</f>
        <v>不包括</v>
      </c>
    </row>
    <row r="5729" customFormat="false" ht="12.75" hidden="false" customHeight="false" outlineLevel="0" collapsed="false">
      <c r="A5729" s="2" t="s">
        <v>7188</v>
      </c>
      <c r="B5729" s="2" t="s">
        <v>4468</v>
      </c>
      <c r="C5729" s="2" t="s">
        <v>247</v>
      </c>
      <c r="D5729" s="0" t="n">
        <f aca="false">IF(C5729=B5729,0,1)</f>
        <v>1</v>
      </c>
      <c r="E5729" s="0" t="str">
        <f aca="false">IF(ISERROR(FIND(C5729,A5729,1)),"不包括","包括")</f>
        <v>包括</v>
      </c>
    </row>
    <row r="5730" customFormat="false" ht="12.75" hidden="false" customHeight="false" outlineLevel="0" collapsed="false">
      <c r="A5730" s="2" t="s">
        <v>7189</v>
      </c>
      <c r="B5730" s="2" t="s">
        <v>128</v>
      </c>
      <c r="C5730" s="2" t="s">
        <v>88</v>
      </c>
      <c r="D5730" s="0" t="n">
        <f aca="false">IF(C5730=B5730,0,1)</f>
        <v>1</v>
      </c>
      <c r="E5730" s="0" t="str">
        <f aca="false">IF(ISERROR(FIND(C5730,A5730,1)),"不包括","包括")</f>
        <v>不包括</v>
      </c>
    </row>
    <row r="5731" customFormat="false" ht="12.75" hidden="false" customHeight="false" outlineLevel="0" collapsed="false">
      <c r="A5731" s="2" t="s">
        <v>7190</v>
      </c>
      <c r="B5731" s="2" t="s">
        <v>366</v>
      </c>
      <c r="C5731" s="2" t="s">
        <v>366</v>
      </c>
      <c r="D5731" s="0" t="n">
        <f aca="false">IF(C5731=B5731,0,1)</f>
        <v>0</v>
      </c>
    </row>
    <row r="5732" customFormat="false" ht="12.75" hidden="false" customHeight="false" outlineLevel="0" collapsed="false">
      <c r="A5732" s="2" t="s">
        <v>7191</v>
      </c>
      <c r="B5732" s="2" t="s">
        <v>5671</v>
      </c>
      <c r="C5732" s="2" t="s">
        <v>7192</v>
      </c>
      <c r="D5732" s="0" t="n">
        <f aca="false">IF(C5732=B5732,0,1)</f>
        <v>1</v>
      </c>
      <c r="E5732" s="0" t="str">
        <f aca="false">IF(ISERROR(FIND(C5732,A5732,1)),"不包括","包括")</f>
        <v>包括</v>
      </c>
    </row>
    <row r="5733" customFormat="false" ht="12.75" hidden="false" customHeight="false" outlineLevel="0" collapsed="false">
      <c r="A5733" s="2" t="s">
        <v>7193</v>
      </c>
      <c r="B5733" s="2" t="s">
        <v>154</v>
      </c>
      <c r="C5733" s="2" t="s">
        <v>155</v>
      </c>
      <c r="D5733" s="0" t="n">
        <f aca="false">IF(C5733=B5733,0,1)</f>
        <v>1</v>
      </c>
      <c r="E5733" s="0" t="str">
        <f aca="false">IF(ISERROR(FIND(C5733,A5733,1)),"不包括","包括")</f>
        <v>不包括</v>
      </c>
    </row>
    <row r="5734" customFormat="false" ht="12.75" hidden="false" customHeight="false" outlineLevel="0" collapsed="false">
      <c r="A5734" s="2" t="s">
        <v>7194</v>
      </c>
      <c r="B5734" s="2" t="s">
        <v>154</v>
      </c>
      <c r="C5734" s="2" t="s">
        <v>155</v>
      </c>
      <c r="D5734" s="0" t="n">
        <f aca="false">IF(C5734=B5734,0,1)</f>
        <v>1</v>
      </c>
      <c r="E5734" s="0" t="str">
        <f aca="false">IF(ISERROR(FIND(C5734,A5734,1)),"不包括","包括")</f>
        <v>不包括</v>
      </c>
    </row>
    <row r="5735" customFormat="false" ht="12.75" hidden="false" customHeight="false" outlineLevel="0" collapsed="false">
      <c r="A5735" s="2" t="s">
        <v>7195</v>
      </c>
      <c r="B5735" s="2" t="s">
        <v>510</v>
      </c>
      <c r="C5735" s="2" t="s">
        <v>155</v>
      </c>
      <c r="D5735" s="0" t="n">
        <f aca="false">IF(C5735=B5735,0,1)</f>
        <v>1</v>
      </c>
      <c r="E5735" s="0" t="str">
        <f aca="false">IF(ISERROR(FIND(C5735,A5735,1)),"不包括","包括")</f>
        <v>不包括</v>
      </c>
    </row>
    <row r="5736" customFormat="false" ht="12.75" hidden="false" customHeight="false" outlineLevel="0" collapsed="false">
      <c r="A5736" s="2" t="s">
        <v>7196</v>
      </c>
      <c r="B5736" s="2" t="s">
        <v>154</v>
      </c>
      <c r="C5736" s="2" t="s">
        <v>155</v>
      </c>
      <c r="D5736" s="0" t="n">
        <f aca="false">IF(C5736=B5736,0,1)</f>
        <v>1</v>
      </c>
      <c r="E5736" s="0" t="str">
        <f aca="false">IF(ISERROR(FIND(C5736,A5736,1)),"不包括","包括")</f>
        <v>不包括</v>
      </c>
    </row>
    <row r="5737" customFormat="false" ht="12.75" hidden="false" customHeight="false" outlineLevel="0" collapsed="false">
      <c r="A5737" s="2" t="s">
        <v>7197</v>
      </c>
      <c r="B5737" s="2" t="s">
        <v>340</v>
      </c>
      <c r="C5737" s="2" t="s">
        <v>341</v>
      </c>
      <c r="D5737" s="0" t="n">
        <f aca="false">IF(C5737=B5737,0,1)</f>
        <v>1</v>
      </c>
      <c r="E5737" s="0" t="str">
        <f aca="false">IF(ISERROR(FIND(C5737,A5737,1)),"不包括","包括")</f>
        <v>包括</v>
      </c>
    </row>
    <row r="5738" customFormat="false" ht="12.75" hidden="false" customHeight="false" outlineLevel="0" collapsed="false">
      <c r="A5738" s="2" t="s">
        <v>7198</v>
      </c>
      <c r="B5738" s="2" t="s">
        <v>5067</v>
      </c>
      <c r="C5738" s="2" t="s">
        <v>4286</v>
      </c>
      <c r="D5738" s="0" t="n">
        <f aca="false">IF(C5738=B5738,0,1)</f>
        <v>1</v>
      </c>
      <c r="E5738" s="0" t="str">
        <f aca="false">IF(ISERROR(FIND(C5738,A5738,1)),"不包括","包括")</f>
        <v>包括</v>
      </c>
    </row>
    <row r="5739" customFormat="false" ht="12.75" hidden="false" customHeight="false" outlineLevel="0" collapsed="false">
      <c r="A5739" s="2" t="s">
        <v>7199</v>
      </c>
      <c r="B5739" s="2" t="s">
        <v>128</v>
      </c>
      <c r="C5739" s="2" t="s">
        <v>88</v>
      </c>
      <c r="D5739" s="0" t="n">
        <f aca="false">IF(C5739=B5739,0,1)</f>
        <v>1</v>
      </c>
      <c r="E5739" s="0" t="str">
        <f aca="false">IF(ISERROR(FIND(C5739,A5739,1)),"不包括","包括")</f>
        <v>不包括</v>
      </c>
    </row>
    <row r="5740" customFormat="false" ht="12.75" hidden="false" customHeight="false" outlineLevel="0" collapsed="false">
      <c r="A5740" s="2" t="s">
        <v>7200</v>
      </c>
      <c r="B5740" s="2" t="s">
        <v>128</v>
      </c>
      <c r="C5740" s="2" t="s">
        <v>88</v>
      </c>
      <c r="D5740" s="0" t="n">
        <f aca="false">IF(C5740=B5740,0,1)</f>
        <v>1</v>
      </c>
      <c r="E5740" s="0" t="str">
        <f aca="false">IF(ISERROR(FIND(C5740,A5740,1)),"不包括","包括")</f>
        <v>不包括</v>
      </c>
    </row>
    <row r="5741" customFormat="false" ht="12.75" hidden="false" customHeight="false" outlineLevel="0" collapsed="false">
      <c r="A5741" s="2" t="s">
        <v>7201</v>
      </c>
      <c r="B5741" s="2" t="s">
        <v>128</v>
      </c>
      <c r="C5741" s="2" t="s">
        <v>88</v>
      </c>
      <c r="D5741" s="0" t="n">
        <f aca="false">IF(C5741=B5741,0,1)</f>
        <v>1</v>
      </c>
      <c r="E5741" s="0" t="str">
        <f aca="false">IF(ISERROR(FIND(C5741,A5741,1)),"不包括","包括")</f>
        <v>不包括</v>
      </c>
    </row>
    <row r="5742" customFormat="false" ht="12.75" hidden="false" customHeight="false" outlineLevel="0" collapsed="false">
      <c r="A5742" s="2" t="s">
        <v>7202</v>
      </c>
      <c r="B5742" s="2" t="s">
        <v>128</v>
      </c>
      <c r="C5742" s="2" t="s">
        <v>88</v>
      </c>
      <c r="D5742" s="0" t="n">
        <f aca="false">IF(C5742=B5742,0,1)</f>
        <v>1</v>
      </c>
      <c r="E5742" s="0" t="str">
        <f aca="false">IF(ISERROR(FIND(C5742,A5742,1)),"不包括","包括")</f>
        <v>不包括</v>
      </c>
    </row>
    <row r="5743" customFormat="false" ht="12.75" hidden="false" customHeight="false" outlineLevel="0" collapsed="false">
      <c r="A5743" s="2" t="s">
        <v>7203</v>
      </c>
      <c r="B5743" s="2" t="s">
        <v>128</v>
      </c>
      <c r="C5743" s="2" t="s">
        <v>88</v>
      </c>
      <c r="D5743" s="0" t="n">
        <f aca="false">IF(C5743=B5743,0,1)</f>
        <v>1</v>
      </c>
      <c r="E5743" s="0" t="str">
        <f aca="false">IF(ISERROR(FIND(C5743,A5743,1)),"不包括","包括")</f>
        <v>不包括</v>
      </c>
    </row>
    <row r="5744" customFormat="false" ht="12.75" hidden="false" customHeight="false" outlineLevel="0" collapsed="false">
      <c r="A5744" s="2" t="s">
        <v>7204</v>
      </c>
      <c r="B5744" s="2" t="s">
        <v>128</v>
      </c>
      <c r="C5744" s="2" t="s">
        <v>88</v>
      </c>
      <c r="D5744" s="0" t="n">
        <f aca="false">IF(C5744=B5744,0,1)</f>
        <v>1</v>
      </c>
      <c r="E5744" s="0" t="str">
        <f aca="false">IF(ISERROR(FIND(C5744,A5744,1)),"不包括","包括")</f>
        <v>不包括</v>
      </c>
    </row>
    <row r="5745" customFormat="false" ht="12.75" hidden="false" customHeight="false" outlineLevel="0" collapsed="false">
      <c r="A5745" s="2" t="s">
        <v>7205</v>
      </c>
      <c r="B5745" s="2" t="s">
        <v>128</v>
      </c>
      <c r="C5745" s="2" t="s">
        <v>88</v>
      </c>
      <c r="D5745" s="0" t="n">
        <f aca="false">IF(C5745=B5745,0,1)</f>
        <v>1</v>
      </c>
      <c r="E5745" s="0" t="str">
        <f aca="false">IF(ISERROR(FIND(C5745,A5745,1)),"不包括","包括")</f>
        <v>不包括</v>
      </c>
    </row>
    <row r="5746" customFormat="false" ht="12.75" hidden="false" customHeight="false" outlineLevel="0" collapsed="false">
      <c r="A5746" s="2" t="s">
        <v>7206</v>
      </c>
      <c r="B5746" s="2" t="s">
        <v>128</v>
      </c>
      <c r="C5746" s="2" t="s">
        <v>88</v>
      </c>
      <c r="D5746" s="0" t="n">
        <f aca="false">IF(C5746=B5746,0,1)</f>
        <v>1</v>
      </c>
      <c r="E5746" s="0" t="str">
        <f aca="false">IF(ISERROR(FIND(C5746,A5746,1)),"不包括","包括")</f>
        <v>不包括</v>
      </c>
    </row>
    <row r="5747" customFormat="false" ht="12.75" hidden="false" customHeight="false" outlineLevel="0" collapsed="false">
      <c r="A5747" s="2" t="s">
        <v>7207</v>
      </c>
      <c r="B5747" s="0" t="s">
        <v>172</v>
      </c>
      <c r="C5747" s="2" t="s">
        <v>173</v>
      </c>
      <c r="D5747" s="0" t="n">
        <f aca="false">IF(C5747=B5747,0,1)</f>
        <v>1</v>
      </c>
      <c r="E5747" s="0" t="str">
        <f aca="false">IF(ISERROR(FIND(C5747,A5747,1)),"不包括","包括")</f>
        <v>包括</v>
      </c>
    </row>
    <row r="5748" customFormat="false" ht="12.75" hidden="false" customHeight="false" outlineLevel="0" collapsed="false">
      <c r="A5748" s="2" t="s">
        <v>7208</v>
      </c>
      <c r="B5748" s="2" t="s">
        <v>4000</v>
      </c>
      <c r="C5748" s="2" t="s">
        <v>7209</v>
      </c>
      <c r="D5748" s="0" t="n">
        <f aca="false">IF(C5748=B5748,0,1)</f>
        <v>1</v>
      </c>
      <c r="E5748" s="0" t="str">
        <f aca="false">IF(ISERROR(FIND(C5748,A5748,1)),"不包括","包括")</f>
        <v>不包括</v>
      </c>
    </row>
    <row r="5749" customFormat="false" ht="12.75" hidden="false" customHeight="false" outlineLevel="0" collapsed="false">
      <c r="A5749" s="2" t="s">
        <v>7210</v>
      </c>
      <c r="B5749" s="2" t="s">
        <v>90</v>
      </c>
      <c r="C5749" s="2" t="s">
        <v>90</v>
      </c>
      <c r="D5749" s="0" t="n">
        <f aca="false">IF(C5749=B5749,0,1)</f>
        <v>0</v>
      </c>
    </row>
    <row r="5750" customFormat="false" ht="12.75" hidden="false" customHeight="false" outlineLevel="0" collapsed="false">
      <c r="A5750" s="2" t="s">
        <v>7211</v>
      </c>
      <c r="B5750" s="2" t="s">
        <v>128</v>
      </c>
      <c r="C5750" s="2" t="s">
        <v>88</v>
      </c>
      <c r="D5750" s="0" t="n">
        <f aca="false">IF(C5750=B5750,0,1)</f>
        <v>1</v>
      </c>
      <c r="E5750" s="0" t="str">
        <f aca="false">IF(ISERROR(FIND(C5750,A5750,1)),"不包括","包括")</f>
        <v>不包括</v>
      </c>
    </row>
    <row r="5751" customFormat="false" ht="12.75" hidden="false" customHeight="false" outlineLevel="0" collapsed="false">
      <c r="A5751" s="2" t="s">
        <v>7212</v>
      </c>
      <c r="B5751" s="0" t="s">
        <v>172</v>
      </c>
      <c r="C5751" s="2" t="s">
        <v>173</v>
      </c>
      <c r="D5751" s="0" t="n">
        <f aca="false">IF(C5751=B5751,0,1)</f>
        <v>1</v>
      </c>
      <c r="E5751" s="0" t="str">
        <f aca="false">IF(ISERROR(FIND(C5751,A5751,1)),"不包括","包括")</f>
        <v>包括</v>
      </c>
    </row>
    <row r="5752" customFormat="false" ht="12.75" hidden="false" customHeight="false" outlineLevel="0" collapsed="false">
      <c r="A5752" s="2" t="s">
        <v>7213</v>
      </c>
      <c r="B5752" s="0" t="s">
        <v>172</v>
      </c>
      <c r="C5752" s="2" t="s">
        <v>173</v>
      </c>
      <c r="D5752" s="0" t="n">
        <f aca="false">IF(C5752=B5752,0,1)</f>
        <v>1</v>
      </c>
      <c r="E5752" s="0" t="str">
        <f aca="false">IF(ISERROR(FIND(C5752,A5752,1)),"不包括","包括")</f>
        <v>包括</v>
      </c>
    </row>
    <row r="5753" customFormat="false" ht="12.75" hidden="false" customHeight="false" outlineLevel="0" collapsed="false">
      <c r="A5753" s="2" t="s">
        <v>7214</v>
      </c>
      <c r="B5753" s="2" t="s">
        <v>199</v>
      </c>
      <c r="C5753" s="2" t="s">
        <v>88</v>
      </c>
      <c r="D5753" s="0" t="n">
        <f aca="false">IF(C5753=B5753,0,1)</f>
        <v>1</v>
      </c>
      <c r="E5753" s="0" t="str">
        <f aca="false">IF(ISERROR(FIND(C5753,A5753,1)),"不包括","包括")</f>
        <v>不包括</v>
      </c>
    </row>
    <row r="5754" customFormat="false" ht="12.75" hidden="false" customHeight="false" outlineLevel="0" collapsed="false">
      <c r="A5754" s="2" t="s">
        <v>7215</v>
      </c>
      <c r="B5754" s="0" t="s">
        <v>172</v>
      </c>
      <c r="C5754" s="2" t="s">
        <v>173</v>
      </c>
      <c r="D5754" s="0" t="n">
        <f aca="false">IF(C5754=B5754,0,1)</f>
        <v>1</v>
      </c>
      <c r="E5754" s="0" t="str">
        <f aca="false">IF(ISERROR(FIND(C5754,A5754,1)),"不包括","包括")</f>
        <v>包括</v>
      </c>
    </row>
    <row r="5755" customFormat="false" ht="12.75" hidden="false" customHeight="false" outlineLevel="0" collapsed="false">
      <c r="A5755" s="2" t="s">
        <v>7216</v>
      </c>
      <c r="B5755" s="2" t="s">
        <v>5978</v>
      </c>
      <c r="C5755" s="0" t="s">
        <v>201</v>
      </c>
      <c r="D5755" s="0" t="n">
        <f aca="false">IF(C5755=B5755,0,1)</f>
        <v>1</v>
      </c>
      <c r="E5755" s="0" t="str">
        <f aca="false">IF(ISERROR(FIND(C5755,A5755,1)),"不包括","包括")</f>
        <v>不包括</v>
      </c>
    </row>
    <row r="5756" customFormat="false" ht="12.75" hidden="false" customHeight="false" outlineLevel="0" collapsed="false">
      <c r="A5756" s="2" t="s">
        <v>7217</v>
      </c>
      <c r="B5756" s="2" t="s">
        <v>158</v>
      </c>
      <c r="C5756" s="2" t="s">
        <v>7218</v>
      </c>
      <c r="D5756" s="0" t="n">
        <f aca="false">IF(C5756=B5756,0,1)</f>
        <v>1</v>
      </c>
      <c r="E5756" s="0" t="str">
        <f aca="false">IF(ISERROR(FIND(C5756,A5756,1)),"不包括","包括")</f>
        <v>包括</v>
      </c>
    </row>
    <row r="5757" customFormat="false" ht="12.75" hidden="false" customHeight="false" outlineLevel="0" collapsed="false">
      <c r="A5757" s="2" t="s">
        <v>7219</v>
      </c>
      <c r="B5757" s="2" t="s">
        <v>158</v>
      </c>
      <c r="C5757" s="2" t="s">
        <v>159</v>
      </c>
      <c r="D5757" s="0" t="n">
        <f aca="false">IF(C5757=B5757,0,1)</f>
        <v>1</v>
      </c>
      <c r="E5757" s="0" t="str">
        <f aca="false">IF(ISERROR(FIND(C5757,A5757,1)),"不包括","包括")</f>
        <v>不包括</v>
      </c>
    </row>
    <row r="5758" customFormat="false" ht="12.75" hidden="false" customHeight="false" outlineLevel="0" collapsed="false">
      <c r="A5758" s="2" t="s">
        <v>7220</v>
      </c>
      <c r="B5758" s="2" t="s">
        <v>636</v>
      </c>
      <c r="C5758" s="2" t="s">
        <v>637</v>
      </c>
      <c r="D5758" s="0" t="n">
        <f aca="false">IF(C5758=B5758,0,1)</f>
        <v>1</v>
      </c>
      <c r="E5758" s="0" t="str">
        <f aca="false">IF(ISERROR(FIND(C5758,A5758,1)),"不包括","包括")</f>
        <v>不包括</v>
      </c>
    </row>
    <row r="5759" customFormat="false" ht="12.75" hidden="false" customHeight="false" outlineLevel="0" collapsed="false">
      <c r="A5759" s="2" t="s">
        <v>7221</v>
      </c>
      <c r="B5759" s="2" t="s">
        <v>865</v>
      </c>
      <c r="C5759" s="2" t="s">
        <v>2852</v>
      </c>
      <c r="D5759" s="0" t="n">
        <f aca="false">IF(C5759=B5759,0,1)</f>
        <v>1</v>
      </c>
      <c r="E5759" s="0" t="str">
        <f aca="false">IF(ISERROR(FIND(C5759,A5759,1)),"不包括","包括")</f>
        <v>包括</v>
      </c>
    </row>
    <row r="5760" customFormat="false" ht="12.75" hidden="false" customHeight="false" outlineLevel="0" collapsed="false">
      <c r="A5760" s="2" t="s">
        <v>7222</v>
      </c>
      <c r="B5760" s="2" t="s">
        <v>192</v>
      </c>
      <c r="C5760" s="2" t="s">
        <v>512</v>
      </c>
      <c r="D5760" s="0" t="n">
        <f aca="false">IF(C5760=B5760,0,1)</f>
        <v>1</v>
      </c>
      <c r="E5760" s="0" t="str">
        <f aca="false">IF(ISERROR(FIND(C5760,A5760,1)),"不包括","包括")</f>
        <v>不包括</v>
      </c>
    </row>
    <row r="5761" customFormat="false" ht="12.75" hidden="false" customHeight="false" outlineLevel="0" collapsed="false">
      <c r="A5761" s="2" t="s">
        <v>7223</v>
      </c>
      <c r="B5761" s="2" t="s">
        <v>3897</v>
      </c>
      <c r="C5761" s="2" t="s">
        <v>4499</v>
      </c>
      <c r="D5761" s="0" t="n">
        <f aca="false">IF(C5761=B5761,0,1)</f>
        <v>1</v>
      </c>
      <c r="E5761" s="0" t="str">
        <f aca="false">IF(ISERROR(FIND(C5761,A5761,1)),"不包括","包括")</f>
        <v>不包括</v>
      </c>
    </row>
    <row r="5762" customFormat="false" ht="12.75" hidden="false" customHeight="false" outlineLevel="0" collapsed="false">
      <c r="A5762" s="0" t="s">
        <v>7224</v>
      </c>
      <c r="B5762" s="2" t="s">
        <v>90</v>
      </c>
      <c r="C5762" s="2" t="s">
        <v>90</v>
      </c>
      <c r="D5762" s="0" t="n">
        <f aca="false">IF(C5762=B5762,0,1)</f>
        <v>0</v>
      </c>
    </row>
    <row r="5763" customFormat="false" ht="12.75" hidden="false" customHeight="false" outlineLevel="0" collapsed="false">
      <c r="A5763" s="2" t="s">
        <v>7225</v>
      </c>
      <c r="B5763" s="2" t="s">
        <v>5956</v>
      </c>
      <c r="C5763" s="2" t="s">
        <v>5957</v>
      </c>
      <c r="D5763" s="0" t="n">
        <f aca="false">IF(C5763=B5763,0,1)</f>
        <v>1</v>
      </c>
      <c r="E5763" s="0" t="str">
        <f aca="false">IF(ISERROR(FIND(C5763,A5763,1)),"不包括","包括")</f>
        <v>不包括</v>
      </c>
    </row>
    <row r="5764" customFormat="false" ht="12.75" hidden="false" customHeight="false" outlineLevel="0" collapsed="false">
      <c r="A5764" s="2" t="s">
        <v>7226</v>
      </c>
      <c r="B5764" s="2" t="s">
        <v>6321</v>
      </c>
      <c r="C5764" s="2" t="s">
        <v>4464</v>
      </c>
      <c r="D5764" s="0" t="n">
        <f aca="false">IF(C5764=B5764,0,1)</f>
        <v>1</v>
      </c>
      <c r="E5764" s="0" t="str">
        <f aca="false">IF(ISERROR(FIND(C5764,A5764,1)),"不包括","包括")</f>
        <v>不包括</v>
      </c>
    </row>
    <row r="5765" customFormat="false" ht="12.75" hidden="false" customHeight="false" outlineLevel="0" collapsed="false">
      <c r="A5765" s="2" t="s">
        <v>7227</v>
      </c>
      <c r="B5765" s="2" t="s">
        <v>475</v>
      </c>
      <c r="C5765" s="2" t="s">
        <v>466</v>
      </c>
      <c r="D5765" s="0" t="n">
        <f aca="false">IF(C5765=B5765,0,1)</f>
        <v>1</v>
      </c>
      <c r="E5765" s="0" t="str">
        <f aca="false">IF(ISERROR(FIND(C5765,A5765,1)),"不包括","包括")</f>
        <v>包括</v>
      </c>
    </row>
    <row r="5766" customFormat="false" ht="12.75" hidden="false" customHeight="false" outlineLevel="0" collapsed="false">
      <c r="A5766" s="2" t="s">
        <v>7228</v>
      </c>
      <c r="B5766" s="2" t="s">
        <v>475</v>
      </c>
      <c r="C5766" s="2" t="s">
        <v>466</v>
      </c>
      <c r="D5766" s="0" t="n">
        <f aca="false">IF(C5766=B5766,0,1)</f>
        <v>1</v>
      </c>
      <c r="E5766" s="0" t="str">
        <f aca="false">IF(ISERROR(FIND(C5766,A5766,1)),"不包括","包括")</f>
        <v>包括</v>
      </c>
    </row>
    <row r="5767" customFormat="false" ht="12.75" hidden="false" customHeight="false" outlineLevel="0" collapsed="false">
      <c r="A5767" s="2" t="s">
        <v>7229</v>
      </c>
      <c r="B5767" s="2" t="s">
        <v>475</v>
      </c>
      <c r="C5767" s="2" t="s">
        <v>466</v>
      </c>
      <c r="D5767" s="0" t="n">
        <f aca="false">IF(C5767=B5767,0,1)</f>
        <v>1</v>
      </c>
      <c r="E5767" s="0" t="str">
        <f aca="false">IF(ISERROR(FIND(C5767,A5767,1)),"不包括","包括")</f>
        <v>包括</v>
      </c>
    </row>
    <row r="5768" customFormat="false" ht="12.75" hidden="false" customHeight="false" outlineLevel="0" collapsed="false">
      <c r="A5768" s="2" t="s">
        <v>7230</v>
      </c>
      <c r="B5768" s="2" t="s">
        <v>475</v>
      </c>
      <c r="C5768" s="2" t="s">
        <v>466</v>
      </c>
      <c r="D5768" s="0" t="n">
        <f aca="false">IF(C5768=B5768,0,1)</f>
        <v>1</v>
      </c>
      <c r="E5768" s="0" t="str">
        <f aca="false">IF(ISERROR(FIND(C5768,A5768,1)),"不包括","包括")</f>
        <v>包括</v>
      </c>
    </row>
    <row r="5769" customFormat="false" ht="12.75" hidden="false" customHeight="false" outlineLevel="0" collapsed="false">
      <c r="A5769" s="2" t="s">
        <v>7231</v>
      </c>
      <c r="B5769" s="2" t="s">
        <v>7232</v>
      </c>
      <c r="C5769" s="2" t="s">
        <v>364</v>
      </c>
      <c r="D5769" s="0" t="n">
        <f aca="false">IF(C5769=B5769,0,1)</f>
        <v>1</v>
      </c>
      <c r="E5769" s="0" t="str">
        <f aca="false">IF(ISERROR(FIND(C5769,A5769,1)),"不包括","包括")</f>
        <v>不包括</v>
      </c>
    </row>
    <row r="5770" customFormat="false" ht="12.75" hidden="false" customHeight="false" outlineLevel="0" collapsed="false">
      <c r="A5770" s="2" t="s">
        <v>7233</v>
      </c>
      <c r="B5770" s="2" t="s">
        <v>3909</v>
      </c>
      <c r="C5770" s="2" t="s">
        <v>4802</v>
      </c>
      <c r="D5770" s="0" t="n">
        <f aca="false">IF(C5770=B5770,0,1)</f>
        <v>1</v>
      </c>
      <c r="E5770" s="0" t="str">
        <f aca="false">IF(ISERROR(FIND(C5770,A5770,1)),"不包括","包括")</f>
        <v>不包括</v>
      </c>
    </row>
    <row r="5771" customFormat="false" ht="12.75" hidden="false" customHeight="false" outlineLevel="0" collapsed="false">
      <c r="A5771" s="2" t="s">
        <v>7234</v>
      </c>
      <c r="B5771" s="2" t="s">
        <v>269</v>
      </c>
      <c r="C5771" s="2" t="s">
        <v>269</v>
      </c>
      <c r="D5771" s="0" t="n">
        <f aca="false">IF(C5771=B5771,0,1)</f>
        <v>0</v>
      </c>
    </row>
    <row r="5772" customFormat="false" ht="12.75" hidden="false" customHeight="false" outlineLevel="0" collapsed="false">
      <c r="A5772" s="0" t="s">
        <v>7235</v>
      </c>
      <c r="B5772" s="0" t="s">
        <v>201</v>
      </c>
      <c r="C5772" s="2" t="s">
        <v>173</v>
      </c>
      <c r="D5772" s="0" t="n">
        <f aca="false">IF(C5772=B5772,0,1)</f>
        <v>1</v>
      </c>
      <c r="E5772" s="0" t="str">
        <f aca="false">IF(ISERROR(FIND(C5772,A5772,1)),"不包括","包括")</f>
        <v>包括</v>
      </c>
    </row>
    <row r="5773" customFormat="false" ht="12.75" hidden="false" customHeight="false" outlineLevel="0" collapsed="false">
      <c r="A5773" s="2" t="s">
        <v>7236</v>
      </c>
      <c r="B5773" s="2" t="s">
        <v>62</v>
      </c>
      <c r="C5773" s="2" t="s">
        <v>62</v>
      </c>
      <c r="D5773" s="0" t="n">
        <f aca="false">IF(C5773=B5773,0,1)</f>
        <v>0</v>
      </c>
    </row>
    <row r="5774" customFormat="false" ht="12.75" hidden="false" customHeight="false" outlineLevel="0" collapsed="false">
      <c r="A5774" s="2" t="s">
        <v>7237</v>
      </c>
      <c r="B5774" s="2" t="s">
        <v>639</v>
      </c>
      <c r="C5774" s="2" t="s">
        <v>309</v>
      </c>
      <c r="D5774" s="0" t="n">
        <f aca="false">IF(C5774=B5774,0,1)</f>
        <v>1</v>
      </c>
      <c r="E5774" s="0" t="str">
        <f aca="false">IF(ISERROR(FIND(C5774,A5774,1)),"不包括","包括")</f>
        <v>不包括</v>
      </c>
    </row>
    <row r="5775" customFormat="false" ht="12.75" hidden="false" customHeight="false" outlineLevel="0" collapsed="false">
      <c r="A5775" s="2" t="s">
        <v>7238</v>
      </c>
      <c r="B5775" s="0" t="s">
        <v>72</v>
      </c>
      <c r="C5775" s="0" t="s">
        <v>72</v>
      </c>
      <c r="D5775" s="0" t="n">
        <f aca="false">IF(C5775=B5775,0,1)</f>
        <v>0</v>
      </c>
    </row>
    <row r="5776" customFormat="false" ht="12.75" hidden="false" customHeight="false" outlineLevel="0" collapsed="false">
      <c r="A5776" s="2" t="s">
        <v>7239</v>
      </c>
      <c r="B5776" s="2" t="s">
        <v>9</v>
      </c>
      <c r="C5776" s="2" t="s">
        <v>9</v>
      </c>
      <c r="D5776" s="0" t="n">
        <f aca="false">IF(C5776=B5776,0,1)</f>
        <v>0</v>
      </c>
    </row>
    <row r="5777" customFormat="false" ht="12.75" hidden="false" customHeight="false" outlineLevel="0" collapsed="false">
      <c r="A5777" s="2" t="s">
        <v>7240</v>
      </c>
      <c r="B5777" s="0" t="s">
        <v>7241</v>
      </c>
      <c r="C5777" s="2" t="s">
        <v>5391</v>
      </c>
      <c r="D5777" s="0" t="n">
        <f aca="false">IF(C5777=B5777,0,1)</f>
        <v>1</v>
      </c>
      <c r="E5777" s="0" t="str">
        <f aca="false">IF(ISERROR(FIND(C5777,A5777,1)),"不包括","包括")</f>
        <v>包括</v>
      </c>
    </row>
    <row r="5778" customFormat="false" ht="12.75" hidden="false" customHeight="false" outlineLevel="0" collapsed="false">
      <c r="A5778" s="2" t="s">
        <v>7242</v>
      </c>
      <c r="B5778" s="2" t="s">
        <v>496</v>
      </c>
      <c r="C5778" s="2" t="s">
        <v>496</v>
      </c>
      <c r="D5778" s="0" t="n">
        <f aca="false">IF(C5778=B5778,0,1)</f>
        <v>0</v>
      </c>
    </row>
    <row r="5779" customFormat="false" ht="12.75" hidden="false" customHeight="false" outlineLevel="0" collapsed="false">
      <c r="A5779" s="2" t="s">
        <v>7243</v>
      </c>
      <c r="B5779" s="2" t="s">
        <v>865</v>
      </c>
      <c r="C5779" s="2" t="s">
        <v>865</v>
      </c>
      <c r="D5779" s="0" t="n">
        <f aca="false">IF(C5779=B5779,0,1)</f>
        <v>0</v>
      </c>
    </row>
    <row r="5780" customFormat="false" ht="12.75" hidden="false" customHeight="false" outlineLevel="0" collapsed="false">
      <c r="A5780" s="2" t="s">
        <v>7244</v>
      </c>
      <c r="B5780" s="2" t="s">
        <v>134</v>
      </c>
      <c r="C5780" s="2" t="s">
        <v>134</v>
      </c>
      <c r="D5780" s="0" t="n">
        <f aca="false">IF(C5780=B5780,0,1)</f>
        <v>0</v>
      </c>
    </row>
    <row r="5781" customFormat="false" ht="12.75" hidden="false" customHeight="false" outlineLevel="0" collapsed="false">
      <c r="A5781" s="2" t="s">
        <v>7245</v>
      </c>
      <c r="B5781" s="2" t="s">
        <v>134</v>
      </c>
      <c r="C5781" s="2" t="s">
        <v>88</v>
      </c>
      <c r="D5781" s="0" t="n">
        <f aca="false">IF(C5781=B5781,0,1)</f>
        <v>1</v>
      </c>
      <c r="E5781" s="0" t="str">
        <f aca="false">IF(ISERROR(FIND(C5781,A5781,1)),"不包括","包括")</f>
        <v>不包括</v>
      </c>
    </row>
    <row r="5782" customFormat="false" ht="12.75" hidden="false" customHeight="false" outlineLevel="0" collapsed="false">
      <c r="A5782" s="2" t="s">
        <v>7246</v>
      </c>
      <c r="B5782" s="2" t="s">
        <v>4466</v>
      </c>
      <c r="C5782" s="2" t="s">
        <v>5721</v>
      </c>
      <c r="D5782" s="0" t="n">
        <f aca="false">IF(C5782=B5782,0,1)</f>
        <v>1</v>
      </c>
      <c r="E5782" s="0" t="str">
        <f aca="false">IF(ISERROR(FIND(C5782,A5782,1)),"不包括","包括")</f>
        <v>不包括</v>
      </c>
    </row>
    <row r="5783" customFormat="false" ht="12.75" hidden="false" customHeight="false" outlineLevel="0" collapsed="false">
      <c r="A5783" s="2" t="s">
        <v>7247</v>
      </c>
      <c r="B5783" s="2" t="s">
        <v>667</v>
      </c>
      <c r="C5783" s="2" t="s">
        <v>667</v>
      </c>
      <c r="D5783" s="0" t="n">
        <f aca="false">IF(C5783=B5783,0,1)</f>
        <v>0</v>
      </c>
    </row>
    <row r="5784" customFormat="false" ht="12.75" hidden="false" customHeight="false" outlineLevel="0" collapsed="false">
      <c r="A5784" s="2" t="s">
        <v>7248</v>
      </c>
      <c r="B5784" s="2" t="s">
        <v>14</v>
      </c>
      <c r="C5784" s="2" t="s">
        <v>131</v>
      </c>
      <c r="D5784" s="0" t="n">
        <f aca="false">IF(C5784=B5784,0,1)</f>
        <v>1</v>
      </c>
      <c r="E5784" s="0" t="str">
        <f aca="false">IF(ISERROR(FIND(C5784,A5784,1)),"不包括","包括")</f>
        <v>不包括</v>
      </c>
    </row>
    <row r="5785" customFormat="false" ht="12.75" hidden="false" customHeight="false" outlineLevel="0" collapsed="false">
      <c r="A5785" s="2" t="s">
        <v>7249</v>
      </c>
      <c r="B5785" s="2" t="s">
        <v>38</v>
      </c>
      <c r="C5785" s="2" t="s">
        <v>4043</v>
      </c>
      <c r="D5785" s="0" t="n">
        <f aca="false">IF(C5785=B5785,0,1)</f>
        <v>1</v>
      </c>
      <c r="E5785" s="0" t="str">
        <f aca="false">IF(ISERROR(FIND(C5785,A5785,1)),"不包括","包括")</f>
        <v>不包括</v>
      </c>
    </row>
    <row r="5786" customFormat="false" ht="12.75" hidden="false" customHeight="false" outlineLevel="0" collapsed="false">
      <c r="A5786" s="2" t="s">
        <v>7250</v>
      </c>
      <c r="B5786" s="2" t="s">
        <v>269</v>
      </c>
      <c r="C5786" s="2" t="s">
        <v>269</v>
      </c>
      <c r="D5786" s="0" t="n">
        <f aca="false">IF(C5786=B5786,0,1)</f>
        <v>0</v>
      </c>
    </row>
    <row r="5787" customFormat="false" ht="12.75" hidden="false" customHeight="false" outlineLevel="0" collapsed="false">
      <c r="A5787" s="2" t="s">
        <v>7251</v>
      </c>
      <c r="B5787" s="2" t="s">
        <v>117</v>
      </c>
      <c r="C5787" s="0" t="s">
        <v>7252</v>
      </c>
      <c r="D5787" s="0" t="n">
        <f aca="false">IF(C5787=B5787,0,1)</f>
        <v>1</v>
      </c>
      <c r="E5787" s="0" t="str">
        <f aca="false">IF(ISERROR(FIND(C5787,A5787,1)),"不包括","包括")</f>
        <v>不包括</v>
      </c>
    </row>
    <row r="5788" customFormat="false" ht="12.75" hidden="false" customHeight="false" outlineLevel="0" collapsed="false">
      <c r="A5788" s="2" t="s">
        <v>7253</v>
      </c>
      <c r="B5788" s="2" t="s">
        <v>6727</v>
      </c>
      <c r="C5788" s="2" t="s">
        <v>366</v>
      </c>
      <c r="D5788" s="0" t="n">
        <f aca="false">IF(C5788=B5788,0,1)</f>
        <v>1</v>
      </c>
      <c r="E5788" s="0" t="str">
        <f aca="false">IF(ISERROR(FIND(C5788,A5788,1)),"不包括","包括")</f>
        <v>不包括</v>
      </c>
    </row>
    <row r="5789" customFormat="false" ht="12.75" hidden="false" customHeight="false" outlineLevel="0" collapsed="false">
      <c r="A5789" s="2" t="s">
        <v>7254</v>
      </c>
      <c r="B5789" s="0" t="s">
        <v>172</v>
      </c>
      <c r="C5789" s="2" t="s">
        <v>1326</v>
      </c>
      <c r="D5789" s="0" t="n">
        <f aca="false">IF(C5789=B5789,0,1)</f>
        <v>1</v>
      </c>
      <c r="E5789" s="0" t="str">
        <f aca="false">IF(ISERROR(FIND(C5789,A5789,1)),"不包括","包括")</f>
        <v>包括</v>
      </c>
    </row>
    <row r="5790" customFormat="false" ht="12.75" hidden="false" customHeight="false" outlineLevel="0" collapsed="false">
      <c r="A5790" s="2" t="s">
        <v>7255</v>
      </c>
      <c r="B5790" s="2" t="s">
        <v>269</v>
      </c>
      <c r="C5790" s="2" t="s">
        <v>269</v>
      </c>
      <c r="D5790" s="0" t="n">
        <f aca="false">IF(C5790=B5790,0,1)</f>
        <v>0</v>
      </c>
    </row>
    <row r="5791" customFormat="false" ht="12.75" hidden="false" customHeight="false" outlineLevel="0" collapsed="false">
      <c r="A5791" s="2" t="s">
        <v>7256</v>
      </c>
      <c r="B5791" s="2" t="s">
        <v>1418</v>
      </c>
      <c r="C5791" s="2" t="s">
        <v>2942</v>
      </c>
      <c r="D5791" s="0" t="n">
        <f aca="false">IF(C5791=B5791,0,1)</f>
        <v>1</v>
      </c>
      <c r="E5791" s="0" t="str">
        <f aca="false">IF(ISERROR(FIND(C5791,A5791,1)),"不包括","包括")</f>
        <v>不包括</v>
      </c>
    </row>
    <row r="5792" customFormat="false" ht="12.75" hidden="false" customHeight="false" outlineLevel="0" collapsed="false">
      <c r="A5792" s="2" t="s">
        <v>7257</v>
      </c>
      <c r="B5792" s="2" t="s">
        <v>134</v>
      </c>
      <c r="C5792" s="2" t="s">
        <v>134</v>
      </c>
      <c r="D5792" s="0" t="n">
        <f aca="false">IF(C5792=B5792,0,1)</f>
        <v>0</v>
      </c>
    </row>
    <row r="5793" customFormat="false" ht="12.75" hidden="false" customHeight="false" outlineLevel="0" collapsed="false">
      <c r="A5793" s="2" t="s">
        <v>7258</v>
      </c>
      <c r="B5793" s="2" t="s">
        <v>5334</v>
      </c>
      <c r="C5793" s="2" t="s">
        <v>530</v>
      </c>
      <c r="D5793" s="0" t="n">
        <f aca="false">IF(C5793=B5793,0,1)</f>
        <v>1</v>
      </c>
      <c r="E5793" s="0" t="str">
        <f aca="false">IF(ISERROR(FIND(C5793,A5793,1)),"不包括","包括")</f>
        <v>包括</v>
      </c>
    </row>
    <row r="5794" customFormat="false" ht="12.75" hidden="false" customHeight="false" outlineLevel="0" collapsed="false">
      <c r="A5794" s="2" t="s">
        <v>7259</v>
      </c>
      <c r="B5794" s="2" t="s">
        <v>175</v>
      </c>
      <c r="C5794" s="2" t="s">
        <v>176</v>
      </c>
      <c r="D5794" s="0" t="n">
        <f aca="false">IF(C5794=B5794,0,1)</f>
        <v>1</v>
      </c>
      <c r="E5794" s="0" t="str">
        <f aca="false">IF(ISERROR(FIND(C5794,A5794,1)),"不包括","包括")</f>
        <v>包括</v>
      </c>
    </row>
    <row r="5795" customFormat="false" ht="12.75" hidden="false" customHeight="false" outlineLevel="0" collapsed="false">
      <c r="A5795" s="2" t="s">
        <v>7260</v>
      </c>
      <c r="B5795" s="2" t="s">
        <v>125</v>
      </c>
      <c r="C5795" s="2" t="s">
        <v>6161</v>
      </c>
      <c r="D5795" s="0" t="n">
        <f aca="false">IF(C5795=B5795,0,1)</f>
        <v>1</v>
      </c>
      <c r="E5795" s="0" t="str">
        <f aca="false">IF(ISERROR(FIND(C5795,A5795,1)),"不包括","包括")</f>
        <v>不包括</v>
      </c>
    </row>
    <row r="5796" customFormat="false" ht="12.75" hidden="false" customHeight="false" outlineLevel="0" collapsed="false">
      <c r="A5796" s="2" t="s">
        <v>7261</v>
      </c>
      <c r="B5796" s="0" t="s">
        <v>172</v>
      </c>
      <c r="C5796" s="2" t="s">
        <v>173</v>
      </c>
      <c r="D5796" s="0" t="n">
        <f aca="false">IF(C5796=B5796,0,1)</f>
        <v>1</v>
      </c>
      <c r="E5796" s="0" t="str">
        <f aca="false">IF(ISERROR(FIND(C5796,A5796,1)),"不包括","包括")</f>
        <v>包括</v>
      </c>
    </row>
    <row r="5797" customFormat="false" ht="12.75" hidden="false" customHeight="false" outlineLevel="0" collapsed="false">
      <c r="A5797" s="2" t="s">
        <v>7262</v>
      </c>
      <c r="B5797" s="2" t="s">
        <v>14</v>
      </c>
      <c r="C5797" s="2" t="s">
        <v>17</v>
      </c>
      <c r="D5797" s="0" t="n">
        <f aca="false">IF(C5797=B5797,0,1)</f>
        <v>1</v>
      </c>
      <c r="E5797" s="0" t="str">
        <f aca="false">IF(ISERROR(FIND(C5797,A5797,1)),"不包括","包括")</f>
        <v>包括</v>
      </c>
    </row>
    <row r="5798" customFormat="false" ht="12.75" hidden="false" customHeight="false" outlineLevel="0" collapsed="false">
      <c r="A5798" s="2" t="s">
        <v>7263</v>
      </c>
      <c r="B5798" s="2" t="s">
        <v>97</v>
      </c>
      <c r="C5798" s="2" t="s">
        <v>7264</v>
      </c>
      <c r="D5798" s="0" t="n">
        <f aca="false">IF(C5798=B5798,0,1)</f>
        <v>1</v>
      </c>
      <c r="E5798" s="0" t="str">
        <f aca="false">IF(ISERROR(FIND(C5798,A5798,1)),"不包括","包括")</f>
        <v>包括</v>
      </c>
    </row>
    <row r="5799" customFormat="false" ht="12.75" hidden="false" customHeight="false" outlineLevel="0" collapsed="false">
      <c r="A5799" s="2" t="s">
        <v>7265</v>
      </c>
      <c r="B5799" s="2" t="s">
        <v>5045</v>
      </c>
      <c r="C5799" s="2" t="s">
        <v>7266</v>
      </c>
      <c r="D5799" s="0" t="n">
        <f aca="false">IF(C5799=B5799,0,1)</f>
        <v>1</v>
      </c>
      <c r="E5799" s="0" t="str">
        <f aca="false">IF(ISERROR(FIND(C5799,A5799,1)),"不包括","包括")</f>
        <v>包括</v>
      </c>
    </row>
    <row r="5800" customFormat="false" ht="12.75" hidden="false" customHeight="false" outlineLevel="0" collapsed="false">
      <c r="A5800" s="2" t="s">
        <v>7267</v>
      </c>
      <c r="B5800" s="2" t="s">
        <v>7009</v>
      </c>
      <c r="C5800" s="2" t="s">
        <v>7268</v>
      </c>
      <c r="D5800" s="0" t="n">
        <f aca="false">IF(C5800=B5800,0,1)</f>
        <v>1</v>
      </c>
      <c r="E5800" s="0" t="str">
        <f aca="false">IF(ISERROR(FIND(C5800,A5800,1)),"不包括","包括")</f>
        <v>不包括</v>
      </c>
    </row>
    <row r="5801" customFormat="false" ht="12.75" hidden="false" customHeight="false" outlineLevel="0" collapsed="false">
      <c r="A5801" s="2" t="s">
        <v>7269</v>
      </c>
      <c r="B5801" s="2" t="s">
        <v>219</v>
      </c>
      <c r="C5801" s="2" t="s">
        <v>533</v>
      </c>
      <c r="D5801" s="0" t="n">
        <f aca="false">IF(C5801=B5801,0,1)</f>
        <v>1</v>
      </c>
      <c r="E5801" s="0" t="str">
        <f aca="false">IF(ISERROR(FIND(C5801,A5801,1)),"不包括","包括")</f>
        <v>包括</v>
      </c>
    </row>
    <row r="5802" customFormat="false" ht="12.75" hidden="false" customHeight="false" outlineLevel="0" collapsed="false">
      <c r="A5802" s="2" t="s">
        <v>7270</v>
      </c>
      <c r="B5802" s="2" t="s">
        <v>430</v>
      </c>
      <c r="C5802" s="2" t="s">
        <v>12</v>
      </c>
      <c r="D5802" s="0" t="n">
        <f aca="false">IF(C5802=B5802,0,1)</f>
        <v>1</v>
      </c>
      <c r="E5802" s="0" t="str">
        <f aca="false">IF(ISERROR(FIND(C5802,A5802,1)),"不包括","包括")</f>
        <v>包括</v>
      </c>
    </row>
    <row r="5803" customFormat="false" ht="12.75" hidden="false" customHeight="false" outlineLevel="0" collapsed="false">
      <c r="A5803" s="2" t="s">
        <v>7271</v>
      </c>
      <c r="B5803" s="2" t="s">
        <v>337</v>
      </c>
      <c r="C5803" s="2" t="s">
        <v>338</v>
      </c>
      <c r="D5803" s="0" t="n">
        <f aca="false">IF(C5803=B5803,0,1)</f>
        <v>1</v>
      </c>
      <c r="E5803" s="0" t="str">
        <f aca="false">IF(ISERROR(FIND(C5803,A5803,1)),"不包括","包括")</f>
        <v>包括</v>
      </c>
    </row>
    <row r="5804" customFormat="false" ht="12.75" hidden="false" customHeight="false" outlineLevel="0" collapsed="false">
      <c r="A5804" s="2" t="s">
        <v>7272</v>
      </c>
      <c r="B5804" s="0" t="s">
        <v>72</v>
      </c>
      <c r="C5804" s="0" t="s">
        <v>72</v>
      </c>
      <c r="D5804" s="0" t="n">
        <f aca="false">IF(C5804=B5804,0,1)</f>
        <v>0</v>
      </c>
    </row>
    <row r="5805" customFormat="false" ht="12.75" hidden="false" customHeight="false" outlineLevel="0" collapsed="false">
      <c r="A5805" s="2" t="s">
        <v>7273</v>
      </c>
      <c r="B5805" s="2" t="s">
        <v>421</v>
      </c>
      <c r="C5805" s="2" t="s">
        <v>30</v>
      </c>
      <c r="D5805" s="0" t="n">
        <f aca="false">IF(C5805=B5805,0,1)</f>
        <v>1</v>
      </c>
      <c r="E5805" s="0" t="str">
        <f aca="false">IF(ISERROR(FIND(C5805,A5805,1)),"不包括","包括")</f>
        <v>包括</v>
      </c>
    </row>
    <row r="5806" customFormat="false" ht="12.75" hidden="false" customHeight="false" outlineLevel="0" collapsed="false">
      <c r="A5806" s="2" t="s">
        <v>7274</v>
      </c>
      <c r="B5806" s="2" t="s">
        <v>4283</v>
      </c>
      <c r="C5806" s="2" t="s">
        <v>4283</v>
      </c>
      <c r="D5806" s="0" t="n">
        <f aca="false">IF(C5806=B5806,0,1)</f>
        <v>0</v>
      </c>
    </row>
    <row r="5807" customFormat="false" ht="12.75" hidden="false" customHeight="false" outlineLevel="0" collapsed="false">
      <c r="A5807" s="2" t="s">
        <v>7275</v>
      </c>
      <c r="B5807" s="0" t="s">
        <v>72</v>
      </c>
      <c r="C5807" s="0" t="s">
        <v>72</v>
      </c>
      <c r="D5807" s="0" t="n">
        <f aca="false">IF(C5807=B5807,0,1)</f>
        <v>0</v>
      </c>
    </row>
    <row r="5808" customFormat="false" ht="12.75" hidden="false" customHeight="false" outlineLevel="0" collapsed="false">
      <c r="A5808" s="2" t="s">
        <v>7276</v>
      </c>
      <c r="B5808" s="0" t="s">
        <v>72</v>
      </c>
      <c r="C5808" s="0" t="s">
        <v>72</v>
      </c>
      <c r="D5808" s="0" t="n">
        <f aca="false">IF(C5808=B5808,0,1)</f>
        <v>0</v>
      </c>
    </row>
    <row r="5809" customFormat="false" ht="12.75" hidden="false" customHeight="false" outlineLevel="0" collapsed="false">
      <c r="A5809" s="2" t="s">
        <v>7277</v>
      </c>
      <c r="B5809" s="0" t="s">
        <v>312</v>
      </c>
      <c r="C5809" s="2" t="s">
        <v>1735</v>
      </c>
      <c r="D5809" s="0" t="n">
        <f aca="false">IF(C5809=B5809,0,1)</f>
        <v>1</v>
      </c>
      <c r="E5809" s="0" t="str">
        <f aca="false">IF(ISERROR(FIND(C5809,A5809,1)),"不包括","包括")</f>
        <v>不包括</v>
      </c>
    </row>
    <row r="5810" customFormat="false" ht="12.75" hidden="false" customHeight="false" outlineLevel="0" collapsed="false">
      <c r="A5810" s="2" t="s">
        <v>7278</v>
      </c>
      <c r="B5810" s="2" t="s">
        <v>706</v>
      </c>
      <c r="C5810" s="2" t="s">
        <v>706</v>
      </c>
      <c r="D5810" s="0" t="n">
        <f aca="false">IF(C5810=B5810,0,1)</f>
        <v>0</v>
      </c>
    </row>
    <row r="5811" customFormat="false" ht="12.75" hidden="false" customHeight="false" outlineLevel="0" collapsed="false">
      <c r="A5811" s="2" t="s">
        <v>7279</v>
      </c>
      <c r="B5811" s="2" t="s">
        <v>269</v>
      </c>
      <c r="C5811" s="2" t="s">
        <v>269</v>
      </c>
      <c r="D5811" s="0" t="n">
        <f aca="false">IF(C5811=B5811,0,1)</f>
        <v>0</v>
      </c>
    </row>
    <row r="5812" customFormat="false" ht="12.75" hidden="false" customHeight="false" outlineLevel="0" collapsed="false">
      <c r="A5812" s="2" t="s">
        <v>7280</v>
      </c>
      <c r="B5812" s="2" t="s">
        <v>706</v>
      </c>
      <c r="C5812" s="2" t="s">
        <v>706</v>
      </c>
      <c r="D5812" s="0" t="n">
        <f aca="false">IF(C5812=B5812,0,1)</f>
        <v>0</v>
      </c>
    </row>
    <row r="5813" customFormat="false" ht="12.75" hidden="false" customHeight="false" outlineLevel="0" collapsed="false">
      <c r="A5813" s="2" t="s">
        <v>7281</v>
      </c>
      <c r="B5813" s="2" t="s">
        <v>69</v>
      </c>
      <c r="C5813" s="2" t="s">
        <v>70</v>
      </c>
      <c r="D5813" s="0" t="n">
        <f aca="false">IF(C5813=B5813,0,1)</f>
        <v>1</v>
      </c>
      <c r="E5813" s="0" t="str">
        <f aca="false">IF(ISERROR(FIND(C5813,A5813,1)),"不包括","包括")</f>
        <v>包括</v>
      </c>
    </row>
    <row r="5814" customFormat="false" ht="12.75" hidden="false" customHeight="false" outlineLevel="0" collapsed="false">
      <c r="A5814" s="2" t="s">
        <v>7282</v>
      </c>
      <c r="B5814" s="2" t="s">
        <v>14</v>
      </c>
      <c r="C5814" s="0" t="s">
        <v>172</v>
      </c>
      <c r="D5814" s="0" t="n">
        <f aca="false">IF(C5814=B5814,0,1)</f>
        <v>1</v>
      </c>
      <c r="E5814" s="0" t="str">
        <f aca="false">IF(ISERROR(FIND(C5814,A5814,1)),"不包括","包括")</f>
        <v>不包括</v>
      </c>
    </row>
    <row r="5815" customFormat="false" ht="12.75" hidden="false" customHeight="false" outlineLevel="0" collapsed="false">
      <c r="A5815" s="2" t="s">
        <v>7283</v>
      </c>
      <c r="B5815" s="2" t="s">
        <v>69</v>
      </c>
      <c r="C5815" s="2" t="s">
        <v>70</v>
      </c>
      <c r="D5815" s="0" t="n">
        <f aca="false">IF(C5815=B5815,0,1)</f>
        <v>1</v>
      </c>
      <c r="E5815" s="0" t="str">
        <f aca="false">IF(ISERROR(FIND(C5815,A5815,1)),"不包括","包括")</f>
        <v>包括</v>
      </c>
    </row>
    <row r="5816" customFormat="false" ht="12.75" hidden="false" customHeight="false" outlineLevel="0" collapsed="false">
      <c r="A5816" s="0" t="s">
        <v>7284</v>
      </c>
      <c r="B5816" s="2" t="s">
        <v>706</v>
      </c>
      <c r="C5816" s="2" t="s">
        <v>7285</v>
      </c>
      <c r="D5816" s="0" t="n">
        <f aca="false">IF(C5816=B5816,0,1)</f>
        <v>1</v>
      </c>
      <c r="E5816" s="0" t="str">
        <f aca="false">IF(ISERROR(FIND(C5816,A5816,1)),"不包括","包括")</f>
        <v>包括</v>
      </c>
    </row>
    <row r="5817" customFormat="false" ht="12.75" hidden="false" customHeight="false" outlineLevel="0" collapsed="false">
      <c r="A5817" s="2" t="s">
        <v>7286</v>
      </c>
      <c r="B5817" s="2" t="s">
        <v>3940</v>
      </c>
      <c r="C5817" s="2" t="s">
        <v>1418</v>
      </c>
      <c r="D5817" s="0" t="n">
        <f aca="false">IF(C5817=B5817,0,1)</f>
        <v>1</v>
      </c>
      <c r="E5817" s="0" t="str">
        <f aca="false">IF(ISERROR(FIND(C5817,A5817,1)),"不包括","包括")</f>
        <v>包括</v>
      </c>
    </row>
    <row r="5818" customFormat="false" ht="12.75" hidden="false" customHeight="false" outlineLevel="0" collapsed="false">
      <c r="A5818" s="2" t="s">
        <v>7287</v>
      </c>
      <c r="B5818" s="0" t="s">
        <v>201</v>
      </c>
      <c r="C5818" s="2" t="s">
        <v>173</v>
      </c>
      <c r="D5818" s="0" t="n">
        <f aca="false">IF(C5818=B5818,0,1)</f>
        <v>1</v>
      </c>
      <c r="E5818" s="0" t="str">
        <f aca="false">IF(ISERROR(FIND(C5818,A5818,1)),"不包括","包括")</f>
        <v>包括</v>
      </c>
    </row>
    <row r="5819" customFormat="false" ht="12.75" hidden="false" customHeight="false" outlineLevel="0" collapsed="false">
      <c r="A5819" s="2" t="s">
        <v>7288</v>
      </c>
      <c r="B5819" s="2" t="s">
        <v>38</v>
      </c>
      <c r="C5819" s="2" t="s">
        <v>38</v>
      </c>
      <c r="D5819" s="0" t="n">
        <f aca="false">IF(C5819=B5819,0,1)</f>
        <v>0</v>
      </c>
    </row>
    <row r="5820" customFormat="false" ht="12.75" hidden="false" customHeight="false" outlineLevel="0" collapsed="false">
      <c r="A5820" s="2" t="s">
        <v>7289</v>
      </c>
      <c r="B5820" s="2" t="s">
        <v>4000</v>
      </c>
      <c r="C5820" s="2" t="s">
        <v>19</v>
      </c>
      <c r="D5820" s="0" t="n">
        <f aca="false">IF(C5820=B5820,0,1)</f>
        <v>1</v>
      </c>
      <c r="E5820" s="0" t="str">
        <f aca="false">IF(ISERROR(FIND(C5820,A5820,1)),"不包括","包括")</f>
        <v>不包括</v>
      </c>
    </row>
    <row r="5821" customFormat="false" ht="12.75" hidden="false" customHeight="false" outlineLevel="0" collapsed="false">
      <c r="A5821" s="2" t="s">
        <v>7290</v>
      </c>
      <c r="B5821" s="2" t="s">
        <v>4342</v>
      </c>
      <c r="C5821" s="2" t="s">
        <v>4342</v>
      </c>
      <c r="D5821" s="0" t="n">
        <f aca="false">IF(C5821=B5821,0,1)</f>
        <v>0</v>
      </c>
    </row>
    <row r="5822" customFormat="false" ht="12.75" hidden="false" customHeight="false" outlineLevel="0" collapsed="false">
      <c r="A5822" s="2" t="s">
        <v>7291</v>
      </c>
      <c r="B5822" s="2" t="s">
        <v>950</v>
      </c>
      <c r="C5822" s="2" t="s">
        <v>950</v>
      </c>
      <c r="D5822" s="0" t="n">
        <f aca="false">IF(C5822=B5822,0,1)</f>
        <v>0</v>
      </c>
    </row>
    <row r="5823" customFormat="false" ht="12.75" hidden="false" customHeight="false" outlineLevel="0" collapsed="false">
      <c r="A5823" s="2" t="s">
        <v>7292</v>
      </c>
      <c r="B5823" s="2" t="s">
        <v>14</v>
      </c>
      <c r="C5823" s="2" t="s">
        <v>17</v>
      </c>
      <c r="D5823" s="0" t="n">
        <f aca="false">IF(C5823=B5823,0,1)</f>
        <v>1</v>
      </c>
      <c r="E5823" s="0" t="str">
        <f aca="false">IF(ISERROR(FIND(C5823,A5823,1)),"不包括","包括")</f>
        <v>不包括</v>
      </c>
    </row>
    <row r="5824" customFormat="false" ht="12.75" hidden="false" customHeight="false" outlineLevel="0" collapsed="false">
      <c r="A5824" s="2" t="s">
        <v>7293</v>
      </c>
      <c r="B5824" s="2" t="s">
        <v>38</v>
      </c>
      <c r="C5824" s="2" t="s">
        <v>38</v>
      </c>
      <c r="D5824" s="0" t="n">
        <f aca="false">IF(C5824=B5824,0,1)</f>
        <v>0</v>
      </c>
    </row>
    <row r="5825" customFormat="false" ht="12.75" hidden="false" customHeight="false" outlineLevel="0" collapsed="false">
      <c r="A5825" s="2" t="s">
        <v>7294</v>
      </c>
      <c r="B5825" s="2" t="s">
        <v>434</v>
      </c>
      <c r="C5825" s="2" t="s">
        <v>12</v>
      </c>
      <c r="D5825" s="0" t="n">
        <f aca="false">IF(C5825=B5825,0,1)</f>
        <v>1</v>
      </c>
      <c r="E5825" s="0" t="str">
        <f aca="false">IF(ISERROR(FIND(C5825,A5825,1)),"不包括","包括")</f>
        <v>不包括</v>
      </c>
    </row>
    <row r="5826" customFormat="false" ht="12.75" hidden="false" customHeight="false" outlineLevel="0" collapsed="false">
      <c r="A5826" s="2" t="s">
        <v>7295</v>
      </c>
      <c r="B5826" s="2" t="s">
        <v>673</v>
      </c>
      <c r="C5826" s="2" t="s">
        <v>6657</v>
      </c>
      <c r="D5826" s="0" t="n">
        <f aca="false">IF(C5826=B5826,0,1)</f>
        <v>1</v>
      </c>
      <c r="E5826" s="0" t="str">
        <f aca="false">IF(ISERROR(FIND(C5826,A5826,1)),"不包括","包括")</f>
        <v>包括</v>
      </c>
    </row>
    <row r="5827" customFormat="false" ht="12.75" hidden="false" customHeight="false" outlineLevel="0" collapsed="false">
      <c r="A5827" s="2" t="s">
        <v>7296</v>
      </c>
      <c r="B5827" s="2" t="s">
        <v>9</v>
      </c>
      <c r="C5827" s="2" t="s">
        <v>9</v>
      </c>
      <c r="D5827" s="0" t="n">
        <f aca="false">IF(C5827=B5827,0,1)</f>
        <v>0</v>
      </c>
    </row>
    <row r="5828" customFormat="false" ht="12.75" hidden="false" customHeight="false" outlineLevel="0" collapsed="false">
      <c r="A5828" s="2" t="s">
        <v>7297</v>
      </c>
      <c r="B5828" s="2" t="s">
        <v>7298</v>
      </c>
      <c r="C5828" s="2" t="s">
        <v>4127</v>
      </c>
      <c r="D5828" s="0" t="n">
        <f aca="false">IF(C5828=B5828,0,1)</f>
        <v>1</v>
      </c>
      <c r="E5828" s="0" t="str">
        <f aca="false">IF(ISERROR(FIND(C5828,A5828,1)),"不包括","包括")</f>
        <v>不包括</v>
      </c>
    </row>
    <row r="5829" customFormat="false" ht="12.75" hidden="false" customHeight="false" outlineLevel="0" collapsed="false">
      <c r="A5829" s="2" t="s">
        <v>7299</v>
      </c>
      <c r="B5829" s="2" t="s">
        <v>5067</v>
      </c>
      <c r="C5829" s="2" t="s">
        <v>4286</v>
      </c>
      <c r="D5829" s="0" t="n">
        <f aca="false">IF(C5829=B5829,0,1)</f>
        <v>1</v>
      </c>
      <c r="E5829" s="0" t="str">
        <f aca="false">IF(ISERROR(FIND(C5829,A5829,1)),"不包括","包括")</f>
        <v>包括</v>
      </c>
    </row>
    <row r="5830" customFormat="false" ht="12.75" hidden="false" customHeight="false" outlineLevel="0" collapsed="false">
      <c r="A5830" s="2" t="s">
        <v>7300</v>
      </c>
      <c r="B5830" s="2" t="s">
        <v>5239</v>
      </c>
      <c r="C5830" s="2" t="s">
        <v>233</v>
      </c>
      <c r="D5830" s="0" t="n">
        <f aca="false">IF(C5830=B5830,0,1)</f>
        <v>1</v>
      </c>
      <c r="E5830" s="0" t="str">
        <f aca="false">IF(ISERROR(FIND(C5830,A5830,1)),"不包括","包括")</f>
        <v>包括</v>
      </c>
    </row>
    <row r="5831" customFormat="false" ht="12.75" hidden="false" customHeight="false" outlineLevel="0" collapsed="false">
      <c r="A5831" s="2" t="s">
        <v>7301</v>
      </c>
      <c r="B5831" s="2" t="s">
        <v>639</v>
      </c>
      <c r="C5831" s="2" t="s">
        <v>7302</v>
      </c>
      <c r="D5831" s="0" t="n">
        <f aca="false">IF(C5831=B5831,0,1)</f>
        <v>1</v>
      </c>
      <c r="E5831" s="0" t="str">
        <f aca="false">IF(ISERROR(FIND(C5831,A5831,1)),"不包括","包括")</f>
        <v>不包括</v>
      </c>
    </row>
    <row r="5832" customFormat="false" ht="12.75" hidden="false" customHeight="false" outlineLevel="0" collapsed="false">
      <c r="A5832" s="2" t="s">
        <v>7303</v>
      </c>
      <c r="B5832" s="2" t="s">
        <v>2844</v>
      </c>
      <c r="C5832" s="2" t="s">
        <v>2844</v>
      </c>
      <c r="D5832" s="0" t="n">
        <f aca="false">IF(C5832=B5832,0,1)</f>
        <v>0</v>
      </c>
    </row>
    <row r="5833" customFormat="false" ht="12.75" hidden="false" customHeight="false" outlineLevel="0" collapsed="false">
      <c r="A5833" s="2" t="s">
        <v>7304</v>
      </c>
      <c r="B5833" s="0" t="s">
        <v>72</v>
      </c>
      <c r="C5833" s="0" t="s">
        <v>72</v>
      </c>
      <c r="D5833" s="0" t="n">
        <f aca="false">IF(C5833=B5833,0,1)</f>
        <v>0</v>
      </c>
    </row>
    <row r="5834" customFormat="false" ht="12.75" hidden="false" customHeight="false" outlineLevel="0" collapsed="false">
      <c r="A5834" s="2" t="s">
        <v>7305</v>
      </c>
      <c r="B5834" s="0" t="s">
        <v>72</v>
      </c>
      <c r="C5834" s="0" t="s">
        <v>72</v>
      </c>
      <c r="D5834" s="0" t="n">
        <f aca="false">IF(C5834=B5834,0,1)</f>
        <v>0</v>
      </c>
    </row>
    <row r="5835" customFormat="false" ht="12.75" hidden="false" customHeight="false" outlineLevel="0" collapsed="false">
      <c r="A5835" s="2" t="s">
        <v>7306</v>
      </c>
      <c r="B5835" s="2" t="s">
        <v>5671</v>
      </c>
      <c r="C5835" s="2" t="s">
        <v>3871</v>
      </c>
      <c r="D5835" s="0" t="n">
        <f aca="false">IF(C5835=B5835,0,1)</f>
        <v>1</v>
      </c>
      <c r="E5835" s="0" t="str">
        <f aca="false">IF(ISERROR(FIND(C5835,A5835,1)),"不包括","包括")</f>
        <v>包括</v>
      </c>
    </row>
    <row r="5836" customFormat="false" ht="12.75" hidden="false" customHeight="false" outlineLevel="0" collapsed="false">
      <c r="A5836" s="2" t="s">
        <v>7307</v>
      </c>
      <c r="B5836" s="0" t="s">
        <v>7241</v>
      </c>
      <c r="C5836" s="2" t="s">
        <v>5391</v>
      </c>
      <c r="D5836" s="0" t="n">
        <f aca="false">IF(C5836=B5836,0,1)</f>
        <v>1</v>
      </c>
      <c r="E5836" s="0" t="str">
        <f aca="false">IF(ISERROR(FIND(C5836,A5836,1)),"不包括","包括")</f>
        <v>包括</v>
      </c>
    </row>
    <row r="5837" customFormat="false" ht="12.75" hidden="false" customHeight="false" outlineLevel="0" collapsed="false">
      <c r="A5837" s="2" t="s">
        <v>7308</v>
      </c>
      <c r="B5837" s="2" t="s">
        <v>2844</v>
      </c>
      <c r="C5837" s="2" t="s">
        <v>2844</v>
      </c>
      <c r="D5837" s="0" t="n">
        <f aca="false">IF(C5837=B5837,0,1)</f>
        <v>0</v>
      </c>
    </row>
    <row r="5838" customFormat="false" ht="12.75" hidden="false" customHeight="false" outlineLevel="0" collapsed="false">
      <c r="A5838" s="2" t="s">
        <v>7309</v>
      </c>
      <c r="B5838" s="2" t="s">
        <v>2844</v>
      </c>
      <c r="C5838" s="2" t="s">
        <v>2844</v>
      </c>
      <c r="D5838" s="0" t="n">
        <f aca="false">IF(C5838=B5838,0,1)</f>
        <v>0</v>
      </c>
    </row>
    <row r="5839" customFormat="false" ht="12.75" hidden="false" customHeight="false" outlineLevel="0" collapsed="false">
      <c r="A5839" s="2" t="s">
        <v>7310</v>
      </c>
      <c r="B5839" s="2" t="s">
        <v>2844</v>
      </c>
      <c r="C5839" s="2" t="s">
        <v>2844</v>
      </c>
      <c r="D5839" s="0" t="n">
        <f aca="false">IF(C5839=B5839,0,1)</f>
        <v>0</v>
      </c>
    </row>
    <row r="5840" customFormat="false" ht="12.75" hidden="false" customHeight="false" outlineLevel="0" collapsed="false">
      <c r="A5840" s="2" t="s">
        <v>7311</v>
      </c>
      <c r="B5840" s="2" t="s">
        <v>340</v>
      </c>
      <c r="C5840" s="2" t="s">
        <v>341</v>
      </c>
      <c r="D5840" s="0" t="n">
        <f aca="false">IF(C5840=B5840,0,1)</f>
        <v>1</v>
      </c>
      <c r="E5840" s="0" t="str">
        <f aca="false">IF(ISERROR(FIND(C5840,A5840,1)),"不包括","包括")</f>
        <v>包括</v>
      </c>
    </row>
    <row r="5841" customFormat="false" ht="12.75" hidden="false" customHeight="false" outlineLevel="0" collapsed="false">
      <c r="A5841" s="2" t="s">
        <v>7312</v>
      </c>
      <c r="B5841" s="2" t="s">
        <v>7025</v>
      </c>
      <c r="C5841" s="2" t="s">
        <v>7313</v>
      </c>
      <c r="D5841" s="0" t="n">
        <f aca="false">IF(C5841=B5841,0,1)</f>
        <v>1</v>
      </c>
      <c r="E5841" s="0" t="str">
        <f aca="false">IF(ISERROR(FIND(C5841,A5841,1)),"不包括","包括")</f>
        <v>不包括</v>
      </c>
    </row>
    <row r="5842" customFormat="false" ht="12.75" hidden="false" customHeight="false" outlineLevel="0" collapsed="false">
      <c r="A5842" s="2" t="s">
        <v>7314</v>
      </c>
      <c r="B5842" s="2" t="s">
        <v>4695</v>
      </c>
      <c r="C5842" s="2" t="s">
        <v>4696</v>
      </c>
      <c r="D5842" s="0" t="n">
        <f aca="false">IF(C5842=B5842,0,1)</f>
        <v>1</v>
      </c>
      <c r="E5842" s="0" t="str">
        <f aca="false">IF(ISERROR(FIND(C5842,A5842,1)),"不包括","包括")</f>
        <v>不包括</v>
      </c>
    </row>
    <row r="5843" customFormat="false" ht="12.75" hidden="false" customHeight="false" outlineLevel="0" collapsed="false">
      <c r="A5843" s="2" t="s">
        <v>7315</v>
      </c>
      <c r="B5843" s="0" t="s">
        <v>172</v>
      </c>
      <c r="C5843" s="2" t="s">
        <v>173</v>
      </c>
      <c r="D5843" s="0" t="n">
        <f aca="false">IF(C5843=B5843,0,1)</f>
        <v>1</v>
      </c>
      <c r="E5843" s="0" t="str">
        <f aca="false">IF(ISERROR(FIND(C5843,A5843,1)),"不包括","包括")</f>
        <v>包括</v>
      </c>
    </row>
    <row r="5844" customFormat="false" ht="12.75" hidden="false" customHeight="false" outlineLevel="0" collapsed="false">
      <c r="A5844" s="2" t="s">
        <v>7316</v>
      </c>
      <c r="B5844" s="2" t="s">
        <v>117</v>
      </c>
      <c r="C5844" s="2" t="s">
        <v>118</v>
      </c>
      <c r="D5844" s="0" t="n">
        <f aca="false">IF(C5844=B5844,0,1)</f>
        <v>1</v>
      </c>
      <c r="E5844" s="0" t="str">
        <f aca="false">IF(ISERROR(FIND(C5844,A5844,1)),"不包括","包括")</f>
        <v>包括</v>
      </c>
    </row>
    <row r="5845" customFormat="false" ht="12.75" hidden="false" customHeight="false" outlineLevel="0" collapsed="false">
      <c r="A5845" s="2" t="s">
        <v>7317</v>
      </c>
      <c r="B5845" s="2" t="s">
        <v>4258</v>
      </c>
      <c r="C5845" s="2" t="s">
        <v>1739</v>
      </c>
      <c r="D5845" s="0" t="n">
        <f aca="false">IF(C5845=B5845,0,1)</f>
        <v>1</v>
      </c>
      <c r="E5845" s="0" t="str">
        <f aca="false">IF(ISERROR(FIND(C5845,A5845,1)),"不包括","包括")</f>
        <v>不包括</v>
      </c>
    </row>
    <row r="5846" customFormat="false" ht="12.75" hidden="false" customHeight="false" outlineLevel="0" collapsed="false">
      <c r="A5846" s="2" t="s">
        <v>7318</v>
      </c>
      <c r="B5846" s="0" t="s">
        <v>3921</v>
      </c>
      <c r="C5846" s="2" t="s">
        <v>4457</v>
      </c>
      <c r="D5846" s="0" t="n">
        <f aca="false">IF(C5846=B5846,0,1)</f>
        <v>1</v>
      </c>
      <c r="E5846" s="0" t="str">
        <f aca="false">IF(ISERROR(FIND(C5846,A5846,1)),"不包括","包括")</f>
        <v>包括</v>
      </c>
    </row>
    <row r="5847" customFormat="false" ht="12.75" hidden="false" customHeight="false" outlineLevel="0" collapsed="false">
      <c r="A5847" s="2" t="s">
        <v>7319</v>
      </c>
      <c r="B5847" s="2" t="s">
        <v>340</v>
      </c>
      <c r="C5847" s="2" t="s">
        <v>341</v>
      </c>
      <c r="D5847" s="0" t="n">
        <f aca="false">IF(C5847=B5847,0,1)</f>
        <v>1</v>
      </c>
      <c r="E5847" s="0" t="str">
        <f aca="false">IF(ISERROR(FIND(C5847,A5847,1)),"不包括","包括")</f>
        <v>包括</v>
      </c>
    </row>
    <row r="5848" customFormat="false" ht="12.75" hidden="false" customHeight="false" outlineLevel="0" collapsed="false">
      <c r="A5848" s="2" t="s">
        <v>7320</v>
      </c>
      <c r="B5848" s="2" t="s">
        <v>510</v>
      </c>
      <c r="C5848" s="2" t="s">
        <v>12</v>
      </c>
      <c r="D5848" s="0" t="n">
        <f aca="false">IF(C5848=B5848,0,1)</f>
        <v>1</v>
      </c>
      <c r="E5848" s="0" t="str">
        <f aca="false">IF(ISERROR(FIND(C5848,A5848,1)),"不包括","包括")</f>
        <v>包括</v>
      </c>
    </row>
    <row r="5849" customFormat="false" ht="12.75" hidden="false" customHeight="false" outlineLevel="0" collapsed="false">
      <c r="A5849" s="2" t="s">
        <v>7321</v>
      </c>
      <c r="B5849" s="2" t="s">
        <v>4249</v>
      </c>
      <c r="C5849" s="2" t="s">
        <v>341</v>
      </c>
      <c r="D5849" s="0" t="n">
        <f aca="false">IF(C5849=B5849,0,1)</f>
        <v>1</v>
      </c>
      <c r="E5849" s="0" t="str">
        <f aca="false">IF(ISERROR(FIND(C5849,A5849,1)),"不包括","包括")</f>
        <v>包括</v>
      </c>
    </row>
    <row r="5850" customFormat="false" ht="12.75" hidden="false" customHeight="false" outlineLevel="0" collapsed="false">
      <c r="A5850" s="2" t="s">
        <v>7322</v>
      </c>
      <c r="B5850" s="2" t="s">
        <v>510</v>
      </c>
      <c r="C5850" s="2" t="s">
        <v>12</v>
      </c>
      <c r="D5850" s="0" t="n">
        <f aca="false">IF(C5850=B5850,0,1)</f>
        <v>1</v>
      </c>
      <c r="E5850" s="0" t="str">
        <f aca="false">IF(ISERROR(FIND(C5850,A5850,1)),"不包括","包括")</f>
        <v>不包括</v>
      </c>
    </row>
    <row r="5851" customFormat="false" ht="12.75" hidden="false" customHeight="false" outlineLevel="0" collapsed="false">
      <c r="A5851" s="2" t="s">
        <v>7323</v>
      </c>
      <c r="B5851" s="2" t="s">
        <v>510</v>
      </c>
      <c r="C5851" s="2" t="s">
        <v>12</v>
      </c>
      <c r="D5851" s="0" t="n">
        <f aca="false">IF(C5851=B5851,0,1)</f>
        <v>1</v>
      </c>
      <c r="E5851" s="0" t="str">
        <f aca="false">IF(ISERROR(FIND(C5851,A5851,1)),"不包括","包括")</f>
        <v>不包括</v>
      </c>
    </row>
    <row r="5852" customFormat="false" ht="12.75" hidden="false" customHeight="false" outlineLevel="0" collapsed="false">
      <c r="A5852" s="2" t="s">
        <v>7324</v>
      </c>
      <c r="B5852" s="2" t="s">
        <v>554</v>
      </c>
      <c r="C5852" s="2" t="s">
        <v>6515</v>
      </c>
      <c r="D5852" s="0" t="n">
        <f aca="false">IF(C5852=B5852,0,1)</f>
        <v>1</v>
      </c>
      <c r="E5852" s="0" t="str">
        <f aca="false">IF(ISERROR(FIND(C5852,A5852,1)),"不包括","包括")</f>
        <v>不包括</v>
      </c>
    </row>
    <row r="5853" customFormat="false" ht="12.75" hidden="false" customHeight="false" outlineLevel="0" collapsed="false">
      <c r="A5853" s="2" t="s">
        <v>7325</v>
      </c>
      <c r="B5853" s="0" t="s">
        <v>172</v>
      </c>
      <c r="C5853" s="2" t="s">
        <v>173</v>
      </c>
      <c r="D5853" s="0" t="n">
        <f aca="false">IF(C5853=B5853,0,1)</f>
        <v>1</v>
      </c>
      <c r="E5853" s="0" t="str">
        <f aca="false">IF(ISERROR(FIND(C5853,A5853,1)),"不包括","包括")</f>
        <v>包括</v>
      </c>
    </row>
    <row r="5854" customFormat="false" ht="12.75" hidden="false" customHeight="false" outlineLevel="0" collapsed="false">
      <c r="A5854" s="2" t="s">
        <v>7326</v>
      </c>
      <c r="B5854" s="0" t="s">
        <v>201</v>
      </c>
      <c r="C5854" s="2" t="s">
        <v>173</v>
      </c>
      <c r="D5854" s="0" t="n">
        <f aca="false">IF(C5854=B5854,0,1)</f>
        <v>1</v>
      </c>
      <c r="E5854" s="0" t="str">
        <f aca="false">IF(ISERROR(FIND(C5854,A5854,1)),"不包括","包括")</f>
        <v>包括</v>
      </c>
    </row>
    <row r="5855" customFormat="false" ht="12.75" hidden="false" customHeight="false" outlineLevel="0" collapsed="false">
      <c r="A5855" s="2" t="s">
        <v>7327</v>
      </c>
      <c r="B5855" s="2" t="s">
        <v>82</v>
      </c>
      <c r="C5855" s="2" t="s">
        <v>82</v>
      </c>
      <c r="D5855" s="0" t="n">
        <f aca="false">IF(C5855=B5855,0,1)</f>
        <v>0</v>
      </c>
    </row>
    <row r="5856" customFormat="false" ht="12.75" hidden="false" customHeight="false" outlineLevel="0" collapsed="false">
      <c r="A5856" s="2" t="s">
        <v>7328</v>
      </c>
      <c r="B5856" s="2" t="s">
        <v>29</v>
      </c>
      <c r="C5856" s="2" t="s">
        <v>30</v>
      </c>
      <c r="D5856" s="0" t="n">
        <f aca="false">IF(C5856=B5856,0,1)</f>
        <v>1</v>
      </c>
      <c r="E5856" s="0" t="str">
        <f aca="false">IF(ISERROR(FIND(C5856,A5856,1)),"不包括","包括")</f>
        <v>包括</v>
      </c>
    </row>
    <row r="5857" customFormat="false" ht="12.75" hidden="false" customHeight="false" outlineLevel="0" collapsed="false">
      <c r="A5857" s="2" t="s">
        <v>7329</v>
      </c>
      <c r="B5857" s="0" t="s">
        <v>7330</v>
      </c>
      <c r="C5857" s="2" t="s">
        <v>4802</v>
      </c>
      <c r="D5857" s="0" t="n">
        <f aca="false">IF(C5857=B5857,0,1)</f>
        <v>1</v>
      </c>
      <c r="E5857" s="0" t="str">
        <f aca="false">IF(ISERROR(FIND(C5857,A5857,1)),"不包括","包括")</f>
        <v>包括</v>
      </c>
    </row>
    <row r="5858" customFormat="false" ht="12.75" hidden="false" customHeight="false" outlineLevel="0" collapsed="false">
      <c r="A5858" s="0" t="s">
        <v>7331</v>
      </c>
      <c r="B5858" s="2" t="s">
        <v>190</v>
      </c>
      <c r="C5858" s="2" t="s">
        <v>190</v>
      </c>
      <c r="D5858" s="0" t="n">
        <f aca="false">IF(C5858=B5858,0,1)</f>
        <v>0</v>
      </c>
    </row>
    <row r="5859" customFormat="false" ht="12.75" hidden="false" customHeight="false" outlineLevel="0" collapsed="false">
      <c r="A5859" s="2" t="s">
        <v>7332</v>
      </c>
      <c r="B5859" s="2" t="s">
        <v>219</v>
      </c>
      <c r="C5859" s="2" t="s">
        <v>90</v>
      </c>
      <c r="D5859" s="0" t="n">
        <f aca="false">IF(C5859=B5859,0,1)</f>
        <v>1</v>
      </c>
      <c r="E5859" s="0" t="str">
        <f aca="false">IF(ISERROR(FIND(C5859,A5859,1)),"不包括","包括")</f>
        <v>不包括</v>
      </c>
    </row>
    <row r="5860" customFormat="false" ht="12.75" hidden="false" customHeight="false" outlineLevel="0" collapsed="false">
      <c r="A5860" s="2" t="s">
        <v>7333</v>
      </c>
      <c r="B5860" s="2" t="s">
        <v>4468</v>
      </c>
      <c r="C5860" s="2" t="s">
        <v>247</v>
      </c>
      <c r="D5860" s="0" t="n">
        <f aca="false">IF(C5860=B5860,0,1)</f>
        <v>1</v>
      </c>
      <c r="E5860" s="0" t="str">
        <f aca="false">IF(ISERROR(FIND(C5860,A5860,1)),"不包括","包括")</f>
        <v>包括</v>
      </c>
    </row>
    <row r="5861" customFormat="false" ht="12.75" hidden="false" customHeight="false" outlineLevel="0" collapsed="false">
      <c r="A5861" s="2" t="s">
        <v>7334</v>
      </c>
      <c r="B5861" s="2" t="s">
        <v>3986</v>
      </c>
      <c r="C5861" s="2" t="s">
        <v>4276</v>
      </c>
      <c r="D5861" s="0" t="n">
        <f aca="false">IF(C5861=B5861,0,1)</f>
        <v>1</v>
      </c>
      <c r="E5861" s="0" t="str">
        <f aca="false">IF(ISERROR(FIND(C5861,A5861,1)),"不包括","包括")</f>
        <v>不包括</v>
      </c>
    </row>
    <row r="5862" customFormat="false" ht="12.75" hidden="false" customHeight="false" outlineLevel="0" collapsed="false">
      <c r="A5862" s="2" t="s">
        <v>7335</v>
      </c>
      <c r="B5862" s="2" t="s">
        <v>128</v>
      </c>
      <c r="C5862" s="2" t="s">
        <v>88</v>
      </c>
      <c r="D5862" s="0" t="n">
        <f aca="false">IF(C5862=B5862,0,1)</f>
        <v>1</v>
      </c>
      <c r="E5862" s="0" t="str">
        <f aca="false">IF(ISERROR(FIND(C5862,A5862,1)),"不包括","包括")</f>
        <v>不包括</v>
      </c>
    </row>
    <row r="5863" customFormat="false" ht="12.75" hidden="false" customHeight="false" outlineLevel="0" collapsed="false">
      <c r="A5863" s="2" t="s">
        <v>7336</v>
      </c>
      <c r="B5863" s="2" t="s">
        <v>128</v>
      </c>
      <c r="C5863" s="2" t="s">
        <v>88</v>
      </c>
      <c r="D5863" s="0" t="n">
        <f aca="false">IF(C5863=B5863,0,1)</f>
        <v>1</v>
      </c>
      <c r="E5863" s="0" t="str">
        <f aca="false">IF(ISERROR(FIND(C5863,A5863,1)),"不包括","包括")</f>
        <v>不包括</v>
      </c>
    </row>
    <row r="5864" customFormat="false" ht="12.75" hidden="false" customHeight="false" outlineLevel="0" collapsed="false">
      <c r="A5864" s="2" t="s">
        <v>7337</v>
      </c>
      <c r="B5864" s="2" t="s">
        <v>128</v>
      </c>
      <c r="C5864" s="2" t="s">
        <v>88</v>
      </c>
      <c r="D5864" s="0" t="n">
        <f aca="false">IF(C5864=B5864,0,1)</f>
        <v>1</v>
      </c>
      <c r="E5864" s="0" t="str">
        <f aca="false">IF(ISERROR(FIND(C5864,A5864,1)),"不包括","包括")</f>
        <v>不包括</v>
      </c>
    </row>
    <row r="5865" customFormat="false" ht="12.75" hidden="false" customHeight="false" outlineLevel="0" collapsed="false">
      <c r="A5865" s="2" t="s">
        <v>7338</v>
      </c>
      <c r="B5865" s="2" t="s">
        <v>128</v>
      </c>
      <c r="C5865" s="2" t="s">
        <v>88</v>
      </c>
      <c r="D5865" s="0" t="n">
        <f aca="false">IF(C5865=B5865,0,1)</f>
        <v>1</v>
      </c>
      <c r="E5865" s="0" t="str">
        <f aca="false">IF(ISERROR(FIND(C5865,A5865,1)),"不包括","包括")</f>
        <v>不包括</v>
      </c>
    </row>
    <row r="5866" customFormat="false" ht="12.75" hidden="false" customHeight="false" outlineLevel="0" collapsed="false">
      <c r="A5866" s="2" t="s">
        <v>7339</v>
      </c>
      <c r="B5866" s="2" t="s">
        <v>4000</v>
      </c>
      <c r="C5866" s="2" t="s">
        <v>4787</v>
      </c>
      <c r="D5866" s="0" t="n">
        <f aca="false">IF(C5866=B5866,0,1)</f>
        <v>1</v>
      </c>
      <c r="E5866" s="0" t="str">
        <f aca="false">IF(ISERROR(FIND(C5866,A5866,1)),"不包括","包括")</f>
        <v>不包括</v>
      </c>
    </row>
    <row r="5867" customFormat="false" ht="12.75" hidden="false" customHeight="false" outlineLevel="0" collapsed="false">
      <c r="A5867" s="2" t="s">
        <v>7340</v>
      </c>
      <c r="B5867" s="2" t="s">
        <v>414</v>
      </c>
      <c r="C5867" s="2" t="s">
        <v>3925</v>
      </c>
      <c r="D5867" s="0" t="n">
        <f aca="false">IF(C5867=B5867,0,1)</f>
        <v>1</v>
      </c>
      <c r="E5867" s="0" t="str">
        <f aca="false">IF(ISERROR(FIND(C5867,A5867,1)),"不包括","包括")</f>
        <v>不包括</v>
      </c>
    </row>
    <row r="5868" customFormat="false" ht="12.75" hidden="false" customHeight="false" outlineLevel="0" collapsed="false">
      <c r="A5868" s="2" t="s">
        <v>7341</v>
      </c>
      <c r="B5868" s="2" t="s">
        <v>5206</v>
      </c>
      <c r="C5868" s="2" t="s">
        <v>592</v>
      </c>
      <c r="D5868" s="0" t="n">
        <f aca="false">IF(C5868=B5868,0,1)</f>
        <v>1</v>
      </c>
      <c r="E5868" s="0" t="str">
        <f aca="false">IF(ISERROR(FIND(C5868,A5868,1)),"不包括","包括")</f>
        <v>不包括</v>
      </c>
    </row>
    <row r="5869" customFormat="false" ht="12.75" hidden="false" customHeight="false" outlineLevel="0" collapsed="false">
      <c r="A5869" s="2" t="s">
        <v>7342</v>
      </c>
      <c r="B5869" s="2" t="s">
        <v>9</v>
      </c>
      <c r="C5869" s="2" t="s">
        <v>9</v>
      </c>
      <c r="D5869" s="0" t="n">
        <f aca="false">IF(C5869=B5869,0,1)</f>
        <v>0</v>
      </c>
    </row>
    <row r="5870" customFormat="false" ht="12.75" hidden="false" customHeight="false" outlineLevel="0" collapsed="false">
      <c r="A5870" s="2" t="s">
        <v>7343</v>
      </c>
      <c r="B5870" s="2" t="s">
        <v>5596</v>
      </c>
      <c r="C5870" s="2" t="s">
        <v>7344</v>
      </c>
      <c r="D5870" s="0" t="n">
        <f aca="false">IF(C5870=B5870,0,1)</f>
        <v>1</v>
      </c>
      <c r="E5870" s="0" t="str">
        <f aca="false">IF(ISERROR(FIND(C5870,A5870,1)),"不包括","包括")</f>
        <v>不包括</v>
      </c>
    </row>
    <row r="5871" customFormat="false" ht="12.75" hidden="false" customHeight="false" outlineLevel="0" collapsed="false">
      <c r="A5871" s="2" t="s">
        <v>7345</v>
      </c>
      <c r="B5871" s="2" t="s">
        <v>9</v>
      </c>
      <c r="C5871" s="2" t="s">
        <v>9</v>
      </c>
      <c r="D5871" s="0" t="n">
        <f aca="false">IF(C5871=B5871,0,1)</f>
        <v>0</v>
      </c>
    </row>
    <row r="5872" customFormat="false" ht="12.75" hidden="false" customHeight="false" outlineLevel="0" collapsed="false">
      <c r="A5872" s="2" t="s">
        <v>7346</v>
      </c>
      <c r="B5872" s="2" t="s">
        <v>496</v>
      </c>
      <c r="C5872" s="2" t="s">
        <v>496</v>
      </c>
      <c r="D5872" s="0" t="n">
        <f aca="false">IF(C5872=B5872,0,1)</f>
        <v>0</v>
      </c>
    </row>
    <row r="5873" customFormat="false" ht="12.75" hidden="false" customHeight="false" outlineLevel="0" collapsed="false">
      <c r="A5873" s="2" t="s">
        <v>7347</v>
      </c>
      <c r="B5873" s="2" t="s">
        <v>128</v>
      </c>
      <c r="C5873" s="2" t="s">
        <v>88</v>
      </c>
      <c r="D5873" s="0" t="n">
        <f aca="false">IF(C5873=B5873,0,1)</f>
        <v>1</v>
      </c>
      <c r="E5873" s="0" t="str">
        <f aca="false">IF(ISERROR(FIND(C5873,A5873,1)),"不包括","包括")</f>
        <v>不包括</v>
      </c>
    </row>
    <row r="5874" customFormat="false" ht="12.75" hidden="false" customHeight="false" outlineLevel="0" collapsed="false">
      <c r="A5874" s="2" t="s">
        <v>7348</v>
      </c>
      <c r="B5874" s="2" t="s">
        <v>7016</v>
      </c>
      <c r="C5874" s="2" t="s">
        <v>7016</v>
      </c>
      <c r="D5874" s="0" t="n">
        <f aca="false">IF(C5874=B5874,0,1)</f>
        <v>0</v>
      </c>
    </row>
    <row r="5875" customFormat="false" ht="12.75" hidden="false" customHeight="false" outlineLevel="0" collapsed="false">
      <c r="A5875" s="2" t="s">
        <v>7349</v>
      </c>
      <c r="B5875" s="2" t="s">
        <v>134</v>
      </c>
      <c r="C5875" s="2" t="s">
        <v>134</v>
      </c>
      <c r="D5875" s="0" t="n">
        <f aca="false">IF(C5875=B5875,0,1)</f>
        <v>0</v>
      </c>
    </row>
    <row r="5876" customFormat="false" ht="12.75" hidden="false" customHeight="false" outlineLevel="0" collapsed="false">
      <c r="A5876" s="2" t="s">
        <v>7350</v>
      </c>
      <c r="B5876" s="2" t="s">
        <v>134</v>
      </c>
      <c r="C5876" s="2" t="s">
        <v>134</v>
      </c>
      <c r="D5876" s="0" t="n">
        <f aca="false">IF(C5876=B5876,0,1)</f>
        <v>0</v>
      </c>
    </row>
    <row r="5877" customFormat="false" ht="12.75" hidden="false" customHeight="false" outlineLevel="0" collapsed="false">
      <c r="A5877" s="2" t="s">
        <v>7351</v>
      </c>
      <c r="B5877" s="2" t="s">
        <v>14</v>
      </c>
      <c r="C5877" s="2" t="s">
        <v>173</v>
      </c>
      <c r="D5877" s="0" t="n">
        <f aca="false">IF(C5877=B5877,0,1)</f>
        <v>1</v>
      </c>
      <c r="E5877" s="0" t="str">
        <f aca="false">IF(ISERROR(FIND(C5877,A5877,1)),"不包括","包括")</f>
        <v>不包括</v>
      </c>
    </row>
    <row r="5878" customFormat="false" ht="12.75" hidden="false" customHeight="false" outlineLevel="0" collapsed="false">
      <c r="A5878" s="2" t="s">
        <v>7352</v>
      </c>
      <c r="B5878" s="0" t="s">
        <v>172</v>
      </c>
      <c r="C5878" s="2" t="s">
        <v>173</v>
      </c>
      <c r="D5878" s="0" t="n">
        <f aca="false">IF(C5878=B5878,0,1)</f>
        <v>1</v>
      </c>
      <c r="E5878" s="0" t="str">
        <f aca="false">IF(ISERROR(FIND(C5878,A5878,1)),"不包括","包括")</f>
        <v>包括</v>
      </c>
    </row>
    <row r="5879" customFormat="false" ht="12.75" hidden="false" customHeight="false" outlineLevel="0" collapsed="false">
      <c r="A5879" s="2" t="s">
        <v>7353</v>
      </c>
      <c r="B5879" s="2" t="s">
        <v>82</v>
      </c>
      <c r="C5879" s="2" t="s">
        <v>82</v>
      </c>
      <c r="D5879" s="0" t="n">
        <f aca="false">IF(C5879=B5879,0,1)</f>
        <v>0</v>
      </c>
    </row>
    <row r="5880" customFormat="false" ht="12.75" hidden="false" customHeight="false" outlineLevel="0" collapsed="false">
      <c r="A5880" s="2" t="s">
        <v>7354</v>
      </c>
      <c r="B5880" s="2" t="s">
        <v>414</v>
      </c>
      <c r="C5880" s="2" t="s">
        <v>3925</v>
      </c>
      <c r="D5880" s="0" t="n">
        <f aca="false">IF(C5880=B5880,0,1)</f>
        <v>1</v>
      </c>
      <c r="E5880" s="0" t="str">
        <f aca="false">IF(ISERROR(FIND(C5880,A5880,1)),"不包括","包括")</f>
        <v>不包括</v>
      </c>
    </row>
    <row r="5881" customFormat="false" ht="12.75" hidden="false" customHeight="false" outlineLevel="0" collapsed="false">
      <c r="A5881" s="2" t="s">
        <v>7355</v>
      </c>
      <c r="B5881" s="2" t="s">
        <v>134</v>
      </c>
      <c r="C5881" s="2" t="s">
        <v>134</v>
      </c>
      <c r="D5881" s="0" t="n">
        <f aca="false">IF(C5881=B5881,0,1)</f>
        <v>0</v>
      </c>
    </row>
    <row r="5882" customFormat="false" ht="12.75" hidden="false" customHeight="false" outlineLevel="0" collapsed="false">
      <c r="A5882" s="2" t="s">
        <v>7356</v>
      </c>
      <c r="B5882" s="2" t="s">
        <v>134</v>
      </c>
      <c r="C5882" s="2" t="s">
        <v>134</v>
      </c>
      <c r="D5882" s="0" t="n">
        <f aca="false">IF(C5882=B5882,0,1)</f>
        <v>0</v>
      </c>
    </row>
    <row r="5883" customFormat="false" ht="12.75" hidden="false" customHeight="false" outlineLevel="0" collapsed="false">
      <c r="A5883" s="2" t="s">
        <v>7357</v>
      </c>
      <c r="B5883" s="2" t="s">
        <v>4898</v>
      </c>
      <c r="C5883" s="2" t="s">
        <v>131</v>
      </c>
      <c r="D5883" s="0" t="n">
        <f aca="false">IF(C5883=B5883,0,1)</f>
        <v>1</v>
      </c>
      <c r="E5883" s="0" t="str">
        <f aca="false">IF(ISERROR(FIND(C5883,A5883,1)),"不包括","包括")</f>
        <v>不包括</v>
      </c>
    </row>
    <row r="5884" customFormat="false" ht="12.75" hidden="false" customHeight="false" outlineLevel="0" collapsed="false">
      <c r="A5884" s="2" t="s">
        <v>7358</v>
      </c>
      <c r="B5884" s="2" t="s">
        <v>4898</v>
      </c>
      <c r="C5884" s="2" t="s">
        <v>131</v>
      </c>
      <c r="D5884" s="0" t="n">
        <f aca="false">IF(C5884=B5884,0,1)</f>
        <v>1</v>
      </c>
      <c r="E5884" s="0" t="str">
        <f aca="false">IF(ISERROR(FIND(C5884,A5884,1)),"不包括","包括")</f>
        <v>不包括</v>
      </c>
    </row>
    <row r="5885" customFormat="false" ht="12.75" hidden="false" customHeight="false" outlineLevel="0" collapsed="false">
      <c r="A5885" s="2" t="s">
        <v>7359</v>
      </c>
      <c r="B5885" s="2" t="s">
        <v>4898</v>
      </c>
      <c r="C5885" s="2" t="s">
        <v>134</v>
      </c>
      <c r="D5885" s="0" t="n">
        <f aca="false">IF(C5885=B5885,0,1)</f>
        <v>1</v>
      </c>
      <c r="E5885" s="0" t="str">
        <f aca="false">IF(ISERROR(FIND(C5885,A5885,1)),"不包括","包括")</f>
        <v>不包括</v>
      </c>
    </row>
    <row r="5886" customFormat="false" ht="12.75" hidden="false" customHeight="false" outlineLevel="0" collapsed="false">
      <c r="A5886" s="2" t="s">
        <v>7360</v>
      </c>
      <c r="B5886" s="2" t="s">
        <v>4898</v>
      </c>
      <c r="C5886" s="2" t="s">
        <v>134</v>
      </c>
      <c r="D5886" s="0" t="n">
        <f aca="false">IF(C5886=B5886,0,1)</f>
        <v>1</v>
      </c>
      <c r="E5886" s="0" t="str">
        <f aca="false">IF(ISERROR(FIND(C5886,A5886,1)),"不包括","包括")</f>
        <v>不包括</v>
      </c>
    </row>
    <row r="5887" customFormat="false" ht="12.75" hidden="false" customHeight="false" outlineLevel="0" collapsed="false">
      <c r="A5887" s="2" t="s">
        <v>7361</v>
      </c>
      <c r="B5887" s="2" t="s">
        <v>4898</v>
      </c>
      <c r="C5887" s="2" t="s">
        <v>134</v>
      </c>
      <c r="D5887" s="0" t="n">
        <f aca="false">IF(C5887=B5887,0,1)</f>
        <v>1</v>
      </c>
      <c r="E5887" s="0" t="str">
        <f aca="false">IF(ISERROR(FIND(C5887,A5887,1)),"不包括","包括")</f>
        <v>不包括</v>
      </c>
    </row>
    <row r="5888" customFormat="false" ht="12.75" hidden="false" customHeight="false" outlineLevel="0" collapsed="false">
      <c r="A5888" s="2" t="s">
        <v>7362</v>
      </c>
      <c r="B5888" s="2" t="s">
        <v>4898</v>
      </c>
      <c r="C5888" s="2" t="s">
        <v>131</v>
      </c>
      <c r="D5888" s="0" t="n">
        <f aca="false">IF(C5888=B5888,0,1)</f>
        <v>1</v>
      </c>
      <c r="E5888" s="0" t="str">
        <f aca="false">IF(ISERROR(FIND(C5888,A5888,1)),"不包括","包括")</f>
        <v>不包括</v>
      </c>
    </row>
    <row r="5889" customFormat="false" ht="12.75" hidden="false" customHeight="false" outlineLevel="0" collapsed="false">
      <c r="A5889" s="2" t="s">
        <v>7363</v>
      </c>
      <c r="B5889" s="2" t="s">
        <v>269</v>
      </c>
      <c r="C5889" s="2" t="s">
        <v>269</v>
      </c>
      <c r="D5889" s="0" t="n">
        <f aca="false">IF(C5889=B5889,0,1)</f>
        <v>0</v>
      </c>
    </row>
    <row r="5890" customFormat="false" ht="12.75" hidden="false" customHeight="false" outlineLevel="0" collapsed="false">
      <c r="A5890" s="2" t="s">
        <v>7364</v>
      </c>
      <c r="B5890" s="2" t="s">
        <v>269</v>
      </c>
      <c r="C5890" s="2" t="s">
        <v>269</v>
      </c>
      <c r="D5890" s="0" t="n">
        <f aca="false">IF(C5890=B5890,0,1)</f>
        <v>0</v>
      </c>
    </row>
    <row r="5891" customFormat="false" ht="12.75" hidden="false" customHeight="false" outlineLevel="0" collapsed="false">
      <c r="A5891" s="2" t="s">
        <v>7365</v>
      </c>
      <c r="B5891" s="2" t="s">
        <v>128</v>
      </c>
      <c r="C5891" s="2" t="s">
        <v>88</v>
      </c>
      <c r="D5891" s="0" t="n">
        <f aca="false">IF(C5891=B5891,0,1)</f>
        <v>1</v>
      </c>
      <c r="E5891" s="0" t="str">
        <f aca="false">IF(ISERROR(FIND(C5891,A5891,1)),"不包括","包括")</f>
        <v>不包括</v>
      </c>
    </row>
    <row r="5892" customFormat="false" ht="12.75" hidden="false" customHeight="false" outlineLevel="0" collapsed="false">
      <c r="A5892" s="2" t="s">
        <v>7366</v>
      </c>
      <c r="B5892" s="2" t="s">
        <v>128</v>
      </c>
      <c r="C5892" s="2" t="s">
        <v>88</v>
      </c>
      <c r="D5892" s="0" t="n">
        <f aca="false">IF(C5892=B5892,0,1)</f>
        <v>1</v>
      </c>
      <c r="E5892" s="0" t="str">
        <f aca="false">IF(ISERROR(FIND(C5892,A5892,1)),"不包括","包括")</f>
        <v>不包括</v>
      </c>
    </row>
    <row r="5893" customFormat="false" ht="12.75" hidden="false" customHeight="false" outlineLevel="0" collapsed="false">
      <c r="A5893" s="2" t="s">
        <v>7367</v>
      </c>
      <c r="B5893" s="2" t="s">
        <v>128</v>
      </c>
      <c r="C5893" s="2" t="s">
        <v>88</v>
      </c>
      <c r="D5893" s="0" t="n">
        <f aca="false">IF(C5893=B5893,0,1)</f>
        <v>1</v>
      </c>
      <c r="E5893" s="0" t="str">
        <f aca="false">IF(ISERROR(FIND(C5893,A5893,1)),"不包括","包括")</f>
        <v>不包括</v>
      </c>
    </row>
    <row r="5894" customFormat="false" ht="12.75" hidden="false" customHeight="false" outlineLevel="0" collapsed="false">
      <c r="A5894" s="2" t="s">
        <v>7368</v>
      </c>
      <c r="B5894" s="2" t="s">
        <v>128</v>
      </c>
      <c r="C5894" s="2" t="s">
        <v>88</v>
      </c>
      <c r="D5894" s="0" t="n">
        <f aca="false">IF(C5894=B5894,0,1)</f>
        <v>1</v>
      </c>
      <c r="E5894" s="0" t="str">
        <f aca="false">IF(ISERROR(FIND(C5894,A5894,1)),"不包括","包括")</f>
        <v>不包括</v>
      </c>
    </row>
    <row r="5895" customFormat="false" ht="12.75" hidden="false" customHeight="false" outlineLevel="0" collapsed="false">
      <c r="A5895" s="2" t="s">
        <v>7369</v>
      </c>
      <c r="B5895" s="0" t="s">
        <v>7370</v>
      </c>
      <c r="C5895" s="2" t="s">
        <v>4302</v>
      </c>
      <c r="D5895" s="0" t="n">
        <f aca="false">IF(C5895=B5895,0,1)</f>
        <v>1</v>
      </c>
      <c r="E5895" s="0" t="str">
        <f aca="false">IF(ISERROR(FIND(C5895,A5895,1)),"不包括","包括")</f>
        <v>包括</v>
      </c>
    </row>
    <row r="5896" customFormat="false" ht="12.75" hidden="false" customHeight="false" outlineLevel="0" collapsed="false">
      <c r="A5896" s="2" t="s">
        <v>7371</v>
      </c>
      <c r="B5896" s="2" t="s">
        <v>134</v>
      </c>
      <c r="C5896" s="2" t="s">
        <v>134</v>
      </c>
      <c r="D5896" s="0" t="n">
        <f aca="false">IF(C5896=B5896,0,1)</f>
        <v>0</v>
      </c>
    </row>
    <row r="5897" customFormat="false" ht="12.75" hidden="false" customHeight="false" outlineLevel="0" collapsed="false">
      <c r="A5897" s="2" t="s">
        <v>7372</v>
      </c>
      <c r="B5897" s="2" t="s">
        <v>134</v>
      </c>
      <c r="C5897" s="2" t="s">
        <v>134</v>
      </c>
      <c r="D5897" s="0" t="n">
        <f aca="false">IF(C5897=B5897,0,1)</f>
        <v>0</v>
      </c>
    </row>
    <row r="5898" customFormat="false" ht="12.75" hidden="false" customHeight="false" outlineLevel="0" collapsed="false">
      <c r="A5898" s="2" t="s">
        <v>7373</v>
      </c>
      <c r="B5898" s="2" t="s">
        <v>676</v>
      </c>
      <c r="C5898" s="2" t="s">
        <v>155</v>
      </c>
      <c r="D5898" s="0" t="n">
        <f aca="false">IF(C5898=B5898,0,1)</f>
        <v>1</v>
      </c>
      <c r="E5898" s="0" t="str">
        <f aca="false">IF(ISERROR(FIND(C5898,A5898,1)),"不包括","包括")</f>
        <v>不包括</v>
      </c>
    </row>
    <row r="5899" customFormat="false" ht="12.75" hidden="false" customHeight="false" outlineLevel="0" collapsed="false">
      <c r="A5899" s="2" t="s">
        <v>7374</v>
      </c>
      <c r="B5899" s="2" t="s">
        <v>4000</v>
      </c>
      <c r="C5899" s="2" t="s">
        <v>7209</v>
      </c>
      <c r="D5899" s="0" t="n">
        <f aca="false">IF(C5899=B5899,0,1)</f>
        <v>1</v>
      </c>
      <c r="E5899" s="0" t="str">
        <f aca="false">IF(ISERROR(FIND(C5899,A5899,1)),"不包括","包括")</f>
        <v>不包括</v>
      </c>
    </row>
    <row r="5900" customFormat="false" ht="12.75" hidden="false" customHeight="false" outlineLevel="0" collapsed="false">
      <c r="A5900" s="2" t="s">
        <v>7375</v>
      </c>
      <c r="B5900" s="2" t="s">
        <v>5460</v>
      </c>
      <c r="C5900" s="2" t="s">
        <v>5699</v>
      </c>
      <c r="D5900" s="0" t="n">
        <f aca="false">IF(C5900=B5900,0,1)</f>
        <v>1</v>
      </c>
      <c r="E5900" s="0" t="str">
        <f aca="false">IF(ISERROR(FIND(C5900,A5900,1)),"不包括","包括")</f>
        <v>不包括</v>
      </c>
    </row>
    <row r="5901" customFormat="false" ht="12.75" hidden="false" customHeight="false" outlineLevel="0" collapsed="false">
      <c r="A5901" s="2" t="s">
        <v>7376</v>
      </c>
      <c r="B5901" s="2" t="s">
        <v>269</v>
      </c>
      <c r="C5901" s="2" t="s">
        <v>269</v>
      </c>
      <c r="D5901" s="0" t="n">
        <f aca="false">IF(C5901=B5901,0,1)</f>
        <v>0</v>
      </c>
    </row>
    <row r="5902" customFormat="false" ht="12.75" hidden="false" customHeight="false" outlineLevel="0" collapsed="false">
      <c r="A5902" s="2" t="s">
        <v>7377</v>
      </c>
      <c r="B5902" s="2" t="s">
        <v>269</v>
      </c>
      <c r="C5902" s="2" t="s">
        <v>269</v>
      </c>
      <c r="D5902" s="0" t="n">
        <f aca="false">IF(C5902=B5902,0,1)</f>
        <v>0</v>
      </c>
    </row>
    <row r="5903" customFormat="false" ht="12.75" hidden="false" customHeight="false" outlineLevel="0" collapsed="false">
      <c r="A5903" s="2" t="s">
        <v>7378</v>
      </c>
      <c r="B5903" s="2" t="s">
        <v>269</v>
      </c>
      <c r="C5903" s="2" t="s">
        <v>269</v>
      </c>
      <c r="D5903" s="0" t="n">
        <f aca="false">IF(C5903=B5903,0,1)</f>
        <v>0</v>
      </c>
    </row>
    <row r="5904" customFormat="false" ht="12.75" hidden="false" customHeight="false" outlineLevel="0" collapsed="false">
      <c r="A5904" s="2" t="s">
        <v>7379</v>
      </c>
      <c r="B5904" s="2" t="s">
        <v>5671</v>
      </c>
      <c r="C5904" s="2" t="s">
        <v>7380</v>
      </c>
      <c r="D5904" s="0" t="n">
        <f aca="false">IF(C5904=B5904,0,1)</f>
        <v>1</v>
      </c>
      <c r="E5904" s="0" t="str">
        <f aca="false">IF(ISERROR(FIND(C5904,A5904,1)),"不包括","包括")</f>
        <v>不包括</v>
      </c>
    </row>
    <row r="5905" customFormat="false" ht="12.75" hidden="false" customHeight="false" outlineLevel="0" collapsed="false">
      <c r="A5905" s="2" t="s">
        <v>7381</v>
      </c>
      <c r="B5905" s="2" t="s">
        <v>134</v>
      </c>
      <c r="C5905" s="2" t="s">
        <v>134</v>
      </c>
      <c r="D5905" s="0" t="n">
        <f aca="false">IF(C5905=B5905,0,1)</f>
        <v>0</v>
      </c>
    </row>
    <row r="5906" customFormat="false" ht="12.75" hidden="false" customHeight="false" outlineLevel="0" collapsed="false">
      <c r="A5906" s="2" t="s">
        <v>7382</v>
      </c>
      <c r="B5906" s="2" t="s">
        <v>134</v>
      </c>
      <c r="C5906" s="2" t="s">
        <v>134</v>
      </c>
      <c r="D5906" s="0" t="n">
        <f aca="false">IF(C5906=B5906,0,1)</f>
        <v>0</v>
      </c>
    </row>
    <row r="5907" customFormat="false" ht="12.75" hidden="false" customHeight="false" outlineLevel="0" collapsed="false">
      <c r="A5907" s="2" t="s">
        <v>7383</v>
      </c>
      <c r="B5907" s="2" t="s">
        <v>134</v>
      </c>
      <c r="C5907" s="2" t="s">
        <v>134</v>
      </c>
      <c r="D5907" s="0" t="n">
        <f aca="false">IF(C5907=B5907,0,1)</f>
        <v>0</v>
      </c>
    </row>
    <row r="5908" customFormat="false" ht="12.75" hidden="false" customHeight="false" outlineLevel="0" collapsed="false">
      <c r="A5908" s="2" t="s">
        <v>7384</v>
      </c>
      <c r="B5908" s="2" t="s">
        <v>134</v>
      </c>
      <c r="C5908" s="2" t="s">
        <v>134</v>
      </c>
      <c r="D5908" s="0" t="n">
        <f aca="false">IF(C5908=B5908,0,1)</f>
        <v>0</v>
      </c>
    </row>
    <row r="5909" customFormat="false" ht="12.75" hidden="false" customHeight="false" outlineLevel="0" collapsed="false">
      <c r="A5909" s="2" t="s">
        <v>7385</v>
      </c>
      <c r="B5909" s="2" t="s">
        <v>865</v>
      </c>
      <c r="C5909" s="2" t="s">
        <v>249</v>
      </c>
      <c r="D5909" s="0" t="n">
        <f aca="false">IF(C5909=B5909,0,1)</f>
        <v>1</v>
      </c>
      <c r="E5909" s="0" t="str">
        <f aca="false">IF(ISERROR(FIND(C5909,A5909,1)),"不包括","包括")</f>
        <v>包括</v>
      </c>
    </row>
    <row r="5910" customFormat="false" ht="12.75" hidden="false" customHeight="false" outlineLevel="0" collapsed="false">
      <c r="A5910" s="2" t="s">
        <v>7386</v>
      </c>
      <c r="B5910" s="2" t="s">
        <v>134</v>
      </c>
      <c r="C5910" s="2" t="s">
        <v>134</v>
      </c>
      <c r="D5910" s="0" t="n">
        <f aca="false">IF(C5910=B5910,0,1)</f>
        <v>0</v>
      </c>
    </row>
    <row r="5911" customFormat="false" ht="12.75" hidden="false" customHeight="false" outlineLevel="0" collapsed="false">
      <c r="A5911" s="2" t="s">
        <v>7387</v>
      </c>
      <c r="B5911" s="2" t="s">
        <v>134</v>
      </c>
      <c r="C5911" s="2" t="s">
        <v>134</v>
      </c>
      <c r="D5911" s="0" t="n">
        <f aca="false">IF(C5911=B5911,0,1)</f>
        <v>0</v>
      </c>
    </row>
    <row r="5912" customFormat="false" ht="12.75" hidden="false" customHeight="false" outlineLevel="0" collapsed="false">
      <c r="A5912" s="2" t="s">
        <v>7388</v>
      </c>
      <c r="B5912" s="2" t="s">
        <v>134</v>
      </c>
      <c r="C5912" s="2" t="s">
        <v>134</v>
      </c>
      <c r="D5912" s="0" t="n">
        <f aca="false">IF(C5912=B5912,0,1)</f>
        <v>0</v>
      </c>
    </row>
    <row r="5913" customFormat="false" ht="12.75" hidden="false" customHeight="false" outlineLevel="0" collapsed="false">
      <c r="A5913" s="2" t="s">
        <v>7389</v>
      </c>
      <c r="B5913" s="2" t="s">
        <v>134</v>
      </c>
      <c r="C5913" s="2" t="s">
        <v>134</v>
      </c>
      <c r="D5913" s="0" t="n">
        <f aca="false">IF(C5913=B5913,0,1)</f>
        <v>0</v>
      </c>
    </row>
    <row r="5914" customFormat="false" ht="12.75" hidden="false" customHeight="false" outlineLevel="0" collapsed="false">
      <c r="A5914" s="2" t="s">
        <v>7390</v>
      </c>
      <c r="B5914" s="2" t="s">
        <v>134</v>
      </c>
      <c r="C5914" s="2" t="s">
        <v>134</v>
      </c>
      <c r="D5914" s="0" t="n">
        <f aca="false">IF(C5914=B5914,0,1)</f>
        <v>0</v>
      </c>
    </row>
    <row r="5915" customFormat="false" ht="12.75" hidden="false" customHeight="false" outlineLevel="0" collapsed="false">
      <c r="A5915" s="2" t="s">
        <v>7391</v>
      </c>
      <c r="B5915" s="2" t="s">
        <v>4292</v>
      </c>
      <c r="C5915" s="2" t="s">
        <v>233</v>
      </c>
      <c r="D5915" s="0" t="n">
        <f aca="false">IF(C5915=B5915,0,1)</f>
        <v>1</v>
      </c>
      <c r="E5915" s="0" t="str">
        <f aca="false">IF(ISERROR(FIND(C5915,A5915,1)),"不包括","包括")</f>
        <v>包括</v>
      </c>
    </row>
    <row r="5916" customFormat="false" ht="12.75" hidden="false" customHeight="false" outlineLevel="0" collapsed="false">
      <c r="A5916" s="2" t="s">
        <v>7392</v>
      </c>
      <c r="B5916" s="2" t="s">
        <v>6318</v>
      </c>
      <c r="C5916" s="2" t="s">
        <v>555</v>
      </c>
      <c r="D5916" s="0" t="n">
        <f aca="false">IF(C5916=B5916,0,1)</f>
        <v>1</v>
      </c>
      <c r="E5916" s="0" t="str">
        <f aca="false">IF(ISERROR(FIND(C5916,A5916,1)),"不包括","包括")</f>
        <v>不包括</v>
      </c>
    </row>
    <row r="5917" customFormat="false" ht="12.75" hidden="false" customHeight="false" outlineLevel="0" collapsed="false">
      <c r="A5917" s="2" t="s">
        <v>7393</v>
      </c>
      <c r="B5917" s="2" t="s">
        <v>6584</v>
      </c>
      <c r="C5917" s="2" t="s">
        <v>6152</v>
      </c>
      <c r="D5917" s="0" t="n">
        <f aca="false">IF(C5917=B5917,0,1)</f>
        <v>1</v>
      </c>
      <c r="E5917" s="0" t="str">
        <f aca="false">IF(ISERROR(FIND(C5917,A5917,1)),"不包括","包括")</f>
        <v>包括</v>
      </c>
    </row>
    <row r="5918" customFormat="false" ht="12.75" hidden="false" customHeight="false" outlineLevel="0" collapsed="false">
      <c r="A5918" s="2" t="s">
        <v>7394</v>
      </c>
      <c r="B5918" s="2" t="s">
        <v>5916</v>
      </c>
      <c r="C5918" s="2" t="s">
        <v>4177</v>
      </c>
      <c r="D5918" s="0" t="n">
        <f aca="false">IF(C5918=B5918,0,1)</f>
        <v>1</v>
      </c>
      <c r="E5918" s="0" t="str">
        <f aca="false">IF(ISERROR(FIND(C5918,A5918,1)),"不包括","包括")</f>
        <v>包括</v>
      </c>
    </row>
    <row r="5919" customFormat="false" ht="12.75" hidden="false" customHeight="false" outlineLevel="0" collapsed="false">
      <c r="A5919" s="2" t="s">
        <v>7395</v>
      </c>
      <c r="B5919" s="2" t="s">
        <v>434</v>
      </c>
      <c r="C5919" s="2" t="s">
        <v>12</v>
      </c>
      <c r="D5919" s="0" t="n">
        <f aca="false">IF(C5919=B5919,0,1)</f>
        <v>1</v>
      </c>
      <c r="E5919" s="0" t="str">
        <f aca="false">IF(ISERROR(FIND(C5919,A5919,1)),"不包括","包括")</f>
        <v>不包括</v>
      </c>
    </row>
    <row r="5920" customFormat="false" ht="12.75" hidden="false" customHeight="false" outlineLevel="0" collapsed="false">
      <c r="A5920" s="2" t="s">
        <v>7396</v>
      </c>
      <c r="B5920" s="2" t="s">
        <v>97</v>
      </c>
      <c r="C5920" s="2" t="s">
        <v>98</v>
      </c>
      <c r="D5920" s="0" t="n">
        <f aca="false">IF(C5920=B5920,0,1)</f>
        <v>1</v>
      </c>
      <c r="E5920" s="0" t="str">
        <f aca="false">IF(ISERROR(FIND(C5920,A5920,1)),"不包括","包括")</f>
        <v>不包括</v>
      </c>
    </row>
    <row r="5921" customFormat="false" ht="12.75" hidden="false" customHeight="false" outlineLevel="0" collapsed="false">
      <c r="A5921" s="2" t="s">
        <v>7397</v>
      </c>
      <c r="B5921" s="2" t="s">
        <v>6638</v>
      </c>
      <c r="C5921" s="2" t="s">
        <v>6638</v>
      </c>
      <c r="D5921" s="0" t="n">
        <f aca="false">IF(C5921=B5921,0,1)</f>
        <v>0</v>
      </c>
    </row>
    <row r="5922" customFormat="false" ht="12.75" hidden="false" customHeight="false" outlineLevel="0" collapsed="false">
      <c r="A5922" s="2" t="s">
        <v>7398</v>
      </c>
      <c r="B5922" s="0" t="s">
        <v>7399</v>
      </c>
      <c r="C5922" s="2" t="s">
        <v>313</v>
      </c>
      <c r="D5922" s="0" t="n">
        <f aca="false">IF(C5922=B5922,0,1)</f>
        <v>1</v>
      </c>
      <c r="E5922" s="0" t="str">
        <f aca="false">IF(ISERROR(FIND(C5922,A5922,1)),"不包括","包括")</f>
        <v>包括</v>
      </c>
    </row>
    <row r="5923" customFormat="false" ht="12.75" hidden="false" customHeight="false" outlineLevel="0" collapsed="false">
      <c r="A5923" s="2" t="s">
        <v>7400</v>
      </c>
      <c r="B5923" s="2" t="s">
        <v>5515</v>
      </c>
      <c r="C5923" s="2" t="s">
        <v>5515</v>
      </c>
      <c r="D5923" s="0" t="n">
        <f aca="false">IF(C5923=B5923,0,1)</f>
        <v>0</v>
      </c>
    </row>
    <row r="5924" customFormat="false" ht="12.75" hidden="false" customHeight="false" outlineLevel="0" collapsed="false">
      <c r="A5924" s="2" t="s">
        <v>7401</v>
      </c>
      <c r="B5924" s="0" t="s">
        <v>172</v>
      </c>
      <c r="C5924" s="2" t="s">
        <v>173</v>
      </c>
      <c r="D5924" s="0" t="n">
        <f aca="false">IF(C5924=B5924,0,1)</f>
        <v>1</v>
      </c>
      <c r="E5924" s="0" t="str">
        <f aca="false">IF(ISERROR(FIND(C5924,A5924,1)),"不包括","包括")</f>
        <v>包括</v>
      </c>
    </row>
    <row r="5925" customFormat="false" ht="12.75" hidden="false" customHeight="false" outlineLevel="0" collapsed="false">
      <c r="A5925" s="2" t="s">
        <v>7402</v>
      </c>
      <c r="B5925" s="2" t="s">
        <v>292</v>
      </c>
      <c r="C5925" s="2" t="s">
        <v>293</v>
      </c>
      <c r="D5925" s="0" t="n">
        <f aca="false">IF(C5925=B5925,0,1)</f>
        <v>1</v>
      </c>
      <c r="E5925" s="0" t="str">
        <f aca="false">IF(ISERROR(FIND(C5925,A5925,1)),"不包括","包括")</f>
        <v>不包括</v>
      </c>
    </row>
    <row r="5926" customFormat="false" ht="12.75" hidden="false" customHeight="false" outlineLevel="0" collapsed="false">
      <c r="A5926" s="2" t="s">
        <v>7403</v>
      </c>
      <c r="B5926" s="2" t="s">
        <v>128</v>
      </c>
      <c r="C5926" s="2" t="s">
        <v>88</v>
      </c>
      <c r="D5926" s="0" t="n">
        <f aca="false">IF(C5926=B5926,0,1)</f>
        <v>1</v>
      </c>
      <c r="E5926" s="0" t="str">
        <f aca="false">IF(ISERROR(FIND(C5926,A5926,1)),"不包括","包括")</f>
        <v>不包括</v>
      </c>
    </row>
    <row r="5927" customFormat="false" ht="12.75" hidden="false" customHeight="false" outlineLevel="0" collapsed="false">
      <c r="A5927" s="2" t="s">
        <v>7404</v>
      </c>
      <c r="B5927" s="2" t="s">
        <v>510</v>
      </c>
      <c r="C5927" s="2" t="s">
        <v>12</v>
      </c>
      <c r="D5927" s="0" t="n">
        <f aca="false">IF(C5927=B5927,0,1)</f>
        <v>1</v>
      </c>
      <c r="E5927" s="0" t="str">
        <f aca="false">IF(ISERROR(FIND(C5927,A5927,1)),"不包括","包括")</f>
        <v>不包括</v>
      </c>
    </row>
    <row r="5928" customFormat="false" ht="12.75" hidden="false" customHeight="false" outlineLevel="0" collapsed="false">
      <c r="A5928" s="2" t="s">
        <v>7405</v>
      </c>
      <c r="B5928" s="2" t="s">
        <v>501</v>
      </c>
      <c r="C5928" s="2" t="s">
        <v>502</v>
      </c>
      <c r="D5928" s="0" t="n">
        <f aca="false">IF(C5928=B5928,0,1)</f>
        <v>1</v>
      </c>
      <c r="E5928" s="0" t="str">
        <f aca="false">IF(ISERROR(FIND(C5928,A5928,1)),"不包括","包括")</f>
        <v>不包括</v>
      </c>
    </row>
    <row r="5929" customFormat="false" ht="12.75" hidden="false" customHeight="false" outlineLevel="0" collapsed="false">
      <c r="A5929" s="2" t="s">
        <v>7406</v>
      </c>
      <c r="B5929" s="0" t="s">
        <v>172</v>
      </c>
      <c r="C5929" s="2" t="s">
        <v>173</v>
      </c>
      <c r="D5929" s="0" t="n">
        <f aca="false">IF(C5929=B5929,0,1)</f>
        <v>1</v>
      </c>
      <c r="E5929" s="0" t="str">
        <f aca="false">IF(ISERROR(FIND(C5929,A5929,1)),"不包括","包括")</f>
        <v>包括</v>
      </c>
    </row>
    <row r="5930" customFormat="false" ht="12.75" hidden="false" customHeight="false" outlineLevel="0" collapsed="false">
      <c r="A5930" s="2" t="s">
        <v>7407</v>
      </c>
      <c r="B5930" s="2" t="s">
        <v>9</v>
      </c>
      <c r="C5930" s="2" t="s">
        <v>9</v>
      </c>
      <c r="D5930" s="0" t="n">
        <f aca="false">IF(C5930=B5930,0,1)</f>
        <v>0</v>
      </c>
    </row>
    <row r="5931" customFormat="false" ht="12.75" hidden="false" customHeight="false" outlineLevel="0" collapsed="false">
      <c r="A5931" s="2" t="s">
        <v>7408</v>
      </c>
      <c r="B5931" s="2" t="s">
        <v>510</v>
      </c>
      <c r="C5931" s="2" t="s">
        <v>12</v>
      </c>
      <c r="D5931" s="0" t="n">
        <f aca="false">IF(C5931=B5931,0,1)</f>
        <v>1</v>
      </c>
      <c r="E5931" s="0" t="str">
        <f aca="false">IF(ISERROR(FIND(C5931,A5931,1)),"不包括","包括")</f>
        <v>不包括</v>
      </c>
    </row>
    <row r="5932" customFormat="false" ht="12.75" hidden="false" customHeight="false" outlineLevel="0" collapsed="false">
      <c r="A5932" s="2" t="s">
        <v>7409</v>
      </c>
      <c r="B5932" s="2" t="s">
        <v>134</v>
      </c>
      <c r="C5932" s="2" t="s">
        <v>134</v>
      </c>
      <c r="D5932" s="0" t="n">
        <f aca="false">IF(C5932=B5932,0,1)</f>
        <v>0</v>
      </c>
    </row>
    <row r="5933" customFormat="false" ht="12.75" hidden="false" customHeight="false" outlineLevel="0" collapsed="false">
      <c r="A5933" s="2" t="s">
        <v>7410</v>
      </c>
      <c r="B5933" s="2" t="s">
        <v>419</v>
      </c>
      <c r="C5933" s="2" t="s">
        <v>3966</v>
      </c>
      <c r="D5933" s="0" t="n">
        <f aca="false">IF(C5933=B5933,0,1)</f>
        <v>1</v>
      </c>
      <c r="E5933" s="0" t="str">
        <f aca="false">IF(ISERROR(FIND(C5933,A5933,1)),"不包括","包括")</f>
        <v>包括</v>
      </c>
    </row>
    <row r="5934" customFormat="false" ht="12.75" hidden="false" customHeight="false" outlineLevel="0" collapsed="false">
      <c r="A5934" s="2" t="s">
        <v>7411</v>
      </c>
      <c r="B5934" s="2" t="s">
        <v>4326</v>
      </c>
      <c r="C5934" s="2" t="s">
        <v>88</v>
      </c>
      <c r="D5934" s="0" t="n">
        <f aca="false">IF(C5934=B5934,0,1)</f>
        <v>1</v>
      </c>
      <c r="E5934" s="0" t="str">
        <f aca="false">IF(ISERROR(FIND(C5934,A5934,1)),"不包括","包括")</f>
        <v>不包括</v>
      </c>
    </row>
    <row r="5935" customFormat="false" ht="12.75" hidden="false" customHeight="false" outlineLevel="0" collapsed="false">
      <c r="A5935" s="2" t="s">
        <v>7412</v>
      </c>
      <c r="B5935" s="2" t="s">
        <v>246</v>
      </c>
      <c r="C5935" s="2" t="s">
        <v>247</v>
      </c>
      <c r="D5935" s="0" t="n">
        <f aca="false">IF(C5935=B5935,0,1)</f>
        <v>1</v>
      </c>
      <c r="E5935" s="0" t="str">
        <f aca="false">IF(ISERROR(FIND(C5935,A5935,1)),"不包括","包括")</f>
        <v>包括</v>
      </c>
    </row>
    <row r="5936" customFormat="false" ht="12.75" hidden="false" customHeight="false" outlineLevel="0" collapsed="false">
      <c r="A5936" s="2" t="s">
        <v>7413</v>
      </c>
      <c r="B5936" s="2" t="s">
        <v>7414</v>
      </c>
      <c r="C5936" s="2" t="s">
        <v>5827</v>
      </c>
      <c r="D5936" s="0" t="n">
        <f aca="false">IF(C5936=B5936,0,1)</f>
        <v>1</v>
      </c>
      <c r="E5936" s="0" t="str">
        <f aca="false">IF(ISERROR(FIND(C5936,A5936,1)),"不包括","包括")</f>
        <v>包括</v>
      </c>
    </row>
    <row r="5937" customFormat="false" ht="12.75" hidden="false" customHeight="false" outlineLevel="0" collapsed="false">
      <c r="A5937" s="2" t="s">
        <v>7415</v>
      </c>
      <c r="B5937" s="2" t="s">
        <v>246</v>
      </c>
      <c r="C5937" s="2" t="s">
        <v>247</v>
      </c>
      <c r="D5937" s="0" t="n">
        <f aca="false">IF(C5937=B5937,0,1)</f>
        <v>1</v>
      </c>
      <c r="E5937" s="0" t="str">
        <f aca="false">IF(ISERROR(FIND(C5937,A5937,1)),"不包括","包括")</f>
        <v>包括</v>
      </c>
    </row>
    <row r="5938" customFormat="false" ht="12.75" hidden="false" customHeight="false" outlineLevel="0" collapsed="false">
      <c r="A5938" s="2" t="s">
        <v>7416</v>
      </c>
      <c r="B5938" s="2" t="s">
        <v>706</v>
      </c>
      <c r="C5938" s="2" t="s">
        <v>706</v>
      </c>
      <c r="D5938" s="0" t="n">
        <f aca="false">IF(C5938=B5938,0,1)</f>
        <v>0</v>
      </c>
    </row>
    <row r="5939" customFormat="false" ht="12.75" hidden="false" customHeight="false" outlineLevel="0" collapsed="false">
      <c r="A5939" s="2" t="s">
        <v>7417</v>
      </c>
      <c r="B5939" s="2" t="s">
        <v>4326</v>
      </c>
      <c r="C5939" s="2" t="s">
        <v>88</v>
      </c>
      <c r="D5939" s="0" t="n">
        <f aca="false">IF(C5939=B5939,0,1)</f>
        <v>1</v>
      </c>
      <c r="E5939" s="0" t="str">
        <f aca="false">IF(ISERROR(FIND(C5939,A5939,1)),"不包括","包括")</f>
        <v>不包括</v>
      </c>
    </row>
    <row r="5940" customFormat="false" ht="12.75" hidden="false" customHeight="false" outlineLevel="0" collapsed="false">
      <c r="A5940" s="2" t="s">
        <v>7418</v>
      </c>
      <c r="B5940" s="2" t="s">
        <v>5206</v>
      </c>
      <c r="C5940" s="2" t="s">
        <v>7419</v>
      </c>
      <c r="D5940" s="0" t="n">
        <f aca="false">IF(C5940=B5940,0,1)</f>
        <v>1</v>
      </c>
      <c r="E5940" s="0" t="str">
        <f aca="false">IF(ISERROR(FIND(C5940,A5940,1)),"不包括","包括")</f>
        <v>不包括</v>
      </c>
    </row>
    <row r="5941" customFormat="false" ht="12.75" hidden="false" customHeight="false" outlineLevel="0" collapsed="false">
      <c r="A5941" s="2" t="s">
        <v>7420</v>
      </c>
      <c r="B5941" s="2" t="s">
        <v>128</v>
      </c>
      <c r="C5941" s="2" t="s">
        <v>88</v>
      </c>
      <c r="D5941" s="0" t="n">
        <f aca="false">IF(C5941=B5941,0,1)</f>
        <v>1</v>
      </c>
      <c r="E5941" s="0" t="str">
        <f aca="false">IF(ISERROR(FIND(C5941,A5941,1)),"不包括","包括")</f>
        <v>不包括</v>
      </c>
    </row>
    <row r="5942" customFormat="false" ht="12.75" hidden="false" customHeight="false" outlineLevel="0" collapsed="false">
      <c r="A5942" s="2" t="s">
        <v>7421</v>
      </c>
      <c r="B5942" s="2" t="s">
        <v>3989</v>
      </c>
      <c r="C5942" s="2" t="s">
        <v>7422</v>
      </c>
      <c r="D5942" s="0" t="n">
        <f aca="false">IF(C5942=B5942,0,1)</f>
        <v>1</v>
      </c>
      <c r="E5942" s="0" t="str">
        <f aca="false">IF(ISERROR(FIND(C5942,A5942,1)),"不包括","包括")</f>
        <v>不包括</v>
      </c>
    </row>
    <row r="5943" customFormat="false" ht="12.75" hidden="false" customHeight="false" outlineLevel="0" collapsed="false">
      <c r="A5943" s="2" t="s">
        <v>7423</v>
      </c>
      <c r="B5943" s="2" t="s">
        <v>730</v>
      </c>
      <c r="C5943" s="2" t="s">
        <v>730</v>
      </c>
      <c r="D5943" s="0" t="n">
        <f aca="false">IF(C5943=B5943,0,1)</f>
        <v>0</v>
      </c>
    </row>
    <row r="5944" customFormat="false" ht="12.75" hidden="false" customHeight="false" outlineLevel="0" collapsed="false">
      <c r="A5944" s="2" t="s">
        <v>7424</v>
      </c>
      <c r="B5944" s="2" t="s">
        <v>352</v>
      </c>
      <c r="C5944" s="2" t="s">
        <v>352</v>
      </c>
      <c r="D5944" s="0" t="n">
        <f aca="false">IF(C5944=B5944,0,1)</f>
        <v>0</v>
      </c>
    </row>
    <row r="5945" customFormat="false" ht="12.75" hidden="false" customHeight="false" outlineLevel="0" collapsed="false">
      <c r="A5945" s="2" t="s">
        <v>7425</v>
      </c>
      <c r="B5945" s="2" t="s">
        <v>19</v>
      </c>
      <c r="C5945" s="2" t="s">
        <v>19</v>
      </c>
      <c r="D5945" s="0" t="n">
        <f aca="false">IF(C5945=B5945,0,1)</f>
        <v>0</v>
      </c>
    </row>
    <row r="5946" customFormat="false" ht="12.75" hidden="false" customHeight="false" outlineLevel="0" collapsed="false">
      <c r="A5946" s="2" t="s">
        <v>7426</v>
      </c>
      <c r="B5946" s="2" t="s">
        <v>19</v>
      </c>
      <c r="C5946" s="2" t="s">
        <v>19</v>
      </c>
      <c r="D5946" s="0" t="n">
        <f aca="false">IF(C5946=B5946,0,1)</f>
        <v>0</v>
      </c>
    </row>
    <row r="5947" customFormat="false" ht="12.75" hidden="false" customHeight="false" outlineLevel="0" collapsed="false">
      <c r="A5947" s="2" t="s">
        <v>7427</v>
      </c>
      <c r="B5947" s="2" t="s">
        <v>626</v>
      </c>
      <c r="C5947" s="2" t="s">
        <v>7428</v>
      </c>
      <c r="D5947" s="0" t="n">
        <f aca="false">IF(C5947=B5947,0,1)</f>
        <v>1</v>
      </c>
      <c r="E5947" s="0" t="str">
        <f aca="false">IF(ISERROR(FIND(C5947,A5947,1)),"不包括","包括")</f>
        <v>不包括</v>
      </c>
    </row>
    <row r="5948" customFormat="false" ht="12.75" hidden="false" customHeight="false" outlineLevel="0" collapsed="false">
      <c r="A5948" s="2" t="s">
        <v>7429</v>
      </c>
      <c r="B5948" s="2" t="s">
        <v>38</v>
      </c>
      <c r="C5948" s="2" t="s">
        <v>38</v>
      </c>
      <c r="D5948" s="0" t="n">
        <f aca="false">IF(C5948=B5948,0,1)</f>
        <v>0</v>
      </c>
    </row>
    <row r="5949" customFormat="false" ht="12.75" hidden="false" customHeight="false" outlineLevel="0" collapsed="false">
      <c r="A5949" s="2" t="s">
        <v>7430</v>
      </c>
      <c r="B5949" s="2" t="s">
        <v>475</v>
      </c>
      <c r="C5949" s="2" t="s">
        <v>5364</v>
      </c>
      <c r="D5949" s="0" t="n">
        <f aca="false">IF(C5949=B5949,0,1)</f>
        <v>1</v>
      </c>
      <c r="E5949" s="0" t="str">
        <f aca="false">IF(ISERROR(FIND(C5949,A5949,1)),"不包括","包括")</f>
        <v>不包括</v>
      </c>
    </row>
    <row r="5950" customFormat="false" ht="12.75" hidden="false" customHeight="false" outlineLevel="0" collapsed="false">
      <c r="A5950" s="2" t="s">
        <v>7431</v>
      </c>
      <c r="B5950" s="2" t="s">
        <v>535</v>
      </c>
      <c r="C5950" s="2" t="s">
        <v>535</v>
      </c>
      <c r="D5950" s="0" t="n">
        <f aca="false">IF(C5950=B5950,0,1)</f>
        <v>0</v>
      </c>
    </row>
    <row r="5951" customFormat="false" ht="12.75" hidden="false" customHeight="false" outlineLevel="0" collapsed="false">
      <c r="A5951" s="2" t="s">
        <v>7432</v>
      </c>
      <c r="B5951" s="2" t="s">
        <v>535</v>
      </c>
      <c r="C5951" s="2" t="s">
        <v>535</v>
      </c>
      <c r="D5951" s="0" t="n">
        <f aca="false">IF(C5951=B5951,0,1)</f>
        <v>0</v>
      </c>
    </row>
    <row r="5952" customFormat="false" ht="12.75" hidden="false" customHeight="false" outlineLevel="0" collapsed="false">
      <c r="A5952" s="2" t="s">
        <v>7433</v>
      </c>
      <c r="B5952" s="2" t="s">
        <v>269</v>
      </c>
      <c r="C5952" s="2" t="s">
        <v>269</v>
      </c>
      <c r="D5952" s="0" t="n">
        <f aca="false">IF(C5952=B5952,0,1)</f>
        <v>0</v>
      </c>
    </row>
    <row r="5953" customFormat="false" ht="12.75" hidden="false" customHeight="false" outlineLevel="0" collapsed="false">
      <c r="A5953" s="2" t="s">
        <v>7434</v>
      </c>
      <c r="B5953" s="2" t="s">
        <v>134</v>
      </c>
      <c r="C5953" s="2" t="s">
        <v>134</v>
      </c>
      <c r="D5953" s="0" t="n">
        <f aca="false">IF(C5953=B5953,0,1)</f>
        <v>0</v>
      </c>
    </row>
    <row r="5954" customFormat="false" ht="12.75" hidden="false" customHeight="false" outlineLevel="0" collapsed="false">
      <c r="A5954" s="2" t="s">
        <v>7435</v>
      </c>
      <c r="B5954" s="2" t="s">
        <v>134</v>
      </c>
      <c r="C5954" s="2" t="s">
        <v>134</v>
      </c>
      <c r="D5954" s="0" t="n">
        <f aca="false">IF(C5954=B5954,0,1)</f>
        <v>0</v>
      </c>
    </row>
    <row r="5955" customFormat="false" ht="12.75" hidden="false" customHeight="false" outlineLevel="0" collapsed="false">
      <c r="A5955" s="2" t="s">
        <v>7436</v>
      </c>
      <c r="B5955" s="2" t="s">
        <v>134</v>
      </c>
      <c r="C5955" s="2" t="s">
        <v>134</v>
      </c>
      <c r="D5955" s="0" t="n">
        <f aca="false">IF(C5955=B5955,0,1)</f>
        <v>0</v>
      </c>
    </row>
    <row r="5956" customFormat="false" ht="12.75" hidden="false" customHeight="false" outlineLevel="0" collapsed="false">
      <c r="A5956" s="2" t="s">
        <v>7437</v>
      </c>
      <c r="B5956" s="2" t="s">
        <v>329</v>
      </c>
      <c r="C5956" s="2" t="s">
        <v>329</v>
      </c>
      <c r="D5956" s="0" t="n">
        <f aca="false">IF(C5956=B5956,0,1)</f>
        <v>0</v>
      </c>
    </row>
    <row r="5957" customFormat="false" ht="12.75" hidden="false" customHeight="false" outlineLevel="0" collapsed="false">
      <c r="A5957" s="2" t="s">
        <v>7438</v>
      </c>
      <c r="B5957" s="2" t="s">
        <v>492</v>
      </c>
      <c r="C5957" s="2" t="s">
        <v>155</v>
      </c>
      <c r="D5957" s="0" t="n">
        <f aca="false">IF(C5957=B5957,0,1)</f>
        <v>1</v>
      </c>
      <c r="E5957" s="0" t="str">
        <f aca="false">IF(ISERROR(FIND(C5957,A5957,1)),"不包括","包括")</f>
        <v>包括</v>
      </c>
    </row>
    <row r="5958" customFormat="false" ht="12.75" hidden="false" customHeight="false" outlineLevel="0" collapsed="false">
      <c r="A5958" s="2" t="s">
        <v>7439</v>
      </c>
      <c r="B5958" s="2" t="s">
        <v>2465</v>
      </c>
      <c r="C5958" s="2" t="s">
        <v>2465</v>
      </c>
      <c r="D5958" s="0" t="n">
        <f aca="false">IF(C5958=B5958,0,1)</f>
        <v>0</v>
      </c>
    </row>
    <row r="5959" customFormat="false" ht="12.75" hidden="false" customHeight="false" outlineLevel="0" collapsed="false">
      <c r="A5959" s="2" t="s">
        <v>7440</v>
      </c>
      <c r="B5959" s="2" t="s">
        <v>3855</v>
      </c>
      <c r="C5959" s="2" t="s">
        <v>7441</v>
      </c>
      <c r="D5959" s="0" t="n">
        <f aca="false">IF(C5959=B5959,0,1)</f>
        <v>1</v>
      </c>
      <c r="E5959" s="0" t="str">
        <f aca="false">IF(ISERROR(FIND(C5959,A5959,1)),"不包括","包括")</f>
        <v>包括</v>
      </c>
    </row>
    <row r="5960" customFormat="false" ht="12.75" hidden="false" customHeight="false" outlineLevel="0" collapsed="false">
      <c r="A5960" s="2" t="s">
        <v>7442</v>
      </c>
      <c r="B5960" s="2" t="s">
        <v>481</v>
      </c>
      <c r="C5960" s="2" t="s">
        <v>7443</v>
      </c>
      <c r="D5960" s="0" t="n">
        <f aca="false">IF(C5960=B5960,0,1)</f>
        <v>1</v>
      </c>
      <c r="E5960" s="0" t="str">
        <f aca="false">IF(ISERROR(FIND(C5960,A5960,1)),"不包括","包括")</f>
        <v>不包括</v>
      </c>
    </row>
    <row r="5961" customFormat="false" ht="12.75" hidden="false" customHeight="false" outlineLevel="0" collapsed="false">
      <c r="A5961" s="2" t="s">
        <v>7444</v>
      </c>
      <c r="B5961" s="2" t="s">
        <v>7445</v>
      </c>
      <c r="C5961" s="2" t="s">
        <v>181</v>
      </c>
      <c r="D5961" s="0" t="n">
        <f aca="false">IF(C5961=B5961,0,1)</f>
        <v>1</v>
      </c>
      <c r="E5961" s="0" t="str">
        <f aca="false">IF(ISERROR(FIND(C5961,A5961,1)),"不包括","包括")</f>
        <v>不包括</v>
      </c>
    </row>
    <row r="5962" customFormat="false" ht="12.75" hidden="false" customHeight="false" outlineLevel="0" collapsed="false">
      <c r="A5962" s="2" t="s">
        <v>7446</v>
      </c>
      <c r="B5962" s="2" t="s">
        <v>4289</v>
      </c>
      <c r="C5962" s="2" t="s">
        <v>7014</v>
      </c>
      <c r="D5962" s="0" t="n">
        <f aca="false">IF(C5962=B5962,0,1)</f>
        <v>1</v>
      </c>
      <c r="E5962" s="0" t="str">
        <f aca="false">IF(ISERROR(FIND(C5962,A5962,1)),"不包括","包括")</f>
        <v>不包括</v>
      </c>
    </row>
    <row r="5963" customFormat="false" ht="12.75" hidden="false" customHeight="false" outlineLevel="0" collapsed="false">
      <c r="A5963" s="2" t="s">
        <v>7447</v>
      </c>
      <c r="B5963" s="2" t="s">
        <v>5389</v>
      </c>
      <c r="C5963" s="2" t="s">
        <v>131</v>
      </c>
      <c r="D5963" s="0" t="n">
        <f aca="false">IF(C5963=B5963,0,1)</f>
        <v>1</v>
      </c>
      <c r="E5963" s="0" t="str">
        <f aca="false">IF(ISERROR(FIND(C5963,A5963,1)),"不包括","包括")</f>
        <v>包括</v>
      </c>
    </row>
    <row r="5964" customFormat="false" ht="12.75" hidden="false" customHeight="false" outlineLevel="0" collapsed="false">
      <c r="A5964" s="2" t="s">
        <v>7448</v>
      </c>
      <c r="B5964" s="2" t="s">
        <v>4861</v>
      </c>
      <c r="C5964" s="2" t="s">
        <v>1765</v>
      </c>
      <c r="D5964" s="0" t="n">
        <f aca="false">IF(C5964=B5964,0,1)</f>
        <v>1</v>
      </c>
      <c r="E5964" s="0" t="str">
        <f aca="false">IF(ISERROR(FIND(C5964,A5964,1)),"不包括","包括")</f>
        <v>不包括</v>
      </c>
    </row>
    <row r="5965" customFormat="false" ht="12.75" hidden="false" customHeight="false" outlineLevel="0" collapsed="false">
      <c r="A5965" s="2" t="s">
        <v>7449</v>
      </c>
      <c r="B5965" s="2" t="s">
        <v>706</v>
      </c>
      <c r="C5965" s="2" t="s">
        <v>706</v>
      </c>
      <c r="D5965" s="0" t="n">
        <f aca="false">IF(C5965=B5965,0,1)</f>
        <v>0</v>
      </c>
    </row>
    <row r="5966" customFormat="false" ht="12.75" hidden="false" customHeight="false" outlineLevel="0" collapsed="false">
      <c r="A5966" s="2" t="s">
        <v>7450</v>
      </c>
      <c r="B5966" s="2" t="s">
        <v>573</v>
      </c>
      <c r="C5966" s="2" t="s">
        <v>45</v>
      </c>
      <c r="D5966" s="0" t="n">
        <f aca="false">IF(C5966=B5966,0,1)</f>
        <v>1</v>
      </c>
      <c r="E5966" s="0" t="str">
        <f aca="false">IF(ISERROR(FIND(C5966,A5966,1)),"不包括","包括")</f>
        <v>不包括</v>
      </c>
    </row>
    <row r="5967" customFormat="false" ht="12.75" hidden="false" customHeight="false" outlineLevel="0" collapsed="false">
      <c r="A5967" s="2" t="s">
        <v>7451</v>
      </c>
      <c r="B5967" s="2" t="s">
        <v>706</v>
      </c>
      <c r="C5967" s="2" t="s">
        <v>706</v>
      </c>
      <c r="D5967" s="0" t="n">
        <f aca="false">IF(C5967=B5967,0,1)</f>
        <v>0</v>
      </c>
    </row>
    <row r="5968" customFormat="false" ht="12.75" hidden="false" customHeight="false" outlineLevel="0" collapsed="false">
      <c r="A5968" s="2" t="s">
        <v>7452</v>
      </c>
      <c r="B5968" s="2" t="s">
        <v>4273</v>
      </c>
      <c r="C5968" s="2" t="s">
        <v>555</v>
      </c>
      <c r="D5968" s="0" t="n">
        <f aca="false">IF(C5968=B5968,0,1)</f>
        <v>1</v>
      </c>
      <c r="E5968" s="0" t="str">
        <f aca="false">IF(ISERROR(FIND(C5968,A5968,1)),"不包括","包括")</f>
        <v>不包括</v>
      </c>
    </row>
    <row r="5969" customFormat="false" ht="12.75" hidden="false" customHeight="false" outlineLevel="0" collapsed="false">
      <c r="A5969" s="2" t="s">
        <v>7453</v>
      </c>
      <c r="B5969" s="2" t="s">
        <v>106</v>
      </c>
      <c r="C5969" s="2" t="s">
        <v>107</v>
      </c>
      <c r="D5969" s="0" t="n">
        <f aca="false">IF(C5969=B5969,0,1)</f>
        <v>1</v>
      </c>
      <c r="E5969" s="0" t="str">
        <f aca="false">IF(ISERROR(FIND(C5969,A5969,1)),"不包括","包括")</f>
        <v>不包括</v>
      </c>
    </row>
    <row r="5970" customFormat="false" ht="12.75" hidden="false" customHeight="false" outlineLevel="0" collapsed="false">
      <c r="A5970" s="2" t="s">
        <v>7454</v>
      </c>
      <c r="B5970" s="2" t="s">
        <v>4921</v>
      </c>
      <c r="C5970" s="2" t="s">
        <v>4922</v>
      </c>
      <c r="D5970" s="0" t="n">
        <f aca="false">IF(C5970=B5970,0,1)</f>
        <v>1</v>
      </c>
      <c r="E5970" s="0" t="str">
        <f aca="false">IF(ISERROR(FIND(C5970,A5970,1)),"不包括","包括")</f>
        <v>包括</v>
      </c>
    </row>
    <row r="5971" customFormat="false" ht="12.75" hidden="false" customHeight="false" outlineLevel="0" collapsed="false">
      <c r="A5971" s="2" t="s">
        <v>7455</v>
      </c>
      <c r="B5971" s="2" t="s">
        <v>5679</v>
      </c>
      <c r="C5971" s="2" t="s">
        <v>7081</v>
      </c>
      <c r="D5971" s="0" t="n">
        <f aca="false">IF(C5971=B5971,0,1)</f>
        <v>1</v>
      </c>
      <c r="E5971" s="0" t="str">
        <f aca="false">IF(ISERROR(FIND(C5971,A5971,1)),"不包括","包括")</f>
        <v>不包括</v>
      </c>
    </row>
    <row r="5972" customFormat="false" ht="12.75" hidden="false" customHeight="false" outlineLevel="0" collapsed="false">
      <c r="A5972" s="2" t="s">
        <v>7456</v>
      </c>
      <c r="B5972" s="2" t="s">
        <v>134</v>
      </c>
      <c r="C5972" s="2" t="s">
        <v>134</v>
      </c>
      <c r="D5972" s="0" t="n">
        <f aca="false">IF(C5972=B5972,0,1)</f>
        <v>0</v>
      </c>
    </row>
    <row r="5973" customFormat="false" ht="12.75" hidden="false" customHeight="false" outlineLevel="0" collapsed="false">
      <c r="A5973" s="2" t="s">
        <v>7457</v>
      </c>
      <c r="B5973" s="2" t="s">
        <v>80</v>
      </c>
      <c r="C5973" s="2" t="s">
        <v>80</v>
      </c>
      <c r="D5973" s="0" t="n">
        <f aca="false">IF(C5973=B5973,0,1)</f>
        <v>0</v>
      </c>
    </row>
    <row r="5974" customFormat="false" ht="12.75" hidden="false" customHeight="false" outlineLevel="0" collapsed="false">
      <c r="A5974" s="2" t="s">
        <v>7458</v>
      </c>
      <c r="B5974" s="2" t="s">
        <v>628</v>
      </c>
      <c r="C5974" s="2" t="s">
        <v>38</v>
      </c>
      <c r="D5974" s="0" t="n">
        <f aca="false">IF(C5974=B5974,0,1)</f>
        <v>1</v>
      </c>
      <c r="E5974" s="0" t="str">
        <f aca="false">IF(ISERROR(FIND(C5974,A5974,1)),"不包括","包括")</f>
        <v>不包括</v>
      </c>
    </row>
    <row r="5975" customFormat="false" ht="12.75" hidden="false" customHeight="false" outlineLevel="0" collapsed="false">
      <c r="A5975" s="2" t="s">
        <v>7459</v>
      </c>
      <c r="B5975" s="2" t="s">
        <v>117</v>
      </c>
      <c r="C5975" s="2" t="s">
        <v>280</v>
      </c>
      <c r="D5975" s="0" t="n">
        <f aca="false">IF(C5975=B5975,0,1)</f>
        <v>1</v>
      </c>
      <c r="E5975" s="0" t="str">
        <f aca="false">IF(ISERROR(FIND(C5975,A5975,1)),"不包括","包括")</f>
        <v>包括</v>
      </c>
    </row>
    <row r="5976" customFormat="false" ht="12.75" hidden="false" customHeight="false" outlineLevel="0" collapsed="false">
      <c r="A5976" s="0" t="s">
        <v>7460</v>
      </c>
      <c r="B5976" s="2" t="s">
        <v>4273</v>
      </c>
      <c r="C5976" s="2" t="s">
        <v>4273</v>
      </c>
      <c r="D5976" s="0" t="n">
        <f aca="false">IF(C5976=B5976,0,1)</f>
        <v>0</v>
      </c>
    </row>
    <row r="5977" customFormat="false" ht="12.75" hidden="false" customHeight="false" outlineLevel="0" collapsed="false">
      <c r="A5977" s="2" t="s">
        <v>7461</v>
      </c>
      <c r="B5977" s="2" t="s">
        <v>6727</v>
      </c>
      <c r="C5977" s="2" t="s">
        <v>5303</v>
      </c>
      <c r="D5977" s="0" t="n">
        <f aca="false">IF(C5977=B5977,0,1)</f>
        <v>1</v>
      </c>
      <c r="E5977" s="0" t="str">
        <f aca="false">IF(ISERROR(FIND(C5977,A5977,1)),"不包括","包括")</f>
        <v>不包括</v>
      </c>
    </row>
    <row r="5978" customFormat="false" ht="12.75" hidden="false" customHeight="false" outlineLevel="0" collapsed="false">
      <c r="A5978" s="2" t="s">
        <v>7462</v>
      </c>
      <c r="B5978" s="2" t="s">
        <v>430</v>
      </c>
      <c r="C5978" s="2" t="s">
        <v>12</v>
      </c>
      <c r="D5978" s="0" t="n">
        <f aca="false">IF(C5978=B5978,0,1)</f>
        <v>1</v>
      </c>
      <c r="E5978" s="0" t="str">
        <f aca="false">IF(ISERROR(FIND(C5978,A5978,1)),"不包括","包括")</f>
        <v>包括</v>
      </c>
    </row>
    <row r="5979" customFormat="false" ht="12.75" hidden="false" customHeight="false" outlineLevel="0" collapsed="false">
      <c r="A5979" s="2" t="s">
        <v>7463</v>
      </c>
      <c r="B5979" s="2" t="s">
        <v>366</v>
      </c>
      <c r="C5979" s="2" t="s">
        <v>366</v>
      </c>
      <c r="D5979" s="0" t="n">
        <f aca="false">IF(C5979=B5979,0,1)</f>
        <v>0</v>
      </c>
    </row>
    <row r="5980" customFormat="false" ht="12.75" hidden="false" customHeight="false" outlineLevel="0" collapsed="false">
      <c r="A5980" s="2" t="s">
        <v>7464</v>
      </c>
      <c r="B5980" s="2" t="s">
        <v>7465</v>
      </c>
      <c r="C5980" s="2" t="s">
        <v>88</v>
      </c>
      <c r="D5980" s="0" t="n">
        <f aca="false">IF(C5980=B5980,0,1)</f>
        <v>1</v>
      </c>
      <c r="E5980" s="0" t="str">
        <f aca="false">IF(ISERROR(FIND(C5980,A5980,1)),"不包括","包括")</f>
        <v>不包括</v>
      </c>
    </row>
    <row r="5981" customFormat="false" ht="12.75" hidden="false" customHeight="false" outlineLevel="0" collapsed="false">
      <c r="A5981" s="2" t="s">
        <v>7466</v>
      </c>
      <c r="B5981" s="2" t="s">
        <v>7465</v>
      </c>
      <c r="C5981" s="2" t="s">
        <v>88</v>
      </c>
      <c r="D5981" s="0" t="n">
        <f aca="false">IF(C5981=B5981,0,1)</f>
        <v>1</v>
      </c>
      <c r="E5981" s="0" t="str">
        <f aca="false">IF(ISERROR(FIND(C5981,A5981,1)),"不包括","包括")</f>
        <v>不包括</v>
      </c>
    </row>
    <row r="5982" customFormat="false" ht="12.75" hidden="false" customHeight="false" outlineLevel="0" collapsed="false">
      <c r="A5982" s="2" t="s">
        <v>7467</v>
      </c>
      <c r="B5982" s="2" t="s">
        <v>7465</v>
      </c>
      <c r="C5982" s="2" t="s">
        <v>690</v>
      </c>
      <c r="D5982" s="0" t="n">
        <f aca="false">IF(C5982=B5982,0,1)</f>
        <v>1</v>
      </c>
      <c r="E5982" s="0" t="str">
        <f aca="false">IF(ISERROR(FIND(C5982,A5982,1)),"不包括","包括")</f>
        <v>不包括</v>
      </c>
    </row>
    <row r="5983" customFormat="false" ht="12.75" hidden="false" customHeight="false" outlineLevel="0" collapsed="false">
      <c r="A5983" s="2" t="s">
        <v>7468</v>
      </c>
      <c r="B5983" s="2" t="s">
        <v>7465</v>
      </c>
      <c r="C5983" s="2" t="s">
        <v>7469</v>
      </c>
      <c r="D5983" s="0" t="n">
        <f aca="false">IF(C5983=B5983,0,1)</f>
        <v>1</v>
      </c>
      <c r="E5983" s="0" t="str">
        <f aca="false">IF(ISERROR(FIND(C5983,A5983,1)),"不包括","包括")</f>
        <v>不包括</v>
      </c>
    </row>
    <row r="5984" customFormat="false" ht="12.75" hidden="false" customHeight="false" outlineLevel="0" collapsed="false">
      <c r="A5984" s="2" t="s">
        <v>7470</v>
      </c>
      <c r="B5984" s="2" t="s">
        <v>87</v>
      </c>
      <c r="C5984" s="2" t="s">
        <v>88</v>
      </c>
      <c r="D5984" s="0" t="n">
        <f aca="false">IF(C5984=B5984,0,1)</f>
        <v>1</v>
      </c>
      <c r="E5984" s="0" t="str">
        <f aca="false">IF(ISERROR(FIND(C5984,A5984,1)),"不包括","包括")</f>
        <v>不包括</v>
      </c>
    </row>
    <row r="5985" customFormat="false" ht="12.75" hidden="false" customHeight="false" outlineLevel="0" collapsed="false">
      <c r="A5985" s="2" t="s">
        <v>7471</v>
      </c>
      <c r="B5985" s="2" t="s">
        <v>7465</v>
      </c>
      <c r="C5985" s="2" t="s">
        <v>52</v>
      </c>
      <c r="D5985" s="0" t="n">
        <f aca="false">IF(C5985=B5985,0,1)</f>
        <v>1</v>
      </c>
      <c r="E5985" s="0" t="str">
        <f aca="false">IF(ISERROR(FIND(C5985,A5985,1)),"不包括","包括")</f>
        <v>不包括</v>
      </c>
    </row>
    <row r="5986" customFormat="false" ht="12.75" hidden="false" customHeight="false" outlineLevel="0" collapsed="false">
      <c r="A5986" s="2" t="s">
        <v>7472</v>
      </c>
      <c r="B5986" s="2" t="s">
        <v>3897</v>
      </c>
      <c r="C5986" s="2" t="s">
        <v>4342</v>
      </c>
      <c r="D5986" s="0" t="n">
        <f aca="false">IF(C5986=B5986,0,1)</f>
        <v>1</v>
      </c>
      <c r="E5986" s="0" t="str">
        <f aca="false">IF(ISERROR(FIND(C5986,A5986,1)),"不包括","包括")</f>
        <v>不包括</v>
      </c>
    </row>
    <row r="5987" customFormat="false" ht="12.75" hidden="false" customHeight="false" outlineLevel="0" collapsed="false">
      <c r="A5987" s="2" t="s">
        <v>7473</v>
      </c>
      <c r="B5987" s="2" t="s">
        <v>3897</v>
      </c>
      <c r="C5987" s="2" t="s">
        <v>4342</v>
      </c>
      <c r="D5987" s="0" t="n">
        <f aca="false">IF(C5987=B5987,0,1)</f>
        <v>1</v>
      </c>
      <c r="E5987" s="0" t="str">
        <f aca="false">IF(ISERROR(FIND(C5987,A5987,1)),"不包括","包括")</f>
        <v>不包括</v>
      </c>
    </row>
    <row r="5988" customFormat="false" ht="12.75" hidden="false" customHeight="false" outlineLevel="0" collapsed="false">
      <c r="A5988" s="2" t="s">
        <v>7474</v>
      </c>
      <c r="B5988" s="2" t="s">
        <v>3897</v>
      </c>
      <c r="C5988" s="2" t="s">
        <v>4342</v>
      </c>
      <c r="D5988" s="0" t="n">
        <f aca="false">IF(C5988=B5988,0,1)</f>
        <v>1</v>
      </c>
      <c r="E5988" s="0" t="str">
        <f aca="false">IF(ISERROR(FIND(C5988,A5988,1)),"不包括","包括")</f>
        <v>不包括</v>
      </c>
    </row>
    <row r="5989" customFormat="false" ht="12.75" hidden="false" customHeight="false" outlineLevel="0" collapsed="false">
      <c r="A5989" s="2" t="s">
        <v>7475</v>
      </c>
      <c r="B5989" s="2" t="s">
        <v>7465</v>
      </c>
      <c r="C5989" s="2" t="s">
        <v>6720</v>
      </c>
      <c r="D5989" s="0" t="n">
        <f aca="false">IF(C5989=B5989,0,1)</f>
        <v>1</v>
      </c>
      <c r="E5989" s="0" t="str">
        <f aca="false">IF(ISERROR(FIND(C5989,A5989,1)),"不包括","包括")</f>
        <v>不包括</v>
      </c>
    </row>
    <row r="5990" customFormat="false" ht="12.75" hidden="false" customHeight="false" outlineLevel="0" collapsed="false">
      <c r="A5990" s="2" t="s">
        <v>7476</v>
      </c>
      <c r="B5990" s="2" t="s">
        <v>7465</v>
      </c>
      <c r="C5990" s="2" t="s">
        <v>21</v>
      </c>
      <c r="D5990" s="0" t="n">
        <f aca="false">IF(C5990=B5990,0,1)</f>
        <v>1</v>
      </c>
      <c r="E5990" s="0" t="str">
        <f aca="false">IF(ISERROR(FIND(C5990,A5990,1)),"不包括","包括")</f>
        <v>不包括</v>
      </c>
    </row>
    <row r="5991" customFormat="false" ht="12.75" hidden="false" customHeight="false" outlineLevel="0" collapsed="false">
      <c r="A5991" s="2" t="s">
        <v>7477</v>
      </c>
      <c r="B5991" s="2" t="s">
        <v>7465</v>
      </c>
      <c r="C5991" s="2" t="s">
        <v>25</v>
      </c>
      <c r="D5991" s="0" t="n">
        <f aca="false">IF(C5991=B5991,0,1)</f>
        <v>1</v>
      </c>
      <c r="E5991" s="0" t="str">
        <f aca="false">IF(ISERROR(FIND(C5991,A5991,1)),"不包括","包括")</f>
        <v>不包括</v>
      </c>
    </row>
    <row r="5992" customFormat="false" ht="12.75" hidden="false" customHeight="false" outlineLevel="0" collapsed="false">
      <c r="A5992" s="2" t="s">
        <v>7478</v>
      </c>
      <c r="B5992" s="2" t="s">
        <v>7465</v>
      </c>
      <c r="C5992" s="2" t="s">
        <v>21</v>
      </c>
      <c r="D5992" s="0" t="n">
        <f aca="false">IF(C5992=B5992,0,1)</f>
        <v>1</v>
      </c>
      <c r="E5992" s="0" t="str">
        <f aca="false">IF(ISERROR(FIND(C5992,A5992,1)),"不包括","包括")</f>
        <v>不包括</v>
      </c>
    </row>
    <row r="5993" customFormat="false" ht="12.75" hidden="false" customHeight="false" outlineLevel="0" collapsed="false">
      <c r="A5993" s="2" t="s">
        <v>7479</v>
      </c>
      <c r="B5993" s="2" t="s">
        <v>7465</v>
      </c>
      <c r="C5993" s="2" t="s">
        <v>21</v>
      </c>
      <c r="D5993" s="0" t="n">
        <f aca="false">IF(C5993=B5993,0,1)</f>
        <v>1</v>
      </c>
      <c r="E5993" s="0" t="str">
        <f aca="false">IF(ISERROR(FIND(C5993,A5993,1)),"不包括","包括")</f>
        <v>不包括</v>
      </c>
    </row>
    <row r="5994" customFormat="false" ht="12.75" hidden="false" customHeight="false" outlineLevel="0" collapsed="false">
      <c r="A5994" s="2" t="s">
        <v>7480</v>
      </c>
      <c r="B5994" s="2" t="s">
        <v>7465</v>
      </c>
      <c r="C5994" s="2" t="s">
        <v>25</v>
      </c>
      <c r="D5994" s="0" t="n">
        <f aca="false">IF(C5994=B5994,0,1)</f>
        <v>1</v>
      </c>
      <c r="E5994" s="0" t="str">
        <f aca="false">IF(ISERROR(FIND(C5994,A5994,1)),"不包括","包括")</f>
        <v>不包括</v>
      </c>
    </row>
    <row r="5995" customFormat="false" ht="12.75" hidden="false" customHeight="false" outlineLevel="0" collapsed="false">
      <c r="A5995" s="2" t="s">
        <v>7481</v>
      </c>
      <c r="B5995" s="2" t="s">
        <v>7465</v>
      </c>
      <c r="C5995" s="2" t="s">
        <v>25</v>
      </c>
      <c r="D5995" s="0" t="n">
        <f aca="false">IF(C5995=B5995,0,1)</f>
        <v>1</v>
      </c>
      <c r="E5995" s="0" t="str">
        <f aca="false">IF(ISERROR(FIND(C5995,A5995,1)),"不包括","包括")</f>
        <v>不包括</v>
      </c>
    </row>
    <row r="5996" customFormat="false" ht="12.75" hidden="false" customHeight="false" outlineLevel="0" collapsed="false">
      <c r="A5996" s="2" t="s">
        <v>7482</v>
      </c>
      <c r="B5996" s="0" t="s">
        <v>172</v>
      </c>
      <c r="C5996" s="2" t="s">
        <v>173</v>
      </c>
      <c r="D5996" s="0" t="n">
        <f aca="false">IF(C5996=B5996,0,1)</f>
        <v>1</v>
      </c>
      <c r="E5996" s="0" t="str">
        <f aca="false">IF(ISERROR(FIND(C5996,A5996,1)),"不包括","包括")</f>
        <v>包括</v>
      </c>
    </row>
    <row r="5997" customFormat="false" ht="12.75" hidden="false" customHeight="false" outlineLevel="0" collapsed="false">
      <c r="A5997" s="2" t="s">
        <v>7483</v>
      </c>
      <c r="B5997" s="2" t="s">
        <v>366</v>
      </c>
      <c r="C5997" s="2" t="s">
        <v>366</v>
      </c>
      <c r="D5997" s="0" t="n">
        <f aca="false">IF(C5997=B5997,0,1)</f>
        <v>0</v>
      </c>
    </row>
    <row r="5998" customFormat="false" ht="12.75" hidden="false" customHeight="false" outlineLevel="0" collapsed="false">
      <c r="A5998" s="2" t="s">
        <v>7484</v>
      </c>
      <c r="B5998" s="2" t="s">
        <v>9</v>
      </c>
      <c r="C5998" s="2" t="s">
        <v>9</v>
      </c>
      <c r="D5998" s="0" t="n">
        <f aca="false">IF(C5998=B5998,0,1)</f>
        <v>0</v>
      </c>
    </row>
    <row r="5999" customFormat="false" ht="12.75" hidden="false" customHeight="false" outlineLevel="0" collapsed="false">
      <c r="A5999" s="2" t="s">
        <v>7485</v>
      </c>
      <c r="B5999" s="2" t="s">
        <v>134</v>
      </c>
      <c r="C5999" s="2" t="s">
        <v>134</v>
      </c>
      <c r="D5999" s="0" t="n">
        <f aca="false">IF(C5999=B5999,0,1)</f>
        <v>0</v>
      </c>
    </row>
    <row r="6000" customFormat="false" ht="12.75" hidden="false" customHeight="false" outlineLevel="0" collapsed="false">
      <c r="A6000" s="2" t="s">
        <v>7486</v>
      </c>
      <c r="B6000" s="2" t="s">
        <v>185</v>
      </c>
      <c r="C6000" s="2" t="s">
        <v>195</v>
      </c>
      <c r="D6000" s="0" t="n">
        <f aca="false">IF(C6000=B6000,0,1)</f>
        <v>1</v>
      </c>
      <c r="E6000" s="0" t="str">
        <f aca="false">IF(ISERROR(FIND(C6000,A6000,1)),"不包括","包括")</f>
        <v>包括</v>
      </c>
    </row>
    <row r="6001" customFormat="false" ht="12.75" hidden="false" customHeight="false" outlineLevel="0" collapsed="false">
      <c r="A6001" s="0" t="s">
        <v>7487</v>
      </c>
      <c r="B6001" s="2" t="s">
        <v>90</v>
      </c>
      <c r="C6001" s="2" t="s">
        <v>90</v>
      </c>
      <c r="D6001" s="0" t="n">
        <f aca="false">IF(C6001=B6001,0,1)</f>
        <v>0</v>
      </c>
    </row>
    <row r="6002" customFormat="false" ht="12.75" hidden="false" customHeight="false" outlineLevel="0" collapsed="false">
      <c r="A6002" s="2" t="s">
        <v>7488</v>
      </c>
      <c r="B6002" s="2" t="s">
        <v>5268</v>
      </c>
      <c r="C6002" s="2" t="s">
        <v>21</v>
      </c>
      <c r="D6002" s="0" t="n">
        <f aca="false">IF(C6002=B6002,0,1)</f>
        <v>1</v>
      </c>
      <c r="E6002" s="0" t="str">
        <f aca="false">IF(ISERROR(FIND(C6002,A6002,1)),"不包括","包括")</f>
        <v>不包括</v>
      </c>
    </row>
    <row r="6003" customFormat="false" ht="12.75" hidden="false" customHeight="false" outlineLevel="0" collapsed="false">
      <c r="A6003" s="2" t="s">
        <v>7489</v>
      </c>
      <c r="B6003" s="2" t="s">
        <v>5268</v>
      </c>
      <c r="C6003" s="2" t="s">
        <v>21</v>
      </c>
      <c r="D6003" s="0" t="n">
        <f aca="false">IF(C6003=B6003,0,1)</f>
        <v>1</v>
      </c>
      <c r="E6003" s="0" t="str">
        <f aca="false">IF(ISERROR(FIND(C6003,A6003,1)),"不包括","包括")</f>
        <v>不包括</v>
      </c>
    </row>
    <row r="6004" customFormat="false" ht="12.75" hidden="false" customHeight="false" outlineLevel="0" collapsed="false">
      <c r="A6004" s="2" t="s">
        <v>7490</v>
      </c>
      <c r="B6004" s="2" t="s">
        <v>5268</v>
      </c>
      <c r="C6004" s="2" t="s">
        <v>21</v>
      </c>
      <c r="D6004" s="0" t="n">
        <f aca="false">IF(C6004=B6004,0,1)</f>
        <v>1</v>
      </c>
      <c r="E6004" s="0" t="str">
        <f aca="false">IF(ISERROR(FIND(C6004,A6004,1)),"不包括","包括")</f>
        <v>不包括</v>
      </c>
    </row>
    <row r="6005" customFormat="false" ht="12.75" hidden="false" customHeight="false" outlineLevel="0" collapsed="false">
      <c r="A6005" s="2" t="s">
        <v>7491</v>
      </c>
      <c r="B6005" s="2" t="s">
        <v>5268</v>
      </c>
      <c r="C6005" s="2" t="s">
        <v>21</v>
      </c>
      <c r="D6005" s="0" t="n">
        <f aca="false">IF(C6005=B6005,0,1)</f>
        <v>1</v>
      </c>
      <c r="E6005" s="0" t="str">
        <f aca="false">IF(ISERROR(FIND(C6005,A6005,1)),"不包括","包括")</f>
        <v>不包括</v>
      </c>
    </row>
    <row r="6006" customFormat="false" ht="12.75" hidden="false" customHeight="false" outlineLevel="0" collapsed="false">
      <c r="A6006" s="2" t="s">
        <v>7492</v>
      </c>
      <c r="B6006" s="2" t="s">
        <v>114</v>
      </c>
      <c r="C6006" s="2" t="s">
        <v>3505</v>
      </c>
      <c r="D6006" s="0" t="n">
        <f aca="false">IF(C6006=B6006,0,1)</f>
        <v>1</v>
      </c>
      <c r="E6006" s="0" t="str">
        <f aca="false">IF(ISERROR(FIND(C6006,A6006,1)),"不包括","包括")</f>
        <v>不包括</v>
      </c>
    </row>
    <row r="6007" customFormat="false" ht="12.75" hidden="false" customHeight="false" outlineLevel="0" collapsed="false">
      <c r="A6007" s="2" t="s">
        <v>7493</v>
      </c>
      <c r="B6007" s="2" t="s">
        <v>690</v>
      </c>
      <c r="C6007" s="2" t="s">
        <v>690</v>
      </c>
      <c r="D6007" s="0" t="n">
        <f aca="false">IF(C6007=B6007,0,1)</f>
        <v>0</v>
      </c>
    </row>
    <row r="6008" customFormat="false" ht="12.75" hidden="false" customHeight="false" outlineLevel="0" collapsed="false">
      <c r="A6008" s="2" t="s">
        <v>7494</v>
      </c>
      <c r="B6008" s="2" t="s">
        <v>576</v>
      </c>
      <c r="C6008" s="2" t="s">
        <v>7495</v>
      </c>
      <c r="D6008" s="0" t="n">
        <f aca="false">IF(C6008=B6008,0,1)</f>
        <v>1</v>
      </c>
      <c r="E6008" s="0" t="str">
        <f aca="false">IF(ISERROR(FIND(C6008,A6008,1)),"不包括","包括")</f>
        <v>不包括</v>
      </c>
    </row>
    <row r="6009" customFormat="false" ht="12.75" hidden="false" customHeight="false" outlineLevel="0" collapsed="false">
      <c r="A6009" s="2" t="s">
        <v>7496</v>
      </c>
      <c r="B6009" s="2" t="s">
        <v>9</v>
      </c>
      <c r="C6009" s="2" t="s">
        <v>9</v>
      </c>
      <c r="D6009" s="0" t="n">
        <f aca="false">IF(C6009=B6009,0,1)</f>
        <v>0</v>
      </c>
    </row>
    <row r="6010" customFormat="false" ht="12.75" hidden="false" customHeight="false" outlineLevel="0" collapsed="false">
      <c r="A6010" s="2" t="s">
        <v>7497</v>
      </c>
      <c r="B6010" s="2" t="s">
        <v>711</v>
      </c>
      <c r="C6010" s="2" t="s">
        <v>95</v>
      </c>
      <c r="D6010" s="0" t="n">
        <f aca="false">IF(C6010=B6010,0,1)</f>
        <v>1</v>
      </c>
      <c r="E6010" s="0" t="str">
        <f aca="false">IF(ISERROR(FIND(C6010,A6010,1)),"不包括","包括")</f>
        <v>不包括</v>
      </c>
    </row>
    <row r="6011" customFormat="false" ht="12.75" hidden="false" customHeight="false" outlineLevel="0" collapsed="false">
      <c r="A6011" s="2" t="s">
        <v>7498</v>
      </c>
      <c r="B6011" s="2" t="s">
        <v>3897</v>
      </c>
      <c r="C6011" s="2" t="s">
        <v>701</v>
      </c>
      <c r="D6011" s="0" t="n">
        <f aca="false">IF(C6011=B6011,0,1)</f>
        <v>1</v>
      </c>
      <c r="E6011" s="0" t="str">
        <f aca="false">IF(ISERROR(FIND(C6011,A6011,1)),"不包括","包括")</f>
        <v>不包括</v>
      </c>
    </row>
    <row r="6012" customFormat="false" ht="12.75" hidden="false" customHeight="false" outlineLevel="0" collapsed="false">
      <c r="A6012" s="2" t="s">
        <v>7499</v>
      </c>
      <c r="B6012" s="2" t="s">
        <v>7500</v>
      </c>
      <c r="C6012" s="2" t="s">
        <v>7500</v>
      </c>
      <c r="D6012" s="0" t="n">
        <f aca="false">IF(C6012=B6012,0,1)</f>
        <v>0</v>
      </c>
    </row>
    <row r="6013" customFormat="false" ht="12.75" hidden="false" customHeight="false" outlineLevel="0" collapsed="false">
      <c r="A6013" s="2" t="s">
        <v>7501</v>
      </c>
      <c r="B6013" s="2" t="s">
        <v>711</v>
      </c>
      <c r="C6013" s="2" t="s">
        <v>7502</v>
      </c>
      <c r="D6013" s="0" t="n">
        <f aca="false">IF(C6013=B6013,0,1)</f>
        <v>1</v>
      </c>
      <c r="E6013" s="0" t="str">
        <f aca="false">IF(ISERROR(FIND(C6013,A6013,1)),"不包括","包括")</f>
        <v>不包括</v>
      </c>
    </row>
    <row r="6014" customFormat="false" ht="12.75" hidden="false" customHeight="false" outlineLevel="0" collapsed="false">
      <c r="A6014" s="2" t="s">
        <v>7503</v>
      </c>
      <c r="B6014" s="2" t="s">
        <v>7500</v>
      </c>
      <c r="C6014" s="2" t="s">
        <v>7500</v>
      </c>
      <c r="D6014" s="0" t="n">
        <f aca="false">IF(C6014=B6014,0,1)</f>
        <v>0</v>
      </c>
    </row>
    <row r="6015" customFormat="false" ht="12.75" hidden="false" customHeight="false" outlineLevel="0" collapsed="false">
      <c r="A6015" s="2" t="s">
        <v>7504</v>
      </c>
      <c r="B6015" s="2" t="s">
        <v>5268</v>
      </c>
      <c r="C6015" s="2" t="s">
        <v>7505</v>
      </c>
      <c r="D6015" s="0" t="n">
        <f aca="false">IF(C6015=B6015,0,1)</f>
        <v>1</v>
      </c>
      <c r="E6015" s="0" t="str">
        <f aca="false">IF(ISERROR(FIND(C6015,A6015,1)),"不包括","包括")</f>
        <v>不包括</v>
      </c>
    </row>
    <row r="6016" customFormat="false" ht="12.75" hidden="false" customHeight="false" outlineLevel="0" collapsed="false">
      <c r="A6016" s="2" t="s">
        <v>7506</v>
      </c>
      <c r="B6016" s="2" t="s">
        <v>3909</v>
      </c>
      <c r="C6016" s="2" t="s">
        <v>7507</v>
      </c>
      <c r="D6016" s="0" t="n">
        <f aca="false">IF(C6016=B6016,0,1)</f>
        <v>1</v>
      </c>
      <c r="E6016" s="0" t="str">
        <f aca="false">IF(ISERROR(FIND(C6016,A6016,1)),"不包括","包括")</f>
        <v>不包括</v>
      </c>
    </row>
    <row r="6017" customFormat="false" ht="12.75" hidden="false" customHeight="false" outlineLevel="0" collapsed="false">
      <c r="A6017" s="2" t="s">
        <v>7508</v>
      </c>
      <c r="B6017" s="2" t="s">
        <v>711</v>
      </c>
      <c r="C6017" s="2" t="s">
        <v>3236</v>
      </c>
      <c r="D6017" s="0" t="n">
        <f aca="false">IF(C6017=B6017,0,1)</f>
        <v>1</v>
      </c>
      <c r="E6017" s="0" t="str">
        <f aca="false">IF(ISERROR(FIND(C6017,A6017,1)),"不包括","包括")</f>
        <v>不包括</v>
      </c>
    </row>
    <row r="6018" customFormat="false" ht="12.75" hidden="false" customHeight="false" outlineLevel="0" collapsed="false">
      <c r="A6018" s="2" t="s">
        <v>7509</v>
      </c>
      <c r="B6018" s="2" t="s">
        <v>3904</v>
      </c>
      <c r="C6018" s="2" t="s">
        <v>7507</v>
      </c>
      <c r="D6018" s="0" t="n">
        <f aca="false">IF(C6018=B6018,0,1)</f>
        <v>1</v>
      </c>
      <c r="E6018" s="0" t="str">
        <f aca="false">IF(ISERROR(FIND(C6018,A6018,1)),"不包括","包括")</f>
        <v>不包括</v>
      </c>
    </row>
    <row r="6019" customFormat="false" ht="12.75" hidden="false" customHeight="false" outlineLevel="0" collapsed="false">
      <c r="A6019" s="2" t="s">
        <v>7510</v>
      </c>
      <c r="B6019" s="2" t="s">
        <v>3909</v>
      </c>
      <c r="C6019" s="2" t="s">
        <v>7511</v>
      </c>
      <c r="D6019" s="0" t="n">
        <f aca="false">IF(C6019=B6019,0,1)</f>
        <v>1</v>
      </c>
      <c r="E6019" s="0" t="str">
        <f aca="false">IF(ISERROR(FIND(C6019,A6019,1)),"不包括","包括")</f>
        <v>不包括</v>
      </c>
    </row>
    <row r="6020" customFormat="false" ht="12.75" hidden="false" customHeight="false" outlineLevel="0" collapsed="false">
      <c r="A6020" s="2" t="s">
        <v>7512</v>
      </c>
      <c r="B6020" s="2" t="s">
        <v>3909</v>
      </c>
      <c r="C6020" s="2" t="s">
        <v>7511</v>
      </c>
      <c r="D6020" s="0" t="n">
        <f aca="false">IF(C6020=B6020,0,1)</f>
        <v>1</v>
      </c>
      <c r="E6020" s="0" t="str">
        <f aca="false">IF(ISERROR(FIND(C6020,A6020,1)),"不包括","包括")</f>
        <v>不包括</v>
      </c>
    </row>
    <row r="6021" customFormat="false" ht="12.75" hidden="false" customHeight="false" outlineLevel="0" collapsed="false">
      <c r="A6021" s="2" t="s">
        <v>7513</v>
      </c>
      <c r="B6021" s="2" t="s">
        <v>3909</v>
      </c>
      <c r="C6021" s="2" t="s">
        <v>4802</v>
      </c>
      <c r="D6021" s="0" t="n">
        <f aca="false">IF(C6021=B6021,0,1)</f>
        <v>1</v>
      </c>
      <c r="E6021" s="0" t="str">
        <f aca="false">IF(ISERROR(FIND(C6021,A6021,1)),"不包括","包括")</f>
        <v>不包括</v>
      </c>
    </row>
    <row r="6022" customFormat="false" ht="12.75" hidden="false" customHeight="false" outlineLevel="0" collapsed="false">
      <c r="A6022" s="2" t="s">
        <v>7514</v>
      </c>
      <c r="B6022" s="2" t="s">
        <v>3909</v>
      </c>
      <c r="C6022" s="2" t="s">
        <v>25</v>
      </c>
      <c r="D6022" s="0" t="n">
        <f aca="false">IF(C6022=B6022,0,1)</f>
        <v>1</v>
      </c>
      <c r="E6022" s="0" t="str">
        <f aca="false">IF(ISERROR(FIND(C6022,A6022,1)),"不包括","包括")</f>
        <v>不包括</v>
      </c>
    </row>
    <row r="6023" customFormat="false" ht="12.75" hidden="false" customHeight="false" outlineLevel="0" collapsed="false">
      <c r="A6023" s="2" t="s">
        <v>7515</v>
      </c>
      <c r="B6023" s="2" t="s">
        <v>3909</v>
      </c>
      <c r="C6023" s="2" t="s">
        <v>4913</v>
      </c>
      <c r="D6023" s="0" t="n">
        <f aca="false">IF(C6023=B6023,0,1)</f>
        <v>1</v>
      </c>
      <c r="E6023" s="0" t="str">
        <f aca="false">IF(ISERROR(FIND(C6023,A6023,1)),"不包括","包括")</f>
        <v>不包括</v>
      </c>
    </row>
    <row r="6024" customFormat="false" ht="12.75" hidden="false" customHeight="false" outlineLevel="0" collapsed="false">
      <c r="A6024" s="2" t="s">
        <v>7516</v>
      </c>
      <c r="B6024" s="2" t="s">
        <v>3909</v>
      </c>
      <c r="C6024" s="2" t="s">
        <v>569</v>
      </c>
      <c r="D6024" s="0" t="n">
        <f aca="false">IF(C6024=B6024,0,1)</f>
        <v>1</v>
      </c>
      <c r="E6024" s="0" t="str">
        <f aca="false">IF(ISERROR(FIND(C6024,A6024,1)),"不包括","包括")</f>
        <v>不包括</v>
      </c>
    </row>
    <row r="6025" customFormat="false" ht="12.75" hidden="false" customHeight="false" outlineLevel="0" collapsed="false">
      <c r="A6025" s="2" t="s">
        <v>7517</v>
      </c>
      <c r="B6025" s="2" t="s">
        <v>3909</v>
      </c>
      <c r="C6025" s="2" t="s">
        <v>569</v>
      </c>
      <c r="D6025" s="0" t="n">
        <f aca="false">IF(C6025=B6025,0,1)</f>
        <v>1</v>
      </c>
      <c r="E6025" s="0" t="str">
        <f aca="false">IF(ISERROR(FIND(C6025,A6025,1)),"不包括","包括")</f>
        <v>不包括</v>
      </c>
    </row>
    <row r="6026" customFormat="false" ht="12.75" hidden="false" customHeight="false" outlineLevel="0" collapsed="false">
      <c r="A6026" s="2" t="s">
        <v>7518</v>
      </c>
      <c r="B6026" s="2" t="s">
        <v>3909</v>
      </c>
      <c r="C6026" s="2" t="s">
        <v>569</v>
      </c>
      <c r="D6026" s="0" t="n">
        <f aca="false">IF(C6026=B6026,0,1)</f>
        <v>1</v>
      </c>
      <c r="E6026" s="0" t="str">
        <f aca="false">IF(ISERROR(FIND(C6026,A6026,1)),"不包括","包括")</f>
        <v>不包括</v>
      </c>
    </row>
    <row r="6027" customFormat="false" ht="12.75" hidden="false" customHeight="false" outlineLevel="0" collapsed="false">
      <c r="A6027" s="2" t="s">
        <v>7519</v>
      </c>
      <c r="B6027" s="2" t="s">
        <v>3909</v>
      </c>
      <c r="C6027" s="2" t="s">
        <v>569</v>
      </c>
      <c r="D6027" s="0" t="n">
        <f aca="false">IF(C6027=B6027,0,1)</f>
        <v>1</v>
      </c>
      <c r="E6027" s="0" t="str">
        <f aca="false">IF(ISERROR(FIND(C6027,A6027,1)),"不包括","包括")</f>
        <v>不包括</v>
      </c>
    </row>
    <row r="6028" customFormat="false" ht="12.75" hidden="false" customHeight="false" outlineLevel="0" collapsed="false">
      <c r="A6028" s="2" t="s">
        <v>7520</v>
      </c>
      <c r="B6028" s="2" t="s">
        <v>3909</v>
      </c>
      <c r="C6028" s="2" t="s">
        <v>569</v>
      </c>
      <c r="D6028" s="0" t="n">
        <f aca="false">IF(C6028=B6028,0,1)</f>
        <v>1</v>
      </c>
      <c r="E6028" s="0" t="str">
        <f aca="false">IF(ISERROR(FIND(C6028,A6028,1)),"不包括","包括")</f>
        <v>不包括</v>
      </c>
    </row>
    <row r="6029" customFormat="false" ht="12.75" hidden="false" customHeight="false" outlineLevel="0" collapsed="false">
      <c r="A6029" s="2" t="s">
        <v>7521</v>
      </c>
      <c r="B6029" s="2" t="s">
        <v>3909</v>
      </c>
      <c r="C6029" s="2" t="s">
        <v>569</v>
      </c>
      <c r="D6029" s="0" t="n">
        <f aca="false">IF(C6029=B6029,0,1)</f>
        <v>1</v>
      </c>
      <c r="E6029" s="0" t="str">
        <f aca="false">IF(ISERROR(FIND(C6029,A6029,1)),"不包括","包括")</f>
        <v>不包括</v>
      </c>
    </row>
    <row r="6030" customFormat="false" ht="12.75" hidden="false" customHeight="false" outlineLevel="0" collapsed="false">
      <c r="A6030" s="2" t="s">
        <v>7522</v>
      </c>
      <c r="B6030" s="2" t="s">
        <v>3909</v>
      </c>
      <c r="C6030" s="2" t="s">
        <v>25</v>
      </c>
      <c r="D6030" s="0" t="n">
        <f aca="false">IF(C6030=B6030,0,1)</f>
        <v>1</v>
      </c>
      <c r="E6030" s="0" t="str">
        <f aca="false">IF(ISERROR(FIND(C6030,A6030,1)),"不包括","包括")</f>
        <v>不包括</v>
      </c>
    </row>
    <row r="6031" customFormat="false" ht="12.75" hidden="false" customHeight="false" outlineLevel="0" collapsed="false">
      <c r="A6031" s="2" t="s">
        <v>7523</v>
      </c>
      <c r="B6031" s="2" t="s">
        <v>3909</v>
      </c>
      <c r="C6031" s="2" t="s">
        <v>7524</v>
      </c>
      <c r="D6031" s="0" t="n">
        <f aca="false">IF(C6031=B6031,0,1)</f>
        <v>1</v>
      </c>
      <c r="E6031" s="0" t="str">
        <f aca="false">IF(ISERROR(FIND(C6031,A6031,1)),"不包括","包括")</f>
        <v>不包括</v>
      </c>
    </row>
    <row r="6032" customFormat="false" ht="12.75" hidden="false" customHeight="false" outlineLevel="0" collapsed="false">
      <c r="A6032" s="2" t="s">
        <v>7525</v>
      </c>
      <c r="B6032" s="2" t="s">
        <v>3909</v>
      </c>
      <c r="C6032" s="2" t="s">
        <v>7524</v>
      </c>
      <c r="D6032" s="0" t="n">
        <f aca="false">IF(C6032=B6032,0,1)</f>
        <v>1</v>
      </c>
      <c r="E6032" s="0" t="str">
        <f aca="false">IF(ISERROR(FIND(C6032,A6032,1)),"不包括","包括")</f>
        <v>不包括</v>
      </c>
    </row>
    <row r="6033" customFormat="false" ht="12.75" hidden="false" customHeight="false" outlineLevel="0" collapsed="false">
      <c r="A6033" s="2" t="s">
        <v>7526</v>
      </c>
      <c r="B6033" s="2" t="s">
        <v>3909</v>
      </c>
      <c r="C6033" s="2" t="s">
        <v>7524</v>
      </c>
      <c r="D6033" s="0" t="n">
        <f aca="false">IF(C6033=B6033,0,1)</f>
        <v>1</v>
      </c>
      <c r="E6033" s="0" t="str">
        <f aca="false">IF(ISERROR(FIND(C6033,A6033,1)),"不包括","包括")</f>
        <v>不包括</v>
      </c>
    </row>
    <row r="6034" customFormat="false" ht="12.75" hidden="false" customHeight="false" outlineLevel="0" collapsed="false">
      <c r="A6034" s="2" t="s">
        <v>7527</v>
      </c>
      <c r="B6034" s="2" t="s">
        <v>711</v>
      </c>
      <c r="C6034" s="2" t="s">
        <v>3505</v>
      </c>
      <c r="D6034" s="0" t="n">
        <f aca="false">IF(C6034=B6034,0,1)</f>
        <v>1</v>
      </c>
      <c r="E6034" s="0" t="str">
        <f aca="false">IF(ISERROR(FIND(C6034,A6034,1)),"不包括","包括")</f>
        <v>不包括</v>
      </c>
    </row>
    <row r="6035" customFormat="false" ht="12.75" hidden="false" customHeight="false" outlineLevel="0" collapsed="false">
      <c r="A6035" s="2" t="s">
        <v>7528</v>
      </c>
      <c r="B6035" s="2" t="s">
        <v>711</v>
      </c>
      <c r="C6035" s="2" t="s">
        <v>3505</v>
      </c>
      <c r="D6035" s="0" t="n">
        <f aca="false">IF(C6035=B6035,0,1)</f>
        <v>1</v>
      </c>
      <c r="E6035" s="0" t="str">
        <f aca="false">IF(ISERROR(FIND(C6035,A6035,1)),"不包括","包括")</f>
        <v>不包括</v>
      </c>
    </row>
    <row r="6036" customFormat="false" ht="12.75" hidden="false" customHeight="false" outlineLevel="0" collapsed="false">
      <c r="A6036" s="2" t="s">
        <v>7529</v>
      </c>
      <c r="B6036" s="2" t="s">
        <v>4552</v>
      </c>
      <c r="C6036" s="2" t="s">
        <v>7530</v>
      </c>
      <c r="D6036" s="0" t="n">
        <f aca="false">IF(C6036=B6036,0,1)</f>
        <v>1</v>
      </c>
      <c r="E6036" s="0" t="str">
        <f aca="false">IF(ISERROR(FIND(C6036,A6036,1)),"不包括","包括")</f>
        <v>不包括</v>
      </c>
    </row>
    <row r="6037" customFormat="false" ht="12.75" hidden="false" customHeight="false" outlineLevel="0" collapsed="false">
      <c r="A6037" s="2" t="s">
        <v>7531</v>
      </c>
      <c r="B6037" s="0" t="s">
        <v>172</v>
      </c>
      <c r="C6037" s="2" t="s">
        <v>173</v>
      </c>
      <c r="D6037" s="0" t="n">
        <f aca="false">IF(C6037=B6037,0,1)</f>
        <v>1</v>
      </c>
      <c r="E6037" s="0" t="str">
        <f aca="false">IF(ISERROR(FIND(C6037,A6037,1)),"不包括","包括")</f>
        <v>包括</v>
      </c>
    </row>
    <row r="6038" customFormat="false" ht="12.75" hidden="false" customHeight="false" outlineLevel="0" collapsed="false">
      <c r="A6038" s="3" t="s">
        <v>7532</v>
      </c>
      <c r="B6038" s="0" t="s">
        <v>172</v>
      </c>
      <c r="C6038" s="2" t="s">
        <v>3093</v>
      </c>
      <c r="D6038" s="0" t="n">
        <f aca="false">IF(C6038=B6038,0,1)</f>
        <v>1</v>
      </c>
      <c r="E6038" s="0" t="str">
        <f aca="false">IF(ISERROR(FIND(C6038,A6038,1)),"不包括","包括")</f>
        <v>不包括</v>
      </c>
    </row>
    <row r="6039" customFormat="false" ht="12.75" hidden="false" customHeight="false" outlineLevel="0" collapsed="false">
      <c r="A6039" s="2" t="s">
        <v>7533</v>
      </c>
      <c r="B6039" s="0" t="s">
        <v>172</v>
      </c>
      <c r="C6039" s="2" t="s">
        <v>173</v>
      </c>
      <c r="D6039" s="0" t="n">
        <f aca="false">IF(C6039=B6039,0,1)</f>
        <v>1</v>
      </c>
      <c r="E6039" s="0" t="str">
        <f aca="false">IF(ISERROR(FIND(C6039,A6039,1)),"不包括","包括")</f>
        <v>包括</v>
      </c>
    </row>
    <row r="6040" customFormat="false" ht="12.75" hidden="false" customHeight="false" outlineLevel="0" collapsed="false">
      <c r="A6040" s="2" t="s">
        <v>7534</v>
      </c>
      <c r="B6040" s="2" t="s">
        <v>7535</v>
      </c>
      <c r="C6040" s="2" t="s">
        <v>7495</v>
      </c>
      <c r="D6040" s="0" t="n">
        <f aca="false">IF(C6040=B6040,0,1)</f>
        <v>1</v>
      </c>
      <c r="E6040" s="0" t="str">
        <f aca="false">IF(ISERROR(FIND(C6040,A6040,1)),"不包括","包括")</f>
        <v>不包括</v>
      </c>
    </row>
    <row r="6041" customFormat="false" ht="12.75" hidden="false" customHeight="false" outlineLevel="0" collapsed="false">
      <c r="A6041" s="2" t="s">
        <v>7536</v>
      </c>
      <c r="B6041" s="2" t="s">
        <v>7535</v>
      </c>
      <c r="C6041" s="2" t="s">
        <v>25</v>
      </c>
      <c r="D6041" s="0" t="n">
        <f aca="false">IF(C6041=B6041,0,1)</f>
        <v>1</v>
      </c>
      <c r="E6041" s="0" t="str">
        <f aca="false">IF(ISERROR(FIND(C6041,A6041,1)),"不包括","包括")</f>
        <v>不包括</v>
      </c>
    </row>
    <row r="6042" customFormat="false" ht="12.75" hidden="false" customHeight="false" outlineLevel="0" collapsed="false">
      <c r="A6042" s="2" t="s">
        <v>7537</v>
      </c>
      <c r="B6042" s="2" t="s">
        <v>7535</v>
      </c>
      <c r="C6042" s="2" t="s">
        <v>25</v>
      </c>
      <c r="D6042" s="0" t="n">
        <f aca="false">IF(C6042=B6042,0,1)</f>
        <v>1</v>
      </c>
      <c r="E6042" s="0" t="str">
        <f aca="false">IF(ISERROR(FIND(C6042,A6042,1)),"不包括","包括")</f>
        <v>不包括</v>
      </c>
    </row>
    <row r="6043" customFormat="false" ht="12.75" hidden="false" customHeight="false" outlineLevel="0" collapsed="false">
      <c r="A6043" s="2" t="s">
        <v>7538</v>
      </c>
      <c r="B6043" s="2" t="s">
        <v>3909</v>
      </c>
      <c r="C6043" s="2" t="s">
        <v>7539</v>
      </c>
      <c r="D6043" s="0" t="n">
        <f aca="false">IF(C6043=B6043,0,1)</f>
        <v>1</v>
      </c>
      <c r="E6043" s="0" t="str">
        <f aca="false">IF(ISERROR(FIND(C6043,A6043,1)),"不包括","包括")</f>
        <v>不包括</v>
      </c>
    </row>
    <row r="6044" customFormat="false" ht="12.75" hidden="false" customHeight="false" outlineLevel="0" collapsed="false">
      <c r="A6044" s="2" t="s">
        <v>7540</v>
      </c>
      <c r="B6044" s="2" t="s">
        <v>7541</v>
      </c>
      <c r="C6044" s="2" t="s">
        <v>6152</v>
      </c>
      <c r="D6044" s="0" t="n">
        <f aca="false">IF(C6044=B6044,0,1)</f>
        <v>1</v>
      </c>
      <c r="E6044" s="0" t="str">
        <f aca="false">IF(ISERROR(FIND(C6044,A6044,1)),"不包括","包括")</f>
        <v>不包括</v>
      </c>
    </row>
    <row r="6045" customFormat="false" ht="12.75" hidden="false" customHeight="false" outlineLevel="0" collapsed="false">
      <c r="A6045" s="2" t="s">
        <v>7542</v>
      </c>
      <c r="B6045" s="2" t="s">
        <v>7535</v>
      </c>
      <c r="C6045" s="2" t="s">
        <v>3236</v>
      </c>
      <c r="D6045" s="0" t="n">
        <f aca="false">IF(C6045=B6045,0,1)</f>
        <v>1</v>
      </c>
      <c r="E6045" s="0" t="str">
        <f aca="false">IF(ISERROR(FIND(C6045,A6045,1)),"不包括","包括")</f>
        <v>不包括</v>
      </c>
    </row>
    <row r="6046" customFormat="false" ht="12.75" hidden="false" customHeight="false" outlineLevel="0" collapsed="false">
      <c r="A6046" s="2" t="s">
        <v>7543</v>
      </c>
      <c r="B6046" s="2" t="s">
        <v>7535</v>
      </c>
      <c r="C6046" s="2" t="s">
        <v>7544</v>
      </c>
      <c r="D6046" s="0" t="n">
        <f aca="false">IF(C6046=B6046,0,1)</f>
        <v>1</v>
      </c>
      <c r="E6046" s="0" t="str">
        <f aca="false">IF(ISERROR(FIND(C6046,A6046,1)),"不包括","包括")</f>
        <v>不包括</v>
      </c>
    </row>
    <row r="6047" customFormat="false" ht="12.75" hidden="false" customHeight="false" outlineLevel="0" collapsed="false">
      <c r="A6047" s="2" t="s">
        <v>7545</v>
      </c>
      <c r="B6047" s="2" t="s">
        <v>3909</v>
      </c>
      <c r="C6047" s="2" t="s">
        <v>25</v>
      </c>
      <c r="D6047" s="0" t="n">
        <f aca="false">IF(C6047=B6047,0,1)</f>
        <v>1</v>
      </c>
      <c r="E6047" s="0" t="str">
        <f aca="false">IF(ISERROR(FIND(C6047,A6047,1)),"不包括","包括")</f>
        <v>不包括</v>
      </c>
    </row>
    <row r="6048" customFormat="false" ht="12.75" hidden="false" customHeight="false" outlineLevel="0" collapsed="false">
      <c r="A6048" s="2" t="s">
        <v>7546</v>
      </c>
      <c r="B6048" s="2" t="s">
        <v>3909</v>
      </c>
      <c r="C6048" s="2" t="s">
        <v>7539</v>
      </c>
      <c r="D6048" s="0" t="n">
        <f aca="false">IF(C6048=B6048,0,1)</f>
        <v>1</v>
      </c>
      <c r="E6048" s="0" t="str">
        <f aca="false">IF(ISERROR(FIND(C6048,A6048,1)),"不包括","包括")</f>
        <v>不包括</v>
      </c>
    </row>
    <row r="6049" customFormat="false" ht="12.75" hidden="false" customHeight="false" outlineLevel="0" collapsed="false">
      <c r="A6049" s="2" t="s">
        <v>7547</v>
      </c>
      <c r="B6049" s="0" t="s">
        <v>201</v>
      </c>
      <c r="C6049" s="2" t="s">
        <v>173</v>
      </c>
      <c r="D6049" s="0" t="n">
        <f aca="false">IF(C6049=B6049,0,1)</f>
        <v>1</v>
      </c>
      <c r="E6049" s="0" t="str">
        <f aca="false">IF(ISERROR(FIND(C6049,A6049,1)),"不包括","包括")</f>
        <v>包括</v>
      </c>
    </row>
    <row r="6050" customFormat="false" ht="12.75" hidden="false" customHeight="false" outlineLevel="0" collapsed="false">
      <c r="A6050" s="2" t="s">
        <v>7548</v>
      </c>
      <c r="B6050" s="2" t="s">
        <v>3909</v>
      </c>
      <c r="C6050" s="2" t="s">
        <v>7539</v>
      </c>
      <c r="D6050" s="0" t="n">
        <f aca="false">IF(C6050=B6050,0,1)</f>
        <v>1</v>
      </c>
      <c r="E6050" s="0" t="str">
        <f aca="false">IF(ISERROR(FIND(C6050,A6050,1)),"不包括","包括")</f>
        <v>不包括</v>
      </c>
    </row>
    <row r="6051" customFormat="false" ht="12.75" hidden="false" customHeight="false" outlineLevel="0" collapsed="false">
      <c r="A6051" s="2" t="s">
        <v>7549</v>
      </c>
      <c r="B6051" s="2" t="s">
        <v>3909</v>
      </c>
      <c r="C6051" s="2" t="s">
        <v>7539</v>
      </c>
      <c r="D6051" s="0" t="n">
        <f aca="false">IF(C6051=B6051,0,1)</f>
        <v>1</v>
      </c>
      <c r="E6051" s="0" t="str">
        <f aca="false">IF(ISERROR(FIND(C6051,A6051,1)),"不包括","包括")</f>
        <v>不包括</v>
      </c>
    </row>
    <row r="6052" customFormat="false" ht="12.75" hidden="false" customHeight="false" outlineLevel="0" collapsed="false">
      <c r="A6052" s="2" t="s">
        <v>7550</v>
      </c>
      <c r="B6052" s="2" t="s">
        <v>4552</v>
      </c>
      <c r="C6052" s="2" t="s">
        <v>7551</v>
      </c>
      <c r="D6052" s="0" t="n">
        <f aca="false">IF(C6052=B6052,0,1)</f>
        <v>1</v>
      </c>
      <c r="E6052" s="0" t="str">
        <f aca="false">IF(ISERROR(FIND(C6052,A6052,1)),"不包括","包括")</f>
        <v>不包括</v>
      </c>
    </row>
    <row r="6053" customFormat="false" ht="12.75" hidden="false" customHeight="false" outlineLevel="0" collapsed="false">
      <c r="A6053" s="2" t="s">
        <v>7552</v>
      </c>
      <c r="B6053" s="2" t="s">
        <v>4552</v>
      </c>
      <c r="C6053" s="2" t="s">
        <v>7551</v>
      </c>
      <c r="D6053" s="0" t="n">
        <f aca="false">IF(C6053=B6053,0,1)</f>
        <v>1</v>
      </c>
      <c r="E6053" s="0" t="str">
        <f aca="false">IF(ISERROR(FIND(C6053,A6053,1)),"不包括","包括")</f>
        <v>不包括</v>
      </c>
    </row>
    <row r="6054" customFormat="false" ht="12.75" hidden="false" customHeight="false" outlineLevel="0" collapsed="false">
      <c r="A6054" s="2" t="s">
        <v>7553</v>
      </c>
      <c r="B6054" s="2" t="s">
        <v>3909</v>
      </c>
      <c r="C6054" s="2" t="s">
        <v>1059</v>
      </c>
      <c r="D6054" s="0" t="n">
        <f aca="false">IF(C6054=B6054,0,1)</f>
        <v>1</v>
      </c>
      <c r="E6054" s="0" t="str">
        <f aca="false">IF(ISERROR(FIND(C6054,A6054,1)),"不包括","包括")</f>
        <v>不包括</v>
      </c>
    </row>
    <row r="6055" customFormat="false" ht="12.75" hidden="false" customHeight="false" outlineLevel="0" collapsed="false">
      <c r="A6055" s="2" t="s">
        <v>7554</v>
      </c>
      <c r="B6055" s="2" t="s">
        <v>3909</v>
      </c>
      <c r="C6055" s="2" t="s">
        <v>1512</v>
      </c>
      <c r="D6055" s="0" t="n">
        <f aca="false">IF(C6055=B6055,0,1)</f>
        <v>1</v>
      </c>
      <c r="E6055" s="0" t="str">
        <f aca="false">IF(ISERROR(FIND(C6055,A6055,1)),"不包括","包括")</f>
        <v>不包括</v>
      </c>
    </row>
    <row r="6056" customFormat="false" ht="12.75" hidden="false" customHeight="false" outlineLevel="0" collapsed="false">
      <c r="A6056" s="2" t="s">
        <v>7555</v>
      </c>
      <c r="B6056" s="2" t="s">
        <v>3909</v>
      </c>
      <c r="C6056" s="2" t="s">
        <v>1059</v>
      </c>
      <c r="D6056" s="0" t="n">
        <f aca="false">IF(C6056=B6056,0,1)</f>
        <v>1</v>
      </c>
      <c r="E6056" s="0" t="str">
        <f aca="false">IF(ISERROR(FIND(C6056,A6056,1)),"不包括","包括")</f>
        <v>不包括</v>
      </c>
    </row>
    <row r="6057" customFormat="false" ht="12.75" hidden="false" customHeight="false" outlineLevel="0" collapsed="false">
      <c r="A6057" s="2" t="s">
        <v>7556</v>
      </c>
      <c r="B6057" s="2" t="s">
        <v>3909</v>
      </c>
      <c r="C6057" s="2" t="s">
        <v>1512</v>
      </c>
      <c r="D6057" s="0" t="n">
        <f aca="false">IF(C6057=B6057,0,1)</f>
        <v>1</v>
      </c>
      <c r="E6057" s="0" t="str">
        <f aca="false">IF(ISERROR(FIND(C6057,A6057,1)),"不包括","包括")</f>
        <v>不包括</v>
      </c>
    </row>
    <row r="6058" customFormat="false" ht="12.75" hidden="false" customHeight="false" outlineLevel="0" collapsed="false">
      <c r="A6058" s="2" t="s">
        <v>7557</v>
      </c>
      <c r="B6058" s="2" t="s">
        <v>3909</v>
      </c>
      <c r="C6058" s="2" t="s">
        <v>1059</v>
      </c>
      <c r="D6058" s="0" t="n">
        <f aca="false">IF(C6058=B6058,0,1)</f>
        <v>1</v>
      </c>
      <c r="E6058" s="0" t="str">
        <f aca="false">IF(ISERROR(FIND(C6058,A6058,1)),"不包括","包括")</f>
        <v>不包括</v>
      </c>
    </row>
    <row r="6059" customFormat="false" ht="12.75" hidden="false" customHeight="false" outlineLevel="0" collapsed="false">
      <c r="A6059" s="2" t="s">
        <v>7558</v>
      </c>
      <c r="B6059" s="2" t="s">
        <v>3909</v>
      </c>
      <c r="C6059" s="2" t="s">
        <v>3417</v>
      </c>
      <c r="D6059" s="0" t="n">
        <f aca="false">IF(C6059=B6059,0,1)</f>
        <v>1</v>
      </c>
      <c r="E6059" s="0" t="str">
        <f aca="false">IF(ISERROR(FIND(C6059,A6059,1)),"不包括","包括")</f>
        <v>不包括</v>
      </c>
    </row>
    <row r="6060" customFormat="false" ht="12.75" hidden="false" customHeight="false" outlineLevel="0" collapsed="false">
      <c r="A6060" s="2" t="s">
        <v>7559</v>
      </c>
      <c r="B6060" s="2" t="s">
        <v>3909</v>
      </c>
      <c r="C6060" s="2" t="s">
        <v>7560</v>
      </c>
      <c r="D6060" s="0" t="n">
        <f aca="false">IF(C6060=B6060,0,1)</f>
        <v>1</v>
      </c>
      <c r="E6060" s="0" t="str">
        <f aca="false">IF(ISERROR(FIND(C6060,A6060,1)),"不包括","包括")</f>
        <v>不包括</v>
      </c>
    </row>
    <row r="6061" customFormat="false" ht="12.75" hidden="false" customHeight="false" outlineLevel="0" collapsed="false">
      <c r="A6061" s="2" t="s">
        <v>7561</v>
      </c>
      <c r="B6061" s="2" t="s">
        <v>3909</v>
      </c>
      <c r="C6061" s="2" t="s">
        <v>7562</v>
      </c>
      <c r="D6061" s="0" t="n">
        <f aca="false">IF(C6061=B6061,0,1)</f>
        <v>1</v>
      </c>
      <c r="E6061" s="0" t="str">
        <f aca="false">IF(ISERROR(FIND(C6061,A6061,1)),"不包括","包括")</f>
        <v>不包括</v>
      </c>
    </row>
    <row r="6062" customFormat="false" ht="12.75" hidden="false" customHeight="false" outlineLevel="0" collapsed="false">
      <c r="A6062" s="2" t="s">
        <v>7563</v>
      </c>
      <c r="B6062" s="2" t="s">
        <v>3909</v>
      </c>
      <c r="C6062" s="2" t="s">
        <v>7564</v>
      </c>
      <c r="D6062" s="0" t="n">
        <f aca="false">IF(C6062=B6062,0,1)</f>
        <v>1</v>
      </c>
      <c r="E6062" s="0" t="str">
        <f aca="false">IF(ISERROR(FIND(C6062,A6062,1)),"不包括","包括")</f>
        <v>不包括</v>
      </c>
    </row>
    <row r="6063" customFormat="false" ht="12.75" hidden="false" customHeight="false" outlineLevel="0" collapsed="false">
      <c r="A6063" s="2" t="s">
        <v>7565</v>
      </c>
      <c r="B6063" s="2" t="s">
        <v>4552</v>
      </c>
      <c r="C6063" s="2" t="s">
        <v>7551</v>
      </c>
      <c r="D6063" s="0" t="n">
        <f aca="false">IF(C6063=B6063,0,1)</f>
        <v>1</v>
      </c>
      <c r="E6063" s="0" t="str">
        <f aca="false">IF(ISERROR(FIND(C6063,A6063,1)),"不包括","包括")</f>
        <v>不包括</v>
      </c>
    </row>
    <row r="6064" customFormat="false" ht="12.75" hidden="false" customHeight="false" outlineLevel="0" collapsed="false">
      <c r="A6064" s="2" t="s">
        <v>7566</v>
      </c>
      <c r="B6064" s="2" t="s">
        <v>3909</v>
      </c>
      <c r="C6064" s="2" t="s">
        <v>487</v>
      </c>
      <c r="D6064" s="0" t="n">
        <f aca="false">IF(C6064=B6064,0,1)</f>
        <v>1</v>
      </c>
      <c r="E6064" s="0" t="str">
        <f aca="false">IF(ISERROR(FIND(C6064,A6064,1)),"不包括","包括")</f>
        <v>不包括</v>
      </c>
    </row>
    <row r="6065" customFormat="false" ht="12.75" hidden="false" customHeight="false" outlineLevel="0" collapsed="false">
      <c r="A6065" s="2" t="s">
        <v>7567</v>
      </c>
      <c r="B6065" s="2" t="s">
        <v>4552</v>
      </c>
      <c r="C6065" s="2" t="s">
        <v>7551</v>
      </c>
      <c r="D6065" s="0" t="n">
        <f aca="false">IF(C6065=B6065,0,1)</f>
        <v>1</v>
      </c>
      <c r="E6065" s="0" t="str">
        <f aca="false">IF(ISERROR(FIND(C6065,A6065,1)),"不包括","包括")</f>
        <v>不包括</v>
      </c>
    </row>
    <row r="6066" customFormat="false" ht="12.75" hidden="false" customHeight="false" outlineLevel="0" collapsed="false">
      <c r="A6066" s="2" t="s">
        <v>7568</v>
      </c>
      <c r="B6066" s="2" t="s">
        <v>3909</v>
      </c>
      <c r="C6066" s="2" t="s">
        <v>3765</v>
      </c>
      <c r="D6066" s="0" t="n">
        <f aca="false">IF(C6066=B6066,0,1)</f>
        <v>1</v>
      </c>
      <c r="E6066" s="0" t="str">
        <f aca="false">IF(ISERROR(FIND(C6066,A6066,1)),"不包括","包括")</f>
        <v>不包括</v>
      </c>
    </row>
    <row r="6067" customFormat="false" ht="12.75" hidden="false" customHeight="false" outlineLevel="0" collapsed="false">
      <c r="A6067" s="2" t="s">
        <v>7569</v>
      </c>
      <c r="B6067" s="2" t="s">
        <v>3909</v>
      </c>
      <c r="C6067" s="2" t="s">
        <v>7570</v>
      </c>
      <c r="D6067" s="0" t="n">
        <f aca="false">IF(C6067=B6067,0,1)</f>
        <v>1</v>
      </c>
      <c r="E6067" s="0" t="str">
        <f aca="false">IF(ISERROR(FIND(C6067,A6067,1)),"不包括","包括")</f>
        <v>不包括</v>
      </c>
    </row>
    <row r="6068" customFormat="false" ht="12.75" hidden="false" customHeight="false" outlineLevel="0" collapsed="false">
      <c r="A6068" s="2" t="s">
        <v>7571</v>
      </c>
      <c r="B6068" s="2" t="s">
        <v>3909</v>
      </c>
      <c r="C6068" s="2" t="s">
        <v>2870</v>
      </c>
      <c r="D6068" s="0" t="n">
        <f aca="false">IF(C6068=B6068,0,1)</f>
        <v>1</v>
      </c>
      <c r="E6068" s="0" t="str">
        <f aca="false">IF(ISERROR(FIND(C6068,A6068,1)),"不包括","包括")</f>
        <v>不包括</v>
      </c>
    </row>
    <row r="6069" customFormat="false" ht="12.75" hidden="false" customHeight="false" outlineLevel="0" collapsed="false">
      <c r="A6069" s="2" t="s">
        <v>7572</v>
      </c>
      <c r="B6069" s="2" t="s">
        <v>3909</v>
      </c>
      <c r="C6069" s="2" t="s">
        <v>7570</v>
      </c>
      <c r="D6069" s="0" t="n">
        <f aca="false">IF(C6069=B6069,0,1)</f>
        <v>1</v>
      </c>
      <c r="E6069" s="0" t="str">
        <f aca="false">IF(ISERROR(FIND(C6069,A6069,1)),"不包括","包括")</f>
        <v>不包括</v>
      </c>
    </row>
    <row r="6070" customFormat="false" ht="12.75" hidden="false" customHeight="false" outlineLevel="0" collapsed="false">
      <c r="A6070" s="2" t="s">
        <v>7573</v>
      </c>
      <c r="B6070" s="2" t="s">
        <v>4552</v>
      </c>
      <c r="C6070" s="2" t="s">
        <v>7551</v>
      </c>
      <c r="D6070" s="0" t="n">
        <f aca="false">IF(C6070=B6070,0,1)</f>
        <v>1</v>
      </c>
      <c r="E6070" s="0" t="str">
        <f aca="false">IF(ISERROR(FIND(C6070,A6070,1)),"不包括","包括")</f>
        <v>不包括</v>
      </c>
    </row>
    <row r="6071" customFormat="false" ht="12.75" hidden="false" customHeight="false" outlineLevel="0" collapsed="false">
      <c r="A6071" s="2" t="s">
        <v>7574</v>
      </c>
      <c r="B6071" s="2" t="s">
        <v>7575</v>
      </c>
      <c r="C6071" s="2" t="s">
        <v>4462</v>
      </c>
      <c r="D6071" s="0" t="n">
        <f aca="false">IF(C6071=B6071,0,1)</f>
        <v>1</v>
      </c>
      <c r="E6071" s="0" t="str">
        <f aca="false">IF(ISERROR(FIND(C6071,A6071,1)),"不包括","包括")</f>
        <v>不包括</v>
      </c>
    </row>
    <row r="6072" customFormat="false" ht="12.75" hidden="false" customHeight="false" outlineLevel="0" collapsed="false">
      <c r="A6072" s="2" t="s">
        <v>7576</v>
      </c>
      <c r="B6072" s="2" t="s">
        <v>5217</v>
      </c>
      <c r="C6072" s="2" t="s">
        <v>2713</v>
      </c>
      <c r="D6072" s="0" t="n">
        <f aca="false">IF(C6072=B6072,0,1)</f>
        <v>1</v>
      </c>
      <c r="E6072" s="0" t="str">
        <f aca="false">IF(ISERROR(FIND(C6072,A6072,1)),"不包括","包括")</f>
        <v>不包括</v>
      </c>
    </row>
    <row r="6073" customFormat="false" ht="12.75" hidden="false" customHeight="false" outlineLevel="0" collapsed="false">
      <c r="A6073" s="2" t="s">
        <v>7577</v>
      </c>
      <c r="B6073" s="2" t="s">
        <v>4552</v>
      </c>
      <c r="C6073" s="2" t="s">
        <v>78</v>
      </c>
      <c r="D6073" s="0" t="n">
        <f aca="false">IF(C6073=B6073,0,1)</f>
        <v>1</v>
      </c>
      <c r="E6073" s="0" t="str">
        <f aca="false">IF(ISERROR(FIND(C6073,A6073,1)),"不包括","包括")</f>
        <v>不包括</v>
      </c>
    </row>
    <row r="6074" customFormat="false" ht="12.75" hidden="false" customHeight="false" outlineLevel="0" collapsed="false">
      <c r="A6074" s="2" t="s">
        <v>7578</v>
      </c>
      <c r="B6074" s="2" t="s">
        <v>4552</v>
      </c>
      <c r="C6074" s="2" t="s">
        <v>7579</v>
      </c>
      <c r="D6074" s="0" t="n">
        <f aca="false">IF(C6074=B6074,0,1)</f>
        <v>1</v>
      </c>
      <c r="E6074" s="0" t="str">
        <f aca="false">IF(ISERROR(FIND(C6074,A6074,1)),"不包括","包括")</f>
        <v>不包括</v>
      </c>
    </row>
    <row r="6075" customFormat="false" ht="12.75" hidden="false" customHeight="false" outlineLevel="0" collapsed="false">
      <c r="A6075" s="2" t="s">
        <v>7580</v>
      </c>
      <c r="B6075" s="2" t="s">
        <v>4552</v>
      </c>
      <c r="C6075" s="2" t="s">
        <v>3689</v>
      </c>
      <c r="D6075" s="0" t="n">
        <f aca="false">IF(C6075=B6075,0,1)</f>
        <v>1</v>
      </c>
      <c r="E6075" s="0" t="str">
        <f aca="false">IF(ISERROR(FIND(C6075,A6075,1)),"不包括","包括")</f>
        <v>不包括</v>
      </c>
    </row>
    <row r="6076" customFormat="false" ht="12.75" hidden="false" customHeight="false" outlineLevel="0" collapsed="false">
      <c r="A6076" s="2" t="s">
        <v>7581</v>
      </c>
      <c r="B6076" s="2" t="s">
        <v>711</v>
      </c>
      <c r="C6076" s="2" t="s">
        <v>6079</v>
      </c>
      <c r="D6076" s="0" t="n">
        <f aca="false">IF(C6076=B6076,0,1)</f>
        <v>1</v>
      </c>
      <c r="E6076" s="0" t="str">
        <f aca="false">IF(ISERROR(FIND(C6076,A6076,1)),"不包括","包括")</f>
        <v>不包括</v>
      </c>
    </row>
    <row r="6077" customFormat="false" ht="12.75" hidden="false" customHeight="false" outlineLevel="0" collapsed="false">
      <c r="A6077" s="2" t="s">
        <v>7582</v>
      </c>
      <c r="B6077" s="2" t="s">
        <v>711</v>
      </c>
      <c r="C6077" s="2" t="s">
        <v>5770</v>
      </c>
      <c r="D6077" s="0" t="n">
        <f aca="false">IF(C6077=B6077,0,1)</f>
        <v>1</v>
      </c>
      <c r="E6077" s="0" t="str">
        <f aca="false">IF(ISERROR(FIND(C6077,A6077,1)),"不包括","包括")</f>
        <v>不包括</v>
      </c>
    </row>
    <row r="6078" customFormat="false" ht="12.75" hidden="false" customHeight="false" outlineLevel="0" collapsed="false">
      <c r="A6078" s="2" t="s">
        <v>7583</v>
      </c>
      <c r="B6078" s="2" t="s">
        <v>7232</v>
      </c>
      <c r="C6078" s="2" t="s">
        <v>3653</v>
      </c>
      <c r="D6078" s="0" t="n">
        <f aca="false">IF(C6078=B6078,0,1)</f>
        <v>1</v>
      </c>
      <c r="E6078" s="0" t="str">
        <f aca="false">IF(ISERROR(FIND(C6078,A6078,1)),"不包括","包括")</f>
        <v>不包括</v>
      </c>
    </row>
    <row r="6079" customFormat="false" ht="12.75" hidden="false" customHeight="false" outlineLevel="0" collapsed="false">
      <c r="A6079" s="2" t="s">
        <v>7584</v>
      </c>
      <c r="B6079" s="2" t="s">
        <v>7535</v>
      </c>
      <c r="C6079" s="2" t="s">
        <v>233</v>
      </c>
      <c r="D6079" s="0" t="n">
        <f aca="false">IF(C6079=B6079,0,1)</f>
        <v>1</v>
      </c>
      <c r="E6079" s="0" t="str">
        <f aca="false">IF(ISERROR(FIND(C6079,A6079,1)),"不包括","包括")</f>
        <v>不包括</v>
      </c>
    </row>
    <row r="6080" customFormat="false" ht="12.75" hidden="false" customHeight="false" outlineLevel="0" collapsed="false">
      <c r="A6080" s="2" t="s">
        <v>7585</v>
      </c>
      <c r="B6080" s="2" t="s">
        <v>7535</v>
      </c>
      <c r="C6080" s="2" t="s">
        <v>3199</v>
      </c>
      <c r="D6080" s="0" t="n">
        <f aca="false">IF(C6080=B6080,0,1)</f>
        <v>1</v>
      </c>
      <c r="E6080" s="0" t="str">
        <f aca="false">IF(ISERROR(FIND(C6080,A6080,1)),"不包括","包括")</f>
        <v>不包括</v>
      </c>
    </row>
    <row r="6081" customFormat="false" ht="12.75" hidden="false" customHeight="false" outlineLevel="0" collapsed="false">
      <c r="A6081" s="2" t="s">
        <v>7586</v>
      </c>
      <c r="B6081" s="2" t="s">
        <v>7535</v>
      </c>
      <c r="C6081" s="2" t="s">
        <v>3199</v>
      </c>
      <c r="D6081" s="0" t="n">
        <f aca="false">IF(C6081=B6081,0,1)</f>
        <v>1</v>
      </c>
      <c r="E6081" s="0" t="str">
        <f aca="false">IF(ISERROR(FIND(C6081,A6081,1)),"不包括","包括")</f>
        <v>不包括</v>
      </c>
    </row>
    <row r="6082" customFormat="false" ht="12.75" hidden="false" customHeight="false" outlineLevel="0" collapsed="false">
      <c r="A6082" s="2" t="s">
        <v>7587</v>
      </c>
      <c r="B6082" s="2" t="s">
        <v>7535</v>
      </c>
      <c r="C6082" s="2" t="s">
        <v>233</v>
      </c>
      <c r="D6082" s="0" t="n">
        <f aca="false">IF(C6082=B6082,0,1)</f>
        <v>1</v>
      </c>
      <c r="E6082" s="0" t="str">
        <f aca="false">IF(ISERROR(FIND(C6082,A6082,1)),"不包括","包括")</f>
        <v>不包括</v>
      </c>
    </row>
    <row r="6083" customFormat="false" ht="12.75" hidden="false" customHeight="false" outlineLevel="0" collapsed="false">
      <c r="A6083" s="2" t="s">
        <v>7588</v>
      </c>
      <c r="B6083" s="2" t="s">
        <v>7535</v>
      </c>
      <c r="C6083" s="2" t="s">
        <v>3199</v>
      </c>
      <c r="D6083" s="0" t="n">
        <f aca="false">IF(C6083=B6083,0,1)</f>
        <v>1</v>
      </c>
      <c r="E6083" s="0" t="str">
        <f aca="false">IF(ISERROR(FIND(C6083,A6083,1)),"不包括","包括")</f>
        <v>不包括</v>
      </c>
    </row>
    <row r="6084" customFormat="false" ht="12.75" hidden="false" customHeight="false" outlineLevel="0" collapsed="false">
      <c r="A6084" s="2" t="s">
        <v>7589</v>
      </c>
      <c r="B6084" s="2" t="s">
        <v>7535</v>
      </c>
      <c r="C6084" s="2" t="s">
        <v>3199</v>
      </c>
      <c r="D6084" s="0" t="n">
        <f aca="false">IF(C6084=B6084,0,1)</f>
        <v>1</v>
      </c>
      <c r="E6084" s="0" t="str">
        <f aca="false">IF(ISERROR(FIND(C6084,A6084,1)),"不包括","包括")</f>
        <v>不包括</v>
      </c>
    </row>
    <row r="6085" customFormat="false" ht="12.75" hidden="false" customHeight="false" outlineLevel="0" collapsed="false">
      <c r="A6085" s="2" t="s">
        <v>7590</v>
      </c>
      <c r="B6085" s="2" t="s">
        <v>7445</v>
      </c>
      <c r="C6085" s="2" t="s">
        <v>5556</v>
      </c>
      <c r="D6085" s="0" t="n">
        <f aca="false">IF(C6085=B6085,0,1)</f>
        <v>1</v>
      </c>
      <c r="E6085" s="0" t="str">
        <f aca="false">IF(ISERROR(FIND(C6085,A6085,1)),"不包括","包括")</f>
        <v>不包括</v>
      </c>
    </row>
    <row r="6086" customFormat="false" ht="12.75" hidden="false" customHeight="false" outlineLevel="0" collapsed="false">
      <c r="A6086" s="2" t="s">
        <v>7591</v>
      </c>
      <c r="B6086" s="2" t="s">
        <v>7445</v>
      </c>
      <c r="C6086" s="2" t="s">
        <v>7592</v>
      </c>
      <c r="D6086" s="0" t="n">
        <f aca="false">IF(C6086=B6086,0,1)</f>
        <v>1</v>
      </c>
      <c r="E6086" s="0" t="str">
        <f aca="false">IF(ISERROR(FIND(C6086,A6086,1)),"不包括","包括")</f>
        <v>不包括</v>
      </c>
    </row>
    <row r="6087" customFormat="false" ht="12.75" hidden="false" customHeight="false" outlineLevel="0" collapsed="false">
      <c r="A6087" s="2" t="s">
        <v>7593</v>
      </c>
      <c r="B6087" s="2" t="s">
        <v>7445</v>
      </c>
      <c r="C6087" s="2" t="s">
        <v>7592</v>
      </c>
      <c r="D6087" s="0" t="n">
        <f aca="false">IF(C6087=B6087,0,1)</f>
        <v>1</v>
      </c>
      <c r="E6087" s="0" t="str">
        <f aca="false">IF(ISERROR(FIND(C6087,A6087,1)),"不包括","包括")</f>
        <v>不包括</v>
      </c>
    </row>
    <row r="6088" customFormat="false" ht="12.75" hidden="false" customHeight="false" outlineLevel="0" collapsed="false">
      <c r="A6088" s="2" t="s">
        <v>7594</v>
      </c>
      <c r="B6088" s="2" t="s">
        <v>7445</v>
      </c>
      <c r="C6088" s="2" t="s">
        <v>7592</v>
      </c>
      <c r="D6088" s="0" t="n">
        <f aca="false">IF(C6088=B6088,0,1)</f>
        <v>1</v>
      </c>
      <c r="E6088" s="0" t="str">
        <f aca="false">IF(ISERROR(FIND(C6088,A6088,1)),"不包括","包括")</f>
        <v>不包括</v>
      </c>
    </row>
    <row r="6089" customFormat="false" ht="12.75" hidden="false" customHeight="false" outlineLevel="0" collapsed="false">
      <c r="A6089" s="2" t="s">
        <v>7595</v>
      </c>
      <c r="B6089" s="2" t="s">
        <v>3890</v>
      </c>
      <c r="C6089" s="2" t="s">
        <v>7592</v>
      </c>
      <c r="D6089" s="0" t="n">
        <f aca="false">IF(C6089=B6089,0,1)</f>
        <v>1</v>
      </c>
      <c r="E6089" s="0" t="str">
        <f aca="false">IF(ISERROR(FIND(C6089,A6089,1)),"不包括","包括")</f>
        <v>不包括</v>
      </c>
    </row>
    <row r="6090" customFormat="false" ht="12.75" hidden="false" customHeight="false" outlineLevel="0" collapsed="false">
      <c r="A6090" s="2" t="s">
        <v>7596</v>
      </c>
      <c r="B6090" s="2" t="s">
        <v>3890</v>
      </c>
      <c r="C6090" s="2" t="s">
        <v>7592</v>
      </c>
      <c r="D6090" s="0" t="n">
        <f aca="false">IF(C6090=B6090,0,1)</f>
        <v>1</v>
      </c>
      <c r="E6090" s="0" t="str">
        <f aca="false">IF(ISERROR(FIND(C6090,A6090,1)),"不包括","包括")</f>
        <v>不包括</v>
      </c>
    </row>
    <row r="6091" customFormat="false" ht="12.75" hidden="false" customHeight="false" outlineLevel="0" collapsed="false">
      <c r="A6091" s="2" t="s">
        <v>7597</v>
      </c>
      <c r="B6091" s="2" t="s">
        <v>3890</v>
      </c>
      <c r="C6091" s="2" t="s">
        <v>7592</v>
      </c>
      <c r="D6091" s="0" t="n">
        <f aca="false">IF(C6091=B6091,0,1)</f>
        <v>1</v>
      </c>
      <c r="E6091" s="0" t="str">
        <f aca="false">IF(ISERROR(FIND(C6091,A6091,1)),"不包括","包括")</f>
        <v>不包括</v>
      </c>
    </row>
    <row r="6092" customFormat="false" ht="12.75" hidden="false" customHeight="false" outlineLevel="0" collapsed="false">
      <c r="A6092" s="2" t="s">
        <v>7598</v>
      </c>
      <c r="B6092" s="2" t="s">
        <v>3890</v>
      </c>
      <c r="C6092" s="2" t="s">
        <v>7592</v>
      </c>
      <c r="D6092" s="0" t="n">
        <f aca="false">IF(C6092=B6092,0,1)</f>
        <v>1</v>
      </c>
      <c r="E6092" s="0" t="str">
        <f aca="false">IF(ISERROR(FIND(C6092,A6092,1)),"不包括","包括")</f>
        <v>不包括</v>
      </c>
    </row>
    <row r="6093" customFormat="false" ht="12.75" hidden="false" customHeight="false" outlineLevel="0" collapsed="false">
      <c r="A6093" s="2" t="s">
        <v>7599</v>
      </c>
      <c r="B6093" s="2" t="s">
        <v>3890</v>
      </c>
      <c r="C6093" s="2" t="s">
        <v>7592</v>
      </c>
      <c r="D6093" s="0" t="n">
        <f aca="false">IF(C6093=B6093,0,1)</f>
        <v>1</v>
      </c>
      <c r="E6093" s="0" t="str">
        <f aca="false">IF(ISERROR(FIND(C6093,A6093,1)),"不包括","包括")</f>
        <v>不包括</v>
      </c>
    </row>
    <row r="6094" customFormat="false" ht="12.75" hidden="false" customHeight="false" outlineLevel="0" collapsed="false">
      <c r="A6094" s="2" t="s">
        <v>7600</v>
      </c>
      <c r="B6094" s="2" t="s">
        <v>134</v>
      </c>
      <c r="C6094" s="2" t="s">
        <v>134</v>
      </c>
      <c r="D6094" s="0" t="n">
        <f aca="false">IF(C6094=B6094,0,1)</f>
        <v>0</v>
      </c>
    </row>
    <row r="6095" customFormat="false" ht="12.75" hidden="false" customHeight="false" outlineLevel="0" collapsed="false">
      <c r="A6095" s="2" t="s">
        <v>7601</v>
      </c>
      <c r="B6095" s="2" t="s">
        <v>3890</v>
      </c>
      <c r="C6095" s="2" t="s">
        <v>2552</v>
      </c>
      <c r="D6095" s="0" t="n">
        <f aca="false">IF(C6095=B6095,0,1)</f>
        <v>1</v>
      </c>
      <c r="E6095" s="0" t="str">
        <f aca="false">IF(ISERROR(FIND(C6095,A6095,1)),"不包括","包括")</f>
        <v>不包括</v>
      </c>
    </row>
    <row r="6096" customFormat="false" ht="12.75" hidden="false" customHeight="false" outlineLevel="0" collapsed="false">
      <c r="A6096" s="2" t="s">
        <v>7602</v>
      </c>
      <c r="B6096" s="2" t="s">
        <v>3890</v>
      </c>
      <c r="C6096" s="2" t="s">
        <v>2552</v>
      </c>
      <c r="D6096" s="0" t="n">
        <f aca="false">IF(C6096=B6096,0,1)</f>
        <v>1</v>
      </c>
      <c r="E6096" s="0" t="str">
        <f aca="false">IF(ISERROR(FIND(C6096,A6096,1)),"不包括","包括")</f>
        <v>不包括</v>
      </c>
    </row>
    <row r="6097" customFormat="false" ht="12.75" hidden="false" customHeight="false" outlineLevel="0" collapsed="false">
      <c r="A6097" s="2" t="s">
        <v>7603</v>
      </c>
      <c r="B6097" s="2" t="s">
        <v>3890</v>
      </c>
      <c r="C6097" s="2" t="s">
        <v>2552</v>
      </c>
      <c r="D6097" s="0" t="n">
        <f aca="false">IF(C6097=B6097,0,1)</f>
        <v>1</v>
      </c>
      <c r="E6097" s="0" t="str">
        <f aca="false">IF(ISERROR(FIND(C6097,A6097,1)),"不包括","包括")</f>
        <v>不包括</v>
      </c>
    </row>
    <row r="6098" customFormat="false" ht="12.75" hidden="false" customHeight="false" outlineLevel="0" collapsed="false">
      <c r="A6098" s="2" t="s">
        <v>7604</v>
      </c>
      <c r="B6098" s="2" t="s">
        <v>366</v>
      </c>
      <c r="C6098" s="2" t="s">
        <v>115</v>
      </c>
      <c r="D6098" s="0" t="n">
        <f aca="false">IF(C6098=B6098,0,1)</f>
        <v>1</v>
      </c>
      <c r="E6098" s="0" t="str">
        <f aca="false">IF(ISERROR(FIND(C6098,A6098,1)),"不包括","包括")</f>
        <v>不包括</v>
      </c>
    </row>
    <row r="6099" customFormat="false" ht="12.75" hidden="false" customHeight="false" outlineLevel="0" collapsed="false">
      <c r="A6099" s="2" t="s">
        <v>7605</v>
      </c>
      <c r="B6099" s="2" t="s">
        <v>7445</v>
      </c>
      <c r="C6099" s="2" t="s">
        <v>2552</v>
      </c>
      <c r="D6099" s="0" t="n">
        <f aca="false">IF(C6099=B6099,0,1)</f>
        <v>1</v>
      </c>
      <c r="E6099" s="0" t="str">
        <f aca="false">IF(ISERROR(FIND(C6099,A6099,1)),"不包括","包括")</f>
        <v>不包括</v>
      </c>
    </row>
    <row r="6100" customFormat="false" ht="12.75" hidden="false" customHeight="false" outlineLevel="0" collapsed="false">
      <c r="A6100" s="2" t="s">
        <v>7606</v>
      </c>
      <c r="B6100" s="2" t="s">
        <v>7445</v>
      </c>
      <c r="C6100" s="2" t="s">
        <v>7607</v>
      </c>
      <c r="D6100" s="0" t="n">
        <f aca="false">IF(C6100=B6100,0,1)</f>
        <v>1</v>
      </c>
      <c r="E6100" s="0" t="str">
        <f aca="false">IF(ISERROR(FIND(C6100,A6100,1)),"不包括","包括")</f>
        <v>包括</v>
      </c>
    </row>
    <row r="6101" customFormat="false" ht="12.75" hidden="false" customHeight="false" outlineLevel="0" collapsed="false">
      <c r="A6101" s="2" t="s">
        <v>7608</v>
      </c>
      <c r="B6101" s="2" t="s">
        <v>3890</v>
      </c>
      <c r="C6101" s="2" t="s">
        <v>88</v>
      </c>
      <c r="D6101" s="0" t="n">
        <f aca="false">IF(C6101=B6101,0,1)</f>
        <v>1</v>
      </c>
      <c r="E6101" s="0" t="str">
        <f aca="false">IF(ISERROR(FIND(C6101,A6101,1)),"不包括","包括")</f>
        <v>不包括</v>
      </c>
    </row>
    <row r="6102" customFormat="false" ht="12.75" hidden="false" customHeight="false" outlineLevel="0" collapsed="false">
      <c r="A6102" s="2" t="s">
        <v>7609</v>
      </c>
      <c r="B6102" s="2" t="s">
        <v>3890</v>
      </c>
      <c r="C6102" s="2" t="s">
        <v>88</v>
      </c>
      <c r="D6102" s="0" t="n">
        <f aca="false">IF(C6102=B6102,0,1)</f>
        <v>1</v>
      </c>
      <c r="E6102" s="0" t="str">
        <f aca="false">IF(ISERROR(FIND(C6102,A6102,1)),"不包括","包括")</f>
        <v>不包括</v>
      </c>
    </row>
    <row r="6103" customFormat="false" ht="12.75" hidden="false" customHeight="false" outlineLevel="0" collapsed="false">
      <c r="A6103" s="2" t="s">
        <v>7610</v>
      </c>
      <c r="B6103" s="2" t="s">
        <v>3890</v>
      </c>
      <c r="C6103" s="2" t="s">
        <v>2552</v>
      </c>
      <c r="D6103" s="0" t="n">
        <f aca="false">IF(C6103=B6103,0,1)</f>
        <v>1</v>
      </c>
      <c r="E6103" s="0" t="str">
        <f aca="false">IF(ISERROR(FIND(C6103,A6103,1)),"不包括","包括")</f>
        <v>不包括</v>
      </c>
    </row>
    <row r="6104" customFormat="false" ht="12.75" hidden="false" customHeight="false" outlineLevel="0" collapsed="false">
      <c r="A6104" s="2" t="s">
        <v>7611</v>
      </c>
      <c r="B6104" s="2" t="s">
        <v>3890</v>
      </c>
      <c r="C6104" s="2" t="s">
        <v>88</v>
      </c>
      <c r="D6104" s="0" t="n">
        <f aca="false">IF(C6104=B6104,0,1)</f>
        <v>1</v>
      </c>
      <c r="E6104" s="0" t="str">
        <f aca="false">IF(ISERROR(FIND(C6104,A6104,1)),"不包括","包括")</f>
        <v>不包括</v>
      </c>
    </row>
    <row r="6105" customFormat="false" ht="12.75" hidden="false" customHeight="false" outlineLevel="0" collapsed="false">
      <c r="A6105" s="2" t="s">
        <v>7612</v>
      </c>
      <c r="B6105" s="2" t="s">
        <v>3890</v>
      </c>
      <c r="C6105" s="2" t="s">
        <v>88</v>
      </c>
      <c r="D6105" s="0" t="n">
        <f aca="false">IF(C6105=B6105,0,1)</f>
        <v>1</v>
      </c>
      <c r="E6105" s="0" t="str">
        <f aca="false">IF(ISERROR(FIND(C6105,A6105,1)),"不包括","包括")</f>
        <v>不包括</v>
      </c>
    </row>
    <row r="6106" customFormat="false" ht="12.75" hidden="false" customHeight="false" outlineLevel="0" collapsed="false">
      <c r="A6106" s="2" t="s">
        <v>7613</v>
      </c>
      <c r="B6106" s="2" t="s">
        <v>3890</v>
      </c>
      <c r="C6106" s="2" t="s">
        <v>88</v>
      </c>
      <c r="D6106" s="0" t="n">
        <f aca="false">IF(C6106=B6106,0,1)</f>
        <v>1</v>
      </c>
      <c r="E6106" s="0" t="str">
        <f aca="false">IF(ISERROR(FIND(C6106,A6106,1)),"不包括","包括")</f>
        <v>不包括</v>
      </c>
    </row>
    <row r="6107" customFormat="false" ht="12.75" hidden="false" customHeight="false" outlineLevel="0" collapsed="false">
      <c r="A6107" s="2" t="s">
        <v>7614</v>
      </c>
      <c r="B6107" s="2" t="s">
        <v>3890</v>
      </c>
      <c r="C6107" s="2" t="s">
        <v>88</v>
      </c>
      <c r="D6107" s="0" t="n">
        <f aca="false">IF(C6107=B6107,0,1)</f>
        <v>1</v>
      </c>
      <c r="E6107" s="0" t="str">
        <f aca="false">IF(ISERROR(FIND(C6107,A6107,1)),"不包括","包括")</f>
        <v>不包括</v>
      </c>
    </row>
    <row r="6108" customFormat="false" ht="12.75" hidden="false" customHeight="false" outlineLevel="0" collapsed="false">
      <c r="A6108" s="2" t="s">
        <v>7615</v>
      </c>
      <c r="B6108" s="2" t="s">
        <v>151</v>
      </c>
      <c r="C6108" s="2" t="s">
        <v>7616</v>
      </c>
      <c r="D6108" s="0" t="n">
        <f aca="false">IF(C6108=B6108,0,1)</f>
        <v>1</v>
      </c>
      <c r="E6108" s="0" t="str">
        <f aca="false">IF(ISERROR(FIND(C6108,A6108,1)),"不包括","包括")</f>
        <v>不包括</v>
      </c>
    </row>
    <row r="6109" customFormat="false" ht="12.75" hidden="false" customHeight="false" outlineLevel="0" collapsed="false">
      <c r="A6109" s="2" t="s">
        <v>7617</v>
      </c>
      <c r="B6109" s="2" t="s">
        <v>80</v>
      </c>
      <c r="C6109" s="2" t="s">
        <v>80</v>
      </c>
      <c r="D6109" s="0" t="n">
        <f aca="false">IF(C6109=B6109,0,1)</f>
        <v>0</v>
      </c>
    </row>
    <row r="6110" customFormat="false" ht="12.75" hidden="false" customHeight="false" outlineLevel="0" collapsed="false">
      <c r="A6110" s="2" t="s">
        <v>7618</v>
      </c>
      <c r="B6110" s="2" t="s">
        <v>134</v>
      </c>
      <c r="C6110" s="2" t="s">
        <v>134</v>
      </c>
      <c r="D6110" s="0" t="n">
        <f aca="false">IF(C6110=B6110,0,1)</f>
        <v>0</v>
      </c>
    </row>
    <row r="6111" customFormat="false" ht="12.75" hidden="false" customHeight="false" outlineLevel="0" collapsed="false">
      <c r="A6111" s="2" t="s">
        <v>7619</v>
      </c>
      <c r="B6111" s="2" t="s">
        <v>7620</v>
      </c>
      <c r="C6111" s="2" t="s">
        <v>7621</v>
      </c>
      <c r="D6111" s="0" t="n">
        <f aca="false">IF(C6111=B6111,0,1)</f>
        <v>1</v>
      </c>
      <c r="E6111" s="0" t="str">
        <f aca="false">IF(ISERROR(FIND(C6111,A6111,1)),"不包括","包括")</f>
        <v>不包括</v>
      </c>
    </row>
    <row r="6112" customFormat="false" ht="12.75" hidden="false" customHeight="false" outlineLevel="0" collapsed="false">
      <c r="A6112" s="2" t="s">
        <v>7622</v>
      </c>
      <c r="B6112" s="2" t="s">
        <v>4000</v>
      </c>
      <c r="C6112" s="2" t="s">
        <v>80</v>
      </c>
      <c r="D6112" s="0" t="n">
        <f aca="false">IF(C6112=B6112,0,1)</f>
        <v>1</v>
      </c>
      <c r="E6112" s="0" t="str">
        <f aca="false">IF(ISERROR(FIND(C6112,A6112,1)),"不包括","包括")</f>
        <v>不包括</v>
      </c>
    </row>
    <row r="6113" customFormat="false" ht="12.75" hidden="false" customHeight="false" outlineLevel="0" collapsed="false">
      <c r="A6113" s="2" t="s">
        <v>7623</v>
      </c>
      <c r="B6113" s="2" t="s">
        <v>706</v>
      </c>
      <c r="C6113" s="2" t="s">
        <v>706</v>
      </c>
      <c r="D6113" s="0" t="n">
        <f aca="false">IF(C6113=B6113,0,1)</f>
        <v>0</v>
      </c>
    </row>
    <row r="6114" customFormat="false" ht="12.75" hidden="false" customHeight="false" outlineLevel="0" collapsed="false">
      <c r="A6114" s="2" t="s">
        <v>7624</v>
      </c>
      <c r="B6114" s="2" t="s">
        <v>3897</v>
      </c>
      <c r="C6114" s="2" t="s">
        <v>7625</v>
      </c>
      <c r="D6114" s="0" t="n">
        <f aca="false">IF(C6114=B6114,0,1)</f>
        <v>1</v>
      </c>
      <c r="E6114" s="0" t="str">
        <f aca="false">IF(ISERROR(FIND(C6114,A6114,1)),"不包括","包括")</f>
        <v>包括</v>
      </c>
    </row>
    <row r="6115" customFormat="false" ht="12.75" hidden="false" customHeight="false" outlineLevel="0" collapsed="false">
      <c r="A6115" s="2" t="s">
        <v>7626</v>
      </c>
      <c r="B6115" s="2" t="s">
        <v>128</v>
      </c>
      <c r="C6115" s="2" t="s">
        <v>88</v>
      </c>
      <c r="D6115" s="0" t="n">
        <f aca="false">IF(C6115=B6115,0,1)</f>
        <v>1</v>
      </c>
      <c r="E6115" s="0" t="str">
        <f aca="false">IF(ISERROR(FIND(C6115,A6115,1)),"不包括","包括")</f>
        <v>不包括</v>
      </c>
    </row>
    <row r="6116" customFormat="false" ht="12.75" hidden="false" customHeight="false" outlineLevel="0" collapsed="false">
      <c r="A6116" s="2" t="s">
        <v>7627</v>
      </c>
      <c r="B6116" s="2" t="s">
        <v>128</v>
      </c>
      <c r="C6116" s="2" t="s">
        <v>88</v>
      </c>
      <c r="D6116" s="0" t="n">
        <f aca="false">IF(C6116=B6116,0,1)</f>
        <v>1</v>
      </c>
      <c r="E6116" s="0" t="str">
        <f aca="false">IF(ISERROR(FIND(C6116,A6116,1)),"不包括","包括")</f>
        <v>不包括</v>
      </c>
    </row>
    <row r="6117" customFormat="false" ht="12.75" hidden="false" customHeight="false" outlineLevel="0" collapsed="false">
      <c r="A6117" s="2" t="s">
        <v>7628</v>
      </c>
      <c r="B6117" s="2" t="s">
        <v>3974</v>
      </c>
      <c r="C6117" s="2" t="s">
        <v>2893</v>
      </c>
      <c r="D6117" s="0" t="n">
        <f aca="false">IF(C6117=B6117,0,1)</f>
        <v>1</v>
      </c>
      <c r="E6117" s="0" t="str">
        <f aca="false">IF(ISERROR(FIND(C6117,A6117,1)),"不包括","包括")</f>
        <v>不包括</v>
      </c>
    </row>
    <row r="6118" customFormat="false" ht="12.75" hidden="false" customHeight="false" outlineLevel="0" collapsed="false">
      <c r="A6118" s="2" t="s">
        <v>7629</v>
      </c>
      <c r="B6118" s="2" t="s">
        <v>4000</v>
      </c>
      <c r="C6118" s="2" t="s">
        <v>12</v>
      </c>
      <c r="D6118" s="0" t="n">
        <f aca="false">IF(C6118=B6118,0,1)</f>
        <v>1</v>
      </c>
      <c r="E6118" s="0" t="str">
        <f aca="false">IF(ISERROR(FIND(C6118,A6118,1)),"不包括","包括")</f>
        <v>不包括</v>
      </c>
    </row>
    <row r="6119" customFormat="false" ht="12.75" hidden="false" customHeight="false" outlineLevel="0" collapsed="false">
      <c r="A6119" s="0" t="s">
        <v>7630</v>
      </c>
      <c r="B6119" s="2" t="s">
        <v>90</v>
      </c>
      <c r="C6119" s="2" t="s">
        <v>90</v>
      </c>
      <c r="D6119" s="0" t="n">
        <f aca="false">IF(C6119=B6119,0,1)</f>
        <v>0</v>
      </c>
    </row>
    <row r="6120" customFormat="false" ht="12.75" hidden="false" customHeight="false" outlineLevel="0" collapsed="false">
      <c r="A6120" s="2" t="s">
        <v>7631</v>
      </c>
      <c r="B6120" s="2" t="s">
        <v>5747</v>
      </c>
      <c r="C6120" s="2" t="s">
        <v>2068</v>
      </c>
      <c r="D6120" s="0" t="n">
        <f aca="false">IF(C6120=B6120,0,1)</f>
        <v>1</v>
      </c>
      <c r="E6120" s="0" t="str">
        <f aca="false">IF(ISERROR(FIND(C6120,A6120,1)),"不包括","包括")</f>
        <v>不包括</v>
      </c>
    </row>
    <row r="6121" customFormat="false" ht="12.75" hidden="false" customHeight="false" outlineLevel="0" collapsed="false">
      <c r="A6121" s="2" t="s">
        <v>7632</v>
      </c>
      <c r="B6121" s="2" t="s">
        <v>199</v>
      </c>
      <c r="C6121" s="2" t="s">
        <v>88</v>
      </c>
      <c r="D6121" s="0" t="n">
        <f aca="false">IF(C6121=B6121,0,1)</f>
        <v>1</v>
      </c>
      <c r="E6121" s="0" t="str">
        <f aca="false">IF(ISERROR(FIND(C6121,A6121,1)),"不包括","包括")</f>
        <v>不包括</v>
      </c>
    </row>
    <row r="6122" customFormat="false" ht="12.75" hidden="false" customHeight="false" outlineLevel="0" collapsed="false">
      <c r="A6122" s="2" t="s">
        <v>7633</v>
      </c>
      <c r="B6122" s="2" t="s">
        <v>559</v>
      </c>
      <c r="C6122" s="2" t="s">
        <v>559</v>
      </c>
      <c r="D6122" s="0" t="n">
        <f aca="false">IF(C6122=B6122,0,1)</f>
        <v>0</v>
      </c>
    </row>
    <row r="6123" customFormat="false" ht="12.75" hidden="false" customHeight="false" outlineLevel="0" collapsed="false">
      <c r="A6123" s="2" t="s">
        <v>7634</v>
      </c>
      <c r="B6123" s="2" t="s">
        <v>559</v>
      </c>
      <c r="C6123" s="2" t="s">
        <v>559</v>
      </c>
      <c r="D6123" s="0" t="n">
        <f aca="false">IF(C6123=B6123,0,1)</f>
        <v>0</v>
      </c>
    </row>
    <row r="6124" customFormat="false" ht="12.75" hidden="false" customHeight="false" outlineLevel="0" collapsed="false">
      <c r="A6124" s="2" t="s">
        <v>7635</v>
      </c>
      <c r="B6124" s="2" t="s">
        <v>4000</v>
      </c>
      <c r="C6124" s="2" t="s">
        <v>25</v>
      </c>
      <c r="D6124" s="0" t="n">
        <f aca="false">IF(C6124=B6124,0,1)</f>
        <v>1</v>
      </c>
      <c r="E6124" s="0" t="str">
        <f aca="false">IF(ISERROR(FIND(C6124,A6124,1)),"不包括","包括")</f>
        <v>不包括</v>
      </c>
    </row>
    <row r="6125" customFormat="false" ht="12.75" hidden="false" customHeight="false" outlineLevel="0" collapsed="false">
      <c r="A6125" s="2" t="s">
        <v>7636</v>
      </c>
      <c r="B6125" s="2" t="s">
        <v>82</v>
      </c>
      <c r="C6125" s="2" t="s">
        <v>82</v>
      </c>
      <c r="D6125" s="0" t="n">
        <f aca="false">IF(C6125=B6125,0,1)</f>
        <v>0</v>
      </c>
    </row>
    <row r="6126" customFormat="false" ht="12.75" hidden="false" customHeight="false" outlineLevel="0" collapsed="false">
      <c r="A6126" s="2" t="s">
        <v>7637</v>
      </c>
      <c r="B6126" s="2" t="s">
        <v>106</v>
      </c>
      <c r="C6126" s="2" t="s">
        <v>107</v>
      </c>
      <c r="D6126" s="0" t="n">
        <f aca="false">IF(C6126=B6126,0,1)</f>
        <v>1</v>
      </c>
      <c r="E6126" s="0" t="str">
        <f aca="false">IF(ISERROR(FIND(C6126,A6126,1)),"不包括","包括")</f>
        <v>不包括</v>
      </c>
    </row>
    <row r="6127" customFormat="false" ht="12.75" hidden="false" customHeight="false" outlineLevel="0" collapsed="false">
      <c r="A6127" s="2" t="s">
        <v>7638</v>
      </c>
      <c r="B6127" s="2" t="s">
        <v>510</v>
      </c>
      <c r="C6127" s="2" t="s">
        <v>12</v>
      </c>
      <c r="D6127" s="0" t="n">
        <f aca="false">IF(C6127=B6127,0,1)</f>
        <v>1</v>
      </c>
      <c r="E6127" s="0" t="str">
        <f aca="false">IF(ISERROR(FIND(C6127,A6127,1)),"不包括","包括")</f>
        <v>包括</v>
      </c>
    </row>
    <row r="6128" customFormat="false" ht="12.75" hidden="false" customHeight="false" outlineLevel="0" collapsed="false">
      <c r="A6128" s="2" t="s">
        <v>7639</v>
      </c>
      <c r="B6128" s="2" t="s">
        <v>7640</v>
      </c>
      <c r="C6128" s="2" t="s">
        <v>9</v>
      </c>
      <c r="D6128" s="0" t="n">
        <f aca="false">IF(C6128=B6128,0,1)</f>
        <v>1</v>
      </c>
      <c r="E6128" s="0" t="str">
        <f aca="false">IF(ISERROR(FIND(C6128,A6128,1)),"不包括","包括")</f>
        <v>不包括</v>
      </c>
    </row>
    <row r="6129" customFormat="false" ht="12.75" hidden="false" customHeight="false" outlineLevel="0" collapsed="false">
      <c r="A6129" s="2" t="s">
        <v>7641</v>
      </c>
      <c r="B6129" s="2" t="s">
        <v>76</v>
      </c>
      <c r="C6129" s="2" t="s">
        <v>76</v>
      </c>
      <c r="D6129" s="0" t="n">
        <f aca="false">IF(C6129=B6129,0,1)</f>
        <v>0</v>
      </c>
    </row>
    <row r="6130" customFormat="false" ht="12.75" hidden="false" customHeight="false" outlineLevel="0" collapsed="false">
      <c r="A6130" s="2" t="s">
        <v>7642</v>
      </c>
      <c r="B6130" s="2" t="s">
        <v>1375</v>
      </c>
      <c r="C6130" s="2" t="s">
        <v>1375</v>
      </c>
      <c r="D6130" s="0" t="n">
        <f aca="false">IF(C6130=B6130,0,1)</f>
        <v>0</v>
      </c>
    </row>
    <row r="6131" customFormat="false" ht="12.75" hidden="false" customHeight="false" outlineLevel="0" collapsed="false">
      <c r="A6131" s="2" t="s">
        <v>7643</v>
      </c>
      <c r="B6131" s="2" t="s">
        <v>479</v>
      </c>
      <c r="C6131" s="2" t="s">
        <v>88</v>
      </c>
      <c r="D6131" s="0" t="n">
        <f aca="false">IF(C6131=B6131,0,1)</f>
        <v>1</v>
      </c>
      <c r="E6131" s="0" t="str">
        <f aca="false">IF(ISERROR(FIND(C6131,A6131,1)),"不包括","包括")</f>
        <v>不包括</v>
      </c>
    </row>
    <row r="6132" customFormat="false" ht="12.75" hidden="false" customHeight="false" outlineLevel="0" collapsed="false">
      <c r="A6132" s="2" t="s">
        <v>7644</v>
      </c>
      <c r="B6132" s="2" t="s">
        <v>128</v>
      </c>
      <c r="C6132" s="2" t="s">
        <v>88</v>
      </c>
      <c r="D6132" s="0" t="n">
        <f aca="false">IF(C6132=B6132,0,1)</f>
        <v>1</v>
      </c>
      <c r="E6132" s="0" t="str">
        <f aca="false">IF(ISERROR(FIND(C6132,A6132,1)),"不包括","包括")</f>
        <v>不包括</v>
      </c>
    </row>
    <row r="6133" customFormat="false" ht="12.75" hidden="false" customHeight="false" outlineLevel="0" collapsed="false">
      <c r="A6133" s="2" t="s">
        <v>7645</v>
      </c>
      <c r="B6133" s="0" t="s">
        <v>72</v>
      </c>
      <c r="C6133" s="0" t="s">
        <v>72</v>
      </c>
      <c r="D6133" s="0" t="n">
        <f aca="false">IF(C6133=B6133,0,1)</f>
        <v>0</v>
      </c>
    </row>
    <row r="6134" customFormat="false" ht="12.75" hidden="false" customHeight="false" outlineLevel="0" collapsed="false">
      <c r="A6134" s="2" t="s">
        <v>7646</v>
      </c>
      <c r="B6134" s="2" t="s">
        <v>38</v>
      </c>
      <c r="C6134" s="2" t="s">
        <v>3216</v>
      </c>
      <c r="D6134" s="0" t="n">
        <f aca="false">IF(C6134=B6134,0,1)</f>
        <v>1</v>
      </c>
      <c r="E6134" s="0" t="str">
        <f aca="false">IF(ISERROR(FIND(C6134,A6134,1)),"不包括","包括")</f>
        <v>不包括</v>
      </c>
    </row>
    <row r="6135" customFormat="false" ht="12.75" hidden="false" customHeight="false" outlineLevel="0" collapsed="false">
      <c r="A6135" s="2" t="s">
        <v>7647</v>
      </c>
      <c r="B6135" s="2" t="s">
        <v>134</v>
      </c>
      <c r="C6135" s="2" t="s">
        <v>134</v>
      </c>
      <c r="D6135" s="0" t="n">
        <f aca="false">IF(C6135=B6135,0,1)</f>
        <v>0</v>
      </c>
    </row>
    <row r="6136" customFormat="false" ht="12.75" hidden="false" customHeight="false" outlineLevel="0" collapsed="false">
      <c r="A6136" s="2" t="s">
        <v>7648</v>
      </c>
      <c r="B6136" s="2" t="s">
        <v>38</v>
      </c>
      <c r="C6136" s="2" t="s">
        <v>5688</v>
      </c>
      <c r="D6136" s="0" t="n">
        <f aca="false">IF(C6136=B6136,0,1)</f>
        <v>1</v>
      </c>
      <c r="E6136" s="0" t="str">
        <f aca="false">IF(ISERROR(FIND(C6136,A6136,1)),"不包括","包括")</f>
        <v>包括</v>
      </c>
    </row>
    <row r="6137" customFormat="false" ht="12.75" hidden="false" customHeight="false" outlineLevel="0" collapsed="false">
      <c r="A6137" s="2" t="s">
        <v>7649</v>
      </c>
      <c r="B6137" s="2" t="s">
        <v>128</v>
      </c>
      <c r="C6137" s="2" t="s">
        <v>88</v>
      </c>
      <c r="D6137" s="0" t="n">
        <f aca="false">IF(C6137=B6137,0,1)</f>
        <v>1</v>
      </c>
      <c r="E6137" s="0" t="str">
        <f aca="false">IF(ISERROR(FIND(C6137,A6137,1)),"不包括","包括")</f>
        <v>不包括</v>
      </c>
    </row>
    <row r="6138" customFormat="false" ht="12.75" hidden="false" customHeight="false" outlineLevel="0" collapsed="false">
      <c r="A6138" s="2" t="s">
        <v>7650</v>
      </c>
      <c r="B6138" s="2" t="s">
        <v>2465</v>
      </c>
      <c r="C6138" s="2" t="s">
        <v>2465</v>
      </c>
      <c r="D6138" s="0" t="n">
        <f aca="false">IF(C6138=B6138,0,1)</f>
        <v>0</v>
      </c>
    </row>
    <row r="6139" customFormat="false" ht="12.75" hidden="false" customHeight="false" outlineLevel="0" collapsed="false">
      <c r="A6139" s="2" t="s">
        <v>7651</v>
      </c>
      <c r="B6139" s="2" t="s">
        <v>128</v>
      </c>
      <c r="C6139" s="2" t="s">
        <v>88</v>
      </c>
      <c r="D6139" s="0" t="n">
        <f aca="false">IF(C6139=B6139,0,1)</f>
        <v>1</v>
      </c>
      <c r="E6139" s="0" t="str">
        <f aca="false">IF(ISERROR(FIND(C6139,A6139,1)),"不包括","包括")</f>
        <v>不包括</v>
      </c>
    </row>
    <row r="6140" customFormat="false" ht="12.75" hidden="false" customHeight="false" outlineLevel="0" collapsed="false">
      <c r="A6140" s="2" t="s">
        <v>7652</v>
      </c>
      <c r="B6140" s="2" t="s">
        <v>3897</v>
      </c>
      <c r="C6140" s="2" t="s">
        <v>243</v>
      </c>
      <c r="D6140" s="0" t="n">
        <f aca="false">IF(C6140=B6140,0,1)</f>
        <v>1</v>
      </c>
      <c r="E6140" s="0" t="str">
        <f aca="false">IF(ISERROR(FIND(C6140,A6140,1)),"不包括","包括")</f>
        <v>不包括</v>
      </c>
    </row>
    <row r="6141" customFormat="false" ht="12.75" hidden="false" customHeight="false" outlineLevel="0" collapsed="false">
      <c r="A6141" s="2" t="s">
        <v>7653</v>
      </c>
      <c r="B6141" s="2" t="s">
        <v>3897</v>
      </c>
      <c r="C6141" s="2" t="s">
        <v>2893</v>
      </c>
      <c r="D6141" s="0" t="n">
        <f aca="false">IF(C6141=B6141,0,1)</f>
        <v>1</v>
      </c>
      <c r="E6141" s="0" t="str">
        <f aca="false">IF(ISERROR(FIND(C6141,A6141,1)),"不包括","包括")</f>
        <v>不包括</v>
      </c>
    </row>
    <row r="6142" customFormat="false" ht="12.75" hidden="false" customHeight="false" outlineLevel="0" collapsed="false">
      <c r="A6142" s="2" t="s">
        <v>7654</v>
      </c>
      <c r="B6142" s="2" t="s">
        <v>3897</v>
      </c>
      <c r="C6142" s="2" t="s">
        <v>2893</v>
      </c>
      <c r="D6142" s="0" t="n">
        <f aca="false">IF(C6142=B6142,0,1)</f>
        <v>1</v>
      </c>
      <c r="E6142" s="0" t="str">
        <f aca="false">IF(ISERROR(FIND(C6142,A6142,1)),"不包括","包括")</f>
        <v>不包括</v>
      </c>
    </row>
    <row r="6143" customFormat="false" ht="12.75" hidden="false" customHeight="false" outlineLevel="0" collapsed="false">
      <c r="A6143" s="2" t="s">
        <v>7655</v>
      </c>
      <c r="B6143" s="2" t="s">
        <v>3897</v>
      </c>
      <c r="C6143" s="2" t="s">
        <v>2893</v>
      </c>
      <c r="D6143" s="0" t="n">
        <f aca="false">IF(C6143=B6143,0,1)</f>
        <v>1</v>
      </c>
      <c r="E6143" s="0" t="str">
        <f aca="false">IF(ISERROR(FIND(C6143,A6143,1)),"不包括","包括")</f>
        <v>不包括</v>
      </c>
    </row>
    <row r="6144" customFormat="false" ht="12.75" hidden="false" customHeight="false" outlineLevel="0" collapsed="false">
      <c r="A6144" s="2" t="s">
        <v>7656</v>
      </c>
      <c r="B6144" s="2" t="s">
        <v>3897</v>
      </c>
      <c r="C6144" s="2" t="s">
        <v>2893</v>
      </c>
      <c r="D6144" s="0" t="n">
        <f aca="false">IF(C6144=B6144,0,1)</f>
        <v>1</v>
      </c>
      <c r="E6144" s="0" t="str">
        <f aca="false">IF(ISERROR(FIND(C6144,A6144,1)),"不包括","包括")</f>
        <v>不包括</v>
      </c>
    </row>
    <row r="6145" customFormat="false" ht="12.75" hidden="false" customHeight="false" outlineLevel="0" collapsed="false">
      <c r="A6145" s="2" t="s">
        <v>7657</v>
      </c>
      <c r="B6145" s="2" t="s">
        <v>3897</v>
      </c>
      <c r="C6145" s="2" t="s">
        <v>2893</v>
      </c>
      <c r="D6145" s="0" t="n">
        <f aca="false">IF(C6145=B6145,0,1)</f>
        <v>1</v>
      </c>
      <c r="E6145" s="0" t="str">
        <f aca="false">IF(ISERROR(FIND(C6145,A6145,1)),"不包括","包括")</f>
        <v>不包括</v>
      </c>
    </row>
    <row r="6146" customFormat="false" ht="12.75" hidden="false" customHeight="false" outlineLevel="0" collapsed="false">
      <c r="A6146" s="2" t="s">
        <v>7658</v>
      </c>
      <c r="B6146" s="2" t="s">
        <v>3897</v>
      </c>
      <c r="C6146" s="2" t="s">
        <v>2893</v>
      </c>
      <c r="D6146" s="0" t="n">
        <f aca="false">IF(C6146=B6146,0,1)</f>
        <v>1</v>
      </c>
      <c r="E6146" s="0" t="str">
        <f aca="false">IF(ISERROR(FIND(C6146,A6146,1)),"不包括","包括")</f>
        <v>不包括</v>
      </c>
    </row>
    <row r="6147" customFormat="false" ht="12.75" hidden="false" customHeight="false" outlineLevel="0" collapsed="false">
      <c r="A6147" s="2" t="s">
        <v>7659</v>
      </c>
      <c r="B6147" s="2" t="s">
        <v>3897</v>
      </c>
      <c r="C6147" s="2" t="s">
        <v>2893</v>
      </c>
      <c r="D6147" s="0" t="n">
        <f aca="false">IF(C6147=B6147,0,1)</f>
        <v>1</v>
      </c>
      <c r="E6147" s="0" t="str">
        <f aca="false">IF(ISERROR(FIND(C6147,A6147,1)),"不包括","包括")</f>
        <v>不包括</v>
      </c>
    </row>
    <row r="6148" customFormat="false" ht="12.75" hidden="false" customHeight="false" outlineLevel="0" collapsed="false">
      <c r="A6148" s="2" t="s">
        <v>7660</v>
      </c>
      <c r="B6148" s="2" t="s">
        <v>3897</v>
      </c>
      <c r="C6148" s="2" t="s">
        <v>2893</v>
      </c>
      <c r="D6148" s="0" t="n">
        <f aca="false">IF(C6148=B6148,0,1)</f>
        <v>1</v>
      </c>
      <c r="E6148" s="0" t="str">
        <f aca="false">IF(ISERROR(FIND(C6148,A6148,1)),"不包括","包括")</f>
        <v>不包括</v>
      </c>
    </row>
    <row r="6149" customFormat="false" ht="12.75" hidden="false" customHeight="false" outlineLevel="0" collapsed="false">
      <c r="A6149" s="2" t="s">
        <v>7661</v>
      </c>
      <c r="B6149" s="2" t="s">
        <v>3897</v>
      </c>
      <c r="C6149" s="2" t="s">
        <v>5341</v>
      </c>
      <c r="D6149" s="0" t="n">
        <f aca="false">IF(C6149=B6149,0,1)</f>
        <v>1</v>
      </c>
      <c r="E6149" s="0" t="str">
        <f aca="false">IF(ISERROR(FIND(C6149,A6149,1)),"不包括","包括")</f>
        <v>不包括</v>
      </c>
    </row>
    <row r="6150" customFormat="false" ht="12.75" hidden="false" customHeight="false" outlineLevel="0" collapsed="false">
      <c r="A6150" s="2" t="s">
        <v>7662</v>
      </c>
      <c r="B6150" s="2" t="s">
        <v>3897</v>
      </c>
      <c r="C6150" s="2" t="s">
        <v>2893</v>
      </c>
      <c r="D6150" s="0" t="n">
        <f aca="false">IF(C6150=B6150,0,1)</f>
        <v>1</v>
      </c>
      <c r="E6150" s="0" t="str">
        <f aca="false">IF(ISERROR(FIND(C6150,A6150,1)),"不包括","包括")</f>
        <v>不包括</v>
      </c>
    </row>
    <row r="6151" customFormat="false" ht="12.75" hidden="false" customHeight="false" outlineLevel="0" collapsed="false">
      <c r="A6151" s="2" t="s">
        <v>7663</v>
      </c>
      <c r="B6151" s="2" t="s">
        <v>3897</v>
      </c>
      <c r="C6151" s="2" t="s">
        <v>2893</v>
      </c>
      <c r="D6151" s="0" t="n">
        <f aca="false">IF(C6151=B6151,0,1)</f>
        <v>1</v>
      </c>
      <c r="E6151" s="0" t="str">
        <f aca="false">IF(ISERROR(FIND(C6151,A6151,1)),"不包括","包括")</f>
        <v>不包括</v>
      </c>
    </row>
    <row r="6152" customFormat="false" ht="12.75" hidden="false" customHeight="false" outlineLevel="0" collapsed="false">
      <c r="A6152" s="2" t="s">
        <v>7664</v>
      </c>
      <c r="B6152" s="2" t="s">
        <v>3897</v>
      </c>
      <c r="C6152" s="2" t="s">
        <v>2893</v>
      </c>
      <c r="D6152" s="0" t="n">
        <f aca="false">IF(C6152=B6152,0,1)</f>
        <v>1</v>
      </c>
      <c r="E6152" s="0" t="str">
        <f aca="false">IF(ISERROR(FIND(C6152,A6152,1)),"不包括","包括")</f>
        <v>不包括</v>
      </c>
    </row>
    <row r="6153" customFormat="false" ht="12.75" hidden="false" customHeight="false" outlineLevel="0" collapsed="false">
      <c r="A6153" s="2" t="s">
        <v>7665</v>
      </c>
      <c r="B6153" s="2" t="s">
        <v>3897</v>
      </c>
      <c r="C6153" s="2" t="s">
        <v>54</v>
      </c>
      <c r="D6153" s="0" t="n">
        <f aca="false">IF(C6153=B6153,0,1)</f>
        <v>1</v>
      </c>
      <c r="E6153" s="0" t="str">
        <f aca="false">IF(ISERROR(FIND(C6153,A6153,1)),"不包括","包括")</f>
        <v>不包括</v>
      </c>
    </row>
    <row r="6154" customFormat="false" ht="12.75" hidden="false" customHeight="false" outlineLevel="0" collapsed="false">
      <c r="A6154" s="2" t="s">
        <v>7666</v>
      </c>
      <c r="B6154" s="2" t="s">
        <v>565</v>
      </c>
      <c r="C6154" s="2" t="s">
        <v>3216</v>
      </c>
      <c r="D6154" s="0" t="n">
        <f aca="false">IF(C6154=B6154,0,1)</f>
        <v>1</v>
      </c>
      <c r="E6154" s="0" t="str">
        <f aca="false">IF(ISERROR(FIND(C6154,A6154,1)),"不包括","包括")</f>
        <v>不包括</v>
      </c>
    </row>
    <row r="6155" customFormat="false" ht="12.75" hidden="false" customHeight="false" outlineLevel="0" collapsed="false">
      <c r="A6155" s="2" t="s">
        <v>7667</v>
      </c>
      <c r="B6155" s="2" t="s">
        <v>561</v>
      </c>
      <c r="C6155" s="2" t="s">
        <v>7668</v>
      </c>
      <c r="D6155" s="0" t="n">
        <f aca="false">IF(C6155=B6155,0,1)</f>
        <v>1</v>
      </c>
      <c r="E6155" s="0" t="str">
        <f aca="false">IF(ISERROR(FIND(C6155,A6155,1)),"不包括","包括")</f>
        <v>不包括</v>
      </c>
    </row>
    <row r="6156" customFormat="false" ht="12.75" hidden="false" customHeight="false" outlineLevel="0" collapsed="false">
      <c r="A6156" s="2" t="s">
        <v>7669</v>
      </c>
      <c r="B6156" s="2" t="s">
        <v>5679</v>
      </c>
      <c r="C6156" s="2" t="s">
        <v>3873</v>
      </c>
      <c r="D6156" s="0" t="n">
        <f aca="false">IF(C6156=B6156,0,1)</f>
        <v>1</v>
      </c>
      <c r="E6156" s="0" t="str">
        <f aca="false">IF(ISERROR(FIND(C6156,A6156,1)),"不包括","包括")</f>
        <v>包括</v>
      </c>
    </row>
    <row r="6157" customFormat="false" ht="12.75" hidden="false" customHeight="false" outlineLevel="0" collapsed="false">
      <c r="A6157" s="2" t="s">
        <v>7670</v>
      </c>
      <c r="B6157" s="2" t="s">
        <v>565</v>
      </c>
      <c r="C6157" s="2" t="s">
        <v>565</v>
      </c>
      <c r="D6157" s="0" t="n">
        <f aca="false">IF(C6157=B6157,0,1)</f>
        <v>0</v>
      </c>
    </row>
    <row r="6158" customFormat="false" ht="12.75" hidden="false" customHeight="false" outlineLevel="0" collapsed="false">
      <c r="A6158" s="2" t="s">
        <v>7671</v>
      </c>
      <c r="B6158" s="2" t="s">
        <v>561</v>
      </c>
      <c r="C6158" s="2" t="s">
        <v>4762</v>
      </c>
      <c r="D6158" s="0" t="n">
        <f aca="false">IF(C6158=B6158,0,1)</f>
        <v>1</v>
      </c>
      <c r="E6158" s="0" t="str">
        <f aca="false">IF(ISERROR(FIND(C6158,A6158,1)),"不包括","包括")</f>
        <v>不包括</v>
      </c>
    </row>
    <row r="6159" customFormat="false" ht="12.75" hidden="false" customHeight="false" outlineLevel="0" collapsed="false">
      <c r="A6159" s="2" t="s">
        <v>7672</v>
      </c>
      <c r="B6159" s="2" t="s">
        <v>7673</v>
      </c>
      <c r="C6159" s="2" t="s">
        <v>7674</v>
      </c>
      <c r="D6159" s="0" t="n">
        <f aca="false">IF(C6159=B6159,0,1)</f>
        <v>1</v>
      </c>
      <c r="E6159" s="0" t="str">
        <f aca="false">IF(ISERROR(FIND(C6159,A6159,1)),"不包括","包括")</f>
        <v>不包括</v>
      </c>
    </row>
    <row r="6160" customFormat="false" ht="12.75" hidden="false" customHeight="false" outlineLevel="0" collapsed="false">
      <c r="A6160" s="2" t="s">
        <v>7675</v>
      </c>
      <c r="B6160" s="2" t="s">
        <v>7676</v>
      </c>
      <c r="C6160" s="2" t="s">
        <v>634</v>
      </c>
      <c r="D6160" s="0" t="n">
        <f aca="false">IF(C6160=B6160,0,1)</f>
        <v>1</v>
      </c>
      <c r="E6160" s="0" t="str">
        <f aca="false">IF(ISERROR(FIND(C6160,A6160,1)),"不包括","包括")</f>
        <v>不包括</v>
      </c>
    </row>
    <row r="6161" customFormat="false" ht="12.75" hidden="false" customHeight="false" outlineLevel="0" collapsed="false">
      <c r="A6161" s="2" t="s">
        <v>7677</v>
      </c>
      <c r="B6161" s="2" t="s">
        <v>4556</v>
      </c>
      <c r="C6161" s="2" t="s">
        <v>45</v>
      </c>
      <c r="D6161" s="0" t="n">
        <f aca="false">IF(C6161=B6161,0,1)</f>
        <v>1</v>
      </c>
      <c r="E6161" s="0" t="str">
        <f aca="false">IF(ISERROR(FIND(C6161,A6161,1)),"不包括","包括")</f>
        <v>不包括</v>
      </c>
    </row>
    <row r="6162" customFormat="false" ht="12.75" hidden="false" customHeight="false" outlineLevel="0" collapsed="false">
      <c r="A6162" s="2" t="s">
        <v>7678</v>
      </c>
      <c r="B6162" s="2" t="s">
        <v>4556</v>
      </c>
      <c r="C6162" s="2" t="s">
        <v>45</v>
      </c>
      <c r="D6162" s="0" t="n">
        <f aca="false">IF(C6162=B6162,0,1)</f>
        <v>1</v>
      </c>
      <c r="E6162" s="0" t="str">
        <f aca="false">IF(ISERROR(FIND(C6162,A6162,1)),"不包括","包括")</f>
        <v>不包括</v>
      </c>
    </row>
    <row r="6163" customFormat="false" ht="12.75" hidden="false" customHeight="false" outlineLevel="0" collapsed="false">
      <c r="A6163" s="2" t="s">
        <v>7679</v>
      </c>
      <c r="B6163" s="2" t="s">
        <v>4556</v>
      </c>
      <c r="C6163" s="2" t="s">
        <v>45</v>
      </c>
      <c r="D6163" s="0" t="n">
        <f aca="false">IF(C6163=B6163,0,1)</f>
        <v>1</v>
      </c>
      <c r="E6163" s="0" t="str">
        <f aca="false">IF(ISERROR(FIND(C6163,A6163,1)),"不包括","包括")</f>
        <v>不包括</v>
      </c>
    </row>
    <row r="6164" customFormat="false" ht="12.75" hidden="false" customHeight="false" outlineLevel="0" collapsed="false">
      <c r="A6164" s="2" t="s">
        <v>7680</v>
      </c>
      <c r="B6164" s="2" t="s">
        <v>4556</v>
      </c>
      <c r="C6164" s="2" t="s">
        <v>45</v>
      </c>
      <c r="D6164" s="0" t="n">
        <f aca="false">IF(C6164=B6164,0,1)</f>
        <v>1</v>
      </c>
      <c r="E6164" s="0" t="str">
        <f aca="false">IF(ISERROR(FIND(C6164,A6164,1)),"不包括","包括")</f>
        <v>不包括</v>
      </c>
    </row>
    <row r="6165" customFormat="false" ht="12.75" hidden="false" customHeight="false" outlineLevel="0" collapsed="false">
      <c r="A6165" s="2" t="s">
        <v>7681</v>
      </c>
      <c r="B6165" s="2" t="s">
        <v>4556</v>
      </c>
      <c r="C6165" s="2" t="s">
        <v>45</v>
      </c>
      <c r="D6165" s="0" t="n">
        <f aca="false">IF(C6165=B6165,0,1)</f>
        <v>1</v>
      </c>
      <c r="E6165" s="0" t="str">
        <f aca="false">IF(ISERROR(FIND(C6165,A6165,1)),"不包括","包括")</f>
        <v>不包括</v>
      </c>
    </row>
    <row r="6166" customFormat="false" ht="12.75" hidden="false" customHeight="false" outlineLevel="0" collapsed="false">
      <c r="A6166" s="2" t="s">
        <v>7682</v>
      </c>
      <c r="B6166" s="2" t="s">
        <v>4556</v>
      </c>
      <c r="C6166" s="2" t="s">
        <v>45</v>
      </c>
      <c r="D6166" s="0" t="n">
        <f aca="false">IF(C6166=B6166,0,1)</f>
        <v>1</v>
      </c>
      <c r="E6166" s="0" t="str">
        <f aca="false">IF(ISERROR(FIND(C6166,A6166,1)),"不包括","包括")</f>
        <v>不包括</v>
      </c>
    </row>
    <row r="6167" customFormat="false" ht="12.75" hidden="false" customHeight="false" outlineLevel="0" collapsed="false">
      <c r="A6167" s="2" t="s">
        <v>7683</v>
      </c>
      <c r="B6167" s="2" t="s">
        <v>4556</v>
      </c>
      <c r="C6167" s="2" t="s">
        <v>45</v>
      </c>
      <c r="D6167" s="0" t="n">
        <f aca="false">IF(C6167=B6167,0,1)</f>
        <v>1</v>
      </c>
      <c r="E6167" s="0" t="str">
        <f aca="false">IF(ISERROR(FIND(C6167,A6167,1)),"不包括","包括")</f>
        <v>不包括</v>
      </c>
    </row>
    <row r="6168" customFormat="false" ht="12.75" hidden="false" customHeight="false" outlineLevel="0" collapsed="false">
      <c r="A6168" s="2" t="s">
        <v>7684</v>
      </c>
      <c r="B6168" s="0" t="s">
        <v>172</v>
      </c>
      <c r="C6168" s="2" t="s">
        <v>173</v>
      </c>
      <c r="D6168" s="0" t="n">
        <f aca="false">IF(C6168=B6168,0,1)</f>
        <v>1</v>
      </c>
      <c r="E6168" s="0" t="str">
        <f aca="false">IF(ISERROR(FIND(C6168,A6168,1)),"不包括","包括")</f>
        <v>包括</v>
      </c>
    </row>
    <row r="6169" customFormat="false" ht="12.75" hidden="false" customHeight="false" outlineLevel="0" collapsed="false">
      <c r="A6169" s="2" t="s">
        <v>7685</v>
      </c>
      <c r="B6169" s="2" t="s">
        <v>7686</v>
      </c>
      <c r="C6169" s="2" t="s">
        <v>284</v>
      </c>
      <c r="D6169" s="0" t="n">
        <f aca="false">IF(C6169=B6169,0,1)</f>
        <v>1</v>
      </c>
      <c r="E6169" s="0" t="str">
        <f aca="false">IF(ISERROR(FIND(C6169,A6169,1)),"不包括","包括")</f>
        <v>不包括</v>
      </c>
    </row>
    <row r="6170" customFormat="false" ht="12.75" hidden="false" customHeight="false" outlineLevel="0" collapsed="false">
      <c r="A6170" s="2" t="s">
        <v>7687</v>
      </c>
      <c r="B6170" s="2" t="s">
        <v>7686</v>
      </c>
      <c r="C6170" s="2" t="s">
        <v>284</v>
      </c>
      <c r="D6170" s="0" t="n">
        <f aca="false">IF(C6170=B6170,0,1)</f>
        <v>1</v>
      </c>
      <c r="E6170" s="0" t="str">
        <f aca="false">IF(ISERROR(FIND(C6170,A6170,1)),"不包括","包括")</f>
        <v>不包括</v>
      </c>
    </row>
    <row r="6171" customFormat="false" ht="12.75" hidden="false" customHeight="false" outlineLevel="0" collapsed="false">
      <c r="A6171" s="2" t="s">
        <v>7688</v>
      </c>
      <c r="B6171" s="2" t="s">
        <v>134</v>
      </c>
      <c r="C6171" s="2" t="s">
        <v>134</v>
      </c>
      <c r="D6171" s="0" t="n">
        <f aca="false">IF(C6171=B6171,0,1)</f>
        <v>0</v>
      </c>
    </row>
    <row r="6172" customFormat="false" ht="12.75" hidden="false" customHeight="false" outlineLevel="0" collapsed="false">
      <c r="A6172" s="2" t="s">
        <v>7689</v>
      </c>
      <c r="B6172" s="2" t="s">
        <v>690</v>
      </c>
      <c r="C6172" s="2" t="s">
        <v>690</v>
      </c>
      <c r="D6172" s="0" t="n">
        <f aca="false">IF(C6172=B6172,0,1)</f>
        <v>0</v>
      </c>
    </row>
    <row r="6173" customFormat="false" ht="12.75" hidden="false" customHeight="false" outlineLevel="0" collapsed="false">
      <c r="A6173" s="2" t="s">
        <v>7690</v>
      </c>
      <c r="B6173" s="2" t="s">
        <v>3897</v>
      </c>
      <c r="C6173" s="2" t="s">
        <v>54</v>
      </c>
      <c r="D6173" s="0" t="n">
        <f aca="false">IF(C6173=B6173,0,1)</f>
        <v>1</v>
      </c>
      <c r="E6173" s="0" t="str">
        <f aca="false">IF(ISERROR(FIND(C6173,A6173,1)),"不包括","包括")</f>
        <v>不包括</v>
      </c>
    </row>
    <row r="6174" customFormat="false" ht="12.75" hidden="false" customHeight="false" outlineLevel="0" collapsed="false">
      <c r="A6174" s="2" t="s">
        <v>7691</v>
      </c>
      <c r="B6174" s="2" t="s">
        <v>3897</v>
      </c>
      <c r="C6174" s="2" t="s">
        <v>54</v>
      </c>
      <c r="D6174" s="0" t="n">
        <f aca="false">IF(C6174=B6174,0,1)</f>
        <v>1</v>
      </c>
      <c r="E6174" s="0" t="str">
        <f aca="false">IF(ISERROR(FIND(C6174,A6174,1)),"不包括","包括")</f>
        <v>不包括</v>
      </c>
    </row>
    <row r="6175" customFormat="false" ht="12.75" hidden="false" customHeight="false" outlineLevel="0" collapsed="false">
      <c r="A6175" s="2" t="s">
        <v>7692</v>
      </c>
      <c r="B6175" s="2" t="s">
        <v>3897</v>
      </c>
      <c r="C6175" s="2" t="s">
        <v>54</v>
      </c>
      <c r="D6175" s="0" t="n">
        <f aca="false">IF(C6175=B6175,0,1)</f>
        <v>1</v>
      </c>
      <c r="E6175" s="0" t="str">
        <f aca="false">IF(ISERROR(FIND(C6175,A6175,1)),"不包括","包括")</f>
        <v>不包括</v>
      </c>
    </row>
    <row r="6176" customFormat="false" ht="12.75" hidden="false" customHeight="false" outlineLevel="0" collapsed="false">
      <c r="A6176" s="2" t="s">
        <v>7693</v>
      </c>
      <c r="B6176" s="2" t="s">
        <v>3897</v>
      </c>
      <c r="C6176" s="2" t="s">
        <v>54</v>
      </c>
      <c r="D6176" s="0" t="n">
        <f aca="false">IF(C6176=B6176,0,1)</f>
        <v>1</v>
      </c>
      <c r="E6176" s="0" t="str">
        <f aca="false">IF(ISERROR(FIND(C6176,A6176,1)),"不包括","包括")</f>
        <v>不包括</v>
      </c>
    </row>
    <row r="6177" customFormat="false" ht="12.75" hidden="false" customHeight="false" outlineLevel="0" collapsed="false">
      <c r="A6177" s="2" t="s">
        <v>7694</v>
      </c>
      <c r="B6177" s="2" t="s">
        <v>3897</v>
      </c>
      <c r="C6177" s="2" t="s">
        <v>54</v>
      </c>
      <c r="D6177" s="0" t="n">
        <f aca="false">IF(C6177=B6177,0,1)</f>
        <v>1</v>
      </c>
      <c r="E6177" s="0" t="str">
        <f aca="false">IF(ISERROR(FIND(C6177,A6177,1)),"不包括","包括")</f>
        <v>不包括</v>
      </c>
    </row>
    <row r="6178" customFormat="false" ht="12.75" hidden="false" customHeight="false" outlineLevel="0" collapsed="false">
      <c r="A6178" s="2" t="s">
        <v>7695</v>
      </c>
      <c r="B6178" s="2" t="s">
        <v>3897</v>
      </c>
      <c r="C6178" s="2" t="s">
        <v>54</v>
      </c>
      <c r="D6178" s="0" t="n">
        <f aca="false">IF(C6178=B6178,0,1)</f>
        <v>1</v>
      </c>
      <c r="E6178" s="0" t="str">
        <f aca="false">IF(ISERROR(FIND(C6178,A6178,1)),"不包括","包括")</f>
        <v>不包括</v>
      </c>
    </row>
    <row r="6179" customFormat="false" ht="12.75" hidden="false" customHeight="false" outlineLevel="0" collapsed="false">
      <c r="A6179" s="2" t="s">
        <v>7696</v>
      </c>
      <c r="B6179" s="2" t="s">
        <v>3897</v>
      </c>
      <c r="C6179" s="2" t="s">
        <v>54</v>
      </c>
      <c r="D6179" s="0" t="n">
        <f aca="false">IF(C6179=B6179,0,1)</f>
        <v>1</v>
      </c>
      <c r="E6179" s="0" t="str">
        <f aca="false">IF(ISERROR(FIND(C6179,A6179,1)),"不包括","包括")</f>
        <v>不包括</v>
      </c>
    </row>
    <row r="6180" customFormat="false" ht="12.75" hidden="false" customHeight="false" outlineLevel="0" collapsed="false">
      <c r="A6180" s="2" t="s">
        <v>7697</v>
      </c>
      <c r="B6180" s="2" t="s">
        <v>3897</v>
      </c>
      <c r="C6180" s="2" t="s">
        <v>54</v>
      </c>
      <c r="D6180" s="0" t="n">
        <f aca="false">IF(C6180=B6180,0,1)</f>
        <v>1</v>
      </c>
      <c r="E6180" s="0" t="str">
        <f aca="false">IF(ISERROR(FIND(C6180,A6180,1)),"不包括","包括")</f>
        <v>不包括</v>
      </c>
    </row>
    <row r="6181" customFormat="false" ht="12.75" hidden="false" customHeight="false" outlineLevel="0" collapsed="false">
      <c r="A6181" s="2" t="s">
        <v>7698</v>
      </c>
      <c r="B6181" s="2" t="s">
        <v>3897</v>
      </c>
      <c r="C6181" s="2" t="s">
        <v>54</v>
      </c>
      <c r="D6181" s="0" t="n">
        <f aca="false">IF(C6181=B6181,0,1)</f>
        <v>1</v>
      </c>
      <c r="E6181" s="0" t="str">
        <f aca="false">IF(ISERROR(FIND(C6181,A6181,1)),"不包括","包括")</f>
        <v>不包括</v>
      </c>
    </row>
    <row r="6182" customFormat="false" ht="12.75" hidden="false" customHeight="false" outlineLevel="0" collapsed="false">
      <c r="A6182" s="2" t="s">
        <v>7699</v>
      </c>
      <c r="B6182" s="2" t="s">
        <v>3897</v>
      </c>
      <c r="C6182" s="2" t="s">
        <v>5341</v>
      </c>
      <c r="D6182" s="0" t="n">
        <f aca="false">IF(C6182=B6182,0,1)</f>
        <v>1</v>
      </c>
      <c r="E6182" s="0" t="str">
        <f aca="false">IF(ISERROR(FIND(C6182,A6182,1)),"不包括","包括")</f>
        <v>不包括</v>
      </c>
    </row>
    <row r="6183" customFormat="false" ht="12.75" hidden="false" customHeight="false" outlineLevel="0" collapsed="false">
      <c r="A6183" s="2" t="s">
        <v>7700</v>
      </c>
      <c r="B6183" s="2" t="s">
        <v>3897</v>
      </c>
      <c r="C6183" s="2" t="s">
        <v>54</v>
      </c>
      <c r="D6183" s="0" t="n">
        <f aca="false">IF(C6183=B6183,0,1)</f>
        <v>1</v>
      </c>
      <c r="E6183" s="0" t="str">
        <f aca="false">IF(ISERROR(FIND(C6183,A6183,1)),"不包括","包括")</f>
        <v>不包括</v>
      </c>
    </row>
    <row r="6184" customFormat="false" ht="12.75" hidden="false" customHeight="false" outlineLevel="0" collapsed="false">
      <c r="A6184" s="2" t="s">
        <v>7701</v>
      </c>
      <c r="B6184" s="2" t="s">
        <v>3897</v>
      </c>
      <c r="C6184" s="2" t="s">
        <v>54</v>
      </c>
      <c r="D6184" s="0" t="n">
        <f aca="false">IF(C6184=B6184,0,1)</f>
        <v>1</v>
      </c>
      <c r="E6184" s="0" t="str">
        <f aca="false">IF(ISERROR(FIND(C6184,A6184,1)),"不包括","包括")</f>
        <v>不包括</v>
      </c>
    </row>
    <row r="6185" customFormat="false" ht="12.75" hidden="false" customHeight="false" outlineLevel="0" collapsed="false">
      <c r="A6185" s="2" t="s">
        <v>7702</v>
      </c>
      <c r="B6185" s="2" t="s">
        <v>3897</v>
      </c>
      <c r="C6185" s="2" t="s">
        <v>52</v>
      </c>
      <c r="D6185" s="0" t="n">
        <f aca="false">IF(C6185=B6185,0,1)</f>
        <v>1</v>
      </c>
      <c r="E6185" s="0" t="str">
        <f aca="false">IF(ISERROR(FIND(C6185,A6185,1)),"不包括","包括")</f>
        <v>不包括</v>
      </c>
    </row>
    <row r="6186" customFormat="false" ht="12.75" hidden="false" customHeight="false" outlineLevel="0" collapsed="false">
      <c r="A6186" s="2" t="s">
        <v>7703</v>
      </c>
      <c r="B6186" s="2" t="s">
        <v>3897</v>
      </c>
      <c r="C6186" s="2" t="s">
        <v>52</v>
      </c>
      <c r="D6186" s="0" t="n">
        <f aca="false">IF(C6186=B6186,0,1)</f>
        <v>1</v>
      </c>
      <c r="E6186" s="0" t="str">
        <f aca="false">IF(ISERROR(FIND(C6186,A6186,1)),"不包括","包括")</f>
        <v>不包括</v>
      </c>
    </row>
    <row r="6187" customFormat="false" ht="12.75" hidden="false" customHeight="false" outlineLevel="0" collapsed="false">
      <c r="A6187" s="2" t="s">
        <v>7704</v>
      </c>
      <c r="B6187" s="2" t="s">
        <v>3897</v>
      </c>
      <c r="C6187" s="2" t="s">
        <v>715</v>
      </c>
      <c r="D6187" s="0" t="n">
        <f aca="false">IF(C6187=B6187,0,1)</f>
        <v>1</v>
      </c>
      <c r="E6187" s="0" t="str">
        <f aca="false">IF(ISERROR(FIND(C6187,A6187,1)),"不包括","包括")</f>
        <v>不包括</v>
      </c>
    </row>
    <row r="6188" customFormat="false" ht="12.75" hidden="false" customHeight="false" outlineLevel="0" collapsed="false">
      <c r="A6188" s="2" t="s">
        <v>7705</v>
      </c>
      <c r="B6188" s="2" t="s">
        <v>3897</v>
      </c>
      <c r="C6188" s="2" t="s">
        <v>715</v>
      </c>
      <c r="D6188" s="0" t="n">
        <f aca="false">IF(C6188=B6188,0,1)</f>
        <v>1</v>
      </c>
      <c r="E6188" s="0" t="str">
        <f aca="false">IF(ISERROR(FIND(C6188,A6188,1)),"不包括","包括")</f>
        <v>不包括</v>
      </c>
    </row>
    <row r="6189" customFormat="false" ht="12.75" hidden="false" customHeight="false" outlineLevel="0" collapsed="false">
      <c r="A6189" s="2" t="s">
        <v>7706</v>
      </c>
      <c r="B6189" s="2" t="s">
        <v>3897</v>
      </c>
      <c r="C6189" s="2" t="s">
        <v>52</v>
      </c>
      <c r="D6189" s="0" t="n">
        <f aca="false">IF(C6189=B6189,0,1)</f>
        <v>1</v>
      </c>
      <c r="E6189" s="0" t="str">
        <f aca="false">IF(ISERROR(FIND(C6189,A6189,1)),"不包括","包括")</f>
        <v>不包括</v>
      </c>
    </row>
    <row r="6190" customFormat="false" ht="12.75" hidden="false" customHeight="false" outlineLevel="0" collapsed="false">
      <c r="A6190" s="2" t="s">
        <v>7707</v>
      </c>
      <c r="B6190" s="2" t="s">
        <v>561</v>
      </c>
      <c r="C6190" s="2" t="s">
        <v>4660</v>
      </c>
      <c r="D6190" s="0" t="n">
        <f aca="false">IF(C6190=B6190,0,1)</f>
        <v>1</v>
      </c>
      <c r="E6190" s="0" t="str">
        <f aca="false">IF(ISERROR(FIND(C6190,A6190,1)),"不包括","包括")</f>
        <v>不包括</v>
      </c>
    </row>
    <row r="6191" customFormat="false" ht="12.75" hidden="false" customHeight="false" outlineLevel="0" collapsed="false">
      <c r="A6191" s="2" t="s">
        <v>7708</v>
      </c>
      <c r="B6191" s="2" t="s">
        <v>565</v>
      </c>
      <c r="C6191" s="2" t="s">
        <v>3216</v>
      </c>
      <c r="D6191" s="0" t="n">
        <f aca="false">IF(C6191=B6191,0,1)</f>
        <v>1</v>
      </c>
      <c r="E6191" s="0" t="str">
        <f aca="false">IF(ISERROR(FIND(C6191,A6191,1)),"不包括","包括")</f>
        <v>不包括</v>
      </c>
    </row>
    <row r="6192" customFormat="false" ht="12.75" hidden="false" customHeight="false" outlineLevel="0" collapsed="false">
      <c r="A6192" s="2" t="s">
        <v>7709</v>
      </c>
      <c r="B6192" s="2" t="s">
        <v>3897</v>
      </c>
      <c r="C6192" s="2" t="s">
        <v>52</v>
      </c>
      <c r="D6192" s="0" t="n">
        <f aca="false">IF(C6192=B6192,0,1)</f>
        <v>1</v>
      </c>
      <c r="E6192" s="0" t="str">
        <f aca="false">IF(ISERROR(FIND(C6192,A6192,1)),"不包括","包括")</f>
        <v>不包括</v>
      </c>
    </row>
    <row r="6193" customFormat="false" ht="12.75" hidden="false" customHeight="false" outlineLevel="0" collapsed="false">
      <c r="A6193" s="2" t="s">
        <v>7710</v>
      </c>
      <c r="B6193" s="2" t="s">
        <v>3897</v>
      </c>
      <c r="C6193" s="2" t="s">
        <v>52</v>
      </c>
      <c r="D6193" s="0" t="n">
        <f aca="false">IF(C6193=B6193,0,1)</f>
        <v>1</v>
      </c>
      <c r="E6193" s="0" t="str">
        <f aca="false">IF(ISERROR(FIND(C6193,A6193,1)),"不包括","包括")</f>
        <v>不包括</v>
      </c>
    </row>
    <row r="6194" customFormat="false" ht="12.75" hidden="false" customHeight="false" outlineLevel="0" collapsed="false">
      <c r="A6194" s="2" t="s">
        <v>7711</v>
      </c>
      <c r="B6194" s="2" t="s">
        <v>3897</v>
      </c>
      <c r="C6194" s="2" t="s">
        <v>52</v>
      </c>
      <c r="D6194" s="0" t="n">
        <f aca="false">IF(C6194=B6194,0,1)</f>
        <v>1</v>
      </c>
      <c r="E6194" s="0" t="str">
        <f aca="false">IF(ISERROR(FIND(C6194,A6194,1)),"不包括","包括")</f>
        <v>不包括</v>
      </c>
    </row>
    <row r="6195" customFormat="false" ht="12.75" hidden="false" customHeight="false" outlineLevel="0" collapsed="false">
      <c r="A6195" s="2" t="s">
        <v>7712</v>
      </c>
      <c r="B6195" s="2" t="s">
        <v>3897</v>
      </c>
      <c r="C6195" s="2" t="s">
        <v>52</v>
      </c>
      <c r="D6195" s="0" t="n">
        <f aca="false">IF(C6195=B6195,0,1)</f>
        <v>1</v>
      </c>
      <c r="E6195" s="0" t="str">
        <f aca="false">IF(ISERROR(FIND(C6195,A6195,1)),"不包括","包括")</f>
        <v>不包括</v>
      </c>
    </row>
    <row r="6196" customFormat="false" ht="12.75" hidden="false" customHeight="false" outlineLevel="0" collapsed="false">
      <c r="A6196" s="2" t="s">
        <v>7713</v>
      </c>
      <c r="B6196" s="2" t="s">
        <v>3897</v>
      </c>
      <c r="C6196" s="2" t="s">
        <v>52</v>
      </c>
      <c r="D6196" s="0" t="n">
        <f aca="false">IF(C6196=B6196,0,1)</f>
        <v>1</v>
      </c>
      <c r="E6196" s="0" t="str">
        <f aca="false">IF(ISERROR(FIND(C6196,A6196,1)),"不包括","包括")</f>
        <v>不包括</v>
      </c>
    </row>
    <row r="6197" customFormat="false" ht="12.75" hidden="false" customHeight="false" outlineLevel="0" collapsed="false">
      <c r="A6197" s="2" t="s">
        <v>7714</v>
      </c>
      <c r="B6197" s="2" t="s">
        <v>3897</v>
      </c>
      <c r="C6197" s="2" t="s">
        <v>52</v>
      </c>
      <c r="D6197" s="0" t="n">
        <f aca="false">IF(C6197=B6197,0,1)</f>
        <v>1</v>
      </c>
      <c r="E6197" s="0" t="str">
        <f aca="false">IF(ISERROR(FIND(C6197,A6197,1)),"不包括","包括")</f>
        <v>不包括</v>
      </c>
    </row>
    <row r="6198" customFormat="false" ht="12.75" hidden="false" customHeight="false" outlineLevel="0" collapsed="false">
      <c r="A6198" s="2" t="s">
        <v>7715</v>
      </c>
      <c r="B6198" s="2" t="s">
        <v>3897</v>
      </c>
      <c r="C6198" s="2" t="s">
        <v>715</v>
      </c>
      <c r="D6198" s="0" t="n">
        <f aca="false">IF(C6198=B6198,0,1)</f>
        <v>1</v>
      </c>
      <c r="E6198" s="0" t="str">
        <f aca="false">IF(ISERROR(FIND(C6198,A6198,1)),"不包括","包括")</f>
        <v>不包括</v>
      </c>
    </row>
    <row r="6199" customFormat="false" ht="12.75" hidden="false" customHeight="false" outlineLevel="0" collapsed="false">
      <c r="A6199" s="2" t="s">
        <v>7716</v>
      </c>
      <c r="B6199" s="2" t="s">
        <v>3897</v>
      </c>
      <c r="C6199" s="2" t="s">
        <v>6023</v>
      </c>
      <c r="D6199" s="0" t="n">
        <f aca="false">IF(C6199=B6199,0,1)</f>
        <v>1</v>
      </c>
      <c r="E6199" s="0" t="str">
        <f aca="false">IF(ISERROR(FIND(C6199,A6199,1)),"不包括","包括")</f>
        <v>不包括</v>
      </c>
    </row>
    <row r="6200" customFormat="false" ht="12.75" hidden="false" customHeight="false" outlineLevel="0" collapsed="false">
      <c r="A6200" s="2" t="s">
        <v>7717</v>
      </c>
      <c r="B6200" s="2" t="s">
        <v>3897</v>
      </c>
      <c r="C6200" s="2" t="s">
        <v>7718</v>
      </c>
      <c r="D6200" s="0" t="n">
        <f aca="false">IF(C6200=B6200,0,1)</f>
        <v>1</v>
      </c>
      <c r="E6200" s="0" t="str">
        <f aca="false">IF(ISERROR(FIND(C6200,A6200,1)),"不包括","包括")</f>
        <v>不包括</v>
      </c>
    </row>
    <row r="6201" customFormat="false" ht="12.75" hidden="false" customHeight="false" outlineLevel="0" collapsed="false">
      <c r="A6201" s="2" t="s">
        <v>7719</v>
      </c>
      <c r="B6201" s="2" t="s">
        <v>3897</v>
      </c>
      <c r="C6201" s="2" t="s">
        <v>7718</v>
      </c>
      <c r="D6201" s="0" t="n">
        <f aca="false">IF(C6201=B6201,0,1)</f>
        <v>1</v>
      </c>
      <c r="E6201" s="0" t="str">
        <f aca="false">IF(ISERROR(FIND(C6201,A6201,1)),"不包括","包括")</f>
        <v>不包括</v>
      </c>
    </row>
    <row r="6202" customFormat="false" ht="12.75" hidden="false" customHeight="false" outlineLevel="0" collapsed="false">
      <c r="A6202" s="2" t="s">
        <v>7720</v>
      </c>
      <c r="B6202" s="2" t="s">
        <v>3897</v>
      </c>
      <c r="C6202" s="2" t="s">
        <v>715</v>
      </c>
      <c r="D6202" s="0" t="n">
        <f aca="false">IF(C6202=B6202,0,1)</f>
        <v>1</v>
      </c>
      <c r="E6202" s="0" t="str">
        <f aca="false">IF(ISERROR(FIND(C6202,A6202,1)),"不包括","包括")</f>
        <v>不包括</v>
      </c>
    </row>
    <row r="6203" customFormat="false" ht="12.75" hidden="false" customHeight="false" outlineLevel="0" collapsed="false">
      <c r="A6203" s="2" t="s">
        <v>7721</v>
      </c>
      <c r="B6203" s="2" t="s">
        <v>3897</v>
      </c>
      <c r="C6203" s="2" t="s">
        <v>715</v>
      </c>
      <c r="D6203" s="0" t="n">
        <f aca="false">IF(C6203=B6203,0,1)</f>
        <v>1</v>
      </c>
      <c r="E6203" s="0" t="str">
        <f aca="false">IF(ISERROR(FIND(C6203,A6203,1)),"不包括","包括")</f>
        <v>不包括</v>
      </c>
    </row>
    <row r="6204" customFormat="false" ht="12.75" hidden="false" customHeight="false" outlineLevel="0" collapsed="false">
      <c r="A6204" s="2" t="s">
        <v>7722</v>
      </c>
      <c r="B6204" s="2" t="s">
        <v>3897</v>
      </c>
      <c r="C6204" s="2" t="s">
        <v>715</v>
      </c>
      <c r="D6204" s="0" t="n">
        <f aca="false">IF(C6204=B6204,0,1)</f>
        <v>1</v>
      </c>
      <c r="E6204" s="0" t="str">
        <f aca="false">IF(ISERROR(FIND(C6204,A6204,1)),"不包括","包括")</f>
        <v>不包括</v>
      </c>
    </row>
    <row r="6205" customFormat="false" ht="12.75" hidden="false" customHeight="false" outlineLevel="0" collapsed="false">
      <c r="A6205" s="2" t="s">
        <v>7723</v>
      </c>
      <c r="B6205" s="2" t="s">
        <v>3897</v>
      </c>
      <c r="C6205" s="2" t="s">
        <v>715</v>
      </c>
      <c r="D6205" s="0" t="n">
        <f aca="false">IF(C6205=B6205,0,1)</f>
        <v>1</v>
      </c>
      <c r="E6205" s="0" t="str">
        <f aca="false">IF(ISERROR(FIND(C6205,A6205,1)),"不包括","包括")</f>
        <v>不包括</v>
      </c>
    </row>
    <row r="6206" customFormat="false" ht="12.75" hidden="false" customHeight="false" outlineLevel="0" collapsed="false">
      <c r="A6206" s="2" t="s">
        <v>7724</v>
      </c>
      <c r="B6206" s="2" t="s">
        <v>3897</v>
      </c>
      <c r="C6206" s="2" t="s">
        <v>715</v>
      </c>
      <c r="D6206" s="0" t="n">
        <f aca="false">IF(C6206=B6206,0,1)</f>
        <v>1</v>
      </c>
      <c r="E6206" s="0" t="str">
        <f aca="false">IF(ISERROR(FIND(C6206,A6206,1)),"不包括","包括")</f>
        <v>不包括</v>
      </c>
    </row>
    <row r="6207" customFormat="false" ht="12.75" hidden="false" customHeight="false" outlineLevel="0" collapsed="false">
      <c r="A6207" s="2" t="s">
        <v>7725</v>
      </c>
      <c r="B6207" s="2" t="s">
        <v>3897</v>
      </c>
      <c r="C6207" s="2" t="s">
        <v>715</v>
      </c>
      <c r="D6207" s="0" t="n">
        <f aca="false">IF(C6207=B6207,0,1)</f>
        <v>1</v>
      </c>
      <c r="E6207" s="0" t="str">
        <f aca="false">IF(ISERROR(FIND(C6207,A6207,1)),"不包括","包括")</f>
        <v>不包括</v>
      </c>
    </row>
    <row r="6208" customFormat="false" ht="12.75" hidden="false" customHeight="false" outlineLevel="0" collapsed="false">
      <c r="A6208" s="2" t="s">
        <v>7726</v>
      </c>
      <c r="B6208" s="2" t="s">
        <v>7445</v>
      </c>
      <c r="C6208" s="2" t="s">
        <v>2205</v>
      </c>
      <c r="D6208" s="0" t="n">
        <f aca="false">IF(C6208=B6208,0,1)</f>
        <v>1</v>
      </c>
      <c r="E6208" s="0" t="str">
        <f aca="false">IF(ISERROR(FIND(C6208,A6208,1)),"不包括","包括")</f>
        <v>不包括</v>
      </c>
    </row>
    <row r="6209" customFormat="false" ht="12.75" hidden="false" customHeight="false" outlineLevel="0" collapsed="false">
      <c r="A6209" s="2" t="s">
        <v>7727</v>
      </c>
      <c r="B6209" s="2" t="s">
        <v>145</v>
      </c>
      <c r="C6209" s="2" t="s">
        <v>78</v>
      </c>
      <c r="D6209" s="0" t="n">
        <f aca="false">IF(C6209=B6209,0,1)</f>
        <v>1</v>
      </c>
      <c r="E6209" s="0" t="str">
        <f aca="false">IF(ISERROR(FIND(C6209,A6209,1)),"不包括","包括")</f>
        <v>包括</v>
      </c>
    </row>
    <row r="6210" customFormat="false" ht="12.75" hidden="false" customHeight="false" outlineLevel="0" collapsed="false">
      <c r="A6210" s="2" t="s">
        <v>7728</v>
      </c>
      <c r="B6210" s="2" t="s">
        <v>74</v>
      </c>
      <c r="C6210" s="2" t="s">
        <v>50</v>
      </c>
      <c r="D6210" s="0" t="n">
        <f aca="false">IF(C6210=B6210,0,1)</f>
        <v>1</v>
      </c>
      <c r="E6210" s="0" t="str">
        <f aca="false">IF(ISERROR(FIND(C6210,A6210,1)),"不包括","包括")</f>
        <v>不包括</v>
      </c>
    </row>
    <row r="6211" customFormat="false" ht="12.75" hidden="false" customHeight="false" outlineLevel="0" collapsed="false">
      <c r="A6211" s="2" t="s">
        <v>7729</v>
      </c>
      <c r="B6211" s="2" t="s">
        <v>74</v>
      </c>
      <c r="C6211" s="2" t="s">
        <v>6545</v>
      </c>
      <c r="D6211" s="0" t="n">
        <f aca="false">IF(C6211=B6211,0,1)</f>
        <v>1</v>
      </c>
      <c r="E6211" s="0" t="str">
        <f aca="false">IF(ISERROR(FIND(C6211,A6211,1)),"不包括","包括")</f>
        <v>不包括</v>
      </c>
    </row>
    <row r="6212" customFormat="false" ht="12.75" hidden="false" customHeight="false" outlineLevel="0" collapsed="false">
      <c r="A6212" s="2" t="s">
        <v>7730</v>
      </c>
      <c r="B6212" s="2" t="s">
        <v>74</v>
      </c>
      <c r="C6212" s="2" t="s">
        <v>6545</v>
      </c>
      <c r="D6212" s="0" t="n">
        <f aca="false">IF(C6212=B6212,0,1)</f>
        <v>1</v>
      </c>
      <c r="E6212" s="0" t="str">
        <f aca="false">IF(ISERROR(FIND(C6212,A6212,1)),"不包括","包括")</f>
        <v>不包括</v>
      </c>
    </row>
    <row r="6213" customFormat="false" ht="12.75" hidden="false" customHeight="false" outlineLevel="0" collapsed="false">
      <c r="A6213" s="2" t="s">
        <v>7731</v>
      </c>
      <c r="B6213" s="2" t="s">
        <v>74</v>
      </c>
      <c r="C6213" s="2" t="s">
        <v>5202</v>
      </c>
      <c r="D6213" s="0" t="n">
        <f aca="false">IF(C6213=B6213,0,1)</f>
        <v>1</v>
      </c>
      <c r="E6213" s="0" t="str">
        <f aca="false">IF(ISERROR(FIND(C6213,A6213,1)),"不包括","包括")</f>
        <v>不包括</v>
      </c>
    </row>
    <row r="6214" customFormat="false" ht="12.75" hidden="false" customHeight="false" outlineLevel="0" collapsed="false">
      <c r="A6214" s="2" t="s">
        <v>7732</v>
      </c>
      <c r="B6214" s="2" t="s">
        <v>74</v>
      </c>
      <c r="C6214" s="2" t="s">
        <v>6545</v>
      </c>
      <c r="D6214" s="0" t="n">
        <f aca="false">IF(C6214=B6214,0,1)</f>
        <v>1</v>
      </c>
      <c r="E6214" s="0" t="str">
        <f aca="false">IF(ISERROR(FIND(C6214,A6214,1)),"不包括","包括")</f>
        <v>不包括</v>
      </c>
    </row>
    <row r="6215" customFormat="false" ht="12.75" hidden="false" customHeight="false" outlineLevel="0" collapsed="false">
      <c r="A6215" s="2" t="s">
        <v>7733</v>
      </c>
      <c r="B6215" s="2" t="s">
        <v>74</v>
      </c>
      <c r="C6215" s="2" t="s">
        <v>5202</v>
      </c>
      <c r="D6215" s="0" t="n">
        <f aca="false">IF(C6215=B6215,0,1)</f>
        <v>1</v>
      </c>
      <c r="E6215" s="0" t="str">
        <f aca="false">IF(ISERROR(FIND(C6215,A6215,1)),"不包括","包括")</f>
        <v>不包括</v>
      </c>
    </row>
    <row r="6216" customFormat="false" ht="12.75" hidden="false" customHeight="false" outlineLevel="0" collapsed="false">
      <c r="A6216" s="2" t="s">
        <v>7734</v>
      </c>
      <c r="B6216" s="2" t="s">
        <v>74</v>
      </c>
      <c r="C6216" s="2" t="s">
        <v>6545</v>
      </c>
      <c r="D6216" s="0" t="n">
        <f aca="false">IF(C6216=B6216,0,1)</f>
        <v>1</v>
      </c>
      <c r="E6216" s="0" t="str">
        <f aca="false">IF(ISERROR(FIND(C6216,A6216,1)),"不包括","包括")</f>
        <v>不包括</v>
      </c>
    </row>
    <row r="6217" customFormat="false" ht="12.75" hidden="false" customHeight="false" outlineLevel="0" collapsed="false">
      <c r="A6217" s="2" t="s">
        <v>7735</v>
      </c>
      <c r="B6217" s="2" t="s">
        <v>74</v>
      </c>
      <c r="C6217" s="2" t="s">
        <v>6545</v>
      </c>
      <c r="D6217" s="0" t="n">
        <f aca="false">IF(C6217=B6217,0,1)</f>
        <v>1</v>
      </c>
      <c r="E6217" s="0" t="str">
        <f aca="false">IF(ISERROR(FIND(C6217,A6217,1)),"不包括","包括")</f>
        <v>不包括</v>
      </c>
    </row>
    <row r="6218" customFormat="false" ht="12.75" hidden="false" customHeight="false" outlineLevel="0" collapsed="false">
      <c r="A6218" s="2" t="s">
        <v>7736</v>
      </c>
      <c r="B6218" s="2" t="s">
        <v>74</v>
      </c>
      <c r="C6218" s="2" t="s">
        <v>5202</v>
      </c>
      <c r="D6218" s="0" t="n">
        <f aca="false">IF(C6218=B6218,0,1)</f>
        <v>1</v>
      </c>
      <c r="E6218" s="0" t="str">
        <f aca="false">IF(ISERROR(FIND(C6218,A6218,1)),"不包括","包括")</f>
        <v>不包括</v>
      </c>
    </row>
    <row r="6219" customFormat="false" ht="12.75" hidden="false" customHeight="false" outlineLevel="0" collapsed="false">
      <c r="A6219" s="2" t="s">
        <v>7737</v>
      </c>
      <c r="B6219" s="2" t="s">
        <v>74</v>
      </c>
      <c r="C6219" s="2" t="s">
        <v>6545</v>
      </c>
      <c r="D6219" s="0" t="n">
        <f aca="false">IF(C6219=B6219,0,1)</f>
        <v>1</v>
      </c>
      <c r="E6219" s="0" t="str">
        <f aca="false">IF(ISERROR(FIND(C6219,A6219,1)),"不包括","包括")</f>
        <v>不包括</v>
      </c>
    </row>
    <row r="6220" customFormat="false" ht="12.75" hidden="false" customHeight="false" outlineLevel="0" collapsed="false">
      <c r="A6220" s="2" t="s">
        <v>7738</v>
      </c>
      <c r="B6220" s="2" t="s">
        <v>74</v>
      </c>
      <c r="C6220" s="2" t="s">
        <v>6545</v>
      </c>
      <c r="D6220" s="0" t="n">
        <f aca="false">IF(C6220=B6220,0,1)</f>
        <v>1</v>
      </c>
      <c r="E6220" s="0" t="str">
        <f aca="false">IF(ISERROR(FIND(C6220,A6220,1)),"不包括","包括")</f>
        <v>不包括</v>
      </c>
    </row>
    <row r="6221" customFormat="false" ht="12.75" hidden="false" customHeight="false" outlineLevel="0" collapsed="false">
      <c r="A6221" s="2" t="s">
        <v>7739</v>
      </c>
      <c r="B6221" s="2" t="s">
        <v>74</v>
      </c>
      <c r="C6221" s="2" t="s">
        <v>6545</v>
      </c>
      <c r="D6221" s="0" t="n">
        <f aca="false">IF(C6221=B6221,0,1)</f>
        <v>1</v>
      </c>
      <c r="E6221" s="0" t="str">
        <f aca="false">IF(ISERROR(FIND(C6221,A6221,1)),"不包括","包括")</f>
        <v>不包括</v>
      </c>
    </row>
    <row r="6222" customFormat="false" ht="12.75" hidden="false" customHeight="false" outlineLevel="0" collapsed="false">
      <c r="A6222" s="2" t="s">
        <v>7740</v>
      </c>
      <c r="B6222" s="2" t="s">
        <v>145</v>
      </c>
      <c r="C6222" s="2" t="s">
        <v>78</v>
      </c>
      <c r="D6222" s="0" t="n">
        <f aca="false">IF(C6222=B6222,0,1)</f>
        <v>1</v>
      </c>
      <c r="E6222" s="0" t="str">
        <f aca="false">IF(ISERROR(FIND(C6222,A6222,1)),"不包括","包括")</f>
        <v>包括</v>
      </c>
    </row>
    <row r="6223" customFormat="false" ht="12.75" hidden="false" customHeight="false" outlineLevel="0" collapsed="false">
      <c r="A6223" s="2" t="s">
        <v>7741</v>
      </c>
      <c r="B6223" s="2" t="s">
        <v>7742</v>
      </c>
      <c r="C6223" s="2" t="s">
        <v>7743</v>
      </c>
      <c r="D6223" s="0" t="n">
        <f aca="false">IF(C6223=B6223,0,1)</f>
        <v>1</v>
      </c>
      <c r="E6223" s="0" t="str">
        <f aca="false">IF(ISERROR(FIND(C6223,A6223,1)),"不包括","包括")</f>
        <v>不包括</v>
      </c>
    </row>
    <row r="6224" customFormat="false" ht="12.75" hidden="false" customHeight="false" outlineLevel="0" collapsed="false">
      <c r="A6224" s="2" t="s">
        <v>7744</v>
      </c>
      <c r="B6224" s="2" t="s">
        <v>74</v>
      </c>
      <c r="C6224" s="2" t="s">
        <v>5202</v>
      </c>
      <c r="D6224" s="0" t="n">
        <f aca="false">IF(C6224=B6224,0,1)</f>
        <v>1</v>
      </c>
      <c r="E6224" s="0" t="str">
        <f aca="false">IF(ISERROR(FIND(C6224,A6224,1)),"不包括","包括")</f>
        <v>不包括</v>
      </c>
    </row>
    <row r="6225" customFormat="false" ht="12.75" hidden="false" customHeight="false" outlineLevel="0" collapsed="false">
      <c r="A6225" s="2" t="s">
        <v>7745</v>
      </c>
      <c r="B6225" s="2" t="s">
        <v>74</v>
      </c>
      <c r="C6225" s="2" t="s">
        <v>78</v>
      </c>
      <c r="D6225" s="0" t="n">
        <f aca="false">IF(C6225=B6225,0,1)</f>
        <v>1</v>
      </c>
      <c r="E6225" s="0" t="str">
        <f aca="false">IF(ISERROR(FIND(C6225,A6225,1)),"不包括","包括")</f>
        <v>不包括</v>
      </c>
    </row>
    <row r="6226" customFormat="false" ht="12.75" hidden="false" customHeight="false" outlineLevel="0" collapsed="false">
      <c r="A6226" s="2" t="s">
        <v>7746</v>
      </c>
      <c r="B6226" s="2" t="s">
        <v>74</v>
      </c>
      <c r="C6226" s="2" t="s">
        <v>4401</v>
      </c>
      <c r="D6226" s="0" t="n">
        <f aca="false">IF(C6226=B6226,0,1)</f>
        <v>1</v>
      </c>
      <c r="E6226" s="0" t="str">
        <f aca="false">IF(ISERROR(FIND(C6226,A6226,1)),"不包括","包括")</f>
        <v>不包括</v>
      </c>
    </row>
    <row r="6227" customFormat="false" ht="12.75" hidden="false" customHeight="false" outlineLevel="0" collapsed="false">
      <c r="A6227" s="2" t="s">
        <v>7747</v>
      </c>
      <c r="B6227" s="2" t="s">
        <v>74</v>
      </c>
      <c r="C6227" s="2" t="s">
        <v>2552</v>
      </c>
      <c r="D6227" s="0" t="n">
        <f aca="false">IF(C6227=B6227,0,1)</f>
        <v>1</v>
      </c>
      <c r="E6227" s="0" t="str">
        <f aca="false">IF(ISERROR(FIND(C6227,A6227,1)),"不包括","包括")</f>
        <v>不包括</v>
      </c>
    </row>
    <row r="6228" customFormat="false" ht="12.75" hidden="false" customHeight="false" outlineLevel="0" collapsed="false">
      <c r="A6228" s="2" t="s">
        <v>7748</v>
      </c>
      <c r="B6228" s="2" t="s">
        <v>74</v>
      </c>
      <c r="C6228" s="2" t="s">
        <v>2552</v>
      </c>
      <c r="D6228" s="0" t="n">
        <f aca="false">IF(C6228=B6228,0,1)</f>
        <v>1</v>
      </c>
      <c r="E6228" s="0" t="str">
        <f aca="false">IF(ISERROR(FIND(C6228,A6228,1)),"不包括","包括")</f>
        <v>不包括</v>
      </c>
    </row>
    <row r="6229" customFormat="false" ht="12.75" hidden="false" customHeight="false" outlineLevel="0" collapsed="false">
      <c r="A6229" s="2" t="s">
        <v>7749</v>
      </c>
      <c r="B6229" s="2" t="s">
        <v>74</v>
      </c>
      <c r="C6229" s="2" t="s">
        <v>2552</v>
      </c>
      <c r="D6229" s="0" t="n">
        <f aca="false">IF(C6229=B6229,0,1)</f>
        <v>1</v>
      </c>
      <c r="E6229" s="0" t="str">
        <f aca="false">IF(ISERROR(FIND(C6229,A6229,1)),"不包括","包括")</f>
        <v>不包括</v>
      </c>
    </row>
    <row r="6230" customFormat="false" ht="12.75" hidden="false" customHeight="false" outlineLevel="0" collapsed="false">
      <c r="A6230" s="2" t="s">
        <v>7750</v>
      </c>
      <c r="B6230" s="2" t="s">
        <v>74</v>
      </c>
      <c r="C6230" s="2" t="s">
        <v>2552</v>
      </c>
      <c r="D6230" s="0" t="n">
        <f aca="false">IF(C6230=B6230,0,1)</f>
        <v>1</v>
      </c>
      <c r="E6230" s="0" t="str">
        <f aca="false">IF(ISERROR(FIND(C6230,A6230,1)),"不包括","包括")</f>
        <v>不包括</v>
      </c>
    </row>
    <row r="6231" customFormat="false" ht="12.75" hidden="false" customHeight="false" outlineLevel="0" collapsed="false">
      <c r="A6231" s="2" t="s">
        <v>7751</v>
      </c>
      <c r="B6231" s="2" t="s">
        <v>74</v>
      </c>
      <c r="C6231" s="2" t="s">
        <v>2552</v>
      </c>
      <c r="D6231" s="0" t="n">
        <f aca="false">IF(C6231=B6231,0,1)</f>
        <v>1</v>
      </c>
      <c r="E6231" s="0" t="str">
        <f aca="false">IF(ISERROR(FIND(C6231,A6231,1)),"不包括","包括")</f>
        <v>不包括</v>
      </c>
    </row>
    <row r="6232" customFormat="false" ht="12.75" hidden="false" customHeight="false" outlineLevel="0" collapsed="false">
      <c r="A6232" s="2" t="s">
        <v>7752</v>
      </c>
      <c r="B6232" s="2" t="s">
        <v>128</v>
      </c>
      <c r="C6232" s="2" t="s">
        <v>88</v>
      </c>
      <c r="D6232" s="0" t="n">
        <f aca="false">IF(C6232=B6232,0,1)</f>
        <v>1</v>
      </c>
      <c r="E6232" s="0" t="str">
        <f aca="false">IF(ISERROR(FIND(C6232,A6232,1)),"不包括","包括")</f>
        <v>不包括</v>
      </c>
    </row>
    <row r="6233" customFormat="false" ht="12.75" hidden="false" customHeight="false" outlineLevel="0" collapsed="false">
      <c r="A6233" s="2" t="s">
        <v>7753</v>
      </c>
      <c r="B6233" s="2" t="s">
        <v>128</v>
      </c>
      <c r="C6233" s="2" t="s">
        <v>88</v>
      </c>
      <c r="D6233" s="0" t="n">
        <f aca="false">IF(C6233=B6233,0,1)</f>
        <v>1</v>
      </c>
      <c r="E6233" s="0" t="str">
        <f aca="false">IF(ISERROR(FIND(C6233,A6233,1)),"不包括","包括")</f>
        <v>不包括</v>
      </c>
    </row>
    <row r="6234" customFormat="false" ht="12.75" hidden="false" customHeight="false" outlineLevel="0" collapsed="false">
      <c r="A6234" s="2" t="s">
        <v>7754</v>
      </c>
      <c r="B6234" s="2" t="s">
        <v>128</v>
      </c>
      <c r="C6234" s="2" t="s">
        <v>88</v>
      </c>
      <c r="D6234" s="0" t="n">
        <f aca="false">IF(C6234=B6234,0,1)</f>
        <v>1</v>
      </c>
      <c r="E6234" s="0" t="str">
        <f aca="false">IF(ISERROR(FIND(C6234,A6234,1)),"不包括","包括")</f>
        <v>不包括</v>
      </c>
    </row>
    <row r="6235" customFormat="false" ht="12.75" hidden="false" customHeight="false" outlineLevel="0" collapsed="false">
      <c r="A6235" s="2" t="s">
        <v>7755</v>
      </c>
      <c r="B6235" s="2" t="s">
        <v>128</v>
      </c>
      <c r="C6235" s="2" t="s">
        <v>88</v>
      </c>
      <c r="D6235" s="0" t="n">
        <f aca="false">IF(C6235=B6235,0,1)</f>
        <v>1</v>
      </c>
      <c r="E6235" s="0" t="str">
        <f aca="false">IF(ISERROR(FIND(C6235,A6235,1)),"不包括","包括")</f>
        <v>不包括</v>
      </c>
    </row>
    <row r="6236" customFormat="false" ht="12.75" hidden="false" customHeight="false" outlineLevel="0" collapsed="false">
      <c r="A6236" s="2" t="s">
        <v>7756</v>
      </c>
      <c r="B6236" s="2" t="s">
        <v>74</v>
      </c>
      <c r="C6236" s="2" t="s">
        <v>2552</v>
      </c>
      <c r="D6236" s="0" t="n">
        <f aca="false">IF(C6236=B6236,0,1)</f>
        <v>1</v>
      </c>
      <c r="E6236" s="0" t="str">
        <f aca="false">IF(ISERROR(FIND(C6236,A6236,1)),"不包括","包括")</f>
        <v>不包括</v>
      </c>
    </row>
    <row r="6237" customFormat="false" ht="12.75" hidden="false" customHeight="false" outlineLevel="0" collapsed="false">
      <c r="A6237" s="2" t="s">
        <v>7757</v>
      </c>
      <c r="B6237" s="2" t="s">
        <v>74</v>
      </c>
      <c r="C6237" s="2" t="s">
        <v>2552</v>
      </c>
      <c r="D6237" s="0" t="n">
        <f aca="false">IF(C6237=B6237,0,1)</f>
        <v>1</v>
      </c>
      <c r="E6237" s="0" t="str">
        <f aca="false">IF(ISERROR(FIND(C6237,A6237,1)),"不包括","包括")</f>
        <v>不包括</v>
      </c>
    </row>
    <row r="6238" customFormat="false" ht="12.75" hidden="false" customHeight="false" outlineLevel="0" collapsed="false">
      <c r="A6238" s="2" t="s">
        <v>7758</v>
      </c>
      <c r="B6238" s="2" t="s">
        <v>74</v>
      </c>
      <c r="C6238" s="2" t="s">
        <v>2552</v>
      </c>
      <c r="D6238" s="0" t="n">
        <f aca="false">IF(C6238=B6238,0,1)</f>
        <v>1</v>
      </c>
      <c r="E6238" s="0" t="str">
        <f aca="false">IF(ISERROR(FIND(C6238,A6238,1)),"不包括","包括")</f>
        <v>不包括</v>
      </c>
    </row>
    <row r="6239" customFormat="false" ht="12.75" hidden="false" customHeight="false" outlineLevel="0" collapsed="false">
      <c r="A6239" s="2" t="s">
        <v>7759</v>
      </c>
      <c r="B6239" s="2" t="s">
        <v>74</v>
      </c>
      <c r="C6239" s="2" t="s">
        <v>2552</v>
      </c>
      <c r="D6239" s="0" t="n">
        <f aca="false">IF(C6239=B6239,0,1)</f>
        <v>1</v>
      </c>
      <c r="E6239" s="0" t="str">
        <f aca="false">IF(ISERROR(FIND(C6239,A6239,1)),"不包括","包括")</f>
        <v>不包括</v>
      </c>
    </row>
    <row r="6240" customFormat="false" ht="12.75" hidden="false" customHeight="false" outlineLevel="0" collapsed="false">
      <c r="A6240" s="2" t="s">
        <v>7760</v>
      </c>
      <c r="B6240" s="2" t="s">
        <v>74</v>
      </c>
      <c r="C6240" s="2" t="s">
        <v>78</v>
      </c>
      <c r="D6240" s="0" t="n">
        <f aca="false">IF(C6240=B6240,0,1)</f>
        <v>1</v>
      </c>
      <c r="E6240" s="0" t="str">
        <f aca="false">IF(ISERROR(FIND(C6240,A6240,1)),"不包括","包括")</f>
        <v>不包括</v>
      </c>
    </row>
    <row r="6241" customFormat="false" ht="12.75" hidden="false" customHeight="false" outlineLevel="0" collapsed="false">
      <c r="A6241" s="2" t="s">
        <v>7761</v>
      </c>
      <c r="B6241" s="2" t="s">
        <v>74</v>
      </c>
      <c r="C6241" s="2" t="s">
        <v>78</v>
      </c>
      <c r="D6241" s="0" t="n">
        <f aca="false">IF(C6241=B6241,0,1)</f>
        <v>1</v>
      </c>
      <c r="E6241" s="0" t="str">
        <f aca="false">IF(ISERROR(FIND(C6241,A6241,1)),"不包括","包括")</f>
        <v>不包括</v>
      </c>
    </row>
    <row r="6242" customFormat="false" ht="12.75" hidden="false" customHeight="false" outlineLevel="0" collapsed="false">
      <c r="A6242" s="2" t="s">
        <v>7762</v>
      </c>
      <c r="B6242" s="2" t="s">
        <v>74</v>
      </c>
      <c r="C6242" s="2" t="s">
        <v>78</v>
      </c>
      <c r="D6242" s="0" t="n">
        <f aca="false">IF(C6242=B6242,0,1)</f>
        <v>1</v>
      </c>
      <c r="E6242" s="0" t="str">
        <f aca="false">IF(ISERROR(FIND(C6242,A6242,1)),"不包括","包括")</f>
        <v>不包括</v>
      </c>
    </row>
    <row r="6243" customFormat="false" ht="12.75" hidden="false" customHeight="false" outlineLevel="0" collapsed="false">
      <c r="A6243" s="2" t="s">
        <v>7763</v>
      </c>
      <c r="B6243" s="2" t="s">
        <v>74</v>
      </c>
      <c r="C6243" s="2" t="s">
        <v>2552</v>
      </c>
      <c r="D6243" s="0" t="n">
        <f aca="false">IF(C6243=B6243,0,1)</f>
        <v>1</v>
      </c>
      <c r="E6243" s="0" t="str">
        <f aca="false">IF(ISERROR(FIND(C6243,A6243,1)),"不包括","包括")</f>
        <v>不包括</v>
      </c>
    </row>
    <row r="6244" customFormat="false" ht="12.75" hidden="false" customHeight="false" outlineLevel="0" collapsed="false">
      <c r="A6244" s="2" t="s">
        <v>7764</v>
      </c>
      <c r="B6244" s="2" t="s">
        <v>74</v>
      </c>
      <c r="C6244" s="2" t="s">
        <v>2552</v>
      </c>
      <c r="D6244" s="0" t="n">
        <f aca="false">IF(C6244=B6244,0,1)</f>
        <v>1</v>
      </c>
      <c r="E6244" s="0" t="str">
        <f aca="false">IF(ISERROR(FIND(C6244,A6244,1)),"不包括","包括")</f>
        <v>不包括</v>
      </c>
    </row>
    <row r="6245" customFormat="false" ht="12.75" hidden="false" customHeight="false" outlineLevel="0" collapsed="false">
      <c r="A6245" s="2" t="s">
        <v>7765</v>
      </c>
      <c r="B6245" s="2" t="s">
        <v>74</v>
      </c>
      <c r="C6245" s="2" t="s">
        <v>2552</v>
      </c>
      <c r="D6245" s="0" t="n">
        <f aca="false">IF(C6245=B6245,0,1)</f>
        <v>1</v>
      </c>
      <c r="E6245" s="0" t="str">
        <f aca="false">IF(ISERROR(FIND(C6245,A6245,1)),"不包括","包括")</f>
        <v>不包括</v>
      </c>
    </row>
    <row r="6246" customFormat="false" ht="12.75" hidden="false" customHeight="false" outlineLevel="0" collapsed="false">
      <c r="A6246" s="2" t="s">
        <v>7766</v>
      </c>
      <c r="B6246" s="2" t="s">
        <v>74</v>
      </c>
      <c r="C6246" s="2" t="s">
        <v>78</v>
      </c>
      <c r="D6246" s="0" t="n">
        <f aca="false">IF(C6246=B6246,0,1)</f>
        <v>1</v>
      </c>
      <c r="E6246" s="0" t="str">
        <f aca="false">IF(ISERROR(FIND(C6246,A6246,1)),"不包括","包括")</f>
        <v>不包括</v>
      </c>
    </row>
    <row r="6247" customFormat="false" ht="12.75" hidden="false" customHeight="false" outlineLevel="0" collapsed="false">
      <c r="A6247" s="2" t="s">
        <v>7767</v>
      </c>
      <c r="B6247" s="2" t="s">
        <v>74</v>
      </c>
      <c r="C6247" s="2" t="s">
        <v>2552</v>
      </c>
      <c r="D6247" s="0" t="n">
        <f aca="false">IF(C6247=B6247,0,1)</f>
        <v>1</v>
      </c>
      <c r="E6247" s="0" t="str">
        <f aca="false">IF(ISERROR(FIND(C6247,A6247,1)),"不包括","包括")</f>
        <v>不包括</v>
      </c>
    </row>
    <row r="6248" customFormat="false" ht="12.75" hidden="false" customHeight="false" outlineLevel="0" collapsed="false">
      <c r="A6248" s="2" t="s">
        <v>7768</v>
      </c>
      <c r="B6248" s="2" t="s">
        <v>74</v>
      </c>
      <c r="C6248" s="2" t="s">
        <v>2552</v>
      </c>
      <c r="D6248" s="0" t="n">
        <f aca="false">IF(C6248=B6248,0,1)</f>
        <v>1</v>
      </c>
      <c r="E6248" s="0" t="str">
        <f aca="false">IF(ISERROR(FIND(C6248,A6248,1)),"不包括","包括")</f>
        <v>不包括</v>
      </c>
    </row>
    <row r="6249" customFormat="false" ht="12.75" hidden="false" customHeight="false" outlineLevel="0" collapsed="false">
      <c r="A6249" s="2" t="s">
        <v>7769</v>
      </c>
      <c r="B6249" s="2" t="s">
        <v>74</v>
      </c>
      <c r="C6249" s="2" t="s">
        <v>2552</v>
      </c>
      <c r="D6249" s="0" t="n">
        <f aca="false">IF(C6249=B6249,0,1)</f>
        <v>1</v>
      </c>
      <c r="E6249" s="0" t="str">
        <f aca="false">IF(ISERROR(FIND(C6249,A6249,1)),"不包括","包括")</f>
        <v>不包括</v>
      </c>
    </row>
    <row r="6250" customFormat="false" ht="12.75" hidden="false" customHeight="false" outlineLevel="0" collapsed="false">
      <c r="A6250" s="2" t="s">
        <v>7770</v>
      </c>
      <c r="B6250" s="2" t="s">
        <v>74</v>
      </c>
      <c r="C6250" s="2" t="s">
        <v>78</v>
      </c>
      <c r="D6250" s="0" t="n">
        <f aca="false">IF(C6250=B6250,0,1)</f>
        <v>1</v>
      </c>
      <c r="E6250" s="0" t="str">
        <f aca="false">IF(ISERROR(FIND(C6250,A6250,1)),"不包括","包括")</f>
        <v>不包括</v>
      </c>
    </row>
    <row r="6251" customFormat="false" ht="12.75" hidden="false" customHeight="false" outlineLevel="0" collapsed="false">
      <c r="A6251" s="2" t="s">
        <v>7771</v>
      </c>
      <c r="B6251" s="2" t="s">
        <v>74</v>
      </c>
      <c r="C6251" s="2" t="s">
        <v>2552</v>
      </c>
      <c r="D6251" s="0" t="n">
        <f aca="false">IF(C6251=B6251,0,1)</f>
        <v>1</v>
      </c>
      <c r="E6251" s="0" t="str">
        <f aca="false">IF(ISERROR(FIND(C6251,A6251,1)),"不包括","包括")</f>
        <v>不包括</v>
      </c>
    </row>
    <row r="6252" customFormat="false" ht="12.75" hidden="false" customHeight="false" outlineLevel="0" collapsed="false">
      <c r="A6252" s="2" t="s">
        <v>7772</v>
      </c>
      <c r="B6252" s="2" t="s">
        <v>74</v>
      </c>
      <c r="C6252" s="2" t="s">
        <v>78</v>
      </c>
      <c r="D6252" s="0" t="n">
        <f aca="false">IF(C6252=B6252,0,1)</f>
        <v>1</v>
      </c>
      <c r="E6252" s="0" t="str">
        <f aca="false">IF(ISERROR(FIND(C6252,A6252,1)),"不包括","包括")</f>
        <v>不包括</v>
      </c>
    </row>
    <row r="6253" customFormat="false" ht="12.75" hidden="false" customHeight="false" outlineLevel="0" collapsed="false">
      <c r="A6253" s="2" t="s">
        <v>7773</v>
      </c>
      <c r="B6253" s="2" t="s">
        <v>434</v>
      </c>
      <c r="C6253" s="2" t="s">
        <v>155</v>
      </c>
      <c r="D6253" s="0" t="n">
        <f aca="false">IF(C6253=B6253,0,1)</f>
        <v>1</v>
      </c>
      <c r="E6253" s="0" t="str">
        <f aca="false">IF(ISERROR(FIND(C6253,A6253,1)),"不包括","包括")</f>
        <v>不包括</v>
      </c>
    </row>
    <row r="6254" customFormat="false" ht="12.75" hidden="false" customHeight="false" outlineLevel="0" collapsed="false">
      <c r="A6254" s="2" t="s">
        <v>7774</v>
      </c>
      <c r="B6254" s="2" t="s">
        <v>9</v>
      </c>
      <c r="C6254" s="2" t="s">
        <v>9</v>
      </c>
      <c r="D6254" s="0" t="n">
        <f aca="false">IF(C6254=B6254,0,1)</f>
        <v>0</v>
      </c>
    </row>
    <row r="6255" customFormat="false" ht="12.75" hidden="false" customHeight="false" outlineLevel="0" collapsed="false">
      <c r="A6255" s="2" t="s">
        <v>7775</v>
      </c>
      <c r="B6255" s="2" t="s">
        <v>9</v>
      </c>
      <c r="C6255" s="2" t="s">
        <v>9</v>
      </c>
      <c r="D6255" s="0" t="n">
        <f aca="false">IF(C6255=B6255,0,1)</f>
        <v>0</v>
      </c>
    </row>
    <row r="6256" customFormat="false" ht="12.75" hidden="false" customHeight="false" outlineLevel="0" collapsed="false">
      <c r="A6256" s="2" t="s">
        <v>7776</v>
      </c>
      <c r="B6256" s="2" t="s">
        <v>74</v>
      </c>
      <c r="C6256" s="2" t="s">
        <v>2552</v>
      </c>
      <c r="D6256" s="0" t="n">
        <f aca="false">IF(C6256=B6256,0,1)</f>
        <v>1</v>
      </c>
      <c r="E6256" s="0" t="str">
        <f aca="false">IF(ISERROR(FIND(C6256,A6256,1)),"不包括","包括")</f>
        <v>不包括</v>
      </c>
    </row>
    <row r="6257" customFormat="false" ht="12.75" hidden="false" customHeight="false" outlineLevel="0" collapsed="false">
      <c r="A6257" s="2" t="s">
        <v>7777</v>
      </c>
      <c r="B6257" s="2" t="s">
        <v>74</v>
      </c>
      <c r="C6257" s="2" t="s">
        <v>2552</v>
      </c>
      <c r="D6257" s="0" t="n">
        <f aca="false">IF(C6257=B6257,0,1)</f>
        <v>1</v>
      </c>
      <c r="E6257" s="0" t="str">
        <f aca="false">IF(ISERROR(FIND(C6257,A6257,1)),"不包括","包括")</f>
        <v>不包括</v>
      </c>
    </row>
    <row r="6258" customFormat="false" ht="12.75" hidden="false" customHeight="false" outlineLevel="0" collapsed="false">
      <c r="A6258" s="2" t="s">
        <v>7778</v>
      </c>
      <c r="B6258" s="2" t="s">
        <v>74</v>
      </c>
      <c r="C6258" s="2" t="s">
        <v>2552</v>
      </c>
      <c r="D6258" s="0" t="n">
        <f aca="false">IF(C6258=B6258,0,1)</f>
        <v>1</v>
      </c>
      <c r="E6258" s="0" t="str">
        <f aca="false">IF(ISERROR(FIND(C6258,A6258,1)),"不包括","包括")</f>
        <v>不包括</v>
      </c>
    </row>
    <row r="6259" customFormat="false" ht="12.75" hidden="false" customHeight="false" outlineLevel="0" collapsed="false">
      <c r="A6259" s="2" t="s">
        <v>7779</v>
      </c>
      <c r="B6259" s="2" t="s">
        <v>74</v>
      </c>
      <c r="C6259" s="2" t="s">
        <v>2552</v>
      </c>
      <c r="D6259" s="0" t="n">
        <f aca="false">IF(C6259=B6259,0,1)</f>
        <v>1</v>
      </c>
      <c r="E6259" s="0" t="str">
        <f aca="false">IF(ISERROR(FIND(C6259,A6259,1)),"不包括","包括")</f>
        <v>不包括</v>
      </c>
    </row>
    <row r="6260" customFormat="false" ht="12.75" hidden="false" customHeight="false" outlineLevel="0" collapsed="false">
      <c r="A6260" s="2" t="s">
        <v>7780</v>
      </c>
      <c r="B6260" s="2" t="s">
        <v>74</v>
      </c>
      <c r="C6260" s="2" t="s">
        <v>2552</v>
      </c>
      <c r="D6260" s="0" t="n">
        <f aca="false">IF(C6260=B6260,0,1)</f>
        <v>1</v>
      </c>
      <c r="E6260" s="0" t="str">
        <f aca="false">IF(ISERROR(FIND(C6260,A6260,1)),"不包括","包括")</f>
        <v>不包括</v>
      </c>
    </row>
    <row r="6261" customFormat="false" ht="12.75" hidden="false" customHeight="false" outlineLevel="0" collapsed="false">
      <c r="A6261" s="2" t="s">
        <v>7781</v>
      </c>
      <c r="B6261" s="2" t="s">
        <v>74</v>
      </c>
      <c r="C6261" s="2" t="s">
        <v>2552</v>
      </c>
      <c r="D6261" s="0" t="n">
        <f aca="false">IF(C6261=B6261,0,1)</f>
        <v>1</v>
      </c>
      <c r="E6261" s="0" t="str">
        <f aca="false">IF(ISERROR(FIND(C6261,A6261,1)),"不包括","包括")</f>
        <v>不包括</v>
      </c>
    </row>
    <row r="6262" customFormat="false" ht="12.75" hidden="false" customHeight="false" outlineLevel="0" collapsed="false">
      <c r="A6262" s="2" t="s">
        <v>7782</v>
      </c>
      <c r="B6262" s="2" t="s">
        <v>74</v>
      </c>
      <c r="C6262" s="2" t="s">
        <v>2552</v>
      </c>
      <c r="D6262" s="0" t="n">
        <f aca="false">IF(C6262=B6262,0,1)</f>
        <v>1</v>
      </c>
      <c r="E6262" s="0" t="str">
        <f aca="false">IF(ISERROR(FIND(C6262,A6262,1)),"不包括","包括")</f>
        <v>不包括</v>
      </c>
    </row>
    <row r="6263" customFormat="false" ht="12.75" hidden="false" customHeight="false" outlineLevel="0" collapsed="false">
      <c r="A6263" s="2" t="s">
        <v>7783</v>
      </c>
      <c r="B6263" s="2" t="s">
        <v>74</v>
      </c>
      <c r="C6263" s="2" t="s">
        <v>2552</v>
      </c>
      <c r="D6263" s="0" t="n">
        <f aca="false">IF(C6263=B6263,0,1)</f>
        <v>1</v>
      </c>
      <c r="E6263" s="0" t="str">
        <f aca="false">IF(ISERROR(FIND(C6263,A6263,1)),"不包括","包括")</f>
        <v>不包括</v>
      </c>
    </row>
    <row r="6264" customFormat="false" ht="12.75" hidden="false" customHeight="false" outlineLevel="0" collapsed="false">
      <c r="A6264" s="2" t="s">
        <v>7784</v>
      </c>
      <c r="B6264" s="2" t="s">
        <v>74</v>
      </c>
      <c r="C6264" s="2" t="s">
        <v>78</v>
      </c>
      <c r="D6264" s="0" t="n">
        <f aca="false">IF(C6264=B6264,0,1)</f>
        <v>1</v>
      </c>
      <c r="E6264" s="0" t="str">
        <f aca="false">IF(ISERROR(FIND(C6264,A6264,1)),"不包括","包括")</f>
        <v>不包括</v>
      </c>
    </row>
    <row r="6265" customFormat="false" ht="12.75" hidden="false" customHeight="false" outlineLevel="0" collapsed="false">
      <c r="A6265" s="2" t="s">
        <v>7785</v>
      </c>
      <c r="B6265" s="2" t="s">
        <v>74</v>
      </c>
      <c r="C6265" s="2" t="s">
        <v>78</v>
      </c>
      <c r="D6265" s="0" t="n">
        <f aca="false">IF(C6265=B6265,0,1)</f>
        <v>1</v>
      </c>
      <c r="E6265" s="0" t="str">
        <f aca="false">IF(ISERROR(FIND(C6265,A6265,1)),"不包括","包括")</f>
        <v>不包括</v>
      </c>
    </row>
    <row r="6266" customFormat="false" ht="12.75" hidden="false" customHeight="false" outlineLevel="0" collapsed="false">
      <c r="A6266" s="2" t="s">
        <v>7786</v>
      </c>
      <c r="B6266" s="2" t="s">
        <v>74</v>
      </c>
      <c r="C6266" s="2" t="s">
        <v>78</v>
      </c>
      <c r="D6266" s="0" t="n">
        <f aca="false">IF(C6266=B6266,0,1)</f>
        <v>1</v>
      </c>
      <c r="E6266" s="0" t="str">
        <f aca="false">IF(ISERROR(FIND(C6266,A6266,1)),"不包括","包括")</f>
        <v>不包括</v>
      </c>
    </row>
    <row r="6267" customFormat="false" ht="12.75" hidden="false" customHeight="false" outlineLevel="0" collapsed="false">
      <c r="A6267" s="2" t="s">
        <v>7787</v>
      </c>
      <c r="B6267" s="2" t="s">
        <v>74</v>
      </c>
      <c r="C6267" s="2" t="s">
        <v>2552</v>
      </c>
      <c r="D6267" s="0" t="n">
        <f aca="false">IF(C6267=B6267,0,1)</f>
        <v>1</v>
      </c>
      <c r="E6267" s="0" t="str">
        <f aca="false">IF(ISERROR(FIND(C6267,A6267,1)),"不包括","包括")</f>
        <v>不包括</v>
      </c>
    </row>
    <row r="6268" customFormat="false" ht="12.75" hidden="false" customHeight="false" outlineLevel="0" collapsed="false">
      <c r="A6268" s="2" t="s">
        <v>7788</v>
      </c>
      <c r="B6268" s="2" t="s">
        <v>74</v>
      </c>
      <c r="C6268" s="2" t="s">
        <v>2552</v>
      </c>
      <c r="D6268" s="0" t="n">
        <f aca="false">IF(C6268=B6268,0,1)</f>
        <v>1</v>
      </c>
      <c r="E6268" s="0" t="str">
        <f aca="false">IF(ISERROR(FIND(C6268,A6268,1)),"不包括","包括")</f>
        <v>不包括</v>
      </c>
    </row>
    <row r="6269" customFormat="false" ht="12.75" hidden="false" customHeight="false" outlineLevel="0" collapsed="false">
      <c r="A6269" s="2" t="s">
        <v>7789</v>
      </c>
      <c r="B6269" s="2" t="s">
        <v>74</v>
      </c>
      <c r="C6269" s="2" t="s">
        <v>78</v>
      </c>
      <c r="D6269" s="0" t="n">
        <f aca="false">IF(C6269=B6269,0,1)</f>
        <v>1</v>
      </c>
      <c r="E6269" s="0" t="str">
        <f aca="false">IF(ISERROR(FIND(C6269,A6269,1)),"不包括","包括")</f>
        <v>不包括</v>
      </c>
    </row>
    <row r="6270" customFormat="false" ht="12.75" hidden="false" customHeight="false" outlineLevel="0" collapsed="false">
      <c r="A6270" s="2" t="s">
        <v>7790</v>
      </c>
      <c r="B6270" s="2" t="s">
        <v>74</v>
      </c>
      <c r="C6270" s="2" t="s">
        <v>2552</v>
      </c>
      <c r="D6270" s="0" t="n">
        <f aca="false">IF(C6270=B6270,0,1)</f>
        <v>1</v>
      </c>
      <c r="E6270" s="0" t="str">
        <f aca="false">IF(ISERROR(FIND(C6270,A6270,1)),"不包括","包括")</f>
        <v>不包括</v>
      </c>
    </row>
    <row r="6271" customFormat="false" ht="12.75" hidden="false" customHeight="false" outlineLevel="0" collapsed="false">
      <c r="A6271" s="2" t="s">
        <v>7791</v>
      </c>
      <c r="B6271" s="2" t="s">
        <v>74</v>
      </c>
      <c r="C6271" s="2" t="s">
        <v>78</v>
      </c>
      <c r="D6271" s="0" t="n">
        <f aca="false">IF(C6271=B6271,0,1)</f>
        <v>1</v>
      </c>
      <c r="E6271" s="0" t="str">
        <f aca="false">IF(ISERROR(FIND(C6271,A6271,1)),"不包括","包括")</f>
        <v>不包括</v>
      </c>
    </row>
    <row r="6272" customFormat="false" ht="12.75" hidden="false" customHeight="false" outlineLevel="0" collapsed="false">
      <c r="A6272" s="2" t="s">
        <v>7792</v>
      </c>
      <c r="B6272" s="2" t="s">
        <v>74</v>
      </c>
      <c r="C6272" s="2" t="s">
        <v>78</v>
      </c>
      <c r="D6272" s="0" t="n">
        <f aca="false">IF(C6272=B6272,0,1)</f>
        <v>1</v>
      </c>
      <c r="E6272" s="0" t="str">
        <f aca="false">IF(ISERROR(FIND(C6272,A6272,1)),"不包括","包括")</f>
        <v>不包括</v>
      </c>
    </row>
    <row r="6273" customFormat="false" ht="12.75" hidden="false" customHeight="false" outlineLevel="0" collapsed="false">
      <c r="A6273" s="2" t="s">
        <v>7793</v>
      </c>
      <c r="B6273" s="2" t="s">
        <v>74</v>
      </c>
      <c r="C6273" s="2" t="s">
        <v>78</v>
      </c>
      <c r="D6273" s="0" t="n">
        <f aca="false">IF(C6273=B6273,0,1)</f>
        <v>1</v>
      </c>
      <c r="E6273" s="0" t="str">
        <f aca="false">IF(ISERROR(FIND(C6273,A6273,1)),"不包括","包括")</f>
        <v>不包括</v>
      </c>
    </row>
    <row r="6274" customFormat="false" ht="12.75" hidden="false" customHeight="false" outlineLevel="0" collapsed="false">
      <c r="A6274" s="2" t="s">
        <v>7794</v>
      </c>
      <c r="B6274" s="2" t="s">
        <v>74</v>
      </c>
      <c r="C6274" s="2" t="s">
        <v>78</v>
      </c>
      <c r="D6274" s="0" t="n">
        <f aca="false">IF(C6274=B6274,0,1)</f>
        <v>1</v>
      </c>
      <c r="E6274" s="0" t="str">
        <f aca="false">IF(ISERROR(FIND(C6274,A6274,1)),"不包括","包括")</f>
        <v>不包括</v>
      </c>
    </row>
    <row r="6275" customFormat="false" ht="12.75" hidden="false" customHeight="false" outlineLevel="0" collapsed="false">
      <c r="A6275" s="2" t="s">
        <v>7795</v>
      </c>
      <c r="B6275" s="2" t="s">
        <v>74</v>
      </c>
      <c r="C6275" s="2" t="s">
        <v>78</v>
      </c>
      <c r="D6275" s="0" t="n">
        <f aca="false">IF(C6275=B6275,0,1)</f>
        <v>1</v>
      </c>
      <c r="E6275" s="0" t="str">
        <f aca="false">IF(ISERROR(FIND(C6275,A6275,1)),"不包括","包括")</f>
        <v>不包括</v>
      </c>
    </row>
    <row r="6276" customFormat="false" ht="12.75" hidden="false" customHeight="false" outlineLevel="0" collapsed="false">
      <c r="A6276" s="2" t="s">
        <v>7796</v>
      </c>
      <c r="B6276" s="2" t="s">
        <v>74</v>
      </c>
      <c r="C6276" s="2" t="s">
        <v>78</v>
      </c>
      <c r="D6276" s="0" t="n">
        <f aca="false">IF(C6276=B6276,0,1)</f>
        <v>1</v>
      </c>
      <c r="E6276" s="0" t="str">
        <f aca="false">IF(ISERROR(FIND(C6276,A6276,1)),"不包括","包括")</f>
        <v>不包括</v>
      </c>
    </row>
    <row r="6277" customFormat="false" ht="12.75" hidden="false" customHeight="false" outlineLevel="0" collapsed="false">
      <c r="A6277" s="2" t="s">
        <v>7797</v>
      </c>
      <c r="B6277" s="2" t="s">
        <v>74</v>
      </c>
      <c r="C6277" s="2" t="s">
        <v>78</v>
      </c>
      <c r="D6277" s="0" t="n">
        <f aca="false">IF(C6277=B6277,0,1)</f>
        <v>1</v>
      </c>
      <c r="E6277" s="0" t="str">
        <f aca="false">IF(ISERROR(FIND(C6277,A6277,1)),"不包括","包括")</f>
        <v>不包括</v>
      </c>
    </row>
    <row r="6278" customFormat="false" ht="12.75" hidden="false" customHeight="false" outlineLevel="0" collapsed="false">
      <c r="A6278" s="2" t="s">
        <v>7798</v>
      </c>
      <c r="B6278" s="2" t="s">
        <v>74</v>
      </c>
      <c r="C6278" s="2" t="s">
        <v>78</v>
      </c>
      <c r="D6278" s="0" t="n">
        <f aca="false">IF(C6278=B6278,0,1)</f>
        <v>1</v>
      </c>
      <c r="E6278" s="0" t="str">
        <f aca="false">IF(ISERROR(FIND(C6278,A6278,1)),"不包括","包括")</f>
        <v>不包括</v>
      </c>
    </row>
    <row r="6279" customFormat="false" ht="12.75" hidden="false" customHeight="false" outlineLevel="0" collapsed="false">
      <c r="A6279" s="2" t="s">
        <v>7799</v>
      </c>
      <c r="B6279" s="2" t="s">
        <v>74</v>
      </c>
      <c r="C6279" s="2" t="s">
        <v>78</v>
      </c>
      <c r="D6279" s="0" t="n">
        <f aca="false">IF(C6279=B6279,0,1)</f>
        <v>1</v>
      </c>
      <c r="E6279" s="0" t="str">
        <f aca="false">IF(ISERROR(FIND(C6279,A6279,1)),"不包括","包括")</f>
        <v>不包括</v>
      </c>
    </row>
    <row r="6280" customFormat="false" ht="12.75" hidden="false" customHeight="false" outlineLevel="0" collapsed="false">
      <c r="A6280" s="2" t="s">
        <v>7800</v>
      </c>
      <c r="B6280" s="2" t="s">
        <v>74</v>
      </c>
      <c r="C6280" s="2" t="s">
        <v>78</v>
      </c>
      <c r="D6280" s="0" t="n">
        <f aca="false">IF(C6280=B6280,0,1)</f>
        <v>1</v>
      </c>
      <c r="E6280" s="0" t="str">
        <f aca="false">IF(ISERROR(FIND(C6280,A6280,1)),"不包括","包括")</f>
        <v>不包括</v>
      </c>
    </row>
    <row r="6281" customFormat="false" ht="12.75" hidden="false" customHeight="false" outlineLevel="0" collapsed="false">
      <c r="A6281" s="2" t="s">
        <v>7801</v>
      </c>
      <c r="B6281" s="2" t="s">
        <v>74</v>
      </c>
      <c r="C6281" s="2" t="s">
        <v>78</v>
      </c>
      <c r="D6281" s="0" t="n">
        <f aca="false">IF(C6281=B6281,0,1)</f>
        <v>1</v>
      </c>
      <c r="E6281" s="0" t="str">
        <f aca="false">IF(ISERROR(FIND(C6281,A6281,1)),"不包括","包括")</f>
        <v>不包括</v>
      </c>
    </row>
    <row r="6282" customFormat="false" ht="12.75" hidden="false" customHeight="false" outlineLevel="0" collapsed="false">
      <c r="A6282" s="2" t="s">
        <v>7802</v>
      </c>
      <c r="B6282" s="2" t="s">
        <v>74</v>
      </c>
      <c r="C6282" s="2" t="s">
        <v>78</v>
      </c>
      <c r="D6282" s="0" t="n">
        <f aca="false">IF(C6282=B6282,0,1)</f>
        <v>1</v>
      </c>
      <c r="E6282" s="0" t="str">
        <f aca="false">IF(ISERROR(FIND(C6282,A6282,1)),"不包括","包括")</f>
        <v>不包括</v>
      </c>
    </row>
    <row r="6283" customFormat="false" ht="12.75" hidden="false" customHeight="false" outlineLevel="0" collapsed="false">
      <c r="A6283" s="2" t="s">
        <v>7803</v>
      </c>
      <c r="B6283" s="2" t="s">
        <v>74</v>
      </c>
      <c r="C6283" s="2" t="s">
        <v>78</v>
      </c>
      <c r="D6283" s="0" t="n">
        <f aca="false">IF(C6283=B6283,0,1)</f>
        <v>1</v>
      </c>
      <c r="E6283" s="0" t="str">
        <f aca="false">IF(ISERROR(FIND(C6283,A6283,1)),"不包括","包括")</f>
        <v>不包括</v>
      </c>
    </row>
    <row r="6284" customFormat="false" ht="12.75" hidden="false" customHeight="false" outlineLevel="0" collapsed="false">
      <c r="A6284" s="2" t="s">
        <v>7804</v>
      </c>
      <c r="B6284" s="2" t="s">
        <v>74</v>
      </c>
      <c r="C6284" s="2" t="s">
        <v>78</v>
      </c>
      <c r="D6284" s="0" t="n">
        <f aca="false">IF(C6284=B6284,0,1)</f>
        <v>1</v>
      </c>
      <c r="E6284" s="0" t="str">
        <f aca="false">IF(ISERROR(FIND(C6284,A6284,1)),"不包括","包括")</f>
        <v>不包括</v>
      </c>
    </row>
    <row r="6285" customFormat="false" ht="12.75" hidden="false" customHeight="false" outlineLevel="0" collapsed="false">
      <c r="A6285" s="2" t="s">
        <v>7805</v>
      </c>
      <c r="B6285" s="2" t="s">
        <v>74</v>
      </c>
      <c r="C6285" s="2" t="s">
        <v>78</v>
      </c>
      <c r="D6285" s="0" t="n">
        <f aca="false">IF(C6285=B6285,0,1)</f>
        <v>1</v>
      </c>
      <c r="E6285" s="0" t="str">
        <f aca="false">IF(ISERROR(FIND(C6285,A6285,1)),"不包括","包括")</f>
        <v>不包括</v>
      </c>
    </row>
    <row r="6286" customFormat="false" ht="12.75" hidden="false" customHeight="false" outlineLevel="0" collapsed="false">
      <c r="A6286" s="2" t="s">
        <v>7806</v>
      </c>
      <c r="B6286" s="2" t="s">
        <v>74</v>
      </c>
      <c r="C6286" s="2" t="s">
        <v>78</v>
      </c>
      <c r="D6286" s="0" t="n">
        <f aca="false">IF(C6286=B6286,0,1)</f>
        <v>1</v>
      </c>
      <c r="E6286" s="0" t="str">
        <f aca="false">IF(ISERROR(FIND(C6286,A6286,1)),"不包括","包括")</f>
        <v>不包括</v>
      </c>
    </row>
    <row r="6287" customFormat="false" ht="12.75" hidden="false" customHeight="false" outlineLevel="0" collapsed="false">
      <c r="A6287" s="2" t="s">
        <v>7807</v>
      </c>
      <c r="B6287" s="2" t="s">
        <v>74</v>
      </c>
      <c r="C6287" s="2" t="s">
        <v>78</v>
      </c>
      <c r="D6287" s="0" t="n">
        <f aca="false">IF(C6287=B6287,0,1)</f>
        <v>1</v>
      </c>
      <c r="E6287" s="0" t="str">
        <f aca="false">IF(ISERROR(FIND(C6287,A6287,1)),"不包括","包括")</f>
        <v>不包括</v>
      </c>
    </row>
    <row r="6288" customFormat="false" ht="12.75" hidden="false" customHeight="false" outlineLevel="0" collapsed="false">
      <c r="A6288" s="2" t="s">
        <v>7808</v>
      </c>
      <c r="B6288" s="2" t="s">
        <v>3897</v>
      </c>
      <c r="C6288" s="2" t="s">
        <v>2151</v>
      </c>
      <c r="D6288" s="0" t="n">
        <f aca="false">IF(C6288=B6288,0,1)</f>
        <v>1</v>
      </c>
      <c r="E6288" s="0" t="str">
        <f aca="false">IF(ISERROR(FIND(C6288,A6288,1)),"不包括","包括")</f>
        <v>包括</v>
      </c>
    </row>
    <row r="6289" customFormat="false" ht="12.75" hidden="false" customHeight="false" outlineLevel="0" collapsed="false">
      <c r="A6289" s="2" t="s">
        <v>7809</v>
      </c>
      <c r="B6289" s="2" t="s">
        <v>74</v>
      </c>
      <c r="C6289" s="2" t="s">
        <v>78</v>
      </c>
      <c r="D6289" s="0" t="n">
        <f aca="false">IF(C6289=B6289,0,1)</f>
        <v>1</v>
      </c>
      <c r="E6289" s="0" t="str">
        <f aca="false">IF(ISERROR(FIND(C6289,A6289,1)),"不包括","包括")</f>
        <v>不包括</v>
      </c>
    </row>
    <row r="6290" customFormat="false" ht="12.75" hidden="false" customHeight="false" outlineLevel="0" collapsed="false">
      <c r="A6290" s="2" t="s">
        <v>7810</v>
      </c>
      <c r="B6290" s="2" t="s">
        <v>74</v>
      </c>
      <c r="C6290" s="2" t="s">
        <v>78</v>
      </c>
      <c r="D6290" s="0" t="n">
        <f aca="false">IF(C6290=B6290,0,1)</f>
        <v>1</v>
      </c>
      <c r="E6290" s="0" t="str">
        <f aca="false">IF(ISERROR(FIND(C6290,A6290,1)),"不包括","包括")</f>
        <v>不包括</v>
      </c>
    </row>
    <row r="6291" customFormat="false" ht="12.75" hidden="false" customHeight="false" outlineLevel="0" collapsed="false">
      <c r="A6291" s="2" t="s">
        <v>7811</v>
      </c>
      <c r="B6291" s="2" t="s">
        <v>74</v>
      </c>
      <c r="C6291" s="2" t="s">
        <v>78</v>
      </c>
      <c r="D6291" s="0" t="n">
        <f aca="false">IF(C6291=B6291,0,1)</f>
        <v>1</v>
      </c>
      <c r="E6291" s="0" t="str">
        <f aca="false">IF(ISERROR(FIND(C6291,A6291,1)),"不包括","包括")</f>
        <v>不包括</v>
      </c>
    </row>
    <row r="6292" customFormat="false" ht="12.75" hidden="false" customHeight="false" outlineLevel="0" collapsed="false">
      <c r="A6292" s="2" t="s">
        <v>7812</v>
      </c>
      <c r="B6292" s="2" t="s">
        <v>74</v>
      </c>
      <c r="C6292" s="2" t="s">
        <v>78</v>
      </c>
      <c r="D6292" s="0" t="n">
        <f aca="false">IF(C6292=B6292,0,1)</f>
        <v>1</v>
      </c>
      <c r="E6292" s="0" t="str">
        <f aca="false">IF(ISERROR(FIND(C6292,A6292,1)),"不包括","包括")</f>
        <v>不包括</v>
      </c>
    </row>
    <row r="6293" customFormat="false" ht="12.75" hidden="false" customHeight="false" outlineLevel="0" collapsed="false">
      <c r="A6293" s="2" t="s">
        <v>7813</v>
      </c>
      <c r="B6293" s="2" t="s">
        <v>74</v>
      </c>
      <c r="C6293" s="2" t="s">
        <v>78</v>
      </c>
      <c r="D6293" s="0" t="n">
        <f aca="false">IF(C6293=B6293,0,1)</f>
        <v>1</v>
      </c>
      <c r="E6293" s="0" t="str">
        <f aca="false">IF(ISERROR(FIND(C6293,A6293,1)),"不包括","包括")</f>
        <v>不包括</v>
      </c>
    </row>
    <row r="6294" customFormat="false" ht="12.75" hidden="false" customHeight="false" outlineLevel="0" collapsed="false">
      <c r="A6294" s="2" t="s">
        <v>7814</v>
      </c>
      <c r="B6294" s="2" t="s">
        <v>74</v>
      </c>
      <c r="C6294" s="2" t="s">
        <v>78</v>
      </c>
      <c r="D6294" s="0" t="n">
        <f aca="false">IF(C6294=B6294,0,1)</f>
        <v>1</v>
      </c>
      <c r="E6294" s="0" t="str">
        <f aca="false">IF(ISERROR(FIND(C6294,A6294,1)),"不包括","包括")</f>
        <v>不包括</v>
      </c>
    </row>
    <row r="6295" customFormat="false" ht="12.75" hidden="false" customHeight="false" outlineLevel="0" collapsed="false">
      <c r="A6295" s="2" t="s">
        <v>7815</v>
      </c>
      <c r="B6295" s="2" t="s">
        <v>74</v>
      </c>
      <c r="C6295" s="2" t="s">
        <v>78</v>
      </c>
      <c r="D6295" s="0" t="n">
        <f aca="false">IF(C6295=B6295,0,1)</f>
        <v>1</v>
      </c>
      <c r="E6295" s="0" t="str">
        <f aca="false">IF(ISERROR(FIND(C6295,A6295,1)),"不包括","包括")</f>
        <v>不包括</v>
      </c>
    </row>
    <row r="6296" customFormat="false" ht="12.75" hidden="false" customHeight="false" outlineLevel="0" collapsed="false">
      <c r="A6296" s="2" t="s">
        <v>7816</v>
      </c>
      <c r="B6296" s="2" t="s">
        <v>3897</v>
      </c>
      <c r="C6296" s="2" t="s">
        <v>78</v>
      </c>
      <c r="D6296" s="0" t="n">
        <f aca="false">IF(C6296=B6296,0,1)</f>
        <v>1</v>
      </c>
      <c r="E6296" s="0" t="str">
        <f aca="false">IF(ISERROR(FIND(C6296,A6296,1)),"不包括","包括")</f>
        <v>不包括</v>
      </c>
    </row>
    <row r="6297" customFormat="false" ht="12.75" hidden="false" customHeight="false" outlineLevel="0" collapsed="false">
      <c r="A6297" s="2" t="s">
        <v>7817</v>
      </c>
      <c r="B6297" s="2" t="s">
        <v>74</v>
      </c>
      <c r="C6297" s="2" t="s">
        <v>78</v>
      </c>
      <c r="D6297" s="0" t="n">
        <f aca="false">IF(C6297=B6297,0,1)</f>
        <v>1</v>
      </c>
      <c r="E6297" s="0" t="str">
        <f aca="false">IF(ISERROR(FIND(C6297,A6297,1)),"不包括","包括")</f>
        <v>不包括</v>
      </c>
    </row>
    <row r="6298" customFormat="false" ht="12.75" hidden="false" customHeight="false" outlineLevel="0" collapsed="false">
      <c r="A6298" s="2" t="s">
        <v>7818</v>
      </c>
      <c r="B6298" s="2" t="s">
        <v>3897</v>
      </c>
      <c r="C6298" s="2" t="s">
        <v>1151</v>
      </c>
      <c r="D6298" s="0" t="n">
        <f aca="false">IF(C6298=B6298,0,1)</f>
        <v>1</v>
      </c>
      <c r="E6298" s="0" t="str">
        <f aca="false">IF(ISERROR(FIND(C6298,A6298,1)),"不包括","包括")</f>
        <v>不包括</v>
      </c>
    </row>
    <row r="6299" customFormat="false" ht="12.75" hidden="false" customHeight="false" outlineLevel="0" collapsed="false">
      <c r="A6299" s="2" t="s">
        <v>7819</v>
      </c>
      <c r="B6299" s="2" t="s">
        <v>626</v>
      </c>
      <c r="C6299" s="2" t="s">
        <v>7428</v>
      </c>
      <c r="D6299" s="0" t="n">
        <f aca="false">IF(C6299=B6299,0,1)</f>
        <v>1</v>
      </c>
      <c r="E6299" s="0" t="str">
        <f aca="false">IF(ISERROR(FIND(C6299,A6299,1)),"不包括","包括")</f>
        <v>不包括</v>
      </c>
    </row>
    <row r="6300" customFormat="false" ht="12.75" hidden="false" customHeight="false" outlineLevel="0" collapsed="false">
      <c r="A6300" s="2" t="s">
        <v>7820</v>
      </c>
      <c r="B6300" s="2" t="s">
        <v>626</v>
      </c>
      <c r="C6300" s="2" t="s">
        <v>7428</v>
      </c>
      <c r="D6300" s="0" t="n">
        <f aca="false">IF(C6300=B6300,0,1)</f>
        <v>1</v>
      </c>
      <c r="E6300" s="0" t="str">
        <f aca="false">IF(ISERROR(FIND(C6300,A6300,1)),"不包括","包括")</f>
        <v>不包括</v>
      </c>
    </row>
    <row r="6301" customFormat="false" ht="12.75" hidden="false" customHeight="false" outlineLevel="0" collapsed="false">
      <c r="A6301" s="2" t="s">
        <v>7821</v>
      </c>
      <c r="B6301" s="2" t="s">
        <v>626</v>
      </c>
      <c r="C6301" s="2" t="s">
        <v>7428</v>
      </c>
      <c r="D6301" s="0" t="n">
        <f aca="false">IF(C6301=B6301,0,1)</f>
        <v>1</v>
      </c>
      <c r="E6301" s="0" t="str">
        <f aca="false">IF(ISERROR(FIND(C6301,A6301,1)),"不包括","包括")</f>
        <v>不包括</v>
      </c>
    </row>
    <row r="6302" customFormat="false" ht="12.75" hidden="false" customHeight="false" outlineLevel="0" collapsed="false">
      <c r="A6302" s="2" t="s">
        <v>7822</v>
      </c>
      <c r="B6302" s="2" t="s">
        <v>626</v>
      </c>
      <c r="C6302" s="2" t="s">
        <v>7428</v>
      </c>
      <c r="D6302" s="0" t="n">
        <f aca="false">IF(C6302=B6302,0,1)</f>
        <v>1</v>
      </c>
      <c r="E6302" s="0" t="str">
        <f aca="false">IF(ISERROR(FIND(C6302,A6302,1)),"不包括","包括")</f>
        <v>不包括</v>
      </c>
    </row>
    <row r="6303" customFormat="false" ht="12.75" hidden="false" customHeight="false" outlineLevel="0" collapsed="false">
      <c r="A6303" s="2" t="s">
        <v>7823</v>
      </c>
      <c r="B6303" s="2" t="s">
        <v>4556</v>
      </c>
      <c r="C6303" s="2" t="s">
        <v>45</v>
      </c>
      <c r="D6303" s="0" t="n">
        <f aca="false">IF(C6303=B6303,0,1)</f>
        <v>1</v>
      </c>
      <c r="E6303" s="0" t="str">
        <f aca="false">IF(ISERROR(FIND(C6303,A6303,1)),"不包括","包括")</f>
        <v>不包括</v>
      </c>
    </row>
    <row r="6304" customFormat="false" ht="12.75" hidden="false" customHeight="false" outlineLevel="0" collapsed="false">
      <c r="A6304" s="2" t="s">
        <v>7824</v>
      </c>
      <c r="B6304" s="2" t="s">
        <v>4556</v>
      </c>
      <c r="C6304" s="2" t="s">
        <v>52</v>
      </c>
      <c r="D6304" s="0" t="n">
        <f aca="false">IF(C6304=B6304,0,1)</f>
        <v>1</v>
      </c>
      <c r="E6304" s="0" t="str">
        <f aca="false">IF(ISERROR(FIND(C6304,A6304,1)),"不包括","包括")</f>
        <v>不包括</v>
      </c>
    </row>
    <row r="6305" customFormat="false" ht="12.75" hidden="false" customHeight="false" outlineLevel="0" collapsed="false">
      <c r="A6305" s="2" t="s">
        <v>7825</v>
      </c>
      <c r="B6305" s="2" t="s">
        <v>4556</v>
      </c>
      <c r="C6305" s="2" t="s">
        <v>45</v>
      </c>
      <c r="D6305" s="0" t="n">
        <f aca="false">IF(C6305=B6305,0,1)</f>
        <v>1</v>
      </c>
      <c r="E6305" s="0" t="str">
        <f aca="false">IF(ISERROR(FIND(C6305,A6305,1)),"不包括","包括")</f>
        <v>不包括</v>
      </c>
    </row>
    <row r="6306" customFormat="false" ht="12.75" hidden="false" customHeight="false" outlineLevel="0" collapsed="false">
      <c r="A6306" s="2" t="s">
        <v>7826</v>
      </c>
      <c r="B6306" s="2" t="s">
        <v>4556</v>
      </c>
      <c r="C6306" s="2" t="s">
        <v>45</v>
      </c>
      <c r="D6306" s="0" t="n">
        <f aca="false">IF(C6306=B6306,0,1)</f>
        <v>1</v>
      </c>
      <c r="E6306" s="0" t="str">
        <f aca="false">IF(ISERROR(FIND(C6306,A6306,1)),"不包括","包括")</f>
        <v>不包括</v>
      </c>
    </row>
    <row r="6307" customFormat="false" ht="12.75" hidden="false" customHeight="false" outlineLevel="0" collapsed="false">
      <c r="A6307" s="2" t="s">
        <v>7827</v>
      </c>
      <c r="B6307" s="2" t="s">
        <v>4556</v>
      </c>
      <c r="C6307" s="2" t="s">
        <v>52</v>
      </c>
      <c r="D6307" s="0" t="n">
        <f aca="false">IF(C6307=B6307,0,1)</f>
        <v>1</v>
      </c>
      <c r="E6307" s="0" t="str">
        <f aca="false">IF(ISERROR(FIND(C6307,A6307,1)),"不包括","包括")</f>
        <v>不包括</v>
      </c>
    </row>
    <row r="6308" customFormat="false" ht="12.75" hidden="false" customHeight="false" outlineLevel="0" collapsed="false">
      <c r="A6308" s="2" t="s">
        <v>7828</v>
      </c>
      <c r="B6308" s="2" t="s">
        <v>134</v>
      </c>
      <c r="C6308" s="2" t="s">
        <v>134</v>
      </c>
      <c r="D6308" s="0" t="n">
        <f aca="false">IF(C6308=B6308,0,1)</f>
        <v>0</v>
      </c>
    </row>
    <row r="6309" customFormat="false" ht="12.75" hidden="false" customHeight="false" outlineLevel="0" collapsed="false">
      <c r="A6309" s="2" t="s">
        <v>7829</v>
      </c>
      <c r="B6309" s="2" t="s">
        <v>4898</v>
      </c>
      <c r="C6309" s="2" t="s">
        <v>134</v>
      </c>
      <c r="D6309" s="0" t="n">
        <f aca="false">IF(C6309=B6309,0,1)</f>
        <v>1</v>
      </c>
      <c r="E6309" s="0" t="str">
        <f aca="false">IF(ISERROR(FIND(C6309,A6309,1)),"不包括","包括")</f>
        <v>不包括</v>
      </c>
    </row>
    <row r="6310" customFormat="false" ht="12.75" hidden="false" customHeight="false" outlineLevel="0" collapsed="false">
      <c r="A6310" s="2" t="s">
        <v>7830</v>
      </c>
      <c r="B6310" s="2" t="s">
        <v>4898</v>
      </c>
      <c r="C6310" s="2" t="s">
        <v>134</v>
      </c>
      <c r="D6310" s="0" t="n">
        <f aca="false">IF(C6310=B6310,0,1)</f>
        <v>1</v>
      </c>
      <c r="E6310" s="0" t="str">
        <f aca="false">IF(ISERROR(FIND(C6310,A6310,1)),"不包括","包括")</f>
        <v>不包括</v>
      </c>
    </row>
    <row r="6311" customFormat="false" ht="12.75" hidden="false" customHeight="false" outlineLevel="0" collapsed="false">
      <c r="A6311" s="2" t="s">
        <v>7831</v>
      </c>
      <c r="B6311" s="2" t="s">
        <v>4898</v>
      </c>
      <c r="C6311" s="2" t="s">
        <v>134</v>
      </c>
      <c r="D6311" s="0" t="n">
        <f aca="false">IF(C6311=B6311,0,1)</f>
        <v>1</v>
      </c>
      <c r="E6311" s="0" t="str">
        <f aca="false">IF(ISERROR(FIND(C6311,A6311,1)),"不包括","包括")</f>
        <v>不包括</v>
      </c>
    </row>
    <row r="6312" customFormat="false" ht="12.75" hidden="false" customHeight="false" outlineLevel="0" collapsed="false">
      <c r="A6312" s="2" t="s">
        <v>7832</v>
      </c>
      <c r="B6312" s="2" t="s">
        <v>4898</v>
      </c>
      <c r="C6312" s="2" t="s">
        <v>134</v>
      </c>
      <c r="D6312" s="0" t="n">
        <f aca="false">IF(C6312=B6312,0,1)</f>
        <v>1</v>
      </c>
      <c r="E6312" s="0" t="str">
        <f aca="false">IF(ISERROR(FIND(C6312,A6312,1)),"不包括","包括")</f>
        <v>不包括</v>
      </c>
    </row>
    <row r="6313" customFormat="false" ht="12.75" hidden="false" customHeight="false" outlineLevel="0" collapsed="false">
      <c r="A6313" s="2" t="s">
        <v>7833</v>
      </c>
      <c r="B6313" s="2" t="s">
        <v>199</v>
      </c>
      <c r="C6313" s="2" t="s">
        <v>88</v>
      </c>
      <c r="D6313" s="0" t="n">
        <f aca="false">IF(C6313=B6313,0,1)</f>
        <v>1</v>
      </c>
      <c r="E6313" s="0" t="str">
        <f aca="false">IF(ISERROR(FIND(C6313,A6313,1)),"不包括","包括")</f>
        <v>不包括</v>
      </c>
    </row>
    <row r="6314" customFormat="false" ht="12.75" hidden="false" customHeight="false" outlineLevel="0" collapsed="false">
      <c r="A6314" s="2" t="s">
        <v>7834</v>
      </c>
      <c r="B6314" s="0" t="s">
        <v>3921</v>
      </c>
      <c r="C6314" s="2" t="s">
        <v>4457</v>
      </c>
      <c r="D6314" s="0" t="n">
        <f aca="false">IF(C6314=B6314,0,1)</f>
        <v>1</v>
      </c>
      <c r="E6314" s="0" t="str">
        <f aca="false">IF(ISERROR(FIND(C6314,A6314,1)),"不包括","包括")</f>
        <v>不包括</v>
      </c>
    </row>
    <row r="6315" customFormat="false" ht="12.75" hidden="false" customHeight="false" outlineLevel="0" collapsed="false">
      <c r="A6315" s="2" t="s">
        <v>7835</v>
      </c>
      <c r="B6315" s="2" t="s">
        <v>4556</v>
      </c>
      <c r="C6315" s="2" t="s">
        <v>45</v>
      </c>
      <c r="D6315" s="0" t="n">
        <f aca="false">IF(C6315=B6315,0,1)</f>
        <v>1</v>
      </c>
      <c r="E6315" s="0" t="str">
        <f aca="false">IF(ISERROR(FIND(C6315,A6315,1)),"不包括","包括")</f>
        <v>不包括</v>
      </c>
    </row>
    <row r="6316" customFormat="false" ht="12.75" hidden="false" customHeight="false" outlineLevel="0" collapsed="false">
      <c r="A6316" s="2" t="s">
        <v>7836</v>
      </c>
      <c r="B6316" s="2" t="s">
        <v>4556</v>
      </c>
      <c r="C6316" s="2" t="s">
        <v>52</v>
      </c>
      <c r="D6316" s="0" t="n">
        <f aca="false">IF(C6316=B6316,0,1)</f>
        <v>1</v>
      </c>
      <c r="E6316" s="0" t="str">
        <f aca="false">IF(ISERROR(FIND(C6316,A6316,1)),"不包括","包括")</f>
        <v>不包括</v>
      </c>
    </row>
    <row r="6317" customFormat="false" ht="12.75" hidden="false" customHeight="false" outlineLevel="0" collapsed="false">
      <c r="A6317" s="2" t="s">
        <v>7837</v>
      </c>
      <c r="B6317" s="2" t="s">
        <v>576</v>
      </c>
      <c r="C6317" s="2" t="s">
        <v>4499</v>
      </c>
      <c r="D6317" s="0" t="n">
        <f aca="false">IF(C6317=B6317,0,1)</f>
        <v>1</v>
      </c>
      <c r="E6317" s="0" t="str">
        <f aca="false">IF(ISERROR(FIND(C6317,A6317,1)),"不包括","包括")</f>
        <v>不包括</v>
      </c>
    </row>
    <row r="6318" customFormat="false" ht="12.75" hidden="false" customHeight="false" outlineLevel="0" collapsed="false">
      <c r="A6318" s="2" t="s">
        <v>7838</v>
      </c>
      <c r="B6318" s="2" t="s">
        <v>4556</v>
      </c>
      <c r="C6318" s="2" t="s">
        <v>52</v>
      </c>
      <c r="D6318" s="0" t="n">
        <f aca="false">IF(C6318=B6318,0,1)</f>
        <v>1</v>
      </c>
      <c r="E6318" s="0" t="str">
        <f aca="false">IF(ISERROR(FIND(C6318,A6318,1)),"不包括","包括")</f>
        <v>不包括</v>
      </c>
    </row>
    <row r="6319" customFormat="false" ht="12.75" hidden="false" customHeight="false" outlineLevel="0" collapsed="false">
      <c r="A6319" s="2" t="s">
        <v>7839</v>
      </c>
      <c r="B6319" s="2" t="s">
        <v>74</v>
      </c>
      <c r="C6319" s="2" t="s">
        <v>78</v>
      </c>
      <c r="D6319" s="0" t="n">
        <f aca="false">IF(C6319=B6319,0,1)</f>
        <v>1</v>
      </c>
      <c r="E6319" s="0" t="str">
        <f aca="false">IF(ISERROR(FIND(C6319,A6319,1)),"不包括","包括")</f>
        <v>不包括</v>
      </c>
    </row>
    <row r="6320" customFormat="false" ht="12.75" hidden="false" customHeight="false" outlineLevel="0" collapsed="false">
      <c r="A6320" s="2" t="s">
        <v>7840</v>
      </c>
      <c r="B6320" s="2" t="s">
        <v>74</v>
      </c>
      <c r="C6320" s="2" t="s">
        <v>78</v>
      </c>
      <c r="D6320" s="0" t="n">
        <f aca="false">IF(C6320=B6320,0,1)</f>
        <v>1</v>
      </c>
      <c r="E6320" s="0" t="str">
        <f aca="false">IF(ISERROR(FIND(C6320,A6320,1)),"不包括","包括")</f>
        <v>不包括</v>
      </c>
    </row>
    <row r="6321" customFormat="false" ht="12.75" hidden="false" customHeight="false" outlineLevel="0" collapsed="false">
      <c r="A6321" s="2" t="s">
        <v>7841</v>
      </c>
      <c r="B6321" s="2" t="s">
        <v>74</v>
      </c>
      <c r="C6321" s="2" t="s">
        <v>78</v>
      </c>
      <c r="D6321" s="0" t="n">
        <f aca="false">IF(C6321=B6321,0,1)</f>
        <v>1</v>
      </c>
      <c r="E6321" s="0" t="str">
        <f aca="false">IF(ISERROR(FIND(C6321,A6321,1)),"不包括","包括")</f>
        <v>不包括</v>
      </c>
    </row>
    <row r="6322" customFormat="false" ht="12.75" hidden="false" customHeight="false" outlineLevel="0" collapsed="false">
      <c r="A6322" s="2" t="s">
        <v>7842</v>
      </c>
      <c r="B6322" s="2" t="s">
        <v>74</v>
      </c>
      <c r="C6322" s="2" t="s">
        <v>78</v>
      </c>
      <c r="D6322" s="0" t="n">
        <f aca="false">IF(C6322=B6322,0,1)</f>
        <v>1</v>
      </c>
      <c r="E6322" s="0" t="str">
        <f aca="false">IF(ISERROR(FIND(C6322,A6322,1)),"不包括","包括")</f>
        <v>不包括</v>
      </c>
    </row>
    <row r="6323" customFormat="false" ht="12.75" hidden="false" customHeight="false" outlineLevel="0" collapsed="false">
      <c r="A6323" s="2" t="s">
        <v>7843</v>
      </c>
      <c r="B6323" s="2" t="s">
        <v>74</v>
      </c>
      <c r="C6323" s="2" t="s">
        <v>78</v>
      </c>
      <c r="D6323" s="0" t="n">
        <f aca="false">IF(C6323=B6323,0,1)</f>
        <v>1</v>
      </c>
      <c r="E6323" s="0" t="str">
        <f aca="false">IF(ISERROR(FIND(C6323,A6323,1)),"不包括","包括")</f>
        <v>不包括</v>
      </c>
    </row>
    <row r="6324" customFormat="false" ht="12.75" hidden="false" customHeight="false" outlineLevel="0" collapsed="false">
      <c r="A6324" s="2" t="s">
        <v>7844</v>
      </c>
      <c r="B6324" s="2" t="s">
        <v>74</v>
      </c>
      <c r="C6324" s="2" t="s">
        <v>78</v>
      </c>
      <c r="D6324" s="0" t="n">
        <f aca="false">IF(C6324=B6324,0,1)</f>
        <v>1</v>
      </c>
      <c r="E6324" s="0" t="str">
        <f aca="false">IF(ISERROR(FIND(C6324,A6324,1)),"不包括","包括")</f>
        <v>不包括</v>
      </c>
    </row>
    <row r="6325" customFormat="false" ht="12.75" hidden="false" customHeight="false" outlineLevel="0" collapsed="false">
      <c r="A6325" s="2" t="s">
        <v>7845</v>
      </c>
      <c r="B6325" s="2" t="s">
        <v>74</v>
      </c>
      <c r="C6325" s="2" t="s">
        <v>78</v>
      </c>
      <c r="D6325" s="0" t="n">
        <f aca="false">IF(C6325=B6325,0,1)</f>
        <v>1</v>
      </c>
      <c r="E6325" s="0" t="str">
        <f aca="false">IF(ISERROR(FIND(C6325,A6325,1)),"不包括","包括")</f>
        <v>不包括</v>
      </c>
    </row>
    <row r="6326" customFormat="false" ht="12.75" hidden="false" customHeight="false" outlineLevel="0" collapsed="false">
      <c r="A6326" s="2" t="s">
        <v>7846</v>
      </c>
      <c r="B6326" s="2" t="s">
        <v>714</v>
      </c>
      <c r="C6326" s="2" t="s">
        <v>25</v>
      </c>
      <c r="D6326" s="0" t="n">
        <f aca="false">IF(C6326=B6326,0,1)</f>
        <v>1</v>
      </c>
      <c r="E6326" s="0" t="str">
        <f aca="false">IF(ISERROR(FIND(C6326,A6326,1)),"不包括","包括")</f>
        <v>不包括</v>
      </c>
    </row>
    <row r="6327" customFormat="false" ht="12.75" hidden="false" customHeight="false" outlineLevel="0" collapsed="false">
      <c r="A6327" s="2" t="s">
        <v>7847</v>
      </c>
      <c r="B6327" s="2" t="s">
        <v>714</v>
      </c>
      <c r="C6327" s="2" t="s">
        <v>25</v>
      </c>
      <c r="D6327" s="0" t="n">
        <f aca="false">IF(C6327=B6327,0,1)</f>
        <v>1</v>
      </c>
      <c r="E6327" s="0" t="str">
        <f aca="false">IF(ISERROR(FIND(C6327,A6327,1)),"不包括","包括")</f>
        <v>不包括</v>
      </c>
    </row>
    <row r="6328" customFormat="false" ht="12.75" hidden="false" customHeight="false" outlineLevel="0" collapsed="false">
      <c r="A6328" s="2" t="s">
        <v>7848</v>
      </c>
      <c r="B6328" s="2" t="s">
        <v>714</v>
      </c>
      <c r="C6328" s="2" t="s">
        <v>25</v>
      </c>
      <c r="D6328" s="0" t="n">
        <f aca="false">IF(C6328=B6328,0,1)</f>
        <v>1</v>
      </c>
      <c r="E6328" s="0" t="str">
        <f aca="false">IF(ISERROR(FIND(C6328,A6328,1)),"不包括","包括")</f>
        <v>不包括</v>
      </c>
    </row>
    <row r="6329" customFormat="false" ht="12.75" hidden="false" customHeight="false" outlineLevel="0" collapsed="false">
      <c r="A6329" s="2" t="s">
        <v>7849</v>
      </c>
      <c r="B6329" s="2" t="s">
        <v>714</v>
      </c>
      <c r="C6329" s="2" t="s">
        <v>25</v>
      </c>
      <c r="D6329" s="0" t="n">
        <f aca="false">IF(C6329=B6329,0,1)</f>
        <v>1</v>
      </c>
      <c r="E6329" s="0" t="str">
        <f aca="false">IF(ISERROR(FIND(C6329,A6329,1)),"不包括","包括")</f>
        <v>不包括</v>
      </c>
    </row>
    <row r="6330" customFormat="false" ht="12.75" hidden="false" customHeight="false" outlineLevel="0" collapsed="false">
      <c r="A6330" s="2" t="s">
        <v>7850</v>
      </c>
      <c r="B6330" s="2" t="s">
        <v>714</v>
      </c>
      <c r="C6330" s="2" t="s">
        <v>25</v>
      </c>
      <c r="D6330" s="0" t="n">
        <f aca="false">IF(C6330=B6330,0,1)</f>
        <v>1</v>
      </c>
      <c r="E6330" s="0" t="str">
        <f aca="false">IF(ISERROR(FIND(C6330,A6330,1)),"不包括","包括")</f>
        <v>不包括</v>
      </c>
    </row>
    <row r="6331" customFormat="false" ht="12.75" hidden="false" customHeight="false" outlineLevel="0" collapsed="false">
      <c r="A6331" s="2" t="s">
        <v>7851</v>
      </c>
      <c r="B6331" s="2" t="s">
        <v>714</v>
      </c>
      <c r="C6331" s="2" t="s">
        <v>25</v>
      </c>
      <c r="D6331" s="0" t="n">
        <f aca="false">IF(C6331=B6331,0,1)</f>
        <v>1</v>
      </c>
      <c r="E6331" s="0" t="str">
        <f aca="false">IF(ISERROR(FIND(C6331,A6331,1)),"不包括","包括")</f>
        <v>不包括</v>
      </c>
    </row>
    <row r="6332" customFormat="false" ht="12.75" hidden="false" customHeight="false" outlineLevel="0" collapsed="false">
      <c r="A6332" s="2" t="s">
        <v>7852</v>
      </c>
      <c r="B6332" s="2" t="s">
        <v>714</v>
      </c>
      <c r="C6332" s="2" t="s">
        <v>25</v>
      </c>
      <c r="D6332" s="0" t="n">
        <f aca="false">IF(C6332=B6332,0,1)</f>
        <v>1</v>
      </c>
      <c r="E6332" s="0" t="str">
        <f aca="false">IF(ISERROR(FIND(C6332,A6332,1)),"不包括","包括")</f>
        <v>不包括</v>
      </c>
    </row>
    <row r="6333" customFormat="false" ht="12.75" hidden="false" customHeight="false" outlineLevel="0" collapsed="false">
      <c r="A6333" s="2" t="s">
        <v>7853</v>
      </c>
      <c r="B6333" s="2" t="s">
        <v>714</v>
      </c>
      <c r="C6333" s="2" t="s">
        <v>4499</v>
      </c>
      <c r="D6333" s="0" t="n">
        <f aca="false">IF(C6333=B6333,0,1)</f>
        <v>1</v>
      </c>
      <c r="E6333" s="0" t="str">
        <f aca="false">IF(ISERROR(FIND(C6333,A6333,1)),"不包括","包括")</f>
        <v>不包括</v>
      </c>
    </row>
    <row r="6334" customFormat="false" ht="12.75" hidden="false" customHeight="false" outlineLevel="0" collapsed="false">
      <c r="A6334" s="2" t="s">
        <v>7854</v>
      </c>
      <c r="B6334" s="2" t="s">
        <v>714</v>
      </c>
      <c r="C6334" s="2" t="s">
        <v>4499</v>
      </c>
      <c r="D6334" s="0" t="n">
        <f aca="false">IF(C6334=B6334,0,1)</f>
        <v>1</v>
      </c>
      <c r="E6334" s="0" t="str">
        <f aca="false">IF(ISERROR(FIND(C6334,A6334,1)),"不包括","包括")</f>
        <v>不包括</v>
      </c>
    </row>
    <row r="6335" customFormat="false" ht="12.75" hidden="false" customHeight="false" outlineLevel="0" collapsed="false">
      <c r="A6335" s="2" t="s">
        <v>7855</v>
      </c>
      <c r="B6335" s="2" t="s">
        <v>714</v>
      </c>
      <c r="C6335" s="2" t="s">
        <v>715</v>
      </c>
      <c r="D6335" s="0" t="n">
        <f aca="false">IF(C6335=B6335,0,1)</f>
        <v>1</v>
      </c>
      <c r="E6335" s="0" t="str">
        <f aca="false">IF(ISERROR(FIND(C6335,A6335,1)),"不包括","包括")</f>
        <v>包括</v>
      </c>
    </row>
    <row r="6336" customFormat="false" ht="12.75" hidden="false" customHeight="false" outlineLevel="0" collapsed="false">
      <c r="A6336" s="2" t="s">
        <v>7856</v>
      </c>
      <c r="B6336" s="2" t="s">
        <v>714</v>
      </c>
      <c r="C6336" s="2" t="s">
        <v>4499</v>
      </c>
      <c r="D6336" s="0" t="n">
        <f aca="false">IF(C6336=B6336,0,1)</f>
        <v>1</v>
      </c>
      <c r="E6336" s="0" t="str">
        <f aca="false">IF(ISERROR(FIND(C6336,A6336,1)),"不包括","包括")</f>
        <v>不包括</v>
      </c>
    </row>
    <row r="6337" customFormat="false" ht="12.75" hidden="false" customHeight="false" outlineLevel="0" collapsed="false">
      <c r="A6337" s="2" t="s">
        <v>7857</v>
      </c>
      <c r="B6337" s="2" t="s">
        <v>714</v>
      </c>
      <c r="C6337" s="2" t="s">
        <v>4499</v>
      </c>
      <c r="D6337" s="0" t="n">
        <f aca="false">IF(C6337=B6337,0,1)</f>
        <v>1</v>
      </c>
      <c r="E6337" s="0" t="str">
        <f aca="false">IF(ISERROR(FIND(C6337,A6337,1)),"不包括","包括")</f>
        <v>不包括</v>
      </c>
    </row>
    <row r="6338" customFormat="false" ht="12.75" hidden="false" customHeight="false" outlineLevel="0" collapsed="false">
      <c r="A6338" s="2" t="s">
        <v>7858</v>
      </c>
      <c r="B6338" s="2" t="s">
        <v>74</v>
      </c>
      <c r="C6338" s="2" t="s">
        <v>78</v>
      </c>
      <c r="D6338" s="0" t="n">
        <f aca="false">IF(C6338=B6338,0,1)</f>
        <v>1</v>
      </c>
      <c r="E6338" s="0" t="str">
        <f aca="false">IF(ISERROR(FIND(C6338,A6338,1)),"不包括","包括")</f>
        <v>不包括</v>
      </c>
    </row>
    <row r="6339" customFormat="false" ht="12.75" hidden="false" customHeight="false" outlineLevel="0" collapsed="false">
      <c r="A6339" s="2" t="s">
        <v>7859</v>
      </c>
      <c r="B6339" s="2" t="s">
        <v>7860</v>
      </c>
      <c r="C6339" s="2" t="s">
        <v>4802</v>
      </c>
      <c r="D6339" s="0" t="n">
        <f aca="false">IF(C6339=B6339,0,1)</f>
        <v>1</v>
      </c>
      <c r="E6339" s="0" t="str">
        <f aca="false">IF(ISERROR(FIND(C6339,A6339,1)),"不包括","包括")</f>
        <v>不包括</v>
      </c>
    </row>
    <row r="6340" customFormat="false" ht="12.75" hidden="false" customHeight="false" outlineLevel="0" collapsed="false">
      <c r="A6340" s="2" t="s">
        <v>7861</v>
      </c>
      <c r="B6340" s="2" t="s">
        <v>19</v>
      </c>
      <c r="C6340" s="2" t="s">
        <v>19</v>
      </c>
      <c r="D6340" s="0" t="n">
        <f aca="false">IF(C6340=B6340,0,1)</f>
        <v>0</v>
      </c>
    </row>
    <row r="6341" customFormat="false" ht="12.75" hidden="false" customHeight="false" outlineLevel="0" collapsed="false">
      <c r="A6341" s="2" t="s">
        <v>7862</v>
      </c>
      <c r="B6341" s="2" t="s">
        <v>19</v>
      </c>
      <c r="C6341" s="2" t="s">
        <v>19</v>
      </c>
      <c r="D6341" s="0" t="n">
        <f aca="false">IF(C6341=B6341,0,1)</f>
        <v>0</v>
      </c>
    </row>
    <row r="6342" customFormat="false" ht="12.75" hidden="false" customHeight="false" outlineLevel="0" collapsed="false">
      <c r="A6342" s="2" t="s">
        <v>7863</v>
      </c>
      <c r="B6342" s="2" t="s">
        <v>19</v>
      </c>
      <c r="C6342" s="2" t="s">
        <v>19</v>
      </c>
      <c r="D6342" s="0" t="n">
        <f aca="false">IF(C6342=B6342,0,1)</f>
        <v>0</v>
      </c>
    </row>
    <row r="6343" customFormat="false" ht="12.75" hidden="false" customHeight="false" outlineLevel="0" collapsed="false">
      <c r="A6343" s="2" t="s">
        <v>7864</v>
      </c>
      <c r="B6343" s="2" t="s">
        <v>492</v>
      </c>
      <c r="C6343" s="2" t="s">
        <v>88</v>
      </c>
      <c r="D6343" s="0" t="n">
        <f aca="false">IF(C6343=B6343,0,1)</f>
        <v>1</v>
      </c>
      <c r="E6343" s="0" t="str">
        <f aca="false">IF(ISERROR(FIND(C6343,A6343,1)),"不包括","包括")</f>
        <v>不包括</v>
      </c>
    </row>
    <row r="6344" customFormat="false" ht="12.75" hidden="false" customHeight="false" outlineLevel="0" collapsed="false">
      <c r="A6344" s="2" t="s">
        <v>7865</v>
      </c>
      <c r="B6344" s="2" t="s">
        <v>7742</v>
      </c>
      <c r="C6344" s="2" t="s">
        <v>54</v>
      </c>
      <c r="D6344" s="0" t="n">
        <f aca="false">IF(C6344=B6344,0,1)</f>
        <v>1</v>
      </c>
      <c r="E6344" s="0" t="str">
        <f aca="false">IF(ISERROR(FIND(C6344,A6344,1)),"不包括","包括")</f>
        <v>不包括</v>
      </c>
    </row>
    <row r="6345" customFormat="false" ht="12.75" hidden="false" customHeight="false" outlineLevel="0" collapsed="false">
      <c r="A6345" s="2" t="s">
        <v>7866</v>
      </c>
      <c r="B6345" s="2" t="s">
        <v>74</v>
      </c>
      <c r="C6345" s="2" t="s">
        <v>78</v>
      </c>
      <c r="D6345" s="0" t="n">
        <f aca="false">IF(C6345=B6345,0,1)</f>
        <v>1</v>
      </c>
      <c r="E6345" s="0" t="str">
        <f aca="false">IF(ISERROR(FIND(C6345,A6345,1)),"不包括","包括")</f>
        <v>不包括</v>
      </c>
    </row>
    <row r="6346" customFormat="false" ht="12.75" hidden="false" customHeight="false" outlineLevel="0" collapsed="false">
      <c r="A6346" s="2" t="s">
        <v>7867</v>
      </c>
      <c r="B6346" s="2" t="s">
        <v>74</v>
      </c>
      <c r="C6346" s="2" t="s">
        <v>4401</v>
      </c>
      <c r="D6346" s="0" t="n">
        <f aca="false">IF(C6346=B6346,0,1)</f>
        <v>1</v>
      </c>
      <c r="E6346" s="0" t="str">
        <f aca="false">IF(ISERROR(FIND(C6346,A6346,1)),"不包括","包括")</f>
        <v>不包括</v>
      </c>
    </row>
    <row r="6347" customFormat="false" ht="12.75" hidden="false" customHeight="false" outlineLevel="0" collapsed="false">
      <c r="A6347" s="2" t="s">
        <v>7868</v>
      </c>
      <c r="B6347" s="2" t="s">
        <v>74</v>
      </c>
      <c r="C6347" s="2" t="s">
        <v>78</v>
      </c>
      <c r="D6347" s="0" t="n">
        <f aca="false">IF(C6347=B6347,0,1)</f>
        <v>1</v>
      </c>
      <c r="E6347" s="0" t="str">
        <f aca="false">IF(ISERROR(FIND(C6347,A6347,1)),"不包括","包括")</f>
        <v>不包括</v>
      </c>
    </row>
    <row r="6348" customFormat="false" ht="12.75" hidden="false" customHeight="false" outlineLevel="0" collapsed="false">
      <c r="A6348" s="2" t="s">
        <v>7869</v>
      </c>
      <c r="B6348" s="2" t="s">
        <v>74</v>
      </c>
      <c r="C6348" s="2" t="s">
        <v>6545</v>
      </c>
      <c r="D6348" s="0" t="n">
        <f aca="false">IF(C6348=B6348,0,1)</f>
        <v>1</v>
      </c>
      <c r="E6348" s="0" t="str">
        <f aca="false">IF(ISERROR(FIND(C6348,A6348,1)),"不包括","包括")</f>
        <v>不包括</v>
      </c>
    </row>
    <row r="6349" customFormat="false" ht="12.75" hidden="false" customHeight="false" outlineLevel="0" collapsed="false">
      <c r="A6349" s="2" t="s">
        <v>7870</v>
      </c>
      <c r="B6349" s="2" t="s">
        <v>3897</v>
      </c>
      <c r="C6349" s="2" t="s">
        <v>555</v>
      </c>
      <c r="D6349" s="0" t="n">
        <f aca="false">IF(C6349=B6349,0,1)</f>
        <v>1</v>
      </c>
      <c r="E6349" s="0" t="str">
        <f aca="false">IF(ISERROR(FIND(C6349,A6349,1)),"不包括","包括")</f>
        <v>不包括</v>
      </c>
    </row>
    <row r="6350" customFormat="false" ht="12.75" hidden="false" customHeight="false" outlineLevel="0" collapsed="false">
      <c r="A6350" s="2" t="s">
        <v>7871</v>
      </c>
      <c r="B6350" s="2" t="s">
        <v>74</v>
      </c>
      <c r="C6350" s="2" t="s">
        <v>555</v>
      </c>
      <c r="D6350" s="0" t="n">
        <f aca="false">IF(C6350=B6350,0,1)</f>
        <v>1</v>
      </c>
      <c r="E6350" s="0" t="str">
        <f aca="false">IF(ISERROR(FIND(C6350,A6350,1)),"不包括","包括")</f>
        <v>不包括</v>
      </c>
    </row>
    <row r="6351" customFormat="false" ht="12.75" hidden="false" customHeight="false" outlineLevel="0" collapsed="false">
      <c r="A6351" s="2" t="s">
        <v>7872</v>
      </c>
      <c r="B6351" s="2" t="s">
        <v>74</v>
      </c>
      <c r="C6351" s="2" t="s">
        <v>555</v>
      </c>
      <c r="D6351" s="0" t="n">
        <f aca="false">IF(C6351=B6351,0,1)</f>
        <v>1</v>
      </c>
      <c r="E6351" s="0" t="str">
        <f aca="false">IF(ISERROR(FIND(C6351,A6351,1)),"不包括","包括")</f>
        <v>不包括</v>
      </c>
    </row>
    <row r="6352" customFormat="false" ht="12.75" hidden="false" customHeight="false" outlineLevel="0" collapsed="false">
      <c r="A6352" s="2" t="s">
        <v>7873</v>
      </c>
      <c r="B6352" s="2" t="s">
        <v>74</v>
      </c>
      <c r="C6352" s="2" t="s">
        <v>78</v>
      </c>
      <c r="D6352" s="0" t="n">
        <f aca="false">IF(C6352=B6352,0,1)</f>
        <v>1</v>
      </c>
      <c r="E6352" s="0" t="str">
        <f aca="false">IF(ISERROR(FIND(C6352,A6352,1)),"不包括","包括")</f>
        <v>不包括</v>
      </c>
    </row>
    <row r="6353" customFormat="false" ht="12.75" hidden="false" customHeight="false" outlineLevel="0" collapsed="false">
      <c r="A6353" s="2" t="s">
        <v>7874</v>
      </c>
      <c r="B6353" s="2" t="s">
        <v>74</v>
      </c>
      <c r="C6353" s="2" t="s">
        <v>78</v>
      </c>
      <c r="D6353" s="0" t="n">
        <f aca="false">IF(C6353=B6353,0,1)</f>
        <v>1</v>
      </c>
      <c r="E6353" s="0" t="str">
        <f aca="false">IF(ISERROR(FIND(C6353,A6353,1)),"不包括","包括")</f>
        <v>不包括</v>
      </c>
    </row>
    <row r="6354" customFormat="false" ht="12.75" hidden="false" customHeight="false" outlineLevel="0" collapsed="false">
      <c r="A6354" s="2" t="s">
        <v>7875</v>
      </c>
      <c r="B6354" s="2" t="s">
        <v>74</v>
      </c>
      <c r="C6354" s="2" t="s">
        <v>78</v>
      </c>
      <c r="D6354" s="0" t="n">
        <f aca="false">IF(C6354=B6354,0,1)</f>
        <v>1</v>
      </c>
      <c r="E6354" s="0" t="str">
        <f aca="false">IF(ISERROR(FIND(C6354,A6354,1)),"不包括","包括")</f>
        <v>不包括</v>
      </c>
    </row>
    <row r="6355" customFormat="false" ht="12.75" hidden="false" customHeight="false" outlineLevel="0" collapsed="false">
      <c r="A6355" s="2" t="s">
        <v>7876</v>
      </c>
      <c r="B6355" s="2" t="s">
        <v>74</v>
      </c>
      <c r="C6355" s="2" t="s">
        <v>78</v>
      </c>
      <c r="D6355" s="0" t="n">
        <f aca="false">IF(C6355=B6355,0,1)</f>
        <v>1</v>
      </c>
      <c r="E6355" s="0" t="str">
        <f aca="false">IF(ISERROR(FIND(C6355,A6355,1)),"不包括","包括")</f>
        <v>不包括</v>
      </c>
    </row>
    <row r="6356" customFormat="false" ht="12.75" hidden="false" customHeight="false" outlineLevel="0" collapsed="false">
      <c r="A6356" s="2" t="s">
        <v>7877</v>
      </c>
      <c r="B6356" s="2" t="s">
        <v>74</v>
      </c>
      <c r="C6356" s="2" t="s">
        <v>78</v>
      </c>
      <c r="D6356" s="0" t="n">
        <f aca="false">IF(C6356=B6356,0,1)</f>
        <v>1</v>
      </c>
      <c r="E6356" s="0" t="str">
        <f aca="false">IF(ISERROR(FIND(C6356,A6356,1)),"不包括","包括")</f>
        <v>不包括</v>
      </c>
    </row>
    <row r="6357" customFormat="false" ht="12.75" hidden="false" customHeight="false" outlineLevel="0" collapsed="false">
      <c r="A6357" s="2" t="s">
        <v>7878</v>
      </c>
      <c r="B6357" s="2" t="s">
        <v>74</v>
      </c>
      <c r="C6357" s="2" t="s">
        <v>78</v>
      </c>
      <c r="D6357" s="0" t="n">
        <f aca="false">IF(C6357=B6357,0,1)</f>
        <v>1</v>
      </c>
      <c r="E6357" s="0" t="str">
        <f aca="false">IF(ISERROR(FIND(C6357,A6357,1)),"不包括","包括")</f>
        <v>不包括</v>
      </c>
    </row>
    <row r="6358" customFormat="false" ht="12.75" hidden="false" customHeight="false" outlineLevel="0" collapsed="false">
      <c r="A6358" s="2" t="s">
        <v>7879</v>
      </c>
      <c r="B6358" s="2" t="s">
        <v>74</v>
      </c>
      <c r="C6358" s="2" t="s">
        <v>78</v>
      </c>
      <c r="D6358" s="0" t="n">
        <f aca="false">IF(C6358=B6358,0,1)</f>
        <v>1</v>
      </c>
      <c r="E6358" s="0" t="str">
        <f aca="false">IF(ISERROR(FIND(C6358,A6358,1)),"不包括","包括")</f>
        <v>不包括</v>
      </c>
    </row>
    <row r="6359" customFormat="false" ht="12.75" hidden="false" customHeight="false" outlineLevel="0" collapsed="false">
      <c r="A6359" s="2" t="s">
        <v>7880</v>
      </c>
      <c r="B6359" s="2" t="s">
        <v>74</v>
      </c>
      <c r="C6359" s="2" t="s">
        <v>78</v>
      </c>
      <c r="D6359" s="0" t="n">
        <f aca="false">IF(C6359=B6359,0,1)</f>
        <v>1</v>
      </c>
      <c r="E6359" s="0" t="str">
        <f aca="false">IF(ISERROR(FIND(C6359,A6359,1)),"不包括","包括")</f>
        <v>不包括</v>
      </c>
    </row>
    <row r="6360" customFormat="false" ht="12.75" hidden="false" customHeight="false" outlineLevel="0" collapsed="false">
      <c r="A6360" s="2" t="s">
        <v>7881</v>
      </c>
      <c r="B6360" s="2" t="s">
        <v>74</v>
      </c>
      <c r="C6360" s="2" t="s">
        <v>78</v>
      </c>
      <c r="D6360" s="0" t="n">
        <f aca="false">IF(C6360=B6360,0,1)</f>
        <v>1</v>
      </c>
      <c r="E6360" s="0" t="str">
        <f aca="false">IF(ISERROR(FIND(C6360,A6360,1)),"不包括","包括")</f>
        <v>不包括</v>
      </c>
    </row>
    <row r="6361" customFormat="false" ht="12.75" hidden="false" customHeight="false" outlineLevel="0" collapsed="false">
      <c r="A6361" s="2" t="s">
        <v>7882</v>
      </c>
      <c r="B6361" s="2" t="s">
        <v>3897</v>
      </c>
      <c r="C6361" s="2" t="s">
        <v>78</v>
      </c>
      <c r="D6361" s="0" t="n">
        <f aca="false">IF(C6361=B6361,0,1)</f>
        <v>1</v>
      </c>
      <c r="E6361" s="0" t="str">
        <f aca="false">IF(ISERROR(FIND(C6361,A6361,1)),"不包括","包括")</f>
        <v>不包括</v>
      </c>
    </row>
    <row r="6362" customFormat="false" ht="12.75" hidden="false" customHeight="false" outlineLevel="0" collapsed="false">
      <c r="A6362" s="2" t="s">
        <v>7883</v>
      </c>
      <c r="B6362" s="2" t="s">
        <v>74</v>
      </c>
      <c r="C6362" s="2" t="s">
        <v>78</v>
      </c>
      <c r="D6362" s="0" t="n">
        <f aca="false">IF(C6362=B6362,0,1)</f>
        <v>1</v>
      </c>
      <c r="E6362" s="0" t="str">
        <f aca="false">IF(ISERROR(FIND(C6362,A6362,1)),"不包括","包括")</f>
        <v>不包括</v>
      </c>
    </row>
    <row r="6363" customFormat="false" ht="12.75" hidden="false" customHeight="false" outlineLevel="0" collapsed="false">
      <c r="A6363" s="2" t="s">
        <v>7884</v>
      </c>
      <c r="B6363" s="2" t="s">
        <v>3897</v>
      </c>
      <c r="C6363" s="2" t="s">
        <v>78</v>
      </c>
      <c r="D6363" s="0" t="n">
        <f aca="false">IF(C6363=B6363,0,1)</f>
        <v>1</v>
      </c>
      <c r="E6363" s="0" t="str">
        <f aca="false">IF(ISERROR(FIND(C6363,A6363,1)),"不包括","包括")</f>
        <v>不包括</v>
      </c>
    </row>
    <row r="6364" customFormat="false" ht="12.75" hidden="false" customHeight="false" outlineLevel="0" collapsed="false">
      <c r="A6364" s="2" t="s">
        <v>7885</v>
      </c>
      <c r="B6364" s="2" t="s">
        <v>74</v>
      </c>
      <c r="C6364" s="2" t="s">
        <v>78</v>
      </c>
      <c r="D6364" s="0" t="n">
        <f aca="false">IF(C6364=B6364,0,1)</f>
        <v>1</v>
      </c>
      <c r="E6364" s="0" t="str">
        <f aca="false">IF(ISERROR(FIND(C6364,A6364,1)),"不包括","包括")</f>
        <v>不包括</v>
      </c>
    </row>
    <row r="6365" customFormat="false" ht="12.75" hidden="false" customHeight="false" outlineLevel="0" collapsed="false">
      <c r="A6365" s="2" t="s">
        <v>7886</v>
      </c>
      <c r="B6365" s="2" t="s">
        <v>74</v>
      </c>
      <c r="C6365" s="2" t="s">
        <v>78</v>
      </c>
      <c r="D6365" s="0" t="n">
        <f aca="false">IF(C6365=B6365,0,1)</f>
        <v>1</v>
      </c>
      <c r="E6365" s="0" t="str">
        <f aca="false">IF(ISERROR(FIND(C6365,A6365,1)),"不包括","包括")</f>
        <v>不包括</v>
      </c>
    </row>
    <row r="6366" customFormat="false" ht="12.75" hidden="false" customHeight="false" outlineLevel="0" collapsed="false">
      <c r="A6366" s="2" t="s">
        <v>7887</v>
      </c>
      <c r="B6366" s="2" t="s">
        <v>74</v>
      </c>
      <c r="C6366" s="2" t="s">
        <v>78</v>
      </c>
      <c r="D6366" s="0" t="n">
        <f aca="false">IF(C6366=B6366,0,1)</f>
        <v>1</v>
      </c>
      <c r="E6366" s="0" t="str">
        <f aca="false">IF(ISERROR(FIND(C6366,A6366,1)),"不包括","包括")</f>
        <v>不包括</v>
      </c>
    </row>
    <row r="6367" customFormat="false" ht="12.75" hidden="false" customHeight="false" outlineLevel="0" collapsed="false">
      <c r="A6367" s="2" t="s">
        <v>7888</v>
      </c>
      <c r="B6367" s="2" t="s">
        <v>74</v>
      </c>
      <c r="C6367" s="2" t="s">
        <v>78</v>
      </c>
      <c r="D6367" s="0" t="n">
        <f aca="false">IF(C6367=B6367,0,1)</f>
        <v>1</v>
      </c>
      <c r="E6367" s="0" t="str">
        <f aca="false">IF(ISERROR(FIND(C6367,A6367,1)),"不包括","包括")</f>
        <v>不包括</v>
      </c>
    </row>
    <row r="6368" customFormat="false" ht="12.75" hidden="false" customHeight="false" outlineLevel="0" collapsed="false">
      <c r="A6368" s="2" t="s">
        <v>7889</v>
      </c>
      <c r="B6368" s="2" t="s">
        <v>3897</v>
      </c>
      <c r="C6368" s="2" t="s">
        <v>78</v>
      </c>
      <c r="D6368" s="0" t="n">
        <f aca="false">IF(C6368=B6368,0,1)</f>
        <v>1</v>
      </c>
      <c r="E6368" s="0" t="str">
        <f aca="false">IF(ISERROR(FIND(C6368,A6368,1)),"不包括","包括")</f>
        <v>不包括</v>
      </c>
    </row>
    <row r="6369" customFormat="false" ht="12.75" hidden="false" customHeight="false" outlineLevel="0" collapsed="false">
      <c r="A6369" s="2" t="s">
        <v>7890</v>
      </c>
      <c r="B6369" s="2" t="s">
        <v>3897</v>
      </c>
      <c r="C6369" s="2" t="s">
        <v>78</v>
      </c>
      <c r="D6369" s="0" t="n">
        <f aca="false">IF(C6369=B6369,0,1)</f>
        <v>1</v>
      </c>
      <c r="E6369" s="0" t="str">
        <f aca="false">IF(ISERROR(FIND(C6369,A6369,1)),"不包括","包括")</f>
        <v>不包括</v>
      </c>
    </row>
    <row r="6370" customFormat="false" ht="12.75" hidden="false" customHeight="false" outlineLevel="0" collapsed="false">
      <c r="A6370" s="2" t="s">
        <v>7891</v>
      </c>
      <c r="B6370" s="2" t="s">
        <v>3897</v>
      </c>
      <c r="C6370" s="2" t="s">
        <v>2151</v>
      </c>
      <c r="D6370" s="0" t="n">
        <f aca="false">IF(C6370=B6370,0,1)</f>
        <v>1</v>
      </c>
      <c r="E6370" s="0" t="str">
        <f aca="false">IF(ISERROR(FIND(C6370,A6370,1)),"不包括","包括")</f>
        <v>包括</v>
      </c>
    </row>
    <row r="6371" customFormat="false" ht="12.75" hidden="false" customHeight="false" outlineLevel="0" collapsed="false">
      <c r="A6371" s="2" t="s">
        <v>7892</v>
      </c>
      <c r="B6371" s="2" t="s">
        <v>3897</v>
      </c>
      <c r="C6371" s="2" t="s">
        <v>2151</v>
      </c>
      <c r="D6371" s="0" t="n">
        <f aca="false">IF(C6371=B6371,0,1)</f>
        <v>1</v>
      </c>
      <c r="E6371" s="0" t="str">
        <f aca="false">IF(ISERROR(FIND(C6371,A6371,1)),"不包括","包括")</f>
        <v>包括</v>
      </c>
    </row>
    <row r="6372" customFormat="false" ht="12.75" hidden="false" customHeight="false" outlineLevel="0" collapsed="false">
      <c r="A6372" s="2" t="s">
        <v>7893</v>
      </c>
      <c r="B6372" s="2" t="s">
        <v>3897</v>
      </c>
      <c r="C6372" s="2" t="s">
        <v>78</v>
      </c>
      <c r="D6372" s="0" t="n">
        <f aca="false">IF(C6372=B6372,0,1)</f>
        <v>1</v>
      </c>
      <c r="E6372" s="0" t="str">
        <f aca="false">IF(ISERROR(FIND(C6372,A6372,1)),"不包括","包括")</f>
        <v>不包括</v>
      </c>
    </row>
    <row r="6373" customFormat="false" ht="12.75" hidden="false" customHeight="false" outlineLevel="0" collapsed="false">
      <c r="A6373" s="2" t="s">
        <v>7894</v>
      </c>
      <c r="B6373" s="2" t="s">
        <v>74</v>
      </c>
      <c r="C6373" s="2" t="s">
        <v>78</v>
      </c>
      <c r="D6373" s="0" t="n">
        <f aca="false">IF(C6373=B6373,0,1)</f>
        <v>1</v>
      </c>
      <c r="E6373" s="0" t="str">
        <f aca="false">IF(ISERROR(FIND(C6373,A6373,1)),"不包括","包括")</f>
        <v>不包括</v>
      </c>
    </row>
    <row r="6374" customFormat="false" ht="12.75" hidden="false" customHeight="false" outlineLevel="0" collapsed="false">
      <c r="A6374" s="2" t="s">
        <v>7895</v>
      </c>
      <c r="B6374" s="2" t="s">
        <v>74</v>
      </c>
      <c r="C6374" s="2" t="s">
        <v>78</v>
      </c>
      <c r="D6374" s="0" t="n">
        <f aca="false">IF(C6374=B6374,0,1)</f>
        <v>1</v>
      </c>
      <c r="E6374" s="0" t="str">
        <f aca="false">IF(ISERROR(FIND(C6374,A6374,1)),"不包括","包括")</f>
        <v>不包括</v>
      </c>
    </row>
    <row r="6375" customFormat="false" ht="12.75" hidden="false" customHeight="false" outlineLevel="0" collapsed="false">
      <c r="A6375" s="2" t="s">
        <v>7896</v>
      </c>
      <c r="B6375" s="2" t="s">
        <v>74</v>
      </c>
      <c r="C6375" s="2" t="s">
        <v>78</v>
      </c>
      <c r="D6375" s="0" t="n">
        <f aca="false">IF(C6375=B6375,0,1)</f>
        <v>1</v>
      </c>
      <c r="E6375" s="0" t="str">
        <f aca="false">IF(ISERROR(FIND(C6375,A6375,1)),"不包括","包括")</f>
        <v>不包括</v>
      </c>
    </row>
    <row r="6376" customFormat="false" ht="12.75" hidden="false" customHeight="false" outlineLevel="0" collapsed="false">
      <c r="A6376" s="2" t="s">
        <v>7897</v>
      </c>
      <c r="B6376" s="2" t="s">
        <v>74</v>
      </c>
      <c r="C6376" s="2" t="s">
        <v>78</v>
      </c>
      <c r="D6376" s="0" t="n">
        <f aca="false">IF(C6376=B6376,0,1)</f>
        <v>1</v>
      </c>
      <c r="E6376" s="0" t="str">
        <f aca="false">IF(ISERROR(FIND(C6376,A6376,1)),"不包括","包括")</f>
        <v>不包括</v>
      </c>
    </row>
    <row r="6377" customFormat="false" ht="12.75" hidden="false" customHeight="false" outlineLevel="0" collapsed="false">
      <c r="A6377" s="2" t="s">
        <v>7898</v>
      </c>
      <c r="B6377" s="2" t="s">
        <v>74</v>
      </c>
      <c r="C6377" s="2" t="s">
        <v>78</v>
      </c>
      <c r="D6377" s="0" t="n">
        <f aca="false">IF(C6377=B6377,0,1)</f>
        <v>1</v>
      </c>
      <c r="E6377" s="0" t="str">
        <f aca="false">IF(ISERROR(FIND(C6377,A6377,1)),"不包括","包括")</f>
        <v>不包括</v>
      </c>
    </row>
    <row r="6378" customFormat="false" ht="12.75" hidden="false" customHeight="false" outlineLevel="0" collapsed="false">
      <c r="A6378" s="2" t="s">
        <v>7899</v>
      </c>
      <c r="B6378" s="2" t="s">
        <v>74</v>
      </c>
      <c r="C6378" s="2" t="s">
        <v>78</v>
      </c>
      <c r="D6378" s="0" t="n">
        <f aca="false">IF(C6378=B6378,0,1)</f>
        <v>1</v>
      </c>
      <c r="E6378" s="0" t="str">
        <f aca="false">IF(ISERROR(FIND(C6378,A6378,1)),"不包括","包括")</f>
        <v>不包括</v>
      </c>
    </row>
    <row r="6379" customFormat="false" ht="12.75" hidden="false" customHeight="false" outlineLevel="0" collapsed="false">
      <c r="A6379" s="2" t="s">
        <v>7900</v>
      </c>
      <c r="B6379" s="2" t="s">
        <v>74</v>
      </c>
      <c r="C6379" s="2" t="s">
        <v>78</v>
      </c>
      <c r="D6379" s="0" t="n">
        <f aca="false">IF(C6379=B6379,0,1)</f>
        <v>1</v>
      </c>
      <c r="E6379" s="0" t="str">
        <f aca="false">IF(ISERROR(FIND(C6379,A6379,1)),"不包括","包括")</f>
        <v>不包括</v>
      </c>
    </row>
    <row r="6380" customFormat="false" ht="12.75" hidden="false" customHeight="false" outlineLevel="0" collapsed="false">
      <c r="A6380" s="2" t="s">
        <v>7901</v>
      </c>
      <c r="B6380" s="2" t="s">
        <v>74</v>
      </c>
      <c r="C6380" s="2" t="s">
        <v>78</v>
      </c>
      <c r="D6380" s="0" t="n">
        <f aca="false">IF(C6380=B6380,0,1)</f>
        <v>1</v>
      </c>
      <c r="E6380" s="0" t="str">
        <f aca="false">IF(ISERROR(FIND(C6380,A6380,1)),"不包括","包括")</f>
        <v>不包括</v>
      </c>
    </row>
    <row r="6381" customFormat="false" ht="12.75" hidden="false" customHeight="false" outlineLevel="0" collapsed="false">
      <c r="A6381" s="2" t="s">
        <v>7902</v>
      </c>
      <c r="B6381" s="2" t="s">
        <v>90</v>
      </c>
      <c r="C6381" s="2" t="s">
        <v>90</v>
      </c>
      <c r="D6381" s="0" t="n">
        <f aca="false">IF(C6381=B6381,0,1)</f>
        <v>0</v>
      </c>
    </row>
    <row r="6382" customFormat="false" ht="12.75" hidden="false" customHeight="false" outlineLevel="0" collapsed="false">
      <c r="A6382" s="2" t="s">
        <v>7903</v>
      </c>
      <c r="B6382" s="2" t="s">
        <v>74</v>
      </c>
      <c r="C6382" s="2" t="s">
        <v>78</v>
      </c>
      <c r="D6382" s="0" t="n">
        <f aca="false">IF(C6382=B6382,0,1)</f>
        <v>1</v>
      </c>
      <c r="E6382" s="0" t="str">
        <f aca="false">IF(ISERROR(FIND(C6382,A6382,1)),"不包括","包括")</f>
        <v>不包括</v>
      </c>
    </row>
    <row r="6383" customFormat="false" ht="12.75" hidden="false" customHeight="false" outlineLevel="0" collapsed="false">
      <c r="A6383" s="2" t="s">
        <v>7904</v>
      </c>
      <c r="B6383" s="2" t="s">
        <v>74</v>
      </c>
      <c r="C6383" s="2" t="s">
        <v>78</v>
      </c>
      <c r="D6383" s="0" t="n">
        <f aca="false">IF(C6383=B6383,0,1)</f>
        <v>1</v>
      </c>
      <c r="E6383" s="0" t="str">
        <f aca="false">IF(ISERROR(FIND(C6383,A6383,1)),"不包括","包括")</f>
        <v>不包括</v>
      </c>
    </row>
    <row r="6384" customFormat="false" ht="12.75" hidden="false" customHeight="false" outlineLevel="0" collapsed="false">
      <c r="A6384" s="2" t="s">
        <v>7905</v>
      </c>
      <c r="B6384" s="2" t="s">
        <v>74</v>
      </c>
      <c r="C6384" s="2" t="s">
        <v>78</v>
      </c>
      <c r="D6384" s="0" t="n">
        <f aca="false">IF(C6384=B6384,0,1)</f>
        <v>1</v>
      </c>
      <c r="E6384" s="0" t="str">
        <f aca="false">IF(ISERROR(FIND(C6384,A6384,1)),"不包括","包括")</f>
        <v>不包括</v>
      </c>
    </row>
    <row r="6385" customFormat="false" ht="12.75" hidden="false" customHeight="false" outlineLevel="0" collapsed="false">
      <c r="A6385" s="2" t="s">
        <v>7906</v>
      </c>
      <c r="B6385" s="2" t="s">
        <v>74</v>
      </c>
      <c r="C6385" s="2" t="s">
        <v>78</v>
      </c>
      <c r="D6385" s="0" t="n">
        <f aca="false">IF(C6385=B6385,0,1)</f>
        <v>1</v>
      </c>
      <c r="E6385" s="0" t="str">
        <f aca="false">IF(ISERROR(FIND(C6385,A6385,1)),"不包括","包括")</f>
        <v>不包括</v>
      </c>
    </row>
    <row r="6386" customFormat="false" ht="12.75" hidden="false" customHeight="false" outlineLevel="0" collapsed="false">
      <c r="A6386" s="2" t="s">
        <v>7907</v>
      </c>
      <c r="B6386" s="2" t="s">
        <v>74</v>
      </c>
      <c r="C6386" s="2" t="s">
        <v>78</v>
      </c>
      <c r="D6386" s="0" t="n">
        <f aca="false">IF(C6386=B6386,0,1)</f>
        <v>1</v>
      </c>
      <c r="E6386" s="0" t="str">
        <f aca="false">IF(ISERROR(FIND(C6386,A6386,1)),"不包括","包括")</f>
        <v>不包括</v>
      </c>
    </row>
    <row r="6387" customFormat="false" ht="12.75" hidden="false" customHeight="false" outlineLevel="0" collapsed="false">
      <c r="A6387" s="2" t="s">
        <v>7908</v>
      </c>
      <c r="B6387" s="2" t="s">
        <v>74</v>
      </c>
      <c r="C6387" s="2" t="s">
        <v>78</v>
      </c>
      <c r="D6387" s="0" t="n">
        <f aca="false">IF(C6387=B6387,0,1)</f>
        <v>1</v>
      </c>
      <c r="E6387" s="0" t="str">
        <f aca="false">IF(ISERROR(FIND(C6387,A6387,1)),"不包括","包括")</f>
        <v>不包括</v>
      </c>
    </row>
    <row r="6388" customFormat="false" ht="12.75" hidden="false" customHeight="false" outlineLevel="0" collapsed="false">
      <c r="A6388" s="2" t="s">
        <v>7909</v>
      </c>
      <c r="B6388" s="2" t="s">
        <v>3897</v>
      </c>
      <c r="C6388" s="2" t="s">
        <v>78</v>
      </c>
      <c r="D6388" s="0" t="n">
        <f aca="false">IF(C6388=B6388,0,1)</f>
        <v>1</v>
      </c>
      <c r="E6388" s="0" t="str">
        <f aca="false">IF(ISERROR(FIND(C6388,A6388,1)),"不包括","包括")</f>
        <v>不包括</v>
      </c>
    </row>
    <row r="6389" customFormat="false" ht="12.75" hidden="false" customHeight="false" outlineLevel="0" collapsed="false">
      <c r="A6389" s="2" t="s">
        <v>7910</v>
      </c>
      <c r="B6389" s="2" t="s">
        <v>74</v>
      </c>
      <c r="C6389" s="2" t="s">
        <v>78</v>
      </c>
      <c r="D6389" s="0" t="n">
        <f aca="false">IF(C6389=B6389,0,1)</f>
        <v>1</v>
      </c>
      <c r="E6389" s="0" t="str">
        <f aca="false">IF(ISERROR(FIND(C6389,A6389,1)),"不包括","包括")</f>
        <v>不包括</v>
      </c>
    </row>
    <row r="6390" customFormat="false" ht="12.75" hidden="false" customHeight="false" outlineLevel="0" collapsed="false">
      <c r="A6390" s="2" t="s">
        <v>7911</v>
      </c>
      <c r="B6390" s="2" t="s">
        <v>7860</v>
      </c>
      <c r="C6390" s="2" t="s">
        <v>329</v>
      </c>
      <c r="D6390" s="0" t="n">
        <f aca="false">IF(C6390=B6390,0,1)</f>
        <v>1</v>
      </c>
      <c r="E6390" s="0" t="str">
        <f aca="false">IF(ISERROR(FIND(C6390,A6390,1)),"不包括","包括")</f>
        <v>不包括</v>
      </c>
    </row>
    <row r="6391" customFormat="false" ht="12.75" hidden="false" customHeight="false" outlineLevel="0" collapsed="false">
      <c r="A6391" s="2" t="s">
        <v>7912</v>
      </c>
      <c r="B6391" s="2" t="s">
        <v>3896</v>
      </c>
      <c r="C6391" s="2" t="s">
        <v>52</v>
      </c>
      <c r="D6391" s="0" t="n">
        <f aca="false">IF(C6391=B6391,0,1)</f>
        <v>1</v>
      </c>
      <c r="E6391" s="0" t="str">
        <f aca="false">IF(ISERROR(FIND(C6391,A6391,1)),"不包括","包括")</f>
        <v>不包括</v>
      </c>
    </row>
    <row r="6392" customFormat="false" ht="12.75" hidden="false" customHeight="false" outlineLevel="0" collapsed="false">
      <c r="A6392" s="2" t="s">
        <v>7913</v>
      </c>
      <c r="B6392" s="2" t="s">
        <v>3896</v>
      </c>
      <c r="C6392" s="2" t="s">
        <v>52</v>
      </c>
      <c r="D6392" s="0" t="n">
        <f aca="false">IF(C6392=B6392,0,1)</f>
        <v>1</v>
      </c>
      <c r="E6392" s="0" t="str">
        <f aca="false">IF(ISERROR(FIND(C6392,A6392,1)),"不包括","包括")</f>
        <v>不包括</v>
      </c>
    </row>
    <row r="6393" customFormat="false" ht="12.75" hidden="false" customHeight="false" outlineLevel="0" collapsed="false">
      <c r="A6393" s="2" t="s">
        <v>7914</v>
      </c>
      <c r="B6393" s="2" t="s">
        <v>3896</v>
      </c>
      <c r="C6393" s="2" t="s">
        <v>6062</v>
      </c>
      <c r="D6393" s="0" t="n">
        <f aca="false">IF(C6393=B6393,0,1)</f>
        <v>1</v>
      </c>
      <c r="E6393" s="0" t="str">
        <f aca="false">IF(ISERROR(FIND(C6393,A6393,1)),"不包括","包括")</f>
        <v>不包括</v>
      </c>
    </row>
    <row r="6394" customFormat="false" ht="12.75" hidden="false" customHeight="false" outlineLevel="0" collapsed="false">
      <c r="A6394" s="2" t="s">
        <v>7915</v>
      </c>
      <c r="B6394" s="2" t="s">
        <v>3896</v>
      </c>
      <c r="C6394" s="2" t="s">
        <v>6062</v>
      </c>
      <c r="D6394" s="0" t="n">
        <f aca="false">IF(C6394=B6394,0,1)</f>
        <v>1</v>
      </c>
      <c r="E6394" s="0" t="str">
        <f aca="false">IF(ISERROR(FIND(C6394,A6394,1)),"不包括","包括")</f>
        <v>不包括</v>
      </c>
    </row>
    <row r="6395" customFormat="false" ht="12.75" hidden="false" customHeight="false" outlineLevel="0" collapsed="false">
      <c r="A6395" s="2" t="s">
        <v>7916</v>
      </c>
      <c r="B6395" s="2" t="s">
        <v>134</v>
      </c>
      <c r="C6395" s="2" t="s">
        <v>134</v>
      </c>
      <c r="D6395" s="0" t="n">
        <f aca="false">IF(C6395=B6395,0,1)</f>
        <v>0</v>
      </c>
    </row>
    <row r="6396" customFormat="false" ht="12.75" hidden="false" customHeight="false" outlineLevel="0" collapsed="false">
      <c r="A6396" s="2" t="s">
        <v>7917</v>
      </c>
      <c r="B6396" s="2" t="s">
        <v>145</v>
      </c>
      <c r="C6396" s="2" t="s">
        <v>78</v>
      </c>
      <c r="D6396" s="0" t="n">
        <f aca="false">IF(C6396=B6396,0,1)</f>
        <v>1</v>
      </c>
      <c r="E6396" s="0" t="str">
        <f aca="false">IF(ISERROR(FIND(C6396,A6396,1)),"不包括","包括")</f>
        <v>不包括</v>
      </c>
    </row>
    <row r="6397" customFormat="false" ht="12.75" hidden="false" customHeight="false" outlineLevel="0" collapsed="false">
      <c r="A6397" s="2" t="s">
        <v>7918</v>
      </c>
      <c r="B6397" s="2" t="s">
        <v>134</v>
      </c>
      <c r="C6397" s="2" t="s">
        <v>134</v>
      </c>
      <c r="D6397" s="0" t="n">
        <f aca="false">IF(C6397=B6397,0,1)</f>
        <v>0</v>
      </c>
    </row>
    <row r="6398" customFormat="false" ht="12.75" hidden="false" customHeight="false" outlineLevel="0" collapsed="false">
      <c r="A6398" s="2" t="s">
        <v>7919</v>
      </c>
      <c r="B6398" s="2" t="s">
        <v>145</v>
      </c>
      <c r="C6398" s="2" t="s">
        <v>78</v>
      </c>
      <c r="D6398" s="0" t="n">
        <f aca="false">IF(C6398=B6398,0,1)</f>
        <v>1</v>
      </c>
      <c r="E6398" s="0" t="str">
        <f aca="false">IF(ISERROR(FIND(C6398,A6398,1)),"不包括","包括")</f>
        <v>不包括</v>
      </c>
    </row>
    <row r="6399" customFormat="false" ht="12.75" hidden="false" customHeight="false" outlineLevel="0" collapsed="false">
      <c r="A6399" s="2" t="s">
        <v>7920</v>
      </c>
      <c r="B6399" s="2" t="s">
        <v>134</v>
      </c>
      <c r="C6399" s="2" t="s">
        <v>134</v>
      </c>
      <c r="D6399" s="0" t="n">
        <f aca="false">IF(C6399=B6399,0,1)</f>
        <v>0</v>
      </c>
    </row>
    <row r="6400" customFormat="false" ht="12.75" hidden="false" customHeight="false" outlineLevel="0" collapsed="false">
      <c r="A6400" s="2" t="s">
        <v>7921</v>
      </c>
      <c r="B6400" s="2" t="s">
        <v>7860</v>
      </c>
      <c r="C6400" s="2" t="s">
        <v>7922</v>
      </c>
      <c r="D6400" s="0" t="n">
        <f aca="false">IF(C6400=B6400,0,1)</f>
        <v>1</v>
      </c>
      <c r="E6400" s="0" t="str">
        <f aca="false">IF(ISERROR(FIND(C6400,A6400,1)),"不包括","包括")</f>
        <v>包括</v>
      </c>
    </row>
    <row r="6401" customFormat="false" ht="12.75" hidden="false" customHeight="false" outlineLevel="0" collapsed="false">
      <c r="A6401" s="2" t="s">
        <v>7923</v>
      </c>
      <c r="B6401" s="2" t="s">
        <v>7860</v>
      </c>
      <c r="C6401" s="2" t="s">
        <v>7922</v>
      </c>
      <c r="D6401" s="0" t="n">
        <f aca="false">IF(C6401=B6401,0,1)</f>
        <v>1</v>
      </c>
      <c r="E6401" s="0" t="str">
        <f aca="false">IF(ISERROR(FIND(C6401,A6401,1)),"不包括","包括")</f>
        <v>包括</v>
      </c>
    </row>
    <row r="6402" customFormat="false" ht="12.75" hidden="false" customHeight="false" outlineLevel="0" collapsed="false">
      <c r="A6402" s="2" t="s">
        <v>7924</v>
      </c>
      <c r="B6402" s="2" t="s">
        <v>134</v>
      </c>
      <c r="C6402" s="2" t="s">
        <v>134</v>
      </c>
      <c r="D6402" s="0" t="n">
        <f aca="false">IF(C6402=B6402,0,1)</f>
        <v>0</v>
      </c>
    </row>
    <row r="6403" customFormat="false" ht="12.75" hidden="false" customHeight="false" outlineLevel="0" collapsed="false">
      <c r="A6403" s="2" t="s">
        <v>7925</v>
      </c>
      <c r="B6403" s="2" t="s">
        <v>7860</v>
      </c>
      <c r="C6403" s="2" t="s">
        <v>7922</v>
      </c>
      <c r="D6403" s="0" t="n">
        <f aca="false">IF(C6403=B6403,0,1)</f>
        <v>1</v>
      </c>
      <c r="E6403" s="0" t="str">
        <f aca="false">IF(ISERROR(FIND(C6403,A6403,1)),"不包括","包括")</f>
        <v>包括</v>
      </c>
    </row>
    <row r="6404" customFormat="false" ht="12.75" hidden="false" customHeight="false" outlineLevel="0" collapsed="false">
      <c r="A6404" s="2" t="s">
        <v>7926</v>
      </c>
      <c r="B6404" s="2" t="s">
        <v>90</v>
      </c>
      <c r="C6404" s="2" t="s">
        <v>90</v>
      </c>
      <c r="D6404" s="0" t="n">
        <f aca="false">IF(C6404=B6404,0,1)</f>
        <v>0</v>
      </c>
    </row>
    <row r="6405" customFormat="false" ht="12.75" hidden="false" customHeight="false" outlineLevel="0" collapsed="false">
      <c r="A6405" s="2" t="s">
        <v>7927</v>
      </c>
      <c r="B6405" s="2" t="s">
        <v>5596</v>
      </c>
      <c r="C6405" s="2" t="s">
        <v>2151</v>
      </c>
      <c r="D6405" s="0" t="n">
        <f aca="false">IF(C6405=B6405,0,1)</f>
        <v>1</v>
      </c>
      <c r="E6405" s="0" t="str">
        <f aca="false">IF(ISERROR(FIND(C6405,A6405,1)),"不包括","包括")</f>
        <v>包括</v>
      </c>
    </row>
    <row r="6406" customFormat="false" ht="12.75" hidden="false" customHeight="false" outlineLevel="0" collapsed="false">
      <c r="A6406" s="2" t="s">
        <v>7928</v>
      </c>
      <c r="B6406" s="2" t="s">
        <v>4452</v>
      </c>
      <c r="C6406" s="2" t="s">
        <v>7929</v>
      </c>
      <c r="D6406" s="0" t="n">
        <f aca="false">IF(C6406=B6406,0,1)</f>
        <v>1</v>
      </c>
      <c r="E6406" s="0" t="str">
        <f aca="false">IF(ISERROR(FIND(C6406,A6406,1)),"不包括","包括")</f>
        <v>不包括</v>
      </c>
    </row>
    <row r="6407" customFormat="false" ht="12.75" hidden="false" customHeight="false" outlineLevel="0" collapsed="false">
      <c r="A6407" s="2" t="s">
        <v>7930</v>
      </c>
      <c r="B6407" s="2" t="s">
        <v>4000</v>
      </c>
      <c r="C6407" s="2" t="s">
        <v>2893</v>
      </c>
      <c r="D6407" s="0" t="n">
        <f aca="false">IF(C6407=B6407,0,1)</f>
        <v>1</v>
      </c>
      <c r="E6407" s="0" t="str">
        <f aca="false">IF(ISERROR(FIND(C6407,A6407,1)),"不包括","包括")</f>
        <v>不包括</v>
      </c>
    </row>
    <row r="6408" customFormat="false" ht="12.75" hidden="false" customHeight="false" outlineLevel="0" collapsed="false">
      <c r="A6408" s="2" t="s">
        <v>7931</v>
      </c>
      <c r="B6408" s="2" t="s">
        <v>4783</v>
      </c>
      <c r="C6408" s="2" t="s">
        <v>193</v>
      </c>
      <c r="D6408" s="0" t="n">
        <f aca="false">IF(C6408=B6408,0,1)</f>
        <v>1</v>
      </c>
      <c r="E6408" s="0" t="str">
        <f aca="false">IF(ISERROR(FIND(C6408,A6408,1)),"不包括","包括")</f>
        <v>不包括</v>
      </c>
    </row>
    <row r="6409" customFormat="false" ht="12.75" hidden="false" customHeight="false" outlineLevel="0" collapsed="false">
      <c r="A6409" s="2" t="s">
        <v>7932</v>
      </c>
      <c r="B6409" s="2" t="s">
        <v>3897</v>
      </c>
      <c r="C6409" s="2" t="s">
        <v>4499</v>
      </c>
      <c r="D6409" s="0" t="n">
        <f aca="false">IF(C6409=B6409,0,1)</f>
        <v>1</v>
      </c>
      <c r="E6409" s="0" t="str">
        <f aca="false">IF(ISERROR(FIND(C6409,A6409,1)),"不包括","包括")</f>
        <v>不包括</v>
      </c>
    </row>
    <row r="6410" customFormat="false" ht="12.75" hidden="false" customHeight="false" outlineLevel="0" collapsed="false">
      <c r="A6410" s="2" t="s">
        <v>7933</v>
      </c>
      <c r="B6410" s="2" t="s">
        <v>3216</v>
      </c>
      <c r="C6410" s="2" t="s">
        <v>5364</v>
      </c>
      <c r="D6410" s="0" t="n">
        <f aca="false">IF(C6410=B6410,0,1)</f>
        <v>1</v>
      </c>
      <c r="E6410" s="0" t="str">
        <f aca="false">IF(ISERROR(FIND(C6410,A6410,1)),"不包括","包括")</f>
        <v>不包括</v>
      </c>
    </row>
    <row r="6411" customFormat="false" ht="12.75" hidden="false" customHeight="false" outlineLevel="0" collapsed="false">
      <c r="A6411" s="2" t="s">
        <v>7934</v>
      </c>
      <c r="B6411" s="2" t="s">
        <v>3896</v>
      </c>
      <c r="C6411" s="2" t="s">
        <v>715</v>
      </c>
      <c r="D6411" s="0" t="n">
        <f aca="false">IF(C6411=B6411,0,1)</f>
        <v>1</v>
      </c>
      <c r="E6411" s="0" t="str">
        <f aca="false">IF(ISERROR(FIND(C6411,A6411,1)),"不包括","包括")</f>
        <v>不包括</v>
      </c>
    </row>
    <row r="6412" customFormat="false" ht="12.75" hidden="false" customHeight="false" outlineLevel="0" collapsed="false">
      <c r="A6412" s="2" t="s">
        <v>7935</v>
      </c>
      <c r="B6412" s="2" t="s">
        <v>3897</v>
      </c>
      <c r="C6412" s="2" t="s">
        <v>2552</v>
      </c>
      <c r="D6412" s="0" t="n">
        <f aca="false">IF(C6412=B6412,0,1)</f>
        <v>1</v>
      </c>
      <c r="E6412" s="0" t="str">
        <f aca="false">IF(ISERROR(FIND(C6412,A6412,1)),"不包括","包括")</f>
        <v>不包括</v>
      </c>
    </row>
    <row r="6413" customFormat="false" ht="12.75" hidden="false" customHeight="false" outlineLevel="0" collapsed="false">
      <c r="A6413" s="2" t="s">
        <v>7936</v>
      </c>
      <c r="B6413" s="2" t="s">
        <v>74</v>
      </c>
      <c r="C6413" s="2" t="s">
        <v>2552</v>
      </c>
      <c r="D6413" s="0" t="n">
        <f aca="false">IF(C6413=B6413,0,1)</f>
        <v>1</v>
      </c>
      <c r="E6413" s="0" t="str">
        <f aca="false">IF(ISERROR(FIND(C6413,A6413,1)),"不包括","包括")</f>
        <v>不包括</v>
      </c>
    </row>
    <row r="6414" customFormat="false" ht="12.75" hidden="false" customHeight="false" outlineLevel="0" collapsed="false">
      <c r="A6414" s="2" t="s">
        <v>7937</v>
      </c>
      <c r="B6414" s="2" t="s">
        <v>74</v>
      </c>
      <c r="C6414" s="2" t="s">
        <v>2552</v>
      </c>
      <c r="D6414" s="0" t="n">
        <f aca="false">IF(C6414=B6414,0,1)</f>
        <v>1</v>
      </c>
      <c r="E6414" s="0" t="str">
        <f aca="false">IF(ISERROR(FIND(C6414,A6414,1)),"不包括","包括")</f>
        <v>不包括</v>
      </c>
    </row>
    <row r="6415" customFormat="false" ht="12.75" hidden="false" customHeight="false" outlineLevel="0" collapsed="false">
      <c r="A6415" s="2" t="s">
        <v>7938</v>
      </c>
      <c r="B6415" s="2" t="s">
        <v>74</v>
      </c>
      <c r="C6415" s="2" t="s">
        <v>2552</v>
      </c>
      <c r="D6415" s="0" t="n">
        <f aca="false">IF(C6415=B6415,0,1)</f>
        <v>1</v>
      </c>
      <c r="E6415" s="0" t="str">
        <f aca="false">IF(ISERROR(FIND(C6415,A6415,1)),"不包括","包括")</f>
        <v>不包括</v>
      </c>
    </row>
    <row r="6416" customFormat="false" ht="12.75" hidden="false" customHeight="false" outlineLevel="0" collapsed="false">
      <c r="A6416" s="2" t="s">
        <v>7939</v>
      </c>
      <c r="B6416" s="2" t="s">
        <v>74</v>
      </c>
      <c r="C6416" s="2" t="s">
        <v>2552</v>
      </c>
      <c r="D6416" s="0" t="n">
        <f aca="false">IF(C6416=B6416,0,1)</f>
        <v>1</v>
      </c>
      <c r="E6416" s="0" t="str">
        <f aca="false">IF(ISERROR(FIND(C6416,A6416,1)),"不包括","包括")</f>
        <v>不包括</v>
      </c>
    </row>
    <row r="6417" customFormat="false" ht="12.75" hidden="false" customHeight="false" outlineLevel="0" collapsed="false">
      <c r="A6417" s="2" t="s">
        <v>7940</v>
      </c>
      <c r="B6417" s="2" t="s">
        <v>74</v>
      </c>
      <c r="C6417" s="2" t="s">
        <v>2552</v>
      </c>
      <c r="D6417" s="0" t="n">
        <f aca="false">IF(C6417=B6417,0,1)</f>
        <v>1</v>
      </c>
      <c r="E6417" s="0" t="str">
        <f aca="false">IF(ISERROR(FIND(C6417,A6417,1)),"不包括","包括")</f>
        <v>不包括</v>
      </c>
    </row>
    <row r="6418" customFormat="false" ht="12.75" hidden="false" customHeight="false" outlineLevel="0" collapsed="false">
      <c r="A6418" s="2" t="s">
        <v>7941</v>
      </c>
      <c r="B6418" s="2" t="s">
        <v>74</v>
      </c>
      <c r="C6418" s="2" t="s">
        <v>2552</v>
      </c>
      <c r="D6418" s="0" t="n">
        <f aca="false">IF(C6418=B6418,0,1)</f>
        <v>1</v>
      </c>
      <c r="E6418" s="0" t="str">
        <f aca="false">IF(ISERROR(FIND(C6418,A6418,1)),"不包括","包括")</f>
        <v>不包括</v>
      </c>
    </row>
    <row r="6419" customFormat="false" ht="12.75" hidden="false" customHeight="false" outlineLevel="0" collapsed="false">
      <c r="A6419" s="2" t="s">
        <v>7942</v>
      </c>
      <c r="B6419" s="2" t="s">
        <v>74</v>
      </c>
      <c r="C6419" s="2" t="s">
        <v>2552</v>
      </c>
      <c r="D6419" s="0" t="n">
        <f aca="false">IF(C6419=B6419,0,1)</f>
        <v>1</v>
      </c>
      <c r="E6419" s="0" t="str">
        <f aca="false">IF(ISERROR(FIND(C6419,A6419,1)),"不包括","包括")</f>
        <v>不包括</v>
      </c>
    </row>
    <row r="6420" customFormat="false" ht="12.75" hidden="false" customHeight="false" outlineLevel="0" collapsed="false">
      <c r="A6420" s="2" t="s">
        <v>7943</v>
      </c>
      <c r="B6420" s="2" t="s">
        <v>74</v>
      </c>
      <c r="C6420" s="2" t="s">
        <v>2552</v>
      </c>
      <c r="D6420" s="0" t="n">
        <f aca="false">IF(C6420=B6420,0,1)</f>
        <v>1</v>
      </c>
      <c r="E6420" s="0" t="str">
        <f aca="false">IF(ISERROR(FIND(C6420,A6420,1)),"不包括","包括")</f>
        <v>不包括</v>
      </c>
    </row>
    <row r="6421" customFormat="false" ht="12.75" hidden="false" customHeight="false" outlineLevel="0" collapsed="false">
      <c r="A6421" s="2" t="s">
        <v>7944</v>
      </c>
      <c r="B6421" s="2" t="s">
        <v>714</v>
      </c>
      <c r="C6421" s="2" t="s">
        <v>4499</v>
      </c>
      <c r="D6421" s="0" t="n">
        <f aca="false">IF(C6421=B6421,0,1)</f>
        <v>1</v>
      </c>
      <c r="E6421" s="0" t="str">
        <f aca="false">IF(ISERROR(FIND(C6421,A6421,1)),"不包括","包括")</f>
        <v>不包括</v>
      </c>
    </row>
    <row r="6422" customFormat="false" ht="12.75" hidden="false" customHeight="false" outlineLevel="0" collapsed="false">
      <c r="A6422" s="2" t="s">
        <v>7945</v>
      </c>
      <c r="B6422" s="2" t="s">
        <v>714</v>
      </c>
      <c r="C6422" s="2" t="s">
        <v>4499</v>
      </c>
      <c r="D6422" s="0" t="n">
        <f aca="false">IF(C6422=B6422,0,1)</f>
        <v>1</v>
      </c>
      <c r="E6422" s="0" t="str">
        <f aca="false">IF(ISERROR(FIND(C6422,A6422,1)),"不包括","包括")</f>
        <v>不包括</v>
      </c>
    </row>
    <row r="6423" customFormat="false" ht="12.75" hidden="false" customHeight="false" outlineLevel="0" collapsed="false">
      <c r="A6423" s="2" t="s">
        <v>7946</v>
      </c>
      <c r="B6423" s="2" t="s">
        <v>714</v>
      </c>
      <c r="C6423" s="2" t="s">
        <v>4499</v>
      </c>
      <c r="D6423" s="0" t="n">
        <f aca="false">IF(C6423=B6423,0,1)</f>
        <v>1</v>
      </c>
      <c r="E6423" s="0" t="str">
        <f aca="false">IF(ISERROR(FIND(C6423,A6423,1)),"不包括","包括")</f>
        <v>不包括</v>
      </c>
    </row>
    <row r="6424" customFormat="false" ht="12.75" hidden="false" customHeight="false" outlineLevel="0" collapsed="false">
      <c r="A6424" s="2" t="s">
        <v>7947</v>
      </c>
      <c r="B6424" s="2" t="s">
        <v>714</v>
      </c>
      <c r="C6424" s="2" t="s">
        <v>4499</v>
      </c>
      <c r="D6424" s="0" t="n">
        <f aca="false">IF(C6424=B6424,0,1)</f>
        <v>1</v>
      </c>
      <c r="E6424" s="0" t="str">
        <f aca="false">IF(ISERROR(FIND(C6424,A6424,1)),"不包括","包括")</f>
        <v>不包括</v>
      </c>
    </row>
    <row r="6425" customFormat="false" ht="12.75" hidden="false" customHeight="false" outlineLevel="0" collapsed="false">
      <c r="A6425" s="2" t="s">
        <v>7948</v>
      </c>
      <c r="B6425" s="2" t="s">
        <v>714</v>
      </c>
      <c r="C6425" s="2" t="s">
        <v>715</v>
      </c>
      <c r="D6425" s="0" t="n">
        <f aca="false">IF(C6425=B6425,0,1)</f>
        <v>1</v>
      </c>
      <c r="E6425" s="0" t="str">
        <f aca="false">IF(ISERROR(FIND(C6425,A6425,1)),"不包括","包括")</f>
        <v>不包括</v>
      </c>
    </row>
    <row r="6426" customFormat="false" ht="12.75" hidden="false" customHeight="false" outlineLevel="0" collapsed="false">
      <c r="A6426" s="2" t="s">
        <v>7949</v>
      </c>
      <c r="B6426" s="2" t="s">
        <v>714</v>
      </c>
      <c r="C6426" s="2" t="s">
        <v>4499</v>
      </c>
      <c r="D6426" s="0" t="n">
        <f aca="false">IF(C6426=B6426,0,1)</f>
        <v>1</v>
      </c>
      <c r="E6426" s="0" t="str">
        <f aca="false">IF(ISERROR(FIND(C6426,A6426,1)),"不包括","包括")</f>
        <v>不包括</v>
      </c>
    </row>
    <row r="6427" customFormat="false" ht="12.75" hidden="false" customHeight="false" outlineLevel="0" collapsed="false">
      <c r="A6427" s="2" t="s">
        <v>7950</v>
      </c>
      <c r="B6427" s="2" t="s">
        <v>714</v>
      </c>
      <c r="C6427" s="2" t="s">
        <v>715</v>
      </c>
      <c r="D6427" s="0" t="n">
        <f aca="false">IF(C6427=B6427,0,1)</f>
        <v>1</v>
      </c>
      <c r="E6427" s="0" t="str">
        <f aca="false">IF(ISERROR(FIND(C6427,A6427,1)),"不包括","包括")</f>
        <v>不包括</v>
      </c>
    </row>
    <row r="6428" customFormat="false" ht="12.75" hidden="false" customHeight="false" outlineLevel="0" collapsed="false">
      <c r="A6428" s="2" t="s">
        <v>7951</v>
      </c>
      <c r="B6428" s="2" t="s">
        <v>714</v>
      </c>
      <c r="C6428" s="2" t="s">
        <v>4499</v>
      </c>
      <c r="D6428" s="0" t="n">
        <f aca="false">IF(C6428=B6428,0,1)</f>
        <v>1</v>
      </c>
      <c r="E6428" s="0" t="str">
        <f aca="false">IF(ISERROR(FIND(C6428,A6428,1)),"不包括","包括")</f>
        <v>不包括</v>
      </c>
    </row>
    <row r="6429" customFormat="false" ht="12.75" hidden="false" customHeight="false" outlineLevel="0" collapsed="false">
      <c r="A6429" s="2" t="s">
        <v>7952</v>
      </c>
      <c r="B6429" s="2" t="s">
        <v>3896</v>
      </c>
      <c r="C6429" s="2" t="s">
        <v>715</v>
      </c>
      <c r="D6429" s="0" t="n">
        <f aca="false">IF(C6429=B6429,0,1)</f>
        <v>1</v>
      </c>
      <c r="E6429" s="0" t="str">
        <f aca="false">IF(ISERROR(FIND(C6429,A6429,1)),"不包括","包括")</f>
        <v>不包括</v>
      </c>
    </row>
    <row r="6430" customFormat="false" ht="12.75" hidden="false" customHeight="false" outlineLevel="0" collapsed="false">
      <c r="A6430" s="2" t="s">
        <v>7953</v>
      </c>
      <c r="B6430" s="2" t="s">
        <v>3896</v>
      </c>
      <c r="C6430" s="2" t="s">
        <v>52</v>
      </c>
      <c r="D6430" s="0" t="n">
        <f aca="false">IF(C6430=B6430,0,1)</f>
        <v>1</v>
      </c>
      <c r="E6430" s="0" t="str">
        <f aca="false">IF(ISERROR(FIND(C6430,A6430,1)),"不包括","包括")</f>
        <v>不包括</v>
      </c>
    </row>
    <row r="6431" customFormat="false" ht="12.75" hidden="false" customHeight="false" outlineLevel="0" collapsed="false">
      <c r="A6431" s="2" t="s">
        <v>7954</v>
      </c>
      <c r="B6431" s="2" t="s">
        <v>3896</v>
      </c>
      <c r="C6431" s="2" t="s">
        <v>52</v>
      </c>
      <c r="D6431" s="0" t="n">
        <f aca="false">IF(C6431=B6431,0,1)</f>
        <v>1</v>
      </c>
      <c r="E6431" s="0" t="str">
        <f aca="false">IF(ISERROR(FIND(C6431,A6431,1)),"不包括","包括")</f>
        <v>不包括</v>
      </c>
    </row>
    <row r="6432" customFormat="false" ht="12.75" hidden="false" customHeight="false" outlineLevel="0" collapsed="false">
      <c r="A6432" s="2" t="s">
        <v>7955</v>
      </c>
      <c r="B6432" s="2" t="s">
        <v>3896</v>
      </c>
      <c r="C6432" s="2" t="s">
        <v>52</v>
      </c>
      <c r="D6432" s="0" t="n">
        <f aca="false">IF(C6432=B6432,0,1)</f>
        <v>1</v>
      </c>
      <c r="E6432" s="0" t="str">
        <f aca="false">IF(ISERROR(FIND(C6432,A6432,1)),"不包括","包括")</f>
        <v>不包括</v>
      </c>
    </row>
    <row r="6433" customFormat="false" ht="12.75" hidden="false" customHeight="false" outlineLevel="0" collapsed="false">
      <c r="A6433" s="2" t="s">
        <v>7956</v>
      </c>
      <c r="B6433" s="2" t="s">
        <v>7620</v>
      </c>
      <c r="C6433" s="2" t="s">
        <v>4043</v>
      </c>
      <c r="D6433" s="0" t="n">
        <f aca="false">IF(C6433=B6433,0,1)</f>
        <v>1</v>
      </c>
      <c r="E6433" s="0" t="str">
        <f aca="false">IF(ISERROR(FIND(C6433,A6433,1)),"不包括","包括")</f>
        <v>不包括</v>
      </c>
    </row>
    <row r="6434" customFormat="false" ht="12.75" hidden="false" customHeight="false" outlineLevel="0" collapsed="false">
      <c r="A6434" s="2" t="s">
        <v>7957</v>
      </c>
      <c r="B6434" s="2" t="s">
        <v>3896</v>
      </c>
      <c r="C6434" s="2" t="s">
        <v>715</v>
      </c>
      <c r="D6434" s="0" t="n">
        <f aca="false">IF(C6434=B6434,0,1)</f>
        <v>1</v>
      </c>
      <c r="E6434" s="0" t="str">
        <f aca="false">IF(ISERROR(FIND(C6434,A6434,1)),"不包括","包括")</f>
        <v>不包括</v>
      </c>
    </row>
    <row r="6435" customFormat="false" ht="12.75" hidden="false" customHeight="false" outlineLevel="0" collapsed="false">
      <c r="A6435" s="2" t="s">
        <v>7958</v>
      </c>
      <c r="B6435" s="2" t="s">
        <v>3896</v>
      </c>
      <c r="C6435" s="2" t="s">
        <v>52</v>
      </c>
      <c r="D6435" s="0" t="n">
        <f aca="false">IF(C6435=B6435,0,1)</f>
        <v>1</v>
      </c>
      <c r="E6435" s="0" t="str">
        <f aca="false">IF(ISERROR(FIND(C6435,A6435,1)),"不包括","包括")</f>
        <v>不包括</v>
      </c>
    </row>
    <row r="6436" customFormat="false" ht="12.75" hidden="false" customHeight="false" outlineLevel="0" collapsed="false">
      <c r="A6436" s="2" t="s">
        <v>7959</v>
      </c>
      <c r="B6436" s="2" t="s">
        <v>3896</v>
      </c>
      <c r="C6436" s="2" t="s">
        <v>52</v>
      </c>
      <c r="D6436" s="0" t="n">
        <f aca="false">IF(C6436=B6436,0,1)</f>
        <v>1</v>
      </c>
      <c r="E6436" s="0" t="str">
        <f aca="false">IF(ISERROR(FIND(C6436,A6436,1)),"不包括","包括")</f>
        <v>不包括</v>
      </c>
    </row>
    <row r="6437" customFormat="false" ht="12.75" hidden="false" customHeight="false" outlineLevel="0" collapsed="false">
      <c r="A6437" s="2" t="s">
        <v>7960</v>
      </c>
      <c r="B6437" s="2" t="s">
        <v>3896</v>
      </c>
      <c r="C6437" s="2" t="s">
        <v>52</v>
      </c>
      <c r="D6437" s="0" t="n">
        <f aca="false">IF(C6437=B6437,0,1)</f>
        <v>1</v>
      </c>
      <c r="E6437" s="0" t="str">
        <f aca="false">IF(ISERROR(FIND(C6437,A6437,1)),"不包括","包括")</f>
        <v>不包括</v>
      </c>
    </row>
    <row r="6438" customFormat="false" ht="12.75" hidden="false" customHeight="false" outlineLevel="0" collapsed="false">
      <c r="A6438" s="0" t="s">
        <v>7961</v>
      </c>
      <c r="B6438" s="2" t="s">
        <v>90</v>
      </c>
      <c r="C6438" s="2" t="s">
        <v>90</v>
      </c>
      <c r="D6438" s="0" t="n">
        <f aca="false">IF(C6438=B6438,0,1)</f>
        <v>0</v>
      </c>
    </row>
    <row r="6439" customFormat="false" ht="12.75" hidden="false" customHeight="false" outlineLevel="0" collapsed="false">
      <c r="A6439" s="2" t="s">
        <v>7962</v>
      </c>
      <c r="B6439" s="2" t="s">
        <v>3897</v>
      </c>
      <c r="C6439" s="2" t="s">
        <v>555</v>
      </c>
      <c r="D6439" s="0" t="n">
        <f aca="false">IF(C6439=B6439,0,1)</f>
        <v>1</v>
      </c>
      <c r="E6439" s="0" t="str">
        <f aca="false">IF(ISERROR(FIND(C6439,A6439,1)),"不包括","包括")</f>
        <v>不包括</v>
      </c>
    </row>
    <row r="6440" customFormat="false" ht="12.75" hidden="false" customHeight="false" outlineLevel="0" collapsed="false">
      <c r="A6440" s="2" t="s">
        <v>7963</v>
      </c>
      <c r="B6440" s="2" t="s">
        <v>3897</v>
      </c>
      <c r="C6440" s="2" t="s">
        <v>555</v>
      </c>
      <c r="D6440" s="0" t="n">
        <f aca="false">IF(C6440=B6440,0,1)</f>
        <v>1</v>
      </c>
      <c r="E6440" s="0" t="str">
        <f aca="false">IF(ISERROR(FIND(C6440,A6440,1)),"不包括","包括")</f>
        <v>不包括</v>
      </c>
    </row>
    <row r="6441" customFormat="false" ht="12.75" hidden="false" customHeight="false" outlineLevel="0" collapsed="false">
      <c r="A6441" s="2" t="s">
        <v>7964</v>
      </c>
      <c r="B6441" s="2" t="s">
        <v>3897</v>
      </c>
      <c r="C6441" s="2" t="s">
        <v>555</v>
      </c>
      <c r="D6441" s="0" t="n">
        <f aca="false">IF(C6441=B6441,0,1)</f>
        <v>1</v>
      </c>
      <c r="E6441" s="0" t="str">
        <f aca="false">IF(ISERROR(FIND(C6441,A6441,1)),"不包括","包括")</f>
        <v>不包括</v>
      </c>
    </row>
    <row r="6442" customFormat="false" ht="12.75" hidden="false" customHeight="false" outlineLevel="0" collapsed="false">
      <c r="A6442" s="2" t="s">
        <v>7965</v>
      </c>
      <c r="B6442" s="2" t="s">
        <v>3897</v>
      </c>
      <c r="C6442" s="2" t="s">
        <v>555</v>
      </c>
      <c r="D6442" s="0" t="n">
        <f aca="false">IF(C6442=B6442,0,1)</f>
        <v>1</v>
      </c>
      <c r="E6442" s="0" t="str">
        <f aca="false">IF(ISERROR(FIND(C6442,A6442,1)),"不包括","包括")</f>
        <v>不包括</v>
      </c>
    </row>
    <row r="6443" customFormat="false" ht="12.75" hidden="false" customHeight="false" outlineLevel="0" collapsed="false">
      <c r="A6443" s="2" t="s">
        <v>7966</v>
      </c>
      <c r="B6443" s="2" t="s">
        <v>3897</v>
      </c>
      <c r="C6443" s="2" t="s">
        <v>555</v>
      </c>
      <c r="D6443" s="0" t="n">
        <f aca="false">IF(C6443=B6443,0,1)</f>
        <v>1</v>
      </c>
      <c r="E6443" s="0" t="str">
        <f aca="false">IF(ISERROR(FIND(C6443,A6443,1)),"不包括","包括")</f>
        <v>不包括</v>
      </c>
    </row>
    <row r="6444" customFormat="false" ht="12.75" hidden="false" customHeight="false" outlineLevel="0" collapsed="false">
      <c r="A6444" s="2" t="s">
        <v>7967</v>
      </c>
      <c r="B6444" s="2" t="s">
        <v>3897</v>
      </c>
      <c r="C6444" s="2" t="s">
        <v>555</v>
      </c>
      <c r="D6444" s="0" t="n">
        <f aca="false">IF(C6444=B6444,0,1)</f>
        <v>1</v>
      </c>
      <c r="E6444" s="0" t="str">
        <f aca="false">IF(ISERROR(FIND(C6444,A6444,1)),"不包括","包括")</f>
        <v>不包括</v>
      </c>
    </row>
    <row r="6445" customFormat="false" ht="12.75" hidden="false" customHeight="false" outlineLevel="0" collapsed="false">
      <c r="A6445" s="2" t="s">
        <v>7968</v>
      </c>
      <c r="B6445" s="2" t="s">
        <v>3897</v>
      </c>
      <c r="C6445" s="2" t="s">
        <v>555</v>
      </c>
      <c r="D6445" s="0" t="n">
        <f aca="false">IF(C6445=B6445,0,1)</f>
        <v>1</v>
      </c>
      <c r="E6445" s="0" t="str">
        <f aca="false">IF(ISERROR(FIND(C6445,A6445,1)),"不包括","包括")</f>
        <v>不包括</v>
      </c>
    </row>
    <row r="6446" customFormat="false" ht="12.75" hidden="false" customHeight="false" outlineLevel="0" collapsed="false">
      <c r="A6446" s="2" t="s">
        <v>7969</v>
      </c>
      <c r="B6446" s="2" t="s">
        <v>3897</v>
      </c>
      <c r="C6446" s="2" t="s">
        <v>555</v>
      </c>
      <c r="D6446" s="0" t="n">
        <f aca="false">IF(C6446=B6446,0,1)</f>
        <v>1</v>
      </c>
      <c r="E6446" s="0" t="str">
        <f aca="false">IF(ISERROR(FIND(C6446,A6446,1)),"不包括","包括")</f>
        <v>不包括</v>
      </c>
    </row>
    <row r="6447" customFormat="false" ht="12.75" hidden="false" customHeight="false" outlineLevel="0" collapsed="false">
      <c r="A6447" s="2" t="s">
        <v>7970</v>
      </c>
      <c r="B6447" s="2" t="s">
        <v>3897</v>
      </c>
      <c r="C6447" s="2" t="s">
        <v>555</v>
      </c>
      <c r="D6447" s="0" t="n">
        <f aca="false">IF(C6447=B6447,0,1)</f>
        <v>1</v>
      </c>
      <c r="E6447" s="0" t="str">
        <f aca="false">IF(ISERROR(FIND(C6447,A6447,1)),"不包括","包括")</f>
        <v>不包括</v>
      </c>
    </row>
    <row r="6448" customFormat="false" ht="12.75" hidden="false" customHeight="false" outlineLevel="0" collapsed="false">
      <c r="A6448" s="2" t="s">
        <v>7971</v>
      </c>
      <c r="B6448" s="2" t="s">
        <v>3897</v>
      </c>
      <c r="C6448" s="2" t="s">
        <v>555</v>
      </c>
      <c r="D6448" s="0" t="n">
        <f aca="false">IF(C6448=B6448,0,1)</f>
        <v>1</v>
      </c>
      <c r="E6448" s="0" t="str">
        <f aca="false">IF(ISERROR(FIND(C6448,A6448,1)),"不包括","包括")</f>
        <v>不包括</v>
      </c>
    </row>
    <row r="6449" customFormat="false" ht="12.75" hidden="false" customHeight="false" outlineLevel="0" collapsed="false">
      <c r="A6449" s="2" t="s">
        <v>7972</v>
      </c>
      <c r="B6449" s="2" t="s">
        <v>3897</v>
      </c>
      <c r="C6449" s="2" t="s">
        <v>555</v>
      </c>
      <c r="D6449" s="0" t="n">
        <f aca="false">IF(C6449=B6449,0,1)</f>
        <v>1</v>
      </c>
      <c r="E6449" s="0" t="str">
        <f aca="false">IF(ISERROR(FIND(C6449,A6449,1)),"不包括","包括")</f>
        <v>不包括</v>
      </c>
    </row>
    <row r="6450" customFormat="false" ht="12.75" hidden="false" customHeight="false" outlineLevel="0" collapsed="false">
      <c r="A6450" s="2" t="s">
        <v>7973</v>
      </c>
      <c r="B6450" s="2" t="s">
        <v>3897</v>
      </c>
      <c r="C6450" s="2" t="s">
        <v>555</v>
      </c>
      <c r="D6450" s="0" t="n">
        <f aca="false">IF(C6450=B6450,0,1)</f>
        <v>1</v>
      </c>
      <c r="E6450" s="0" t="str">
        <f aca="false">IF(ISERROR(FIND(C6450,A6450,1)),"不包括","包括")</f>
        <v>不包括</v>
      </c>
    </row>
    <row r="6451" customFormat="false" ht="12.75" hidden="false" customHeight="false" outlineLevel="0" collapsed="false">
      <c r="A6451" s="2" t="s">
        <v>7974</v>
      </c>
      <c r="B6451" s="2" t="s">
        <v>5008</v>
      </c>
      <c r="C6451" s="2" t="s">
        <v>5303</v>
      </c>
      <c r="D6451" s="0" t="n">
        <f aca="false">IF(C6451=B6451,0,1)</f>
        <v>1</v>
      </c>
      <c r="E6451" s="0" t="str">
        <f aca="false">IF(ISERROR(FIND(C6451,A6451,1)),"不包括","包括")</f>
        <v>不包括</v>
      </c>
    </row>
    <row r="6452" customFormat="false" ht="12.75" hidden="false" customHeight="false" outlineLevel="0" collapsed="false">
      <c r="A6452" s="2" t="s">
        <v>7975</v>
      </c>
      <c r="B6452" s="2" t="s">
        <v>5008</v>
      </c>
      <c r="C6452" s="2" t="s">
        <v>5303</v>
      </c>
      <c r="D6452" s="0" t="n">
        <f aca="false">IF(C6452=B6452,0,1)</f>
        <v>1</v>
      </c>
      <c r="E6452" s="0" t="str">
        <f aca="false">IF(ISERROR(FIND(C6452,A6452,1)),"不包括","包括")</f>
        <v>不包括</v>
      </c>
    </row>
    <row r="6453" customFormat="false" ht="12.75" hidden="false" customHeight="false" outlineLevel="0" collapsed="false">
      <c r="A6453" s="2" t="s">
        <v>7976</v>
      </c>
      <c r="B6453" s="2" t="s">
        <v>5008</v>
      </c>
      <c r="C6453" s="2" t="s">
        <v>5008</v>
      </c>
      <c r="D6453" s="0" t="n">
        <f aca="false">IF(C6453=B6453,0,1)</f>
        <v>0</v>
      </c>
    </row>
    <row r="6454" customFormat="false" ht="12.75" hidden="false" customHeight="false" outlineLevel="0" collapsed="false">
      <c r="A6454" s="2" t="s">
        <v>7977</v>
      </c>
      <c r="B6454" s="2" t="s">
        <v>5008</v>
      </c>
      <c r="C6454" s="2" t="s">
        <v>5008</v>
      </c>
      <c r="D6454" s="0" t="n">
        <f aca="false">IF(C6454=B6454,0,1)</f>
        <v>0</v>
      </c>
    </row>
    <row r="6455" customFormat="false" ht="12.75" hidden="false" customHeight="false" outlineLevel="0" collapsed="false">
      <c r="A6455" s="2" t="s">
        <v>7978</v>
      </c>
      <c r="B6455" s="2" t="s">
        <v>134</v>
      </c>
      <c r="C6455" s="2" t="s">
        <v>134</v>
      </c>
      <c r="D6455" s="0" t="n">
        <f aca="false">IF(C6455=B6455,0,1)</f>
        <v>0</v>
      </c>
    </row>
    <row r="6456" customFormat="false" ht="12.75" hidden="false" customHeight="false" outlineLevel="0" collapsed="false">
      <c r="A6456" s="2" t="s">
        <v>7979</v>
      </c>
      <c r="B6456" s="2" t="s">
        <v>3897</v>
      </c>
      <c r="C6456" s="2" t="s">
        <v>25</v>
      </c>
      <c r="D6456" s="0" t="n">
        <f aca="false">IF(C6456=B6456,0,1)</f>
        <v>1</v>
      </c>
      <c r="E6456" s="0" t="str">
        <f aca="false">IF(ISERROR(FIND(C6456,A6456,1)),"不包括","包括")</f>
        <v>不包括</v>
      </c>
    </row>
    <row r="6457" customFormat="false" ht="12.75" hidden="false" customHeight="false" outlineLevel="0" collapsed="false">
      <c r="A6457" s="2" t="s">
        <v>7980</v>
      </c>
      <c r="B6457" s="2" t="s">
        <v>3897</v>
      </c>
      <c r="C6457" s="2" t="s">
        <v>25</v>
      </c>
      <c r="D6457" s="0" t="n">
        <f aca="false">IF(C6457=B6457,0,1)</f>
        <v>1</v>
      </c>
      <c r="E6457" s="0" t="str">
        <f aca="false">IF(ISERROR(FIND(C6457,A6457,1)),"不包括","包括")</f>
        <v>不包括</v>
      </c>
    </row>
    <row r="6458" customFormat="false" ht="12.75" hidden="false" customHeight="false" outlineLevel="0" collapsed="false">
      <c r="A6458" s="2" t="s">
        <v>7981</v>
      </c>
      <c r="B6458" s="2" t="s">
        <v>74</v>
      </c>
      <c r="C6458" s="2" t="s">
        <v>2552</v>
      </c>
      <c r="D6458" s="0" t="n">
        <f aca="false">IF(C6458=B6458,0,1)</f>
        <v>1</v>
      </c>
      <c r="E6458" s="0" t="str">
        <f aca="false">IF(ISERROR(FIND(C6458,A6458,1)),"不包括","包括")</f>
        <v>不包括</v>
      </c>
    </row>
    <row r="6459" customFormat="false" ht="12.75" hidden="false" customHeight="false" outlineLevel="0" collapsed="false">
      <c r="A6459" s="2" t="s">
        <v>7982</v>
      </c>
      <c r="B6459" s="2" t="s">
        <v>576</v>
      </c>
      <c r="C6459" s="2" t="s">
        <v>4499</v>
      </c>
      <c r="D6459" s="0" t="n">
        <f aca="false">IF(C6459=B6459,0,1)</f>
        <v>1</v>
      </c>
      <c r="E6459" s="0" t="str">
        <f aca="false">IF(ISERROR(FIND(C6459,A6459,1)),"不包括","包括")</f>
        <v>不包括</v>
      </c>
    </row>
    <row r="6460" customFormat="false" ht="12.75" hidden="false" customHeight="false" outlineLevel="0" collapsed="false">
      <c r="A6460" s="2" t="s">
        <v>7983</v>
      </c>
      <c r="B6460" s="2" t="s">
        <v>576</v>
      </c>
      <c r="C6460" s="2" t="s">
        <v>576</v>
      </c>
      <c r="D6460" s="0" t="n">
        <f aca="false">IF(C6460=B6460,0,1)</f>
        <v>0</v>
      </c>
    </row>
    <row r="6461" customFormat="false" ht="12.75" hidden="false" customHeight="false" outlineLevel="0" collapsed="false">
      <c r="A6461" s="2" t="s">
        <v>7984</v>
      </c>
      <c r="B6461" s="2" t="s">
        <v>576</v>
      </c>
      <c r="C6461" s="2" t="s">
        <v>576</v>
      </c>
      <c r="D6461" s="0" t="n">
        <f aca="false">IF(C6461=B6461,0,1)</f>
        <v>0</v>
      </c>
    </row>
    <row r="6462" customFormat="false" ht="12.75" hidden="false" customHeight="false" outlineLevel="0" collapsed="false">
      <c r="A6462" s="2" t="s">
        <v>7985</v>
      </c>
      <c r="B6462" s="2" t="s">
        <v>3897</v>
      </c>
      <c r="C6462" s="2" t="s">
        <v>701</v>
      </c>
      <c r="D6462" s="0" t="n">
        <f aca="false">IF(C6462=B6462,0,1)</f>
        <v>1</v>
      </c>
      <c r="E6462" s="0" t="str">
        <f aca="false">IF(ISERROR(FIND(C6462,A6462,1)),"不包括","包括")</f>
        <v>不包括</v>
      </c>
    </row>
    <row r="6463" customFormat="false" ht="12.75" hidden="false" customHeight="false" outlineLevel="0" collapsed="false">
      <c r="A6463" s="2" t="s">
        <v>7986</v>
      </c>
      <c r="B6463" s="2" t="s">
        <v>3897</v>
      </c>
      <c r="C6463" s="2" t="s">
        <v>701</v>
      </c>
      <c r="D6463" s="0" t="n">
        <f aca="false">IF(C6463=B6463,0,1)</f>
        <v>1</v>
      </c>
      <c r="E6463" s="0" t="str">
        <f aca="false">IF(ISERROR(FIND(C6463,A6463,1)),"不包括","包括")</f>
        <v>不包括</v>
      </c>
    </row>
    <row r="6464" customFormat="false" ht="12.75" hidden="false" customHeight="false" outlineLevel="0" collapsed="false">
      <c r="A6464" s="2" t="s">
        <v>7987</v>
      </c>
      <c r="B6464" s="2" t="s">
        <v>3897</v>
      </c>
      <c r="C6464" s="2" t="s">
        <v>701</v>
      </c>
      <c r="D6464" s="0" t="n">
        <f aca="false">IF(C6464=B6464,0,1)</f>
        <v>1</v>
      </c>
      <c r="E6464" s="0" t="str">
        <f aca="false">IF(ISERROR(FIND(C6464,A6464,1)),"不包括","包括")</f>
        <v>不包括</v>
      </c>
    </row>
    <row r="6465" customFormat="false" ht="12.75" hidden="false" customHeight="false" outlineLevel="0" collapsed="false">
      <c r="A6465" s="2" t="s">
        <v>7988</v>
      </c>
      <c r="B6465" s="2" t="s">
        <v>3897</v>
      </c>
      <c r="C6465" s="2" t="s">
        <v>701</v>
      </c>
      <c r="D6465" s="0" t="n">
        <f aca="false">IF(C6465=B6465,0,1)</f>
        <v>1</v>
      </c>
      <c r="E6465" s="0" t="str">
        <f aca="false">IF(ISERROR(FIND(C6465,A6465,1)),"不包括","包括")</f>
        <v>不包括</v>
      </c>
    </row>
    <row r="6466" customFormat="false" ht="12.75" hidden="false" customHeight="false" outlineLevel="0" collapsed="false">
      <c r="A6466" s="2" t="s">
        <v>7989</v>
      </c>
      <c r="B6466" s="2" t="s">
        <v>3897</v>
      </c>
      <c r="C6466" s="2" t="s">
        <v>701</v>
      </c>
      <c r="D6466" s="0" t="n">
        <f aca="false">IF(C6466=B6466,0,1)</f>
        <v>1</v>
      </c>
      <c r="E6466" s="0" t="str">
        <f aca="false">IF(ISERROR(FIND(C6466,A6466,1)),"不包括","包括")</f>
        <v>不包括</v>
      </c>
    </row>
    <row r="6467" customFormat="false" ht="12.75" hidden="false" customHeight="false" outlineLevel="0" collapsed="false">
      <c r="A6467" s="2" t="s">
        <v>7990</v>
      </c>
      <c r="B6467" s="2" t="s">
        <v>3897</v>
      </c>
      <c r="C6467" s="2" t="s">
        <v>701</v>
      </c>
      <c r="D6467" s="0" t="n">
        <f aca="false">IF(C6467=B6467,0,1)</f>
        <v>1</v>
      </c>
      <c r="E6467" s="0" t="str">
        <f aca="false">IF(ISERROR(FIND(C6467,A6467,1)),"不包括","包括")</f>
        <v>不包括</v>
      </c>
    </row>
    <row r="6468" customFormat="false" ht="12.75" hidden="false" customHeight="false" outlineLevel="0" collapsed="false">
      <c r="A6468" s="2" t="s">
        <v>7991</v>
      </c>
      <c r="B6468" s="2" t="s">
        <v>3897</v>
      </c>
      <c r="C6468" s="2" t="s">
        <v>701</v>
      </c>
      <c r="D6468" s="0" t="n">
        <f aca="false">IF(C6468=B6468,0,1)</f>
        <v>1</v>
      </c>
      <c r="E6468" s="0" t="str">
        <f aca="false">IF(ISERROR(FIND(C6468,A6468,1)),"不包括","包括")</f>
        <v>不包括</v>
      </c>
    </row>
    <row r="6469" customFormat="false" ht="12.75" hidden="false" customHeight="false" outlineLevel="0" collapsed="false">
      <c r="A6469" s="2" t="s">
        <v>7992</v>
      </c>
      <c r="B6469" s="2" t="s">
        <v>3897</v>
      </c>
      <c r="C6469" s="2" t="s">
        <v>701</v>
      </c>
      <c r="D6469" s="0" t="n">
        <f aca="false">IF(C6469=B6469,0,1)</f>
        <v>1</v>
      </c>
      <c r="E6469" s="0" t="str">
        <f aca="false">IF(ISERROR(FIND(C6469,A6469,1)),"不包括","包括")</f>
        <v>不包括</v>
      </c>
    </row>
    <row r="6470" customFormat="false" ht="12.75" hidden="false" customHeight="false" outlineLevel="0" collapsed="false">
      <c r="A6470" s="2" t="s">
        <v>7993</v>
      </c>
      <c r="B6470" s="2" t="s">
        <v>3897</v>
      </c>
      <c r="C6470" s="2" t="s">
        <v>701</v>
      </c>
      <c r="D6470" s="0" t="n">
        <f aca="false">IF(C6470=B6470,0,1)</f>
        <v>1</v>
      </c>
      <c r="E6470" s="0" t="str">
        <f aca="false">IF(ISERROR(FIND(C6470,A6470,1)),"不包括","包括")</f>
        <v>不包括</v>
      </c>
    </row>
    <row r="6471" customFormat="false" ht="12.75" hidden="false" customHeight="false" outlineLevel="0" collapsed="false">
      <c r="A6471" s="2" t="s">
        <v>7994</v>
      </c>
      <c r="B6471" s="2" t="s">
        <v>571</v>
      </c>
      <c r="C6471" s="2" t="s">
        <v>701</v>
      </c>
      <c r="D6471" s="0" t="n">
        <f aca="false">IF(C6471=B6471,0,1)</f>
        <v>1</v>
      </c>
      <c r="E6471" s="0" t="str">
        <f aca="false">IF(ISERROR(FIND(C6471,A6471,1)),"不包括","包括")</f>
        <v>不包括</v>
      </c>
    </row>
    <row r="6472" customFormat="false" ht="12.75" hidden="false" customHeight="false" outlineLevel="0" collapsed="false">
      <c r="A6472" s="2" t="s">
        <v>7995</v>
      </c>
      <c r="B6472" s="2" t="s">
        <v>571</v>
      </c>
      <c r="C6472" s="2" t="s">
        <v>701</v>
      </c>
      <c r="D6472" s="0" t="n">
        <f aca="false">IF(C6472=B6472,0,1)</f>
        <v>1</v>
      </c>
      <c r="E6472" s="0" t="str">
        <f aca="false">IF(ISERROR(FIND(C6472,A6472,1)),"不包括","包括")</f>
        <v>不包括</v>
      </c>
    </row>
    <row r="6473" customFormat="false" ht="12.75" hidden="false" customHeight="false" outlineLevel="0" collapsed="false">
      <c r="A6473" s="2" t="s">
        <v>7996</v>
      </c>
      <c r="B6473" s="2" t="s">
        <v>3897</v>
      </c>
      <c r="C6473" s="2" t="s">
        <v>594</v>
      </c>
      <c r="D6473" s="0" t="n">
        <f aca="false">IF(C6473=B6473,0,1)</f>
        <v>1</v>
      </c>
      <c r="E6473" s="0" t="str">
        <f aca="false">IF(ISERROR(FIND(C6473,A6473,1)),"不包括","包括")</f>
        <v>不包括</v>
      </c>
    </row>
    <row r="6474" customFormat="false" ht="12.75" hidden="false" customHeight="false" outlineLevel="0" collapsed="false">
      <c r="A6474" s="2" t="s">
        <v>7997</v>
      </c>
      <c r="B6474" s="2" t="s">
        <v>3897</v>
      </c>
      <c r="C6474" s="2" t="s">
        <v>594</v>
      </c>
      <c r="D6474" s="0" t="n">
        <f aca="false">IF(C6474=B6474,0,1)</f>
        <v>1</v>
      </c>
      <c r="E6474" s="0" t="str">
        <f aca="false">IF(ISERROR(FIND(C6474,A6474,1)),"不包括","包括")</f>
        <v>不包括</v>
      </c>
    </row>
    <row r="6475" customFormat="false" ht="12.75" hidden="false" customHeight="false" outlineLevel="0" collapsed="false">
      <c r="A6475" s="2" t="s">
        <v>7998</v>
      </c>
      <c r="B6475" s="2" t="s">
        <v>3897</v>
      </c>
      <c r="C6475" s="2" t="s">
        <v>594</v>
      </c>
      <c r="D6475" s="0" t="n">
        <f aca="false">IF(C6475=B6475,0,1)</f>
        <v>1</v>
      </c>
      <c r="E6475" s="0" t="str">
        <f aca="false">IF(ISERROR(FIND(C6475,A6475,1)),"不包括","包括")</f>
        <v>不包括</v>
      </c>
    </row>
    <row r="6476" customFormat="false" ht="12.75" hidden="false" customHeight="false" outlineLevel="0" collapsed="false">
      <c r="A6476" s="2" t="s">
        <v>7999</v>
      </c>
      <c r="B6476" s="2" t="s">
        <v>3897</v>
      </c>
      <c r="C6476" s="2" t="s">
        <v>54</v>
      </c>
      <c r="D6476" s="0" t="n">
        <f aca="false">IF(C6476=B6476,0,1)</f>
        <v>1</v>
      </c>
      <c r="E6476" s="0" t="str">
        <f aca="false">IF(ISERROR(FIND(C6476,A6476,1)),"不包括","包括")</f>
        <v>不包括</v>
      </c>
    </row>
    <row r="6477" customFormat="false" ht="12.75" hidden="false" customHeight="false" outlineLevel="0" collapsed="false">
      <c r="A6477" s="2" t="s">
        <v>8000</v>
      </c>
      <c r="B6477" s="2" t="s">
        <v>3897</v>
      </c>
      <c r="C6477" s="2" t="s">
        <v>54</v>
      </c>
      <c r="D6477" s="0" t="n">
        <f aca="false">IF(C6477=B6477,0,1)</f>
        <v>1</v>
      </c>
      <c r="E6477" s="0" t="str">
        <f aca="false">IF(ISERROR(FIND(C6477,A6477,1)),"不包括","包括")</f>
        <v>不包括</v>
      </c>
    </row>
    <row r="6478" customFormat="false" ht="12.75" hidden="false" customHeight="false" outlineLevel="0" collapsed="false">
      <c r="A6478" s="2" t="s">
        <v>8001</v>
      </c>
      <c r="B6478" s="2" t="s">
        <v>3897</v>
      </c>
      <c r="C6478" s="2" t="s">
        <v>54</v>
      </c>
      <c r="D6478" s="0" t="n">
        <f aca="false">IF(C6478=B6478,0,1)</f>
        <v>1</v>
      </c>
      <c r="E6478" s="0" t="str">
        <f aca="false">IF(ISERROR(FIND(C6478,A6478,1)),"不包括","包括")</f>
        <v>不包括</v>
      </c>
    </row>
    <row r="6479" customFormat="false" ht="12.75" hidden="false" customHeight="false" outlineLevel="0" collapsed="false">
      <c r="A6479" s="2" t="s">
        <v>8002</v>
      </c>
      <c r="B6479" s="2" t="s">
        <v>576</v>
      </c>
      <c r="C6479" s="2" t="s">
        <v>576</v>
      </c>
      <c r="D6479" s="0" t="n">
        <f aca="false">IF(C6479=B6479,0,1)</f>
        <v>0</v>
      </c>
    </row>
    <row r="6480" customFormat="false" ht="12.75" hidden="false" customHeight="false" outlineLevel="0" collapsed="false">
      <c r="A6480" s="2" t="s">
        <v>8003</v>
      </c>
      <c r="B6480" s="2" t="s">
        <v>576</v>
      </c>
      <c r="C6480" s="2" t="s">
        <v>576</v>
      </c>
      <c r="D6480" s="0" t="n">
        <f aca="false">IF(C6480=B6480,0,1)</f>
        <v>0</v>
      </c>
    </row>
    <row r="6481" customFormat="false" ht="12.75" hidden="false" customHeight="false" outlineLevel="0" collapsed="false">
      <c r="A6481" s="2" t="s">
        <v>8004</v>
      </c>
      <c r="B6481" s="2" t="s">
        <v>3897</v>
      </c>
      <c r="C6481" s="2" t="s">
        <v>637</v>
      </c>
      <c r="D6481" s="0" t="n">
        <f aca="false">IF(C6481=B6481,0,1)</f>
        <v>1</v>
      </c>
      <c r="E6481" s="0" t="str">
        <f aca="false">IF(ISERROR(FIND(C6481,A6481,1)),"不包括","包括")</f>
        <v>不包括</v>
      </c>
    </row>
    <row r="6482" customFormat="false" ht="12.75" hidden="false" customHeight="false" outlineLevel="0" collapsed="false">
      <c r="A6482" s="2" t="s">
        <v>8005</v>
      </c>
      <c r="B6482" s="2" t="s">
        <v>3897</v>
      </c>
      <c r="C6482" s="2" t="s">
        <v>3897</v>
      </c>
      <c r="D6482" s="0" t="n">
        <f aca="false">IF(C6482=B6482,0,1)</f>
        <v>0</v>
      </c>
    </row>
    <row r="6483" customFormat="false" ht="12.75" hidden="false" customHeight="false" outlineLevel="0" collapsed="false">
      <c r="A6483" s="2" t="s">
        <v>8006</v>
      </c>
      <c r="B6483" s="2" t="s">
        <v>3897</v>
      </c>
      <c r="C6483" s="2" t="s">
        <v>233</v>
      </c>
      <c r="D6483" s="0" t="n">
        <f aca="false">IF(C6483=B6483,0,1)</f>
        <v>1</v>
      </c>
      <c r="E6483" s="0" t="str">
        <f aca="false">IF(ISERROR(FIND(C6483,A6483,1)),"不包括","包括")</f>
        <v>不包括</v>
      </c>
    </row>
    <row r="6484" customFormat="false" ht="12.75" hidden="false" customHeight="false" outlineLevel="0" collapsed="false">
      <c r="A6484" s="2" t="s">
        <v>8007</v>
      </c>
      <c r="B6484" s="2" t="s">
        <v>3897</v>
      </c>
      <c r="C6484" s="2" t="s">
        <v>233</v>
      </c>
      <c r="D6484" s="0" t="n">
        <f aca="false">IF(C6484=B6484,0,1)</f>
        <v>1</v>
      </c>
      <c r="E6484" s="0" t="str">
        <f aca="false">IF(ISERROR(FIND(C6484,A6484,1)),"不包括","包括")</f>
        <v>不包括</v>
      </c>
    </row>
    <row r="6485" customFormat="false" ht="12.75" hidden="false" customHeight="false" outlineLevel="0" collapsed="false">
      <c r="A6485" s="2" t="s">
        <v>8008</v>
      </c>
      <c r="B6485" s="2" t="s">
        <v>3897</v>
      </c>
      <c r="C6485" s="2" t="s">
        <v>3897</v>
      </c>
      <c r="D6485" s="0" t="n">
        <f aca="false">IF(C6485=B6485,0,1)</f>
        <v>0</v>
      </c>
    </row>
    <row r="6486" customFormat="false" ht="12.75" hidden="false" customHeight="false" outlineLevel="0" collapsed="false">
      <c r="A6486" s="2" t="s">
        <v>8009</v>
      </c>
      <c r="B6486" s="2" t="s">
        <v>3897</v>
      </c>
      <c r="C6486" s="2" t="s">
        <v>3897</v>
      </c>
      <c r="D6486" s="0" t="n">
        <f aca="false">IF(C6486=B6486,0,1)</f>
        <v>0</v>
      </c>
    </row>
    <row r="6487" customFormat="false" ht="12.75" hidden="false" customHeight="false" outlineLevel="0" collapsed="false">
      <c r="A6487" s="2" t="s">
        <v>8010</v>
      </c>
      <c r="B6487" s="2" t="s">
        <v>3897</v>
      </c>
      <c r="C6487" s="2" t="s">
        <v>3897</v>
      </c>
      <c r="D6487" s="0" t="n">
        <f aca="false">IF(C6487=B6487,0,1)</f>
        <v>0</v>
      </c>
    </row>
    <row r="6488" customFormat="false" ht="12.75" hidden="false" customHeight="false" outlineLevel="0" collapsed="false">
      <c r="A6488" s="2" t="s">
        <v>8011</v>
      </c>
      <c r="B6488" s="2" t="s">
        <v>3897</v>
      </c>
      <c r="C6488" s="2" t="s">
        <v>3897</v>
      </c>
      <c r="D6488" s="0" t="n">
        <f aca="false">IF(C6488=B6488,0,1)</f>
        <v>0</v>
      </c>
    </row>
    <row r="6489" customFormat="false" ht="12.75" hidden="false" customHeight="false" outlineLevel="0" collapsed="false">
      <c r="A6489" s="2" t="s">
        <v>8012</v>
      </c>
      <c r="B6489" s="2" t="s">
        <v>3897</v>
      </c>
      <c r="C6489" s="2" t="s">
        <v>3897</v>
      </c>
      <c r="D6489" s="0" t="n">
        <f aca="false">IF(C6489=B6489,0,1)</f>
        <v>0</v>
      </c>
    </row>
    <row r="6490" customFormat="false" ht="12.75" hidden="false" customHeight="false" outlineLevel="0" collapsed="false">
      <c r="A6490" s="2" t="s">
        <v>8013</v>
      </c>
      <c r="B6490" s="2" t="s">
        <v>3897</v>
      </c>
      <c r="C6490" s="2" t="s">
        <v>233</v>
      </c>
      <c r="D6490" s="0" t="n">
        <f aca="false">IF(C6490=B6490,0,1)</f>
        <v>1</v>
      </c>
      <c r="E6490" s="0" t="str">
        <f aca="false">IF(ISERROR(FIND(C6490,A6490,1)),"不包括","包括")</f>
        <v>不包括</v>
      </c>
    </row>
    <row r="6491" customFormat="false" ht="12.75" hidden="false" customHeight="false" outlineLevel="0" collapsed="false">
      <c r="A6491" s="2" t="s">
        <v>8014</v>
      </c>
      <c r="B6491" s="2" t="s">
        <v>3897</v>
      </c>
      <c r="C6491" s="2" t="s">
        <v>3897</v>
      </c>
      <c r="D6491" s="0" t="n">
        <f aca="false">IF(C6491=B6491,0,1)</f>
        <v>0</v>
      </c>
    </row>
    <row r="6492" customFormat="false" ht="12.75" hidden="false" customHeight="false" outlineLevel="0" collapsed="false">
      <c r="A6492" s="2" t="s">
        <v>8015</v>
      </c>
      <c r="B6492" s="2" t="s">
        <v>414</v>
      </c>
      <c r="C6492" s="2" t="s">
        <v>3923</v>
      </c>
      <c r="D6492" s="0" t="n">
        <f aca="false">IF(C6492=B6492,0,1)</f>
        <v>1</v>
      </c>
      <c r="E6492" s="0" t="str">
        <f aca="false">IF(ISERROR(FIND(C6492,A6492,1)),"不包括","包括")</f>
        <v>包括</v>
      </c>
    </row>
    <row r="6493" customFormat="false" ht="12.75" hidden="false" customHeight="false" outlineLevel="0" collapsed="false">
      <c r="A6493" s="2" t="s">
        <v>8016</v>
      </c>
      <c r="B6493" s="2" t="s">
        <v>3897</v>
      </c>
      <c r="C6493" s="2" t="s">
        <v>3897</v>
      </c>
      <c r="D6493" s="0" t="n">
        <f aca="false">IF(C6493=B6493,0,1)</f>
        <v>0</v>
      </c>
    </row>
    <row r="6494" customFormat="false" ht="12.75" hidden="false" customHeight="false" outlineLevel="0" collapsed="false">
      <c r="A6494" s="2" t="s">
        <v>8017</v>
      </c>
      <c r="B6494" s="2" t="s">
        <v>3897</v>
      </c>
      <c r="C6494" s="2" t="s">
        <v>3897</v>
      </c>
      <c r="D6494" s="0" t="n">
        <f aca="false">IF(C6494=B6494,0,1)</f>
        <v>0</v>
      </c>
    </row>
    <row r="6495" customFormat="false" ht="12.75" hidden="false" customHeight="false" outlineLevel="0" collapsed="false">
      <c r="A6495" s="2" t="s">
        <v>8018</v>
      </c>
      <c r="B6495" s="2" t="s">
        <v>3897</v>
      </c>
      <c r="C6495" s="2" t="s">
        <v>3897</v>
      </c>
      <c r="D6495" s="0" t="n">
        <f aca="false">IF(C6495=B6495,0,1)</f>
        <v>0</v>
      </c>
    </row>
    <row r="6496" customFormat="false" ht="12.75" hidden="false" customHeight="false" outlineLevel="0" collapsed="false">
      <c r="A6496" s="2" t="s">
        <v>8019</v>
      </c>
      <c r="B6496" s="2" t="s">
        <v>3897</v>
      </c>
      <c r="C6496" s="2" t="s">
        <v>5341</v>
      </c>
      <c r="D6496" s="0" t="n">
        <f aca="false">IF(C6496=B6496,0,1)</f>
        <v>1</v>
      </c>
      <c r="E6496" s="0" t="str">
        <f aca="false">IF(ISERROR(FIND(C6496,A6496,1)),"不包括","包括")</f>
        <v>不包括</v>
      </c>
    </row>
    <row r="6497" customFormat="false" ht="12.75" hidden="false" customHeight="false" outlineLevel="0" collapsed="false">
      <c r="A6497" s="2" t="s">
        <v>8020</v>
      </c>
      <c r="B6497" s="2" t="s">
        <v>3897</v>
      </c>
      <c r="C6497" s="2" t="s">
        <v>5341</v>
      </c>
      <c r="D6497" s="0" t="n">
        <f aca="false">IF(C6497=B6497,0,1)</f>
        <v>1</v>
      </c>
      <c r="E6497" s="0" t="str">
        <f aca="false">IF(ISERROR(FIND(C6497,A6497,1)),"不包括","包括")</f>
        <v>不包括</v>
      </c>
    </row>
    <row r="6498" customFormat="false" ht="12.75" hidden="false" customHeight="false" outlineLevel="0" collapsed="false">
      <c r="A6498" s="2" t="s">
        <v>8021</v>
      </c>
      <c r="B6498" s="2" t="s">
        <v>3897</v>
      </c>
      <c r="C6498" s="2" t="s">
        <v>5341</v>
      </c>
      <c r="D6498" s="0" t="n">
        <f aca="false">IF(C6498=B6498,0,1)</f>
        <v>1</v>
      </c>
      <c r="E6498" s="0" t="str">
        <f aca="false">IF(ISERROR(FIND(C6498,A6498,1)),"不包括","包括")</f>
        <v>不包括</v>
      </c>
    </row>
    <row r="6499" customFormat="false" ht="12.75" hidden="false" customHeight="false" outlineLevel="0" collapsed="false">
      <c r="A6499" s="2" t="s">
        <v>8022</v>
      </c>
      <c r="B6499" s="2" t="s">
        <v>3897</v>
      </c>
      <c r="C6499" s="2" t="s">
        <v>5341</v>
      </c>
      <c r="D6499" s="0" t="n">
        <f aca="false">IF(C6499=B6499,0,1)</f>
        <v>1</v>
      </c>
      <c r="E6499" s="0" t="str">
        <f aca="false">IF(ISERROR(FIND(C6499,A6499,1)),"不包括","包括")</f>
        <v>不包括</v>
      </c>
    </row>
    <row r="6500" customFormat="false" ht="12.75" hidden="false" customHeight="false" outlineLevel="0" collapsed="false">
      <c r="A6500" s="2" t="s">
        <v>8023</v>
      </c>
      <c r="B6500" s="2" t="s">
        <v>3897</v>
      </c>
      <c r="C6500" s="2" t="s">
        <v>5341</v>
      </c>
      <c r="D6500" s="0" t="n">
        <f aca="false">IF(C6500=B6500,0,1)</f>
        <v>1</v>
      </c>
      <c r="E6500" s="0" t="str">
        <f aca="false">IF(ISERROR(FIND(C6500,A6500,1)),"不包括","包括")</f>
        <v>不包括</v>
      </c>
    </row>
    <row r="6501" customFormat="false" ht="12.75" hidden="false" customHeight="false" outlineLevel="0" collapsed="false">
      <c r="A6501" s="2" t="s">
        <v>8024</v>
      </c>
      <c r="B6501" s="2" t="s">
        <v>3897</v>
      </c>
      <c r="C6501" s="2" t="s">
        <v>247</v>
      </c>
      <c r="D6501" s="0" t="n">
        <f aca="false">IF(C6501=B6501,0,1)</f>
        <v>1</v>
      </c>
      <c r="E6501" s="0" t="str">
        <f aca="false">IF(ISERROR(FIND(C6501,A6501,1)),"不包括","包括")</f>
        <v>不包括</v>
      </c>
    </row>
    <row r="6502" customFormat="false" ht="12.75" hidden="false" customHeight="false" outlineLevel="0" collapsed="false">
      <c r="A6502" s="2" t="s">
        <v>8025</v>
      </c>
      <c r="B6502" s="2" t="s">
        <v>3897</v>
      </c>
      <c r="C6502" s="2" t="s">
        <v>247</v>
      </c>
      <c r="D6502" s="0" t="n">
        <f aca="false">IF(C6502=B6502,0,1)</f>
        <v>1</v>
      </c>
      <c r="E6502" s="0" t="str">
        <f aca="false">IF(ISERROR(FIND(C6502,A6502,1)),"不包括","包括")</f>
        <v>不包括</v>
      </c>
    </row>
    <row r="6503" customFormat="false" ht="12.75" hidden="false" customHeight="false" outlineLevel="0" collapsed="false">
      <c r="A6503" s="2" t="s">
        <v>8026</v>
      </c>
      <c r="B6503" s="2" t="s">
        <v>3897</v>
      </c>
      <c r="C6503" s="2" t="s">
        <v>247</v>
      </c>
      <c r="D6503" s="0" t="n">
        <f aca="false">IF(C6503=B6503,0,1)</f>
        <v>1</v>
      </c>
      <c r="E6503" s="0" t="str">
        <f aca="false">IF(ISERROR(FIND(C6503,A6503,1)),"不包括","包括")</f>
        <v>不包括</v>
      </c>
    </row>
    <row r="6504" customFormat="false" ht="12.75" hidden="false" customHeight="false" outlineLevel="0" collapsed="false">
      <c r="A6504" s="2" t="s">
        <v>8027</v>
      </c>
      <c r="B6504" s="2" t="s">
        <v>3897</v>
      </c>
      <c r="C6504" s="2" t="s">
        <v>8028</v>
      </c>
      <c r="D6504" s="0" t="n">
        <f aca="false">IF(C6504=B6504,0,1)</f>
        <v>1</v>
      </c>
      <c r="E6504" s="0" t="str">
        <f aca="false">IF(ISERROR(FIND(C6504,A6504,1)),"不包括","包括")</f>
        <v>不包括</v>
      </c>
    </row>
    <row r="6505" customFormat="false" ht="12.75" hidden="false" customHeight="false" outlineLevel="0" collapsed="false">
      <c r="A6505" s="2" t="s">
        <v>8029</v>
      </c>
      <c r="B6505" s="2" t="s">
        <v>3897</v>
      </c>
      <c r="C6505" s="2" t="s">
        <v>8028</v>
      </c>
      <c r="D6505" s="0" t="n">
        <f aca="false">IF(C6505=B6505,0,1)</f>
        <v>1</v>
      </c>
      <c r="E6505" s="0" t="str">
        <f aca="false">IF(ISERROR(FIND(C6505,A6505,1)),"不包括","包括")</f>
        <v>不包括</v>
      </c>
    </row>
    <row r="6506" customFormat="false" ht="12.75" hidden="false" customHeight="false" outlineLevel="0" collapsed="false">
      <c r="A6506" s="2" t="s">
        <v>8030</v>
      </c>
      <c r="B6506" s="2" t="s">
        <v>3897</v>
      </c>
      <c r="C6506" s="2" t="s">
        <v>247</v>
      </c>
      <c r="D6506" s="0" t="n">
        <f aca="false">IF(C6506=B6506,0,1)</f>
        <v>1</v>
      </c>
      <c r="E6506" s="0" t="str">
        <f aca="false">IF(ISERROR(FIND(C6506,A6506,1)),"不包括","包括")</f>
        <v>不包括</v>
      </c>
    </row>
    <row r="6507" customFormat="false" ht="12.75" hidden="false" customHeight="false" outlineLevel="0" collapsed="false">
      <c r="A6507" s="2" t="s">
        <v>8031</v>
      </c>
      <c r="B6507" s="2" t="s">
        <v>3897</v>
      </c>
      <c r="C6507" s="2" t="s">
        <v>247</v>
      </c>
      <c r="D6507" s="0" t="n">
        <f aca="false">IF(C6507=B6507,0,1)</f>
        <v>1</v>
      </c>
      <c r="E6507" s="0" t="str">
        <f aca="false">IF(ISERROR(FIND(C6507,A6507,1)),"不包括","包括")</f>
        <v>不包括</v>
      </c>
    </row>
    <row r="6508" customFormat="false" ht="12.75" hidden="false" customHeight="false" outlineLevel="0" collapsed="false">
      <c r="A6508" s="2" t="s">
        <v>8032</v>
      </c>
      <c r="B6508" s="2" t="s">
        <v>3897</v>
      </c>
      <c r="C6508" s="2" t="s">
        <v>247</v>
      </c>
      <c r="D6508" s="0" t="n">
        <f aca="false">IF(C6508=B6508,0,1)</f>
        <v>1</v>
      </c>
      <c r="E6508" s="0" t="str">
        <f aca="false">IF(ISERROR(FIND(C6508,A6508,1)),"不包括","包括")</f>
        <v>不包括</v>
      </c>
    </row>
    <row r="6509" customFormat="false" ht="12.75" hidden="false" customHeight="false" outlineLevel="0" collapsed="false">
      <c r="A6509" s="2" t="s">
        <v>8033</v>
      </c>
      <c r="B6509" s="2" t="s">
        <v>3897</v>
      </c>
      <c r="C6509" s="2" t="s">
        <v>8028</v>
      </c>
      <c r="D6509" s="0" t="n">
        <f aca="false">IF(C6509=B6509,0,1)</f>
        <v>1</v>
      </c>
      <c r="E6509" s="0" t="str">
        <f aca="false">IF(ISERROR(FIND(C6509,A6509,1)),"不包括","包括")</f>
        <v>不包括</v>
      </c>
    </row>
    <row r="6510" customFormat="false" ht="12.75" hidden="false" customHeight="false" outlineLevel="0" collapsed="false">
      <c r="A6510" s="2" t="s">
        <v>8034</v>
      </c>
      <c r="B6510" s="2" t="s">
        <v>561</v>
      </c>
      <c r="C6510" s="2" t="s">
        <v>8035</v>
      </c>
      <c r="D6510" s="0" t="n">
        <f aca="false">IF(C6510=B6510,0,1)</f>
        <v>1</v>
      </c>
      <c r="E6510" s="0" t="str">
        <f aca="false">IF(ISERROR(FIND(C6510,A6510,1)),"不包括","包括")</f>
        <v>不包括</v>
      </c>
    </row>
    <row r="6511" customFormat="false" ht="12.75" hidden="false" customHeight="false" outlineLevel="0" collapsed="false">
      <c r="A6511" s="2" t="s">
        <v>8036</v>
      </c>
      <c r="B6511" s="2" t="s">
        <v>340</v>
      </c>
      <c r="C6511" s="2" t="s">
        <v>341</v>
      </c>
      <c r="D6511" s="0" t="n">
        <f aca="false">IF(C6511=B6511,0,1)</f>
        <v>1</v>
      </c>
      <c r="E6511" s="0" t="str">
        <f aca="false">IF(ISERROR(FIND(C6511,A6511,1)),"不包括","包括")</f>
        <v>包括</v>
      </c>
    </row>
    <row r="6512" customFormat="false" ht="12.75" hidden="false" customHeight="false" outlineLevel="0" collapsed="false">
      <c r="A6512" s="2" t="s">
        <v>8037</v>
      </c>
      <c r="B6512" s="2" t="s">
        <v>8038</v>
      </c>
      <c r="C6512" s="2" t="s">
        <v>8039</v>
      </c>
      <c r="D6512" s="0" t="n">
        <f aca="false">IF(C6512=B6512,0,1)</f>
        <v>1</v>
      </c>
      <c r="E6512" s="0" t="str">
        <f aca="false">IF(ISERROR(FIND(C6512,A6512,1)),"不包括","包括")</f>
        <v>不包括</v>
      </c>
    </row>
    <row r="6513" customFormat="false" ht="12.75" hidden="false" customHeight="false" outlineLevel="0" collapsed="false">
      <c r="A6513" s="2" t="s">
        <v>8040</v>
      </c>
      <c r="B6513" s="2" t="s">
        <v>3995</v>
      </c>
      <c r="C6513" s="2" t="s">
        <v>78</v>
      </c>
      <c r="D6513" s="0" t="n">
        <f aca="false">IF(C6513=B6513,0,1)</f>
        <v>1</v>
      </c>
      <c r="E6513" s="0" t="str">
        <f aca="false">IF(ISERROR(FIND(C6513,A6513,1)),"不包括","包括")</f>
        <v>包括</v>
      </c>
    </row>
    <row r="6514" customFormat="false" ht="12.75" hidden="false" customHeight="false" outlineLevel="0" collapsed="false">
      <c r="A6514" s="2" t="s">
        <v>8041</v>
      </c>
      <c r="B6514" s="2" t="s">
        <v>3995</v>
      </c>
      <c r="C6514" s="2" t="s">
        <v>243</v>
      </c>
      <c r="D6514" s="0" t="n">
        <f aca="false">IF(C6514=B6514,0,1)</f>
        <v>1</v>
      </c>
      <c r="E6514" s="0" t="str">
        <f aca="false">IF(ISERROR(FIND(C6514,A6514,1)),"不包括","包括")</f>
        <v>不包括</v>
      </c>
    </row>
    <row r="6515" customFormat="false" ht="12.75" hidden="false" customHeight="false" outlineLevel="0" collapsed="false">
      <c r="A6515" s="2" t="s">
        <v>8042</v>
      </c>
      <c r="B6515" s="2" t="s">
        <v>3995</v>
      </c>
      <c r="C6515" s="2" t="s">
        <v>78</v>
      </c>
      <c r="D6515" s="0" t="n">
        <f aca="false">IF(C6515=B6515,0,1)</f>
        <v>1</v>
      </c>
      <c r="E6515" s="0" t="str">
        <f aca="false">IF(ISERROR(FIND(C6515,A6515,1)),"不包括","包括")</f>
        <v>包括</v>
      </c>
    </row>
    <row r="6516" customFormat="false" ht="12.75" hidden="false" customHeight="false" outlineLevel="0" collapsed="false">
      <c r="A6516" s="2" t="s">
        <v>8043</v>
      </c>
      <c r="B6516" s="2" t="s">
        <v>3995</v>
      </c>
      <c r="C6516" s="2" t="s">
        <v>243</v>
      </c>
      <c r="D6516" s="0" t="n">
        <f aca="false">IF(C6516=B6516,0,1)</f>
        <v>1</v>
      </c>
      <c r="E6516" s="0" t="str">
        <f aca="false">IF(ISERROR(FIND(C6516,A6516,1)),"不包括","包括")</f>
        <v>不包括</v>
      </c>
    </row>
    <row r="6517" customFormat="false" ht="12.75" hidden="false" customHeight="false" outlineLevel="0" collapsed="false">
      <c r="A6517" s="2" t="s">
        <v>8044</v>
      </c>
      <c r="B6517" s="2" t="s">
        <v>3995</v>
      </c>
      <c r="C6517" s="2" t="s">
        <v>243</v>
      </c>
      <c r="D6517" s="0" t="n">
        <f aca="false">IF(C6517=B6517,0,1)</f>
        <v>1</v>
      </c>
      <c r="E6517" s="0" t="str">
        <f aca="false">IF(ISERROR(FIND(C6517,A6517,1)),"不包括","包括")</f>
        <v>不包括</v>
      </c>
    </row>
    <row r="6518" customFormat="false" ht="12.75" hidden="false" customHeight="false" outlineLevel="0" collapsed="false">
      <c r="A6518" s="2" t="s">
        <v>8045</v>
      </c>
      <c r="B6518" s="0" t="s">
        <v>201</v>
      </c>
      <c r="C6518" s="2" t="s">
        <v>173</v>
      </c>
      <c r="D6518" s="0" t="n">
        <f aca="false">IF(C6518=B6518,0,1)</f>
        <v>1</v>
      </c>
      <c r="E6518" s="0" t="str">
        <f aca="false">IF(ISERROR(FIND(C6518,A6518,1)),"不包括","包括")</f>
        <v>包括</v>
      </c>
    </row>
    <row r="6519" customFormat="false" ht="12.75" hidden="false" customHeight="false" outlineLevel="0" collapsed="false">
      <c r="A6519" s="2" t="s">
        <v>8046</v>
      </c>
      <c r="B6519" s="2" t="s">
        <v>3995</v>
      </c>
      <c r="C6519" s="2" t="s">
        <v>243</v>
      </c>
      <c r="D6519" s="0" t="n">
        <f aca="false">IF(C6519=B6519,0,1)</f>
        <v>1</v>
      </c>
      <c r="E6519" s="0" t="str">
        <f aca="false">IF(ISERROR(FIND(C6519,A6519,1)),"不包括","包括")</f>
        <v>不包括</v>
      </c>
    </row>
    <row r="6520" customFormat="false" ht="12.75" hidden="false" customHeight="false" outlineLevel="0" collapsed="false">
      <c r="A6520" s="2" t="s">
        <v>8047</v>
      </c>
      <c r="B6520" s="2" t="s">
        <v>3995</v>
      </c>
      <c r="C6520" s="2" t="s">
        <v>78</v>
      </c>
      <c r="D6520" s="0" t="n">
        <f aca="false">IF(C6520=B6520,0,1)</f>
        <v>1</v>
      </c>
      <c r="E6520" s="0" t="str">
        <f aca="false">IF(ISERROR(FIND(C6520,A6520,1)),"不包括","包括")</f>
        <v>包括</v>
      </c>
    </row>
    <row r="6521" customFormat="false" ht="12.75" hidden="false" customHeight="false" outlineLevel="0" collapsed="false">
      <c r="A6521" s="2" t="s">
        <v>8048</v>
      </c>
      <c r="B6521" s="2" t="s">
        <v>5008</v>
      </c>
      <c r="C6521" s="2" t="s">
        <v>5303</v>
      </c>
      <c r="D6521" s="0" t="n">
        <f aca="false">IF(C6521=B6521,0,1)</f>
        <v>1</v>
      </c>
      <c r="E6521" s="0" t="str">
        <f aca="false">IF(ISERROR(FIND(C6521,A6521,1)),"不包括","包括")</f>
        <v>不包括</v>
      </c>
    </row>
    <row r="6522" customFormat="false" ht="12.75" hidden="false" customHeight="false" outlineLevel="0" collapsed="false">
      <c r="A6522" s="2" t="s">
        <v>8049</v>
      </c>
      <c r="B6522" s="2" t="s">
        <v>5008</v>
      </c>
      <c r="C6522" s="2" t="s">
        <v>5008</v>
      </c>
      <c r="D6522" s="0" t="n">
        <f aca="false">IF(C6522=B6522,0,1)</f>
        <v>0</v>
      </c>
    </row>
    <row r="6523" customFormat="false" ht="12.75" hidden="false" customHeight="false" outlineLevel="0" collapsed="false">
      <c r="A6523" s="2" t="s">
        <v>8050</v>
      </c>
      <c r="B6523" s="2" t="s">
        <v>5008</v>
      </c>
      <c r="C6523" s="2" t="s">
        <v>5008</v>
      </c>
      <c r="D6523" s="0" t="n">
        <f aca="false">IF(C6523=B6523,0,1)</f>
        <v>0</v>
      </c>
    </row>
    <row r="6524" customFormat="false" ht="12.75" hidden="false" customHeight="false" outlineLevel="0" collapsed="false">
      <c r="A6524" s="0" t="s">
        <v>8051</v>
      </c>
      <c r="B6524" s="0" t="s">
        <v>201</v>
      </c>
      <c r="C6524" s="2" t="s">
        <v>173</v>
      </c>
      <c r="D6524" s="0" t="n">
        <f aca="false">IF(C6524=B6524,0,1)</f>
        <v>1</v>
      </c>
      <c r="E6524" s="0" t="str">
        <f aca="false">IF(ISERROR(FIND(C6524,A6524,1)),"不包括","包括")</f>
        <v>包括</v>
      </c>
    </row>
    <row r="6525" customFormat="false" ht="12.75" hidden="false" customHeight="false" outlineLevel="0" collapsed="false">
      <c r="A6525" s="2" t="s">
        <v>8052</v>
      </c>
      <c r="B6525" s="2" t="s">
        <v>576</v>
      </c>
      <c r="C6525" s="2" t="s">
        <v>576</v>
      </c>
      <c r="D6525" s="0" t="n">
        <f aca="false">IF(C6525=B6525,0,1)</f>
        <v>0</v>
      </c>
    </row>
    <row r="6526" customFormat="false" ht="12.75" hidden="false" customHeight="false" outlineLevel="0" collapsed="false">
      <c r="A6526" s="2" t="s">
        <v>8053</v>
      </c>
      <c r="B6526" s="2" t="s">
        <v>576</v>
      </c>
      <c r="C6526" s="2" t="s">
        <v>701</v>
      </c>
      <c r="D6526" s="0" t="n">
        <f aca="false">IF(C6526=B6526,0,1)</f>
        <v>1</v>
      </c>
      <c r="E6526" s="0" t="str">
        <f aca="false">IF(ISERROR(FIND(C6526,A6526,1)),"不包括","包括")</f>
        <v>不包括</v>
      </c>
    </row>
    <row r="6527" customFormat="false" ht="12.75" hidden="false" customHeight="false" outlineLevel="0" collapsed="false">
      <c r="A6527" s="2" t="s">
        <v>8054</v>
      </c>
      <c r="B6527" s="2" t="s">
        <v>3897</v>
      </c>
      <c r="C6527" s="2" t="s">
        <v>701</v>
      </c>
      <c r="D6527" s="0" t="n">
        <f aca="false">IF(C6527=B6527,0,1)</f>
        <v>1</v>
      </c>
      <c r="E6527" s="0" t="str">
        <f aca="false">IF(ISERROR(FIND(C6527,A6527,1)),"不包括","包括")</f>
        <v>不包括</v>
      </c>
    </row>
    <row r="6528" customFormat="false" ht="12.75" hidden="false" customHeight="false" outlineLevel="0" collapsed="false">
      <c r="A6528" s="2" t="s">
        <v>8055</v>
      </c>
      <c r="B6528" s="2" t="s">
        <v>8056</v>
      </c>
      <c r="C6528" s="2" t="s">
        <v>25</v>
      </c>
      <c r="D6528" s="0" t="n">
        <f aca="false">IF(C6528=B6528,0,1)</f>
        <v>1</v>
      </c>
      <c r="E6528" s="0" t="str">
        <f aca="false">IF(ISERROR(FIND(C6528,A6528,1)),"不包括","包括")</f>
        <v>不包括</v>
      </c>
    </row>
    <row r="6529" customFormat="false" ht="12.75" hidden="false" customHeight="false" outlineLevel="0" collapsed="false">
      <c r="A6529" s="2" t="s">
        <v>8057</v>
      </c>
      <c r="B6529" s="2" t="s">
        <v>5182</v>
      </c>
      <c r="C6529" s="2" t="s">
        <v>247</v>
      </c>
      <c r="D6529" s="0" t="n">
        <f aca="false">IF(C6529=B6529,0,1)</f>
        <v>1</v>
      </c>
      <c r="E6529" s="0" t="str">
        <f aca="false">IF(ISERROR(FIND(C6529,A6529,1)),"不包括","包括")</f>
        <v>不包括</v>
      </c>
    </row>
    <row r="6530" customFormat="false" ht="12.75" hidden="false" customHeight="false" outlineLevel="0" collapsed="false">
      <c r="A6530" s="2" t="s">
        <v>8058</v>
      </c>
      <c r="B6530" s="2" t="s">
        <v>5182</v>
      </c>
      <c r="C6530" s="2" t="s">
        <v>247</v>
      </c>
      <c r="D6530" s="0" t="n">
        <f aca="false">IF(C6530=B6530,0,1)</f>
        <v>1</v>
      </c>
      <c r="E6530" s="0" t="str">
        <f aca="false">IF(ISERROR(FIND(C6530,A6530,1)),"不包括","包括")</f>
        <v>不包括</v>
      </c>
    </row>
    <row r="6531" customFormat="false" ht="12.75" hidden="false" customHeight="false" outlineLevel="0" collapsed="false">
      <c r="A6531" s="2" t="s">
        <v>8059</v>
      </c>
      <c r="B6531" s="2" t="s">
        <v>5182</v>
      </c>
      <c r="C6531" s="2" t="s">
        <v>247</v>
      </c>
      <c r="D6531" s="0" t="n">
        <f aca="false">IF(C6531=B6531,0,1)</f>
        <v>1</v>
      </c>
      <c r="E6531" s="0" t="str">
        <f aca="false">IF(ISERROR(FIND(C6531,A6531,1)),"不包括","包括")</f>
        <v>不包括</v>
      </c>
    </row>
    <row r="6532" customFormat="false" ht="12.75" hidden="false" customHeight="false" outlineLevel="0" collapsed="false">
      <c r="A6532" s="2" t="s">
        <v>8060</v>
      </c>
      <c r="B6532" s="2" t="s">
        <v>5182</v>
      </c>
      <c r="C6532" s="2" t="s">
        <v>247</v>
      </c>
      <c r="D6532" s="0" t="n">
        <f aca="false">IF(C6532=B6532,0,1)</f>
        <v>1</v>
      </c>
      <c r="E6532" s="0" t="str">
        <f aca="false">IF(ISERROR(FIND(C6532,A6532,1)),"不包括","包括")</f>
        <v>不包括</v>
      </c>
    </row>
    <row r="6533" customFormat="false" ht="12.75" hidden="false" customHeight="false" outlineLevel="0" collapsed="false">
      <c r="A6533" s="2" t="s">
        <v>8061</v>
      </c>
      <c r="B6533" s="2" t="s">
        <v>5182</v>
      </c>
      <c r="C6533" s="2" t="s">
        <v>247</v>
      </c>
      <c r="D6533" s="0" t="n">
        <f aca="false">IF(C6533=B6533,0,1)</f>
        <v>1</v>
      </c>
      <c r="E6533" s="0" t="str">
        <f aca="false">IF(ISERROR(FIND(C6533,A6533,1)),"不包括","包括")</f>
        <v>不包括</v>
      </c>
    </row>
    <row r="6534" customFormat="false" ht="12.75" hidden="false" customHeight="false" outlineLevel="0" collapsed="false">
      <c r="A6534" s="2" t="s">
        <v>8062</v>
      </c>
      <c r="B6534" s="2" t="s">
        <v>5182</v>
      </c>
      <c r="C6534" s="2" t="s">
        <v>247</v>
      </c>
      <c r="D6534" s="0" t="n">
        <f aca="false">IF(C6534=B6534,0,1)</f>
        <v>1</v>
      </c>
      <c r="E6534" s="0" t="str">
        <f aca="false">IF(ISERROR(FIND(C6534,A6534,1)),"不包括","包括")</f>
        <v>不包括</v>
      </c>
    </row>
    <row r="6535" customFormat="false" ht="12.75" hidden="false" customHeight="false" outlineLevel="0" collapsed="false">
      <c r="A6535" s="2" t="s">
        <v>8063</v>
      </c>
      <c r="B6535" s="2" t="s">
        <v>5182</v>
      </c>
      <c r="C6535" s="2" t="s">
        <v>247</v>
      </c>
      <c r="D6535" s="0" t="n">
        <f aca="false">IF(C6535=B6535,0,1)</f>
        <v>1</v>
      </c>
      <c r="E6535" s="0" t="str">
        <f aca="false">IF(ISERROR(FIND(C6535,A6535,1)),"不包括","包括")</f>
        <v>不包括</v>
      </c>
    </row>
    <row r="6536" customFormat="false" ht="12.75" hidden="false" customHeight="false" outlineLevel="0" collapsed="false">
      <c r="A6536" s="2" t="s">
        <v>8064</v>
      </c>
      <c r="B6536" s="2" t="s">
        <v>5182</v>
      </c>
      <c r="C6536" s="2" t="s">
        <v>247</v>
      </c>
      <c r="D6536" s="0" t="n">
        <f aca="false">IF(C6536=B6536,0,1)</f>
        <v>1</v>
      </c>
      <c r="E6536" s="0" t="str">
        <f aca="false">IF(ISERROR(FIND(C6536,A6536,1)),"不包括","包括")</f>
        <v>不包括</v>
      </c>
    </row>
    <row r="6537" customFormat="false" ht="12.75" hidden="false" customHeight="false" outlineLevel="0" collapsed="false">
      <c r="A6537" s="2" t="s">
        <v>8065</v>
      </c>
      <c r="B6537" s="2" t="s">
        <v>5182</v>
      </c>
      <c r="C6537" s="2" t="s">
        <v>247</v>
      </c>
      <c r="D6537" s="0" t="n">
        <f aca="false">IF(C6537=B6537,0,1)</f>
        <v>1</v>
      </c>
      <c r="E6537" s="0" t="str">
        <f aca="false">IF(ISERROR(FIND(C6537,A6537,1)),"不包括","包括")</f>
        <v>不包括</v>
      </c>
    </row>
    <row r="6538" customFormat="false" ht="12.75" hidden="false" customHeight="false" outlineLevel="0" collapsed="false">
      <c r="A6538" s="2" t="s">
        <v>8066</v>
      </c>
      <c r="B6538" s="2" t="s">
        <v>5182</v>
      </c>
      <c r="C6538" s="2" t="s">
        <v>8067</v>
      </c>
      <c r="D6538" s="0" t="n">
        <f aca="false">IF(C6538=B6538,0,1)</f>
        <v>1</v>
      </c>
      <c r="E6538" s="0" t="str">
        <f aca="false">IF(ISERROR(FIND(C6538,A6538,1)),"不包括","包括")</f>
        <v>不包括</v>
      </c>
    </row>
    <row r="6539" customFormat="false" ht="12.75" hidden="false" customHeight="false" outlineLevel="0" collapsed="false">
      <c r="A6539" s="2" t="s">
        <v>8068</v>
      </c>
      <c r="B6539" s="2" t="s">
        <v>5182</v>
      </c>
      <c r="C6539" s="2" t="s">
        <v>247</v>
      </c>
      <c r="D6539" s="0" t="n">
        <f aca="false">IF(C6539=B6539,0,1)</f>
        <v>1</v>
      </c>
      <c r="E6539" s="0" t="str">
        <f aca="false">IF(ISERROR(FIND(C6539,A6539,1)),"不包括","包括")</f>
        <v>不包括</v>
      </c>
    </row>
    <row r="6540" customFormat="false" ht="12.75" hidden="false" customHeight="false" outlineLevel="0" collapsed="false">
      <c r="A6540" s="2" t="s">
        <v>8069</v>
      </c>
      <c r="B6540" s="2" t="s">
        <v>5182</v>
      </c>
      <c r="C6540" s="2" t="s">
        <v>247</v>
      </c>
      <c r="D6540" s="0" t="n">
        <f aca="false">IF(C6540=B6540,0,1)</f>
        <v>1</v>
      </c>
      <c r="E6540" s="0" t="str">
        <f aca="false">IF(ISERROR(FIND(C6540,A6540,1)),"不包括","包括")</f>
        <v>不包括</v>
      </c>
    </row>
    <row r="6541" customFormat="false" ht="12.75" hidden="false" customHeight="false" outlineLevel="0" collapsed="false">
      <c r="A6541" s="2" t="s">
        <v>8070</v>
      </c>
      <c r="B6541" s="2" t="s">
        <v>5182</v>
      </c>
      <c r="C6541" s="2" t="s">
        <v>247</v>
      </c>
      <c r="D6541" s="0" t="n">
        <f aca="false">IF(C6541=B6541,0,1)</f>
        <v>1</v>
      </c>
      <c r="E6541" s="0" t="str">
        <f aca="false">IF(ISERROR(FIND(C6541,A6541,1)),"不包括","包括")</f>
        <v>不包括</v>
      </c>
    </row>
    <row r="6542" customFormat="false" ht="12.75" hidden="false" customHeight="false" outlineLevel="0" collapsed="false">
      <c r="A6542" s="2" t="s">
        <v>8071</v>
      </c>
      <c r="B6542" s="2" t="s">
        <v>5182</v>
      </c>
      <c r="C6542" s="2" t="s">
        <v>247</v>
      </c>
      <c r="D6542" s="0" t="n">
        <f aca="false">IF(C6542=B6542,0,1)</f>
        <v>1</v>
      </c>
      <c r="E6542" s="0" t="str">
        <f aca="false">IF(ISERROR(FIND(C6542,A6542,1)),"不包括","包括")</f>
        <v>不包括</v>
      </c>
    </row>
    <row r="6543" customFormat="false" ht="12.75" hidden="false" customHeight="false" outlineLevel="0" collapsed="false">
      <c r="A6543" s="2" t="s">
        <v>8072</v>
      </c>
      <c r="B6543" s="2" t="s">
        <v>5182</v>
      </c>
      <c r="C6543" s="2" t="s">
        <v>247</v>
      </c>
      <c r="D6543" s="0" t="n">
        <f aca="false">IF(C6543=B6543,0,1)</f>
        <v>1</v>
      </c>
      <c r="E6543" s="0" t="str">
        <f aca="false">IF(ISERROR(FIND(C6543,A6543,1)),"不包括","包括")</f>
        <v>不包括</v>
      </c>
    </row>
    <row r="6544" customFormat="false" ht="12.75" hidden="false" customHeight="false" outlineLevel="0" collapsed="false">
      <c r="A6544" s="2" t="s">
        <v>8073</v>
      </c>
      <c r="B6544" s="2" t="s">
        <v>5182</v>
      </c>
      <c r="C6544" s="2" t="s">
        <v>247</v>
      </c>
      <c r="D6544" s="0" t="n">
        <f aca="false">IF(C6544=B6544,0,1)</f>
        <v>1</v>
      </c>
      <c r="E6544" s="0" t="str">
        <f aca="false">IF(ISERROR(FIND(C6544,A6544,1)),"不包括","包括")</f>
        <v>不包括</v>
      </c>
    </row>
    <row r="6545" customFormat="false" ht="12.75" hidden="false" customHeight="false" outlineLevel="0" collapsed="false">
      <c r="A6545" s="2" t="s">
        <v>8074</v>
      </c>
      <c r="B6545" s="2" t="s">
        <v>5182</v>
      </c>
      <c r="C6545" s="2" t="s">
        <v>247</v>
      </c>
      <c r="D6545" s="0" t="n">
        <f aca="false">IF(C6545=B6545,0,1)</f>
        <v>1</v>
      </c>
      <c r="E6545" s="0" t="str">
        <f aca="false">IF(ISERROR(FIND(C6545,A6545,1)),"不包括","包括")</f>
        <v>不包括</v>
      </c>
    </row>
    <row r="6546" customFormat="false" ht="12.75" hidden="false" customHeight="false" outlineLevel="0" collapsed="false">
      <c r="A6546" s="2" t="s">
        <v>8075</v>
      </c>
      <c r="B6546" s="2" t="s">
        <v>5182</v>
      </c>
      <c r="C6546" s="2" t="s">
        <v>247</v>
      </c>
      <c r="D6546" s="0" t="n">
        <f aca="false">IF(C6546=B6546,0,1)</f>
        <v>1</v>
      </c>
      <c r="E6546" s="0" t="str">
        <f aca="false">IF(ISERROR(FIND(C6546,A6546,1)),"不包括","包括")</f>
        <v>不包括</v>
      </c>
    </row>
    <row r="6547" customFormat="false" ht="12.75" hidden="false" customHeight="false" outlineLevel="0" collapsed="false">
      <c r="A6547" s="0" t="s">
        <v>8076</v>
      </c>
      <c r="B6547" s="2" t="s">
        <v>3959</v>
      </c>
      <c r="C6547" s="2" t="s">
        <v>190</v>
      </c>
      <c r="D6547" s="0" t="n">
        <f aca="false">IF(C6547=B6547,0,1)</f>
        <v>1</v>
      </c>
      <c r="E6547" s="0" t="str">
        <f aca="false">IF(ISERROR(FIND(C6547,A6547,1)),"不包括","包括")</f>
        <v>不包括</v>
      </c>
    </row>
    <row r="6548" customFormat="false" ht="12.75" hidden="false" customHeight="false" outlineLevel="0" collapsed="false">
      <c r="A6548" s="2" t="s">
        <v>8077</v>
      </c>
      <c r="B6548" s="0" t="s">
        <v>172</v>
      </c>
      <c r="C6548" s="2" t="s">
        <v>173</v>
      </c>
      <c r="D6548" s="0" t="n">
        <f aca="false">IF(C6548=B6548,0,1)</f>
        <v>1</v>
      </c>
      <c r="E6548" s="0" t="str">
        <f aca="false">IF(ISERROR(FIND(C6548,A6548,1)),"不包括","包括")</f>
        <v>包括</v>
      </c>
    </row>
    <row r="6549" customFormat="false" ht="12.75" hidden="false" customHeight="false" outlineLevel="0" collapsed="false">
      <c r="A6549" s="2" t="s">
        <v>8078</v>
      </c>
      <c r="B6549" s="2" t="s">
        <v>3216</v>
      </c>
      <c r="C6549" s="2" t="s">
        <v>3216</v>
      </c>
      <c r="D6549" s="0" t="n">
        <f aca="false">IF(C6549=B6549,0,1)</f>
        <v>0</v>
      </c>
    </row>
    <row r="6550" customFormat="false" ht="12.75" hidden="false" customHeight="false" outlineLevel="0" collapsed="false">
      <c r="A6550" s="2" t="s">
        <v>8079</v>
      </c>
      <c r="B6550" s="2" t="s">
        <v>5008</v>
      </c>
      <c r="C6550" s="2" t="s">
        <v>6117</v>
      </c>
      <c r="D6550" s="0" t="n">
        <f aca="false">IF(C6550=B6550,0,1)</f>
        <v>1</v>
      </c>
      <c r="E6550" s="0" t="str">
        <f aca="false">IF(ISERROR(FIND(C6550,A6550,1)),"不包括","包括")</f>
        <v>不包括</v>
      </c>
    </row>
    <row r="6551" customFormat="false" ht="12.75" hidden="false" customHeight="false" outlineLevel="0" collapsed="false">
      <c r="A6551" s="2" t="s">
        <v>8080</v>
      </c>
      <c r="B6551" s="2" t="s">
        <v>5008</v>
      </c>
      <c r="C6551" s="2" t="s">
        <v>5303</v>
      </c>
      <c r="D6551" s="0" t="n">
        <f aca="false">IF(C6551=B6551,0,1)</f>
        <v>1</v>
      </c>
      <c r="E6551" s="0" t="str">
        <f aca="false">IF(ISERROR(FIND(C6551,A6551,1)),"不包括","包括")</f>
        <v>不包括</v>
      </c>
    </row>
    <row r="6552" customFormat="false" ht="12.75" hidden="false" customHeight="false" outlineLevel="0" collapsed="false">
      <c r="A6552" s="2" t="s">
        <v>8081</v>
      </c>
      <c r="B6552" s="2" t="s">
        <v>128</v>
      </c>
      <c r="C6552" s="2" t="s">
        <v>88</v>
      </c>
      <c r="D6552" s="0" t="n">
        <f aca="false">IF(C6552=B6552,0,1)</f>
        <v>1</v>
      </c>
      <c r="E6552" s="0" t="str">
        <f aca="false">IF(ISERROR(FIND(C6552,A6552,1)),"不包括","包括")</f>
        <v>不包括</v>
      </c>
    </row>
    <row r="6553" customFormat="false" ht="12.75" hidden="false" customHeight="false" outlineLevel="0" collapsed="false">
      <c r="A6553" s="2" t="s">
        <v>8082</v>
      </c>
      <c r="B6553" s="2" t="s">
        <v>128</v>
      </c>
      <c r="C6553" s="2" t="s">
        <v>88</v>
      </c>
      <c r="D6553" s="0" t="n">
        <f aca="false">IF(C6553=B6553,0,1)</f>
        <v>1</v>
      </c>
      <c r="E6553" s="0" t="str">
        <f aca="false">IF(ISERROR(FIND(C6553,A6553,1)),"不包括","包括")</f>
        <v>不包括</v>
      </c>
    </row>
    <row r="6554" customFormat="false" ht="12.75" hidden="false" customHeight="false" outlineLevel="0" collapsed="false">
      <c r="A6554" s="2" t="s">
        <v>8083</v>
      </c>
      <c r="B6554" s="2" t="s">
        <v>128</v>
      </c>
      <c r="C6554" s="2" t="s">
        <v>88</v>
      </c>
      <c r="D6554" s="0" t="n">
        <f aca="false">IF(C6554=B6554,0,1)</f>
        <v>1</v>
      </c>
      <c r="E6554" s="0" t="str">
        <f aca="false">IF(ISERROR(FIND(C6554,A6554,1)),"不包括","包括")</f>
        <v>不包括</v>
      </c>
    </row>
    <row r="6555" customFormat="false" ht="12.75" hidden="false" customHeight="false" outlineLevel="0" collapsed="false">
      <c r="A6555" s="2" t="s">
        <v>8084</v>
      </c>
      <c r="B6555" s="2" t="s">
        <v>128</v>
      </c>
      <c r="C6555" s="2" t="s">
        <v>88</v>
      </c>
      <c r="D6555" s="0" t="n">
        <f aca="false">IF(C6555=B6555,0,1)</f>
        <v>1</v>
      </c>
      <c r="E6555" s="0" t="str">
        <f aca="false">IF(ISERROR(FIND(C6555,A6555,1)),"不包括","包括")</f>
        <v>不包括</v>
      </c>
    </row>
    <row r="6556" customFormat="false" ht="12.75" hidden="false" customHeight="false" outlineLevel="0" collapsed="false">
      <c r="A6556" s="2" t="s">
        <v>8085</v>
      </c>
      <c r="B6556" s="2" t="s">
        <v>2465</v>
      </c>
      <c r="C6556" s="2" t="s">
        <v>21</v>
      </c>
      <c r="D6556" s="0" t="n">
        <f aca="false">IF(C6556=B6556,0,1)</f>
        <v>1</v>
      </c>
      <c r="E6556" s="0" t="str">
        <f aca="false">IF(ISERROR(FIND(C6556,A6556,1)),"不包括","包括")</f>
        <v>不包括</v>
      </c>
    </row>
    <row r="6557" customFormat="false" ht="12.75" hidden="false" customHeight="false" outlineLevel="0" collapsed="false">
      <c r="A6557" s="2" t="s">
        <v>8086</v>
      </c>
      <c r="B6557" s="2" t="s">
        <v>636</v>
      </c>
      <c r="C6557" s="2" t="s">
        <v>5078</v>
      </c>
      <c r="D6557" s="0" t="n">
        <f aca="false">IF(C6557=B6557,0,1)</f>
        <v>1</v>
      </c>
      <c r="E6557" s="0" t="str">
        <f aca="false">IF(ISERROR(FIND(C6557,A6557,1)),"不包括","包括")</f>
        <v>包括</v>
      </c>
    </row>
    <row r="6558" customFormat="false" ht="12.75" hidden="false" customHeight="false" outlineLevel="0" collapsed="false">
      <c r="A6558" s="2" t="s">
        <v>8087</v>
      </c>
      <c r="B6558" s="2" t="s">
        <v>481</v>
      </c>
      <c r="C6558" s="2" t="s">
        <v>1153</v>
      </c>
      <c r="D6558" s="0" t="n">
        <f aca="false">IF(C6558=B6558,0,1)</f>
        <v>1</v>
      </c>
      <c r="E6558" s="0" t="str">
        <f aca="false">IF(ISERROR(FIND(C6558,A6558,1)),"不包括","包括")</f>
        <v>不包括</v>
      </c>
    </row>
    <row r="6559" customFormat="false" ht="12.75" hidden="false" customHeight="false" outlineLevel="0" collapsed="false">
      <c r="A6559" s="2" t="s">
        <v>8088</v>
      </c>
      <c r="B6559" s="2" t="s">
        <v>676</v>
      </c>
      <c r="C6559" s="2" t="s">
        <v>155</v>
      </c>
      <c r="D6559" s="0" t="n">
        <f aca="false">IF(C6559=B6559,0,1)</f>
        <v>1</v>
      </c>
      <c r="E6559" s="0" t="str">
        <f aca="false">IF(ISERROR(FIND(C6559,A6559,1)),"不包括","包括")</f>
        <v>不包括</v>
      </c>
    </row>
    <row r="6560" customFormat="false" ht="12.75" hidden="false" customHeight="false" outlineLevel="0" collapsed="false">
      <c r="A6560" s="2" t="s">
        <v>8089</v>
      </c>
      <c r="B6560" s="2" t="s">
        <v>154</v>
      </c>
      <c r="C6560" s="2" t="s">
        <v>155</v>
      </c>
      <c r="D6560" s="0" t="n">
        <f aca="false">IF(C6560=B6560,0,1)</f>
        <v>1</v>
      </c>
      <c r="E6560" s="0" t="str">
        <f aca="false">IF(ISERROR(FIND(C6560,A6560,1)),"不包括","包括")</f>
        <v>包括</v>
      </c>
    </row>
    <row r="6561" customFormat="false" ht="12.75" hidden="false" customHeight="false" outlineLevel="0" collapsed="false">
      <c r="A6561" s="2" t="s">
        <v>8090</v>
      </c>
      <c r="B6561" s="2" t="s">
        <v>125</v>
      </c>
      <c r="C6561" s="2" t="s">
        <v>364</v>
      </c>
      <c r="D6561" s="0" t="n">
        <f aca="false">IF(C6561=B6561,0,1)</f>
        <v>1</v>
      </c>
      <c r="E6561" s="0" t="str">
        <f aca="false">IF(ISERROR(FIND(C6561,A6561,1)),"不包括","包括")</f>
        <v>不包括</v>
      </c>
    </row>
    <row r="6562" customFormat="false" ht="12.75" hidden="false" customHeight="false" outlineLevel="0" collapsed="false">
      <c r="A6562" s="2" t="s">
        <v>8091</v>
      </c>
      <c r="B6562" s="2" t="s">
        <v>262</v>
      </c>
      <c r="C6562" s="2" t="s">
        <v>3871</v>
      </c>
      <c r="D6562" s="0" t="n">
        <f aca="false">IF(C6562=B6562,0,1)</f>
        <v>1</v>
      </c>
      <c r="E6562" s="0" t="str">
        <f aca="false">IF(ISERROR(FIND(C6562,A6562,1)),"不包括","包括")</f>
        <v>包括</v>
      </c>
    </row>
    <row r="6563" customFormat="false" ht="12.75" hidden="false" customHeight="false" outlineLevel="0" collapsed="false">
      <c r="A6563" s="2" t="s">
        <v>8092</v>
      </c>
      <c r="B6563" s="2" t="s">
        <v>211</v>
      </c>
      <c r="C6563" s="2" t="s">
        <v>212</v>
      </c>
      <c r="D6563" s="0" t="n">
        <f aca="false">IF(C6563=B6563,0,1)</f>
        <v>1</v>
      </c>
      <c r="E6563" s="0" t="str">
        <f aca="false">IF(ISERROR(FIND(C6563,A6563,1)),"不包括","包括")</f>
        <v>不包括</v>
      </c>
    </row>
    <row r="6564" customFormat="false" ht="12.75" hidden="false" customHeight="false" outlineLevel="0" collapsed="false">
      <c r="A6564" s="2" t="s">
        <v>8093</v>
      </c>
      <c r="B6564" s="2" t="s">
        <v>211</v>
      </c>
      <c r="C6564" s="2" t="s">
        <v>212</v>
      </c>
      <c r="D6564" s="0" t="n">
        <f aca="false">IF(C6564=B6564,0,1)</f>
        <v>1</v>
      </c>
      <c r="E6564" s="0" t="str">
        <f aca="false">IF(ISERROR(FIND(C6564,A6564,1)),"不包括","包括")</f>
        <v>不包括</v>
      </c>
    </row>
    <row r="6565" customFormat="false" ht="12.75" hidden="false" customHeight="false" outlineLevel="0" collapsed="false">
      <c r="A6565" s="2" t="s">
        <v>8094</v>
      </c>
      <c r="B6565" s="2" t="s">
        <v>211</v>
      </c>
      <c r="C6565" s="2" t="s">
        <v>212</v>
      </c>
      <c r="D6565" s="0" t="n">
        <f aca="false">IF(C6565=B6565,0,1)</f>
        <v>1</v>
      </c>
      <c r="E6565" s="0" t="str">
        <f aca="false">IF(ISERROR(FIND(C6565,A6565,1)),"不包括","包括")</f>
        <v>不包括</v>
      </c>
    </row>
    <row r="6566" customFormat="false" ht="12.75" hidden="false" customHeight="false" outlineLevel="0" collapsed="false">
      <c r="A6566" s="2" t="s">
        <v>8095</v>
      </c>
      <c r="B6566" s="2" t="s">
        <v>211</v>
      </c>
      <c r="C6566" s="2" t="s">
        <v>212</v>
      </c>
      <c r="D6566" s="0" t="n">
        <f aca="false">IF(C6566=B6566,0,1)</f>
        <v>1</v>
      </c>
      <c r="E6566" s="0" t="str">
        <f aca="false">IF(ISERROR(FIND(C6566,A6566,1)),"不包括","包括")</f>
        <v>不包括</v>
      </c>
    </row>
    <row r="6567" customFormat="false" ht="12.75" hidden="false" customHeight="false" outlineLevel="0" collapsed="false">
      <c r="A6567" s="2" t="s">
        <v>8096</v>
      </c>
      <c r="B6567" s="2" t="s">
        <v>211</v>
      </c>
      <c r="C6567" s="2" t="s">
        <v>1418</v>
      </c>
      <c r="D6567" s="0" t="n">
        <f aca="false">IF(C6567=B6567,0,1)</f>
        <v>1</v>
      </c>
      <c r="E6567" s="0" t="str">
        <f aca="false">IF(ISERROR(FIND(C6567,A6567,1)),"不包括","包括")</f>
        <v>不包括</v>
      </c>
    </row>
    <row r="6568" customFormat="false" ht="12.75" hidden="false" customHeight="false" outlineLevel="0" collapsed="false">
      <c r="A6568" s="2" t="s">
        <v>8097</v>
      </c>
      <c r="B6568" s="2" t="s">
        <v>352</v>
      </c>
      <c r="C6568" s="2" t="s">
        <v>352</v>
      </c>
      <c r="D6568" s="0" t="n">
        <f aca="false">IF(C6568=B6568,0,1)</f>
        <v>0</v>
      </c>
    </row>
    <row r="6569" customFormat="false" ht="12.75" hidden="false" customHeight="false" outlineLevel="0" collapsed="false">
      <c r="A6569" s="2" t="s">
        <v>8098</v>
      </c>
      <c r="B6569" s="2" t="s">
        <v>8099</v>
      </c>
      <c r="C6569" s="2" t="s">
        <v>8100</v>
      </c>
      <c r="D6569" s="0" t="n">
        <f aca="false">IF(C6569=B6569,0,1)</f>
        <v>1</v>
      </c>
      <c r="E6569" s="0" t="str">
        <f aca="false">IF(ISERROR(FIND(C6569,A6569,1)),"不包括","包括")</f>
        <v>不包括</v>
      </c>
    </row>
    <row r="6570" customFormat="false" ht="12.75" hidden="false" customHeight="false" outlineLevel="0" collapsed="false">
      <c r="A6570" s="2" t="s">
        <v>8101</v>
      </c>
      <c r="B6570" s="2" t="s">
        <v>74</v>
      </c>
      <c r="C6570" s="2" t="s">
        <v>52</v>
      </c>
      <c r="D6570" s="0" t="n">
        <f aca="false">IF(C6570=B6570,0,1)</f>
        <v>1</v>
      </c>
      <c r="E6570" s="0" t="str">
        <f aca="false">IF(ISERROR(FIND(C6570,A6570,1)),"不包括","包括")</f>
        <v>不包括</v>
      </c>
    </row>
    <row r="6571" customFormat="false" ht="12.75" hidden="false" customHeight="false" outlineLevel="0" collapsed="false">
      <c r="A6571" s="2" t="s">
        <v>8102</v>
      </c>
      <c r="B6571" s="2" t="s">
        <v>74</v>
      </c>
      <c r="C6571" s="2" t="s">
        <v>78</v>
      </c>
      <c r="D6571" s="0" t="n">
        <f aca="false">IF(C6571=B6571,0,1)</f>
        <v>1</v>
      </c>
      <c r="E6571" s="0" t="str">
        <f aca="false">IF(ISERROR(FIND(C6571,A6571,1)),"不包括","包括")</f>
        <v>不包括</v>
      </c>
    </row>
    <row r="6572" customFormat="false" ht="12.75" hidden="false" customHeight="false" outlineLevel="0" collapsed="false">
      <c r="A6572" s="2" t="s">
        <v>8103</v>
      </c>
      <c r="B6572" s="2" t="s">
        <v>74</v>
      </c>
      <c r="C6572" s="2" t="s">
        <v>78</v>
      </c>
      <c r="D6572" s="0" t="n">
        <f aca="false">IF(C6572=B6572,0,1)</f>
        <v>1</v>
      </c>
      <c r="E6572" s="0" t="str">
        <f aca="false">IF(ISERROR(FIND(C6572,A6572,1)),"不包括","包括")</f>
        <v>不包括</v>
      </c>
    </row>
    <row r="6573" customFormat="false" ht="12.75" hidden="false" customHeight="false" outlineLevel="0" collapsed="false">
      <c r="A6573" s="2" t="s">
        <v>8104</v>
      </c>
      <c r="B6573" s="2" t="s">
        <v>74</v>
      </c>
      <c r="C6573" s="2" t="s">
        <v>52</v>
      </c>
      <c r="D6573" s="0" t="n">
        <f aca="false">IF(C6573=B6573,0,1)</f>
        <v>1</v>
      </c>
      <c r="E6573" s="0" t="str">
        <f aca="false">IF(ISERROR(FIND(C6573,A6573,1)),"不包括","包括")</f>
        <v>不包括</v>
      </c>
    </row>
    <row r="6574" customFormat="false" ht="12.75" hidden="false" customHeight="false" outlineLevel="0" collapsed="false">
      <c r="A6574" s="2" t="s">
        <v>8105</v>
      </c>
      <c r="B6574" s="2" t="s">
        <v>5182</v>
      </c>
      <c r="C6574" s="2" t="s">
        <v>25</v>
      </c>
      <c r="D6574" s="0" t="n">
        <f aca="false">IF(C6574=B6574,0,1)</f>
        <v>1</v>
      </c>
      <c r="E6574" s="0" t="str">
        <f aca="false">IF(ISERROR(FIND(C6574,A6574,1)),"不包括","包括")</f>
        <v>不包括</v>
      </c>
    </row>
    <row r="6575" customFormat="false" ht="12.75" hidden="false" customHeight="false" outlineLevel="0" collapsed="false">
      <c r="A6575" s="2" t="s">
        <v>8106</v>
      </c>
      <c r="B6575" s="2" t="s">
        <v>5182</v>
      </c>
      <c r="C6575" s="2" t="s">
        <v>25</v>
      </c>
      <c r="D6575" s="0" t="n">
        <f aca="false">IF(C6575=B6575,0,1)</f>
        <v>1</v>
      </c>
      <c r="E6575" s="0" t="str">
        <f aca="false">IF(ISERROR(FIND(C6575,A6575,1)),"不包括","包括")</f>
        <v>不包括</v>
      </c>
    </row>
    <row r="6576" customFormat="false" ht="12.75" hidden="false" customHeight="false" outlineLevel="0" collapsed="false">
      <c r="A6576" s="2" t="s">
        <v>8107</v>
      </c>
      <c r="B6576" s="2" t="s">
        <v>5182</v>
      </c>
      <c r="C6576" s="2" t="s">
        <v>25</v>
      </c>
      <c r="D6576" s="0" t="n">
        <f aca="false">IF(C6576=B6576,0,1)</f>
        <v>1</v>
      </c>
      <c r="E6576" s="0" t="str">
        <f aca="false">IF(ISERROR(FIND(C6576,A6576,1)),"不包括","包括")</f>
        <v>不包括</v>
      </c>
    </row>
    <row r="6577" customFormat="false" ht="12.75" hidden="false" customHeight="false" outlineLevel="0" collapsed="false">
      <c r="A6577" s="2" t="s">
        <v>8108</v>
      </c>
      <c r="B6577" s="2" t="s">
        <v>5182</v>
      </c>
      <c r="C6577" s="2" t="s">
        <v>1933</v>
      </c>
      <c r="D6577" s="0" t="n">
        <f aca="false">IF(C6577=B6577,0,1)</f>
        <v>1</v>
      </c>
      <c r="E6577" s="0" t="str">
        <f aca="false">IF(ISERROR(FIND(C6577,A6577,1)),"不包括","包括")</f>
        <v>不包括</v>
      </c>
    </row>
    <row r="6578" customFormat="false" ht="12.75" hidden="false" customHeight="false" outlineLevel="0" collapsed="false">
      <c r="A6578" s="2" t="s">
        <v>8109</v>
      </c>
      <c r="B6578" s="2" t="s">
        <v>5182</v>
      </c>
      <c r="C6578" s="2" t="s">
        <v>1933</v>
      </c>
      <c r="D6578" s="0" t="n">
        <f aca="false">IF(C6578=B6578,0,1)</f>
        <v>1</v>
      </c>
      <c r="E6578" s="0" t="str">
        <f aca="false">IF(ISERROR(FIND(C6578,A6578,1)),"不包括","包括")</f>
        <v>不包括</v>
      </c>
    </row>
    <row r="6579" customFormat="false" ht="12.75" hidden="false" customHeight="false" outlineLevel="0" collapsed="false">
      <c r="A6579" s="2" t="s">
        <v>8110</v>
      </c>
      <c r="B6579" s="2" t="s">
        <v>5182</v>
      </c>
      <c r="C6579" s="2" t="s">
        <v>25</v>
      </c>
      <c r="D6579" s="0" t="n">
        <f aca="false">IF(C6579=B6579,0,1)</f>
        <v>1</v>
      </c>
      <c r="E6579" s="0" t="str">
        <f aca="false">IF(ISERROR(FIND(C6579,A6579,1)),"不包括","包括")</f>
        <v>不包括</v>
      </c>
    </row>
    <row r="6580" customFormat="false" ht="12.75" hidden="false" customHeight="false" outlineLevel="0" collapsed="false">
      <c r="A6580" s="2" t="s">
        <v>8111</v>
      </c>
      <c r="B6580" s="2" t="s">
        <v>5182</v>
      </c>
      <c r="C6580" s="2" t="s">
        <v>25</v>
      </c>
      <c r="D6580" s="0" t="n">
        <f aca="false">IF(C6580=B6580,0,1)</f>
        <v>1</v>
      </c>
      <c r="E6580" s="0" t="str">
        <f aca="false">IF(ISERROR(FIND(C6580,A6580,1)),"不包括","包括")</f>
        <v>不包括</v>
      </c>
    </row>
    <row r="6581" customFormat="false" ht="12.75" hidden="false" customHeight="false" outlineLevel="0" collapsed="false">
      <c r="A6581" s="2" t="s">
        <v>8112</v>
      </c>
      <c r="B6581" s="2" t="s">
        <v>5182</v>
      </c>
      <c r="C6581" s="2" t="s">
        <v>25</v>
      </c>
      <c r="D6581" s="0" t="n">
        <f aca="false">IF(C6581=B6581,0,1)</f>
        <v>1</v>
      </c>
      <c r="E6581" s="0" t="str">
        <f aca="false">IF(ISERROR(FIND(C6581,A6581,1)),"不包括","包括")</f>
        <v>不包括</v>
      </c>
    </row>
    <row r="6582" customFormat="false" ht="12.75" hidden="false" customHeight="false" outlineLevel="0" collapsed="false">
      <c r="A6582" s="2" t="s">
        <v>8113</v>
      </c>
      <c r="B6582" s="2" t="s">
        <v>97</v>
      </c>
      <c r="C6582" s="2" t="s">
        <v>98</v>
      </c>
      <c r="D6582" s="0" t="n">
        <f aca="false">IF(C6582=B6582,0,1)</f>
        <v>1</v>
      </c>
      <c r="E6582" s="0" t="str">
        <f aca="false">IF(ISERROR(FIND(C6582,A6582,1)),"不包括","包括")</f>
        <v>包括</v>
      </c>
    </row>
    <row r="6583" customFormat="false" ht="12.75" hidden="false" customHeight="false" outlineLevel="0" collapsed="false">
      <c r="A6583" s="2" t="s">
        <v>8114</v>
      </c>
      <c r="B6583" s="2" t="s">
        <v>5182</v>
      </c>
      <c r="C6583" s="2" t="s">
        <v>159</v>
      </c>
      <c r="D6583" s="0" t="n">
        <f aca="false">IF(C6583=B6583,0,1)</f>
        <v>1</v>
      </c>
      <c r="E6583" s="0" t="str">
        <f aca="false">IF(ISERROR(FIND(C6583,A6583,1)),"不包括","包括")</f>
        <v>不包括</v>
      </c>
    </row>
    <row r="6584" customFormat="false" ht="12.75" hidden="false" customHeight="false" outlineLevel="0" collapsed="false">
      <c r="A6584" s="2" t="s">
        <v>8115</v>
      </c>
      <c r="B6584" s="2" t="s">
        <v>5182</v>
      </c>
      <c r="C6584" s="2" t="s">
        <v>7192</v>
      </c>
      <c r="D6584" s="0" t="n">
        <f aca="false">IF(C6584=B6584,0,1)</f>
        <v>1</v>
      </c>
      <c r="E6584" s="0" t="str">
        <f aca="false">IF(ISERROR(FIND(C6584,A6584,1)),"不包括","包括")</f>
        <v>不包括</v>
      </c>
    </row>
    <row r="6585" customFormat="false" ht="12.75" hidden="false" customHeight="false" outlineLevel="0" collapsed="false">
      <c r="A6585" s="2" t="s">
        <v>8116</v>
      </c>
      <c r="B6585" s="2" t="s">
        <v>5182</v>
      </c>
      <c r="C6585" s="2" t="s">
        <v>7192</v>
      </c>
      <c r="D6585" s="0" t="n">
        <f aca="false">IF(C6585=B6585,0,1)</f>
        <v>1</v>
      </c>
      <c r="E6585" s="0" t="str">
        <f aca="false">IF(ISERROR(FIND(C6585,A6585,1)),"不包括","包括")</f>
        <v>不包括</v>
      </c>
    </row>
    <row r="6586" customFormat="false" ht="12.75" hidden="false" customHeight="false" outlineLevel="0" collapsed="false">
      <c r="A6586" s="2" t="s">
        <v>8117</v>
      </c>
      <c r="B6586" s="2" t="s">
        <v>5182</v>
      </c>
      <c r="C6586" s="2" t="s">
        <v>7192</v>
      </c>
      <c r="D6586" s="0" t="n">
        <f aca="false">IF(C6586=B6586,0,1)</f>
        <v>1</v>
      </c>
      <c r="E6586" s="0" t="str">
        <f aca="false">IF(ISERROR(FIND(C6586,A6586,1)),"不包括","包括")</f>
        <v>不包括</v>
      </c>
    </row>
    <row r="6587" customFormat="false" ht="12.75" hidden="false" customHeight="false" outlineLevel="0" collapsed="false">
      <c r="A6587" s="2" t="s">
        <v>8118</v>
      </c>
      <c r="B6587" s="2" t="s">
        <v>5182</v>
      </c>
      <c r="C6587" s="2" t="s">
        <v>159</v>
      </c>
      <c r="D6587" s="0" t="n">
        <f aca="false">IF(C6587=B6587,0,1)</f>
        <v>1</v>
      </c>
      <c r="E6587" s="0" t="str">
        <f aca="false">IF(ISERROR(FIND(C6587,A6587,1)),"不包括","包括")</f>
        <v>不包括</v>
      </c>
    </row>
    <row r="6588" customFormat="false" ht="12.75" hidden="false" customHeight="false" outlineLevel="0" collapsed="false">
      <c r="A6588" s="2" t="s">
        <v>8119</v>
      </c>
      <c r="B6588" s="2" t="s">
        <v>5182</v>
      </c>
      <c r="C6588" s="2" t="s">
        <v>159</v>
      </c>
      <c r="D6588" s="0" t="n">
        <f aca="false">IF(C6588=B6588,0,1)</f>
        <v>1</v>
      </c>
      <c r="E6588" s="0" t="str">
        <f aca="false">IF(ISERROR(FIND(C6588,A6588,1)),"不包括","包括")</f>
        <v>不包括</v>
      </c>
    </row>
    <row r="6589" customFormat="false" ht="12.75" hidden="false" customHeight="false" outlineLevel="0" collapsed="false">
      <c r="A6589" s="2" t="s">
        <v>8120</v>
      </c>
      <c r="B6589" s="2" t="s">
        <v>5182</v>
      </c>
      <c r="C6589" s="2" t="s">
        <v>7192</v>
      </c>
      <c r="D6589" s="0" t="n">
        <f aca="false">IF(C6589=B6589,0,1)</f>
        <v>1</v>
      </c>
      <c r="E6589" s="0" t="str">
        <f aca="false">IF(ISERROR(FIND(C6589,A6589,1)),"不包括","包括")</f>
        <v>不包括</v>
      </c>
    </row>
    <row r="6590" customFormat="false" ht="12.75" hidden="false" customHeight="false" outlineLevel="0" collapsed="false">
      <c r="A6590" s="2" t="s">
        <v>8121</v>
      </c>
      <c r="B6590" s="2" t="s">
        <v>5182</v>
      </c>
      <c r="C6590" s="2" t="s">
        <v>7192</v>
      </c>
      <c r="D6590" s="0" t="n">
        <f aca="false">IF(C6590=B6590,0,1)</f>
        <v>1</v>
      </c>
      <c r="E6590" s="0" t="str">
        <f aca="false">IF(ISERROR(FIND(C6590,A6590,1)),"不包括","包括")</f>
        <v>不包括</v>
      </c>
    </row>
    <row r="6591" customFormat="false" ht="12.75" hidden="false" customHeight="false" outlineLevel="0" collapsed="false">
      <c r="A6591" s="2" t="s">
        <v>8122</v>
      </c>
      <c r="B6591" s="2" t="s">
        <v>3897</v>
      </c>
      <c r="C6591" s="2" t="s">
        <v>78</v>
      </c>
      <c r="D6591" s="0" t="n">
        <f aca="false">IF(C6591=B6591,0,1)</f>
        <v>1</v>
      </c>
      <c r="E6591" s="0" t="str">
        <f aca="false">IF(ISERROR(FIND(C6591,A6591,1)),"不包括","包括")</f>
        <v>包括</v>
      </c>
    </row>
    <row r="6592" customFormat="false" ht="12.75" hidden="false" customHeight="false" outlineLevel="0" collapsed="false">
      <c r="A6592" s="2" t="s">
        <v>8123</v>
      </c>
      <c r="B6592" s="2" t="s">
        <v>3995</v>
      </c>
      <c r="C6592" s="2" t="s">
        <v>78</v>
      </c>
      <c r="D6592" s="0" t="n">
        <f aca="false">IF(C6592=B6592,0,1)</f>
        <v>1</v>
      </c>
      <c r="E6592" s="0" t="str">
        <f aca="false">IF(ISERROR(FIND(C6592,A6592,1)),"不包括","包括")</f>
        <v>包括</v>
      </c>
    </row>
    <row r="6593" customFormat="false" ht="12.75" hidden="false" customHeight="false" outlineLevel="0" collapsed="false">
      <c r="A6593" s="2" t="s">
        <v>8124</v>
      </c>
      <c r="B6593" s="2" t="s">
        <v>3995</v>
      </c>
      <c r="C6593" s="2" t="s">
        <v>78</v>
      </c>
      <c r="D6593" s="0" t="n">
        <f aca="false">IF(C6593=B6593,0,1)</f>
        <v>1</v>
      </c>
      <c r="E6593" s="0" t="str">
        <f aca="false">IF(ISERROR(FIND(C6593,A6593,1)),"不包括","包括")</f>
        <v>包括</v>
      </c>
    </row>
    <row r="6594" customFormat="false" ht="12.75" hidden="false" customHeight="false" outlineLevel="0" collapsed="false">
      <c r="A6594" s="2" t="s">
        <v>8125</v>
      </c>
      <c r="B6594" s="2" t="s">
        <v>4768</v>
      </c>
      <c r="C6594" s="2" t="s">
        <v>4768</v>
      </c>
      <c r="D6594" s="0" t="n">
        <f aca="false">IF(C6594=B6594,0,1)</f>
        <v>0</v>
      </c>
    </row>
    <row r="6595" customFormat="false" ht="12.75" hidden="false" customHeight="false" outlineLevel="0" collapsed="false">
      <c r="A6595" s="2" t="s">
        <v>8126</v>
      </c>
      <c r="B6595" s="2" t="s">
        <v>626</v>
      </c>
      <c r="C6595" s="2" t="s">
        <v>5202</v>
      </c>
      <c r="D6595" s="0" t="n">
        <f aca="false">IF(C6595=B6595,0,1)</f>
        <v>1</v>
      </c>
      <c r="E6595" s="0" t="str">
        <f aca="false">IF(ISERROR(FIND(C6595,A6595,1)),"不包括","包括")</f>
        <v>不包括</v>
      </c>
    </row>
    <row r="6596" customFormat="false" ht="12.75" hidden="false" customHeight="false" outlineLevel="0" collapsed="false">
      <c r="A6596" s="2" t="s">
        <v>8127</v>
      </c>
      <c r="B6596" s="2" t="s">
        <v>626</v>
      </c>
      <c r="C6596" s="2" t="s">
        <v>5202</v>
      </c>
      <c r="D6596" s="0" t="n">
        <f aca="false">IF(C6596=B6596,0,1)</f>
        <v>1</v>
      </c>
      <c r="E6596" s="0" t="str">
        <f aca="false">IF(ISERROR(FIND(C6596,A6596,1)),"不包括","包括")</f>
        <v>不包括</v>
      </c>
    </row>
    <row r="6597" customFormat="false" ht="12.75" hidden="false" customHeight="false" outlineLevel="0" collapsed="false">
      <c r="A6597" s="2" t="s">
        <v>8128</v>
      </c>
      <c r="B6597" s="2" t="s">
        <v>626</v>
      </c>
      <c r="C6597" s="2" t="s">
        <v>5202</v>
      </c>
      <c r="D6597" s="0" t="n">
        <f aca="false">IF(C6597=B6597,0,1)</f>
        <v>1</v>
      </c>
      <c r="E6597" s="0" t="str">
        <f aca="false">IF(ISERROR(FIND(C6597,A6597,1)),"不包括","包括")</f>
        <v>不包括</v>
      </c>
    </row>
    <row r="6598" customFormat="false" ht="12.75" hidden="false" customHeight="false" outlineLevel="0" collapsed="false">
      <c r="A6598" s="2" t="s">
        <v>8129</v>
      </c>
      <c r="B6598" s="2" t="s">
        <v>3897</v>
      </c>
      <c r="C6598" s="2" t="s">
        <v>8130</v>
      </c>
      <c r="D6598" s="0" t="n">
        <f aca="false">IF(C6598=B6598,0,1)</f>
        <v>1</v>
      </c>
      <c r="E6598" s="0" t="str">
        <f aca="false">IF(ISERROR(FIND(C6598,A6598,1)),"不包括","包括")</f>
        <v>不包括</v>
      </c>
    </row>
    <row r="6599" customFormat="false" ht="12.75" hidden="false" customHeight="false" outlineLevel="0" collapsed="false">
      <c r="A6599" s="2" t="s">
        <v>8131</v>
      </c>
      <c r="B6599" s="2" t="s">
        <v>4401</v>
      </c>
      <c r="C6599" s="2" t="s">
        <v>350</v>
      </c>
      <c r="D6599" s="0" t="n">
        <f aca="false">IF(C6599=B6599,0,1)</f>
        <v>1</v>
      </c>
      <c r="E6599" s="0" t="str">
        <f aca="false">IF(ISERROR(FIND(C6599,A6599,1)),"不包括","包括")</f>
        <v>包括</v>
      </c>
    </row>
    <row r="6600" customFormat="false" ht="12.75" hidden="false" customHeight="false" outlineLevel="0" collapsed="false">
      <c r="A6600" s="2" t="s">
        <v>8132</v>
      </c>
      <c r="B6600" s="2" t="s">
        <v>8133</v>
      </c>
      <c r="C6600" s="2" t="s">
        <v>530</v>
      </c>
      <c r="D6600" s="0" t="n">
        <f aca="false">IF(C6600=B6600,0,1)</f>
        <v>1</v>
      </c>
      <c r="E6600" s="0" t="str">
        <f aca="false">IF(ISERROR(FIND(C6600,A6600,1)),"不包括","包括")</f>
        <v>包括</v>
      </c>
    </row>
    <row r="6601" customFormat="false" ht="12.75" hidden="false" customHeight="false" outlineLevel="0" collapsed="false">
      <c r="A6601" s="0" t="s">
        <v>8134</v>
      </c>
      <c r="B6601" s="0" t="s">
        <v>201</v>
      </c>
      <c r="C6601" s="2" t="s">
        <v>173</v>
      </c>
      <c r="D6601" s="0" t="n">
        <f aca="false">IF(C6601=B6601,0,1)</f>
        <v>1</v>
      </c>
      <c r="E6601" s="0" t="str">
        <f aca="false">IF(ISERROR(FIND(C6601,A6601,1)),"不包括","包括")</f>
        <v>包括</v>
      </c>
    </row>
    <row r="6602" customFormat="false" ht="12.75" hidden="false" customHeight="false" outlineLevel="0" collapsed="false">
      <c r="A6602" s="2" t="s">
        <v>8135</v>
      </c>
      <c r="B6602" s="2" t="s">
        <v>3216</v>
      </c>
      <c r="C6602" s="2" t="s">
        <v>4459</v>
      </c>
      <c r="D6602" s="0" t="n">
        <f aca="false">IF(C6602=B6602,0,1)</f>
        <v>1</v>
      </c>
      <c r="E6602" s="0" t="str">
        <f aca="false">IF(ISERROR(FIND(C6602,A6602,1)),"不包括","包括")</f>
        <v>包括</v>
      </c>
    </row>
    <row r="6603" customFormat="false" ht="12.75" hidden="false" customHeight="false" outlineLevel="0" collapsed="false">
      <c r="A6603" s="2" t="s">
        <v>8136</v>
      </c>
      <c r="B6603" s="2" t="s">
        <v>3216</v>
      </c>
      <c r="C6603" s="2" t="s">
        <v>4411</v>
      </c>
      <c r="D6603" s="0" t="n">
        <f aca="false">IF(C6603=B6603,0,1)</f>
        <v>1</v>
      </c>
      <c r="E6603" s="0" t="str">
        <f aca="false">IF(ISERROR(FIND(C6603,A6603,1)),"不包括","包括")</f>
        <v>包括</v>
      </c>
    </row>
    <row r="6604" customFormat="false" ht="12.75" hidden="false" customHeight="false" outlineLevel="0" collapsed="false">
      <c r="A6604" s="2" t="s">
        <v>8137</v>
      </c>
      <c r="B6604" s="2" t="s">
        <v>5008</v>
      </c>
      <c r="C6604" s="2" t="s">
        <v>5008</v>
      </c>
      <c r="D6604" s="0" t="n">
        <f aca="false">IF(C6604=B6604,0,1)</f>
        <v>0</v>
      </c>
    </row>
    <row r="6605" customFormat="false" ht="12.75" hidden="false" customHeight="false" outlineLevel="0" collapsed="false">
      <c r="A6605" s="2" t="s">
        <v>8138</v>
      </c>
      <c r="B6605" s="2" t="s">
        <v>5008</v>
      </c>
      <c r="C6605" s="2" t="s">
        <v>5303</v>
      </c>
      <c r="D6605" s="0" t="n">
        <f aca="false">IF(C6605=B6605,0,1)</f>
        <v>1</v>
      </c>
      <c r="E6605" s="0" t="str">
        <f aca="false">IF(ISERROR(FIND(C6605,A6605,1)),"不包括","包括")</f>
        <v>不包括</v>
      </c>
    </row>
    <row r="6606" customFormat="false" ht="12.75" hidden="false" customHeight="false" outlineLevel="0" collapsed="false">
      <c r="A6606" s="2" t="s">
        <v>8139</v>
      </c>
      <c r="B6606" s="2" t="s">
        <v>711</v>
      </c>
      <c r="C6606" s="2" t="s">
        <v>4476</v>
      </c>
      <c r="D6606" s="0" t="n">
        <f aca="false">IF(C6606=B6606,0,1)</f>
        <v>1</v>
      </c>
      <c r="E6606" s="0" t="str">
        <f aca="false">IF(ISERROR(FIND(C6606,A6606,1)),"不包括","包括")</f>
        <v>不包括</v>
      </c>
    </row>
    <row r="6607" customFormat="false" ht="12.75" hidden="false" customHeight="false" outlineLevel="0" collapsed="false">
      <c r="A6607" s="2" t="s">
        <v>8140</v>
      </c>
      <c r="B6607" s="2" t="s">
        <v>711</v>
      </c>
      <c r="C6607" s="2" t="s">
        <v>4476</v>
      </c>
      <c r="D6607" s="0" t="n">
        <f aca="false">IF(C6607=B6607,0,1)</f>
        <v>1</v>
      </c>
      <c r="E6607" s="0" t="str">
        <f aca="false">IF(ISERROR(FIND(C6607,A6607,1)),"不包括","包括")</f>
        <v>不包括</v>
      </c>
    </row>
    <row r="6608" customFormat="false" ht="12.75" hidden="false" customHeight="false" outlineLevel="0" collapsed="false">
      <c r="A6608" s="2" t="s">
        <v>8141</v>
      </c>
      <c r="B6608" s="2" t="s">
        <v>711</v>
      </c>
      <c r="C6608" s="2" t="s">
        <v>4476</v>
      </c>
      <c r="D6608" s="0" t="n">
        <f aca="false">IF(C6608=B6608,0,1)</f>
        <v>1</v>
      </c>
      <c r="E6608" s="0" t="str">
        <f aca="false">IF(ISERROR(FIND(C6608,A6608,1)),"不包括","包括")</f>
        <v>不包括</v>
      </c>
    </row>
    <row r="6609" customFormat="false" ht="12.75" hidden="false" customHeight="false" outlineLevel="0" collapsed="false">
      <c r="A6609" s="2" t="s">
        <v>8142</v>
      </c>
      <c r="B6609" s="2" t="s">
        <v>711</v>
      </c>
      <c r="C6609" s="2" t="s">
        <v>4476</v>
      </c>
      <c r="D6609" s="0" t="n">
        <f aca="false">IF(C6609=B6609,0,1)</f>
        <v>1</v>
      </c>
      <c r="E6609" s="0" t="str">
        <f aca="false">IF(ISERROR(FIND(C6609,A6609,1)),"不包括","包括")</f>
        <v>不包括</v>
      </c>
    </row>
    <row r="6610" customFormat="false" ht="12.75" hidden="false" customHeight="false" outlineLevel="0" collapsed="false">
      <c r="A6610" s="2" t="s">
        <v>8143</v>
      </c>
      <c r="B6610" s="2" t="s">
        <v>711</v>
      </c>
      <c r="C6610" s="2" t="s">
        <v>4476</v>
      </c>
      <c r="D6610" s="0" t="n">
        <f aca="false">IF(C6610=B6610,0,1)</f>
        <v>1</v>
      </c>
      <c r="E6610" s="0" t="str">
        <f aca="false">IF(ISERROR(FIND(C6610,A6610,1)),"不包括","包括")</f>
        <v>不包括</v>
      </c>
    </row>
    <row r="6611" customFormat="false" ht="12.75" hidden="false" customHeight="false" outlineLevel="0" collapsed="false">
      <c r="A6611" s="2" t="s">
        <v>8144</v>
      </c>
      <c r="B6611" s="2" t="s">
        <v>711</v>
      </c>
      <c r="C6611" s="2" t="s">
        <v>4476</v>
      </c>
      <c r="D6611" s="0" t="n">
        <f aca="false">IF(C6611=B6611,0,1)</f>
        <v>1</v>
      </c>
      <c r="E6611" s="0" t="str">
        <f aca="false">IF(ISERROR(FIND(C6611,A6611,1)),"不包括","包括")</f>
        <v>不包括</v>
      </c>
    </row>
    <row r="6612" customFormat="false" ht="12.75" hidden="false" customHeight="false" outlineLevel="0" collapsed="false">
      <c r="A6612" s="2" t="s">
        <v>8145</v>
      </c>
      <c r="B6612" s="2" t="s">
        <v>74</v>
      </c>
      <c r="C6612" s="2" t="s">
        <v>78</v>
      </c>
      <c r="D6612" s="0" t="n">
        <f aca="false">IF(C6612=B6612,0,1)</f>
        <v>1</v>
      </c>
      <c r="E6612" s="0" t="str">
        <f aca="false">IF(ISERROR(FIND(C6612,A6612,1)),"不包括","包括")</f>
        <v>包括</v>
      </c>
    </row>
    <row r="6613" customFormat="false" ht="12.75" hidden="false" customHeight="false" outlineLevel="0" collapsed="false">
      <c r="A6613" s="2" t="s">
        <v>8146</v>
      </c>
      <c r="B6613" s="2" t="s">
        <v>134</v>
      </c>
      <c r="C6613" s="2" t="s">
        <v>134</v>
      </c>
      <c r="D6613" s="0" t="n">
        <f aca="false">IF(C6613=B6613,0,1)</f>
        <v>0</v>
      </c>
    </row>
    <row r="6614" customFormat="false" ht="12.75" hidden="false" customHeight="false" outlineLevel="0" collapsed="false">
      <c r="A6614" s="2" t="s">
        <v>8147</v>
      </c>
      <c r="B6614" s="2" t="s">
        <v>134</v>
      </c>
      <c r="C6614" s="2" t="s">
        <v>134</v>
      </c>
      <c r="D6614" s="0" t="n">
        <f aca="false">IF(C6614=B6614,0,1)</f>
        <v>0</v>
      </c>
    </row>
    <row r="6615" customFormat="false" ht="12.75" hidden="false" customHeight="false" outlineLevel="0" collapsed="false">
      <c r="A6615" s="2" t="s">
        <v>8148</v>
      </c>
      <c r="B6615" s="2" t="s">
        <v>134</v>
      </c>
      <c r="C6615" s="2" t="s">
        <v>134</v>
      </c>
      <c r="D6615" s="0" t="n">
        <f aca="false">IF(C6615=B6615,0,1)</f>
        <v>0</v>
      </c>
    </row>
    <row r="6616" customFormat="false" ht="12.75" hidden="false" customHeight="false" outlineLevel="0" collapsed="false">
      <c r="A6616" s="2" t="s">
        <v>8149</v>
      </c>
      <c r="B6616" s="2" t="s">
        <v>134</v>
      </c>
      <c r="C6616" s="2" t="s">
        <v>134</v>
      </c>
      <c r="D6616" s="0" t="n">
        <f aca="false">IF(C6616=B6616,0,1)</f>
        <v>0</v>
      </c>
    </row>
    <row r="6617" customFormat="false" ht="12.75" hidden="false" customHeight="false" outlineLevel="0" collapsed="false">
      <c r="A6617" s="2" t="s">
        <v>8150</v>
      </c>
      <c r="B6617" s="2" t="s">
        <v>74</v>
      </c>
      <c r="C6617" s="2" t="s">
        <v>78</v>
      </c>
      <c r="D6617" s="0" t="n">
        <f aca="false">IF(C6617=B6617,0,1)</f>
        <v>1</v>
      </c>
      <c r="E6617" s="0" t="str">
        <f aca="false">IF(ISERROR(FIND(C6617,A6617,1)),"不包括","包括")</f>
        <v>包括</v>
      </c>
    </row>
    <row r="6618" customFormat="false" ht="12.75" hidden="false" customHeight="false" outlineLevel="0" collapsed="false">
      <c r="A6618" s="2" t="s">
        <v>8151</v>
      </c>
      <c r="B6618" s="2" t="s">
        <v>3896</v>
      </c>
      <c r="C6618" s="2" t="s">
        <v>8152</v>
      </c>
      <c r="D6618" s="0" t="n">
        <f aca="false">IF(C6618=B6618,0,1)</f>
        <v>1</v>
      </c>
      <c r="E6618" s="0" t="str">
        <f aca="false">IF(ISERROR(FIND(C6618,A6618,1)),"不包括","包括")</f>
        <v>不包括</v>
      </c>
    </row>
    <row r="6619" customFormat="false" ht="12.75" hidden="false" customHeight="false" outlineLevel="0" collapsed="false">
      <c r="A6619" s="2" t="s">
        <v>8153</v>
      </c>
      <c r="B6619" s="2" t="s">
        <v>3896</v>
      </c>
      <c r="C6619" s="2" t="s">
        <v>8152</v>
      </c>
      <c r="D6619" s="0" t="n">
        <f aca="false">IF(C6619=B6619,0,1)</f>
        <v>1</v>
      </c>
      <c r="E6619" s="0" t="str">
        <f aca="false">IF(ISERROR(FIND(C6619,A6619,1)),"不包括","包括")</f>
        <v>不包括</v>
      </c>
    </row>
    <row r="6620" customFormat="false" ht="12.75" hidden="false" customHeight="false" outlineLevel="0" collapsed="false">
      <c r="A6620" s="2" t="s">
        <v>8154</v>
      </c>
      <c r="B6620" s="2" t="s">
        <v>3896</v>
      </c>
      <c r="C6620" s="2" t="s">
        <v>8152</v>
      </c>
      <c r="D6620" s="0" t="n">
        <f aca="false">IF(C6620=B6620,0,1)</f>
        <v>1</v>
      </c>
      <c r="E6620" s="0" t="str">
        <f aca="false">IF(ISERROR(FIND(C6620,A6620,1)),"不包括","包括")</f>
        <v>不包括</v>
      </c>
    </row>
    <row r="6621" customFormat="false" ht="12.75" hidden="false" customHeight="false" outlineLevel="0" collapsed="false">
      <c r="A6621" s="2" t="s">
        <v>8155</v>
      </c>
      <c r="B6621" s="2" t="s">
        <v>3896</v>
      </c>
      <c r="C6621" s="2" t="s">
        <v>8152</v>
      </c>
      <c r="D6621" s="0" t="n">
        <f aca="false">IF(C6621=B6621,0,1)</f>
        <v>1</v>
      </c>
      <c r="E6621" s="0" t="str">
        <f aca="false">IF(ISERROR(FIND(C6621,A6621,1)),"不包括","包括")</f>
        <v>不包括</v>
      </c>
    </row>
    <row r="6622" customFormat="false" ht="12.75" hidden="false" customHeight="false" outlineLevel="0" collapsed="false">
      <c r="A6622" s="2" t="s">
        <v>8156</v>
      </c>
      <c r="B6622" s="2" t="s">
        <v>3896</v>
      </c>
      <c r="C6622" s="2" t="s">
        <v>8152</v>
      </c>
      <c r="D6622" s="0" t="n">
        <f aca="false">IF(C6622=B6622,0,1)</f>
        <v>1</v>
      </c>
      <c r="E6622" s="0" t="str">
        <f aca="false">IF(ISERROR(FIND(C6622,A6622,1)),"不包括","包括")</f>
        <v>不包括</v>
      </c>
    </row>
    <row r="6623" customFormat="false" ht="12.75" hidden="false" customHeight="false" outlineLevel="0" collapsed="false">
      <c r="A6623" s="2" t="s">
        <v>8157</v>
      </c>
      <c r="B6623" s="2" t="s">
        <v>3868</v>
      </c>
      <c r="C6623" s="2" t="s">
        <v>2852</v>
      </c>
      <c r="D6623" s="0" t="n">
        <f aca="false">IF(C6623=B6623,0,1)</f>
        <v>1</v>
      </c>
      <c r="E6623" s="0" t="str">
        <f aca="false">IF(ISERROR(FIND(C6623,A6623,1)),"不包括","包括")</f>
        <v>包括</v>
      </c>
    </row>
    <row r="6624" customFormat="false" ht="12.75" hidden="false" customHeight="false" outlineLevel="0" collapsed="false">
      <c r="A6624" s="2" t="s">
        <v>8158</v>
      </c>
      <c r="B6624" s="2" t="s">
        <v>3896</v>
      </c>
      <c r="C6624" s="2" t="s">
        <v>8152</v>
      </c>
      <c r="D6624" s="0" t="n">
        <f aca="false">IF(C6624=B6624,0,1)</f>
        <v>1</v>
      </c>
      <c r="E6624" s="0" t="str">
        <f aca="false">IF(ISERROR(FIND(C6624,A6624,1)),"不包括","包括")</f>
        <v>不包括</v>
      </c>
    </row>
    <row r="6625" customFormat="false" ht="12.75" hidden="false" customHeight="false" outlineLevel="0" collapsed="false">
      <c r="A6625" s="2" t="s">
        <v>8159</v>
      </c>
      <c r="B6625" s="2" t="s">
        <v>3896</v>
      </c>
      <c r="C6625" s="2" t="s">
        <v>8152</v>
      </c>
      <c r="D6625" s="0" t="n">
        <f aca="false">IF(C6625=B6625,0,1)</f>
        <v>1</v>
      </c>
      <c r="E6625" s="0" t="str">
        <f aca="false">IF(ISERROR(FIND(C6625,A6625,1)),"不包括","包括")</f>
        <v>不包括</v>
      </c>
    </row>
    <row r="6626" customFormat="false" ht="12.75" hidden="false" customHeight="false" outlineLevel="0" collapsed="false">
      <c r="A6626" s="2" t="s">
        <v>8160</v>
      </c>
      <c r="B6626" s="2" t="s">
        <v>3896</v>
      </c>
      <c r="C6626" s="2" t="s">
        <v>8152</v>
      </c>
      <c r="D6626" s="0" t="n">
        <f aca="false">IF(C6626=B6626,0,1)</f>
        <v>1</v>
      </c>
      <c r="E6626" s="0" t="str">
        <f aca="false">IF(ISERROR(FIND(C6626,A6626,1)),"不包括","包括")</f>
        <v>不包括</v>
      </c>
    </row>
    <row r="6627" customFormat="false" ht="12.75" hidden="false" customHeight="false" outlineLevel="0" collapsed="false">
      <c r="A6627" s="2" t="s">
        <v>8161</v>
      </c>
      <c r="B6627" s="2" t="s">
        <v>3896</v>
      </c>
      <c r="C6627" s="2" t="s">
        <v>715</v>
      </c>
      <c r="D6627" s="0" t="n">
        <f aca="false">IF(C6627=B6627,0,1)</f>
        <v>1</v>
      </c>
      <c r="E6627" s="0" t="str">
        <f aca="false">IF(ISERROR(FIND(C6627,A6627,1)),"不包括","包括")</f>
        <v>不包括</v>
      </c>
    </row>
    <row r="6628" customFormat="false" ht="12.75" hidden="false" customHeight="false" outlineLevel="0" collapsed="false">
      <c r="A6628" s="2" t="s">
        <v>8162</v>
      </c>
      <c r="B6628" s="2" t="s">
        <v>3896</v>
      </c>
      <c r="C6628" s="2" t="s">
        <v>444</v>
      </c>
      <c r="D6628" s="0" t="n">
        <f aca="false">IF(C6628=B6628,0,1)</f>
        <v>1</v>
      </c>
      <c r="E6628" s="0" t="str">
        <f aca="false">IF(ISERROR(FIND(C6628,A6628,1)),"不包括","包括")</f>
        <v>不包括</v>
      </c>
    </row>
    <row r="6629" customFormat="false" ht="12.75" hidden="false" customHeight="false" outlineLevel="0" collapsed="false">
      <c r="A6629" s="2" t="s">
        <v>8163</v>
      </c>
      <c r="B6629" s="2" t="s">
        <v>3896</v>
      </c>
      <c r="C6629" s="2" t="s">
        <v>8152</v>
      </c>
      <c r="D6629" s="0" t="n">
        <f aca="false">IF(C6629=B6629,0,1)</f>
        <v>1</v>
      </c>
      <c r="E6629" s="0" t="str">
        <f aca="false">IF(ISERROR(FIND(C6629,A6629,1)),"不包括","包括")</f>
        <v>不包括</v>
      </c>
    </row>
    <row r="6630" customFormat="false" ht="12.75" hidden="false" customHeight="false" outlineLevel="0" collapsed="false">
      <c r="A6630" s="2" t="s">
        <v>8164</v>
      </c>
      <c r="B6630" s="2" t="s">
        <v>3896</v>
      </c>
      <c r="C6630" s="2" t="s">
        <v>8152</v>
      </c>
      <c r="D6630" s="0" t="n">
        <f aca="false">IF(C6630=B6630,0,1)</f>
        <v>1</v>
      </c>
      <c r="E6630" s="0" t="str">
        <f aca="false">IF(ISERROR(FIND(C6630,A6630,1)),"不包括","包括")</f>
        <v>不包括</v>
      </c>
    </row>
    <row r="6631" customFormat="false" ht="12.75" hidden="false" customHeight="false" outlineLevel="0" collapsed="false">
      <c r="A6631" s="2" t="s">
        <v>8165</v>
      </c>
      <c r="B6631" s="2" t="s">
        <v>3896</v>
      </c>
      <c r="C6631" s="2" t="s">
        <v>8152</v>
      </c>
      <c r="D6631" s="0" t="n">
        <f aca="false">IF(C6631=B6631,0,1)</f>
        <v>1</v>
      </c>
      <c r="E6631" s="0" t="str">
        <f aca="false">IF(ISERROR(FIND(C6631,A6631,1)),"不包括","包括")</f>
        <v>不包括</v>
      </c>
    </row>
    <row r="6632" customFormat="false" ht="12.75" hidden="false" customHeight="false" outlineLevel="0" collapsed="false">
      <c r="A6632" s="2" t="s">
        <v>8166</v>
      </c>
      <c r="B6632" s="2" t="s">
        <v>3896</v>
      </c>
      <c r="C6632" s="2" t="s">
        <v>8152</v>
      </c>
      <c r="D6632" s="0" t="n">
        <f aca="false">IF(C6632=B6632,0,1)</f>
        <v>1</v>
      </c>
      <c r="E6632" s="0" t="str">
        <f aca="false">IF(ISERROR(FIND(C6632,A6632,1)),"不包括","包括")</f>
        <v>不包括</v>
      </c>
    </row>
    <row r="6633" customFormat="false" ht="12.75" hidden="false" customHeight="false" outlineLevel="0" collapsed="false">
      <c r="A6633" s="2" t="s">
        <v>8167</v>
      </c>
      <c r="B6633" s="2" t="s">
        <v>3216</v>
      </c>
      <c r="C6633" s="2" t="s">
        <v>4459</v>
      </c>
      <c r="D6633" s="0" t="n">
        <f aca="false">IF(C6633=B6633,0,1)</f>
        <v>1</v>
      </c>
      <c r="E6633" s="0" t="str">
        <f aca="false">IF(ISERROR(FIND(C6633,A6633,1)),"不包括","包括")</f>
        <v>包括</v>
      </c>
    </row>
    <row r="6634" customFormat="false" ht="12.75" hidden="false" customHeight="false" outlineLevel="0" collapsed="false">
      <c r="A6634" s="2" t="s">
        <v>8168</v>
      </c>
      <c r="B6634" s="2" t="s">
        <v>3216</v>
      </c>
      <c r="C6634" s="2" t="s">
        <v>4459</v>
      </c>
      <c r="D6634" s="0" t="n">
        <f aca="false">IF(C6634=B6634,0,1)</f>
        <v>1</v>
      </c>
      <c r="E6634" s="0" t="str">
        <f aca="false">IF(ISERROR(FIND(C6634,A6634,1)),"不包括","包括")</f>
        <v>包括</v>
      </c>
    </row>
    <row r="6635" customFormat="false" ht="12.75" hidden="false" customHeight="false" outlineLevel="0" collapsed="false">
      <c r="A6635" s="2" t="s">
        <v>8169</v>
      </c>
      <c r="B6635" s="2" t="s">
        <v>3216</v>
      </c>
      <c r="C6635" s="2" t="s">
        <v>4459</v>
      </c>
      <c r="D6635" s="0" t="n">
        <f aca="false">IF(C6635=B6635,0,1)</f>
        <v>1</v>
      </c>
      <c r="E6635" s="0" t="str">
        <f aca="false">IF(ISERROR(FIND(C6635,A6635,1)),"不包括","包括")</f>
        <v>不包括</v>
      </c>
    </row>
    <row r="6636" customFormat="false" ht="12.75" hidden="false" customHeight="false" outlineLevel="0" collapsed="false">
      <c r="A6636" s="2" t="s">
        <v>8170</v>
      </c>
      <c r="B6636" s="2" t="s">
        <v>3216</v>
      </c>
      <c r="C6636" s="2" t="s">
        <v>4459</v>
      </c>
      <c r="D6636" s="0" t="n">
        <f aca="false">IF(C6636=B6636,0,1)</f>
        <v>1</v>
      </c>
      <c r="E6636" s="0" t="str">
        <f aca="false">IF(ISERROR(FIND(C6636,A6636,1)),"不包括","包括")</f>
        <v>包括</v>
      </c>
    </row>
    <row r="6637" customFormat="false" ht="12.75" hidden="false" customHeight="false" outlineLevel="0" collapsed="false">
      <c r="A6637" s="2" t="s">
        <v>8171</v>
      </c>
      <c r="B6637" s="2" t="s">
        <v>74</v>
      </c>
      <c r="C6637" s="2" t="s">
        <v>50</v>
      </c>
      <c r="D6637" s="0" t="n">
        <f aca="false">IF(C6637=B6637,0,1)</f>
        <v>1</v>
      </c>
      <c r="E6637" s="0" t="str">
        <f aca="false">IF(ISERROR(FIND(C6637,A6637,1)),"不包括","包括")</f>
        <v>不包括</v>
      </c>
    </row>
    <row r="6638" customFormat="false" ht="12.75" hidden="false" customHeight="false" outlineLevel="0" collapsed="false">
      <c r="A6638" s="2" t="s">
        <v>8172</v>
      </c>
      <c r="B6638" s="2" t="s">
        <v>74</v>
      </c>
      <c r="C6638" s="2" t="s">
        <v>50</v>
      </c>
      <c r="D6638" s="0" t="n">
        <f aca="false">IF(C6638=B6638,0,1)</f>
        <v>1</v>
      </c>
      <c r="E6638" s="0" t="str">
        <f aca="false">IF(ISERROR(FIND(C6638,A6638,1)),"不包括","包括")</f>
        <v>不包括</v>
      </c>
    </row>
    <row r="6639" customFormat="false" ht="12.75" hidden="false" customHeight="false" outlineLevel="0" collapsed="false">
      <c r="A6639" s="2" t="s">
        <v>8173</v>
      </c>
      <c r="B6639" s="2" t="s">
        <v>74</v>
      </c>
      <c r="C6639" s="2" t="s">
        <v>50</v>
      </c>
      <c r="D6639" s="0" t="n">
        <f aca="false">IF(C6639=B6639,0,1)</f>
        <v>1</v>
      </c>
      <c r="E6639" s="0" t="str">
        <f aca="false">IF(ISERROR(FIND(C6639,A6639,1)),"不包括","包括")</f>
        <v>不包括</v>
      </c>
    </row>
    <row r="6640" customFormat="false" ht="12.75" hidden="false" customHeight="false" outlineLevel="0" collapsed="false">
      <c r="A6640" s="2" t="s">
        <v>8174</v>
      </c>
      <c r="B6640" s="2" t="s">
        <v>74</v>
      </c>
      <c r="C6640" s="2" t="s">
        <v>555</v>
      </c>
      <c r="D6640" s="0" t="n">
        <f aca="false">IF(C6640=B6640,0,1)</f>
        <v>1</v>
      </c>
      <c r="E6640" s="0" t="str">
        <f aca="false">IF(ISERROR(FIND(C6640,A6640,1)),"不包括","包括")</f>
        <v>不包括</v>
      </c>
    </row>
    <row r="6641" customFormat="false" ht="12.75" hidden="false" customHeight="false" outlineLevel="0" collapsed="false">
      <c r="A6641" s="2" t="s">
        <v>8175</v>
      </c>
      <c r="B6641" s="2" t="s">
        <v>74</v>
      </c>
      <c r="C6641" s="2" t="s">
        <v>555</v>
      </c>
      <c r="D6641" s="0" t="n">
        <f aca="false">IF(C6641=B6641,0,1)</f>
        <v>1</v>
      </c>
      <c r="E6641" s="0" t="str">
        <f aca="false">IF(ISERROR(FIND(C6641,A6641,1)),"不包括","包括")</f>
        <v>不包括</v>
      </c>
    </row>
    <row r="6642" customFormat="false" ht="12.75" hidden="false" customHeight="false" outlineLevel="0" collapsed="false">
      <c r="A6642" s="2" t="s">
        <v>8176</v>
      </c>
      <c r="B6642" s="2" t="s">
        <v>74</v>
      </c>
      <c r="C6642" s="2" t="s">
        <v>4401</v>
      </c>
      <c r="D6642" s="0" t="n">
        <f aca="false">IF(C6642=B6642,0,1)</f>
        <v>1</v>
      </c>
      <c r="E6642" s="0" t="str">
        <f aca="false">IF(ISERROR(FIND(C6642,A6642,1)),"不包括","包括")</f>
        <v>不包括</v>
      </c>
    </row>
    <row r="6643" customFormat="false" ht="12.75" hidden="false" customHeight="false" outlineLevel="0" collapsed="false">
      <c r="A6643" s="2" t="s">
        <v>8177</v>
      </c>
      <c r="B6643" s="2" t="s">
        <v>74</v>
      </c>
      <c r="C6643" s="2" t="s">
        <v>4401</v>
      </c>
      <c r="D6643" s="0" t="n">
        <f aca="false">IF(C6643=B6643,0,1)</f>
        <v>1</v>
      </c>
      <c r="E6643" s="0" t="str">
        <f aca="false">IF(ISERROR(FIND(C6643,A6643,1)),"不包括","包括")</f>
        <v>不包括</v>
      </c>
    </row>
    <row r="6644" customFormat="false" ht="12.75" hidden="false" customHeight="false" outlineLevel="0" collapsed="false">
      <c r="A6644" s="2" t="s">
        <v>8178</v>
      </c>
      <c r="B6644" s="2" t="s">
        <v>74</v>
      </c>
      <c r="C6644" s="2" t="s">
        <v>2552</v>
      </c>
      <c r="D6644" s="0" t="n">
        <f aca="false">IF(C6644=B6644,0,1)</f>
        <v>1</v>
      </c>
      <c r="E6644" s="0" t="str">
        <f aca="false">IF(ISERROR(FIND(C6644,A6644,1)),"不包括","包括")</f>
        <v>不包括</v>
      </c>
    </row>
    <row r="6645" customFormat="false" ht="12.75" hidden="false" customHeight="false" outlineLevel="0" collapsed="false">
      <c r="A6645" s="2" t="s">
        <v>8179</v>
      </c>
      <c r="B6645" s="2" t="s">
        <v>74</v>
      </c>
      <c r="C6645" s="2" t="s">
        <v>4401</v>
      </c>
      <c r="D6645" s="0" t="n">
        <f aca="false">IF(C6645=B6645,0,1)</f>
        <v>1</v>
      </c>
      <c r="E6645" s="0" t="str">
        <f aca="false">IF(ISERROR(FIND(C6645,A6645,1)),"不包括","包括")</f>
        <v>不包括</v>
      </c>
    </row>
    <row r="6646" customFormat="false" ht="12.75" hidden="false" customHeight="false" outlineLevel="0" collapsed="false">
      <c r="A6646" s="2" t="s">
        <v>8180</v>
      </c>
      <c r="B6646" s="2" t="s">
        <v>74</v>
      </c>
      <c r="C6646" s="2" t="s">
        <v>555</v>
      </c>
      <c r="D6646" s="0" t="n">
        <f aca="false">IF(C6646=B6646,0,1)</f>
        <v>1</v>
      </c>
      <c r="E6646" s="0" t="str">
        <f aca="false">IF(ISERROR(FIND(C6646,A6646,1)),"不包括","包括")</f>
        <v>不包括</v>
      </c>
    </row>
    <row r="6647" customFormat="false" ht="12.75" hidden="false" customHeight="false" outlineLevel="0" collapsed="false">
      <c r="A6647" s="2" t="s">
        <v>8181</v>
      </c>
      <c r="B6647" s="2" t="s">
        <v>74</v>
      </c>
      <c r="C6647" s="2" t="s">
        <v>555</v>
      </c>
      <c r="D6647" s="0" t="n">
        <f aca="false">IF(C6647=B6647,0,1)</f>
        <v>1</v>
      </c>
      <c r="E6647" s="0" t="str">
        <f aca="false">IF(ISERROR(FIND(C6647,A6647,1)),"不包括","包括")</f>
        <v>不包括</v>
      </c>
    </row>
    <row r="6648" customFormat="false" ht="12.75" hidden="false" customHeight="false" outlineLevel="0" collapsed="false">
      <c r="A6648" s="2" t="s">
        <v>8182</v>
      </c>
      <c r="B6648" s="2" t="s">
        <v>74</v>
      </c>
      <c r="C6648" s="2" t="s">
        <v>555</v>
      </c>
      <c r="D6648" s="0" t="n">
        <f aca="false">IF(C6648=B6648,0,1)</f>
        <v>1</v>
      </c>
      <c r="E6648" s="0" t="str">
        <f aca="false">IF(ISERROR(FIND(C6648,A6648,1)),"不包括","包括")</f>
        <v>不包括</v>
      </c>
    </row>
    <row r="6649" customFormat="false" ht="12.75" hidden="false" customHeight="false" outlineLevel="0" collapsed="false">
      <c r="A6649" s="2" t="s">
        <v>8183</v>
      </c>
      <c r="B6649" s="2" t="s">
        <v>74</v>
      </c>
      <c r="C6649" s="2" t="s">
        <v>4401</v>
      </c>
      <c r="D6649" s="0" t="n">
        <f aca="false">IF(C6649=B6649,0,1)</f>
        <v>1</v>
      </c>
      <c r="E6649" s="0" t="str">
        <f aca="false">IF(ISERROR(FIND(C6649,A6649,1)),"不包括","包括")</f>
        <v>不包括</v>
      </c>
    </row>
    <row r="6650" customFormat="false" ht="12.75" hidden="false" customHeight="false" outlineLevel="0" collapsed="false">
      <c r="A6650" s="2" t="s">
        <v>8184</v>
      </c>
      <c r="B6650" s="2" t="s">
        <v>74</v>
      </c>
      <c r="C6650" s="2" t="s">
        <v>555</v>
      </c>
      <c r="D6650" s="0" t="n">
        <f aca="false">IF(C6650=B6650,0,1)</f>
        <v>1</v>
      </c>
      <c r="E6650" s="0" t="str">
        <f aca="false">IF(ISERROR(FIND(C6650,A6650,1)),"不包括","包括")</f>
        <v>不包括</v>
      </c>
    </row>
    <row r="6651" customFormat="false" ht="12.75" hidden="false" customHeight="false" outlineLevel="0" collapsed="false">
      <c r="A6651" s="2" t="s">
        <v>8185</v>
      </c>
      <c r="B6651" s="2" t="s">
        <v>74</v>
      </c>
      <c r="C6651" s="2" t="s">
        <v>555</v>
      </c>
      <c r="D6651" s="0" t="n">
        <f aca="false">IF(C6651=B6651,0,1)</f>
        <v>1</v>
      </c>
      <c r="E6651" s="0" t="str">
        <f aca="false">IF(ISERROR(FIND(C6651,A6651,1)),"不包括","包括")</f>
        <v>不包括</v>
      </c>
    </row>
    <row r="6652" customFormat="false" ht="12.75" hidden="false" customHeight="false" outlineLevel="0" collapsed="false">
      <c r="A6652" s="2" t="s">
        <v>8186</v>
      </c>
      <c r="B6652" s="2" t="s">
        <v>74</v>
      </c>
      <c r="C6652" s="2" t="s">
        <v>555</v>
      </c>
      <c r="D6652" s="0" t="n">
        <f aca="false">IF(C6652=B6652,0,1)</f>
        <v>1</v>
      </c>
      <c r="E6652" s="0" t="str">
        <f aca="false">IF(ISERROR(FIND(C6652,A6652,1)),"不包括","包括")</f>
        <v>不包括</v>
      </c>
    </row>
    <row r="6653" customFormat="false" ht="12.75" hidden="false" customHeight="false" outlineLevel="0" collapsed="false">
      <c r="A6653" s="2" t="s">
        <v>8187</v>
      </c>
      <c r="B6653" s="2" t="s">
        <v>74</v>
      </c>
      <c r="C6653" s="2" t="s">
        <v>555</v>
      </c>
      <c r="D6653" s="0" t="n">
        <f aca="false">IF(C6653=B6653,0,1)</f>
        <v>1</v>
      </c>
      <c r="E6653" s="0" t="str">
        <f aca="false">IF(ISERROR(FIND(C6653,A6653,1)),"不包括","包括")</f>
        <v>不包括</v>
      </c>
    </row>
    <row r="6654" customFormat="false" ht="12.75" hidden="false" customHeight="false" outlineLevel="0" collapsed="false">
      <c r="A6654" s="2" t="s">
        <v>8188</v>
      </c>
      <c r="B6654" s="2" t="s">
        <v>74</v>
      </c>
      <c r="C6654" s="2" t="s">
        <v>555</v>
      </c>
      <c r="D6654" s="0" t="n">
        <f aca="false">IF(C6654=B6654,0,1)</f>
        <v>1</v>
      </c>
      <c r="E6654" s="0" t="str">
        <f aca="false">IF(ISERROR(FIND(C6654,A6654,1)),"不包括","包括")</f>
        <v>不包括</v>
      </c>
    </row>
    <row r="6655" customFormat="false" ht="12.75" hidden="false" customHeight="false" outlineLevel="0" collapsed="false">
      <c r="A6655" s="2" t="s">
        <v>8189</v>
      </c>
      <c r="B6655" s="2" t="s">
        <v>74</v>
      </c>
      <c r="C6655" s="2" t="s">
        <v>555</v>
      </c>
      <c r="D6655" s="0" t="n">
        <f aca="false">IF(C6655=B6655,0,1)</f>
        <v>1</v>
      </c>
      <c r="E6655" s="0" t="str">
        <f aca="false">IF(ISERROR(FIND(C6655,A6655,1)),"不包括","包括")</f>
        <v>不包括</v>
      </c>
    </row>
    <row r="6656" customFormat="false" ht="12.75" hidden="false" customHeight="false" outlineLevel="0" collapsed="false">
      <c r="A6656" s="2" t="s">
        <v>8190</v>
      </c>
      <c r="B6656" s="2" t="s">
        <v>74</v>
      </c>
      <c r="C6656" s="2" t="s">
        <v>555</v>
      </c>
      <c r="D6656" s="0" t="n">
        <f aca="false">IF(C6656=B6656,0,1)</f>
        <v>1</v>
      </c>
      <c r="E6656" s="0" t="str">
        <f aca="false">IF(ISERROR(FIND(C6656,A6656,1)),"不包括","包括")</f>
        <v>不包括</v>
      </c>
    </row>
    <row r="6657" customFormat="false" ht="12.75" hidden="false" customHeight="false" outlineLevel="0" collapsed="false">
      <c r="A6657" s="2" t="s">
        <v>8191</v>
      </c>
      <c r="B6657" s="2" t="s">
        <v>74</v>
      </c>
      <c r="C6657" s="2" t="s">
        <v>78</v>
      </c>
      <c r="D6657" s="0" t="n">
        <f aca="false">IF(C6657=B6657,0,1)</f>
        <v>1</v>
      </c>
      <c r="E6657" s="0" t="str">
        <f aca="false">IF(ISERROR(FIND(C6657,A6657,1)),"不包括","包括")</f>
        <v>不包括</v>
      </c>
    </row>
    <row r="6658" customFormat="false" ht="12.75" hidden="false" customHeight="false" outlineLevel="0" collapsed="false">
      <c r="A6658" s="2" t="s">
        <v>8192</v>
      </c>
      <c r="B6658" s="2" t="s">
        <v>74</v>
      </c>
      <c r="C6658" s="2" t="s">
        <v>78</v>
      </c>
      <c r="D6658" s="0" t="n">
        <f aca="false">IF(C6658=B6658,0,1)</f>
        <v>1</v>
      </c>
      <c r="E6658" s="0" t="str">
        <f aca="false">IF(ISERROR(FIND(C6658,A6658,1)),"不包括","包括")</f>
        <v>不包括</v>
      </c>
    </row>
    <row r="6659" customFormat="false" ht="12.75" hidden="false" customHeight="false" outlineLevel="0" collapsed="false">
      <c r="A6659" s="2" t="s">
        <v>8193</v>
      </c>
      <c r="B6659" s="2" t="s">
        <v>571</v>
      </c>
      <c r="C6659" s="2" t="s">
        <v>8194</v>
      </c>
      <c r="D6659" s="0" t="n">
        <f aca="false">IF(C6659=B6659,0,1)</f>
        <v>1</v>
      </c>
      <c r="E6659" s="0" t="str">
        <f aca="false">IF(ISERROR(FIND(C6659,A6659,1)),"不包括","包括")</f>
        <v>不包括</v>
      </c>
    </row>
    <row r="6660" customFormat="false" ht="12.75" hidden="false" customHeight="false" outlineLevel="0" collapsed="false">
      <c r="A6660" s="2" t="s">
        <v>8195</v>
      </c>
      <c r="B6660" s="2" t="s">
        <v>571</v>
      </c>
      <c r="C6660" s="2" t="s">
        <v>8194</v>
      </c>
      <c r="D6660" s="0" t="n">
        <f aca="false">IF(C6660=B6660,0,1)</f>
        <v>1</v>
      </c>
      <c r="E6660" s="0" t="str">
        <f aca="false">IF(ISERROR(FIND(C6660,A6660,1)),"不包括","包括")</f>
        <v>不包括</v>
      </c>
    </row>
    <row r="6661" customFormat="false" ht="12.75" hidden="false" customHeight="false" outlineLevel="0" collapsed="false">
      <c r="A6661" s="2" t="s">
        <v>8196</v>
      </c>
      <c r="B6661" s="2" t="s">
        <v>571</v>
      </c>
      <c r="C6661" s="2" t="s">
        <v>8194</v>
      </c>
      <c r="D6661" s="0" t="n">
        <f aca="false">IF(C6661=B6661,0,1)</f>
        <v>1</v>
      </c>
      <c r="E6661" s="0" t="str">
        <f aca="false">IF(ISERROR(FIND(C6661,A6661,1)),"不包括","包括")</f>
        <v>不包括</v>
      </c>
    </row>
    <row r="6662" customFormat="false" ht="12.75" hidden="false" customHeight="false" outlineLevel="0" collapsed="false">
      <c r="A6662" s="2" t="s">
        <v>8197</v>
      </c>
      <c r="B6662" s="2" t="s">
        <v>571</v>
      </c>
      <c r="C6662" s="2" t="s">
        <v>8194</v>
      </c>
      <c r="D6662" s="0" t="n">
        <f aca="false">IF(C6662=B6662,0,1)</f>
        <v>1</v>
      </c>
      <c r="E6662" s="0" t="str">
        <f aca="false">IF(ISERROR(FIND(C6662,A6662,1)),"不包括","包括")</f>
        <v>不包括</v>
      </c>
    </row>
    <row r="6663" customFormat="false" ht="12.75" hidden="false" customHeight="false" outlineLevel="0" collapsed="false">
      <c r="A6663" s="2" t="s">
        <v>8198</v>
      </c>
      <c r="B6663" s="2" t="s">
        <v>571</v>
      </c>
      <c r="C6663" s="2" t="s">
        <v>8194</v>
      </c>
      <c r="D6663" s="0" t="n">
        <f aca="false">IF(C6663=B6663,0,1)</f>
        <v>1</v>
      </c>
      <c r="E6663" s="0" t="str">
        <f aca="false">IF(ISERROR(FIND(C6663,A6663,1)),"不包括","包括")</f>
        <v>不包括</v>
      </c>
    </row>
    <row r="6664" customFormat="false" ht="12.75" hidden="false" customHeight="false" outlineLevel="0" collapsed="false">
      <c r="A6664" s="2" t="s">
        <v>8199</v>
      </c>
      <c r="B6664" s="2" t="s">
        <v>571</v>
      </c>
      <c r="C6664" s="2" t="s">
        <v>8194</v>
      </c>
      <c r="D6664" s="0" t="n">
        <f aca="false">IF(C6664=B6664,0,1)</f>
        <v>1</v>
      </c>
      <c r="E6664" s="0" t="str">
        <f aca="false">IF(ISERROR(FIND(C6664,A6664,1)),"不包括","包括")</f>
        <v>不包括</v>
      </c>
    </row>
    <row r="6665" customFormat="false" ht="12.75" hidden="false" customHeight="false" outlineLevel="0" collapsed="false">
      <c r="A6665" s="2" t="s">
        <v>8200</v>
      </c>
      <c r="B6665" s="2" t="s">
        <v>571</v>
      </c>
      <c r="C6665" s="2" t="s">
        <v>8194</v>
      </c>
      <c r="D6665" s="0" t="n">
        <f aca="false">IF(C6665=B6665,0,1)</f>
        <v>1</v>
      </c>
      <c r="E6665" s="0" t="str">
        <f aca="false">IF(ISERROR(FIND(C6665,A6665,1)),"不包括","包括")</f>
        <v>不包括</v>
      </c>
    </row>
    <row r="6666" customFormat="false" ht="12.75" hidden="false" customHeight="false" outlineLevel="0" collapsed="false">
      <c r="A6666" s="2" t="s">
        <v>8201</v>
      </c>
      <c r="B6666" s="2" t="s">
        <v>97</v>
      </c>
      <c r="C6666" s="2" t="s">
        <v>98</v>
      </c>
      <c r="D6666" s="0" t="n">
        <f aca="false">IF(C6666=B6666,0,1)</f>
        <v>1</v>
      </c>
      <c r="E6666" s="0" t="str">
        <f aca="false">IF(ISERROR(FIND(C6666,A6666,1)),"不包括","包括")</f>
        <v>不包括</v>
      </c>
    </row>
    <row r="6667" customFormat="false" ht="12.75" hidden="false" customHeight="false" outlineLevel="0" collapsed="false">
      <c r="A6667" s="2" t="s">
        <v>8202</v>
      </c>
      <c r="B6667" s="2" t="s">
        <v>3969</v>
      </c>
      <c r="C6667" s="2" t="s">
        <v>865</v>
      </c>
      <c r="D6667" s="0" t="n">
        <f aca="false">IF(C6667=B6667,0,1)</f>
        <v>1</v>
      </c>
      <c r="E6667" s="0" t="str">
        <f aca="false">IF(ISERROR(FIND(C6667,A6667,1)),"不包括","包括")</f>
        <v>不包括</v>
      </c>
    </row>
    <row r="6668" customFormat="false" ht="12.75" hidden="false" customHeight="false" outlineLevel="0" collapsed="false">
      <c r="A6668" s="2" t="s">
        <v>8203</v>
      </c>
      <c r="B6668" s="2" t="s">
        <v>343</v>
      </c>
      <c r="C6668" s="2" t="s">
        <v>3919</v>
      </c>
      <c r="D6668" s="0" t="n">
        <f aca="false">IF(C6668=B6668,0,1)</f>
        <v>1</v>
      </c>
      <c r="E6668" s="0" t="str">
        <f aca="false">IF(ISERROR(FIND(C6668,A6668,1)),"不包括","包括")</f>
        <v>包括</v>
      </c>
    </row>
    <row r="6669" customFormat="false" ht="12.75" hidden="false" customHeight="false" outlineLevel="0" collapsed="false">
      <c r="A6669" s="2" t="s">
        <v>8204</v>
      </c>
      <c r="B6669" s="2" t="s">
        <v>430</v>
      </c>
      <c r="C6669" s="2" t="s">
        <v>12</v>
      </c>
      <c r="D6669" s="0" t="n">
        <f aca="false">IF(C6669=B6669,0,1)</f>
        <v>1</v>
      </c>
      <c r="E6669" s="0" t="str">
        <f aca="false">IF(ISERROR(FIND(C6669,A6669,1)),"不包括","包括")</f>
        <v>包括</v>
      </c>
    </row>
    <row r="6670" customFormat="false" ht="12.75" hidden="false" customHeight="false" outlineLevel="0" collapsed="false">
      <c r="A6670" s="2" t="s">
        <v>8205</v>
      </c>
      <c r="B6670" s="2" t="s">
        <v>226</v>
      </c>
      <c r="C6670" s="2" t="s">
        <v>6484</v>
      </c>
      <c r="D6670" s="0" t="n">
        <f aca="false">IF(C6670=B6670,0,1)</f>
        <v>1</v>
      </c>
      <c r="E6670" s="0" t="str">
        <f aca="false">IF(ISERROR(FIND(C6670,A6670,1)),"不包括","包括")</f>
        <v>包括</v>
      </c>
    </row>
    <row r="6671" customFormat="false" ht="12.75" hidden="false" customHeight="false" outlineLevel="0" collapsed="false">
      <c r="A6671" s="2" t="s">
        <v>8206</v>
      </c>
      <c r="B6671" s="2" t="s">
        <v>178</v>
      </c>
      <c r="C6671" s="2" t="s">
        <v>22</v>
      </c>
      <c r="D6671" s="0" t="n">
        <f aca="false">IF(C6671=B6671,0,1)</f>
        <v>1</v>
      </c>
      <c r="E6671" s="0" t="str">
        <f aca="false">IF(ISERROR(FIND(C6671,A6671,1)),"不包括","包括")</f>
        <v>不包括</v>
      </c>
    </row>
    <row r="6672" customFormat="false" ht="12.75" hidden="false" customHeight="false" outlineLevel="0" collapsed="false">
      <c r="A6672" s="2" t="s">
        <v>8207</v>
      </c>
      <c r="B6672" s="2" t="s">
        <v>565</v>
      </c>
      <c r="C6672" s="2" t="s">
        <v>4762</v>
      </c>
      <c r="D6672" s="0" t="n">
        <f aca="false">IF(C6672=B6672,0,1)</f>
        <v>1</v>
      </c>
      <c r="E6672" s="0" t="str">
        <f aca="false">IF(ISERROR(FIND(C6672,A6672,1)),"不包括","包括")</f>
        <v>不包括</v>
      </c>
    </row>
    <row r="6673" customFormat="false" ht="12.75" hidden="false" customHeight="false" outlineLevel="0" collapsed="false">
      <c r="A6673" s="2" t="s">
        <v>8208</v>
      </c>
      <c r="B6673" s="2" t="s">
        <v>952</v>
      </c>
      <c r="C6673" s="2" t="s">
        <v>952</v>
      </c>
      <c r="D6673" s="0" t="n">
        <f aca="false">IF(C6673=B6673,0,1)</f>
        <v>0</v>
      </c>
    </row>
    <row r="6674" customFormat="false" ht="12.75" hidden="false" customHeight="false" outlineLevel="0" collapsed="false">
      <c r="A6674" s="2" t="s">
        <v>8209</v>
      </c>
      <c r="B6674" s="2" t="s">
        <v>128</v>
      </c>
      <c r="C6674" s="2" t="s">
        <v>88</v>
      </c>
      <c r="D6674" s="0" t="n">
        <f aca="false">IF(C6674=B6674,0,1)</f>
        <v>1</v>
      </c>
      <c r="E6674" s="0" t="str">
        <f aca="false">IF(ISERROR(FIND(C6674,A6674,1)),"不包括","包括")</f>
        <v>不包括</v>
      </c>
    </row>
    <row r="6675" customFormat="false" ht="12.75" hidden="false" customHeight="false" outlineLevel="0" collapsed="false">
      <c r="A6675" s="2" t="s">
        <v>8210</v>
      </c>
      <c r="B6675" s="2" t="s">
        <v>128</v>
      </c>
      <c r="C6675" s="2" t="s">
        <v>88</v>
      </c>
      <c r="D6675" s="0" t="n">
        <f aca="false">IF(C6675=B6675,0,1)</f>
        <v>1</v>
      </c>
      <c r="E6675" s="0" t="str">
        <f aca="false">IF(ISERROR(FIND(C6675,A6675,1)),"不包括","包括")</f>
        <v>不包括</v>
      </c>
    </row>
    <row r="6676" customFormat="false" ht="12.75" hidden="false" customHeight="false" outlineLevel="0" collapsed="false">
      <c r="A6676" s="2" t="s">
        <v>8211</v>
      </c>
      <c r="B6676" s="2" t="s">
        <v>128</v>
      </c>
      <c r="C6676" s="2" t="s">
        <v>88</v>
      </c>
      <c r="D6676" s="0" t="n">
        <f aca="false">IF(C6676=B6676,0,1)</f>
        <v>1</v>
      </c>
      <c r="E6676" s="0" t="str">
        <f aca="false">IF(ISERROR(FIND(C6676,A6676,1)),"不包括","包括")</f>
        <v>不包括</v>
      </c>
    </row>
    <row r="6677" customFormat="false" ht="12.75" hidden="false" customHeight="false" outlineLevel="0" collapsed="false">
      <c r="A6677" s="2" t="s">
        <v>8212</v>
      </c>
      <c r="B6677" s="2" t="s">
        <v>128</v>
      </c>
      <c r="C6677" s="2" t="s">
        <v>88</v>
      </c>
      <c r="D6677" s="0" t="n">
        <f aca="false">IF(C6677=B6677,0,1)</f>
        <v>1</v>
      </c>
      <c r="E6677" s="0" t="str">
        <f aca="false">IF(ISERROR(FIND(C6677,A6677,1)),"不包括","包括")</f>
        <v>不包括</v>
      </c>
    </row>
    <row r="6678" customFormat="false" ht="12.75" hidden="false" customHeight="false" outlineLevel="0" collapsed="false">
      <c r="A6678" s="2" t="s">
        <v>8213</v>
      </c>
      <c r="B6678" s="2" t="s">
        <v>510</v>
      </c>
      <c r="C6678" s="2" t="s">
        <v>12</v>
      </c>
      <c r="D6678" s="0" t="n">
        <f aca="false">IF(C6678=B6678,0,1)</f>
        <v>1</v>
      </c>
      <c r="E6678" s="0" t="str">
        <f aca="false">IF(ISERROR(FIND(C6678,A6678,1)),"不包括","包括")</f>
        <v>包括</v>
      </c>
    </row>
    <row r="6679" customFormat="false" ht="12.75" hidden="false" customHeight="false" outlineLevel="0" collapsed="false">
      <c r="A6679" s="2" t="s">
        <v>8214</v>
      </c>
      <c r="B6679" s="2" t="s">
        <v>5334</v>
      </c>
      <c r="C6679" s="2" t="s">
        <v>8215</v>
      </c>
      <c r="D6679" s="0" t="n">
        <f aca="false">IF(C6679=B6679,0,1)</f>
        <v>1</v>
      </c>
      <c r="E6679" s="0" t="str">
        <f aca="false">IF(ISERROR(FIND(C6679,A6679,1)),"不包括","包括")</f>
        <v>不包括</v>
      </c>
    </row>
    <row r="6680" customFormat="false" ht="12.75" hidden="false" customHeight="false" outlineLevel="0" collapsed="false">
      <c r="A6680" s="2" t="s">
        <v>8216</v>
      </c>
      <c r="B6680" s="2" t="s">
        <v>117</v>
      </c>
      <c r="C6680" s="2" t="s">
        <v>80</v>
      </c>
      <c r="D6680" s="0" t="n">
        <f aca="false">IF(C6680=B6680,0,1)</f>
        <v>1</v>
      </c>
      <c r="E6680" s="0" t="str">
        <f aca="false">IF(ISERROR(FIND(C6680,A6680,1)),"不包括","包括")</f>
        <v>不包括</v>
      </c>
    </row>
    <row r="6681" customFormat="false" ht="12.75" hidden="false" customHeight="false" outlineLevel="0" collapsed="false">
      <c r="A6681" s="2" t="s">
        <v>8217</v>
      </c>
      <c r="B6681" s="2" t="s">
        <v>8218</v>
      </c>
      <c r="C6681" s="2" t="s">
        <v>78</v>
      </c>
      <c r="D6681" s="0" t="n">
        <f aca="false">IF(C6681=B6681,0,1)</f>
        <v>1</v>
      </c>
      <c r="E6681" s="0" t="str">
        <f aca="false">IF(ISERROR(FIND(C6681,A6681,1)),"不包括","包括")</f>
        <v>不包括</v>
      </c>
    </row>
    <row r="6682" customFormat="false" ht="12.75" hidden="false" customHeight="false" outlineLevel="0" collapsed="false">
      <c r="A6682" s="2" t="s">
        <v>8219</v>
      </c>
      <c r="B6682" s="2" t="s">
        <v>8218</v>
      </c>
      <c r="C6682" s="2" t="s">
        <v>5138</v>
      </c>
      <c r="D6682" s="0" t="n">
        <f aca="false">IF(C6682=B6682,0,1)</f>
        <v>1</v>
      </c>
      <c r="E6682" s="0" t="str">
        <f aca="false">IF(ISERROR(FIND(C6682,A6682,1)),"不包括","包括")</f>
        <v>不包括</v>
      </c>
    </row>
    <row r="6683" customFormat="false" ht="12.75" hidden="false" customHeight="false" outlineLevel="0" collapsed="false">
      <c r="A6683" s="2" t="s">
        <v>8220</v>
      </c>
      <c r="B6683" s="2" t="s">
        <v>8218</v>
      </c>
      <c r="C6683" s="2" t="s">
        <v>78</v>
      </c>
      <c r="D6683" s="0" t="n">
        <f aca="false">IF(C6683=B6683,0,1)</f>
        <v>1</v>
      </c>
      <c r="E6683" s="0" t="str">
        <f aca="false">IF(ISERROR(FIND(C6683,A6683,1)),"不包括","包括")</f>
        <v>不包括</v>
      </c>
    </row>
    <row r="6684" customFormat="false" ht="12.75" hidden="false" customHeight="false" outlineLevel="0" collapsed="false">
      <c r="A6684" s="2" t="s">
        <v>8221</v>
      </c>
      <c r="B6684" s="2" t="s">
        <v>8218</v>
      </c>
      <c r="C6684" s="2" t="s">
        <v>5138</v>
      </c>
      <c r="D6684" s="0" t="n">
        <f aca="false">IF(C6684=B6684,0,1)</f>
        <v>1</v>
      </c>
      <c r="E6684" s="0" t="str">
        <f aca="false">IF(ISERROR(FIND(C6684,A6684,1)),"不包括","包括")</f>
        <v>不包括</v>
      </c>
    </row>
    <row r="6685" customFormat="false" ht="12.75" hidden="false" customHeight="false" outlineLevel="0" collapsed="false">
      <c r="A6685" s="2" t="s">
        <v>8222</v>
      </c>
      <c r="B6685" s="2" t="s">
        <v>8218</v>
      </c>
      <c r="C6685" s="2" t="s">
        <v>5138</v>
      </c>
      <c r="D6685" s="0" t="n">
        <f aca="false">IF(C6685=B6685,0,1)</f>
        <v>1</v>
      </c>
      <c r="E6685" s="0" t="str">
        <f aca="false">IF(ISERROR(FIND(C6685,A6685,1)),"不包括","包括")</f>
        <v>不包括</v>
      </c>
    </row>
    <row r="6686" customFormat="false" ht="12.75" hidden="false" customHeight="false" outlineLevel="0" collapsed="false">
      <c r="A6686" s="2" t="s">
        <v>8223</v>
      </c>
      <c r="B6686" s="2" t="s">
        <v>2874</v>
      </c>
      <c r="C6686" s="2" t="s">
        <v>7718</v>
      </c>
      <c r="D6686" s="0" t="n">
        <f aca="false">IF(C6686=B6686,0,1)</f>
        <v>1</v>
      </c>
      <c r="E6686" s="0" t="str">
        <f aca="false">IF(ISERROR(FIND(C6686,A6686,1)),"不包括","包括")</f>
        <v>不包括</v>
      </c>
    </row>
    <row r="6687" customFormat="false" ht="12.75" hidden="false" customHeight="false" outlineLevel="0" collapsed="false">
      <c r="A6687" s="2" t="s">
        <v>8224</v>
      </c>
      <c r="B6687" s="2" t="s">
        <v>7742</v>
      </c>
      <c r="C6687" s="2" t="s">
        <v>1418</v>
      </c>
      <c r="D6687" s="0" t="n">
        <f aca="false">IF(C6687=B6687,0,1)</f>
        <v>1</v>
      </c>
      <c r="E6687" s="0" t="str">
        <f aca="false">IF(ISERROR(FIND(C6687,A6687,1)),"不包括","包括")</f>
        <v>不包括</v>
      </c>
    </row>
    <row r="6688" customFormat="false" ht="12.75" hidden="false" customHeight="false" outlineLevel="0" collapsed="false">
      <c r="A6688" s="2" t="s">
        <v>8225</v>
      </c>
      <c r="B6688" s="2" t="s">
        <v>7742</v>
      </c>
      <c r="C6688" s="2" t="s">
        <v>1731</v>
      </c>
      <c r="D6688" s="0" t="n">
        <f aca="false">IF(C6688=B6688,0,1)</f>
        <v>1</v>
      </c>
      <c r="E6688" s="0" t="str">
        <f aca="false">IF(ISERROR(FIND(C6688,A6688,1)),"不包括","包括")</f>
        <v>不包括</v>
      </c>
    </row>
    <row r="6689" customFormat="false" ht="12.75" hidden="false" customHeight="false" outlineLevel="0" collapsed="false">
      <c r="A6689" s="2" t="s">
        <v>8226</v>
      </c>
      <c r="B6689" s="2" t="s">
        <v>7742</v>
      </c>
      <c r="C6689" s="2" t="s">
        <v>25</v>
      </c>
      <c r="D6689" s="0" t="n">
        <f aca="false">IF(C6689=B6689,0,1)</f>
        <v>1</v>
      </c>
      <c r="E6689" s="0" t="str">
        <f aca="false">IF(ISERROR(FIND(C6689,A6689,1)),"不包括","包括")</f>
        <v>不包括</v>
      </c>
    </row>
    <row r="6690" customFormat="false" ht="12.75" hidden="false" customHeight="false" outlineLevel="0" collapsed="false">
      <c r="A6690" s="2" t="s">
        <v>8227</v>
      </c>
      <c r="B6690" s="2" t="s">
        <v>178</v>
      </c>
      <c r="C6690" s="2" t="s">
        <v>25</v>
      </c>
      <c r="D6690" s="0" t="n">
        <f aca="false">IF(C6690=B6690,0,1)</f>
        <v>1</v>
      </c>
      <c r="E6690" s="0" t="str">
        <f aca="false">IF(ISERROR(FIND(C6690,A6690,1)),"不包括","包括")</f>
        <v>不包括</v>
      </c>
    </row>
    <row r="6691" customFormat="false" ht="12.75" hidden="false" customHeight="false" outlineLevel="0" collapsed="false">
      <c r="A6691" s="0" t="s">
        <v>8228</v>
      </c>
      <c r="B6691" s="2" t="s">
        <v>914</v>
      </c>
      <c r="C6691" s="2" t="s">
        <v>914</v>
      </c>
      <c r="D6691" s="0" t="n">
        <f aca="false">IF(C6691=B6691,0,1)</f>
        <v>0</v>
      </c>
    </row>
    <row r="6692" customFormat="false" ht="12.75" hidden="false" customHeight="false" outlineLevel="0" collapsed="false">
      <c r="A6692" s="2" t="s">
        <v>8229</v>
      </c>
      <c r="B6692" s="2" t="s">
        <v>269</v>
      </c>
      <c r="C6692" s="2" t="s">
        <v>269</v>
      </c>
      <c r="D6692" s="0" t="n">
        <f aca="false">IF(C6692=B6692,0,1)</f>
        <v>0</v>
      </c>
    </row>
    <row r="6693" customFormat="false" ht="12.75" hidden="false" customHeight="false" outlineLevel="0" collapsed="false">
      <c r="A6693" s="2" t="s">
        <v>8230</v>
      </c>
      <c r="B6693" s="2" t="s">
        <v>4443</v>
      </c>
      <c r="C6693" s="2" t="s">
        <v>4986</v>
      </c>
      <c r="D6693" s="0" t="n">
        <f aca="false">IF(C6693=B6693,0,1)</f>
        <v>1</v>
      </c>
      <c r="E6693" s="0" t="str">
        <f aca="false">IF(ISERROR(FIND(C6693,A6693,1)),"不包括","包括")</f>
        <v>不包括</v>
      </c>
    </row>
    <row r="6694" customFormat="false" ht="12.75" hidden="false" customHeight="false" outlineLevel="0" collapsed="false">
      <c r="A6694" s="2" t="s">
        <v>8231</v>
      </c>
      <c r="B6694" s="2" t="s">
        <v>80</v>
      </c>
      <c r="C6694" s="2" t="s">
        <v>80</v>
      </c>
      <c r="D6694" s="0" t="n">
        <f aca="false">IF(C6694=B6694,0,1)</f>
        <v>0</v>
      </c>
    </row>
    <row r="6695" customFormat="false" ht="12.75" hidden="false" customHeight="false" outlineLevel="0" collapsed="false">
      <c r="A6695" s="2" t="s">
        <v>8232</v>
      </c>
      <c r="B6695" s="2" t="s">
        <v>74</v>
      </c>
      <c r="C6695" s="2" t="s">
        <v>50</v>
      </c>
      <c r="D6695" s="0" t="n">
        <f aca="false">IF(C6695=B6695,0,1)</f>
        <v>1</v>
      </c>
      <c r="E6695" s="0" t="str">
        <f aca="false">IF(ISERROR(FIND(C6695,A6695,1)),"不包括","包括")</f>
        <v>不包括</v>
      </c>
    </row>
    <row r="6696" customFormat="false" ht="12.75" hidden="false" customHeight="false" outlineLevel="0" collapsed="false">
      <c r="A6696" s="2" t="s">
        <v>8233</v>
      </c>
      <c r="B6696" s="2" t="s">
        <v>74</v>
      </c>
      <c r="C6696" s="2" t="s">
        <v>50</v>
      </c>
      <c r="D6696" s="0" t="n">
        <f aca="false">IF(C6696=B6696,0,1)</f>
        <v>1</v>
      </c>
      <c r="E6696" s="0" t="str">
        <f aca="false">IF(ISERROR(FIND(C6696,A6696,1)),"不包括","包括")</f>
        <v>不包括</v>
      </c>
    </row>
    <row r="6697" customFormat="false" ht="12.75" hidden="false" customHeight="false" outlineLevel="0" collapsed="false">
      <c r="A6697" s="2" t="s">
        <v>8234</v>
      </c>
      <c r="B6697" s="2" t="s">
        <v>74</v>
      </c>
      <c r="C6697" s="2" t="s">
        <v>50</v>
      </c>
      <c r="D6697" s="0" t="n">
        <f aca="false">IF(C6697=B6697,0,1)</f>
        <v>1</v>
      </c>
      <c r="E6697" s="0" t="str">
        <f aca="false">IF(ISERROR(FIND(C6697,A6697,1)),"不包括","包括")</f>
        <v>不包括</v>
      </c>
    </row>
    <row r="6698" customFormat="false" ht="12.75" hidden="false" customHeight="false" outlineLevel="0" collapsed="false">
      <c r="A6698" s="2" t="s">
        <v>8235</v>
      </c>
      <c r="B6698" s="2" t="s">
        <v>4246</v>
      </c>
      <c r="C6698" s="2" t="s">
        <v>6933</v>
      </c>
      <c r="D6698" s="0" t="n">
        <f aca="false">IF(C6698=B6698,0,1)</f>
        <v>1</v>
      </c>
      <c r="E6698" s="0" t="str">
        <f aca="false">IF(ISERROR(FIND(C6698,A6698,1)),"不包括","包括")</f>
        <v>不包括</v>
      </c>
    </row>
    <row r="6699" customFormat="false" ht="12.75" hidden="false" customHeight="false" outlineLevel="0" collapsed="false">
      <c r="A6699" s="2" t="s">
        <v>8236</v>
      </c>
      <c r="B6699" s="2" t="s">
        <v>4246</v>
      </c>
      <c r="C6699" s="2" t="s">
        <v>329</v>
      </c>
      <c r="D6699" s="0" t="n">
        <f aca="false">IF(C6699=B6699,0,1)</f>
        <v>1</v>
      </c>
      <c r="E6699" s="0" t="str">
        <f aca="false">IF(ISERROR(FIND(C6699,A6699,1)),"不包括","包括")</f>
        <v>不包括</v>
      </c>
    </row>
    <row r="6700" customFormat="false" ht="12.75" hidden="false" customHeight="false" outlineLevel="0" collapsed="false">
      <c r="A6700" s="2" t="s">
        <v>8237</v>
      </c>
      <c r="B6700" s="2" t="s">
        <v>3897</v>
      </c>
      <c r="C6700" s="2" t="s">
        <v>50</v>
      </c>
      <c r="D6700" s="0" t="n">
        <f aca="false">IF(C6700=B6700,0,1)</f>
        <v>1</v>
      </c>
      <c r="E6700" s="0" t="str">
        <f aca="false">IF(ISERROR(FIND(C6700,A6700,1)),"不包括","包括")</f>
        <v>不包括</v>
      </c>
    </row>
    <row r="6701" customFormat="false" ht="12.75" hidden="false" customHeight="false" outlineLevel="0" collapsed="false">
      <c r="A6701" s="2" t="s">
        <v>8238</v>
      </c>
      <c r="B6701" s="2" t="s">
        <v>3897</v>
      </c>
      <c r="C6701" s="2" t="s">
        <v>50</v>
      </c>
      <c r="D6701" s="0" t="n">
        <f aca="false">IF(C6701=B6701,0,1)</f>
        <v>1</v>
      </c>
      <c r="E6701" s="0" t="str">
        <f aca="false">IF(ISERROR(FIND(C6701,A6701,1)),"不包括","包括")</f>
        <v>不包括</v>
      </c>
    </row>
    <row r="6702" customFormat="false" ht="12.75" hidden="false" customHeight="false" outlineLevel="0" collapsed="false">
      <c r="A6702" s="2" t="s">
        <v>8239</v>
      </c>
      <c r="B6702" s="2" t="s">
        <v>74</v>
      </c>
      <c r="C6702" s="2" t="s">
        <v>50</v>
      </c>
      <c r="D6702" s="0" t="n">
        <f aca="false">IF(C6702=B6702,0,1)</f>
        <v>1</v>
      </c>
      <c r="E6702" s="0" t="str">
        <f aca="false">IF(ISERROR(FIND(C6702,A6702,1)),"不包括","包括")</f>
        <v>不包括</v>
      </c>
    </row>
    <row r="6703" customFormat="false" ht="12.75" hidden="false" customHeight="false" outlineLevel="0" collapsed="false">
      <c r="A6703" s="2" t="s">
        <v>8240</v>
      </c>
      <c r="B6703" s="2" t="s">
        <v>74</v>
      </c>
      <c r="C6703" s="2" t="s">
        <v>50</v>
      </c>
      <c r="D6703" s="0" t="n">
        <f aca="false">IF(C6703=B6703,0,1)</f>
        <v>1</v>
      </c>
      <c r="E6703" s="0" t="str">
        <f aca="false">IF(ISERROR(FIND(C6703,A6703,1)),"不包括","包括")</f>
        <v>不包括</v>
      </c>
    </row>
    <row r="6704" customFormat="false" ht="12.75" hidden="false" customHeight="false" outlineLevel="0" collapsed="false">
      <c r="A6704" s="2" t="s">
        <v>8241</v>
      </c>
      <c r="B6704" s="2" t="s">
        <v>74</v>
      </c>
      <c r="C6704" s="2" t="s">
        <v>50</v>
      </c>
      <c r="D6704" s="0" t="n">
        <f aca="false">IF(C6704=B6704,0,1)</f>
        <v>1</v>
      </c>
      <c r="E6704" s="0" t="str">
        <f aca="false">IF(ISERROR(FIND(C6704,A6704,1)),"不包括","包括")</f>
        <v>不包括</v>
      </c>
    </row>
    <row r="6705" customFormat="false" ht="12.75" hidden="false" customHeight="false" outlineLevel="0" collapsed="false">
      <c r="A6705" s="2" t="s">
        <v>8242</v>
      </c>
      <c r="B6705" s="2" t="s">
        <v>74</v>
      </c>
      <c r="C6705" s="2" t="s">
        <v>50</v>
      </c>
      <c r="D6705" s="0" t="n">
        <f aca="false">IF(C6705=B6705,0,1)</f>
        <v>1</v>
      </c>
      <c r="E6705" s="0" t="str">
        <f aca="false">IF(ISERROR(FIND(C6705,A6705,1)),"不包括","包括")</f>
        <v>不包括</v>
      </c>
    </row>
    <row r="6706" customFormat="false" ht="12.75" hidden="false" customHeight="false" outlineLevel="0" collapsed="false">
      <c r="A6706" s="2" t="s">
        <v>8243</v>
      </c>
      <c r="B6706" s="2" t="s">
        <v>2791</v>
      </c>
      <c r="C6706" s="2" t="s">
        <v>2791</v>
      </c>
      <c r="D6706" s="0" t="n">
        <f aca="false">IF(C6706=B6706,0,1)</f>
        <v>0</v>
      </c>
    </row>
    <row r="6707" customFormat="false" ht="12.75" hidden="false" customHeight="false" outlineLevel="0" collapsed="false">
      <c r="A6707" s="2" t="s">
        <v>8244</v>
      </c>
      <c r="B6707" s="2" t="s">
        <v>914</v>
      </c>
      <c r="C6707" s="2" t="s">
        <v>3024</v>
      </c>
      <c r="D6707" s="0" t="n">
        <f aca="false">IF(C6707=B6707,0,1)</f>
        <v>1</v>
      </c>
      <c r="E6707" s="0" t="str">
        <f aca="false">IF(ISERROR(FIND(C6707,A6707,1)),"不包括","包括")</f>
        <v>不包括</v>
      </c>
    </row>
    <row r="6708" customFormat="false" ht="12.75" hidden="false" customHeight="false" outlineLevel="0" collapsed="false">
      <c r="A6708" s="2" t="s">
        <v>8245</v>
      </c>
      <c r="B6708" s="2" t="s">
        <v>284</v>
      </c>
      <c r="C6708" s="2" t="s">
        <v>284</v>
      </c>
      <c r="D6708" s="0" t="n">
        <f aca="false">IF(C6708=B6708,0,1)</f>
        <v>0</v>
      </c>
    </row>
    <row r="6709" customFormat="false" ht="12.75" hidden="false" customHeight="false" outlineLevel="0" collapsed="false">
      <c r="A6709" s="2" t="s">
        <v>8246</v>
      </c>
      <c r="B6709" s="2" t="s">
        <v>573</v>
      </c>
      <c r="C6709" s="2" t="s">
        <v>574</v>
      </c>
      <c r="D6709" s="0" t="n">
        <f aca="false">IF(C6709=B6709,0,1)</f>
        <v>1</v>
      </c>
      <c r="E6709" s="0" t="str">
        <f aca="false">IF(ISERROR(FIND(C6709,A6709,1)),"不包括","包括")</f>
        <v>不包括</v>
      </c>
    </row>
    <row r="6710" customFormat="false" ht="12.75" hidden="false" customHeight="false" outlineLevel="0" collapsed="false">
      <c r="A6710" s="2" t="s">
        <v>8247</v>
      </c>
      <c r="B6710" s="2" t="s">
        <v>914</v>
      </c>
      <c r="C6710" s="2" t="s">
        <v>914</v>
      </c>
      <c r="D6710" s="0" t="n">
        <f aca="false">IF(C6710=B6710,0,1)</f>
        <v>0</v>
      </c>
    </row>
    <row r="6711" customFormat="false" ht="12.75" hidden="false" customHeight="false" outlineLevel="0" collapsed="false">
      <c r="A6711" s="2" t="s">
        <v>8248</v>
      </c>
      <c r="B6711" s="2" t="s">
        <v>914</v>
      </c>
      <c r="C6711" s="2" t="s">
        <v>914</v>
      </c>
      <c r="D6711" s="0" t="n">
        <f aca="false">IF(C6711=B6711,0,1)</f>
        <v>0</v>
      </c>
    </row>
    <row r="6712" customFormat="false" ht="12.75" hidden="false" customHeight="false" outlineLevel="0" collapsed="false">
      <c r="A6712" s="2" t="s">
        <v>8249</v>
      </c>
      <c r="B6712" s="2" t="s">
        <v>6219</v>
      </c>
      <c r="C6712" s="2" t="s">
        <v>6515</v>
      </c>
      <c r="D6712" s="0" t="n">
        <f aca="false">IF(C6712=B6712,0,1)</f>
        <v>1</v>
      </c>
      <c r="E6712" s="0" t="str">
        <f aca="false">IF(ISERROR(FIND(C6712,A6712,1)),"不包括","包括")</f>
        <v>不包括</v>
      </c>
    </row>
    <row r="6713" customFormat="false" ht="12.75" hidden="false" customHeight="false" outlineLevel="0" collapsed="false">
      <c r="A6713" s="2" t="s">
        <v>8250</v>
      </c>
      <c r="B6713" s="2" t="s">
        <v>219</v>
      </c>
      <c r="C6713" s="2" t="s">
        <v>533</v>
      </c>
      <c r="D6713" s="0" t="n">
        <f aca="false">IF(C6713=B6713,0,1)</f>
        <v>1</v>
      </c>
      <c r="E6713" s="0" t="str">
        <f aca="false">IF(ISERROR(FIND(C6713,A6713,1)),"不包括","包括")</f>
        <v>包括</v>
      </c>
    </row>
    <row r="6714" customFormat="false" ht="12.75" hidden="false" customHeight="false" outlineLevel="0" collapsed="false">
      <c r="A6714" s="2" t="s">
        <v>8251</v>
      </c>
      <c r="B6714" s="2" t="s">
        <v>304</v>
      </c>
      <c r="C6714" s="2" t="s">
        <v>8252</v>
      </c>
      <c r="D6714" s="0" t="n">
        <f aca="false">IF(C6714=B6714,0,1)</f>
        <v>1</v>
      </c>
      <c r="E6714" s="0" t="str">
        <f aca="false">IF(ISERROR(FIND(C6714,A6714,1)),"不包括","包括")</f>
        <v>不包括</v>
      </c>
    </row>
    <row r="6715" customFormat="false" ht="12.75" hidden="false" customHeight="false" outlineLevel="0" collapsed="false">
      <c r="A6715" s="2" t="s">
        <v>8253</v>
      </c>
      <c r="B6715" s="2" t="s">
        <v>304</v>
      </c>
      <c r="C6715" s="2" t="s">
        <v>8254</v>
      </c>
      <c r="D6715" s="0" t="n">
        <f aca="false">IF(C6715=B6715,0,1)</f>
        <v>1</v>
      </c>
      <c r="E6715" s="0" t="str">
        <f aca="false">IF(ISERROR(FIND(C6715,A6715,1)),"不包括","包括")</f>
        <v>不包括</v>
      </c>
    </row>
    <row r="6716" customFormat="false" ht="12.75" hidden="false" customHeight="false" outlineLevel="0" collapsed="false">
      <c r="A6716" s="2" t="s">
        <v>8255</v>
      </c>
      <c r="B6716" s="2" t="s">
        <v>5600</v>
      </c>
      <c r="C6716" s="2" t="s">
        <v>155</v>
      </c>
      <c r="D6716" s="0" t="n">
        <f aca="false">IF(C6716=B6716,0,1)</f>
        <v>1</v>
      </c>
      <c r="E6716" s="0" t="str">
        <f aca="false">IF(ISERROR(FIND(C6716,A6716,1)),"不包括","包括")</f>
        <v>包括</v>
      </c>
    </row>
    <row r="6717" customFormat="false" ht="12.75" hidden="false" customHeight="false" outlineLevel="0" collapsed="false">
      <c r="A6717" s="2" t="s">
        <v>8256</v>
      </c>
      <c r="B6717" s="2" t="s">
        <v>5747</v>
      </c>
      <c r="C6717" s="2" t="s">
        <v>2068</v>
      </c>
      <c r="D6717" s="0" t="n">
        <f aca="false">IF(C6717=B6717,0,1)</f>
        <v>1</v>
      </c>
      <c r="E6717" s="0" t="str">
        <f aca="false">IF(ISERROR(FIND(C6717,A6717,1)),"不包括","包括")</f>
        <v>不包括</v>
      </c>
    </row>
    <row r="6718" customFormat="false" ht="12.75" hidden="false" customHeight="false" outlineLevel="0" collapsed="false">
      <c r="A6718" s="2" t="s">
        <v>8257</v>
      </c>
      <c r="B6718" s="2" t="s">
        <v>5747</v>
      </c>
      <c r="C6718" s="2" t="s">
        <v>5747</v>
      </c>
      <c r="D6718" s="0" t="n">
        <f aca="false">IF(C6718=B6718,0,1)</f>
        <v>0</v>
      </c>
    </row>
    <row r="6719" customFormat="false" ht="12.75" hidden="false" customHeight="false" outlineLevel="0" collapsed="false">
      <c r="A6719" s="2" t="s">
        <v>8258</v>
      </c>
      <c r="B6719" s="2" t="s">
        <v>3890</v>
      </c>
      <c r="C6719" s="2" t="s">
        <v>181</v>
      </c>
      <c r="D6719" s="0" t="n">
        <f aca="false">IF(C6719=B6719,0,1)</f>
        <v>1</v>
      </c>
      <c r="E6719" s="0" t="str">
        <f aca="false">IF(ISERROR(FIND(C6719,A6719,1)),"不包括","包括")</f>
        <v>不包括</v>
      </c>
    </row>
    <row r="6720" customFormat="false" ht="12.75" hidden="false" customHeight="false" outlineLevel="0" collapsed="false">
      <c r="A6720" s="2" t="s">
        <v>8259</v>
      </c>
      <c r="B6720" s="2" t="s">
        <v>5747</v>
      </c>
      <c r="C6720" s="2" t="s">
        <v>2294</v>
      </c>
      <c r="D6720" s="0" t="n">
        <f aca="false">IF(C6720=B6720,0,1)</f>
        <v>1</v>
      </c>
      <c r="E6720" s="0" t="str">
        <f aca="false">IF(ISERROR(FIND(C6720,A6720,1)),"不包括","包括")</f>
        <v>不包括</v>
      </c>
    </row>
    <row r="6721" customFormat="false" ht="12.75" hidden="false" customHeight="false" outlineLevel="0" collapsed="false">
      <c r="A6721" s="2" t="s">
        <v>8260</v>
      </c>
      <c r="B6721" s="2" t="s">
        <v>5747</v>
      </c>
      <c r="C6721" s="2" t="s">
        <v>2068</v>
      </c>
      <c r="D6721" s="0" t="n">
        <f aca="false">IF(C6721=B6721,0,1)</f>
        <v>1</v>
      </c>
      <c r="E6721" s="0" t="str">
        <f aca="false">IF(ISERROR(FIND(C6721,A6721,1)),"不包括","包括")</f>
        <v>不包括</v>
      </c>
    </row>
    <row r="6722" customFormat="false" ht="12.75" hidden="false" customHeight="false" outlineLevel="0" collapsed="false">
      <c r="A6722" s="2" t="s">
        <v>8261</v>
      </c>
      <c r="B6722" s="2" t="s">
        <v>5747</v>
      </c>
      <c r="C6722" s="2" t="s">
        <v>2068</v>
      </c>
      <c r="D6722" s="0" t="n">
        <f aca="false">IF(C6722=B6722,0,1)</f>
        <v>1</v>
      </c>
      <c r="E6722" s="0" t="str">
        <f aca="false">IF(ISERROR(FIND(C6722,A6722,1)),"不包括","包括")</f>
        <v>不包括</v>
      </c>
    </row>
    <row r="6723" customFormat="false" ht="12.75" hidden="false" customHeight="false" outlineLevel="0" collapsed="false">
      <c r="A6723" s="2" t="s">
        <v>8262</v>
      </c>
      <c r="B6723" s="2" t="s">
        <v>5747</v>
      </c>
      <c r="C6723" s="2" t="s">
        <v>5747</v>
      </c>
      <c r="D6723" s="0" t="n">
        <f aca="false">IF(C6723=B6723,0,1)</f>
        <v>0</v>
      </c>
    </row>
    <row r="6724" customFormat="false" ht="12.75" hidden="false" customHeight="false" outlineLevel="0" collapsed="false">
      <c r="A6724" s="2" t="s">
        <v>8263</v>
      </c>
      <c r="B6724" s="2" t="s">
        <v>1418</v>
      </c>
      <c r="C6724" s="2" t="s">
        <v>1418</v>
      </c>
      <c r="D6724" s="0" t="n">
        <f aca="false">IF(C6724=B6724,0,1)</f>
        <v>0</v>
      </c>
    </row>
    <row r="6725" customFormat="false" ht="12.75" hidden="false" customHeight="false" outlineLevel="0" collapsed="false">
      <c r="A6725" s="2" t="s">
        <v>8264</v>
      </c>
      <c r="B6725" s="2" t="s">
        <v>1418</v>
      </c>
      <c r="C6725" s="2" t="s">
        <v>2942</v>
      </c>
      <c r="D6725" s="0" t="n">
        <f aca="false">IF(C6725=B6725,0,1)</f>
        <v>1</v>
      </c>
      <c r="E6725" s="0" t="str">
        <f aca="false">IF(ISERROR(FIND(C6725,A6725,1)),"不包括","包括")</f>
        <v>不包括</v>
      </c>
    </row>
    <row r="6726" customFormat="false" ht="12.75" hidden="false" customHeight="false" outlineLevel="0" collapsed="false">
      <c r="A6726" s="2" t="s">
        <v>8265</v>
      </c>
      <c r="B6726" s="2" t="s">
        <v>5747</v>
      </c>
      <c r="C6726" s="2" t="s">
        <v>8266</v>
      </c>
      <c r="D6726" s="0" t="n">
        <f aca="false">IF(C6726=B6726,0,1)</f>
        <v>1</v>
      </c>
      <c r="E6726" s="0" t="str">
        <f aca="false">IF(ISERROR(FIND(C6726,A6726,1)),"不包括","包括")</f>
        <v>不包括</v>
      </c>
    </row>
    <row r="6727" customFormat="false" ht="12.75" hidden="false" customHeight="false" outlineLevel="0" collapsed="false">
      <c r="A6727" s="2" t="s">
        <v>8267</v>
      </c>
      <c r="B6727" s="2" t="s">
        <v>3963</v>
      </c>
      <c r="C6727" s="2" t="s">
        <v>3964</v>
      </c>
      <c r="D6727" s="0" t="n">
        <f aca="false">IF(C6727=B6727,0,1)</f>
        <v>1</v>
      </c>
      <c r="E6727" s="0" t="str">
        <f aca="false">IF(ISERROR(FIND(C6727,A6727,1)),"不包括","包括")</f>
        <v>包括</v>
      </c>
    </row>
    <row r="6728" customFormat="false" ht="12.75" hidden="false" customHeight="false" outlineLevel="0" collapsed="false">
      <c r="A6728" s="2" t="s">
        <v>8268</v>
      </c>
      <c r="B6728" s="2" t="s">
        <v>5747</v>
      </c>
      <c r="C6728" s="2" t="s">
        <v>8266</v>
      </c>
      <c r="D6728" s="0" t="n">
        <f aca="false">IF(C6728=B6728,0,1)</f>
        <v>1</v>
      </c>
      <c r="E6728" s="0" t="str">
        <f aca="false">IF(ISERROR(FIND(C6728,A6728,1)),"不包括","包括")</f>
        <v>包括</v>
      </c>
    </row>
    <row r="6729" customFormat="false" ht="12.75" hidden="false" customHeight="false" outlineLevel="0" collapsed="false">
      <c r="A6729" s="2" t="s">
        <v>8269</v>
      </c>
      <c r="B6729" s="2" t="s">
        <v>2844</v>
      </c>
      <c r="C6729" s="2" t="s">
        <v>2844</v>
      </c>
      <c r="D6729" s="0" t="n">
        <f aca="false">IF(C6729=B6729,0,1)</f>
        <v>0</v>
      </c>
    </row>
    <row r="6730" customFormat="false" ht="12.75" hidden="false" customHeight="false" outlineLevel="0" collapsed="false">
      <c r="A6730" s="2" t="s">
        <v>8270</v>
      </c>
      <c r="B6730" s="2" t="s">
        <v>535</v>
      </c>
      <c r="C6730" s="2" t="s">
        <v>535</v>
      </c>
      <c r="D6730" s="0" t="n">
        <f aca="false">IF(C6730=B6730,0,1)</f>
        <v>0</v>
      </c>
    </row>
    <row r="6731" customFormat="false" ht="12.75" hidden="false" customHeight="false" outlineLevel="0" collapsed="false">
      <c r="A6731" s="2" t="s">
        <v>8271</v>
      </c>
      <c r="B6731" s="2" t="s">
        <v>4522</v>
      </c>
      <c r="C6731" s="2" t="s">
        <v>6161</v>
      </c>
      <c r="D6731" s="0" t="n">
        <f aca="false">IF(C6731=B6731,0,1)</f>
        <v>1</v>
      </c>
      <c r="E6731" s="0" t="str">
        <f aca="false">IF(ISERROR(FIND(C6731,A6731,1)),"不包括","包括")</f>
        <v>不包括</v>
      </c>
    </row>
    <row r="6732" customFormat="false" ht="12.75" hidden="false" customHeight="false" outlineLevel="0" collapsed="false">
      <c r="A6732" s="2" t="s">
        <v>8272</v>
      </c>
      <c r="B6732" s="2" t="s">
        <v>117</v>
      </c>
      <c r="C6732" s="2" t="s">
        <v>280</v>
      </c>
      <c r="D6732" s="0" t="n">
        <f aca="false">IF(C6732=B6732,0,1)</f>
        <v>1</v>
      </c>
      <c r="E6732" s="0" t="str">
        <f aca="false">IF(ISERROR(FIND(C6732,A6732,1)),"不包括","包括")</f>
        <v>包括</v>
      </c>
    </row>
    <row r="6733" customFormat="false" ht="12.75" hidden="false" customHeight="false" outlineLevel="0" collapsed="false">
      <c r="A6733" s="2" t="s">
        <v>8273</v>
      </c>
      <c r="B6733" s="2" t="s">
        <v>117</v>
      </c>
      <c r="C6733" s="2" t="s">
        <v>4294</v>
      </c>
      <c r="D6733" s="0" t="n">
        <f aca="false">IF(C6733=B6733,0,1)</f>
        <v>1</v>
      </c>
      <c r="E6733" s="0" t="str">
        <f aca="false">IF(ISERROR(FIND(C6733,A6733,1)),"不包括","包括")</f>
        <v>不包括</v>
      </c>
    </row>
    <row r="6734" customFormat="false" ht="12.75" hidden="false" customHeight="false" outlineLevel="0" collapsed="false">
      <c r="A6734" s="2" t="s">
        <v>8274</v>
      </c>
      <c r="B6734" s="2" t="s">
        <v>117</v>
      </c>
      <c r="C6734" s="2" t="s">
        <v>280</v>
      </c>
      <c r="D6734" s="0" t="n">
        <f aca="false">IF(C6734=B6734,0,1)</f>
        <v>1</v>
      </c>
      <c r="E6734" s="0" t="str">
        <f aca="false">IF(ISERROR(FIND(C6734,A6734,1)),"不包括","包括")</f>
        <v>包括</v>
      </c>
    </row>
    <row r="6735" customFormat="false" ht="12.75" hidden="false" customHeight="false" outlineLevel="0" collapsed="false">
      <c r="A6735" s="2" t="s">
        <v>8275</v>
      </c>
      <c r="B6735" s="2" t="s">
        <v>671</v>
      </c>
      <c r="C6735" s="2" t="s">
        <v>671</v>
      </c>
      <c r="D6735" s="0" t="n">
        <f aca="false">IF(C6735=B6735,0,1)</f>
        <v>0</v>
      </c>
    </row>
    <row r="6736" customFormat="false" ht="12.75" hidden="false" customHeight="false" outlineLevel="0" collapsed="false">
      <c r="A6736" s="2" t="s">
        <v>8276</v>
      </c>
      <c r="B6736" s="0" t="s">
        <v>172</v>
      </c>
      <c r="C6736" s="2" t="s">
        <v>173</v>
      </c>
      <c r="D6736" s="0" t="n">
        <f aca="false">IF(C6736=B6736,0,1)</f>
        <v>1</v>
      </c>
      <c r="E6736" s="0" t="str">
        <f aca="false">IF(ISERROR(FIND(C6736,A6736,1)),"不包括","包括")</f>
        <v>包括</v>
      </c>
    </row>
    <row r="6737" customFormat="false" ht="12.75" hidden="false" customHeight="false" outlineLevel="0" collapsed="false">
      <c r="A6737" s="2" t="s">
        <v>8277</v>
      </c>
      <c r="B6737" s="2" t="s">
        <v>4249</v>
      </c>
      <c r="C6737" s="2" t="s">
        <v>341</v>
      </c>
      <c r="D6737" s="0" t="n">
        <f aca="false">IF(C6737=B6737,0,1)</f>
        <v>1</v>
      </c>
      <c r="E6737" s="0" t="str">
        <f aca="false">IF(ISERROR(FIND(C6737,A6737,1)),"不包括","包括")</f>
        <v>不包括</v>
      </c>
    </row>
    <row r="6738" customFormat="false" ht="12.75" hidden="false" customHeight="false" outlineLevel="0" collapsed="false">
      <c r="A6738" s="2" t="s">
        <v>8278</v>
      </c>
      <c r="B6738" s="2" t="s">
        <v>80</v>
      </c>
      <c r="C6738" s="2" t="s">
        <v>80</v>
      </c>
      <c r="D6738" s="0" t="n">
        <f aca="false">IF(C6738=B6738,0,1)</f>
        <v>0</v>
      </c>
    </row>
    <row r="6739" customFormat="false" ht="12.75" hidden="false" customHeight="false" outlineLevel="0" collapsed="false">
      <c r="A6739" s="2" t="s">
        <v>8279</v>
      </c>
      <c r="B6739" s="2" t="s">
        <v>4752</v>
      </c>
      <c r="C6739" s="2" t="s">
        <v>247</v>
      </c>
      <c r="D6739" s="0" t="n">
        <f aca="false">IF(C6739=B6739,0,1)</f>
        <v>1</v>
      </c>
      <c r="E6739" s="0" t="str">
        <f aca="false">IF(ISERROR(FIND(C6739,A6739,1)),"不包括","包括")</f>
        <v>包括</v>
      </c>
    </row>
    <row r="6740" customFormat="false" ht="12.75" hidden="false" customHeight="false" outlineLevel="0" collapsed="false">
      <c r="A6740" s="2" t="s">
        <v>8280</v>
      </c>
      <c r="B6740" s="2" t="s">
        <v>430</v>
      </c>
      <c r="C6740" s="2" t="s">
        <v>155</v>
      </c>
      <c r="D6740" s="0" t="n">
        <f aca="false">IF(C6740=B6740,0,1)</f>
        <v>1</v>
      </c>
      <c r="E6740" s="0" t="str">
        <f aca="false">IF(ISERROR(FIND(C6740,A6740,1)),"不包括","包括")</f>
        <v>不包括</v>
      </c>
    </row>
    <row r="6741" customFormat="false" ht="12.75" hidden="false" customHeight="false" outlineLevel="0" collapsed="false">
      <c r="A6741" s="0" t="s">
        <v>8281</v>
      </c>
      <c r="B6741" s="2" t="s">
        <v>90</v>
      </c>
      <c r="C6741" s="2" t="s">
        <v>90</v>
      </c>
      <c r="D6741" s="0" t="n">
        <f aca="false">IF(C6741=B6741,0,1)</f>
        <v>0</v>
      </c>
    </row>
    <row r="6742" customFormat="false" ht="12.75" hidden="false" customHeight="false" outlineLevel="0" collapsed="false">
      <c r="A6742" s="2" t="s">
        <v>8282</v>
      </c>
      <c r="B6742" s="2" t="s">
        <v>5389</v>
      </c>
      <c r="C6742" s="2" t="s">
        <v>131</v>
      </c>
      <c r="D6742" s="0" t="n">
        <f aca="false">IF(C6742=B6742,0,1)</f>
        <v>1</v>
      </c>
      <c r="E6742" s="0" t="str">
        <f aca="false">IF(ISERROR(FIND(C6742,A6742,1)),"不包括","包括")</f>
        <v>包括</v>
      </c>
    </row>
    <row r="6743" customFormat="false" ht="12.75" hidden="false" customHeight="false" outlineLevel="0" collapsed="false">
      <c r="A6743" s="2" t="s">
        <v>8283</v>
      </c>
      <c r="B6743" s="0" t="s">
        <v>172</v>
      </c>
      <c r="C6743" s="2" t="s">
        <v>173</v>
      </c>
      <c r="D6743" s="0" t="n">
        <f aca="false">IF(C6743=B6743,0,1)</f>
        <v>1</v>
      </c>
      <c r="E6743" s="0" t="str">
        <f aca="false">IF(ISERROR(FIND(C6743,A6743,1)),"不包括","包括")</f>
        <v>包括</v>
      </c>
    </row>
    <row r="6744" customFormat="false" ht="12.75" hidden="false" customHeight="false" outlineLevel="0" collapsed="false">
      <c r="A6744" s="2" t="s">
        <v>8284</v>
      </c>
      <c r="B6744" s="2" t="s">
        <v>2862</v>
      </c>
      <c r="C6744" s="2" t="s">
        <v>88</v>
      </c>
      <c r="D6744" s="0" t="n">
        <f aca="false">IF(C6744=B6744,0,1)</f>
        <v>1</v>
      </c>
      <c r="E6744" s="0" t="str">
        <f aca="false">IF(ISERROR(FIND(C6744,A6744,1)),"不包括","包括")</f>
        <v>不包括</v>
      </c>
    </row>
    <row r="6745" customFormat="false" ht="12.75" hidden="false" customHeight="false" outlineLevel="0" collapsed="false">
      <c r="A6745" s="2" t="s">
        <v>8285</v>
      </c>
      <c r="B6745" s="2" t="s">
        <v>128</v>
      </c>
      <c r="C6745" s="2" t="s">
        <v>88</v>
      </c>
      <c r="D6745" s="0" t="n">
        <f aca="false">IF(C6745=B6745,0,1)</f>
        <v>1</v>
      </c>
      <c r="E6745" s="0" t="str">
        <f aca="false">IF(ISERROR(FIND(C6745,A6745,1)),"不包括","包括")</f>
        <v>不包括</v>
      </c>
    </row>
    <row r="6746" customFormat="false" ht="12.75" hidden="false" customHeight="false" outlineLevel="0" collapsed="false">
      <c r="A6746" s="2" t="s">
        <v>8286</v>
      </c>
      <c r="B6746" s="2" t="s">
        <v>714</v>
      </c>
      <c r="C6746" s="2" t="s">
        <v>4499</v>
      </c>
      <c r="D6746" s="0" t="n">
        <f aca="false">IF(C6746=B6746,0,1)</f>
        <v>1</v>
      </c>
      <c r="E6746" s="0" t="str">
        <f aca="false">IF(ISERROR(FIND(C6746,A6746,1)),"不包括","包括")</f>
        <v>不包括</v>
      </c>
    </row>
    <row r="6747" customFormat="false" ht="12.75" hidden="false" customHeight="false" outlineLevel="0" collapsed="false">
      <c r="A6747" s="2" t="s">
        <v>8287</v>
      </c>
      <c r="B6747" s="2" t="s">
        <v>87</v>
      </c>
      <c r="C6747" s="2" t="s">
        <v>88</v>
      </c>
      <c r="D6747" s="0" t="n">
        <f aca="false">IF(C6747=B6747,0,1)</f>
        <v>1</v>
      </c>
      <c r="E6747" s="0" t="str">
        <f aca="false">IF(ISERROR(FIND(C6747,A6747,1)),"不包括","包括")</f>
        <v>不包括</v>
      </c>
    </row>
    <row r="6748" customFormat="false" ht="12.75" hidden="false" customHeight="false" outlineLevel="0" collapsed="false">
      <c r="A6748" s="2" t="s">
        <v>8288</v>
      </c>
      <c r="B6748" s="2" t="s">
        <v>414</v>
      </c>
      <c r="C6748" s="2" t="s">
        <v>8289</v>
      </c>
      <c r="D6748" s="0" t="n">
        <f aca="false">IF(C6748=B6748,0,1)</f>
        <v>1</v>
      </c>
      <c r="E6748" s="0" t="str">
        <f aca="false">IF(ISERROR(FIND(C6748,A6748,1)),"不包括","包括")</f>
        <v>不包括</v>
      </c>
    </row>
    <row r="6749" customFormat="false" ht="12.75" hidden="false" customHeight="false" outlineLevel="0" collapsed="false">
      <c r="A6749" s="2" t="s">
        <v>8290</v>
      </c>
      <c r="B6749" s="2" t="s">
        <v>4986</v>
      </c>
      <c r="C6749" s="2" t="s">
        <v>4986</v>
      </c>
      <c r="D6749" s="0" t="n">
        <f aca="false">IF(C6749=B6749,0,1)</f>
        <v>0</v>
      </c>
    </row>
    <row r="6750" customFormat="false" ht="12.75" hidden="false" customHeight="false" outlineLevel="0" collapsed="false">
      <c r="A6750" s="2" t="s">
        <v>8291</v>
      </c>
      <c r="B6750" s="2" t="s">
        <v>8292</v>
      </c>
      <c r="C6750" s="2" t="s">
        <v>8293</v>
      </c>
      <c r="D6750" s="0" t="n">
        <f aca="false">IF(C6750=B6750,0,1)</f>
        <v>1</v>
      </c>
      <c r="E6750" s="0" t="str">
        <f aca="false">IF(ISERROR(FIND(C6750,A6750,1)),"不包括","包括")</f>
        <v>不包括</v>
      </c>
    </row>
    <row r="6751" customFormat="false" ht="12.75" hidden="false" customHeight="false" outlineLevel="0" collapsed="false">
      <c r="A6751" s="2" t="s">
        <v>8294</v>
      </c>
      <c r="B6751" s="2" t="s">
        <v>8292</v>
      </c>
      <c r="C6751" s="2" t="s">
        <v>8293</v>
      </c>
      <c r="D6751" s="0" t="n">
        <f aca="false">IF(C6751=B6751,0,1)</f>
        <v>1</v>
      </c>
      <c r="E6751" s="0" t="str">
        <f aca="false">IF(ISERROR(FIND(C6751,A6751,1)),"不包括","包括")</f>
        <v>不包括</v>
      </c>
    </row>
    <row r="6752" customFormat="false" ht="12.75" hidden="false" customHeight="false" outlineLevel="0" collapsed="false">
      <c r="A6752" s="2" t="s">
        <v>8295</v>
      </c>
      <c r="B6752" s="2" t="s">
        <v>329</v>
      </c>
      <c r="C6752" s="2" t="s">
        <v>329</v>
      </c>
      <c r="D6752" s="0" t="n">
        <f aca="false">IF(C6752=B6752,0,1)</f>
        <v>0</v>
      </c>
    </row>
    <row r="6753" customFormat="false" ht="12.75" hidden="false" customHeight="false" outlineLevel="0" collapsed="false">
      <c r="A6753" s="2" t="s">
        <v>8296</v>
      </c>
      <c r="B6753" s="2" t="s">
        <v>274</v>
      </c>
      <c r="C6753" s="2" t="s">
        <v>274</v>
      </c>
      <c r="D6753" s="0" t="n">
        <f aca="false">IF(C6753=B6753,0,1)</f>
        <v>0</v>
      </c>
    </row>
    <row r="6754" customFormat="false" ht="12.75" hidden="false" customHeight="false" outlineLevel="0" collapsed="false">
      <c r="A6754" s="2" t="s">
        <v>8297</v>
      </c>
      <c r="B6754" s="2" t="s">
        <v>4921</v>
      </c>
      <c r="C6754" s="2" t="s">
        <v>4922</v>
      </c>
      <c r="D6754" s="0" t="n">
        <f aca="false">IF(C6754=B6754,0,1)</f>
        <v>1</v>
      </c>
      <c r="E6754" s="0" t="str">
        <f aca="false">IF(ISERROR(FIND(C6754,A6754,1)),"不包括","包括")</f>
        <v>包括</v>
      </c>
    </row>
    <row r="6755" customFormat="false" ht="12.75" hidden="false" customHeight="false" outlineLevel="0" collapsed="false">
      <c r="A6755" s="2" t="s">
        <v>8298</v>
      </c>
      <c r="B6755" s="2" t="s">
        <v>2844</v>
      </c>
      <c r="C6755" s="2" t="s">
        <v>2844</v>
      </c>
      <c r="D6755" s="0" t="n">
        <f aca="false">IF(C6755=B6755,0,1)</f>
        <v>0</v>
      </c>
    </row>
    <row r="6756" customFormat="false" ht="12.75" hidden="false" customHeight="false" outlineLevel="0" collapsed="false">
      <c r="A6756" s="2" t="s">
        <v>8299</v>
      </c>
      <c r="B6756" s="2" t="s">
        <v>219</v>
      </c>
      <c r="C6756" s="2" t="s">
        <v>533</v>
      </c>
      <c r="D6756" s="0" t="n">
        <f aca="false">IF(C6756=B6756,0,1)</f>
        <v>1</v>
      </c>
      <c r="E6756" s="0" t="str">
        <f aca="false">IF(ISERROR(FIND(C6756,A6756,1)),"不包括","包括")</f>
        <v>包括</v>
      </c>
    </row>
    <row r="6757" customFormat="false" ht="12.75" hidden="false" customHeight="false" outlineLevel="0" collapsed="false">
      <c r="A6757" s="3" t="s">
        <v>8300</v>
      </c>
      <c r="B6757" s="2" t="s">
        <v>128</v>
      </c>
      <c r="C6757" s="2" t="s">
        <v>88</v>
      </c>
      <c r="D6757" s="0" t="n">
        <f aca="false">IF(C6757=B6757,0,1)</f>
        <v>1</v>
      </c>
      <c r="E6757" s="0" t="str">
        <f aca="false">IF(ISERROR(FIND(C6757,A6757,1)),"不包括","包括")</f>
        <v>不包括</v>
      </c>
    </row>
    <row r="6758" customFormat="false" ht="12.75" hidden="false" customHeight="false" outlineLevel="0" collapsed="false">
      <c r="A6758" s="2" t="s">
        <v>8301</v>
      </c>
      <c r="B6758" s="2" t="s">
        <v>3855</v>
      </c>
      <c r="C6758" s="2" t="s">
        <v>12</v>
      </c>
      <c r="D6758" s="0" t="n">
        <f aca="false">IF(C6758=B6758,0,1)</f>
        <v>1</v>
      </c>
      <c r="E6758" s="0" t="str">
        <f aca="false">IF(ISERROR(FIND(C6758,A6758,1)),"不包括","包括")</f>
        <v>不包括</v>
      </c>
    </row>
    <row r="6759" customFormat="false" ht="12.75" hidden="false" customHeight="false" outlineLevel="0" collapsed="false">
      <c r="A6759" s="2" t="s">
        <v>8302</v>
      </c>
      <c r="B6759" s="2" t="s">
        <v>3940</v>
      </c>
      <c r="C6759" s="2" t="s">
        <v>2942</v>
      </c>
      <c r="D6759" s="0" t="n">
        <f aca="false">IF(C6759=B6759,0,1)</f>
        <v>1</v>
      </c>
      <c r="E6759" s="0" t="str">
        <f aca="false">IF(ISERROR(FIND(C6759,A6759,1)),"不包括","包括")</f>
        <v>不包括</v>
      </c>
    </row>
    <row r="6760" customFormat="false" ht="12.75" hidden="false" customHeight="false" outlineLevel="0" collapsed="false">
      <c r="A6760" s="2" t="s">
        <v>8303</v>
      </c>
      <c r="B6760" s="2" t="s">
        <v>3940</v>
      </c>
      <c r="C6760" s="2" t="s">
        <v>1418</v>
      </c>
      <c r="D6760" s="0" t="n">
        <f aca="false">IF(C6760=B6760,0,1)</f>
        <v>1</v>
      </c>
      <c r="E6760" s="0" t="str">
        <f aca="false">IF(ISERROR(FIND(C6760,A6760,1)),"不包括","包括")</f>
        <v>不包括</v>
      </c>
    </row>
    <row r="6761" customFormat="false" ht="12.75" hidden="false" customHeight="false" outlineLevel="0" collapsed="false">
      <c r="A6761" s="2" t="s">
        <v>8304</v>
      </c>
      <c r="B6761" s="2" t="s">
        <v>8133</v>
      </c>
      <c r="C6761" s="2" t="s">
        <v>8133</v>
      </c>
      <c r="D6761" s="0" t="n">
        <f aca="false">IF(C6761=B6761,0,1)</f>
        <v>0</v>
      </c>
    </row>
    <row r="6762" customFormat="false" ht="12.75" hidden="false" customHeight="false" outlineLevel="0" collapsed="false">
      <c r="A6762" s="2" t="s">
        <v>8305</v>
      </c>
      <c r="B6762" s="2" t="s">
        <v>4673</v>
      </c>
      <c r="C6762" s="2" t="s">
        <v>3894</v>
      </c>
      <c r="D6762" s="0" t="n">
        <f aca="false">IF(C6762=B6762,0,1)</f>
        <v>1</v>
      </c>
      <c r="E6762" s="0" t="str">
        <f aca="false">IF(ISERROR(FIND(C6762,A6762,1)),"不包括","包括")</f>
        <v>不包括</v>
      </c>
    </row>
    <row r="6763" customFormat="false" ht="12.75" hidden="false" customHeight="false" outlineLevel="0" collapsed="false">
      <c r="A6763" s="2" t="s">
        <v>8306</v>
      </c>
      <c r="B6763" s="2" t="s">
        <v>4673</v>
      </c>
      <c r="C6763" s="2" t="s">
        <v>3894</v>
      </c>
      <c r="D6763" s="0" t="n">
        <f aca="false">IF(C6763=B6763,0,1)</f>
        <v>1</v>
      </c>
      <c r="E6763" s="0" t="str">
        <f aca="false">IF(ISERROR(FIND(C6763,A6763,1)),"不包括","包括")</f>
        <v>包括</v>
      </c>
    </row>
    <row r="6764" customFormat="false" ht="12.75" hidden="false" customHeight="false" outlineLevel="0" collapsed="false">
      <c r="A6764" s="2" t="s">
        <v>8307</v>
      </c>
      <c r="B6764" s="2" t="s">
        <v>80</v>
      </c>
      <c r="C6764" s="2" t="s">
        <v>80</v>
      </c>
      <c r="D6764" s="0" t="n">
        <f aca="false">IF(C6764=B6764,0,1)</f>
        <v>0</v>
      </c>
    </row>
    <row r="6765" customFormat="false" ht="12.75" hidden="false" customHeight="false" outlineLevel="0" collapsed="false">
      <c r="A6765" s="2" t="s">
        <v>8308</v>
      </c>
      <c r="B6765" s="2" t="s">
        <v>69</v>
      </c>
      <c r="C6765" s="2" t="s">
        <v>4286</v>
      </c>
      <c r="D6765" s="0" t="n">
        <f aca="false">IF(C6765=B6765,0,1)</f>
        <v>1</v>
      </c>
      <c r="E6765" s="0" t="str">
        <f aca="false">IF(ISERROR(FIND(C6765,A6765,1)),"不包括","包括")</f>
        <v>包括</v>
      </c>
    </row>
    <row r="6766" customFormat="false" ht="12.75" hidden="false" customHeight="false" outlineLevel="0" collapsed="false">
      <c r="A6766" s="2" t="s">
        <v>8309</v>
      </c>
      <c r="B6766" s="2" t="s">
        <v>8310</v>
      </c>
      <c r="C6766" s="2" t="s">
        <v>82</v>
      </c>
      <c r="D6766" s="0" t="n">
        <f aca="false">IF(C6766=B6766,0,1)</f>
        <v>1</v>
      </c>
      <c r="E6766" s="0" t="str">
        <f aca="false">IF(ISERROR(FIND(C6766,A6766,1)),"不包括","包括")</f>
        <v>不包括</v>
      </c>
    </row>
    <row r="6767" customFormat="false" ht="12.75" hidden="false" customHeight="false" outlineLevel="0" collapsed="false">
      <c r="A6767" s="2" t="s">
        <v>8311</v>
      </c>
      <c r="B6767" s="0" t="s">
        <v>172</v>
      </c>
      <c r="C6767" s="2" t="s">
        <v>173</v>
      </c>
      <c r="D6767" s="0" t="n">
        <f aca="false">IF(C6767=B6767,0,1)</f>
        <v>1</v>
      </c>
      <c r="E6767" s="0" t="str">
        <f aca="false">IF(ISERROR(FIND(C6767,A6767,1)),"不包括","包括")</f>
        <v>包括</v>
      </c>
    </row>
    <row r="6768" customFormat="false" ht="12.75" hidden="false" customHeight="false" outlineLevel="0" collapsed="false">
      <c r="A6768" s="2" t="s">
        <v>8312</v>
      </c>
      <c r="B6768" s="2" t="s">
        <v>117</v>
      </c>
      <c r="C6768" s="2" t="s">
        <v>280</v>
      </c>
      <c r="D6768" s="0" t="n">
        <f aca="false">IF(C6768=B6768,0,1)</f>
        <v>1</v>
      </c>
      <c r="E6768" s="0" t="str">
        <f aca="false">IF(ISERROR(FIND(C6768,A6768,1)),"不包括","包括")</f>
        <v>包括</v>
      </c>
    </row>
    <row r="6769" customFormat="false" ht="12.75" hidden="false" customHeight="false" outlineLevel="0" collapsed="false">
      <c r="A6769" s="2" t="s">
        <v>8313</v>
      </c>
      <c r="B6769" s="2" t="s">
        <v>584</v>
      </c>
      <c r="C6769" s="2" t="s">
        <v>555</v>
      </c>
      <c r="D6769" s="0" t="n">
        <f aca="false">IF(C6769=B6769,0,1)</f>
        <v>1</v>
      </c>
      <c r="E6769" s="0" t="str">
        <f aca="false">IF(ISERROR(FIND(C6769,A6769,1)),"不包括","包括")</f>
        <v>不包括</v>
      </c>
    </row>
    <row r="6770" customFormat="false" ht="12.75" hidden="false" customHeight="false" outlineLevel="0" collapsed="false">
      <c r="A6770" s="2" t="s">
        <v>8314</v>
      </c>
      <c r="B6770" s="2" t="s">
        <v>6570</v>
      </c>
      <c r="C6770" s="2" t="s">
        <v>6571</v>
      </c>
      <c r="D6770" s="0" t="n">
        <f aca="false">IF(C6770=B6770,0,1)</f>
        <v>1</v>
      </c>
      <c r="E6770" s="0" t="str">
        <f aca="false">IF(ISERROR(FIND(C6770,A6770,1)),"不包括","包括")</f>
        <v>不包括</v>
      </c>
    </row>
    <row r="6771" customFormat="false" ht="12.75" hidden="false" customHeight="false" outlineLevel="0" collapsed="false">
      <c r="A6771" s="2" t="s">
        <v>8315</v>
      </c>
      <c r="B6771" s="2" t="s">
        <v>8292</v>
      </c>
      <c r="C6771" s="2" t="s">
        <v>8293</v>
      </c>
      <c r="D6771" s="0" t="n">
        <f aca="false">IF(C6771=B6771,0,1)</f>
        <v>1</v>
      </c>
      <c r="E6771" s="0" t="str">
        <f aca="false">IF(ISERROR(FIND(C6771,A6771,1)),"不包括","包括")</f>
        <v>不包括</v>
      </c>
    </row>
    <row r="6772" customFormat="false" ht="12.75" hidden="false" customHeight="false" outlineLevel="0" collapsed="false">
      <c r="A6772" s="0" t="s">
        <v>8316</v>
      </c>
      <c r="B6772" s="2" t="s">
        <v>190</v>
      </c>
      <c r="C6772" s="2" t="s">
        <v>190</v>
      </c>
      <c r="D6772" s="0" t="n">
        <f aca="false">IF(C6772=B6772,0,1)</f>
        <v>0</v>
      </c>
    </row>
    <row r="6773" customFormat="false" ht="12.75" hidden="false" customHeight="false" outlineLevel="0" collapsed="false">
      <c r="A6773" s="2" t="s">
        <v>8317</v>
      </c>
      <c r="B6773" s="2" t="s">
        <v>302</v>
      </c>
      <c r="C6773" s="2" t="s">
        <v>2178</v>
      </c>
      <c r="D6773" s="0" t="n">
        <f aca="false">IF(C6773=B6773,0,1)</f>
        <v>1</v>
      </c>
      <c r="E6773" s="0" t="str">
        <f aca="false">IF(ISERROR(FIND(C6773,A6773,1)),"不包括","包括")</f>
        <v>不包括</v>
      </c>
    </row>
    <row r="6774" customFormat="false" ht="12.75" hidden="false" customHeight="false" outlineLevel="0" collapsed="false">
      <c r="A6774" s="2" t="s">
        <v>8318</v>
      </c>
      <c r="B6774" s="2" t="s">
        <v>302</v>
      </c>
      <c r="C6774" s="2" t="s">
        <v>2178</v>
      </c>
      <c r="D6774" s="0" t="n">
        <f aca="false">IF(C6774=B6774,0,1)</f>
        <v>1</v>
      </c>
      <c r="E6774" s="0" t="str">
        <f aca="false">IF(ISERROR(FIND(C6774,A6774,1)),"不包括","包括")</f>
        <v>不包括</v>
      </c>
    </row>
    <row r="6775" customFormat="false" ht="12.75" hidden="false" customHeight="false" outlineLevel="0" collapsed="false">
      <c r="A6775" s="2" t="s">
        <v>8319</v>
      </c>
      <c r="B6775" s="2" t="s">
        <v>302</v>
      </c>
      <c r="C6775" s="2" t="s">
        <v>2178</v>
      </c>
      <c r="D6775" s="0" t="n">
        <f aca="false">IF(C6775=B6775,0,1)</f>
        <v>1</v>
      </c>
      <c r="E6775" s="0" t="str">
        <f aca="false">IF(ISERROR(FIND(C6775,A6775,1)),"不包括","包括")</f>
        <v>不包括</v>
      </c>
    </row>
    <row r="6776" customFormat="false" ht="12.75" hidden="false" customHeight="false" outlineLevel="0" collapsed="false">
      <c r="A6776" s="2" t="s">
        <v>8320</v>
      </c>
      <c r="B6776" s="2" t="s">
        <v>302</v>
      </c>
      <c r="C6776" s="2" t="s">
        <v>2178</v>
      </c>
      <c r="D6776" s="0" t="n">
        <f aca="false">IF(C6776=B6776,0,1)</f>
        <v>1</v>
      </c>
      <c r="E6776" s="0" t="str">
        <f aca="false">IF(ISERROR(FIND(C6776,A6776,1)),"不包括","包括")</f>
        <v>不包括</v>
      </c>
    </row>
    <row r="6777" customFormat="false" ht="12.75" hidden="false" customHeight="false" outlineLevel="0" collapsed="false">
      <c r="A6777" s="2" t="s">
        <v>8321</v>
      </c>
      <c r="B6777" s="2" t="s">
        <v>302</v>
      </c>
      <c r="C6777" s="2" t="s">
        <v>12</v>
      </c>
      <c r="D6777" s="0" t="n">
        <f aca="false">IF(C6777=B6777,0,1)</f>
        <v>1</v>
      </c>
      <c r="E6777" s="0" t="str">
        <f aca="false">IF(ISERROR(FIND(C6777,A6777,1)),"不包括","包括")</f>
        <v>不包括</v>
      </c>
    </row>
    <row r="6778" customFormat="false" ht="12.75" hidden="false" customHeight="false" outlineLevel="0" collapsed="false">
      <c r="A6778" s="2" t="s">
        <v>8322</v>
      </c>
      <c r="B6778" s="2" t="s">
        <v>302</v>
      </c>
      <c r="C6778" s="2" t="s">
        <v>12</v>
      </c>
      <c r="D6778" s="0" t="n">
        <f aca="false">IF(C6778=B6778,0,1)</f>
        <v>1</v>
      </c>
      <c r="E6778" s="0" t="str">
        <f aca="false">IF(ISERROR(FIND(C6778,A6778,1)),"不包括","包括")</f>
        <v>不包括</v>
      </c>
    </row>
    <row r="6779" customFormat="false" ht="12.75" hidden="false" customHeight="false" outlineLevel="0" collapsed="false">
      <c r="A6779" s="2" t="s">
        <v>8323</v>
      </c>
      <c r="B6779" s="2" t="s">
        <v>302</v>
      </c>
      <c r="C6779" s="2" t="s">
        <v>12</v>
      </c>
      <c r="D6779" s="0" t="n">
        <f aca="false">IF(C6779=B6779,0,1)</f>
        <v>1</v>
      </c>
      <c r="E6779" s="0" t="str">
        <f aca="false">IF(ISERROR(FIND(C6779,A6779,1)),"不包括","包括")</f>
        <v>不包括</v>
      </c>
    </row>
    <row r="6780" customFormat="false" ht="12.75" hidden="false" customHeight="false" outlineLevel="0" collapsed="false">
      <c r="A6780" s="2" t="s">
        <v>8324</v>
      </c>
      <c r="B6780" s="2" t="s">
        <v>302</v>
      </c>
      <c r="C6780" s="2" t="s">
        <v>12</v>
      </c>
      <c r="D6780" s="0" t="n">
        <f aca="false">IF(C6780=B6780,0,1)</f>
        <v>1</v>
      </c>
      <c r="E6780" s="0" t="str">
        <f aca="false">IF(ISERROR(FIND(C6780,A6780,1)),"不包括","包括")</f>
        <v>不包括</v>
      </c>
    </row>
    <row r="6781" customFormat="false" ht="12.75" hidden="false" customHeight="false" outlineLevel="0" collapsed="false">
      <c r="A6781" s="2" t="s">
        <v>8325</v>
      </c>
      <c r="B6781" s="2" t="s">
        <v>302</v>
      </c>
      <c r="C6781" s="2" t="s">
        <v>12</v>
      </c>
      <c r="D6781" s="0" t="n">
        <f aca="false">IF(C6781=B6781,0,1)</f>
        <v>1</v>
      </c>
      <c r="E6781" s="0" t="str">
        <f aca="false">IF(ISERROR(FIND(C6781,A6781,1)),"不包括","包括")</f>
        <v>不包括</v>
      </c>
    </row>
    <row r="6782" customFormat="false" ht="12.75" hidden="false" customHeight="false" outlineLevel="0" collapsed="false">
      <c r="A6782" s="2" t="s">
        <v>8326</v>
      </c>
      <c r="B6782" s="2" t="s">
        <v>302</v>
      </c>
      <c r="C6782" s="2" t="s">
        <v>8327</v>
      </c>
      <c r="D6782" s="0" t="n">
        <f aca="false">IF(C6782=B6782,0,1)</f>
        <v>1</v>
      </c>
      <c r="E6782" s="0" t="str">
        <f aca="false">IF(ISERROR(FIND(C6782,A6782,1)),"不包括","包括")</f>
        <v>不包括</v>
      </c>
    </row>
    <row r="6783" customFormat="false" ht="12.75" hidden="false" customHeight="false" outlineLevel="0" collapsed="false">
      <c r="A6783" s="2" t="s">
        <v>8328</v>
      </c>
      <c r="B6783" s="2" t="s">
        <v>302</v>
      </c>
      <c r="C6783" s="2" t="s">
        <v>8327</v>
      </c>
      <c r="D6783" s="0" t="n">
        <f aca="false">IF(C6783=B6783,0,1)</f>
        <v>1</v>
      </c>
      <c r="E6783" s="0" t="str">
        <f aca="false">IF(ISERROR(FIND(C6783,A6783,1)),"不包括","包括")</f>
        <v>不包括</v>
      </c>
    </row>
    <row r="6784" customFormat="false" ht="12.75" hidden="false" customHeight="false" outlineLevel="0" collapsed="false">
      <c r="A6784" s="2" t="s">
        <v>8329</v>
      </c>
      <c r="B6784" s="2" t="s">
        <v>302</v>
      </c>
      <c r="C6784" s="2" t="s">
        <v>8327</v>
      </c>
      <c r="D6784" s="0" t="n">
        <f aca="false">IF(C6784=B6784,0,1)</f>
        <v>1</v>
      </c>
      <c r="E6784" s="0" t="str">
        <f aca="false">IF(ISERROR(FIND(C6784,A6784,1)),"不包括","包括")</f>
        <v>不包括</v>
      </c>
    </row>
    <row r="6785" customFormat="false" ht="12.75" hidden="false" customHeight="false" outlineLevel="0" collapsed="false">
      <c r="A6785" s="2" t="s">
        <v>8330</v>
      </c>
      <c r="B6785" s="2" t="s">
        <v>302</v>
      </c>
      <c r="C6785" s="2" t="s">
        <v>8327</v>
      </c>
      <c r="D6785" s="0" t="n">
        <f aca="false">IF(C6785=B6785,0,1)</f>
        <v>1</v>
      </c>
      <c r="E6785" s="0" t="str">
        <f aca="false">IF(ISERROR(FIND(C6785,A6785,1)),"不包括","包括")</f>
        <v>不包括</v>
      </c>
    </row>
    <row r="6786" customFormat="false" ht="12.75" hidden="false" customHeight="false" outlineLevel="0" collapsed="false">
      <c r="A6786" s="2" t="s">
        <v>8331</v>
      </c>
      <c r="B6786" s="2" t="s">
        <v>252</v>
      </c>
      <c r="C6786" s="2" t="s">
        <v>252</v>
      </c>
      <c r="D6786" s="0" t="n">
        <f aca="false">IF(C6786=B6786,0,1)</f>
        <v>0</v>
      </c>
    </row>
    <row r="6787" customFormat="false" ht="12.75" hidden="false" customHeight="false" outlineLevel="0" collapsed="false">
      <c r="A6787" s="2" t="s">
        <v>8332</v>
      </c>
      <c r="B6787" s="2" t="s">
        <v>5611</v>
      </c>
      <c r="C6787" s="2" t="s">
        <v>1246</v>
      </c>
      <c r="D6787" s="0" t="n">
        <f aca="false">IF(C6787=B6787,0,1)</f>
        <v>1</v>
      </c>
      <c r="E6787" s="0" t="str">
        <f aca="false">IF(ISERROR(FIND(C6787,A6787,1)),"不包括","包括")</f>
        <v>包括</v>
      </c>
    </row>
    <row r="6788" customFormat="false" ht="12.75" hidden="false" customHeight="false" outlineLevel="0" collapsed="false">
      <c r="A6788" s="2" t="s">
        <v>8333</v>
      </c>
      <c r="B6788" s="2" t="s">
        <v>522</v>
      </c>
      <c r="C6788" s="2" t="s">
        <v>594</v>
      </c>
      <c r="D6788" s="0" t="n">
        <f aca="false">IF(C6788=B6788,0,1)</f>
        <v>1</v>
      </c>
      <c r="E6788" s="0" t="str">
        <f aca="false">IF(ISERROR(FIND(C6788,A6788,1)),"不包括","包括")</f>
        <v>不包括</v>
      </c>
    </row>
    <row r="6789" customFormat="false" ht="12.75" hidden="false" customHeight="false" outlineLevel="0" collapsed="false">
      <c r="A6789" s="2" t="s">
        <v>8334</v>
      </c>
      <c r="B6789" s="2" t="s">
        <v>706</v>
      </c>
      <c r="C6789" s="2" t="s">
        <v>706</v>
      </c>
      <c r="D6789" s="0" t="n">
        <f aca="false">IF(C6789=B6789,0,1)</f>
        <v>0</v>
      </c>
    </row>
    <row r="6790" customFormat="false" ht="12.75" hidden="false" customHeight="false" outlineLevel="0" collapsed="false">
      <c r="A6790" s="2" t="s">
        <v>8335</v>
      </c>
      <c r="B6790" s="2" t="s">
        <v>219</v>
      </c>
      <c r="C6790" s="2" t="s">
        <v>533</v>
      </c>
      <c r="D6790" s="0" t="n">
        <f aca="false">IF(C6790=B6790,0,1)</f>
        <v>1</v>
      </c>
      <c r="E6790" s="0" t="str">
        <f aca="false">IF(ISERROR(FIND(C6790,A6790,1)),"不包括","包括")</f>
        <v>包括</v>
      </c>
    </row>
    <row r="6791" customFormat="false" ht="12.75" hidden="false" customHeight="false" outlineLevel="0" collapsed="false">
      <c r="A6791" s="2" t="s">
        <v>8336</v>
      </c>
      <c r="B6791" s="2" t="s">
        <v>219</v>
      </c>
      <c r="C6791" s="2" t="s">
        <v>533</v>
      </c>
      <c r="D6791" s="0" t="n">
        <f aca="false">IF(C6791=B6791,0,1)</f>
        <v>1</v>
      </c>
      <c r="E6791" s="0" t="str">
        <f aca="false">IF(ISERROR(FIND(C6791,A6791,1)),"不包括","包括")</f>
        <v>包括</v>
      </c>
    </row>
    <row r="6792" customFormat="false" ht="12.75" hidden="false" customHeight="false" outlineLevel="0" collapsed="false">
      <c r="A6792" s="2" t="s">
        <v>8337</v>
      </c>
      <c r="B6792" s="2" t="s">
        <v>219</v>
      </c>
      <c r="C6792" s="2" t="s">
        <v>533</v>
      </c>
      <c r="D6792" s="0" t="n">
        <f aca="false">IF(C6792=B6792,0,1)</f>
        <v>1</v>
      </c>
      <c r="E6792" s="0" t="str">
        <f aca="false">IF(ISERROR(FIND(C6792,A6792,1)),"不包括","包括")</f>
        <v>包括</v>
      </c>
    </row>
    <row r="6793" customFormat="false" ht="12.75" hidden="false" customHeight="false" outlineLevel="0" collapsed="false">
      <c r="A6793" s="2" t="s">
        <v>8338</v>
      </c>
      <c r="B6793" s="2" t="s">
        <v>419</v>
      </c>
      <c r="C6793" s="2" t="s">
        <v>3966</v>
      </c>
      <c r="D6793" s="0" t="n">
        <f aca="false">IF(C6793=B6793,0,1)</f>
        <v>1</v>
      </c>
      <c r="E6793" s="0" t="str">
        <f aca="false">IF(ISERROR(FIND(C6793,A6793,1)),"不包括","包括")</f>
        <v>包括</v>
      </c>
    </row>
    <row r="6794" customFormat="false" ht="12.75" hidden="false" customHeight="false" outlineLevel="0" collapsed="false">
      <c r="A6794" s="2" t="s">
        <v>8339</v>
      </c>
      <c r="B6794" s="2" t="s">
        <v>3969</v>
      </c>
      <c r="C6794" s="2" t="s">
        <v>3300</v>
      </c>
      <c r="D6794" s="0" t="n">
        <f aca="false">IF(C6794=B6794,0,1)</f>
        <v>1</v>
      </c>
      <c r="E6794" s="0" t="str">
        <f aca="false">IF(ISERROR(FIND(C6794,A6794,1)),"不包括","包括")</f>
        <v>包括</v>
      </c>
    </row>
    <row r="6795" customFormat="false" ht="12.75" hidden="false" customHeight="false" outlineLevel="0" collapsed="false">
      <c r="A6795" s="2" t="s">
        <v>8340</v>
      </c>
      <c r="B6795" s="2" t="s">
        <v>3969</v>
      </c>
      <c r="C6795" s="2" t="s">
        <v>3300</v>
      </c>
      <c r="D6795" s="0" t="n">
        <f aca="false">IF(C6795=B6795,0,1)</f>
        <v>1</v>
      </c>
      <c r="E6795" s="0" t="str">
        <f aca="false">IF(ISERROR(FIND(C6795,A6795,1)),"不包括","包括")</f>
        <v>包括</v>
      </c>
    </row>
    <row r="6796" customFormat="false" ht="12.75" hidden="false" customHeight="false" outlineLevel="0" collapsed="false">
      <c r="A6796" s="2" t="s">
        <v>8341</v>
      </c>
      <c r="B6796" s="2" t="s">
        <v>3969</v>
      </c>
      <c r="C6796" s="2" t="s">
        <v>3300</v>
      </c>
      <c r="D6796" s="0" t="n">
        <f aca="false">IF(C6796=B6796,0,1)</f>
        <v>1</v>
      </c>
      <c r="E6796" s="0" t="str">
        <f aca="false">IF(ISERROR(FIND(C6796,A6796,1)),"不包括","包括")</f>
        <v>包括</v>
      </c>
    </row>
    <row r="6797" customFormat="false" ht="12.75" hidden="false" customHeight="false" outlineLevel="0" collapsed="false">
      <c r="A6797" s="2" t="s">
        <v>8342</v>
      </c>
      <c r="B6797" s="2" t="s">
        <v>3989</v>
      </c>
      <c r="C6797" s="2" t="s">
        <v>8343</v>
      </c>
      <c r="D6797" s="0" t="n">
        <f aca="false">IF(C6797=B6797,0,1)</f>
        <v>1</v>
      </c>
      <c r="E6797" s="0" t="str">
        <f aca="false">IF(ISERROR(FIND(C6797,A6797,1)),"不包括","包括")</f>
        <v>不包括</v>
      </c>
    </row>
    <row r="6798" customFormat="false" ht="12.75" hidden="false" customHeight="false" outlineLevel="0" collapsed="false">
      <c r="A6798" s="2" t="s">
        <v>8344</v>
      </c>
      <c r="B6798" s="2" t="s">
        <v>219</v>
      </c>
      <c r="C6798" s="2" t="s">
        <v>533</v>
      </c>
      <c r="D6798" s="0" t="n">
        <f aca="false">IF(C6798=B6798,0,1)</f>
        <v>1</v>
      </c>
      <c r="E6798" s="0" t="str">
        <f aca="false">IF(ISERROR(FIND(C6798,A6798,1)),"不包括","包括")</f>
        <v>包括</v>
      </c>
    </row>
    <row r="6799" customFormat="false" ht="12.75" hidden="false" customHeight="false" outlineLevel="0" collapsed="false">
      <c r="A6799" s="2" t="s">
        <v>8345</v>
      </c>
      <c r="B6799" s="2" t="s">
        <v>219</v>
      </c>
      <c r="C6799" s="2" t="s">
        <v>533</v>
      </c>
      <c r="D6799" s="0" t="n">
        <f aca="false">IF(C6799=B6799,0,1)</f>
        <v>1</v>
      </c>
      <c r="E6799" s="0" t="str">
        <f aca="false">IF(ISERROR(FIND(C6799,A6799,1)),"不包括","包括")</f>
        <v>包括</v>
      </c>
    </row>
    <row r="6800" customFormat="false" ht="12.75" hidden="false" customHeight="false" outlineLevel="0" collapsed="false">
      <c r="A6800" s="2" t="s">
        <v>8346</v>
      </c>
      <c r="B6800" s="2" t="s">
        <v>329</v>
      </c>
      <c r="C6800" s="2" t="s">
        <v>329</v>
      </c>
      <c r="D6800" s="0" t="n">
        <f aca="false">IF(C6800=B6800,0,1)</f>
        <v>0</v>
      </c>
    </row>
    <row r="6801" customFormat="false" ht="12.75" hidden="false" customHeight="false" outlineLevel="0" collapsed="false">
      <c r="A6801" s="2" t="s">
        <v>8347</v>
      </c>
      <c r="B6801" s="2" t="s">
        <v>102</v>
      </c>
      <c r="C6801" s="2" t="s">
        <v>8348</v>
      </c>
      <c r="D6801" s="0" t="n">
        <f aca="false">IF(C6801=B6801,0,1)</f>
        <v>1</v>
      </c>
      <c r="E6801" s="0" t="str">
        <f aca="false">IF(ISERROR(FIND(C6801,A6801,1)),"不包括","包括")</f>
        <v>不包括</v>
      </c>
    </row>
    <row r="6802" customFormat="false" ht="12.75" hidden="false" customHeight="false" outlineLevel="0" collapsed="false">
      <c r="A6802" s="2" t="s">
        <v>8349</v>
      </c>
      <c r="B6802" s="2" t="s">
        <v>102</v>
      </c>
      <c r="C6802" s="2" t="s">
        <v>103</v>
      </c>
      <c r="D6802" s="0" t="n">
        <f aca="false">IF(C6802=B6802,0,1)</f>
        <v>1</v>
      </c>
      <c r="E6802" s="0" t="str">
        <f aca="false">IF(ISERROR(FIND(C6802,A6802,1)),"不包括","包括")</f>
        <v>包括</v>
      </c>
    </row>
    <row r="6803" customFormat="false" ht="12.75" hidden="false" customHeight="false" outlineLevel="0" collapsed="false">
      <c r="A6803" s="2" t="s">
        <v>8350</v>
      </c>
      <c r="B6803" s="2" t="s">
        <v>5182</v>
      </c>
      <c r="C6803" s="2" t="s">
        <v>4698</v>
      </c>
      <c r="D6803" s="0" t="n">
        <f aca="false">IF(C6803=B6803,0,1)</f>
        <v>1</v>
      </c>
      <c r="E6803" s="0" t="str">
        <f aca="false">IF(ISERROR(FIND(C6803,A6803,1)),"不包括","包括")</f>
        <v>不包括</v>
      </c>
    </row>
    <row r="6804" customFormat="false" ht="12.75" hidden="false" customHeight="false" outlineLevel="0" collapsed="false">
      <c r="A6804" s="2" t="s">
        <v>8351</v>
      </c>
      <c r="B6804" s="2" t="s">
        <v>102</v>
      </c>
      <c r="C6804" s="2" t="s">
        <v>103</v>
      </c>
      <c r="D6804" s="0" t="n">
        <f aca="false">IF(C6804=B6804,0,1)</f>
        <v>1</v>
      </c>
      <c r="E6804" s="0" t="str">
        <f aca="false">IF(ISERROR(FIND(C6804,A6804,1)),"不包括","包括")</f>
        <v>包括</v>
      </c>
    </row>
    <row r="6805" customFormat="false" ht="12.75" hidden="false" customHeight="false" outlineLevel="0" collapsed="false">
      <c r="A6805" s="2" t="s">
        <v>8352</v>
      </c>
      <c r="B6805" s="2" t="s">
        <v>102</v>
      </c>
      <c r="C6805" s="2" t="s">
        <v>5138</v>
      </c>
      <c r="D6805" s="0" t="n">
        <f aca="false">IF(C6805=B6805,0,1)</f>
        <v>1</v>
      </c>
      <c r="E6805" s="0" t="str">
        <f aca="false">IF(ISERROR(FIND(C6805,A6805,1)),"不包括","包括")</f>
        <v>不包括</v>
      </c>
    </row>
    <row r="6806" customFormat="false" ht="12.75" hidden="false" customHeight="false" outlineLevel="0" collapsed="false">
      <c r="A6806" s="2" t="s">
        <v>8353</v>
      </c>
      <c r="B6806" s="2" t="s">
        <v>134</v>
      </c>
      <c r="C6806" s="2" t="s">
        <v>134</v>
      </c>
      <c r="D6806" s="0" t="n">
        <f aca="false">IF(C6806=B6806,0,1)</f>
        <v>0</v>
      </c>
    </row>
    <row r="6807" customFormat="false" ht="12.75" hidden="false" customHeight="false" outlineLevel="0" collapsed="false">
      <c r="A6807" s="2" t="s">
        <v>8354</v>
      </c>
      <c r="B6807" s="2" t="s">
        <v>134</v>
      </c>
      <c r="C6807" s="2" t="s">
        <v>134</v>
      </c>
      <c r="D6807" s="0" t="n">
        <f aca="false">IF(C6807=B6807,0,1)</f>
        <v>0</v>
      </c>
    </row>
    <row r="6808" customFormat="false" ht="12.75" hidden="false" customHeight="false" outlineLevel="0" collapsed="false">
      <c r="A6808" s="2" t="s">
        <v>8355</v>
      </c>
      <c r="B6808" s="2" t="s">
        <v>134</v>
      </c>
      <c r="C6808" s="2" t="s">
        <v>134</v>
      </c>
      <c r="D6808" s="0" t="n">
        <f aca="false">IF(C6808=B6808,0,1)</f>
        <v>0</v>
      </c>
    </row>
    <row r="6809" customFormat="false" ht="12.75" hidden="false" customHeight="false" outlineLevel="0" collapsed="false">
      <c r="A6809" s="2" t="s">
        <v>8356</v>
      </c>
      <c r="B6809" s="2" t="s">
        <v>134</v>
      </c>
      <c r="C6809" s="2" t="s">
        <v>134</v>
      </c>
      <c r="D6809" s="0" t="n">
        <f aca="false">IF(C6809=B6809,0,1)</f>
        <v>0</v>
      </c>
    </row>
    <row r="6810" customFormat="false" ht="12.75" hidden="false" customHeight="false" outlineLevel="0" collapsed="false">
      <c r="A6810" s="0" t="s">
        <v>8357</v>
      </c>
      <c r="B6810" s="2" t="s">
        <v>90</v>
      </c>
      <c r="C6810" s="2" t="s">
        <v>90</v>
      </c>
      <c r="D6810" s="0" t="n">
        <f aca="false">IF(C6810=B6810,0,1)</f>
        <v>0</v>
      </c>
    </row>
    <row r="6811" customFormat="false" ht="12.75" hidden="false" customHeight="false" outlineLevel="0" collapsed="false">
      <c r="A6811" s="0" t="s">
        <v>8358</v>
      </c>
      <c r="B6811" s="2" t="s">
        <v>90</v>
      </c>
      <c r="C6811" s="2" t="s">
        <v>90</v>
      </c>
      <c r="D6811" s="0" t="n">
        <f aca="false">IF(C6811=B6811,0,1)</f>
        <v>0</v>
      </c>
    </row>
    <row r="6812" customFormat="false" ht="12.75" hidden="false" customHeight="false" outlineLevel="0" collapsed="false">
      <c r="A6812" s="2" t="s">
        <v>8359</v>
      </c>
      <c r="B6812" s="2" t="s">
        <v>8360</v>
      </c>
      <c r="C6812" s="2" t="s">
        <v>8361</v>
      </c>
      <c r="D6812" s="0" t="n">
        <f aca="false">IF(C6812=B6812,0,1)</f>
        <v>1</v>
      </c>
      <c r="E6812" s="0" t="str">
        <f aca="false">IF(ISERROR(FIND(C6812,A6812,1)),"不包括","包括")</f>
        <v>包括</v>
      </c>
    </row>
    <row r="6813" customFormat="false" ht="12.75" hidden="false" customHeight="false" outlineLevel="0" collapsed="false">
      <c r="A6813" s="2" t="s">
        <v>8362</v>
      </c>
      <c r="B6813" s="2" t="s">
        <v>3990</v>
      </c>
      <c r="C6813" s="2" t="s">
        <v>634</v>
      </c>
      <c r="D6813" s="0" t="n">
        <f aca="false">IF(C6813=B6813,0,1)</f>
        <v>1</v>
      </c>
      <c r="E6813" s="0" t="str">
        <f aca="false">IF(ISERROR(FIND(C6813,A6813,1)),"不包括","包括")</f>
        <v>包括</v>
      </c>
    </row>
    <row r="6814" customFormat="false" ht="12.75" hidden="false" customHeight="false" outlineLevel="0" collapsed="false">
      <c r="A6814" s="2" t="s">
        <v>8363</v>
      </c>
      <c r="B6814" s="2" t="s">
        <v>5460</v>
      </c>
      <c r="C6814" s="2" t="s">
        <v>4466</v>
      </c>
      <c r="D6814" s="0" t="n">
        <f aca="false">IF(C6814=B6814,0,1)</f>
        <v>1</v>
      </c>
      <c r="E6814" s="0" t="str">
        <f aca="false">IF(ISERROR(FIND(C6814,A6814,1)),"不包括","包括")</f>
        <v>包括</v>
      </c>
    </row>
    <row r="6815" customFormat="false" ht="12.75" hidden="false" customHeight="false" outlineLevel="0" collapsed="false">
      <c r="A6815" s="2" t="s">
        <v>8364</v>
      </c>
      <c r="B6815" s="0" t="s">
        <v>72</v>
      </c>
      <c r="C6815" s="0" t="s">
        <v>72</v>
      </c>
      <c r="D6815" s="0" t="n">
        <f aca="false">IF(C6815=B6815,0,1)</f>
        <v>0</v>
      </c>
    </row>
    <row r="6816" customFormat="false" ht="12.75" hidden="false" customHeight="false" outlineLevel="0" collapsed="false">
      <c r="A6816" s="2" t="s">
        <v>8365</v>
      </c>
      <c r="B6816" s="2" t="s">
        <v>8133</v>
      </c>
      <c r="C6816" s="2" t="s">
        <v>8366</v>
      </c>
      <c r="D6816" s="0" t="n">
        <f aca="false">IF(C6816=B6816,0,1)</f>
        <v>1</v>
      </c>
      <c r="E6816" s="0" t="str">
        <f aca="false">IF(ISERROR(FIND(C6816,A6816,1)),"不包括","包括")</f>
        <v>包括</v>
      </c>
    </row>
    <row r="6817" customFormat="false" ht="12.75" hidden="false" customHeight="false" outlineLevel="0" collapsed="false">
      <c r="A6817" s="0" t="s">
        <v>8367</v>
      </c>
      <c r="B6817" s="2" t="s">
        <v>4342</v>
      </c>
      <c r="C6817" s="2" t="s">
        <v>4342</v>
      </c>
      <c r="D6817" s="0" t="n">
        <f aca="false">IF(C6817=B6817,0,1)</f>
        <v>0</v>
      </c>
    </row>
    <row r="6818" customFormat="false" ht="12.75" hidden="false" customHeight="false" outlineLevel="0" collapsed="false">
      <c r="A6818" s="2" t="s">
        <v>8368</v>
      </c>
      <c r="B6818" s="0" t="s">
        <v>72</v>
      </c>
      <c r="C6818" s="0" t="s">
        <v>72</v>
      </c>
      <c r="D6818" s="0" t="n">
        <f aca="false">IF(C6818=B6818,0,1)</f>
        <v>0</v>
      </c>
    </row>
    <row r="6819" customFormat="false" ht="12.75" hidden="false" customHeight="false" outlineLevel="0" collapsed="false">
      <c r="A6819" s="2" t="s">
        <v>8369</v>
      </c>
      <c r="B6819" s="0" t="s">
        <v>312</v>
      </c>
      <c r="C6819" s="2" t="s">
        <v>6605</v>
      </c>
      <c r="D6819" s="0" t="n">
        <f aca="false">IF(C6819=B6819,0,1)</f>
        <v>1</v>
      </c>
      <c r="E6819" s="0" t="str">
        <f aca="false">IF(ISERROR(FIND(C6819,A6819,1)),"不包括","包括")</f>
        <v>不包括</v>
      </c>
    </row>
    <row r="6820" customFormat="false" ht="12.75" hidden="false" customHeight="false" outlineLevel="0" collapsed="false">
      <c r="A6820" s="2" t="s">
        <v>8370</v>
      </c>
      <c r="B6820" s="0" t="s">
        <v>312</v>
      </c>
      <c r="C6820" s="2" t="s">
        <v>6605</v>
      </c>
      <c r="D6820" s="0" t="n">
        <f aca="false">IF(C6820=B6820,0,1)</f>
        <v>1</v>
      </c>
      <c r="E6820" s="0" t="str">
        <f aca="false">IF(ISERROR(FIND(C6820,A6820,1)),"不包括","包括")</f>
        <v>不包括</v>
      </c>
    </row>
    <row r="6821" customFormat="false" ht="12.75" hidden="false" customHeight="false" outlineLevel="0" collapsed="false">
      <c r="A6821" s="2" t="s">
        <v>8371</v>
      </c>
      <c r="B6821" s="2" t="s">
        <v>4000</v>
      </c>
      <c r="C6821" s="2" t="s">
        <v>25</v>
      </c>
      <c r="D6821" s="0" t="n">
        <f aca="false">IF(C6821=B6821,0,1)</f>
        <v>1</v>
      </c>
      <c r="E6821" s="0" t="str">
        <f aca="false">IF(ISERROR(FIND(C6821,A6821,1)),"不包括","包括")</f>
        <v>不包括</v>
      </c>
    </row>
    <row r="6822" customFormat="false" ht="12.75" hidden="false" customHeight="false" outlineLevel="0" collapsed="false">
      <c r="A6822" s="2" t="s">
        <v>8372</v>
      </c>
      <c r="B6822" s="2" t="s">
        <v>2844</v>
      </c>
      <c r="C6822" s="2" t="s">
        <v>2844</v>
      </c>
      <c r="D6822" s="0" t="n">
        <f aca="false">IF(C6822=B6822,0,1)</f>
        <v>0</v>
      </c>
    </row>
    <row r="6823" customFormat="false" ht="12.75" hidden="false" customHeight="false" outlineLevel="0" collapsed="false">
      <c r="A6823" s="2" t="s">
        <v>8373</v>
      </c>
      <c r="B6823" s="2" t="s">
        <v>2844</v>
      </c>
      <c r="C6823" s="2" t="s">
        <v>2844</v>
      </c>
      <c r="D6823" s="0" t="n">
        <f aca="false">IF(C6823=B6823,0,1)</f>
        <v>0</v>
      </c>
    </row>
    <row r="6824" customFormat="false" ht="12.75" hidden="false" customHeight="false" outlineLevel="0" collapsed="false">
      <c r="A6824" s="2" t="s">
        <v>8374</v>
      </c>
      <c r="B6824" s="2" t="s">
        <v>2844</v>
      </c>
      <c r="C6824" s="2" t="s">
        <v>2844</v>
      </c>
      <c r="D6824" s="0" t="n">
        <f aca="false">IF(C6824=B6824,0,1)</f>
        <v>0</v>
      </c>
    </row>
    <row r="6825" customFormat="false" ht="12.75" hidden="false" customHeight="false" outlineLevel="0" collapsed="false">
      <c r="A6825" s="2" t="s">
        <v>8375</v>
      </c>
      <c r="B6825" s="2" t="s">
        <v>111</v>
      </c>
      <c r="C6825" s="2" t="s">
        <v>1358</v>
      </c>
      <c r="D6825" s="0" t="n">
        <f aca="false">IF(C6825=B6825,0,1)</f>
        <v>1</v>
      </c>
      <c r="E6825" s="0" t="str">
        <f aca="false">IF(ISERROR(FIND(C6825,A6825,1)),"不包括","包括")</f>
        <v>不包括</v>
      </c>
    </row>
    <row r="6826" customFormat="false" ht="12.75" hidden="false" customHeight="false" outlineLevel="0" collapsed="false">
      <c r="A6826" s="2" t="s">
        <v>8376</v>
      </c>
      <c r="B6826" s="2" t="s">
        <v>2844</v>
      </c>
      <c r="C6826" s="2" t="s">
        <v>2844</v>
      </c>
      <c r="D6826" s="0" t="n">
        <f aca="false">IF(C6826=B6826,0,1)</f>
        <v>0</v>
      </c>
    </row>
    <row r="6827" customFormat="false" ht="12.75" hidden="false" customHeight="false" outlineLevel="0" collapsed="false">
      <c r="A6827" s="2" t="s">
        <v>8377</v>
      </c>
      <c r="B6827" s="2" t="s">
        <v>2844</v>
      </c>
      <c r="C6827" s="2" t="s">
        <v>2844</v>
      </c>
      <c r="D6827" s="0" t="n">
        <f aca="false">IF(C6827=B6827,0,1)</f>
        <v>0</v>
      </c>
    </row>
    <row r="6828" customFormat="false" ht="12.75" hidden="false" customHeight="false" outlineLevel="0" collapsed="false">
      <c r="A6828" s="2" t="s">
        <v>8378</v>
      </c>
      <c r="B6828" s="2" t="s">
        <v>4251</v>
      </c>
      <c r="C6828" s="2" t="s">
        <v>4251</v>
      </c>
      <c r="D6828" s="0" t="n">
        <f aca="false">IF(C6828=B6828,0,1)</f>
        <v>0</v>
      </c>
    </row>
    <row r="6829" customFormat="false" ht="12.75" hidden="false" customHeight="false" outlineLevel="0" collapsed="false">
      <c r="A6829" s="0" t="s">
        <v>8379</v>
      </c>
      <c r="B6829" s="2" t="s">
        <v>3959</v>
      </c>
      <c r="C6829" s="2" t="s">
        <v>190</v>
      </c>
      <c r="D6829" s="0" t="n">
        <f aca="false">IF(C6829=B6829,0,1)</f>
        <v>1</v>
      </c>
      <c r="E6829" s="0" t="str">
        <f aca="false">IF(ISERROR(FIND(C6829,A6829,1)),"不包括","包括")</f>
        <v>包括</v>
      </c>
    </row>
    <row r="6830" customFormat="false" ht="12.75" hidden="false" customHeight="false" outlineLevel="0" collapsed="false">
      <c r="A6830" s="2" t="s">
        <v>8380</v>
      </c>
      <c r="B6830" s="2" t="s">
        <v>329</v>
      </c>
      <c r="C6830" s="0" t="s">
        <v>330</v>
      </c>
      <c r="D6830" s="0" t="n">
        <f aca="false">IF(C6830=B6830,0,1)</f>
        <v>1</v>
      </c>
      <c r="E6830" s="0" t="str">
        <f aca="false">IF(ISERROR(FIND(C6830,A6830,1)),"不包括","包括")</f>
        <v>不包括</v>
      </c>
    </row>
    <row r="6831" customFormat="false" ht="12.75" hidden="false" customHeight="false" outlineLevel="0" collapsed="false">
      <c r="A6831" s="2" t="s">
        <v>8381</v>
      </c>
      <c r="B6831" s="2" t="s">
        <v>329</v>
      </c>
      <c r="C6831" s="2" t="s">
        <v>329</v>
      </c>
      <c r="D6831" s="0" t="n">
        <f aca="false">IF(C6831=B6831,0,1)</f>
        <v>0</v>
      </c>
    </row>
    <row r="6832" customFormat="false" ht="12.75" hidden="false" customHeight="false" outlineLevel="0" collapsed="false">
      <c r="A6832" s="0" t="s">
        <v>8382</v>
      </c>
      <c r="B6832" s="2" t="s">
        <v>90</v>
      </c>
      <c r="C6832" s="2" t="s">
        <v>90</v>
      </c>
      <c r="D6832" s="0" t="n">
        <f aca="false">IF(C6832=B6832,0,1)</f>
        <v>0</v>
      </c>
    </row>
    <row r="6833" customFormat="false" ht="12.75" hidden="false" customHeight="false" outlineLevel="0" collapsed="false">
      <c r="A6833" s="2" t="s">
        <v>8383</v>
      </c>
      <c r="B6833" s="2" t="s">
        <v>329</v>
      </c>
      <c r="C6833" s="0" t="s">
        <v>330</v>
      </c>
      <c r="D6833" s="0" t="n">
        <f aca="false">IF(C6833=B6833,0,1)</f>
        <v>1</v>
      </c>
      <c r="E6833" s="0" t="str">
        <f aca="false">IF(ISERROR(FIND(C6833,A6833,1)),"不包括","包括")</f>
        <v>不包括</v>
      </c>
    </row>
    <row r="6834" customFormat="false" ht="12.75" hidden="false" customHeight="false" outlineLevel="0" collapsed="false">
      <c r="A6834" s="2" t="s">
        <v>8384</v>
      </c>
      <c r="B6834" s="2" t="s">
        <v>211</v>
      </c>
      <c r="C6834" s="2" t="s">
        <v>212</v>
      </c>
      <c r="D6834" s="0" t="n">
        <f aca="false">IF(C6834=B6834,0,1)</f>
        <v>1</v>
      </c>
      <c r="E6834" s="0" t="str">
        <f aca="false">IF(ISERROR(FIND(C6834,A6834,1)),"不包括","包括")</f>
        <v>不包括</v>
      </c>
    </row>
    <row r="6835" customFormat="false" ht="12.75" hidden="false" customHeight="false" outlineLevel="0" collapsed="false">
      <c r="A6835" s="2" t="s">
        <v>8385</v>
      </c>
      <c r="B6835" s="2" t="s">
        <v>329</v>
      </c>
      <c r="C6835" s="2" t="s">
        <v>338</v>
      </c>
      <c r="D6835" s="0" t="n">
        <f aca="false">IF(C6835=B6835,0,1)</f>
        <v>1</v>
      </c>
      <c r="E6835" s="0" t="str">
        <f aca="false">IF(ISERROR(FIND(C6835,A6835,1)),"不包括","包括")</f>
        <v>不包括</v>
      </c>
    </row>
    <row r="6836" customFormat="false" ht="12.75" hidden="false" customHeight="false" outlineLevel="0" collapsed="false">
      <c r="A6836" s="2" t="s">
        <v>8386</v>
      </c>
      <c r="B6836" s="2" t="s">
        <v>329</v>
      </c>
      <c r="C6836" s="2" t="s">
        <v>338</v>
      </c>
      <c r="D6836" s="0" t="n">
        <f aca="false">IF(C6836=B6836,0,1)</f>
        <v>1</v>
      </c>
      <c r="E6836" s="0" t="str">
        <f aca="false">IF(ISERROR(FIND(C6836,A6836,1)),"不包括","包括")</f>
        <v>不包括</v>
      </c>
    </row>
    <row r="6837" customFormat="false" ht="12.75" hidden="false" customHeight="false" outlineLevel="0" collapsed="false">
      <c r="A6837" s="2" t="s">
        <v>8387</v>
      </c>
      <c r="B6837" s="2" t="s">
        <v>2847</v>
      </c>
      <c r="C6837" s="2" t="s">
        <v>3604</v>
      </c>
      <c r="D6837" s="0" t="n">
        <f aca="false">IF(C6837=B6837,0,1)</f>
        <v>1</v>
      </c>
      <c r="E6837" s="0" t="str">
        <f aca="false">IF(ISERROR(FIND(C6837,A6837,1)),"不包括","包括")</f>
        <v>包括</v>
      </c>
    </row>
    <row r="6838" customFormat="false" ht="12.75" hidden="false" customHeight="false" outlineLevel="0" collapsed="false">
      <c r="A6838" s="2" t="s">
        <v>8388</v>
      </c>
      <c r="B6838" s="2" t="s">
        <v>19</v>
      </c>
      <c r="C6838" s="2" t="s">
        <v>19</v>
      </c>
      <c r="D6838" s="0" t="n">
        <f aca="false">IF(C6838=B6838,0,1)</f>
        <v>0</v>
      </c>
    </row>
    <row r="6839" customFormat="false" ht="12.75" hidden="false" customHeight="false" outlineLevel="0" collapsed="false">
      <c r="A6839" s="2" t="s">
        <v>8389</v>
      </c>
      <c r="B6839" s="2" t="s">
        <v>3989</v>
      </c>
      <c r="C6839" s="2" t="s">
        <v>54</v>
      </c>
      <c r="D6839" s="0" t="n">
        <f aca="false">IF(C6839=B6839,0,1)</f>
        <v>1</v>
      </c>
      <c r="E6839" s="0" t="str">
        <f aca="false">IF(ISERROR(FIND(C6839,A6839,1)),"不包括","包括")</f>
        <v>不包括</v>
      </c>
    </row>
    <row r="6840" customFormat="false" ht="12.75" hidden="false" customHeight="false" outlineLevel="0" collapsed="false">
      <c r="A6840" s="2" t="s">
        <v>8390</v>
      </c>
      <c r="B6840" s="2" t="s">
        <v>269</v>
      </c>
      <c r="C6840" s="2" t="s">
        <v>269</v>
      </c>
      <c r="D6840" s="0" t="n">
        <f aca="false">IF(C6840=B6840,0,1)</f>
        <v>0</v>
      </c>
    </row>
    <row r="6841" customFormat="false" ht="12.75" hidden="false" customHeight="false" outlineLevel="0" collapsed="false">
      <c r="A6841" s="2" t="s">
        <v>8391</v>
      </c>
      <c r="B6841" s="2" t="s">
        <v>226</v>
      </c>
      <c r="C6841" s="2" t="s">
        <v>226</v>
      </c>
      <c r="D6841" s="0" t="n">
        <f aca="false">IF(C6841=B6841,0,1)</f>
        <v>0</v>
      </c>
    </row>
    <row r="6842" customFormat="false" ht="12.75" hidden="false" customHeight="false" outlineLevel="0" collapsed="false">
      <c r="A6842" s="2" t="s">
        <v>8392</v>
      </c>
      <c r="B6842" s="2" t="s">
        <v>4898</v>
      </c>
      <c r="C6842" s="2" t="s">
        <v>134</v>
      </c>
      <c r="D6842" s="0" t="n">
        <f aca="false">IF(C6842=B6842,0,1)</f>
        <v>1</v>
      </c>
      <c r="E6842" s="0" t="str">
        <f aca="false">IF(ISERROR(FIND(C6842,A6842,1)),"不包括","包括")</f>
        <v>不包括</v>
      </c>
    </row>
    <row r="6843" customFormat="false" ht="12.75" hidden="false" customHeight="false" outlineLevel="0" collapsed="false">
      <c r="A6843" s="2" t="s">
        <v>8393</v>
      </c>
      <c r="B6843" s="2" t="s">
        <v>501</v>
      </c>
      <c r="C6843" s="2" t="s">
        <v>2027</v>
      </c>
      <c r="D6843" s="0" t="n">
        <f aca="false">IF(C6843=B6843,0,1)</f>
        <v>1</v>
      </c>
      <c r="E6843" s="0" t="str">
        <f aca="false">IF(ISERROR(FIND(C6843,A6843,1)),"不包括","包括")</f>
        <v>不包括</v>
      </c>
    </row>
    <row r="6844" customFormat="false" ht="12.75" hidden="false" customHeight="false" outlineLevel="0" collapsed="false">
      <c r="A6844" s="2" t="s">
        <v>8394</v>
      </c>
      <c r="B6844" s="2" t="s">
        <v>343</v>
      </c>
      <c r="C6844" s="2" t="s">
        <v>3919</v>
      </c>
      <c r="D6844" s="0" t="n">
        <f aca="false">IF(C6844=B6844,0,1)</f>
        <v>1</v>
      </c>
      <c r="E6844" s="0" t="str">
        <f aca="false">IF(ISERROR(FIND(C6844,A6844,1)),"不包括","包括")</f>
        <v>包括</v>
      </c>
    </row>
    <row r="6845" customFormat="false" ht="12.75" hidden="false" customHeight="false" outlineLevel="0" collapsed="false">
      <c r="A6845" s="2" t="s">
        <v>8395</v>
      </c>
      <c r="B6845" s="2" t="s">
        <v>554</v>
      </c>
      <c r="C6845" s="2" t="s">
        <v>6515</v>
      </c>
      <c r="D6845" s="0" t="n">
        <f aca="false">IF(C6845=B6845,0,1)</f>
        <v>1</v>
      </c>
      <c r="E6845" s="0" t="str">
        <f aca="false">IF(ISERROR(FIND(C6845,A6845,1)),"不包括","包括")</f>
        <v>不包括</v>
      </c>
    </row>
    <row r="6846" customFormat="false" ht="12.75" hidden="false" customHeight="false" outlineLevel="0" collapsed="false">
      <c r="A6846" s="2" t="s">
        <v>8396</v>
      </c>
      <c r="B6846" s="2" t="s">
        <v>576</v>
      </c>
      <c r="C6846" s="2" t="s">
        <v>701</v>
      </c>
      <c r="D6846" s="0" t="n">
        <f aca="false">IF(C6846=B6846,0,1)</f>
        <v>1</v>
      </c>
      <c r="E6846" s="0" t="str">
        <f aca="false">IF(ISERROR(FIND(C6846,A6846,1)),"不包括","包括")</f>
        <v>不包括</v>
      </c>
    </row>
    <row r="6847" customFormat="false" ht="12.75" hidden="false" customHeight="false" outlineLevel="0" collapsed="false">
      <c r="A6847" s="2" t="s">
        <v>8397</v>
      </c>
      <c r="B6847" s="2" t="s">
        <v>8398</v>
      </c>
      <c r="C6847" s="2" t="s">
        <v>3216</v>
      </c>
      <c r="D6847" s="0" t="n">
        <f aca="false">IF(C6847=B6847,0,1)</f>
        <v>1</v>
      </c>
      <c r="E6847" s="0" t="str">
        <f aca="false">IF(ISERROR(FIND(C6847,A6847,1)),"不包括","包括")</f>
        <v>不包括</v>
      </c>
    </row>
    <row r="6848" customFormat="false" ht="12.75" hidden="false" customHeight="false" outlineLevel="0" collapsed="false">
      <c r="A6848" s="2" t="s">
        <v>8399</v>
      </c>
      <c r="B6848" s="2" t="s">
        <v>492</v>
      </c>
      <c r="C6848" s="2" t="s">
        <v>88</v>
      </c>
      <c r="D6848" s="0" t="n">
        <f aca="false">IF(C6848=B6848,0,1)</f>
        <v>1</v>
      </c>
      <c r="E6848" s="0" t="str">
        <f aca="false">IF(ISERROR(FIND(C6848,A6848,1)),"不包括","包括")</f>
        <v>不包括</v>
      </c>
    </row>
    <row r="6849" customFormat="false" ht="12.75" hidden="false" customHeight="false" outlineLevel="0" collapsed="false">
      <c r="A6849" s="2" t="s">
        <v>8400</v>
      </c>
      <c r="B6849" s="2" t="s">
        <v>329</v>
      </c>
      <c r="C6849" s="2" t="s">
        <v>329</v>
      </c>
      <c r="D6849" s="0" t="n">
        <f aca="false">IF(C6849=B6849,0,1)</f>
        <v>0</v>
      </c>
    </row>
    <row r="6850" customFormat="false" ht="12.75" hidden="false" customHeight="false" outlineLevel="0" collapsed="false">
      <c r="A6850" s="2" t="s">
        <v>8401</v>
      </c>
      <c r="B6850" s="2" t="s">
        <v>510</v>
      </c>
      <c r="C6850" s="2" t="s">
        <v>12</v>
      </c>
      <c r="D6850" s="0" t="n">
        <f aca="false">IF(C6850=B6850,0,1)</f>
        <v>1</v>
      </c>
      <c r="E6850" s="0" t="str">
        <f aca="false">IF(ISERROR(FIND(C6850,A6850,1)),"不包括","包括")</f>
        <v>不包括</v>
      </c>
    </row>
    <row r="6851" customFormat="false" ht="12.75" hidden="false" customHeight="false" outlineLevel="0" collapsed="false">
      <c r="A6851" s="2" t="s">
        <v>8402</v>
      </c>
      <c r="B6851" s="2" t="s">
        <v>80</v>
      </c>
      <c r="C6851" s="2" t="s">
        <v>80</v>
      </c>
      <c r="D6851" s="0" t="n">
        <f aca="false">IF(C6851=B6851,0,1)</f>
        <v>0</v>
      </c>
    </row>
    <row r="6852" customFormat="false" ht="12.75" hidden="false" customHeight="false" outlineLevel="0" collapsed="false">
      <c r="A6852" s="2" t="s">
        <v>8403</v>
      </c>
      <c r="B6852" s="2" t="s">
        <v>340</v>
      </c>
      <c r="C6852" s="2" t="s">
        <v>341</v>
      </c>
      <c r="D6852" s="0" t="n">
        <f aca="false">IF(C6852=B6852,0,1)</f>
        <v>1</v>
      </c>
      <c r="E6852" s="0" t="str">
        <f aca="false">IF(ISERROR(FIND(C6852,A6852,1)),"不包括","包括")</f>
        <v>包括</v>
      </c>
    </row>
    <row r="6853" customFormat="false" ht="12.75" hidden="false" customHeight="false" outlineLevel="0" collapsed="false">
      <c r="A6853" s="2" t="s">
        <v>8404</v>
      </c>
      <c r="B6853" s="2" t="s">
        <v>128</v>
      </c>
      <c r="C6853" s="2" t="s">
        <v>88</v>
      </c>
      <c r="D6853" s="0" t="n">
        <f aca="false">IF(C6853=B6853,0,1)</f>
        <v>1</v>
      </c>
      <c r="E6853" s="0" t="str">
        <f aca="false">IF(ISERROR(FIND(C6853,A6853,1)),"不包括","包括")</f>
        <v>不包括</v>
      </c>
    </row>
    <row r="6854" customFormat="false" ht="12.75" hidden="false" customHeight="false" outlineLevel="0" collapsed="false">
      <c r="A6854" s="2" t="s">
        <v>8405</v>
      </c>
      <c r="B6854" s="2" t="s">
        <v>128</v>
      </c>
      <c r="C6854" s="2" t="s">
        <v>88</v>
      </c>
      <c r="D6854" s="0" t="n">
        <f aca="false">IF(C6854=B6854,0,1)</f>
        <v>1</v>
      </c>
      <c r="E6854" s="0" t="str">
        <f aca="false">IF(ISERROR(FIND(C6854,A6854,1)),"不包括","包括")</f>
        <v>不包括</v>
      </c>
    </row>
    <row r="6855" customFormat="false" ht="12.75" hidden="false" customHeight="false" outlineLevel="0" collapsed="false">
      <c r="A6855" s="2" t="s">
        <v>8406</v>
      </c>
      <c r="B6855" s="2" t="s">
        <v>128</v>
      </c>
      <c r="C6855" s="2" t="s">
        <v>88</v>
      </c>
      <c r="D6855" s="0" t="n">
        <f aca="false">IF(C6855=B6855,0,1)</f>
        <v>1</v>
      </c>
      <c r="E6855" s="0" t="str">
        <f aca="false">IF(ISERROR(FIND(C6855,A6855,1)),"不包括","包括")</f>
        <v>不包括</v>
      </c>
    </row>
    <row r="6856" customFormat="false" ht="12.75" hidden="false" customHeight="false" outlineLevel="0" collapsed="false">
      <c r="A6856" s="2" t="s">
        <v>8407</v>
      </c>
      <c r="B6856" s="2" t="s">
        <v>128</v>
      </c>
      <c r="C6856" s="2" t="s">
        <v>88</v>
      </c>
      <c r="D6856" s="0" t="n">
        <f aca="false">IF(C6856=B6856,0,1)</f>
        <v>1</v>
      </c>
      <c r="E6856" s="0" t="str">
        <f aca="false">IF(ISERROR(FIND(C6856,A6856,1)),"不包括","包括")</f>
        <v>不包括</v>
      </c>
    </row>
    <row r="6857" customFormat="false" ht="12.75" hidden="false" customHeight="false" outlineLevel="0" collapsed="false">
      <c r="A6857" s="0" t="s">
        <v>8408</v>
      </c>
      <c r="B6857" s="2" t="s">
        <v>914</v>
      </c>
      <c r="C6857" s="2" t="s">
        <v>813</v>
      </c>
      <c r="D6857" s="0" t="n">
        <f aca="false">IF(C6857=B6857,0,1)</f>
        <v>1</v>
      </c>
      <c r="E6857" s="0" t="str">
        <f aca="false">IF(ISERROR(FIND(C6857,A6857,1)),"不包括","包括")</f>
        <v>不包括</v>
      </c>
    </row>
    <row r="6858" customFormat="false" ht="12.75" hidden="false" customHeight="false" outlineLevel="0" collapsed="false">
      <c r="A6858" s="2" t="s">
        <v>8409</v>
      </c>
      <c r="B6858" s="2" t="s">
        <v>8410</v>
      </c>
      <c r="C6858" s="2" t="s">
        <v>8411</v>
      </c>
      <c r="D6858" s="0" t="n">
        <f aca="false">IF(C6858=B6858,0,1)</f>
        <v>1</v>
      </c>
      <c r="E6858" s="0" t="str">
        <f aca="false">IF(ISERROR(FIND(C6858,A6858,1)),"不包括","包括")</f>
        <v>不包括</v>
      </c>
    </row>
    <row r="6859" customFormat="false" ht="12.75" hidden="false" customHeight="false" outlineLevel="0" collapsed="false">
      <c r="A6859" s="0" t="s">
        <v>8412</v>
      </c>
      <c r="B6859" s="2" t="s">
        <v>914</v>
      </c>
      <c r="C6859" s="2" t="s">
        <v>914</v>
      </c>
      <c r="D6859" s="0" t="n">
        <f aca="false">IF(C6859=B6859,0,1)</f>
        <v>0</v>
      </c>
    </row>
    <row r="6860" customFormat="false" ht="12.75" hidden="false" customHeight="false" outlineLevel="0" collapsed="false">
      <c r="A6860" s="0" t="s">
        <v>8413</v>
      </c>
      <c r="B6860" s="2" t="s">
        <v>914</v>
      </c>
      <c r="C6860" s="2" t="s">
        <v>914</v>
      </c>
      <c r="D6860" s="0" t="n">
        <f aca="false">IF(C6860=B6860,0,1)</f>
        <v>0</v>
      </c>
    </row>
    <row r="6861" customFormat="false" ht="12.75" hidden="false" customHeight="false" outlineLevel="0" collapsed="false">
      <c r="A6861" s="0" t="s">
        <v>8414</v>
      </c>
      <c r="B6861" s="2" t="s">
        <v>190</v>
      </c>
      <c r="C6861" s="2" t="s">
        <v>190</v>
      </c>
      <c r="D6861" s="0" t="n">
        <f aca="false">IF(C6861=B6861,0,1)</f>
        <v>0</v>
      </c>
    </row>
    <row r="6862" customFormat="false" ht="12.75" hidden="false" customHeight="false" outlineLevel="0" collapsed="false">
      <c r="A6862" s="2" t="s">
        <v>8415</v>
      </c>
      <c r="B6862" s="2" t="s">
        <v>134</v>
      </c>
      <c r="C6862" s="2" t="s">
        <v>134</v>
      </c>
      <c r="D6862" s="0" t="n">
        <f aca="false">IF(C6862=B6862,0,1)</f>
        <v>0</v>
      </c>
    </row>
    <row r="6863" customFormat="false" ht="12.75" hidden="false" customHeight="false" outlineLevel="0" collapsed="false">
      <c r="A6863" s="2" t="s">
        <v>8416</v>
      </c>
      <c r="B6863" s="2" t="s">
        <v>8417</v>
      </c>
      <c r="C6863" s="2" t="s">
        <v>8417</v>
      </c>
      <c r="D6863" s="0" t="n">
        <f aca="false">IF(C6863=B6863,0,1)</f>
        <v>0</v>
      </c>
    </row>
    <row r="6864" customFormat="false" ht="12.75" hidden="false" customHeight="false" outlineLevel="0" collapsed="false">
      <c r="A6864" s="2" t="s">
        <v>8418</v>
      </c>
      <c r="B6864" s="2" t="s">
        <v>117</v>
      </c>
      <c r="C6864" s="2" t="s">
        <v>280</v>
      </c>
      <c r="D6864" s="0" t="n">
        <f aca="false">IF(C6864=B6864,0,1)</f>
        <v>1</v>
      </c>
      <c r="E6864" s="0" t="str">
        <f aca="false">IF(ISERROR(FIND(C6864,A6864,1)),"不包括","包括")</f>
        <v>包括</v>
      </c>
    </row>
    <row r="6865" customFormat="false" ht="12.75" hidden="false" customHeight="false" outlineLevel="0" collapsed="false">
      <c r="A6865" s="2" t="s">
        <v>8419</v>
      </c>
      <c r="B6865" s="2" t="s">
        <v>134</v>
      </c>
      <c r="C6865" s="2" t="s">
        <v>134</v>
      </c>
      <c r="D6865" s="0" t="n">
        <f aca="false">IF(C6865=B6865,0,1)</f>
        <v>0</v>
      </c>
    </row>
    <row r="6866" customFormat="false" ht="12.75" hidden="false" customHeight="false" outlineLevel="0" collapsed="false">
      <c r="A6866" s="2" t="s">
        <v>8420</v>
      </c>
      <c r="B6866" s="2" t="s">
        <v>134</v>
      </c>
      <c r="C6866" s="2" t="s">
        <v>134</v>
      </c>
      <c r="D6866" s="0" t="n">
        <f aca="false">IF(C6866=B6866,0,1)</f>
        <v>0</v>
      </c>
    </row>
    <row r="6867" customFormat="false" ht="12.75" hidden="false" customHeight="false" outlineLevel="0" collapsed="false">
      <c r="A6867" s="2" t="s">
        <v>8421</v>
      </c>
      <c r="B6867" s="2" t="s">
        <v>134</v>
      </c>
      <c r="C6867" s="2" t="s">
        <v>134</v>
      </c>
      <c r="D6867" s="0" t="n">
        <f aca="false">IF(C6867=B6867,0,1)</f>
        <v>0</v>
      </c>
    </row>
    <row r="6868" customFormat="false" ht="12.75" hidden="false" customHeight="false" outlineLevel="0" collapsed="false">
      <c r="A6868" s="2" t="s">
        <v>8422</v>
      </c>
      <c r="B6868" s="2" t="s">
        <v>128</v>
      </c>
      <c r="C6868" s="2" t="s">
        <v>88</v>
      </c>
      <c r="D6868" s="0" t="n">
        <f aca="false">IF(C6868=B6868,0,1)</f>
        <v>1</v>
      </c>
      <c r="E6868" s="0" t="str">
        <f aca="false">IF(ISERROR(FIND(C6868,A6868,1)),"不包括","包括")</f>
        <v>不包括</v>
      </c>
    </row>
    <row r="6869" customFormat="false" ht="12.75" hidden="false" customHeight="false" outlineLevel="0" collapsed="false">
      <c r="A6869" s="2" t="s">
        <v>8423</v>
      </c>
      <c r="B6869" s="2" t="s">
        <v>128</v>
      </c>
      <c r="C6869" s="2" t="s">
        <v>88</v>
      </c>
      <c r="D6869" s="0" t="n">
        <f aca="false">IF(C6869=B6869,0,1)</f>
        <v>1</v>
      </c>
      <c r="E6869" s="0" t="str">
        <f aca="false">IF(ISERROR(FIND(C6869,A6869,1)),"不包括","包括")</f>
        <v>不包括</v>
      </c>
    </row>
    <row r="6870" customFormat="false" ht="12.75" hidden="false" customHeight="false" outlineLevel="0" collapsed="false">
      <c r="A6870" s="2" t="s">
        <v>8424</v>
      </c>
      <c r="B6870" s="2" t="s">
        <v>492</v>
      </c>
      <c r="C6870" s="2" t="s">
        <v>492</v>
      </c>
      <c r="D6870" s="0" t="n">
        <f aca="false">IF(C6870=B6870,0,1)</f>
        <v>0</v>
      </c>
    </row>
    <row r="6871" customFormat="false" ht="12.75" hidden="false" customHeight="false" outlineLevel="0" collapsed="false">
      <c r="A6871" s="2" t="s">
        <v>8425</v>
      </c>
      <c r="B6871" s="2" t="s">
        <v>492</v>
      </c>
      <c r="C6871" s="2" t="s">
        <v>492</v>
      </c>
      <c r="D6871" s="0" t="n">
        <f aca="false">IF(C6871=B6871,0,1)</f>
        <v>0</v>
      </c>
    </row>
    <row r="6872" customFormat="false" ht="12.75" hidden="false" customHeight="false" outlineLevel="0" collapsed="false">
      <c r="A6872" s="2" t="s">
        <v>8426</v>
      </c>
      <c r="B6872" s="2" t="s">
        <v>492</v>
      </c>
      <c r="C6872" s="2" t="s">
        <v>492</v>
      </c>
      <c r="D6872" s="0" t="n">
        <f aca="false">IF(C6872=B6872,0,1)</f>
        <v>0</v>
      </c>
    </row>
    <row r="6873" customFormat="false" ht="12.75" hidden="false" customHeight="false" outlineLevel="0" collapsed="false">
      <c r="A6873" s="2" t="s">
        <v>8427</v>
      </c>
      <c r="B6873" s="2" t="s">
        <v>571</v>
      </c>
      <c r="C6873" s="2" t="s">
        <v>8194</v>
      </c>
      <c r="D6873" s="0" t="n">
        <f aca="false">IF(C6873=B6873,0,1)</f>
        <v>1</v>
      </c>
      <c r="E6873" s="0" t="str">
        <f aca="false">IF(ISERROR(FIND(C6873,A6873,1)),"不包括","包括")</f>
        <v>不包括</v>
      </c>
    </row>
    <row r="6874" customFormat="false" ht="12.75" hidden="false" customHeight="false" outlineLevel="0" collapsed="false">
      <c r="A6874" s="2" t="s">
        <v>8428</v>
      </c>
      <c r="B6874" s="2" t="s">
        <v>571</v>
      </c>
      <c r="C6874" s="2" t="s">
        <v>8194</v>
      </c>
      <c r="D6874" s="0" t="n">
        <f aca="false">IF(C6874=B6874,0,1)</f>
        <v>1</v>
      </c>
      <c r="E6874" s="0" t="str">
        <f aca="false">IF(ISERROR(FIND(C6874,A6874,1)),"不包括","包括")</f>
        <v>不包括</v>
      </c>
    </row>
    <row r="6875" customFormat="false" ht="12.75" hidden="false" customHeight="false" outlineLevel="0" collapsed="false">
      <c r="A6875" s="2" t="s">
        <v>8429</v>
      </c>
      <c r="B6875" s="2" t="s">
        <v>571</v>
      </c>
      <c r="C6875" s="2" t="s">
        <v>8194</v>
      </c>
      <c r="D6875" s="0" t="n">
        <f aca="false">IF(C6875=B6875,0,1)</f>
        <v>1</v>
      </c>
      <c r="E6875" s="0" t="str">
        <f aca="false">IF(ISERROR(FIND(C6875,A6875,1)),"不包括","包括")</f>
        <v>不包括</v>
      </c>
    </row>
    <row r="6876" customFormat="false" ht="12.75" hidden="false" customHeight="false" outlineLevel="0" collapsed="false">
      <c r="A6876" s="2" t="s">
        <v>8430</v>
      </c>
      <c r="B6876" s="2" t="s">
        <v>571</v>
      </c>
      <c r="C6876" s="2" t="s">
        <v>8194</v>
      </c>
      <c r="D6876" s="0" t="n">
        <f aca="false">IF(C6876=B6876,0,1)</f>
        <v>1</v>
      </c>
      <c r="E6876" s="0" t="str">
        <f aca="false">IF(ISERROR(FIND(C6876,A6876,1)),"不包括","包括")</f>
        <v>不包括</v>
      </c>
    </row>
    <row r="6877" customFormat="false" ht="12.75" hidden="false" customHeight="false" outlineLevel="0" collapsed="false">
      <c r="A6877" s="2" t="s">
        <v>8431</v>
      </c>
      <c r="B6877" s="2" t="s">
        <v>571</v>
      </c>
      <c r="C6877" s="2" t="s">
        <v>8194</v>
      </c>
      <c r="D6877" s="0" t="n">
        <f aca="false">IF(C6877=B6877,0,1)</f>
        <v>1</v>
      </c>
      <c r="E6877" s="0" t="str">
        <f aca="false">IF(ISERROR(FIND(C6877,A6877,1)),"不包括","包括")</f>
        <v>不包括</v>
      </c>
    </row>
    <row r="6878" customFormat="false" ht="12.75" hidden="false" customHeight="false" outlineLevel="0" collapsed="false">
      <c r="A6878" s="2" t="s">
        <v>8432</v>
      </c>
      <c r="B6878" s="2" t="s">
        <v>571</v>
      </c>
      <c r="C6878" s="2" t="s">
        <v>8194</v>
      </c>
      <c r="D6878" s="0" t="n">
        <f aca="false">IF(C6878=B6878,0,1)</f>
        <v>1</v>
      </c>
      <c r="E6878" s="0" t="str">
        <f aca="false">IF(ISERROR(FIND(C6878,A6878,1)),"不包括","包括")</f>
        <v>不包括</v>
      </c>
    </row>
    <row r="6879" customFormat="false" ht="12.75" hidden="false" customHeight="false" outlineLevel="0" collapsed="false">
      <c r="A6879" s="2" t="s">
        <v>8433</v>
      </c>
      <c r="B6879" s="2" t="s">
        <v>571</v>
      </c>
      <c r="C6879" s="2" t="s">
        <v>8194</v>
      </c>
      <c r="D6879" s="0" t="n">
        <f aca="false">IF(C6879=B6879,0,1)</f>
        <v>1</v>
      </c>
      <c r="E6879" s="0" t="str">
        <f aca="false">IF(ISERROR(FIND(C6879,A6879,1)),"不包括","包括")</f>
        <v>不包括</v>
      </c>
    </row>
    <row r="6880" customFormat="false" ht="12.75" hidden="false" customHeight="false" outlineLevel="0" collapsed="false">
      <c r="A6880" s="2" t="s">
        <v>8434</v>
      </c>
      <c r="B6880" s="2" t="s">
        <v>571</v>
      </c>
      <c r="C6880" s="2" t="s">
        <v>8194</v>
      </c>
      <c r="D6880" s="0" t="n">
        <f aca="false">IF(C6880=B6880,0,1)</f>
        <v>1</v>
      </c>
      <c r="E6880" s="0" t="str">
        <f aca="false">IF(ISERROR(FIND(C6880,A6880,1)),"不包括","包括")</f>
        <v>不包括</v>
      </c>
    </row>
    <row r="6881" customFormat="false" ht="12.75" hidden="false" customHeight="false" outlineLevel="0" collapsed="false">
      <c r="A6881" s="2" t="s">
        <v>8435</v>
      </c>
      <c r="B6881" s="2" t="s">
        <v>571</v>
      </c>
      <c r="C6881" s="2" t="s">
        <v>8194</v>
      </c>
      <c r="D6881" s="0" t="n">
        <f aca="false">IF(C6881=B6881,0,1)</f>
        <v>1</v>
      </c>
      <c r="E6881" s="0" t="str">
        <f aca="false">IF(ISERROR(FIND(C6881,A6881,1)),"不包括","包括")</f>
        <v>不包括</v>
      </c>
    </row>
    <row r="6882" customFormat="false" ht="12.75" hidden="false" customHeight="false" outlineLevel="0" collapsed="false">
      <c r="A6882" s="2" t="s">
        <v>8436</v>
      </c>
      <c r="B6882" s="2" t="s">
        <v>571</v>
      </c>
      <c r="C6882" s="2" t="s">
        <v>8194</v>
      </c>
      <c r="D6882" s="0" t="n">
        <f aca="false">IF(C6882=B6882,0,1)</f>
        <v>1</v>
      </c>
      <c r="E6882" s="0" t="str">
        <f aca="false">IF(ISERROR(FIND(C6882,A6882,1)),"不包括","包括")</f>
        <v>不包括</v>
      </c>
    </row>
    <row r="6883" customFormat="false" ht="12.75" hidden="false" customHeight="false" outlineLevel="0" collapsed="false">
      <c r="A6883" s="2" t="s">
        <v>8437</v>
      </c>
      <c r="B6883" s="2" t="s">
        <v>571</v>
      </c>
      <c r="C6883" s="2" t="s">
        <v>8194</v>
      </c>
      <c r="D6883" s="0" t="n">
        <f aca="false">IF(C6883=B6883,0,1)</f>
        <v>1</v>
      </c>
      <c r="E6883" s="0" t="str">
        <f aca="false">IF(ISERROR(FIND(C6883,A6883,1)),"不包括","包括")</f>
        <v>不包括</v>
      </c>
    </row>
    <row r="6884" customFormat="false" ht="12.75" hidden="false" customHeight="false" outlineLevel="0" collapsed="false">
      <c r="A6884" s="2" t="s">
        <v>8438</v>
      </c>
      <c r="B6884" s="2" t="s">
        <v>571</v>
      </c>
      <c r="C6884" s="2" t="s">
        <v>8194</v>
      </c>
      <c r="D6884" s="0" t="n">
        <f aca="false">IF(C6884=B6884,0,1)</f>
        <v>1</v>
      </c>
      <c r="E6884" s="0" t="str">
        <f aca="false">IF(ISERROR(FIND(C6884,A6884,1)),"不包括","包括")</f>
        <v>不包括</v>
      </c>
    </row>
    <row r="6885" customFormat="false" ht="12.75" hidden="false" customHeight="false" outlineLevel="0" collapsed="false">
      <c r="A6885" s="2" t="s">
        <v>8439</v>
      </c>
      <c r="B6885" s="2" t="s">
        <v>571</v>
      </c>
      <c r="C6885" s="2" t="s">
        <v>8194</v>
      </c>
      <c r="D6885" s="0" t="n">
        <f aca="false">IF(C6885=B6885,0,1)</f>
        <v>1</v>
      </c>
      <c r="E6885" s="0" t="str">
        <f aca="false">IF(ISERROR(FIND(C6885,A6885,1)),"不包括","包括")</f>
        <v>不包括</v>
      </c>
    </row>
    <row r="6886" customFormat="false" ht="12.75" hidden="false" customHeight="false" outlineLevel="0" collapsed="false">
      <c r="A6886" s="2" t="s">
        <v>8440</v>
      </c>
      <c r="B6886" s="2" t="s">
        <v>571</v>
      </c>
      <c r="C6886" s="2" t="s">
        <v>8194</v>
      </c>
      <c r="D6886" s="0" t="n">
        <f aca="false">IF(C6886=B6886,0,1)</f>
        <v>1</v>
      </c>
      <c r="E6886" s="0" t="str">
        <f aca="false">IF(ISERROR(FIND(C6886,A6886,1)),"不包括","包括")</f>
        <v>不包括</v>
      </c>
    </row>
    <row r="6887" customFormat="false" ht="12.75" hidden="false" customHeight="false" outlineLevel="0" collapsed="false">
      <c r="A6887" s="2" t="s">
        <v>8441</v>
      </c>
      <c r="B6887" s="2" t="s">
        <v>714</v>
      </c>
      <c r="C6887" s="2" t="s">
        <v>8442</v>
      </c>
      <c r="D6887" s="0" t="n">
        <f aca="false">IF(C6887=B6887,0,1)</f>
        <v>1</v>
      </c>
      <c r="E6887" s="0" t="str">
        <f aca="false">IF(ISERROR(FIND(C6887,A6887,1)),"不包括","包括")</f>
        <v>不包括</v>
      </c>
    </row>
    <row r="6888" customFormat="false" ht="12.75" hidden="false" customHeight="false" outlineLevel="0" collapsed="false">
      <c r="A6888" s="2" t="s">
        <v>8443</v>
      </c>
      <c r="B6888" s="2" t="s">
        <v>714</v>
      </c>
      <c r="C6888" s="2" t="s">
        <v>8442</v>
      </c>
      <c r="D6888" s="0" t="n">
        <f aca="false">IF(C6888=B6888,0,1)</f>
        <v>1</v>
      </c>
      <c r="E6888" s="0" t="str">
        <f aca="false">IF(ISERROR(FIND(C6888,A6888,1)),"不包括","包括")</f>
        <v>不包括</v>
      </c>
    </row>
    <row r="6889" customFormat="false" ht="12.75" hidden="false" customHeight="false" outlineLevel="0" collapsed="false">
      <c r="A6889" s="2" t="s">
        <v>8444</v>
      </c>
      <c r="B6889" s="2" t="s">
        <v>714</v>
      </c>
      <c r="C6889" s="2" t="s">
        <v>8442</v>
      </c>
      <c r="D6889" s="0" t="n">
        <f aca="false">IF(C6889=B6889,0,1)</f>
        <v>1</v>
      </c>
      <c r="E6889" s="0" t="str">
        <f aca="false">IF(ISERROR(FIND(C6889,A6889,1)),"不包括","包括")</f>
        <v>不包括</v>
      </c>
    </row>
    <row r="6890" customFormat="false" ht="12.75" hidden="false" customHeight="false" outlineLevel="0" collapsed="false">
      <c r="A6890" s="2" t="s">
        <v>8445</v>
      </c>
      <c r="B6890" s="2" t="s">
        <v>714</v>
      </c>
      <c r="C6890" s="2" t="s">
        <v>8442</v>
      </c>
      <c r="D6890" s="0" t="n">
        <f aca="false">IF(C6890=B6890,0,1)</f>
        <v>1</v>
      </c>
      <c r="E6890" s="0" t="str">
        <f aca="false">IF(ISERROR(FIND(C6890,A6890,1)),"不包括","包括")</f>
        <v>不包括</v>
      </c>
    </row>
    <row r="6891" customFormat="false" ht="12.75" hidden="false" customHeight="false" outlineLevel="0" collapsed="false">
      <c r="A6891" s="2" t="s">
        <v>8446</v>
      </c>
      <c r="B6891" s="2" t="s">
        <v>714</v>
      </c>
      <c r="C6891" s="2" t="s">
        <v>8442</v>
      </c>
      <c r="D6891" s="0" t="n">
        <f aca="false">IF(C6891=B6891,0,1)</f>
        <v>1</v>
      </c>
      <c r="E6891" s="0" t="str">
        <f aca="false">IF(ISERROR(FIND(C6891,A6891,1)),"不包括","包括")</f>
        <v>不包括</v>
      </c>
    </row>
    <row r="6892" customFormat="false" ht="12.75" hidden="false" customHeight="false" outlineLevel="0" collapsed="false">
      <c r="A6892" s="2" t="s">
        <v>8447</v>
      </c>
      <c r="B6892" s="2" t="s">
        <v>714</v>
      </c>
      <c r="C6892" s="2" t="s">
        <v>8442</v>
      </c>
      <c r="D6892" s="0" t="n">
        <f aca="false">IF(C6892=B6892,0,1)</f>
        <v>1</v>
      </c>
      <c r="E6892" s="0" t="str">
        <f aca="false">IF(ISERROR(FIND(C6892,A6892,1)),"不包括","包括")</f>
        <v>不包括</v>
      </c>
    </row>
    <row r="6893" customFormat="false" ht="12.75" hidden="false" customHeight="false" outlineLevel="0" collapsed="false">
      <c r="A6893" s="2" t="s">
        <v>8448</v>
      </c>
      <c r="B6893" s="2" t="s">
        <v>714</v>
      </c>
      <c r="C6893" s="2" t="s">
        <v>8442</v>
      </c>
      <c r="D6893" s="0" t="n">
        <f aca="false">IF(C6893=B6893,0,1)</f>
        <v>1</v>
      </c>
      <c r="E6893" s="0" t="str">
        <f aca="false">IF(ISERROR(FIND(C6893,A6893,1)),"不包括","包括")</f>
        <v>不包括</v>
      </c>
    </row>
    <row r="6894" customFormat="false" ht="12.75" hidden="false" customHeight="false" outlineLevel="0" collapsed="false">
      <c r="A6894" s="2" t="s">
        <v>8449</v>
      </c>
      <c r="B6894" s="2" t="s">
        <v>714</v>
      </c>
      <c r="C6894" s="2" t="s">
        <v>8442</v>
      </c>
      <c r="D6894" s="0" t="n">
        <f aca="false">IF(C6894=B6894,0,1)</f>
        <v>1</v>
      </c>
      <c r="E6894" s="0" t="str">
        <f aca="false">IF(ISERROR(FIND(C6894,A6894,1)),"不包括","包括")</f>
        <v>不包括</v>
      </c>
    </row>
    <row r="6895" customFormat="false" ht="12.75" hidden="false" customHeight="false" outlineLevel="0" collapsed="false">
      <c r="A6895" s="2" t="s">
        <v>8450</v>
      </c>
      <c r="B6895" s="2" t="s">
        <v>714</v>
      </c>
      <c r="C6895" s="2" t="s">
        <v>8442</v>
      </c>
      <c r="D6895" s="0" t="n">
        <f aca="false">IF(C6895=B6895,0,1)</f>
        <v>1</v>
      </c>
      <c r="E6895" s="0" t="str">
        <f aca="false">IF(ISERROR(FIND(C6895,A6895,1)),"不包括","包括")</f>
        <v>不包括</v>
      </c>
    </row>
    <row r="6896" customFormat="false" ht="12.75" hidden="false" customHeight="false" outlineLevel="0" collapsed="false">
      <c r="A6896" s="2" t="s">
        <v>8451</v>
      </c>
      <c r="B6896" s="2" t="s">
        <v>714</v>
      </c>
      <c r="C6896" s="2" t="s">
        <v>8442</v>
      </c>
      <c r="D6896" s="0" t="n">
        <f aca="false">IF(C6896=B6896,0,1)</f>
        <v>1</v>
      </c>
      <c r="E6896" s="0" t="str">
        <f aca="false">IF(ISERROR(FIND(C6896,A6896,1)),"不包括","包括")</f>
        <v>不包括</v>
      </c>
    </row>
    <row r="6897" customFormat="false" ht="12.75" hidden="false" customHeight="false" outlineLevel="0" collapsed="false">
      <c r="A6897" s="2" t="s">
        <v>8452</v>
      </c>
      <c r="B6897" s="2" t="s">
        <v>714</v>
      </c>
      <c r="C6897" s="2" t="s">
        <v>8442</v>
      </c>
      <c r="D6897" s="0" t="n">
        <f aca="false">IF(C6897=B6897,0,1)</f>
        <v>1</v>
      </c>
      <c r="E6897" s="0" t="str">
        <f aca="false">IF(ISERROR(FIND(C6897,A6897,1)),"不包括","包括")</f>
        <v>不包括</v>
      </c>
    </row>
    <row r="6898" customFormat="false" ht="12.75" hidden="false" customHeight="false" outlineLevel="0" collapsed="false">
      <c r="A6898" s="2" t="s">
        <v>8453</v>
      </c>
      <c r="B6898" s="2" t="s">
        <v>714</v>
      </c>
      <c r="C6898" s="2" t="s">
        <v>8442</v>
      </c>
      <c r="D6898" s="0" t="n">
        <f aca="false">IF(C6898=B6898,0,1)</f>
        <v>1</v>
      </c>
      <c r="E6898" s="0" t="str">
        <f aca="false">IF(ISERROR(FIND(C6898,A6898,1)),"不包括","包括")</f>
        <v>不包括</v>
      </c>
    </row>
    <row r="6899" customFormat="false" ht="12.75" hidden="false" customHeight="false" outlineLevel="0" collapsed="false">
      <c r="A6899" s="2" t="s">
        <v>8454</v>
      </c>
      <c r="B6899" s="2" t="s">
        <v>714</v>
      </c>
      <c r="C6899" s="2" t="s">
        <v>8442</v>
      </c>
      <c r="D6899" s="0" t="n">
        <f aca="false">IF(C6899=B6899,0,1)</f>
        <v>1</v>
      </c>
      <c r="E6899" s="0" t="str">
        <f aca="false">IF(ISERROR(FIND(C6899,A6899,1)),"不包括","包括")</f>
        <v>不包括</v>
      </c>
    </row>
    <row r="6900" customFormat="false" ht="12.75" hidden="false" customHeight="false" outlineLevel="0" collapsed="false">
      <c r="A6900" s="2" t="s">
        <v>8455</v>
      </c>
      <c r="B6900" s="2" t="s">
        <v>714</v>
      </c>
      <c r="C6900" s="2" t="s">
        <v>8442</v>
      </c>
      <c r="D6900" s="0" t="n">
        <f aca="false">IF(C6900=B6900,0,1)</f>
        <v>1</v>
      </c>
      <c r="E6900" s="0" t="str">
        <f aca="false">IF(ISERROR(FIND(C6900,A6900,1)),"不包括","包括")</f>
        <v>不包括</v>
      </c>
    </row>
    <row r="6901" customFormat="false" ht="12.75" hidden="false" customHeight="false" outlineLevel="0" collapsed="false">
      <c r="A6901" s="2" t="s">
        <v>8456</v>
      </c>
      <c r="B6901" s="2" t="s">
        <v>714</v>
      </c>
      <c r="C6901" s="2" t="s">
        <v>8442</v>
      </c>
      <c r="D6901" s="0" t="n">
        <f aca="false">IF(C6901=B6901,0,1)</f>
        <v>1</v>
      </c>
      <c r="E6901" s="0" t="str">
        <f aca="false">IF(ISERROR(FIND(C6901,A6901,1)),"不包括","包括")</f>
        <v>不包括</v>
      </c>
    </row>
    <row r="6902" customFormat="false" ht="12.75" hidden="false" customHeight="false" outlineLevel="0" collapsed="false">
      <c r="A6902" s="2" t="s">
        <v>8457</v>
      </c>
      <c r="B6902" s="2" t="s">
        <v>714</v>
      </c>
      <c r="C6902" s="2" t="s">
        <v>8442</v>
      </c>
      <c r="D6902" s="0" t="n">
        <f aca="false">IF(C6902=B6902,0,1)</f>
        <v>1</v>
      </c>
      <c r="E6902" s="0" t="str">
        <f aca="false">IF(ISERROR(FIND(C6902,A6902,1)),"不包括","包括")</f>
        <v>不包括</v>
      </c>
    </row>
    <row r="6903" customFormat="false" ht="12.75" hidden="false" customHeight="false" outlineLevel="0" collapsed="false">
      <c r="A6903" s="2" t="s">
        <v>8458</v>
      </c>
      <c r="B6903" s="2" t="s">
        <v>714</v>
      </c>
      <c r="C6903" s="2" t="s">
        <v>8442</v>
      </c>
      <c r="D6903" s="0" t="n">
        <f aca="false">IF(C6903=B6903,0,1)</f>
        <v>1</v>
      </c>
      <c r="E6903" s="0" t="str">
        <f aca="false">IF(ISERROR(FIND(C6903,A6903,1)),"不包括","包括")</f>
        <v>不包括</v>
      </c>
    </row>
    <row r="6904" customFormat="false" ht="12.75" hidden="false" customHeight="false" outlineLevel="0" collapsed="false">
      <c r="A6904" s="2" t="s">
        <v>8459</v>
      </c>
      <c r="B6904" s="2" t="s">
        <v>283</v>
      </c>
      <c r="C6904" s="2" t="s">
        <v>8460</v>
      </c>
      <c r="D6904" s="0" t="n">
        <f aca="false">IF(C6904=B6904,0,1)</f>
        <v>1</v>
      </c>
      <c r="E6904" s="0" t="str">
        <f aca="false">IF(ISERROR(FIND(C6904,A6904,1)),"不包括","包括")</f>
        <v>不包括</v>
      </c>
    </row>
    <row r="6905" customFormat="false" ht="12.75" hidden="false" customHeight="false" outlineLevel="0" collapsed="false">
      <c r="A6905" s="2" t="s">
        <v>8461</v>
      </c>
      <c r="B6905" s="2" t="s">
        <v>283</v>
      </c>
      <c r="C6905" s="2" t="s">
        <v>8460</v>
      </c>
      <c r="D6905" s="0" t="n">
        <f aca="false">IF(C6905=B6905,0,1)</f>
        <v>1</v>
      </c>
      <c r="E6905" s="0" t="str">
        <f aca="false">IF(ISERROR(FIND(C6905,A6905,1)),"不包括","包括")</f>
        <v>不包括</v>
      </c>
    </row>
    <row r="6906" customFormat="false" ht="12.75" hidden="false" customHeight="false" outlineLevel="0" collapsed="false">
      <c r="A6906" s="2" t="s">
        <v>8462</v>
      </c>
      <c r="B6906" s="2" t="s">
        <v>571</v>
      </c>
      <c r="C6906" s="2" t="s">
        <v>701</v>
      </c>
      <c r="D6906" s="0" t="n">
        <f aca="false">IF(C6906=B6906,0,1)</f>
        <v>1</v>
      </c>
      <c r="E6906" s="0" t="str">
        <f aca="false">IF(ISERROR(FIND(C6906,A6906,1)),"不包括","包括")</f>
        <v>不包括</v>
      </c>
    </row>
    <row r="6907" customFormat="false" ht="12.75" hidden="false" customHeight="false" outlineLevel="0" collapsed="false">
      <c r="A6907" s="2" t="s">
        <v>8463</v>
      </c>
      <c r="B6907" s="2" t="s">
        <v>571</v>
      </c>
      <c r="C6907" s="2" t="s">
        <v>701</v>
      </c>
      <c r="D6907" s="0" t="n">
        <f aca="false">IF(C6907=B6907,0,1)</f>
        <v>1</v>
      </c>
      <c r="E6907" s="0" t="str">
        <f aca="false">IF(ISERROR(FIND(C6907,A6907,1)),"不包括","包括")</f>
        <v>不包括</v>
      </c>
    </row>
    <row r="6908" customFormat="false" ht="12.75" hidden="false" customHeight="false" outlineLevel="0" collapsed="false">
      <c r="A6908" s="2" t="s">
        <v>8464</v>
      </c>
      <c r="B6908" s="2" t="s">
        <v>3216</v>
      </c>
      <c r="C6908" s="2" t="s">
        <v>3216</v>
      </c>
      <c r="D6908" s="0" t="n">
        <f aca="false">IF(C6908=B6908,0,1)</f>
        <v>0</v>
      </c>
    </row>
    <row r="6909" customFormat="false" ht="12.75" hidden="false" customHeight="false" outlineLevel="0" collapsed="false">
      <c r="A6909" s="2" t="s">
        <v>8465</v>
      </c>
      <c r="B6909" s="2" t="s">
        <v>714</v>
      </c>
      <c r="C6909" s="2" t="s">
        <v>45</v>
      </c>
      <c r="D6909" s="0" t="n">
        <f aca="false">IF(C6909=B6909,0,1)</f>
        <v>1</v>
      </c>
      <c r="E6909" s="0" t="str">
        <f aca="false">IF(ISERROR(FIND(C6909,A6909,1)),"不包括","包括")</f>
        <v>不包括</v>
      </c>
    </row>
    <row r="6910" customFormat="false" ht="12.75" hidden="false" customHeight="false" outlineLevel="0" collapsed="false">
      <c r="A6910" s="2" t="s">
        <v>8466</v>
      </c>
      <c r="B6910" s="2" t="s">
        <v>3995</v>
      </c>
      <c r="C6910" s="2" t="s">
        <v>243</v>
      </c>
      <c r="D6910" s="0" t="n">
        <f aca="false">IF(C6910=B6910,0,1)</f>
        <v>1</v>
      </c>
      <c r="E6910" s="0" t="str">
        <f aca="false">IF(ISERROR(FIND(C6910,A6910,1)),"不包括","包括")</f>
        <v>包括</v>
      </c>
    </row>
    <row r="6911" customFormat="false" ht="12.75" hidden="false" customHeight="false" outlineLevel="0" collapsed="false">
      <c r="A6911" s="2" t="s">
        <v>8467</v>
      </c>
      <c r="B6911" s="2" t="s">
        <v>8468</v>
      </c>
      <c r="C6911" s="2" t="s">
        <v>12</v>
      </c>
      <c r="D6911" s="0" t="n">
        <f aca="false">IF(C6911=B6911,0,1)</f>
        <v>1</v>
      </c>
      <c r="E6911" s="0" t="str">
        <f aca="false">IF(ISERROR(FIND(C6911,A6911,1)),"不包括","包括")</f>
        <v>不包括</v>
      </c>
    </row>
    <row r="6912" customFormat="false" ht="12.75" hidden="false" customHeight="false" outlineLevel="0" collapsed="false">
      <c r="A6912" s="2" t="s">
        <v>8469</v>
      </c>
      <c r="B6912" s="2" t="s">
        <v>8468</v>
      </c>
      <c r="C6912" s="2" t="s">
        <v>8470</v>
      </c>
      <c r="D6912" s="0" t="n">
        <f aca="false">IF(C6912=B6912,0,1)</f>
        <v>1</v>
      </c>
      <c r="E6912" s="0" t="str">
        <f aca="false">IF(ISERROR(FIND(C6912,A6912,1)),"不包括","包括")</f>
        <v>不包括</v>
      </c>
    </row>
    <row r="6913" customFormat="false" ht="12.75" hidden="false" customHeight="false" outlineLevel="0" collapsed="false">
      <c r="A6913" s="2" t="s">
        <v>8471</v>
      </c>
      <c r="B6913" s="2" t="s">
        <v>8468</v>
      </c>
      <c r="C6913" s="2" t="s">
        <v>12</v>
      </c>
      <c r="D6913" s="0" t="n">
        <f aca="false">IF(C6913=B6913,0,1)</f>
        <v>1</v>
      </c>
      <c r="E6913" s="0" t="str">
        <f aca="false">IF(ISERROR(FIND(C6913,A6913,1)),"不包括","包括")</f>
        <v>不包括</v>
      </c>
    </row>
    <row r="6914" customFormat="false" ht="12.75" hidden="false" customHeight="false" outlineLevel="0" collapsed="false">
      <c r="A6914" s="2" t="s">
        <v>8472</v>
      </c>
      <c r="B6914" s="2" t="s">
        <v>865</v>
      </c>
      <c r="C6914" s="2" t="s">
        <v>865</v>
      </c>
      <c r="D6914" s="0" t="n">
        <f aca="false">IF(C6914=B6914,0,1)</f>
        <v>0</v>
      </c>
    </row>
    <row r="6915" customFormat="false" ht="12.75" hidden="false" customHeight="false" outlineLevel="0" collapsed="false">
      <c r="A6915" s="2" t="s">
        <v>8473</v>
      </c>
      <c r="B6915" s="2" t="s">
        <v>667</v>
      </c>
      <c r="C6915" s="2" t="s">
        <v>8474</v>
      </c>
      <c r="D6915" s="0" t="n">
        <f aca="false">IF(C6915=B6915,0,1)</f>
        <v>1</v>
      </c>
      <c r="E6915" s="0" t="str">
        <f aca="false">IF(ISERROR(FIND(C6915,A6915,1)),"不包括","包括")</f>
        <v>包括</v>
      </c>
    </row>
    <row r="6916" customFormat="false" ht="12.75" hidden="false" customHeight="false" outlineLevel="0" collapsed="false">
      <c r="A6916" s="2" t="s">
        <v>8475</v>
      </c>
      <c r="B6916" s="2" t="s">
        <v>481</v>
      </c>
      <c r="C6916" s="2" t="s">
        <v>7443</v>
      </c>
      <c r="D6916" s="0" t="n">
        <f aca="false">IF(C6916=B6916,0,1)</f>
        <v>1</v>
      </c>
      <c r="E6916" s="0" t="str">
        <f aca="false">IF(ISERROR(FIND(C6916,A6916,1)),"不包括","包括")</f>
        <v>不包括</v>
      </c>
    </row>
    <row r="6917" customFormat="false" ht="12.75" hidden="false" customHeight="false" outlineLevel="0" collapsed="false">
      <c r="A6917" s="2" t="s">
        <v>8476</v>
      </c>
      <c r="B6917" s="2" t="s">
        <v>522</v>
      </c>
      <c r="C6917" s="2" t="s">
        <v>523</v>
      </c>
      <c r="D6917" s="0" t="n">
        <f aca="false">IF(C6917=B6917,0,1)</f>
        <v>1</v>
      </c>
      <c r="E6917" s="0" t="str">
        <f aca="false">IF(ISERROR(FIND(C6917,A6917,1)),"不包括","包括")</f>
        <v>包括</v>
      </c>
    </row>
    <row r="6918" customFormat="false" ht="12.75" hidden="false" customHeight="false" outlineLevel="0" collapsed="false">
      <c r="A6918" s="2" t="s">
        <v>8477</v>
      </c>
      <c r="B6918" s="2" t="s">
        <v>4462</v>
      </c>
      <c r="C6918" s="2" t="s">
        <v>4462</v>
      </c>
      <c r="D6918" s="0" t="n">
        <f aca="false">IF(C6918=B6918,0,1)</f>
        <v>0</v>
      </c>
    </row>
    <row r="6919" customFormat="false" ht="12.75" hidden="false" customHeight="false" outlineLevel="0" collapsed="false">
      <c r="A6919" s="2" t="s">
        <v>8478</v>
      </c>
      <c r="B6919" s="2" t="s">
        <v>8479</v>
      </c>
      <c r="C6919" s="2" t="s">
        <v>8479</v>
      </c>
      <c r="D6919" s="0" t="n">
        <f aca="false">IF(C6919=B6919,0,1)</f>
        <v>0</v>
      </c>
    </row>
    <row r="6920" customFormat="false" ht="12.75" hidden="false" customHeight="false" outlineLevel="0" collapsed="false">
      <c r="A6920" s="2" t="s">
        <v>8480</v>
      </c>
      <c r="B6920" s="2" t="s">
        <v>4683</v>
      </c>
      <c r="C6920" s="2" t="s">
        <v>4286</v>
      </c>
      <c r="D6920" s="0" t="n">
        <f aca="false">IF(C6920=B6920,0,1)</f>
        <v>1</v>
      </c>
      <c r="E6920" s="0" t="str">
        <f aca="false">IF(ISERROR(FIND(C6920,A6920,1)),"不包括","包括")</f>
        <v>包括</v>
      </c>
    </row>
    <row r="6921" customFormat="false" ht="12.75" hidden="false" customHeight="false" outlineLevel="0" collapsed="false">
      <c r="A6921" s="2" t="s">
        <v>8481</v>
      </c>
      <c r="B6921" s="0" t="s">
        <v>72</v>
      </c>
      <c r="C6921" s="0" t="s">
        <v>72</v>
      </c>
      <c r="D6921" s="0" t="n">
        <f aca="false">IF(C6921=B6921,0,1)</f>
        <v>0</v>
      </c>
    </row>
    <row r="6922" customFormat="false" ht="12.75" hidden="false" customHeight="false" outlineLevel="0" collapsed="false">
      <c r="A6922" s="2" t="s">
        <v>8482</v>
      </c>
      <c r="B6922" s="2" t="s">
        <v>4342</v>
      </c>
      <c r="C6922" s="2" t="s">
        <v>4342</v>
      </c>
      <c r="D6922" s="0" t="n">
        <f aca="false">IF(C6922=B6922,0,1)</f>
        <v>0</v>
      </c>
    </row>
    <row r="6923" customFormat="false" ht="12.75" hidden="false" customHeight="false" outlineLevel="0" collapsed="false">
      <c r="A6923" s="2" t="s">
        <v>8483</v>
      </c>
      <c r="B6923" s="2" t="s">
        <v>4342</v>
      </c>
      <c r="C6923" s="2" t="s">
        <v>4342</v>
      </c>
      <c r="D6923" s="0" t="n">
        <f aca="false">IF(C6923=B6923,0,1)</f>
        <v>0</v>
      </c>
    </row>
    <row r="6924" customFormat="false" ht="12.75" hidden="false" customHeight="false" outlineLevel="0" collapsed="false">
      <c r="A6924" s="2" t="s">
        <v>8484</v>
      </c>
      <c r="B6924" s="2" t="s">
        <v>419</v>
      </c>
      <c r="C6924" s="2" t="s">
        <v>3966</v>
      </c>
      <c r="D6924" s="0" t="n">
        <f aca="false">IF(C6924=B6924,0,1)</f>
        <v>1</v>
      </c>
      <c r="E6924" s="0" t="str">
        <f aca="false">IF(ISERROR(FIND(C6924,A6924,1)),"不包括","包括")</f>
        <v>包括</v>
      </c>
    </row>
    <row r="6925" customFormat="false" ht="12.75" hidden="false" customHeight="false" outlineLevel="0" collapsed="false">
      <c r="A6925" s="2" t="s">
        <v>8485</v>
      </c>
      <c r="B6925" s="2" t="s">
        <v>8486</v>
      </c>
      <c r="C6925" s="2" t="s">
        <v>8487</v>
      </c>
      <c r="D6925" s="0" t="n">
        <f aca="false">IF(C6925=B6925,0,1)</f>
        <v>1</v>
      </c>
      <c r="E6925" s="0" t="str">
        <f aca="false">IF(ISERROR(FIND(C6925,A6925,1)),"不包括","包括")</f>
        <v>不包括</v>
      </c>
    </row>
    <row r="6926" customFormat="false" ht="12.75" hidden="false" customHeight="false" outlineLevel="0" collapsed="false">
      <c r="A6926" s="2" t="s">
        <v>8488</v>
      </c>
      <c r="B6926" s="2" t="s">
        <v>4342</v>
      </c>
      <c r="C6926" s="2" t="s">
        <v>4342</v>
      </c>
      <c r="D6926" s="0" t="n">
        <f aca="false">IF(C6926=B6926,0,1)</f>
        <v>0</v>
      </c>
    </row>
    <row r="6927" customFormat="false" ht="12.75" hidden="false" customHeight="false" outlineLevel="0" collapsed="false">
      <c r="A6927" s="2" t="s">
        <v>8489</v>
      </c>
      <c r="B6927" s="0" t="s">
        <v>172</v>
      </c>
      <c r="C6927" s="2" t="s">
        <v>173</v>
      </c>
      <c r="D6927" s="0" t="n">
        <f aca="false">IF(C6927=B6927,0,1)</f>
        <v>1</v>
      </c>
      <c r="E6927" s="0" t="str">
        <f aca="false">IF(ISERROR(FIND(C6927,A6927,1)),"不包括","包括")</f>
        <v>包括</v>
      </c>
    </row>
    <row r="6928" customFormat="false" ht="12.75" hidden="false" customHeight="false" outlineLevel="0" collapsed="false">
      <c r="A6928" s="2" t="s">
        <v>8490</v>
      </c>
      <c r="B6928" s="2" t="s">
        <v>8486</v>
      </c>
      <c r="C6928" s="2" t="s">
        <v>8491</v>
      </c>
      <c r="D6928" s="0" t="n">
        <f aca="false">IF(C6928=B6928,0,1)</f>
        <v>1</v>
      </c>
      <c r="E6928" s="0" t="str">
        <f aca="false">IF(ISERROR(FIND(C6928,A6928,1)),"不包括","包括")</f>
        <v>不包括</v>
      </c>
    </row>
    <row r="6929" customFormat="false" ht="12.75" hidden="false" customHeight="false" outlineLevel="0" collapsed="false">
      <c r="A6929" s="2" t="s">
        <v>8492</v>
      </c>
      <c r="B6929" s="2" t="s">
        <v>8486</v>
      </c>
      <c r="C6929" s="2" t="s">
        <v>8487</v>
      </c>
      <c r="D6929" s="0" t="n">
        <f aca="false">IF(C6929=B6929,0,1)</f>
        <v>1</v>
      </c>
      <c r="E6929" s="0" t="str">
        <f aca="false">IF(ISERROR(FIND(C6929,A6929,1)),"不包括","包括")</f>
        <v>不包括</v>
      </c>
    </row>
    <row r="6930" customFormat="false" ht="12.75" hidden="false" customHeight="false" outlineLevel="0" collapsed="false">
      <c r="A6930" s="2" t="s">
        <v>8493</v>
      </c>
      <c r="B6930" s="2" t="s">
        <v>8486</v>
      </c>
      <c r="C6930" s="2" t="s">
        <v>8491</v>
      </c>
      <c r="D6930" s="0" t="n">
        <f aca="false">IF(C6930=B6930,0,1)</f>
        <v>1</v>
      </c>
      <c r="E6930" s="0" t="str">
        <f aca="false">IF(ISERROR(FIND(C6930,A6930,1)),"不包括","包括")</f>
        <v>不包括</v>
      </c>
    </row>
    <row r="6931" customFormat="false" ht="12.75" hidden="false" customHeight="false" outlineLevel="0" collapsed="false">
      <c r="A6931" s="2" t="s">
        <v>8494</v>
      </c>
      <c r="B6931" s="2" t="s">
        <v>576</v>
      </c>
      <c r="C6931" s="2" t="s">
        <v>8487</v>
      </c>
      <c r="D6931" s="0" t="n">
        <f aca="false">IF(C6931=B6931,0,1)</f>
        <v>1</v>
      </c>
      <c r="E6931" s="0" t="str">
        <f aca="false">IF(ISERROR(FIND(C6931,A6931,1)),"不包括","包括")</f>
        <v>包括</v>
      </c>
    </row>
    <row r="6932" customFormat="false" ht="12.75" hidden="false" customHeight="false" outlineLevel="0" collapsed="false">
      <c r="A6932" s="2" t="s">
        <v>8495</v>
      </c>
      <c r="B6932" s="2" t="s">
        <v>3995</v>
      </c>
      <c r="C6932" s="2" t="s">
        <v>243</v>
      </c>
      <c r="D6932" s="0" t="n">
        <f aca="false">IF(C6932=B6932,0,1)</f>
        <v>1</v>
      </c>
      <c r="E6932" s="0" t="str">
        <f aca="false">IF(ISERROR(FIND(C6932,A6932,1)),"不包括","包括")</f>
        <v>不包括</v>
      </c>
    </row>
    <row r="6933" customFormat="false" ht="12.75" hidden="false" customHeight="false" outlineLevel="0" collapsed="false">
      <c r="A6933" s="2" t="s">
        <v>8496</v>
      </c>
      <c r="B6933" s="2" t="s">
        <v>4342</v>
      </c>
      <c r="C6933" s="2" t="s">
        <v>4342</v>
      </c>
      <c r="D6933" s="0" t="n">
        <f aca="false">IF(C6933=B6933,0,1)</f>
        <v>0</v>
      </c>
    </row>
    <row r="6934" customFormat="false" ht="12.75" hidden="false" customHeight="false" outlineLevel="0" collapsed="false">
      <c r="A6934" s="2" t="s">
        <v>8497</v>
      </c>
      <c r="B6934" s="2" t="s">
        <v>4752</v>
      </c>
      <c r="C6934" s="2" t="s">
        <v>247</v>
      </c>
      <c r="D6934" s="0" t="n">
        <f aca="false">IF(C6934=B6934,0,1)</f>
        <v>1</v>
      </c>
      <c r="E6934" s="0" t="str">
        <f aca="false">IF(ISERROR(FIND(C6934,A6934,1)),"不包括","包括")</f>
        <v>包括</v>
      </c>
    </row>
    <row r="6935" customFormat="false" ht="12.75" hidden="false" customHeight="false" outlineLevel="0" collapsed="false">
      <c r="A6935" s="2" t="s">
        <v>8498</v>
      </c>
      <c r="B6935" s="2" t="s">
        <v>8499</v>
      </c>
      <c r="C6935" s="2" t="s">
        <v>34</v>
      </c>
      <c r="D6935" s="0" t="n">
        <f aca="false">IF(C6935=B6935,0,1)</f>
        <v>1</v>
      </c>
      <c r="E6935" s="0" t="str">
        <f aca="false">IF(ISERROR(FIND(C6935,A6935,1)),"不包括","包括")</f>
        <v>不包括</v>
      </c>
    </row>
    <row r="6936" customFormat="false" ht="12.75" hidden="false" customHeight="false" outlineLevel="0" collapsed="false">
      <c r="A6936" s="2" t="s">
        <v>8500</v>
      </c>
      <c r="B6936" s="2" t="s">
        <v>3986</v>
      </c>
      <c r="C6936" s="2" t="s">
        <v>8501</v>
      </c>
      <c r="D6936" s="0" t="n">
        <f aca="false">IF(C6936=B6936,0,1)</f>
        <v>1</v>
      </c>
      <c r="E6936" s="0" t="str">
        <f aca="false">IF(ISERROR(FIND(C6936,A6936,1)),"不包括","包括")</f>
        <v>不包括</v>
      </c>
    </row>
    <row r="6937" customFormat="false" ht="12.75" hidden="false" customHeight="false" outlineLevel="0" collapsed="false">
      <c r="A6937" s="2" t="s">
        <v>8502</v>
      </c>
      <c r="B6937" s="2" t="s">
        <v>80</v>
      </c>
      <c r="C6937" s="2" t="s">
        <v>80</v>
      </c>
      <c r="D6937" s="0" t="n">
        <f aca="false">IF(C6937=B6937,0,1)</f>
        <v>0</v>
      </c>
    </row>
    <row r="6938" customFormat="false" ht="12.75" hidden="false" customHeight="false" outlineLevel="0" collapsed="false">
      <c r="A6938" s="2" t="s">
        <v>8503</v>
      </c>
      <c r="B6938" s="2" t="s">
        <v>8499</v>
      </c>
      <c r="C6938" s="2" t="s">
        <v>34</v>
      </c>
      <c r="D6938" s="0" t="n">
        <f aca="false">IF(C6938=B6938,0,1)</f>
        <v>1</v>
      </c>
      <c r="E6938" s="0" t="str">
        <f aca="false">IF(ISERROR(FIND(C6938,A6938,1)),"不包括","包括")</f>
        <v>不包括</v>
      </c>
    </row>
    <row r="6939" customFormat="false" ht="12.75" hidden="false" customHeight="false" outlineLevel="0" collapsed="false">
      <c r="A6939" s="2" t="s">
        <v>8504</v>
      </c>
      <c r="B6939" s="2" t="s">
        <v>8499</v>
      </c>
      <c r="C6939" s="2" t="s">
        <v>34</v>
      </c>
      <c r="D6939" s="0" t="n">
        <f aca="false">IF(C6939=B6939,0,1)</f>
        <v>1</v>
      </c>
      <c r="E6939" s="0" t="str">
        <f aca="false">IF(ISERROR(FIND(C6939,A6939,1)),"不包括","包括")</f>
        <v>不包括</v>
      </c>
    </row>
    <row r="6940" customFormat="false" ht="12.75" hidden="false" customHeight="false" outlineLevel="0" collapsed="false">
      <c r="A6940" s="2" t="s">
        <v>8505</v>
      </c>
      <c r="B6940" s="2" t="s">
        <v>8499</v>
      </c>
      <c r="C6940" s="2" t="s">
        <v>34</v>
      </c>
      <c r="D6940" s="0" t="n">
        <f aca="false">IF(C6940=B6940,0,1)</f>
        <v>1</v>
      </c>
      <c r="E6940" s="0" t="str">
        <f aca="false">IF(ISERROR(FIND(C6940,A6940,1)),"不包括","包括")</f>
        <v>不包括</v>
      </c>
    </row>
    <row r="6941" customFormat="false" ht="12.75" hidden="false" customHeight="false" outlineLevel="0" collapsed="false">
      <c r="A6941" s="2" t="s">
        <v>8506</v>
      </c>
      <c r="B6941" s="2" t="s">
        <v>8499</v>
      </c>
      <c r="C6941" s="2" t="s">
        <v>8507</v>
      </c>
      <c r="D6941" s="0" t="n">
        <f aca="false">IF(C6941=B6941,0,1)</f>
        <v>1</v>
      </c>
      <c r="E6941" s="0" t="str">
        <f aca="false">IF(ISERROR(FIND(C6941,A6941,1)),"不包括","包括")</f>
        <v>不包括</v>
      </c>
    </row>
    <row r="6942" customFormat="false" ht="12.75" hidden="false" customHeight="false" outlineLevel="0" collapsed="false">
      <c r="A6942" s="2" t="s">
        <v>8508</v>
      </c>
      <c r="B6942" s="2" t="s">
        <v>4468</v>
      </c>
      <c r="C6942" s="2" t="s">
        <v>247</v>
      </c>
      <c r="D6942" s="0" t="n">
        <f aca="false">IF(C6942=B6942,0,1)</f>
        <v>1</v>
      </c>
      <c r="E6942" s="0" t="str">
        <f aca="false">IF(ISERROR(FIND(C6942,A6942,1)),"不包括","包括")</f>
        <v>包括</v>
      </c>
    </row>
    <row r="6943" customFormat="false" ht="12.75" hidden="false" customHeight="false" outlineLevel="0" collapsed="false">
      <c r="A6943" s="2" t="s">
        <v>8509</v>
      </c>
      <c r="B6943" s="2" t="s">
        <v>8499</v>
      </c>
      <c r="C6943" s="2" t="s">
        <v>8507</v>
      </c>
      <c r="D6943" s="0" t="n">
        <f aca="false">IF(C6943=B6943,0,1)</f>
        <v>1</v>
      </c>
      <c r="E6943" s="0" t="str">
        <f aca="false">IF(ISERROR(FIND(C6943,A6943,1)),"不包括","包括")</f>
        <v>不包括</v>
      </c>
    </row>
    <row r="6944" customFormat="false" ht="12.75" hidden="false" customHeight="false" outlineLevel="0" collapsed="false">
      <c r="A6944" s="2" t="s">
        <v>8510</v>
      </c>
      <c r="B6944" s="2" t="s">
        <v>8499</v>
      </c>
      <c r="C6944" s="2" t="s">
        <v>6605</v>
      </c>
      <c r="D6944" s="0" t="n">
        <f aca="false">IF(C6944=B6944,0,1)</f>
        <v>1</v>
      </c>
      <c r="E6944" s="0" t="str">
        <f aca="false">IF(ISERROR(FIND(C6944,A6944,1)),"不包括","包括")</f>
        <v>不包括</v>
      </c>
    </row>
    <row r="6945" customFormat="false" ht="12.75" hidden="false" customHeight="false" outlineLevel="0" collapsed="false">
      <c r="A6945" s="2" t="s">
        <v>8511</v>
      </c>
      <c r="B6945" s="2" t="s">
        <v>8499</v>
      </c>
      <c r="C6945" s="2" t="s">
        <v>8507</v>
      </c>
      <c r="D6945" s="0" t="n">
        <f aca="false">IF(C6945=B6945,0,1)</f>
        <v>1</v>
      </c>
      <c r="E6945" s="0" t="str">
        <f aca="false">IF(ISERROR(FIND(C6945,A6945,1)),"不包括","包括")</f>
        <v>不包括</v>
      </c>
    </row>
    <row r="6946" customFormat="false" ht="12.75" hidden="false" customHeight="false" outlineLevel="0" collapsed="false">
      <c r="A6946" s="2" t="s">
        <v>8512</v>
      </c>
      <c r="B6946" s="2" t="s">
        <v>8499</v>
      </c>
      <c r="C6946" s="2" t="s">
        <v>8513</v>
      </c>
      <c r="D6946" s="0" t="n">
        <f aca="false">IF(C6946=B6946,0,1)</f>
        <v>1</v>
      </c>
      <c r="E6946" s="0" t="str">
        <f aca="false">IF(ISERROR(FIND(C6946,A6946,1)),"不包括","包括")</f>
        <v>不包括</v>
      </c>
    </row>
    <row r="6947" customFormat="false" ht="12.75" hidden="false" customHeight="false" outlineLevel="0" collapsed="false">
      <c r="A6947" s="2" t="s">
        <v>8514</v>
      </c>
      <c r="B6947" s="2" t="s">
        <v>8499</v>
      </c>
      <c r="C6947" s="2" t="s">
        <v>2893</v>
      </c>
      <c r="D6947" s="0" t="n">
        <f aca="false">IF(C6947=B6947,0,1)</f>
        <v>1</v>
      </c>
      <c r="E6947" s="0" t="str">
        <f aca="false">IF(ISERROR(FIND(C6947,A6947,1)),"不包括","包括")</f>
        <v>不包括</v>
      </c>
    </row>
    <row r="6948" customFormat="false" ht="12.75" hidden="false" customHeight="false" outlineLevel="0" collapsed="false">
      <c r="A6948" s="2" t="s">
        <v>8515</v>
      </c>
      <c r="B6948" s="2" t="s">
        <v>8499</v>
      </c>
      <c r="C6948" s="2" t="s">
        <v>2893</v>
      </c>
      <c r="D6948" s="0" t="n">
        <f aca="false">IF(C6948=B6948,0,1)</f>
        <v>1</v>
      </c>
      <c r="E6948" s="0" t="str">
        <f aca="false">IF(ISERROR(FIND(C6948,A6948,1)),"不包括","包括")</f>
        <v>不包括</v>
      </c>
    </row>
    <row r="6949" customFormat="false" ht="12.75" hidden="false" customHeight="false" outlineLevel="0" collapsed="false">
      <c r="A6949" s="2" t="s">
        <v>8516</v>
      </c>
      <c r="B6949" s="2" t="s">
        <v>8499</v>
      </c>
      <c r="C6949" s="2" t="s">
        <v>555</v>
      </c>
      <c r="D6949" s="0" t="n">
        <f aca="false">IF(C6949=B6949,0,1)</f>
        <v>1</v>
      </c>
      <c r="E6949" s="0" t="str">
        <f aca="false">IF(ISERROR(FIND(C6949,A6949,1)),"不包括","包括")</f>
        <v>不包括</v>
      </c>
    </row>
    <row r="6950" customFormat="false" ht="12.75" hidden="false" customHeight="false" outlineLevel="0" collapsed="false">
      <c r="A6950" s="2" t="s">
        <v>8517</v>
      </c>
      <c r="B6950" s="2" t="s">
        <v>8499</v>
      </c>
      <c r="C6950" s="2" t="s">
        <v>8513</v>
      </c>
      <c r="D6950" s="0" t="n">
        <f aca="false">IF(C6950=B6950,0,1)</f>
        <v>1</v>
      </c>
      <c r="E6950" s="0" t="str">
        <f aca="false">IF(ISERROR(FIND(C6950,A6950,1)),"不包括","包括")</f>
        <v>不包括</v>
      </c>
    </row>
    <row r="6951" customFormat="false" ht="12.75" hidden="false" customHeight="false" outlineLevel="0" collapsed="false">
      <c r="A6951" s="2" t="s">
        <v>8518</v>
      </c>
      <c r="B6951" s="2" t="s">
        <v>8499</v>
      </c>
      <c r="C6951" s="2" t="s">
        <v>57</v>
      </c>
      <c r="D6951" s="0" t="n">
        <f aca="false">IF(C6951=B6951,0,1)</f>
        <v>1</v>
      </c>
      <c r="E6951" s="0" t="str">
        <f aca="false">IF(ISERROR(FIND(C6951,A6951,1)),"不包括","包括")</f>
        <v>不包括</v>
      </c>
    </row>
    <row r="6952" customFormat="false" ht="12.75" hidden="false" customHeight="false" outlineLevel="0" collapsed="false">
      <c r="A6952" s="2" t="s">
        <v>8519</v>
      </c>
      <c r="B6952" s="2" t="s">
        <v>8499</v>
      </c>
      <c r="C6952" s="2" t="s">
        <v>52</v>
      </c>
      <c r="D6952" s="0" t="n">
        <f aca="false">IF(C6952=B6952,0,1)</f>
        <v>1</v>
      </c>
      <c r="E6952" s="0" t="str">
        <f aca="false">IF(ISERROR(FIND(C6952,A6952,1)),"不包括","包括")</f>
        <v>不包括</v>
      </c>
    </row>
    <row r="6953" customFormat="false" ht="12.75" hidden="false" customHeight="false" outlineLevel="0" collapsed="false">
      <c r="A6953" s="2" t="s">
        <v>8520</v>
      </c>
      <c r="B6953" s="2" t="s">
        <v>8499</v>
      </c>
      <c r="C6953" s="2" t="s">
        <v>5341</v>
      </c>
      <c r="D6953" s="0" t="n">
        <f aca="false">IF(C6953=B6953,0,1)</f>
        <v>1</v>
      </c>
      <c r="E6953" s="0" t="str">
        <f aca="false">IF(ISERROR(FIND(C6953,A6953,1)),"不包括","包括")</f>
        <v>不包括</v>
      </c>
    </row>
    <row r="6954" customFormat="false" ht="12.75" hidden="false" customHeight="false" outlineLevel="0" collapsed="false">
      <c r="A6954" s="2" t="s">
        <v>8521</v>
      </c>
      <c r="B6954" s="2" t="s">
        <v>8499</v>
      </c>
      <c r="C6954" s="0" t="s">
        <v>8522</v>
      </c>
      <c r="D6954" s="0" t="n">
        <f aca="false">IF(C6954=B6954,0,1)</f>
        <v>1</v>
      </c>
      <c r="E6954" s="0" t="str">
        <f aca="false">IF(ISERROR(FIND(C6954,A6954,1)),"不包括","包括")</f>
        <v>不包括</v>
      </c>
    </row>
    <row r="6955" customFormat="false" ht="12.75" hidden="false" customHeight="false" outlineLevel="0" collapsed="false">
      <c r="A6955" s="2" t="s">
        <v>8523</v>
      </c>
      <c r="B6955" s="2" t="s">
        <v>8499</v>
      </c>
      <c r="C6955" s="2" t="s">
        <v>2599</v>
      </c>
      <c r="D6955" s="0" t="n">
        <f aca="false">IF(C6955=B6955,0,1)</f>
        <v>1</v>
      </c>
      <c r="E6955" s="0" t="str">
        <f aca="false">IF(ISERROR(FIND(C6955,A6955,1)),"不包括","包括")</f>
        <v>不包括</v>
      </c>
    </row>
    <row r="6956" customFormat="false" ht="12.75" hidden="false" customHeight="false" outlineLevel="0" collapsed="false">
      <c r="A6956" s="2" t="s">
        <v>8524</v>
      </c>
      <c r="B6956" s="2" t="s">
        <v>8499</v>
      </c>
      <c r="C6956" s="0" t="s">
        <v>8522</v>
      </c>
      <c r="D6956" s="0" t="n">
        <f aca="false">IF(C6956=B6956,0,1)</f>
        <v>1</v>
      </c>
      <c r="E6956" s="0" t="str">
        <f aca="false">IF(ISERROR(FIND(C6956,A6956,1)),"不包括","包括")</f>
        <v>不包括</v>
      </c>
    </row>
    <row r="6957" customFormat="false" ht="12.75" hidden="false" customHeight="false" outlineLevel="0" collapsed="false">
      <c r="A6957" s="2" t="s">
        <v>8525</v>
      </c>
      <c r="B6957" s="2" t="s">
        <v>8499</v>
      </c>
      <c r="C6957" s="2" t="s">
        <v>8526</v>
      </c>
      <c r="D6957" s="0" t="n">
        <f aca="false">IF(C6957=B6957,0,1)</f>
        <v>1</v>
      </c>
      <c r="E6957" s="0" t="str">
        <f aca="false">IF(ISERROR(FIND(C6957,A6957,1)),"不包括","包括")</f>
        <v>不包括</v>
      </c>
    </row>
    <row r="6958" customFormat="false" ht="12.75" hidden="false" customHeight="false" outlineLevel="0" collapsed="false">
      <c r="A6958" s="2" t="s">
        <v>8527</v>
      </c>
      <c r="B6958" s="2" t="s">
        <v>8528</v>
      </c>
      <c r="C6958" s="2" t="s">
        <v>62</v>
      </c>
      <c r="D6958" s="0" t="n">
        <f aca="false">IF(C6958=B6958,0,1)</f>
        <v>1</v>
      </c>
      <c r="E6958" s="0" t="str">
        <f aca="false">IF(ISERROR(FIND(C6958,A6958,1)),"不包括","包括")</f>
        <v>不包括</v>
      </c>
    </row>
    <row r="6959" customFormat="false" ht="12.75" hidden="false" customHeight="false" outlineLevel="0" collapsed="false">
      <c r="A6959" s="2" t="s">
        <v>8529</v>
      </c>
      <c r="B6959" s="2" t="s">
        <v>8528</v>
      </c>
      <c r="C6959" s="2" t="s">
        <v>62</v>
      </c>
      <c r="D6959" s="0" t="n">
        <f aca="false">IF(C6959=B6959,0,1)</f>
        <v>1</v>
      </c>
      <c r="E6959" s="0" t="str">
        <f aca="false">IF(ISERROR(FIND(C6959,A6959,1)),"不包括","包括")</f>
        <v>不包括</v>
      </c>
    </row>
    <row r="6960" customFormat="false" ht="12.75" hidden="false" customHeight="false" outlineLevel="0" collapsed="false">
      <c r="A6960" s="2" t="s">
        <v>8530</v>
      </c>
      <c r="B6960" s="2" t="s">
        <v>8528</v>
      </c>
      <c r="C6960" s="2" t="s">
        <v>62</v>
      </c>
      <c r="D6960" s="0" t="n">
        <f aca="false">IF(C6960=B6960,0,1)</f>
        <v>1</v>
      </c>
      <c r="E6960" s="0" t="str">
        <f aca="false">IF(ISERROR(FIND(C6960,A6960,1)),"不包括","包括")</f>
        <v>不包括</v>
      </c>
    </row>
    <row r="6961" customFormat="false" ht="12.75" hidden="false" customHeight="false" outlineLevel="0" collapsed="false">
      <c r="A6961" s="2" t="s">
        <v>8531</v>
      </c>
      <c r="B6961" s="2" t="s">
        <v>8528</v>
      </c>
      <c r="C6961" s="2" t="s">
        <v>62</v>
      </c>
      <c r="D6961" s="0" t="n">
        <f aca="false">IF(C6961=B6961,0,1)</f>
        <v>1</v>
      </c>
      <c r="E6961" s="0" t="str">
        <f aca="false">IF(ISERROR(FIND(C6961,A6961,1)),"不包括","包括")</f>
        <v>不包括</v>
      </c>
    </row>
    <row r="6962" customFormat="false" ht="12.75" hidden="false" customHeight="false" outlineLevel="0" collapsed="false">
      <c r="A6962" s="2" t="s">
        <v>8532</v>
      </c>
      <c r="B6962" s="2" t="s">
        <v>102</v>
      </c>
      <c r="C6962" s="2" t="s">
        <v>2552</v>
      </c>
      <c r="D6962" s="0" t="n">
        <f aca="false">IF(C6962=B6962,0,1)</f>
        <v>1</v>
      </c>
      <c r="E6962" s="0" t="str">
        <f aca="false">IF(ISERROR(FIND(C6962,A6962,1)),"不包括","包括")</f>
        <v>不包括</v>
      </c>
    </row>
    <row r="6963" customFormat="false" ht="12.75" hidden="false" customHeight="false" outlineLevel="0" collapsed="false">
      <c r="A6963" s="2" t="s">
        <v>8533</v>
      </c>
      <c r="B6963" s="2" t="s">
        <v>8218</v>
      </c>
      <c r="C6963" s="2" t="s">
        <v>243</v>
      </c>
      <c r="D6963" s="0" t="n">
        <f aca="false">IF(C6963=B6963,0,1)</f>
        <v>1</v>
      </c>
      <c r="E6963" s="0" t="str">
        <f aca="false">IF(ISERROR(FIND(C6963,A6963,1)),"不包括","包括")</f>
        <v>不包括</v>
      </c>
    </row>
    <row r="6964" customFormat="false" ht="12.75" hidden="false" customHeight="false" outlineLevel="0" collapsed="false">
      <c r="A6964" s="2" t="s">
        <v>8534</v>
      </c>
      <c r="B6964" s="2" t="s">
        <v>134</v>
      </c>
      <c r="C6964" s="2" t="s">
        <v>134</v>
      </c>
      <c r="D6964" s="0" t="n">
        <f aca="false">IF(C6964=B6964,0,1)</f>
        <v>0</v>
      </c>
    </row>
    <row r="6965" customFormat="false" ht="12.75" hidden="false" customHeight="false" outlineLevel="0" collapsed="false">
      <c r="A6965" s="2" t="s">
        <v>8535</v>
      </c>
      <c r="B6965" s="2" t="s">
        <v>711</v>
      </c>
      <c r="C6965" s="2" t="s">
        <v>8536</v>
      </c>
      <c r="D6965" s="0" t="n">
        <f aca="false">IF(C6965=B6965,0,1)</f>
        <v>1</v>
      </c>
      <c r="E6965" s="0" t="str">
        <f aca="false">IF(ISERROR(FIND(C6965,A6965,1)),"不包括","包括")</f>
        <v>不包括</v>
      </c>
    </row>
    <row r="6966" customFormat="false" ht="12.75" hidden="false" customHeight="false" outlineLevel="0" collapsed="false">
      <c r="A6966" s="2" t="s">
        <v>8537</v>
      </c>
      <c r="B6966" s="2" t="s">
        <v>8218</v>
      </c>
      <c r="C6966" s="2" t="s">
        <v>52</v>
      </c>
      <c r="D6966" s="0" t="n">
        <f aca="false">IF(C6966=B6966,0,1)</f>
        <v>1</v>
      </c>
      <c r="E6966" s="0" t="str">
        <f aca="false">IF(ISERROR(FIND(C6966,A6966,1)),"不包括","包括")</f>
        <v>不包括</v>
      </c>
    </row>
    <row r="6967" customFormat="false" ht="12.75" hidden="false" customHeight="false" outlineLevel="0" collapsed="false">
      <c r="A6967" s="2" t="s">
        <v>8538</v>
      </c>
      <c r="B6967" s="2" t="s">
        <v>8218</v>
      </c>
      <c r="C6967" s="2" t="s">
        <v>52</v>
      </c>
      <c r="D6967" s="0" t="n">
        <f aca="false">IF(C6967=B6967,0,1)</f>
        <v>1</v>
      </c>
      <c r="E6967" s="0" t="str">
        <f aca="false">IF(ISERROR(FIND(C6967,A6967,1)),"不包括","包括")</f>
        <v>不包括</v>
      </c>
    </row>
    <row r="6968" customFormat="false" ht="12.75" hidden="false" customHeight="false" outlineLevel="0" collapsed="false">
      <c r="A6968" s="2" t="s">
        <v>8539</v>
      </c>
      <c r="B6968" s="2" t="s">
        <v>8218</v>
      </c>
      <c r="C6968" s="2" t="s">
        <v>3765</v>
      </c>
      <c r="D6968" s="0" t="n">
        <f aca="false">IF(C6968=B6968,0,1)</f>
        <v>1</v>
      </c>
      <c r="E6968" s="0" t="str">
        <f aca="false">IF(ISERROR(FIND(C6968,A6968,1)),"不包括","包括")</f>
        <v>不包括</v>
      </c>
    </row>
    <row r="6969" customFormat="false" ht="12.75" hidden="false" customHeight="false" outlineLevel="0" collapsed="false">
      <c r="A6969" s="2" t="s">
        <v>8540</v>
      </c>
      <c r="B6969" s="2" t="s">
        <v>8218</v>
      </c>
      <c r="C6969" s="2" t="s">
        <v>3765</v>
      </c>
      <c r="D6969" s="0" t="n">
        <f aca="false">IF(C6969=B6969,0,1)</f>
        <v>1</v>
      </c>
      <c r="E6969" s="0" t="str">
        <f aca="false">IF(ISERROR(FIND(C6969,A6969,1)),"不包括","包括")</f>
        <v>不包括</v>
      </c>
    </row>
    <row r="6970" customFormat="false" ht="12.75" hidden="false" customHeight="false" outlineLevel="0" collapsed="false">
      <c r="A6970" s="0" t="s">
        <v>8541</v>
      </c>
      <c r="B6970" s="2" t="s">
        <v>90</v>
      </c>
      <c r="C6970" s="2" t="s">
        <v>90</v>
      </c>
      <c r="D6970" s="0" t="n">
        <f aca="false">IF(C6970=B6970,0,1)</f>
        <v>0</v>
      </c>
    </row>
    <row r="6971" customFormat="false" ht="12.75" hidden="false" customHeight="false" outlineLevel="0" collapsed="false">
      <c r="A6971" s="2" t="s">
        <v>8542</v>
      </c>
      <c r="B6971" s="2" t="s">
        <v>3909</v>
      </c>
      <c r="C6971" s="2" t="s">
        <v>8543</v>
      </c>
      <c r="D6971" s="0" t="n">
        <f aca="false">IF(C6971=B6971,0,1)</f>
        <v>1</v>
      </c>
      <c r="E6971" s="0" t="str">
        <f aca="false">IF(ISERROR(FIND(C6971,A6971,1)),"不包括","包括")</f>
        <v>不包括</v>
      </c>
    </row>
    <row r="6972" customFormat="false" ht="12.75" hidden="false" customHeight="false" outlineLevel="0" collapsed="false">
      <c r="A6972" s="2" t="s">
        <v>8544</v>
      </c>
      <c r="B6972" s="2" t="s">
        <v>3909</v>
      </c>
      <c r="C6972" s="2" t="s">
        <v>8545</v>
      </c>
      <c r="D6972" s="0" t="n">
        <f aca="false">IF(C6972=B6972,0,1)</f>
        <v>1</v>
      </c>
      <c r="E6972" s="0" t="str">
        <f aca="false">IF(ISERROR(FIND(C6972,A6972,1)),"不包括","包括")</f>
        <v>不包括</v>
      </c>
    </row>
    <row r="6973" customFormat="false" ht="12.75" hidden="false" customHeight="false" outlineLevel="0" collapsed="false">
      <c r="A6973" s="2" t="s">
        <v>8546</v>
      </c>
      <c r="B6973" s="2" t="s">
        <v>3904</v>
      </c>
      <c r="C6973" s="2" t="s">
        <v>34</v>
      </c>
      <c r="D6973" s="0" t="n">
        <f aca="false">IF(C6973=B6973,0,1)</f>
        <v>1</v>
      </c>
      <c r="E6973" s="0" t="str">
        <f aca="false">IF(ISERROR(FIND(C6973,A6973,1)),"不包括","包括")</f>
        <v>不包括</v>
      </c>
    </row>
    <row r="6974" customFormat="false" ht="12.75" hidden="false" customHeight="false" outlineLevel="0" collapsed="false">
      <c r="A6974" s="2" t="s">
        <v>8547</v>
      </c>
      <c r="B6974" s="2" t="s">
        <v>3904</v>
      </c>
      <c r="C6974" s="2" t="s">
        <v>54</v>
      </c>
      <c r="D6974" s="0" t="n">
        <f aca="false">IF(C6974=B6974,0,1)</f>
        <v>1</v>
      </c>
      <c r="E6974" s="0" t="str">
        <f aca="false">IF(ISERROR(FIND(C6974,A6974,1)),"不包括","包括")</f>
        <v>不包括</v>
      </c>
    </row>
    <row r="6975" customFormat="false" ht="12.75" hidden="false" customHeight="false" outlineLevel="0" collapsed="false">
      <c r="A6975" s="2" t="s">
        <v>8548</v>
      </c>
      <c r="B6975" s="2" t="s">
        <v>3909</v>
      </c>
      <c r="C6975" s="2" t="s">
        <v>25</v>
      </c>
      <c r="D6975" s="0" t="n">
        <f aca="false">IF(C6975=B6975,0,1)</f>
        <v>1</v>
      </c>
      <c r="E6975" s="0" t="str">
        <f aca="false">IF(ISERROR(FIND(C6975,A6975,1)),"不包括","包括")</f>
        <v>不包括</v>
      </c>
    </row>
    <row r="6976" customFormat="false" ht="12.75" hidden="false" customHeight="false" outlineLevel="0" collapsed="false">
      <c r="A6976" s="2" t="s">
        <v>8549</v>
      </c>
      <c r="B6976" s="2" t="s">
        <v>2868</v>
      </c>
      <c r="C6976" s="2" t="s">
        <v>774</v>
      </c>
      <c r="D6976" s="0" t="n">
        <f aca="false">IF(C6976=B6976,0,1)</f>
        <v>1</v>
      </c>
      <c r="E6976" s="0" t="str">
        <f aca="false">IF(ISERROR(FIND(C6976,A6976,1)),"不包括","包括")</f>
        <v>包括</v>
      </c>
    </row>
    <row r="6977" customFormat="false" ht="12.75" hidden="false" customHeight="false" outlineLevel="0" collapsed="false">
      <c r="A6977" s="2" t="s">
        <v>8550</v>
      </c>
      <c r="B6977" s="2" t="s">
        <v>2851</v>
      </c>
      <c r="C6977" s="2" t="s">
        <v>173</v>
      </c>
      <c r="D6977" s="0" t="n">
        <f aca="false">IF(C6977=B6977,0,1)</f>
        <v>1</v>
      </c>
      <c r="E6977" s="0" t="str">
        <f aca="false">IF(ISERROR(FIND(C6977,A6977,1)),"不包括","包括")</f>
        <v>不包括</v>
      </c>
    </row>
    <row r="6978" customFormat="false" ht="12.75" hidden="false" customHeight="false" outlineLevel="0" collapsed="false">
      <c r="A6978" s="2" t="s">
        <v>8551</v>
      </c>
      <c r="B6978" s="2" t="s">
        <v>8552</v>
      </c>
      <c r="C6978" s="2" t="s">
        <v>8553</v>
      </c>
      <c r="D6978" s="0" t="n">
        <f aca="false">IF(C6978=B6978,0,1)</f>
        <v>1</v>
      </c>
      <c r="E6978" s="0" t="str">
        <f aca="false">IF(ISERROR(FIND(C6978,A6978,1)),"不包括","包括")</f>
        <v>包括</v>
      </c>
    </row>
    <row r="6979" customFormat="false" ht="12.75" hidden="false" customHeight="false" outlineLevel="0" collapsed="false">
      <c r="A6979" s="2" t="s">
        <v>8554</v>
      </c>
      <c r="B6979" s="2" t="s">
        <v>4537</v>
      </c>
      <c r="C6979" s="2" t="s">
        <v>173</v>
      </c>
      <c r="D6979" s="0" t="n">
        <f aca="false">IF(C6979=B6979,0,1)</f>
        <v>1</v>
      </c>
      <c r="E6979" s="0" t="str">
        <f aca="false">IF(ISERROR(FIND(C6979,A6979,1)),"不包括","包括")</f>
        <v>不包括</v>
      </c>
    </row>
    <row r="6980" customFormat="false" ht="12.75" hidden="false" customHeight="false" outlineLevel="0" collapsed="false">
      <c r="A6980" s="2" t="s">
        <v>8555</v>
      </c>
      <c r="B6980" s="2" t="s">
        <v>5850</v>
      </c>
      <c r="C6980" s="2" t="s">
        <v>8556</v>
      </c>
      <c r="D6980" s="0" t="n">
        <f aca="false">IF(C6980=B6980,0,1)</f>
        <v>1</v>
      </c>
      <c r="E6980" s="0" t="str">
        <f aca="false">IF(ISERROR(FIND(C6980,A6980,1)),"不包括","包括")</f>
        <v>不包括</v>
      </c>
    </row>
    <row r="6981" customFormat="false" ht="12.75" hidden="false" customHeight="false" outlineLevel="0" collapsed="false">
      <c r="A6981" s="2" t="s">
        <v>8557</v>
      </c>
      <c r="B6981" s="2" t="s">
        <v>19</v>
      </c>
      <c r="C6981" s="2" t="s">
        <v>19</v>
      </c>
      <c r="D6981" s="0" t="n">
        <f aca="false">IF(C6981=B6981,0,1)</f>
        <v>0</v>
      </c>
    </row>
    <row r="6982" customFormat="false" ht="12.75" hidden="false" customHeight="false" outlineLevel="0" collapsed="false">
      <c r="A6982" s="2" t="s">
        <v>8558</v>
      </c>
      <c r="B6982" s="2" t="s">
        <v>106</v>
      </c>
      <c r="C6982" s="2" t="s">
        <v>107</v>
      </c>
      <c r="D6982" s="0" t="n">
        <f aca="false">IF(C6982=B6982,0,1)</f>
        <v>1</v>
      </c>
      <c r="E6982" s="0" t="str">
        <f aca="false">IF(ISERROR(FIND(C6982,A6982,1)),"不包括","包括")</f>
        <v>不包括</v>
      </c>
    </row>
    <row r="6983" customFormat="false" ht="12.75" hidden="false" customHeight="false" outlineLevel="0" collapsed="false">
      <c r="A6983" s="2" t="s">
        <v>8559</v>
      </c>
      <c r="B6983" s="2" t="s">
        <v>69</v>
      </c>
      <c r="C6983" s="2" t="s">
        <v>70</v>
      </c>
      <c r="D6983" s="0" t="n">
        <f aca="false">IF(C6983=B6983,0,1)</f>
        <v>1</v>
      </c>
      <c r="E6983" s="0" t="str">
        <f aca="false">IF(ISERROR(FIND(C6983,A6983,1)),"不包括","包括")</f>
        <v>包括</v>
      </c>
    </row>
    <row r="6984" customFormat="false" ht="12.75" hidden="false" customHeight="false" outlineLevel="0" collapsed="false">
      <c r="A6984" s="2" t="s">
        <v>8560</v>
      </c>
      <c r="B6984" s="2" t="s">
        <v>117</v>
      </c>
      <c r="C6984" s="2" t="s">
        <v>280</v>
      </c>
      <c r="D6984" s="0" t="n">
        <f aca="false">IF(C6984=B6984,0,1)</f>
        <v>1</v>
      </c>
      <c r="E6984" s="0" t="str">
        <f aca="false">IF(ISERROR(FIND(C6984,A6984,1)),"不包括","包括")</f>
        <v>包括</v>
      </c>
    </row>
    <row r="6985" customFormat="false" ht="12.75" hidden="false" customHeight="false" outlineLevel="0" collapsed="false">
      <c r="A6985" s="2" t="s">
        <v>8561</v>
      </c>
      <c r="B6985" s="2" t="s">
        <v>69</v>
      </c>
      <c r="C6985" s="2" t="s">
        <v>70</v>
      </c>
      <c r="D6985" s="0" t="n">
        <f aca="false">IF(C6985=B6985,0,1)</f>
        <v>1</v>
      </c>
      <c r="E6985" s="0" t="str">
        <f aca="false">IF(ISERROR(FIND(C6985,A6985,1)),"不包括","包括")</f>
        <v>包括</v>
      </c>
    </row>
    <row r="6986" customFormat="false" ht="12.75" hidden="false" customHeight="false" outlineLevel="0" collapsed="false">
      <c r="A6986" s="2" t="s">
        <v>8562</v>
      </c>
      <c r="B6986" s="2" t="s">
        <v>352</v>
      </c>
      <c r="C6986" s="2" t="s">
        <v>352</v>
      </c>
      <c r="D6986" s="0" t="n">
        <f aca="false">IF(C6986=B6986,0,1)</f>
        <v>0</v>
      </c>
    </row>
    <row r="6987" customFormat="false" ht="12.75" hidden="false" customHeight="false" outlineLevel="0" collapsed="false">
      <c r="A6987" s="2" t="s">
        <v>8563</v>
      </c>
      <c r="B6987" s="2" t="s">
        <v>4890</v>
      </c>
      <c r="C6987" s="2" t="s">
        <v>50</v>
      </c>
      <c r="D6987" s="0" t="n">
        <f aca="false">IF(C6987=B6987,0,1)</f>
        <v>1</v>
      </c>
      <c r="E6987" s="0" t="str">
        <f aca="false">IF(ISERROR(FIND(C6987,A6987,1)),"不包括","包括")</f>
        <v>包括</v>
      </c>
    </row>
    <row r="6988" customFormat="false" ht="12.75" hidden="false" customHeight="false" outlineLevel="0" collapsed="false">
      <c r="A6988" s="2" t="s">
        <v>8564</v>
      </c>
      <c r="B6988" s="0" t="s">
        <v>72</v>
      </c>
      <c r="C6988" s="0" t="s">
        <v>72</v>
      </c>
      <c r="D6988" s="0" t="n">
        <f aca="false">IF(C6988=B6988,0,1)</f>
        <v>0</v>
      </c>
    </row>
    <row r="6989" customFormat="false" ht="12.75" hidden="false" customHeight="false" outlineLevel="0" collapsed="false">
      <c r="A6989" s="2" t="s">
        <v>8565</v>
      </c>
      <c r="B6989" s="0" t="s">
        <v>72</v>
      </c>
      <c r="C6989" s="0" t="s">
        <v>72</v>
      </c>
      <c r="D6989" s="0" t="n">
        <f aca="false">IF(C6989=B6989,0,1)</f>
        <v>0</v>
      </c>
    </row>
    <row r="6990" customFormat="false" ht="12.75" hidden="false" customHeight="false" outlineLevel="0" collapsed="false">
      <c r="A6990" s="2" t="s">
        <v>8566</v>
      </c>
      <c r="B6990" s="0" t="s">
        <v>72</v>
      </c>
      <c r="C6990" s="0" t="s">
        <v>72</v>
      </c>
      <c r="D6990" s="0" t="n">
        <f aca="false">IF(C6990=B6990,0,1)</f>
        <v>0</v>
      </c>
    </row>
    <row r="6991" customFormat="false" ht="12.75" hidden="false" customHeight="false" outlineLevel="0" collapsed="false">
      <c r="A6991" s="2" t="s">
        <v>8567</v>
      </c>
      <c r="B6991" s="2" t="s">
        <v>8568</v>
      </c>
      <c r="C6991" s="2" t="s">
        <v>634</v>
      </c>
      <c r="D6991" s="0" t="n">
        <f aca="false">IF(C6991=B6991,0,1)</f>
        <v>1</v>
      </c>
      <c r="E6991" s="0" t="str">
        <f aca="false">IF(ISERROR(FIND(C6991,A6991,1)),"不包括","包括")</f>
        <v>不包括</v>
      </c>
    </row>
    <row r="6992" customFormat="false" ht="12.75" hidden="false" customHeight="false" outlineLevel="0" collapsed="false">
      <c r="A6992" s="2" t="s">
        <v>8569</v>
      </c>
      <c r="B6992" s="0" t="s">
        <v>72</v>
      </c>
      <c r="C6992" s="0" t="s">
        <v>72</v>
      </c>
      <c r="D6992" s="0" t="n">
        <f aca="false">IF(C6992=B6992,0,1)</f>
        <v>0</v>
      </c>
    </row>
    <row r="6993" customFormat="false" ht="12.75" hidden="false" customHeight="false" outlineLevel="0" collapsed="false">
      <c r="A6993" s="2" t="s">
        <v>8570</v>
      </c>
      <c r="B6993" s="2" t="s">
        <v>5914</v>
      </c>
      <c r="C6993" s="2" t="s">
        <v>30</v>
      </c>
      <c r="D6993" s="0" t="n">
        <f aca="false">IF(C6993=B6993,0,1)</f>
        <v>1</v>
      </c>
      <c r="E6993" s="0" t="str">
        <f aca="false">IF(ISERROR(FIND(C6993,A6993,1)),"不包括","包括")</f>
        <v>包括</v>
      </c>
    </row>
    <row r="6994" customFormat="false" ht="12.75" hidden="false" customHeight="false" outlineLevel="0" collapsed="false">
      <c r="A6994" s="2" t="s">
        <v>8571</v>
      </c>
      <c r="B6994" s="2" t="s">
        <v>29</v>
      </c>
      <c r="C6994" s="2" t="s">
        <v>30</v>
      </c>
      <c r="D6994" s="0" t="n">
        <f aca="false">IF(C6994=B6994,0,1)</f>
        <v>1</v>
      </c>
      <c r="E6994" s="0" t="str">
        <f aca="false">IF(ISERROR(FIND(C6994,A6994,1)),"不包括","包括")</f>
        <v>包括</v>
      </c>
    </row>
    <row r="6995" customFormat="false" ht="12.75" hidden="false" customHeight="false" outlineLevel="0" collapsed="false">
      <c r="A6995" s="2" t="s">
        <v>8572</v>
      </c>
      <c r="B6995" s="2" t="s">
        <v>29</v>
      </c>
      <c r="C6995" s="2" t="s">
        <v>30</v>
      </c>
      <c r="D6995" s="0" t="n">
        <f aca="false">IF(C6995=B6995,0,1)</f>
        <v>1</v>
      </c>
      <c r="E6995" s="0" t="str">
        <f aca="false">IF(ISERROR(FIND(C6995,A6995,1)),"不包括","包括")</f>
        <v>包括</v>
      </c>
    </row>
    <row r="6996" customFormat="false" ht="12.75" hidden="false" customHeight="false" outlineLevel="0" collapsed="false">
      <c r="A6996" s="2" t="s">
        <v>8573</v>
      </c>
      <c r="B6996" s="2" t="s">
        <v>29</v>
      </c>
      <c r="C6996" s="2" t="s">
        <v>30</v>
      </c>
      <c r="D6996" s="0" t="n">
        <f aca="false">IF(C6996=B6996,0,1)</f>
        <v>1</v>
      </c>
      <c r="E6996" s="0" t="str">
        <f aca="false">IF(ISERROR(FIND(C6996,A6996,1)),"不包括","包括")</f>
        <v>包括</v>
      </c>
    </row>
    <row r="6997" customFormat="false" ht="12.75" hidden="false" customHeight="false" outlineLevel="0" collapsed="false">
      <c r="A6997" s="2" t="s">
        <v>8574</v>
      </c>
      <c r="B6997" s="2" t="s">
        <v>5611</v>
      </c>
      <c r="C6997" s="2" t="s">
        <v>1326</v>
      </c>
      <c r="D6997" s="0" t="n">
        <f aca="false">IF(C6997=B6997,0,1)</f>
        <v>1</v>
      </c>
      <c r="E6997" s="0" t="str">
        <f aca="false">IF(ISERROR(FIND(C6997,A6997,1)),"不包括","包括")</f>
        <v>包括</v>
      </c>
    </row>
    <row r="6998" customFormat="false" ht="12.75" hidden="false" customHeight="false" outlineLevel="0" collapsed="false">
      <c r="A6998" s="2" t="s">
        <v>8575</v>
      </c>
      <c r="B6998" s="2" t="s">
        <v>501</v>
      </c>
      <c r="C6998" s="2" t="s">
        <v>502</v>
      </c>
      <c r="D6998" s="0" t="n">
        <f aca="false">IF(C6998=B6998,0,1)</f>
        <v>1</v>
      </c>
      <c r="E6998" s="0" t="str">
        <f aca="false">IF(ISERROR(FIND(C6998,A6998,1)),"不包括","包括")</f>
        <v>不包括</v>
      </c>
    </row>
    <row r="6999" customFormat="false" ht="12.75" hidden="false" customHeight="false" outlineLevel="0" collapsed="false">
      <c r="A6999" s="2" t="s">
        <v>8576</v>
      </c>
      <c r="B6999" s="2" t="s">
        <v>82</v>
      </c>
      <c r="C6999" s="2" t="s">
        <v>82</v>
      </c>
      <c r="D6999" s="0" t="n">
        <f aca="false">IF(C6999=B6999,0,1)</f>
        <v>0</v>
      </c>
    </row>
    <row r="7000" customFormat="false" ht="12.75" hidden="false" customHeight="false" outlineLevel="0" collapsed="false">
      <c r="A7000" s="2" t="s">
        <v>8577</v>
      </c>
      <c r="B7000" s="2" t="s">
        <v>14</v>
      </c>
      <c r="C7000" s="2" t="s">
        <v>17</v>
      </c>
      <c r="D7000" s="0" t="n">
        <f aca="false">IF(C7000=B7000,0,1)</f>
        <v>1</v>
      </c>
      <c r="E7000" s="0" t="str">
        <f aca="false">IF(ISERROR(FIND(C7000,A7000,1)),"不包括","包括")</f>
        <v>包括</v>
      </c>
    </row>
    <row r="7001" customFormat="false" ht="12.75" hidden="false" customHeight="false" outlineLevel="0" collapsed="false">
      <c r="A7001" s="2" t="s">
        <v>8578</v>
      </c>
      <c r="B7001" s="0" t="s">
        <v>72</v>
      </c>
      <c r="C7001" s="0" t="s">
        <v>72</v>
      </c>
      <c r="D7001" s="0" t="n">
        <f aca="false">IF(C7001=B7001,0,1)</f>
        <v>0</v>
      </c>
    </row>
    <row r="7002" customFormat="false" ht="12.75" hidden="false" customHeight="false" outlineLevel="0" collapsed="false">
      <c r="A7002" s="2" t="s">
        <v>8579</v>
      </c>
      <c r="B7002" s="2" t="s">
        <v>4381</v>
      </c>
      <c r="C7002" s="2" t="s">
        <v>643</v>
      </c>
      <c r="D7002" s="0" t="n">
        <f aca="false">IF(C7002=B7002,0,1)</f>
        <v>1</v>
      </c>
      <c r="E7002" s="0" t="str">
        <f aca="false">IF(ISERROR(FIND(C7002,A7002,1)),"不包括","包括")</f>
        <v>不包括</v>
      </c>
    </row>
    <row r="7003" customFormat="false" ht="12.75" hidden="false" customHeight="false" outlineLevel="0" collapsed="false">
      <c r="A7003" s="2" t="s">
        <v>8580</v>
      </c>
      <c r="B7003" s="0" t="s">
        <v>172</v>
      </c>
      <c r="C7003" s="2" t="s">
        <v>173</v>
      </c>
      <c r="D7003" s="0" t="n">
        <f aca="false">IF(C7003=B7003,0,1)</f>
        <v>1</v>
      </c>
      <c r="E7003" s="0" t="str">
        <f aca="false">IF(ISERROR(FIND(C7003,A7003,1)),"不包括","包括")</f>
        <v>包括</v>
      </c>
    </row>
    <row r="7004" customFormat="false" ht="12.75" hidden="false" customHeight="false" outlineLevel="0" collapsed="false">
      <c r="A7004" s="2" t="s">
        <v>8581</v>
      </c>
      <c r="B7004" s="0" t="s">
        <v>72</v>
      </c>
      <c r="C7004" s="0" t="s">
        <v>72</v>
      </c>
      <c r="D7004" s="0" t="n">
        <f aca="false">IF(C7004=B7004,0,1)</f>
        <v>0</v>
      </c>
    </row>
    <row r="7005" customFormat="false" ht="12.75" hidden="false" customHeight="false" outlineLevel="0" collapsed="false">
      <c r="A7005" s="2" t="s">
        <v>8582</v>
      </c>
      <c r="B7005" s="2" t="s">
        <v>636</v>
      </c>
      <c r="C7005" s="2" t="s">
        <v>637</v>
      </c>
      <c r="D7005" s="0" t="n">
        <f aca="false">IF(C7005=B7005,0,1)</f>
        <v>1</v>
      </c>
      <c r="E7005" s="0" t="str">
        <f aca="false">IF(ISERROR(FIND(C7005,A7005,1)),"不包括","包括")</f>
        <v>不包括</v>
      </c>
    </row>
    <row r="7006" customFormat="false" ht="12.75" hidden="false" customHeight="false" outlineLevel="0" collapsed="false">
      <c r="A7006" s="2" t="s">
        <v>8583</v>
      </c>
      <c r="B7006" s="2" t="s">
        <v>636</v>
      </c>
      <c r="C7006" s="2" t="s">
        <v>5078</v>
      </c>
      <c r="D7006" s="0" t="n">
        <f aca="false">IF(C7006=B7006,0,1)</f>
        <v>1</v>
      </c>
      <c r="E7006" s="0" t="str">
        <f aca="false">IF(ISERROR(FIND(C7006,A7006,1)),"不包括","包括")</f>
        <v>包括</v>
      </c>
    </row>
    <row r="7007" customFormat="false" ht="12.75" hidden="false" customHeight="false" outlineLevel="0" collapsed="false">
      <c r="A7007" s="2" t="s">
        <v>8584</v>
      </c>
      <c r="B7007" s="2" t="s">
        <v>134</v>
      </c>
      <c r="C7007" s="2" t="s">
        <v>134</v>
      </c>
      <c r="D7007" s="0" t="n">
        <f aca="false">IF(C7007=B7007,0,1)</f>
        <v>0</v>
      </c>
    </row>
    <row r="7008" customFormat="false" ht="12.75" hidden="false" customHeight="false" outlineLevel="0" collapsed="false">
      <c r="A7008" s="2" t="s">
        <v>8585</v>
      </c>
      <c r="B7008" s="2" t="s">
        <v>134</v>
      </c>
      <c r="C7008" s="2" t="s">
        <v>134</v>
      </c>
      <c r="D7008" s="0" t="n">
        <f aca="false">IF(C7008=B7008,0,1)</f>
        <v>0</v>
      </c>
    </row>
    <row r="7009" customFormat="false" ht="12.75" hidden="false" customHeight="false" outlineLevel="0" collapsed="false">
      <c r="A7009" s="2" t="s">
        <v>8586</v>
      </c>
      <c r="B7009" s="2" t="s">
        <v>134</v>
      </c>
      <c r="C7009" s="2" t="s">
        <v>134</v>
      </c>
      <c r="D7009" s="0" t="n">
        <f aca="false">IF(C7009=B7009,0,1)</f>
        <v>0</v>
      </c>
    </row>
    <row r="7010" customFormat="false" ht="12.75" hidden="false" customHeight="false" outlineLevel="0" collapsed="false">
      <c r="A7010" s="2" t="s">
        <v>8587</v>
      </c>
      <c r="B7010" s="2" t="s">
        <v>134</v>
      </c>
      <c r="C7010" s="2" t="s">
        <v>134</v>
      </c>
      <c r="D7010" s="0" t="n">
        <f aca="false">IF(C7010=B7010,0,1)</f>
        <v>0</v>
      </c>
    </row>
    <row r="7011" customFormat="false" ht="12.75" hidden="false" customHeight="false" outlineLevel="0" collapsed="false">
      <c r="A7011" s="2" t="s">
        <v>8588</v>
      </c>
      <c r="B7011" s="2" t="s">
        <v>337</v>
      </c>
      <c r="C7011" s="2" t="s">
        <v>338</v>
      </c>
      <c r="D7011" s="0" t="n">
        <f aca="false">IF(C7011=B7011,0,1)</f>
        <v>1</v>
      </c>
      <c r="E7011" s="0" t="str">
        <f aca="false">IF(ISERROR(FIND(C7011,A7011,1)),"不包括","包括")</f>
        <v>包括</v>
      </c>
    </row>
    <row r="7012" customFormat="false" ht="12.75" hidden="false" customHeight="false" outlineLevel="0" collapsed="false">
      <c r="A7012" s="2" t="s">
        <v>8589</v>
      </c>
      <c r="B7012" s="2" t="s">
        <v>142</v>
      </c>
      <c r="C7012" s="2" t="s">
        <v>142</v>
      </c>
      <c r="D7012" s="0" t="n">
        <f aca="false">IF(C7012=B7012,0,1)</f>
        <v>0</v>
      </c>
    </row>
    <row r="7013" customFormat="false" ht="12.75" hidden="false" customHeight="false" outlineLevel="0" collapsed="false">
      <c r="A7013" s="2" t="s">
        <v>8590</v>
      </c>
      <c r="B7013" s="2" t="s">
        <v>5182</v>
      </c>
      <c r="C7013" s="2" t="s">
        <v>637</v>
      </c>
      <c r="D7013" s="0" t="n">
        <f aca="false">IF(C7013=B7013,0,1)</f>
        <v>1</v>
      </c>
      <c r="E7013" s="0" t="str">
        <f aca="false">IF(ISERROR(FIND(C7013,A7013,1)),"不包括","包括")</f>
        <v>不包括</v>
      </c>
    </row>
    <row r="7014" customFormat="false" ht="12.75" hidden="false" customHeight="false" outlineLevel="0" collapsed="false">
      <c r="A7014" s="2" t="s">
        <v>8591</v>
      </c>
      <c r="B7014" s="2" t="s">
        <v>5182</v>
      </c>
      <c r="C7014" s="2" t="s">
        <v>637</v>
      </c>
      <c r="D7014" s="0" t="n">
        <f aca="false">IF(C7014=B7014,0,1)</f>
        <v>1</v>
      </c>
      <c r="E7014" s="0" t="str">
        <f aca="false">IF(ISERROR(FIND(C7014,A7014,1)),"不包括","包括")</f>
        <v>不包括</v>
      </c>
    </row>
    <row r="7015" customFormat="false" ht="12.75" hidden="false" customHeight="false" outlineLevel="0" collapsed="false">
      <c r="A7015" s="2" t="s">
        <v>8592</v>
      </c>
      <c r="B7015" s="0" t="s">
        <v>8593</v>
      </c>
      <c r="C7015" s="2" t="s">
        <v>173</v>
      </c>
      <c r="D7015" s="0" t="n">
        <f aca="false">IF(C7015=B7015,0,1)</f>
        <v>1</v>
      </c>
      <c r="E7015" s="0" t="str">
        <f aca="false">IF(ISERROR(FIND(C7015,A7015,1)),"不包括","包括")</f>
        <v>包括</v>
      </c>
    </row>
    <row r="7016" customFormat="false" ht="12.75" hidden="false" customHeight="false" outlineLevel="0" collapsed="false">
      <c r="A7016" s="2" t="s">
        <v>8594</v>
      </c>
      <c r="B7016" s="0" t="s">
        <v>8593</v>
      </c>
      <c r="C7016" s="2" t="s">
        <v>173</v>
      </c>
      <c r="D7016" s="0" t="n">
        <f aca="false">IF(C7016=B7016,0,1)</f>
        <v>1</v>
      </c>
      <c r="E7016" s="0" t="str">
        <f aca="false">IF(ISERROR(FIND(C7016,A7016,1)),"不包括","包括")</f>
        <v>包括</v>
      </c>
    </row>
    <row r="7017" customFormat="false" ht="12.75" hidden="false" customHeight="false" outlineLevel="0" collapsed="false">
      <c r="A7017" s="2" t="s">
        <v>8595</v>
      </c>
      <c r="B7017" s="2" t="s">
        <v>4452</v>
      </c>
      <c r="C7017" s="2" t="s">
        <v>15</v>
      </c>
      <c r="D7017" s="0" t="n">
        <f aca="false">IF(C7017=B7017,0,1)</f>
        <v>1</v>
      </c>
      <c r="E7017" s="0" t="str">
        <f aca="false">IF(ISERROR(FIND(C7017,A7017,1)),"不包括","包括")</f>
        <v>不包括</v>
      </c>
    </row>
    <row r="7018" customFormat="false" ht="12.75" hidden="false" customHeight="false" outlineLevel="0" collapsed="false">
      <c r="A7018" s="2" t="s">
        <v>8596</v>
      </c>
      <c r="B7018" s="0" t="s">
        <v>201</v>
      </c>
      <c r="C7018" s="2" t="s">
        <v>173</v>
      </c>
      <c r="D7018" s="0" t="n">
        <f aca="false">IF(C7018=B7018,0,1)</f>
        <v>1</v>
      </c>
      <c r="E7018" s="0" t="str">
        <f aca="false">IF(ISERROR(FIND(C7018,A7018,1)),"不包括","包括")</f>
        <v>包括</v>
      </c>
    </row>
    <row r="7019" customFormat="false" ht="12.75" hidden="false" customHeight="false" outlineLevel="0" collapsed="false">
      <c r="A7019" s="2" t="s">
        <v>8597</v>
      </c>
      <c r="B7019" s="2" t="s">
        <v>4831</v>
      </c>
      <c r="C7019" s="2" t="s">
        <v>4263</v>
      </c>
      <c r="D7019" s="0" t="n">
        <f aca="false">IF(C7019=B7019,0,1)</f>
        <v>1</v>
      </c>
      <c r="E7019" s="0" t="str">
        <f aca="false">IF(ISERROR(FIND(C7019,A7019,1)),"不包括","包括")</f>
        <v>不包括</v>
      </c>
    </row>
    <row r="7020" customFormat="false" ht="12.75" hidden="false" customHeight="false" outlineLevel="0" collapsed="false">
      <c r="A7020" s="2" t="s">
        <v>8598</v>
      </c>
      <c r="B7020" s="2" t="s">
        <v>4831</v>
      </c>
      <c r="C7020" s="2" t="s">
        <v>1781</v>
      </c>
      <c r="D7020" s="0" t="n">
        <f aca="false">IF(C7020=B7020,0,1)</f>
        <v>1</v>
      </c>
      <c r="E7020" s="0" t="str">
        <f aca="false">IF(ISERROR(FIND(C7020,A7020,1)),"不包括","包括")</f>
        <v>不包括</v>
      </c>
    </row>
    <row r="7021" customFormat="false" ht="12.75" hidden="false" customHeight="false" outlineLevel="0" collapsed="false">
      <c r="A7021" s="2" t="s">
        <v>8599</v>
      </c>
      <c r="B7021" s="2" t="s">
        <v>4831</v>
      </c>
      <c r="C7021" s="2" t="s">
        <v>1781</v>
      </c>
      <c r="D7021" s="0" t="n">
        <f aca="false">IF(C7021=B7021,0,1)</f>
        <v>1</v>
      </c>
      <c r="E7021" s="0" t="str">
        <f aca="false">IF(ISERROR(FIND(C7021,A7021,1)),"不包括","包括")</f>
        <v>不包括</v>
      </c>
    </row>
    <row r="7022" customFormat="false" ht="12.75" hidden="false" customHeight="false" outlineLevel="0" collapsed="false">
      <c r="A7022" s="2" t="s">
        <v>8600</v>
      </c>
      <c r="B7022" s="2" t="s">
        <v>4831</v>
      </c>
      <c r="C7022" s="2" t="s">
        <v>4263</v>
      </c>
      <c r="D7022" s="0" t="n">
        <f aca="false">IF(C7022=B7022,0,1)</f>
        <v>1</v>
      </c>
      <c r="E7022" s="0" t="str">
        <f aca="false">IF(ISERROR(FIND(C7022,A7022,1)),"不包括","包括")</f>
        <v>不包括</v>
      </c>
    </row>
    <row r="7023" customFormat="false" ht="12.75" hidden="false" customHeight="false" outlineLevel="0" collapsed="false">
      <c r="A7023" s="2" t="s">
        <v>8601</v>
      </c>
      <c r="B7023" s="2" t="s">
        <v>4831</v>
      </c>
      <c r="C7023" s="2" t="s">
        <v>4263</v>
      </c>
      <c r="D7023" s="0" t="n">
        <f aca="false">IF(C7023=B7023,0,1)</f>
        <v>1</v>
      </c>
      <c r="E7023" s="0" t="str">
        <f aca="false">IF(ISERROR(FIND(C7023,A7023,1)),"不包括","包括")</f>
        <v>不包括</v>
      </c>
    </row>
    <row r="7024" customFormat="false" ht="12.75" hidden="false" customHeight="false" outlineLevel="0" collapsed="false">
      <c r="A7024" s="2" t="s">
        <v>8602</v>
      </c>
      <c r="B7024" s="2" t="s">
        <v>496</v>
      </c>
      <c r="C7024" s="2" t="s">
        <v>496</v>
      </c>
      <c r="D7024" s="0" t="n">
        <f aca="false">IF(C7024=B7024,0,1)</f>
        <v>0</v>
      </c>
    </row>
    <row r="7025" customFormat="false" ht="12.75" hidden="false" customHeight="false" outlineLevel="0" collapsed="false">
      <c r="A7025" s="2" t="s">
        <v>8603</v>
      </c>
      <c r="B7025" s="2" t="s">
        <v>130</v>
      </c>
      <c r="C7025" s="2" t="s">
        <v>131</v>
      </c>
      <c r="D7025" s="0" t="n">
        <f aca="false">IF(C7025=B7025,0,1)</f>
        <v>1</v>
      </c>
      <c r="E7025" s="0" t="str">
        <f aca="false">IF(ISERROR(FIND(C7025,A7025,1)),"不包括","包括")</f>
        <v>包括</v>
      </c>
    </row>
    <row r="7026" customFormat="false" ht="12.75" hidden="false" customHeight="false" outlineLevel="0" collapsed="false">
      <c r="A7026" s="2" t="s">
        <v>8604</v>
      </c>
      <c r="B7026" s="2" t="s">
        <v>3896</v>
      </c>
      <c r="C7026" s="2" t="s">
        <v>3897</v>
      </c>
      <c r="D7026" s="0" t="n">
        <f aca="false">IF(C7026=B7026,0,1)</f>
        <v>1</v>
      </c>
      <c r="E7026" s="0" t="str">
        <f aca="false">IF(ISERROR(FIND(C7026,A7026,1)),"不包括","包括")</f>
        <v>不包括</v>
      </c>
    </row>
    <row r="7027" customFormat="false" ht="12.75" hidden="false" customHeight="false" outlineLevel="0" collapsed="false">
      <c r="A7027" s="2" t="s">
        <v>8605</v>
      </c>
      <c r="B7027" s="2" t="s">
        <v>3896</v>
      </c>
      <c r="C7027" s="2" t="s">
        <v>715</v>
      </c>
      <c r="D7027" s="0" t="n">
        <f aca="false">IF(C7027=B7027,0,1)</f>
        <v>1</v>
      </c>
      <c r="E7027" s="0" t="str">
        <f aca="false">IF(ISERROR(FIND(C7027,A7027,1)),"不包括","包括")</f>
        <v>不包括</v>
      </c>
    </row>
    <row r="7028" customFormat="false" ht="12.75" hidden="false" customHeight="false" outlineLevel="0" collapsed="false">
      <c r="A7028" s="2" t="s">
        <v>8606</v>
      </c>
      <c r="B7028" s="2" t="s">
        <v>3896</v>
      </c>
      <c r="C7028" s="2" t="s">
        <v>715</v>
      </c>
      <c r="D7028" s="0" t="n">
        <f aca="false">IF(C7028=B7028,0,1)</f>
        <v>1</v>
      </c>
      <c r="E7028" s="0" t="str">
        <f aca="false">IF(ISERROR(FIND(C7028,A7028,1)),"不包括","包括")</f>
        <v>不包括</v>
      </c>
    </row>
    <row r="7029" customFormat="false" ht="12.75" hidden="false" customHeight="false" outlineLevel="0" collapsed="false">
      <c r="A7029" s="2" t="s">
        <v>8607</v>
      </c>
      <c r="B7029" s="2" t="s">
        <v>3896</v>
      </c>
      <c r="C7029" s="2" t="s">
        <v>3897</v>
      </c>
      <c r="D7029" s="0" t="n">
        <f aca="false">IF(C7029=B7029,0,1)</f>
        <v>1</v>
      </c>
      <c r="E7029" s="0" t="str">
        <f aca="false">IF(ISERROR(FIND(C7029,A7029,1)),"不包括","包括")</f>
        <v>不包括</v>
      </c>
    </row>
    <row r="7030" customFormat="false" ht="12.75" hidden="false" customHeight="false" outlineLevel="0" collapsed="false">
      <c r="A7030" s="2" t="s">
        <v>8608</v>
      </c>
      <c r="B7030" s="2" t="s">
        <v>3896</v>
      </c>
      <c r="C7030" s="2" t="s">
        <v>3897</v>
      </c>
      <c r="D7030" s="0" t="n">
        <f aca="false">IF(C7030=B7030,0,1)</f>
        <v>1</v>
      </c>
      <c r="E7030" s="0" t="str">
        <f aca="false">IF(ISERROR(FIND(C7030,A7030,1)),"不包括","包括")</f>
        <v>不包括</v>
      </c>
    </row>
    <row r="7031" customFormat="false" ht="12.75" hidden="false" customHeight="false" outlineLevel="0" collapsed="false">
      <c r="A7031" s="2" t="s">
        <v>8609</v>
      </c>
      <c r="B7031" s="2" t="s">
        <v>3896</v>
      </c>
      <c r="C7031" s="2" t="s">
        <v>715</v>
      </c>
      <c r="D7031" s="0" t="n">
        <f aca="false">IF(C7031=B7031,0,1)</f>
        <v>1</v>
      </c>
      <c r="E7031" s="0" t="str">
        <f aca="false">IF(ISERROR(FIND(C7031,A7031,1)),"不包括","包括")</f>
        <v>不包括</v>
      </c>
    </row>
    <row r="7032" customFormat="false" ht="12.75" hidden="false" customHeight="false" outlineLevel="0" collapsed="false">
      <c r="A7032" s="2" t="s">
        <v>8610</v>
      </c>
      <c r="B7032" s="2" t="s">
        <v>3896</v>
      </c>
      <c r="C7032" s="2" t="s">
        <v>715</v>
      </c>
      <c r="D7032" s="0" t="n">
        <f aca="false">IF(C7032=B7032,0,1)</f>
        <v>1</v>
      </c>
      <c r="E7032" s="0" t="str">
        <f aca="false">IF(ISERROR(FIND(C7032,A7032,1)),"不包括","包括")</f>
        <v>不包括</v>
      </c>
    </row>
    <row r="7033" customFormat="false" ht="12.75" hidden="false" customHeight="false" outlineLevel="0" collapsed="false">
      <c r="A7033" s="2" t="s">
        <v>8611</v>
      </c>
      <c r="B7033" s="2" t="s">
        <v>571</v>
      </c>
      <c r="C7033" s="2" t="s">
        <v>701</v>
      </c>
      <c r="D7033" s="0" t="n">
        <f aca="false">IF(C7033=B7033,0,1)</f>
        <v>1</v>
      </c>
      <c r="E7033" s="0" t="str">
        <f aca="false">IF(ISERROR(FIND(C7033,A7033,1)),"不包括","包括")</f>
        <v>不包括</v>
      </c>
    </row>
    <row r="7034" customFormat="false" ht="12.75" hidden="false" customHeight="false" outlineLevel="0" collapsed="false">
      <c r="A7034" s="2" t="s">
        <v>8612</v>
      </c>
      <c r="B7034" s="2" t="s">
        <v>571</v>
      </c>
      <c r="C7034" s="2" t="s">
        <v>701</v>
      </c>
      <c r="D7034" s="0" t="n">
        <f aca="false">IF(C7034=B7034,0,1)</f>
        <v>1</v>
      </c>
      <c r="E7034" s="0" t="str">
        <f aca="false">IF(ISERROR(FIND(C7034,A7034,1)),"不包括","包括")</f>
        <v>不包括</v>
      </c>
    </row>
    <row r="7035" customFormat="false" ht="12.75" hidden="false" customHeight="false" outlineLevel="0" collapsed="false">
      <c r="A7035" s="2" t="s">
        <v>8613</v>
      </c>
      <c r="B7035" s="2" t="s">
        <v>3896</v>
      </c>
      <c r="C7035" s="2" t="s">
        <v>715</v>
      </c>
      <c r="D7035" s="0" t="n">
        <f aca="false">IF(C7035=B7035,0,1)</f>
        <v>1</v>
      </c>
      <c r="E7035" s="0" t="str">
        <f aca="false">IF(ISERROR(FIND(C7035,A7035,1)),"不包括","包括")</f>
        <v>不包括</v>
      </c>
    </row>
    <row r="7036" customFormat="false" ht="12.75" hidden="false" customHeight="false" outlineLevel="0" collapsed="false">
      <c r="A7036" s="2" t="s">
        <v>8614</v>
      </c>
      <c r="B7036" s="2" t="s">
        <v>3896</v>
      </c>
      <c r="C7036" s="2" t="s">
        <v>715</v>
      </c>
      <c r="D7036" s="0" t="n">
        <f aca="false">IF(C7036=B7036,0,1)</f>
        <v>1</v>
      </c>
      <c r="E7036" s="0" t="str">
        <f aca="false">IF(ISERROR(FIND(C7036,A7036,1)),"不包括","包括")</f>
        <v>不包括</v>
      </c>
    </row>
    <row r="7037" customFormat="false" ht="12.75" hidden="false" customHeight="false" outlineLevel="0" collapsed="false">
      <c r="A7037" s="2" t="s">
        <v>8615</v>
      </c>
      <c r="B7037" s="2" t="s">
        <v>3896</v>
      </c>
      <c r="C7037" s="2" t="s">
        <v>715</v>
      </c>
      <c r="D7037" s="0" t="n">
        <f aca="false">IF(C7037=B7037,0,1)</f>
        <v>1</v>
      </c>
      <c r="E7037" s="0" t="str">
        <f aca="false">IF(ISERROR(FIND(C7037,A7037,1)),"不包括","包括")</f>
        <v>不包括</v>
      </c>
    </row>
    <row r="7038" customFormat="false" ht="12.75" hidden="false" customHeight="false" outlineLevel="0" collapsed="false">
      <c r="A7038" s="2" t="s">
        <v>8616</v>
      </c>
      <c r="B7038" s="2" t="s">
        <v>3896</v>
      </c>
      <c r="C7038" s="2" t="s">
        <v>715</v>
      </c>
      <c r="D7038" s="0" t="n">
        <f aca="false">IF(C7038=B7038,0,1)</f>
        <v>1</v>
      </c>
      <c r="E7038" s="0" t="str">
        <f aca="false">IF(ISERROR(FIND(C7038,A7038,1)),"不包括","包括")</f>
        <v>不包括</v>
      </c>
    </row>
    <row r="7039" customFormat="false" ht="12.75" hidden="false" customHeight="false" outlineLevel="0" collapsed="false">
      <c r="A7039" s="2" t="s">
        <v>8617</v>
      </c>
      <c r="B7039" s="2" t="s">
        <v>3896</v>
      </c>
      <c r="C7039" s="2" t="s">
        <v>3897</v>
      </c>
      <c r="D7039" s="0" t="n">
        <f aca="false">IF(C7039=B7039,0,1)</f>
        <v>1</v>
      </c>
      <c r="E7039" s="0" t="str">
        <f aca="false">IF(ISERROR(FIND(C7039,A7039,1)),"不包括","包括")</f>
        <v>不包括</v>
      </c>
    </row>
    <row r="7040" customFormat="false" ht="12.75" hidden="false" customHeight="false" outlineLevel="0" collapsed="false">
      <c r="A7040" s="2" t="s">
        <v>8618</v>
      </c>
      <c r="B7040" s="2" t="s">
        <v>626</v>
      </c>
      <c r="C7040" s="2" t="s">
        <v>715</v>
      </c>
      <c r="D7040" s="0" t="n">
        <f aca="false">IF(C7040=B7040,0,1)</f>
        <v>1</v>
      </c>
      <c r="E7040" s="0" t="str">
        <f aca="false">IF(ISERROR(FIND(C7040,A7040,1)),"不包括","包括")</f>
        <v>不包括</v>
      </c>
    </row>
    <row r="7041" customFormat="false" ht="12.75" hidden="false" customHeight="false" outlineLevel="0" collapsed="false">
      <c r="A7041" s="2" t="s">
        <v>8619</v>
      </c>
      <c r="B7041" s="2" t="s">
        <v>626</v>
      </c>
      <c r="C7041" s="2" t="s">
        <v>52</v>
      </c>
      <c r="D7041" s="0" t="n">
        <f aca="false">IF(C7041=B7041,0,1)</f>
        <v>1</v>
      </c>
      <c r="E7041" s="0" t="str">
        <f aca="false">IF(ISERROR(FIND(C7041,A7041,1)),"不包括","包括")</f>
        <v>不包括</v>
      </c>
    </row>
    <row r="7042" customFormat="false" ht="12.75" hidden="false" customHeight="false" outlineLevel="0" collapsed="false">
      <c r="A7042" s="2" t="s">
        <v>8620</v>
      </c>
      <c r="B7042" s="2" t="s">
        <v>496</v>
      </c>
      <c r="C7042" s="2" t="s">
        <v>496</v>
      </c>
      <c r="D7042" s="0" t="n">
        <f aca="false">IF(C7042=B7042,0,1)</f>
        <v>0</v>
      </c>
    </row>
    <row r="7043" customFormat="false" ht="12.75" hidden="false" customHeight="false" outlineLevel="0" collapsed="false">
      <c r="A7043" s="2" t="s">
        <v>8621</v>
      </c>
      <c r="B7043" s="2" t="s">
        <v>7620</v>
      </c>
      <c r="C7043" s="2" t="s">
        <v>7607</v>
      </c>
      <c r="D7043" s="0" t="n">
        <f aca="false">IF(C7043=B7043,0,1)</f>
        <v>1</v>
      </c>
      <c r="E7043" s="0" t="str">
        <f aca="false">IF(ISERROR(FIND(C7043,A7043,1)),"不包括","包括")</f>
        <v>包括</v>
      </c>
    </row>
    <row r="7044" customFormat="false" ht="12.75" hidden="false" customHeight="false" outlineLevel="0" collapsed="false">
      <c r="A7044" s="2" t="s">
        <v>8622</v>
      </c>
      <c r="B7044" s="2" t="s">
        <v>7620</v>
      </c>
      <c r="C7044" s="2" t="s">
        <v>3891</v>
      </c>
      <c r="D7044" s="0" t="n">
        <f aca="false">IF(C7044=B7044,0,1)</f>
        <v>1</v>
      </c>
      <c r="E7044" s="0" t="str">
        <f aca="false">IF(ISERROR(FIND(C7044,A7044,1)),"不包括","包括")</f>
        <v>不包括</v>
      </c>
    </row>
    <row r="7045" customFormat="false" ht="12.75" hidden="false" customHeight="false" outlineLevel="0" collapsed="false">
      <c r="A7045" s="2" t="s">
        <v>8623</v>
      </c>
      <c r="B7045" s="2" t="s">
        <v>7620</v>
      </c>
      <c r="C7045" s="2" t="s">
        <v>3891</v>
      </c>
      <c r="D7045" s="0" t="n">
        <f aca="false">IF(C7045=B7045,0,1)</f>
        <v>1</v>
      </c>
      <c r="E7045" s="0" t="str">
        <f aca="false">IF(ISERROR(FIND(C7045,A7045,1)),"不包括","包括")</f>
        <v>不包括</v>
      </c>
    </row>
    <row r="7046" customFormat="false" ht="12.75" hidden="false" customHeight="false" outlineLevel="0" collapsed="false">
      <c r="A7046" s="2" t="s">
        <v>8624</v>
      </c>
      <c r="B7046" s="2" t="s">
        <v>7620</v>
      </c>
      <c r="C7046" s="2" t="s">
        <v>3891</v>
      </c>
      <c r="D7046" s="0" t="n">
        <f aca="false">IF(C7046=B7046,0,1)</f>
        <v>1</v>
      </c>
      <c r="E7046" s="0" t="str">
        <f aca="false">IF(ISERROR(FIND(C7046,A7046,1)),"不包括","包括")</f>
        <v>不包括</v>
      </c>
    </row>
    <row r="7047" customFormat="false" ht="12.75" hidden="false" customHeight="false" outlineLevel="0" collapsed="false">
      <c r="A7047" s="2" t="s">
        <v>8625</v>
      </c>
      <c r="B7047" s="2" t="s">
        <v>7620</v>
      </c>
      <c r="C7047" s="2" t="s">
        <v>3891</v>
      </c>
      <c r="D7047" s="0" t="n">
        <f aca="false">IF(C7047=B7047,0,1)</f>
        <v>1</v>
      </c>
      <c r="E7047" s="0" t="str">
        <f aca="false">IF(ISERROR(FIND(C7047,A7047,1)),"不包括","包括")</f>
        <v>不包括</v>
      </c>
    </row>
    <row r="7048" customFormat="false" ht="12.75" hidden="false" customHeight="false" outlineLevel="0" collapsed="false">
      <c r="A7048" s="2" t="s">
        <v>8626</v>
      </c>
      <c r="B7048" s="2" t="s">
        <v>19</v>
      </c>
      <c r="C7048" s="2" t="s">
        <v>19</v>
      </c>
      <c r="D7048" s="0" t="n">
        <f aca="false">IF(C7048=B7048,0,1)</f>
        <v>0</v>
      </c>
    </row>
    <row r="7049" customFormat="false" ht="12.75" hidden="false" customHeight="false" outlineLevel="0" collapsed="false">
      <c r="A7049" s="2" t="s">
        <v>8627</v>
      </c>
      <c r="B7049" s="0" t="s">
        <v>72</v>
      </c>
      <c r="C7049" s="0" t="s">
        <v>72</v>
      </c>
      <c r="D7049" s="0" t="n">
        <f aca="false">IF(C7049=B7049,0,1)</f>
        <v>0</v>
      </c>
    </row>
    <row r="7050" customFormat="false" ht="12.75" hidden="false" customHeight="false" outlineLevel="0" collapsed="false">
      <c r="A7050" s="2" t="s">
        <v>8628</v>
      </c>
      <c r="B7050" s="2" t="s">
        <v>142</v>
      </c>
      <c r="C7050" s="2" t="s">
        <v>142</v>
      </c>
      <c r="D7050" s="0" t="n">
        <f aca="false">IF(C7050=B7050,0,1)</f>
        <v>0</v>
      </c>
    </row>
    <row r="7051" customFormat="false" ht="12.75" hidden="false" customHeight="false" outlineLevel="0" collapsed="false">
      <c r="A7051" s="2" t="s">
        <v>8629</v>
      </c>
      <c r="B7051" s="0" t="s">
        <v>72</v>
      </c>
      <c r="C7051" s="0" t="s">
        <v>72</v>
      </c>
      <c r="D7051" s="0" t="n">
        <f aca="false">IF(C7051=B7051,0,1)</f>
        <v>0</v>
      </c>
    </row>
    <row r="7052" customFormat="false" ht="12.75" hidden="false" customHeight="false" outlineLevel="0" collapsed="false">
      <c r="A7052" s="2" t="s">
        <v>8630</v>
      </c>
      <c r="B7052" s="0" t="s">
        <v>72</v>
      </c>
      <c r="C7052" s="0" t="s">
        <v>72</v>
      </c>
      <c r="D7052" s="0" t="n">
        <f aca="false">IF(C7052=B7052,0,1)</f>
        <v>0</v>
      </c>
    </row>
    <row r="7053" customFormat="false" ht="12.75" hidden="false" customHeight="false" outlineLevel="0" collapsed="false">
      <c r="A7053" s="2" t="s">
        <v>8631</v>
      </c>
      <c r="B7053" s="2" t="s">
        <v>134</v>
      </c>
      <c r="C7053" s="2" t="s">
        <v>134</v>
      </c>
      <c r="D7053" s="0" t="n">
        <f aca="false">IF(C7053=B7053,0,1)</f>
        <v>0</v>
      </c>
    </row>
    <row r="7054" customFormat="false" ht="12.75" hidden="false" customHeight="false" outlineLevel="0" collapsed="false">
      <c r="A7054" s="2" t="s">
        <v>8632</v>
      </c>
      <c r="B7054" s="2" t="s">
        <v>134</v>
      </c>
      <c r="C7054" s="2" t="s">
        <v>134</v>
      </c>
      <c r="D7054" s="0" t="n">
        <f aca="false">IF(C7054=B7054,0,1)</f>
        <v>0</v>
      </c>
    </row>
    <row r="7055" customFormat="false" ht="12.75" hidden="false" customHeight="false" outlineLevel="0" collapsed="false">
      <c r="A7055" s="2" t="s">
        <v>8633</v>
      </c>
      <c r="B7055" s="2" t="s">
        <v>134</v>
      </c>
      <c r="C7055" s="2" t="s">
        <v>134</v>
      </c>
      <c r="D7055" s="0" t="n">
        <f aca="false">IF(C7055=B7055,0,1)</f>
        <v>0</v>
      </c>
    </row>
    <row r="7056" customFormat="false" ht="12.75" hidden="false" customHeight="false" outlineLevel="0" collapsed="false">
      <c r="A7056" s="2" t="s">
        <v>8634</v>
      </c>
      <c r="B7056" s="2" t="s">
        <v>134</v>
      </c>
      <c r="C7056" s="2" t="s">
        <v>134</v>
      </c>
      <c r="D7056" s="0" t="n">
        <f aca="false">IF(C7056=B7056,0,1)</f>
        <v>0</v>
      </c>
    </row>
    <row r="7057" customFormat="false" ht="12.75" hidden="false" customHeight="false" outlineLevel="0" collapsed="false">
      <c r="A7057" s="2" t="s">
        <v>8635</v>
      </c>
      <c r="B7057" s="2" t="s">
        <v>134</v>
      </c>
      <c r="C7057" s="2" t="s">
        <v>134</v>
      </c>
      <c r="D7057" s="0" t="n">
        <f aca="false">IF(C7057=B7057,0,1)</f>
        <v>0</v>
      </c>
    </row>
    <row r="7058" customFormat="false" ht="12.75" hidden="false" customHeight="false" outlineLevel="0" collapsed="false">
      <c r="A7058" s="2" t="s">
        <v>8636</v>
      </c>
      <c r="B7058" s="2" t="s">
        <v>134</v>
      </c>
      <c r="C7058" s="2" t="s">
        <v>134</v>
      </c>
      <c r="D7058" s="0" t="n">
        <f aca="false">IF(C7058=B7058,0,1)</f>
        <v>0</v>
      </c>
    </row>
    <row r="7059" customFormat="false" ht="12.75" hidden="false" customHeight="false" outlineLevel="0" collapsed="false">
      <c r="A7059" s="2" t="s">
        <v>8637</v>
      </c>
      <c r="B7059" s="2" t="s">
        <v>515</v>
      </c>
      <c r="C7059" s="2" t="s">
        <v>88</v>
      </c>
      <c r="D7059" s="0" t="n">
        <f aca="false">IF(C7059=B7059,0,1)</f>
        <v>1</v>
      </c>
      <c r="E7059" s="0" t="str">
        <f aca="false">IF(ISERROR(FIND(C7059,A7059,1)),"不包括","包括")</f>
        <v>不包括</v>
      </c>
    </row>
    <row r="7060" customFormat="false" ht="12.75" hidden="false" customHeight="false" outlineLevel="0" collapsed="false">
      <c r="A7060" s="2" t="s">
        <v>8638</v>
      </c>
      <c r="B7060" s="2" t="s">
        <v>134</v>
      </c>
      <c r="C7060" s="2" t="s">
        <v>134</v>
      </c>
      <c r="D7060" s="0" t="n">
        <f aca="false">IF(C7060=B7060,0,1)</f>
        <v>0</v>
      </c>
    </row>
    <row r="7061" customFormat="false" ht="12.75" hidden="false" customHeight="false" outlineLevel="0" collapsed="false">
      <c r="A7061" s="2" t="s">
        <v>8639</v>
      </c>
      <c r="B7061" s="2" t="s">
        <v>5550</v>
      </c>
      <c r="C7061" s="2" t="s">
        <v>107</v>
      </c>
      <c r="D7061" s="0" t="n">
        <f aca="false">IF(C7061=B7061,0,1)</f>
        <v>1</v>
      </c>
      <c r="E7061" s="0" t="str">
        <f aca="false">IF(ISERROR(FIND(C7061,A7061,1)),"不包括","包括")</f>
        <v>不包括</v>
      </c>
    </row>
    <row r="7062" customFormat="false" ht="12.75" hidden="false" customHeight="false" outlineLevel="0" collapsed="false">
      <c r="A7062" s="2" t="s">
        <v>8640</v>
      </c>
      <c r="B7062" s="2" t="s">
        <v>576</v>
      </c>
      <c r="C7062" s="2" t="s">
        <v>4499</v>
      </c>
      <c r="D7062" s="0" t="n">
        <f aca="false">IF(C7062=B7062,0,1)</f>
        <v>1</v>
      </c>
      <c r="E7062" s="0" t="str">
        <f aca="false">IF(ISERROR(FIND(C7062,A7062,1)),"不包括","包括")</f>
        <v>包括</v>
      </c>
    </row>
    <row r="7063" customFormat="false" ht="12.75" hidden="false" customHeight="false" outlineLevel="0" collapsed="false">
      <c r="A7063" s="2" t="s">
        <v>8641</v>
      </c>
      <c r="B7063" s="2" t="s">
        <v>134</v>
      </c>
      <c r="C7063" s="2" t="s">
        <v>134</v>
      </c>
      <c r="D7063" s="0" t="n">
        <f aca="false">IF(C7063=B7063,0,1)</f>
        <v>0</v>
      </c>
    </row>
    <row r="7064" customFormat="false" ht="12.75" hidden="false" customHeight="false" outlineLevel="0" collapsed="false">
      <c r="A7064" s="2" t="s">
        <v>8642</v>
      </c>
      <c r="B7064" s="0" t="s">
        <v>172</v>
      </c>
      <c r="C7064" s="2" t="s">
        <v>173</v>
      </c>
      <c r="D7064" s="0" t="n">
        <f aca="false">IF(C7064=B7064,0,1)</f>
        <v>1</v>
      </c>
      <c r="E7064" s="0" t="str">
        <f aca="false">IF(ISERROR(FIND(C7064,A7064,1)),"不包括","包括")</f>
        <v>包括</v>
      </c>
    </row>
    <row r="7065" customFormat="false" ht="12.75" hidden="false" customHeight="false" outlineLevel="0" collapsed="false">
      <c r="A7065" s="2" t="s">
        <v>8643</v>
      </c>
      <c r="B7065" s="2" t="s">
        <v>134</v>
      </c>
      <c r="C7065" s="2" t="s">
        <v>134</v>
      </c>
      <c r="D7065" s="0" t="n">
        <f aca="false">IF(C7065=B7065,0,1)</f>
        <v>0</v>
      </c>
    </row>
    <row r="7066" customFormat="false" ht="12.75" hidden="false" customHeight="false" outlineLevel="0" collapsed="false">
      <c r="A7066" s="2" t="s">
        <v>8644</v>
      </c>
      <c r="B7066" s="2" t="s">
        <v>134</v>
      </c>
      <c r="C7066" s="2" t="s">
        <v>134</v>
      </c>
      <c r="D7066" s="0" t="n">
        <f aca="false">IF(C7066=B7066,0,1)</f>
        <v>0</v>
      </c>
    </row>
    <row r="7067" customFormat="false" ht="12.75" hidden="false" customHeight="false" outlineLevel="0" collapsed="false">
      <c r="A7067" s="2" t="s">
        <v>8645</v>
      </c>
      <c r="B7067" s="2" t="s">
        <v>134</v>
      </c>
      <c r="C7067" s="2" t="s">
        <v>134</v>
      </c>
      <c r="D7067" s="0" t="n">
        <f aca="false">IF(C7067=B7067,0,1)</f>
        <v>0</v>
      </c>
    </row>
    <row r="7068" customFormat="false" ht="12.75" hidden="false" customHeight="false" outlineLevel="0" collapsed="false">
      <c r="A7068" s="2" t="s">
        <v>8646</v>
      </c>
      <c r="B7068" s="2" t="s">
        <v>134</v>
      </c>
      <c r="C7068" s="2" t="s">
        <v>134</v>
      </c>
      <c r="D7068" s="0" t="n">
        <f aca="false">IF(C7068=B7068,0,1)</f>
        <v>0</v>
      </c>
    </row>
    <row r="7069" customFormat="false" ht="12.75" hidden="false" customHeight="false" outlineLevel="0" collapsed="false">
      <c r="A7069" s="2" t="s">
        <v>8647</v>
      </c>
      <c r="B7069" s="2" t="s">
        <v>134</v>
      </c>
      <c r="C7069" s="2" t="s">
        <v>134</v>
      </c>
      <c r="D7069" s="0" t="n">
        <f aca="false">IF(C7069=B7069,0,1)</f>
        <v>0</v>
      </c>
    </row>
    <row r="7070" customFormat="false" ht="12.75" hidden="false" customHeight="false" outlineLevel="0" collapsed="false">
      <c r="A7070" s="2" t="s">
        <v>8648</v>
      </c>
      <c r="B7070" s="2" t="s">
        <v>4522</v>
      </c>
      <c r="C7070" s="2" t="s">
        <v>6161</v>
      </c>
      <c r="D7070" s="0" t="n">
        <f aca="false">IF(C7070=B7070,0,1)</f>
        <v>1</v>
      </c>
      <c r="E7070" s="0" t="str">
        <f aca="false">IF(ISERROR(FIND(C7070,A7070,1)),"不包括","包括")</f>
        <v>不包括</v>
      </c>
    </row>
    <row r="7071" customFormat="false" ht="12.75" hidden="false" customHeight="false" outlineLevel="0" collapsed="false">
      <c r="A7071" s="2" t="s">
        <v>8649</v>
      </c>
      <c r="B7071" s="2" t="s">
        <v>711</v>
      </c>
      <c r="C7071" s="2" t="s">
        <v>4476</v>
      </c>
      <c r="D7071" s="0" t="n">
        <f aca="false">IF(C7071=B7071,0,1)</f>
        <v>1</v>
      </c>
      <c r="E7071" s="0" t="str">
        <f aca="false">IF(ISERROR(FIND(C7071,A7071,1)),"不包括","包括")</f>
        <v>不包括</v>
      </c>
    </row>
    <row r="7072" customFormat="false" ht="12.75" hidden="false" customHeight="false" outlineLevel="0" collapsed="false">
      <c r="A7072" s="2" t="s">
        <v>8650</v>
      </c>
      <c r="B7072" s="2" t="s">
        <v>711</v>
      </c>
      <c r="C7072" s="2" t="s">
        <v>4476</v>
      </c>
      <c r="D7072" s="0" t="n">
        <f aca="false">IF(C7072=B7072,0,1)</f>
        <v>1</v>
      </c>
      <c r="E7072" s="0" t="str">
        <f aca="false">IF(ISERROR(FIND(C7072,A7072,1)),"不包括","包括")</f>
        <v>不包括</v>
      </c>
    </row>
    <row r="7073" customFormat="false" ht="12.75" hidden="false" customHeight="false" outlineLevel="0" collapsed="false">
      <c r="A7073" s="2" t="s">
        <v>8651</v>
      </c>
      <c r="B7073" s="2" t="s">
        <v>4522</v>
      </c>
      <c r="C7073" s="2" t="s">
        <v>6161</v>
      </c>
      <c r="D7073" s="0" t="n">
        <f aca="false">IF(C7073=B7073,0,1)</f>
        <v>1</v>
      </c>
      <c r="E7073" s="0" t="str">
        <f aca="false">IF(ISERROR(FIND(C7073,A7073,1)),"不包括","包括")</f>
        <v>不包括</v>
      </c>
    </row>
    <row r="7074" customFormat="false" ht="12.75" hidden="false" customHeight="false" outlineLevel="0" collapsed="false">
      <c r="A7074" s="2" t="s">
        <v>8652</v>
      </c>
      <c r="B7074" s="2" t="s">
        <v>4522</v>
      </c>
      <c r="C7074" s="2" t="s">
        <v>25</v>
      </c>
      <c r="D7074" s="0" t="n">
        <f aca="false">IF(C7074=B7074,0,1)</f>
        <v>1</v>
      </c>
      <c r="E7074" s="0" t="str">
        <f aca="false">IF(ISERROR(FIND(C7074,A7074,1)),"不包括","包括")</f>
        <v>不包括</v>
      </c>
    </row>
    <row r="7075" customFormat="false" ht="12.75" hidden="false" customHeight="false" outlineLevel="0" collapsed="false">
      <c r="A7075" s="2" t="s">
        <v>8653</v>
      </c>
      <c r="B7075" s="2" t="s">
        <v>5550</v>
      </c>
      <c r="C7075" s="2" t="s">
        <v>8654</v>
      </c>
      <c r="D7075" s="0" t="n">
        <f aca="false">IF(C7075=B7075,0,1)</f>
        <v>1</v>
      </c>
      <c r="E7075" s="0" t="str">
        <f aca="false">IF(ISERROR(FIND(C7075,A7075,1)),"不包括","包括")</f>
        <v>包括</v>
      </c>
    </row>
    <row r="7076" customFormat="false" ht="12.75" hidden="false" customHeight="false" outlineLevel="0" collapsed="false">
      <c r="A7076" s="2" t="s">
        <v>8655</v>
      </c>
      <c r="B7076" s="2" t="s">
        <v>4398</v>
      </c>
      <c r="C7076" s="2" t="s">
        <v>865</v>
      </c>
      <c r="D7076" s="0" t="n">
        <f aca="false">IF(C7076=B7076,0,1)</f>
        <v>1</v>
      </c>
      <c r="E7076" s="0" t="str">
        <f aca="false">IF(ISERROR(FIND(C7076,A7076,1)),"不包括","包括")</f>
        <v>包括</v>
      </c>
    </row>
    <row r="7077" customFormat="false" ht="12.75" hidden="false" customHeight="false" outlineLevel="0" collapsed="false">
      <c r="A7077" s="2" t="s">
        <v>8656</v>
      </c>
      <c r="B7077" s="2" t="s">
        <v>4394</v>
      </c>
      <c r="C7077" s="2" t="s">
        <v>865</v>
      </c>
      <c r="D7077" s="0" t="n">
        <f aca="false">IF(C7077=B7077,0,1)</f>
        <v>1</v>
      </c>
      <c r="E7077" s="0" t="str">
        <f aca="false">IF(ISERROR(FIND(C7077,A7077,1)),"不包括","包括")</f>
        <v>不包括</v>
      </c>
    </row>
    <row r="7078" customFormat="false" ht="12.75" hidden="false" customHeight="false" outlineLevel="0" collapsed="false">
      <c r="A7078" s="2" t="s">
        <v>8657</v>
      </c>
      <c r="B7078" s="2" t="s">
        <v>667</v>
      </c>
      <c r="C7078" s="2" t="s">
        <v>667</v>
      </c>
      <c r="D7078" s="0" t="n">
        <f aca="false">IF(C7078=B7078,0,1)</f>
        <v>0</v>
      </c>
    </row>
    <row r="7079" customFormat="false" ht="12.75" hidden="false" customHeight="false" outlineLevel="0" collapsed="false">
      <c r="A7079" s="2" t="s">
        <v>8658</v>
      </c>
      <c r="B7079" s="2" t="s">
        <v>24</v>
      </c>
      <c r="C7079" s="2" t="s">
        <v>25</v>
      </c>
      <c r="D7079" s="0" t="n">
        <f aca="false">IF(C7079=B7079,0,1)</f>
        <v>1</v>
      </c>
      <c r="E7079" s="0" t="str">
        <f aca="false">IF(ISERROR(FIND(C7079,A7079,1)),"不包括","包括")</f>
        <v>不包括</v>
      </c>
    </row>
    <row r="7080" customFormat="false" ht="12.75" hidden="false" customHeight="false" outlineLevel="0" collapsed="false">
      <c r="A7080" s="2" t="s">
        <v>8659</v>
      </c>
      <c r="B7080" s="2" t="s">
        <v>62</v>
      </c>
      <c r="C7080" s="2" t="s">
        <v>62</v>
      </c>
      <c r="D7080" s="0" t="n">
        <f aca="false">IF(C7080=B7080,0,1)</f>
        <v>0</v>
      </c>
    </row>
    <row r="7081" customFormat="false" ht="12.75" hidden="false" customHeight="false" outlineLevel="0" collapsed="false">
      <c r="A7081" s="2" t="s">
        <v>8660</v>
      </c>
      <c r="B7081" s="2" t="s">
        <v>667</v>
      </c>
      <c r="C7081" s="2" t="s">
        <v>8474</v>
      </c>
      <c r="D7081" s="0" t="n">
        <f aca="false">IF(C7081=B7081,0,1)</f>
        <v>1</v>
      </c>
      <c r="E7081" s="0" t="str">
        <f aca="false">IF(ISERROR(FIND(C7081,A7081,1)),"不包括","包括")</f>
        <v>包括</v>
      </c>
    </row>
    <row r="7082" customFormat="false" ht="12.75" hidden="false" customHeight="false" outlineLevel="0" collapsed="false">
      <c r="A7082" s="2" t="s">
        <v>8661</v>
      </c>
      <c r="B7082" s="2" t="s">
        <v>667</v>
      </c>
      <c r="C7082" s="2" t="s">
        <v>8474</v>
      </c>
      <c r="D7082" s="0" t="n">
        <f aca="false">IF(C7082=B7082,0,1)</f>
        <v>1</v>
      </c>
      <c r="E7082" s="0" t="str">
        <f aca="false">IF(ISERROR(FIND(C7082,A7082,1)),"不包括","包括")</f>
        <v>包括</v>
      </c>
    </row>
    <row r="7083" customFormat="false" ht="12.75" hidden="false" customHeight="false" outlineLevel="0" collapsed="false">
      <c r="A7083" s="2" t="s">
        <v>8662</v>
      </c>
      <c r="B7083" s="2" t="s">
        <v>2844</v>
      </c>
      <c r="C7083" s="2" t="s">
        <v>2844</v>
      </c>
      <c r="D7083" s="0" t="n">
        <f aca="false">IF(C7083=B7083,0,1)</f>
        <v>0</v>
      </c>
    </row>
    <row r="7084" customFormat="false" ht="12.75" hidden="false" customHeight="false" outlineLevel="0" collapsed="false">
      <c r="A7084" s="2" t="s">
        <v>8663</v>
      </c>
      <c r="B7084" s="2" t="s">
        <v>90</v>
      </c>
      <c r="C7084" s="2" t="s">
        <v>90</v>
      </c>
      <c r="D7084" s="0" t="n">
        <f aca="false">IF(C7084=B7084,0,1)</f>
        <v>0</v>
      </c>
    </row>
    <row r="7085" customFormat="false" ht="12.75" hidden="false" customHeight="false" outlineLevel="0" collapsed="false">
      <c r="A7085" s="2" t="s">
        <v>8664</v>
      </c>
      <c r="B7085" s="2" t="s">
        <v>97</v>
      </c>
      <c r="C7085" s="2" t="s">
        <v>98</v>
      </c>
      <c r="D7085" s="0" t="n">
        <f aca="false">IF(C7085=B7085,0,1)</f>
        <v>1</v>
      </c>
      <c r="E7085" s="0" t="str">
        <f aca="false">IF(ISERROR(FIND(C7085,A7085,1)),"不包括","包括")</f>
        <v>不包括</v>
      </c>
    </row>
    <row r="7086" customFormat="false" ht="12.75" hidden="false" customHeight="false" outlineLevel="0" collapsed="false">
      <c r="A7086" s="2" t="s">
        <v>8665</v>
      </c>
      <c r="B7086" s="2" t="s">
        <v>4326</v>
      </c>
      <c r="C7086" s="2" t="s">
        <v>88</v>
      </c>
      <c r="D7086" s="0" t="n">
        <f aca="false">IF(C7086=B7086,0,1)</f>
        <v>1</v>
      </c>
      <c r="E7086" s="0" t="str">
        <f aca="false">IF(ISERROR(FIND(C7086,A7086,1)),"不包括","包括")</f>
        <v>不包括</v>
      </c>
    </row>
    <row r="7087" customFormat="false" ht="12.75" hidden="false" customHeight="false" outlineLevel="0" collapsed="false">
      <c r="A7087" s="2" t="s">
        <v>8666</v>
      </c>
      <c r="B7087" s="2" t="s">
        <v>90</v>
      </c>
      <c r="C7087" s="2" t="s">
        <v>90</v>
      </c>
      <c r="D7087" s="0" t="n">
        <f aca="false">IF(C7087=B7087,0,1)</f>
        <v>0</v>
      </c>
    </row>
    <row r="7088" customFormat="false" ht="12.75" hidden="false" customHeight="false" outlineLevel="0" collapsed="false">
      <c r="A7088" s="2" t="s">
        <v>8667</v>
      </c>
      <c r="B7088" s="0" t="s">
        <v>5006</v>
      </c>
      <c r="C7088" s="2" t="s">
        <v>313</v>
      </c>
      <c r="D7088" s="0" t="n">
        <f aca="false">IF(C7088=B7088,0,1)</f>
        <v>1</v>
      </c>
      <c r="E7088" s="0" t="str">
        <f aca="false">IF(ISERROR(FIND(C7088,A7088,1)),"不包括","包括")</f>
        <v>包括</v>
      </c>
    </row>
    <row r="7089" customFormat="false" ht="12.75" hidden="false" customHeight="false" outlineLevel="0" collapsed="false">
      <c r="A7089" s="2" t="s">
        <v>8668</v>
      </c>
      <c r="B7089" s="2" t="s">
        <v>8218</v>
      </c>
      <c r="C7089" s="2" t="s">
        <v>4698</v>
      </c>
      <c r="D7089" s="0" t="n">
        <f aca="false">IF(C7089=B7089,0,1)</f>
        <v>1</v>
      </c>
      <c r="E7089" s="0" t="str">
        <f aca="false">IF(ISERROR(FIND(C7089,A7089,1)),"不包括","包括")</f>
        <v>不包括</v>
      </c>
    </row>
    <row r="7090" customFormat="false" ht="12.75" hidden="false" customHeight="false" outlineLevel="0" collapsed="false">
      <c r="A7090" s="2" t="s">
        <v>8669</v>
      </c>
      <c r="B7090" s="2" t="s">
        <v>8218</v>
      </c>
      <c r="C7090" s="2" t="s">
        <v>4401</v>
      </c>
      <c r="D7090" s="0" t="n">
        <f aca="false">IF(C7090=B7090,0,1)</f>
        <v>1</v>
      </c>
      <c r="E7090" s="0" t="str">
        <f aca="false">IF(ISERROR(FIND(C7090,A7090,1)),"不包括","包括")</f>
        <v>不包括</v>
      </c>
    </row>
    <row r="7091" customFormat="false" ht="12.75" hidden="false" customHeight="false" outlineLevel="0" collapsed="false">
      <c r="A7091" s="2" t="s">
        <v>8670</v>
      </c>
      <c r="B7091" s="2" t="s">
        <v>8218</v>
      </c>
      <c r="C7091" s="2" t="s">
        <v>78</v>
      </c>
      <c r="D7091" s="0" t="n">
        <f aca="false">IF(C7091=B7091,0,1)</f>
        <v>1</v>
      </c>
      <c r="E7091" s="0" t="str">
        <f aca="false">IF(ISERROR(FIND(C7091,A7091,1)),"不包括","包括")</f>
        <v>不包括</v>
      </c>
    </row>
    <row r="7092" customFormat="false" ht="12.75" hidden="false" customHeight="false" outlineLevel="0" collapsed="false">
      <c r="A7092" s="2" t="s">
        <v>8671</v>
      </c>
      <c r="B7092" s="2" t="s">
        <v>8218</v>
      </c>
      <c r="C7092" s="2" t="s">
        <v>4401</v>
      </c>
      <c r="D7092" s="0" t="n">
        <f aca="false">IF(C7092=B7092,0,1)</f>
        <v>1</v>
      </c>
      <c r="E7092" s="0" t="str">
        <f aca="false">IF(ISERROR(FIND(C7092,A7092,1)),"不包括","包括")</f>
        <v>不包括</v>
      </c>
    </row>
    <row r="7093" customFormat="false" ht="12.75" hidden="false" customHeight="false" outlineLevel="0" collapsed="false">
      <c r="A7093" s="2" t="s">
        <v>8672</v>
      </c>
      <c r="B7093" s="2" t="s">
        <v>8218</v>
      </c>
      <c r="C7093" s="2" t="s">
        <v>1151</v>
      </c>
      <c r="D7093" s="0" t="n">
        <f aca="false">IF(C7093=B7093,0,1)</f>
        <v>1</v>
      </c>
      <c r="E7093" s="0" t="str">
        <f aca="false">IF(ISERROR(FIND(C7093,A7093,1)),"不包括","包括")</f>
        <v>不包括</v>
      </c>
    </row>
    <row r="7094" customFormat="false" ht="12.75" hidden="false" customHeight="false" outlineLevel="0" collapsed="false">
      <c r="A7094" s="2" t="s">
        <v>8673</v>
      </c>
      <c r="B7094" s="2" t="s">
        <v>8218</v>
      </c>
      <c r="C7094" s="2" t="s">
        <v>4401</v>
      </c>
      <c r="D7094" s="0" t="n">
        <f aca="false">IF(C7094=B7094,0,1)</f>
        <v>1</v>
      </c>
      <c r="E7094" s="0" t="str">
        <f aca="false">IF(ISERROR(FIND(C7094,A7094,1)),"不包括","包括")</f>
        <v>不包括</v>
      </c>
    </row>
    <row r="7095" customFormat="false" ht="12.75" hidden="false" customHeight="false" outlineLevel="0" collapsed="false">
      <c r="A7095" s="2" t="s">
        <v>8674</v>
      </c>
      <c r="B7095" s="2" t="s">
        <v>74</v>
      </c>
      <c r="C7095" s="2" t="s">
        <v>8675</v>
      </c>
      <c r="D7095" s="0" t="n">
        <f aca="false">IF(C7095=B7095,0,1)</f>
        <v>1</v>
      </c>
      <c r="E7095" s="0" t="str">
        <f aca="false">IF(ISERROR(FIND(C7095,A7095,1)),"不包括","包括")</f>
        <v>不包括</v>
      </c>
    </row>
    <row r="7096" customFormat="false" ht="12.75" hidden="false" customHeight="false" outlineLevel="0" collapsed="false">
      <c r="A7096" s="2" t="s">
        <v>8676</v>
      </c>
      <c r="B7096" s="2" t="s">
        <v>74</v>
      </c>
      <c r="C7096" s="2" t="s">
        <v>8675</v>
      </c>
      <c r="D7096" s="0" t="n">
        <f aca="false">IF(C7096=B7096,0,1)</f>
        <v>1</v>
      </c>
      <c r="E7096" s="0" t="str">
        <f aca="false">IF(ISERROR(FIND(C7096,A7096,1)),"不包括","包括")</f>
        <v>不包括</v>
      </c>
    </row>
    <row r="7097" customFormat="false" ht="12.75" hidden="false" customHeight="false" outlineLevel="0" collapsed="false">
      <c r="A7097" s="2" t="s">
        <v>8677</v>
      </c>
      <c r="B7097" s="2" t="s">
        <v>74</v>
      </c>
      <c r="C7097" s="2" t="s">
        <v>8675</v>
      </c>
      <c r="D7097" s="0" t="n">
        <f aca="false">IF(C7097=B7097,0,1)</f>
        <v>1</v>
      </c>
      <c r="E7097" s="0" t="str">
        <f aca="false">IF(ISERROR(FIND(C7097,A7097,1)),"不包括","包括")</f>
        <v>不包括</v>
      </c>
    </row>
    <row r="7098" customFormat="false" ht="12.75" hidden="false" customHeight="false" outlineLevel="0" collapsed="false">
      <c r="A7098" s="2" t="s">
        <v>8678</v>
      </c>
      <c r="B7098" s="2" t="s">
        <v>74</v>
      </c>
      <c r="C7098" s="2" t="s">
        <v>8675</v>
      </c>
      <c r="D7098" s="0" t="n">
        <f aca="false">IF(C7098=B7098,0,1)</f>
        <v>1</v>
      </c>
      <c r="E7098" s="0" t="str">
        <f aca="false">IF(ISERROR(FIND(C7098,A7098,1)),"不包括","包括")</f>
        <v>不包括</v>
      </c>
    </row>
    <row r="7099" customFormat="false" ht="12.75" hidden="false" customHeight="false" outlineLevel="0" collapsed="false">
      <c r="A7099" s="2" t="s">
        <v>8679</v>
      </c>
      <c r="B7099" s="2" t="s">
        <v>74</v>
      </c>
      <c r="C7099" s="2" t="s">
        <v>8675</v>
      </c>
      <c r="D7099" s="0" t="n">
        <f aca="false">IF(C7099=B7099,0,1)</f>
        <v>1</v>
      </c>
      <c r="E7099" s="0" t="str">
        <f aca="false">IF(ISERROR(FIND(C7099,A7099,1)),"不包括","包括")</f>
        <v>不包括</v>
      </c>
    </row>
    <row r="7100" customFormat="false" ht="12.75" hidden="false" customHeight="false" outlineLevel="0" collapsed="false">
      <c r="A7100" s="2" t="s">
        <v>8680</v>
      </c>
      <c r="B7100" s="2" t="s">
        <v>74</v>
      </c>
      <c r="C7100" s="2" t="s">
        <v>8681</v>
      </c>
      <c r="D7100" s="0" t="n">
        <f aca="false">IF(C7100=B7100,0,1)</f>
        <v>1</v>
      </c>
      <c r="E7100" s="0" t="str">
        <f aca="false">IF(ISERROR(FIND(C7100,A7100,1)),"不包括","包括")</f>
        <v>不包括</v>
      </c>
    </row>
    <row r="7101" customFormat="false" ht="12.75" hidden="false" customHeight="false" outlineLevel="0" collapsed="false">
      <c r="A7101" s="2" t="s">
        <v>8682</v>
      </c>
      <c r="B7101" s="2" t="s">
        <v>74</v>
      </c>
      <c r="C7101" s="2" t="s">
        <v>8681</v>
      </c>
      <c r="D7101" s="0" t="n">
        <f aca="false">IF(C7101=B7101,0,1)</f>
        <v>1</v>
      </c>
      <c r="E7101" s="0" t="str">
        <f aca="false">IF(ISERROR(FIND(C7101,A7101,1)),"不包括","包括")</f>
        <v>不包括</v>
      </c>
    </row>
    <row r="7102" customFormat="false" ht="12.75" hidden="false" customHeight="false" outlineLevel="0" collapsed="false">
      <c r="A7102" s="2" t="s">
        <v>8683</v>
      </c>
      <c r="B7102" s="2" t="s">
        <v>74</v>
      </c>
      <c r="C7102" s="2" t="s">
        <v>8681</v>
      </c>
      <c r="D7102" s="0" t="n">
        <f aca="false">IF(C7102=B7102,0,1)</f>
        <v>1</v>
      </c>
      <c r="E7102" s="0" t="str">
        <f aca="false">IF(ISERROR(FIND(C7102,A7102,1)),"不包括","包括")</f>
        <v>不包括</v>
      </c>
    </row>
    <row r="7103" customFormat="false" ht="12.75" hidden="false" customHeight="false" outlineLevel="0" collapsed="false">
      <c r="A7103" s="2" t="s">
        <v>8684</v>
      </c>
      <c r="B7103" s="2" t="s">
        <v>74</v>
      </c>
      <c r="C7103" s="2" t="s">
        <v>8681</v>
      </c>
      <c r="D7103" s="0" t="n">
        <f aca="false">IF(C7103=B7103,0,1)</f>
        <v>1</v>
      </c>
      <c r="E7103" s="0" t="str">
        <f aca="false">IF(ISERROR(FIND(C7103,A7103,1)),"不包括","包括")</f>
        <v>不包括</v>
      </c>
    </row>
    <row r="7104" customFormat="false" ht="12.75" hidden="false" customHeight="false" outlineLevel="0" collapsed="false">
      <c r="A7104" s="2" t="s">
        <v>8685</v>
      </c>
      <c r="B7104" s="2" t="s">
        <v>74</v>
      </c>
      <c r="C7104" s="2" t="s">
        <v>8681</v>
      </c>
      <c r="D7104" s="0" t="n">
        <f aca="false">IF(C7104=B7104,0,1)</f>
        <v>1</v>
      </c>
      <c r="E7104" s="0" t="str">
        <f aca="false">IF(ISERROR(FIND(C7104,A7104,1)),"不包括","包括")</f>
        <v>不包括</v>
      </c>
    </row>
    <row r="7105" customFormat="false" ht="12.75" hidden="false" customHeight="false" outlineLevel="0" collapsed="false">
      <c r="A7105" s="2" t="s">
        <v>8686</v>
      </c>
      <c r="B7105" s="2" t="s">
        <v>74</v>
      </c>
      <c r="C7105" s="2" t="s">
        <v>3236</v>
      </c>
      <c r="D7105" s="0" t="n">
        <f aca="false">IF(C7105=B7105,0,1)</f>
        <v>1</v>
      </c>
      <c r="E7105" s="0" t="str">
        <f aca="false">IF(ISERROR(FIND(C7105,A7105,1)),"不包括","包括")</f>
        <v>不包括</v>
      </c>
    </row>
    <row r="7106" customFormat="false" ht="12.75" hidden="false" customHeight="false" outlineLevel="0" collapsed="false">
      <c r="A7106" s="2" t="s">
        <v>8687</v>
      </c>
      <c r="B7106" s="2" t="s">
        <v>74</v>
      </c>
      <c r="C7106" s="2" t="s">
        <v>8681</v>
      </c>
      <c r="D7106" s="0" t="n">
        <f aca="false">IF(C7106=B7106,0,1)</f>
        <v>1</v>
      </c>
      <c r="E7106" s="0" t="str">
        <f aca="false">IF(ISERROR(FIND(C7106,A7106,1)),"不包括","包括")</f>
        <v>不包括</v>
      </c>
    </row>
    <row r="7107" customFormat="false" ht="12.75" hidden="false" customHeight="false" outlineLevel="0" collapsed="false">
      <c r="A7107" s="2" t="s">
        <v>8688</v>
      </c>
      <c r="B7107" s="2" t="s">
        <v>74</v>
      </c>
      <c r="C7107" s="2" t="s">
        <v>8681</v>
      </c>
      <c r="D7107" s="0" t="n">
        <f aca="false">IF(C7107=B7107,0,1)</f>
        <v>1</v>
      </c>
      <c r="E7107" s="0" t="str">
        <f aca="false">IF(ISERROR(FIND(C7107,A7107,1)),"不包括","包括")</f>
        <v>不包括</v>
      </c>
    </row>
    <row r="7108" customFormat="false" ht="12.75" hidden="false" customHeight="false" outlineLevel="0" collapsed="false">
      <c r="A7108" s="2" t="s">
        <v>8689</v>
      </c>
      <c r="B7108" s="2" t="s">
        <v>74</v>
      </c>
      <c r="C7108" s="2" t="s">
        <v>8681</v>
      </c>
      <c r="D7108" s="0" t="n">
        <f aca="false">IF(C7108=B7108,0,1)</f>
        <v>1</v>
      </c>
      <c r="E7108" s="0" t="str">
        <f aca="false">IF(ISERROR(FIND(C7108,A7108,1)),"不包括","包括")</f>
        <v>不包括</v>
      </c>
    </row>
    <row r="7109" customFormat="false" ht="12.75" hidden="false" customHeight="false" outlineLevel="0" collapsed="false">
      <c r="A7109" s="2" t="s">
        <v>8690</v>
      </c>
      <c r="B7109" s="2" t="s">
        <v>74</v>
      </c>
      <c r="C7109" s="2" t="s">
        <v>8681</v>
      </c>
      <c r="D7109" s="0" t="n">
        <f aca="false">IF(C7109=B7109,0,1)</f>
        <v>1</v>
      </c>
      <c r="E7109" s="0" t="str">
        <f aca="false">IF(ISERROR(FIND(C7109,A7109,1)),"不包括","包括")</f>
        <v>不包括</v>
      </c>
    </row>
    <row r="7110" customFormat="false" ht="12.75" hidden="false" customHeight="false" outlineLevel="0" collapsed="false">
      <c r="A7110" s="2" t="s">
        <v>8691</v>
      </c>
      <c r="B7110" s="2" t="s">
        <v>74</v>
      </c>
      <c r="C7110" s="2" t="s">
        <v>2558</v>
      </c>
      <c r="D7110" s="0" t="n">
        <f aca="false">IF(C7110=B7110,0,1)</f>
        <v>1</v>
      </c>
      <c r="E7110" s="0" t="str">
        <f aca="false">IF(ISERROR(FIND(C7110,A7110,1)),"不包括","包括")</f>
        <v>不包括</v>
      </c>
    </row>
    <row r="7111" customFormat="false" ht="12.75" hidden="false" customHeight="false" outlineLevel="0" collapsed="false">
      <c r="A7111" s="2" t="s">
        <v>8692</v>
      </c>
      <c r="B7111" s="2" t="s">
        <v>74</v>
      </c>
      <c r="C7111" s="2" t="s">
        <v>8681</v>
      </c>
      <c r="D7111" s="0" t="n">
        <f aca="false">IF(C7111=B7111,0,1)</f>
        <v>1</v>
      </c>
      <c r="E7111" s="0" t="str">
        <f aca="false">IF(ISERROR(FIND(C7111,A7111,1)),"不包括","包括")</f>
        <v>不包括</v>
      </c>
    </row>
    <row r="7112" customFormat="false" ht="12.75" hidden="false" customHeight="false" outlineLevel="0" collapsed="false">
      <c r="A7112" s="2" t="s">
        <v>8693</v>
      </c>
      <c r="B7112" s="2" t="s">
        <v>74</v>
      </c>
      <c r="C7112" s="2" t="s">
        <v>3236</v>
      </c>
      <c r="D7112" s="0" t="n">
        <f aca="false">IF(C7112=B7112,0,1)</f>
        <v>1</v>
      </c>
      <c r="E7112" s="0" t="str">
        <f aca="false">IF(ISERROR(FIND(C7112,A7112,1)),"不包括","包括")</f>
        <v>不包括</v>
      </c>
    </row>
    <row r="7113" customFormat="false" ht="12.75" hidden="false" customHeight="false" outlineLevel="0" collapsed="false">
      <c r="A7113" s="2" t="s">
        <v>8694</v>
      </c>
      <c r="B7113" s="2" t="s">
        <v>74</v>
      </c>
      <c r="C7113" s="2" t="s">
        <v>8695</v>
      </c>
      <c r="D7113" s="0" t="n">
        <f aca="false">IF(C7113=B7113,0,1)</f>
        <v>1</v>
      </c>
      <c r="E7113" s="0" t="str">
        <f aca="false">IF(ISERROR(FIND(C7113,A7113,1)),"不包括","包括")</f>
        <v>不包括</v>
      </c>
    </row>
    <row r="7114" customFormat="false" ht="12.75" hidden="false" customHeight="false" outlineLevel="0" collapsed="false">
      <c r="A7114" s="2" t="s">
        <v>8696</v>
      </c>
      <c r="B7114" s="2" t="s">
        <v>74</v>
      </c>
      <c r="C7114" s="2" t="s">
        <v>3236</v>
      </c>
      <c r="D7114" s="0" t="n">
        <f aca="false">IF(C7114=B7114,0,1)</f>
        <v>1</v>
      </c>
      <c r="E7114" s="0" t="str">
        <f aca="false">IF(ISERROR(FIND(C7114,A7114,1)),"不包括","包括")</f>
        <v>不包括</v>
      </c>
    </row>
    <row r="7115" customFormat="false" ht="12.75" hidden="false" customHeight="false" outlineLevel="0" collapsed="false">
      <c r="A7115" s="2" t="s">
        <v>8697</v>
      </c>
      <c r="B7115" s="2" t="s">
        <v>74</v>
      </c>
      <c r="C7115" s="2" t="s">
        <v>78</v>
      </c>
      <c r="D7115" s="0" t="n">
        <f aca="false">IF(C7115=B7115,0,1)</f>
        <v>1</v>
      </c>
      <c r="E7115" s="0" t="str">
        <f aca="false">IF(ISERROR(FIND(C7115,A7115,1)),"不包括","包括")</f>
        <v>不包括</v>
      </c>
    </row>
    <row r="7116" customFormat="false" ht="12.75" hidden="false" customHeight="false" outlineLevel="0" collapsed="false">
      <c r="A7116" s="2" t="s">
        <v>8698</v>
      </c>
      <c r="B7116" s="2" t="s">
        <v>74</v>
      </c>
      <c r="C7116" s="2" t="s">
        <v>78</v>
      </c>
      <c r="D7116" s="0" t="n">
        <f aca="false">IF(C7116=B7116,0,1)</f>
        <v>1</v>
      </c>
      <c r="E7116" s="0" t="str">
        <f aca="false">IF(ISERROR(FIND(C7116,A7116,1)),"不包括","包括")</f>
        <v>不包括</v>
      </c>
    </row>
    <row r="7117" customFormat="false" ht="12.75" hidden="false" customHeight="false" outlineLevel="0" collapsed="false">
      <c r="A7117" s="2" t="s">
        <v>8699</v>
      </c>
      <c r="B7117" s="2" t="s">
        <v>74</v>
      </c>
      <c r="C7117" s="2" t="s">
        <v>78</v>
      </c>
      <c r="D7117" s="0" t="n">
        <f aca="false">IF(C7117=B7117,0,1)</f>
        <v>1</v>
      </c>
      <c r="E7117" s="0" t="str">
        <f aca="false">IF(ISERROR(FIND(C7117,A7117,1)),"不包括","包括")</f>
        <v>不包括</v>
      </c>
    </row>
    <row r="7118" customFormat="false" ht="12.75" hidden="false" customHeight="false" outlineLevel="0" collapsed="false">
      <c r="A7118" s="2" t="s">
        <v>8700</v>
      </c>
      <c r="B7118" s="2" t="s">
        <v>74</v>
      </c>
      <c r="C7118" s="2" t="s">
        <v>78</v>
      </c>
      <c r="D7118" s="0" t="n">
        <f aca="false">IF(C7118=B7118,0,1)</f>
        <v>1</v>
      </c>
      <c r="E7118" s="0" t="str">
        <f aca="false">IF(ISERROR(FIND(C7118,A7118,1)),"不包括","包括")</f>
        <v>不包括</v>
      </c>
    </row>
    <row r="7119" customFormat="false" ht="12.75" hidden="false" customHeight="false" outlineLevel="0" collapsed="false">
      <c r="A7119" s="2" t="s">
        <v>8701</v>
      </c>
      <c r="B7119" s="2" t="s">
        <v>74</v>
      </c>
      <c r="C7119" s="2" t="s">
        <v>78</v>
      </c>
      <c r="D7119" s="0" t="n">
        <f aca="false">IF(C7119=B7119,0,1)</f>
        <v>1</v>
      </c>
      <c r="E7119" s="0" t="str">
        <f aca="false">IF(ISERROR(FIND(C7119,A7119,1)),"不包括","包括")</f>
        <v>不包括</v>
      </c>
    </row>
    <row r="7120" customFormat="false" ht="12.75" hidden="false" customHeight="false" outlineLevel="0" collapsed="false">
      <c r="A7120" s="2" t="s">
        <v>8702</v>
      </c>
      <c r="B7120" s="2" t="s">
        <v>74</v>
      </c>
      <c r="C7120" s="2" t="s">
        <v>78</v>
      </c>
      <c r="D7120" s="0" t="n">
        <f aca="false">IF(C7120=B7120,0,1)</f>
        <v>1</v>
      </c>
      <c r="E7120" s="0" t="str">
        <f aca="false">IF(ISERROR(FIND(C7120,A7120,1)),"不包括","包括")</f>
        <v>不包括</v>
      </c>
    </row>
    <row r="7121" customFormat="false" ht="12.75" hidden="false" customHeight="false" outlineLevel="0" collapsed="false">
      <c r="A7121" s="2" t="s">
        <v>8703</v>
      </c>
      <c r="B7121" s="2" t="s">
        <v>74</v>
      </c>
      <c r="C7121" s="2" t="s">
        <v>78</v>
      </c>
      <c r="D7121" s="0" t="n">
        <f aca="false">IF(C7121=B7121,0,1)</f>
        <v>1</v>
      </c>
      <c r="E7121" s="0" t="str">
        <f aca="false">IF(ISERROR(FIND(C7121,A7121,1)),"不包括","包括")</f>
        <v>不包括</v>
      </c>
    </row>
    <row r="7122" customFormat="false" ht="12.75" hidden="false" customHeight="false" outlineLevel="0" collapsed="false">
      <c r="A7122" s="2" t="s">
        <v>8704</v>
      </c>
      <c r="B7122" s="2" t="s">
        <v>74</v>
      </c>
      <c r="C7122" s="2" t="s">
        <v>78</v>
      </c>
      <c r="D7122" s="0" t="n">
        <f aca="false">IF(C7122=B7122,0,1)</f>
        <v>1</v>
      </c>
      <c r="E7122" s="0" t="str">
        <f aca="false">IF(ISERROR(FIND(C7122,A7122,1)),"不包括","包括")</f>
        <v>不包括</v>
      </c>
    </row>
    <row r="7123" customFormat="false" ht="12.75" hidden="false" customHeight="false" outlineLevel="0" collapsed="false">
      <c r="A7123" s="2" t="s">
        <v>8705</v>
      </c>
      <c r="B7123" s="2" t="s">
        <v>74</v>
      </c>
      <c r="C7123" s="2" t="s">
        <v>2646</v>
      </c>
      <c r="D7123" s="0" t="n">
        <f aca="false">IF(C7123=B7123,0,1)</f>
        <v>1</v>
      </c>
      <c r="E7123" s="0" t="str">
        <f aca="false">IF(ISERROR(FIND(C7123,A7123,1)),"不包括","包括")</f>
        <v>不包括</v>
      </c>
    </row>
    <row r="7124" customFormat="false" ht="12.75" hidden="false" customHeight="false" outlineLevel="0" collapsed="false">
      <c r="A7124" s="2" t="s">
        <v>8706</v>
      </c>
      <c r="B7124" s="2" t="s">
        <v>74</v>
      </c>
      <c r="C7124" s="2" t="s">
        <v>2646</v>
      </c>
      <c r="D7124" s="0" t="n">
        <f aca="false">IF(C7124=B7124,0,1)</f>
        <v>1</v>
      </c>
      <c r="E7124" s="0" t="str">
        <f aca="false">IF(ISERROR(FIND(C7124,A7124,1)),"不包括","包括")</f>
        <v>不包括</v>
      </c>
    </row>
    <row r="7125" customFormat="false" ht="12.75" hidden="false" customHeight="false" outlineLevel="0" collapsed="false">
      <c r="A7125" s="2" t="s">
        <v>8707</v>
      </c>
      <c r="B7125" s="2" t="s">
        <v>74</v>
      </c>
      <c r="C7125" s="2" t="s">
        <v>2646</v>
      </c>
      <c r="D7125" s="0" t="n">
        <f aca="false">IF(C7125=B7125,0,1)</f>
        <v>1</v>
      </c>
      <c r="E7125" s="0" t="str">
        <f aca="false">IF(ISERROR(FIND(C7125,A7125,1)),"不包括","包括")</f>
        <v>不包括</v>
      </c>
    </row>
    <row r="7126" customFormat="false" ht="12.75" hidden="false" customHeight="false" outlineLevel="0" collapsed="false">
      <c r="A7126" s="2" t="s">
        <v>8708</v>
      </c>
      <c r="B7126" s="2" t="s">
        <v>74</v>
      </c>
      <c r="C7126" s="2" t="s">
        <v>2646</v>
      </c>
      <c r="D7126" s="0" t="n">
        <f aca="false">IF(C7126=B7126,0,1)</f>
        <v>1</v>
      </c>
      <c r="E7126" s="0" t="str">
        <f aca="false">IF(ISERROR(FIND(C7126,A7126,1)),"不包括","包括")</f>
        <v>不包括</v>
      </c>
    </row>
    <row r="7127" customFormat="false" ht="12.75" hidden="false" customHeight="false" outlineLevel="0" collapsed="false">
      <c r="A7127" s="2" t="s">
        <v>8709</v>
      </c>
      <c r="B7127" s="2" t="s">
        <v>74</v>
      </c>
      <c r="C7127" s="2" t="s">
        <v>2646</v>
      </c>
      <c r="D7127" s="0" t="n">
        <f aca="false">IF(C7127=B7127,0,1)</f>
        <v>1</v>
      </c>
      <c r="E7127" s="0" t="str">
        <f aca="false">IF(ISERROR(FIND(C7127,A7127,1)),"不包括","包括")</f>
        <v>不包括</v>
      </c>
    </row>
    <row r="7128" customFormat="false" ht="12.75" hidden="false" customHeight="false" outlineLevel="0" collapsed="false">
      <c r="A7128" s="2" t="s">
        <v>8710</v>
      </c>
      <c r="B7128" s="2" t="s">
        <v>74</v>
      </c>
      <c r="C7128" s="2" t="s">
        <v>2646</v>
      </c>
      <c r="D7128" s="0" t="n">
        <f aca="false">IF(C7128=B7128,0,1)</f>
        <v>1</v>
      </c>
      <c r="E7128" s="0" t="str">
        <f aca="false">IF(ISERROR(FIND(C7128,A7128,1)),"不包括","包括")</f>
        <v>不包括</v>
      </c>
    </row>
    <row r="7129" customFormat="false" ht="12.75" hidden="false" customHeight="false" outlineLevel="0" collapsed="false">
      <c r="A7129" s="2" t="s">
        <v>8711</v>
      </c>
      <c r="B7129" s="2" t="s">
        <v>74</v>
      </c>
      <c r="C7129" s="2" t="s">
        <v>2646</v>
      </c>
      <c r="D7129" s="0" t="n">
        <f aca="false">IF(C7129=B7129,0,1)</f>
        <v>1</v>
      </c>
      <c r="E7129" s="0" t="str">
        <f aca="false">IF(ISERROR(FIND(C7129,A7129,1)),"不包括","包括")</f>
        <v>不包括</v>
      </c>
    </row>
    <row r="7130" customFormat="false" ht="12.75" hidden="false" customHeight="false" outlineLevel="0" collapsed="false">
      <c r="A7130" s="2" t="s">
        <v>8712</v>
      </c>
      <c r="B7130" s="2" t="s">
        <v>74</v>
      </c>
      <c r="C7130" s="2" t="s">
        <v>2646</v>
      </c>
      <c r="D7130" s="0" t="n">
        <f aca="false">IF(C7130=B7130,0,1)</f>
        <v>1</v>
      </c>
      <c r="E7130" s="0" t="str">
        <f aca="false">IF(ISERROR(FIND(C7130,A7130,1)),"不包括","包括")</f>
        <v>不包括</v>
      </c>
    </row>
    <row r="7131" customFormat="false" ht="12.75" hidden="false" customHeight="false" outlineLevel="0" collapsed="false">
      <c r="A7131" s="2" t="s">
        <v>8713</v>
      </c>
      <c r="B7131" s="2" t="s">
        <v>74</v>
      </c>
      <c r="C7131" s="2" t="s">
        <v>2646</v>
      </c>
      <c r="D7131" s="0" t="n">
        <f aca="false">IF(C7131=B7131,0,1)</f>
        <v>1</v>
      </c>
      <c r="E7131" s="0" t="str">
        <f aca="false">IF(ISERROR(FIND(C7131,A7131,1)),"不包括","包括")</f>
        <v>不包括</v>
      </c>
    </row>
    <row r="7132" customFormat="false" ht="12.75" hidden="false" customHeight="false" outlineLevel="0" collapsed="false">
      <c r="A7132" s="2" t="s">
        <v>8714</v>
      </c>
      <c r="B7132" s="2" t="s">
        <v>74</v>
      </c>
      <c r="C7132" s="2" t="s">
        <v>8675</v>
      </c>
      <c r="D7132" s="0" t="n">
        <f aca="false">IF(C7132=B7132,0,1)</f>
        <v>1</v>
      </c>
      <c r="E7132" s="0" t="str">
        <f aca="false">IF(ISERROR(FIND(C7132,A7132,1)),"不包括","包括")</f>
        <v>不包括</v>
      </c>
    </row>
    <row r="7133" customFormat="false" ht="12.75" hidden="false" customHeight="false" outlineLevel="0" collapsed="false">
      <c r="A7133" s="2" t="s">
        <v>8715</v>
      </c>
      <c r="B7133" s="2" t="s">
        <v>74</v>
      </c>
      <c r="C7133" s="2" t="s">
        <v>2646</v>
      </c>
      <c r="D7133" s="0" t="n">
        <f aca="false">IF(C7133=B7133,0,1)</f>
        <v>1</v>
      </c>
      <c r="E7133" s="0" t="str">
        <f aca="false">IF(ISERROR(FIND(C7133,A7133,1)),"不包括","包括")</f>
        <v>不包括</v>
      </c>
    </row>
    <row r="7134" customFormat="false" ht="12.75" hidden="false" customHeight="false" outlineLevel="0" collapsed="false">
      <c r="A7134" s="2" t="s">
        <v>8716</v>
      </c>
      <c r="B7134" s="2" t="s">
        <v>74</v>
      </c>
      <c r="C7134" s="2" t="s">
        <v>2646</v>
      </c>
      <c r="D7134" s="0" t="n">
        <f aca="false">IF(C7134=B7134,0,1)</f>
        <v>1</v>
      </c>
      <c r="E7134" s="0" t="str">
        <f aca="false">IF(ISERROR(FIND(C7134,A7134,1)),"不包括","包括")</f>
        <v>不包括</v>
      </c>
    </row>
    <row r="7135" customFormat="false" ht="12.75" hidden="false" customHeight="false" outlineLevel="0" collapsed="false">
      <c r="A7135" s="2" t="s">
        <v>8717</v>
      </c>
      <c r="B7135" s="2" t="s">
        <v>74</v>
      </c>
      <c r="C7135" s="2" t="s">
        <v>2646</v>
      </c>
      <c r="D7135" s="0" t="n">
        <f aca="false">IF(C7135=B7135,0,1)</f>
        <v>1</v>
      </c>
      <c r="E7135" s="0" t="str">
        <f aca="false">IF(ISERROR(FIND(C7135,A7135,1)),"不包括","包括")</f>
        <v>不包括</v>
      </c>
    </row>
    <row r="7136" customFormat="false" ht="12.75" hidden="false" customHeight="false" outlineLevel="0" collapsed="false">
      <c r="A7136" s="2" t="s">
        <v>8718</v>
      </c>
      <c r="B7136" s="2" t="s">
        <v>74</v>
      </c>
      <c r="C7136" s="2" t="s">
        <v>2646</v>
      </c>
      <c r="D7136" s="0" t="n">
        <f aca="false">IF(C7136=B7136,0,1)</f>
        <v>1</v>
      </c>
      <c r="E7136" s="0" t="str">
        <f aca="false">IF(ISERROR(FIND(C7136,A7136,1)),"不包括","包括")</f>
        <v>不包括</v>
      </c>
    </row>
    <row r="7137" customFormat="false" ht="12.75" hidden="false" customHeight="false" outlineLevel="0" collapsed="false">
      <c r="A7137" s="2" t="s">
        <v>8719</v>
      </c>
      <c r="B7137" s="2" t="s">
        <v>74</v>
      </c>
      <c r="C7137" s="2" t="s">
        <v>2646</v>
      </c>
      <c r="D7137" s="0" t="n">
        <f aca="false">IF(C7137=B7137,0,1)</f>
        <v>1</v>
      </c>
      <c r="E7137" s="0" t="str">
        <f aca="false">IF(ISERROR(FIND(C7137,A7137,1)),"不包括","包括")</f>
        <v>不包括</v>
      </c>
    </row>
    <row r="7138" customFormat="false" ht="12.75" hidden="false" customHeight="false" outlineLevel="0" collapsed="false">
      <c r="A7138" s="2" t="s">
        <v>8720</v>
      </c>
      <c r="B7138" s="2" t="s">
        <v>74</v>
      </c>
      <c r="C7138" s="2" t="s">
        <v>2646</v>
      </c>
      <c r="D7138" s="0" t="n">
        <f aca="false">IF(C7138=B7138,0,1)</f>
        <v>1</v>
      </c>
      <c r="E7138" s="0" t="str">
        <f aca="false">IF(ISERROR(FIND(C7138,A7138,1)),"不包括","包括")</f>
        <v>不包括</v>
      </c>
    </row>
    <row r="7139" customFormat="false" ht="12.75" hidden="false" customHeight="false" outlineLevel="0" collapsed="false">
      <c r="A7139" s="2" t="s">
        <v>8721</v>
      </c>
      <c r="B7139" s="2" t="s">
        <v>74</v>
      </c>
      <c r="C7139" s="2" t="s">
        <v>2646</v>
      </c>
      <c r="D7139" s="0" t="n">
        <f aca="false">IF(C7139=B7139,0,1)</f>
        <v>1</v>
      </c>
      <c r="E7139" s="0" t="str">
        <f aca="false">IF(ISERROR(FIND(C7139,A7139,1)),"不包括","包括")</f>
        <v>不包括</v>
      </c>
    </row>
    <row r="7140" customFormat="false" ht="12.75" hidden="false" customHeight="false" outlineLevel="0" collapsed="false">
      <c r="A7140" s="2" t="s">
        <v>8722</v>
      </c>
      <c r="B7140" s="2" t="s">
        <v>74</v>
      </c>
      <c r="C7140" s="2" t="s">
        <v>2646</v>
      </c>
      <c r="D7140" s="0" t="n">
        <f aca="false">IF(C7140=B7140,0,1)</f>
        <v>1</v>
      </c>
      <c r="E7140" s="0" t="str">
        <f aca="false">IF(ISERROR(FIND(C7140,A7140,1)),"不包括","包括")</f>
        <v>不包括</v>
      </c>
    </row>
    <row r="7141" customFormat="false" ht="12.75" hidden="false" customHeight="false" outlineLevel="0" collapsed="false">
      <c r="A7141" s="2" t="s">
        <v>8723</v>
      </c>
      <c r="B7141" s="2" t="s">
        <v>74</v>
      </c>
      <c r="C7141" s="2" t="s">
        <v>2552</v>
      </c>
      <c r="D7141" s="0" t="n">
        <f aca="false">IF(C7141=B7141,0,1)</f>
        <v>1</v>
      </c>
      <c r="E7141" s="0" t="str">
        <f aca="false">IF(ISERROR(FIND(C7141,A7141,1)),"不包括","包括")</f>
        <v>不包括</v>
      </c>
    </row>
    <row r="7142" customFormat="false" ht="12.75" hidden="false" customHeight="false" outlineLevel="0" collapsed="false">
      <c r="A7142" s="2" t="s">
        <v>8724</v>
      </c>
      <c r="B7142" s="2" t="s">
        <v>74</v>
      </c>
      <c r="C7142" s="2" t="s">
        <v>2552</v>
      </c>
      <c r="D7142" s="0" t="n">
        <f aca="false">IF(C7142=B7142,0,1)</f>
        <v>1</v>
      </c>
      <c r="E7142" s="0" t="str">
        <f aca="false">IF(ISERROR(FIND(C7142,A7142,1)),"不包括","包括")</f>
        <v>不包括</v>
      </c>
    </row>
    <row r="7143" customFormat="false" ht="12.75" hidden="false" customHeight="false" outlineLevel="0" collapsed="false">
      <c r="A7143" s="2" t="s">
        <v>8725</v>
      </c>
      <c r="B7143" s="2" t="s">
        <v>74</v>
      </c>
      <c r="C7143" s="2" t="s">
        <v>8675</v>
      </c>
      <c r="D7143" s="0" t="n">
        <f aca="false">IF(C7143=B7143,0,1)</f>
        <v>1</v>
      </c>
      <c r="E7143" s="0" t="str">
        <f aca="false">IF(ISERROR(FIND(C7143,A7143,1)),"不包括","包括")</f>
        <v>不包括</v>
      </c>
    </row>
    <row r="7144" customFormat="false" ht="12.75" hidden="false" customHeight="false" outlineLevel="0" collapsed="false">
      <c r="A7144" s="2" t="s">
        <v>8726</v>
      </c>
      <c r="B7144" s="2" t="s">
        <v>74</v>
      </c>
      <c r="C7144" s="2" t="s">
        <v>8681</v>
      </c>
      <c r="D7144" s="0" t="n">
        <f aca="false">IF(C7144=B7144,0,1)</f>
        <v>1</v>
      </c>
      <c r="E7144" s="0" t="str">
        <f aca="false">IF(ISERROR(FIND(C7144,A7144,1)),"不包括","包括")</f>
        <v>不包括</v>
      </c>
    </row>
    <row r="7145" customFormat="false" ht="12.75" hidden="false" customHeight="false" outlineLevel="0" collapsed="false">
      <c r="A7145" s="2" t="s">
        <v>8727</v>
      </c>
      <c r="B7145" s="2" t="s">
        <v>74</v>
      </c>
      <c r="C7145" s="2" t="s">
        <v>3236</v>
      </c>
      <c r="D7145" s="0" t="n">
        <f aca="false">IF(C7145=B7145,0,1)</f>
        <v>1</v>
      </c>
      <c r="E7145" s="0" t="str">
        <f aca="false">IF(ISERROR(FIND(C7145,A7145,1)),"不包括","包括")</f>
        <v>不包括</v>
      </c>
    </row>
    <row r="7146" customFormat="false" ht="12.75" hidden="false" customHeight="false" outlineLevel="0" collapsed="false">
      <c r="A7146" s="2" t="s">
        <v>8728</v>
      </c>
      <c r="B7146" s="2" t="s">
        <v>74</v>
      </c>
      <c r="C7146" s="2" t="s">
        <v>3236</v>
      </c>
      <c r="D7146" s="0" t="n">
        <f aca="false">IF(C7146=B7146,0,1)</f>
        <v>1</v>
      </c>
      <c r="E7146" s="0" t="str">
        <f aca="false">IF(ISERROR(FIND(C7146,A7146,1)),"不包括","包括")</f>
        <v>不包括</v>
      </c>
    </row>
    <row r="7147" customFormat="false" ht="12.75" hidden="false" customHeight="false" outlineLevel="0" collapsed="false">
      <c r="A7147" s="2" t="s">
        <v>8729</v>
      </c>
      <c r="B7147" s="2" t="s">
        <v>74</v>
      </c>
      <c r="C7147" s="2" t="s">
        <v>2205</v>
      </c>
      <c r="D7147" s="0" t="n">
        <f aca="false">IF(C7147=B7147,0,1)</f>
        <v>1</v>
      </c>
      <c r="E7147" s="0" t="str">
        <f aca="false">IF(ISERROR(FIND(C7147,A7147,1)),"不包括","包括")</f>
        <v>不包括</v>
      </c>
    </row>
    <row r="7148" customFormat="false" ht="12.75" hidden="false" customHeight="false" outlineLevel="0" collapsed="false">
      <c r="A7148" s="2" t="s">
        <v>8730</v>
      </c>
      <c r="B7148" s="2" t="s">
        <v>74</v>
      </c>
      <c r="C7148" s="2" t="s">
        <v>3236</v>
      </c>
      <c r="D7148" s="0" t="n">
        <f aca="false">IF(C7148=B7148,0,1)</f>
        <v>1</v>
      </c>
      <c r="E7148" s="0" t="str">
        <f aca="false">IF(ISERROR(FIND(C7148,A7148,1)),"不包括","包括")</f>
        <v>不包括</v>
      </c>
    </row>
    <row r="7149" customFormat="false" ht="12.75" hidden="false" customHeight="false" outlineLevel="0" collapsed="false">
      <c r="A7149" s="2" t="s">
        <v>8731</v>
      </c>
      <c r="B7149" s="2" t="s">
        <v>74</v>
      </c>
      <c r="C7149" s="2" t="s">
        <v>8695</v>
      </c>
      <c r="D7149" s="0" t="n">
        <f aca="false">IF(C7149=B7149,0,1)</f>
        <v>1</v>
      </c>
      <c r="E7149" s="0" t="str">
        <f aca="false">IF(ISERROR(FIND(C7149,A7149,1)),"不包括","包括")</f>
        <v>不包括</v>
      </c>
    </row>
    <row r="7150" customFormat="false" ht="12.75" hidden="false" customHeight="false" outlineLevel="0" collapsed="false">
      <c r="A7150" s="2" t="s">
        <v>8732</v>
      </c>
      <c r="B7150" s="2" t="s">
        <v>74</v>
      </c>
      <c r="C7150" s="2" t="s">
        <v>3236</v>
      </c>
      <c r="D7150" s="0" t="n">
        <f aca="false">IF(C7150=B7150,0,1)</f>
        <v>1</v>
      </c>
      <c r="E7150" s="0" t="str">
        <f aca="false">IF(ISERROR(FIND(C7150,A7150,1)),"不包括","包括")</f>
        <v>不包括</v>
      </c>
    </row>
    <row r="7151" customFormat="false" ht="12.75" hidden="false" customHeight="false" outlineLevel="0" collapsed="false">
      <c r="A7151" s="2" t="s">
        <v>8733</v>
      </c>
      <c r="B7151" s="2" t="s">
        <v>74</v>
      </c>
      <c r="C7151" s="2" t="s">
        <v>3236</v>
      </c>
      <c r="D7151" s="0" t="n">
        <f aca="false">IF(C7151=B7151,0,1)</f>
        <v>1</v>
      </c>
      <c r="E7151" s="0" t="str">
        <f aca="false">IF(ISERROR(FIND(C7151,A7151,1)),"不包括","包括")</f>
        <v>不包括</v>
      </c>
    </row>
    <row r="7152" customFormat="false" ht="12.75" hidden="false" customHeight="false" outlineLevel="0" collapsed="false">
      <c r="A7152" s="2" t="s">
        <v>8734</v>
      </c>
      <c r="B7152" s="2" t="s">
        <v>74</v>
      </c>
      <c r="C7152" s="2" t="s">
        <v>8681</v>
      </c>
      <c r="D7152" s="0" t="n">
        <f aca="false">IF(C7152=B7152,0,1)</f>
        <v>1</v>
      </c>
      <c r="E7152" s="0" t="str">
        <f aca="false">IF(ISERROR(FIND(C7152,A7152,1)),"不包括","包括")</f>
        <v>不包括</v>
      </c>
    </row>
    <row r="7153" customFormat="false" ht="12.75" hidden="false" customHeight="false" outlineLevel="0" collapsed="false">
      <c r="A7153" s="2" t="s">
        <v>8735</v>
      </c>
      <c r="B7153" s="2" t="s">
        <v>74</v>
      </c>
      <c r="C7153" s="2" t="s">
        <v>8695</v>
      </c>
      <c r="D7153" s="0" t="n">
        <f aca="false">IF(C7153=B7153,0,1)</f>
        <v>1</v>
      </c>
      <c r="E7153" s="0" t="str">
        <f aca="false">IF(ISERROR(FIND(C7153,A7153,1)),"不包括","包括")</f>
        <v>不包括</v>
      </c>
    </row>
    <row r="7154" customFormat="false" ht="12.75" hidden="false" customHeight="false" outlineLevel="0" collapsed="false">
      <c r="A7154" s="2" t="s">
        <v>8736</v>
      </c>
      <c r="B7154" s="2" t="s">
        <v>74</v>
      </c>
      <c r="C7154" s="2" t="s">
        <v>8695</v>
      </c>
      <c r="D7154" s="0" t="n">
        <f aca="false">IF(C7154=B7154,0,1)</f>
        <v>1</v>
      </c>
      <c r="E7154" s="0" t="str">
        <f aca="false">IF(ISERROR(FIND(C7154,A7154,1)),"不包括","包括")</f>
        <v>不包括</v>
      </c>
    </row>
    <row r="7155" customFormat="false" ht="12.75" hidden="false" customHeight="false" outlineLevel="0" collapsed="false">
      <c r="A7155" s="2" t="s">
        <v>8737</v>
      </c>
      <c r="B7155" s="2" t="s">
        <v>74</v>
      </c>
      <c r="C7155" s="2" t="s">
        <v>3236</v>
      </c>
      <c r="D7155" s="0" t="n">
        <f aca="false">IF(C7155=B7155,0,1)</f>
        <v>1</v>
      </c>
      <c r="E7155" s="0" t="str">
        <f aca="false">IF(ISERROR(FIND(C7155,A7155,1)),"不包括","包括")</f>
        <v>不包括</v>
      </c>
    </row>
    <row r="7156" customFormat="false" ht="12.75" hidden="false" customHeight="false" outlineLevel="0" collapsed="false">
      <c r="A7156" s="2" t="s">
        <v>8738</v>
      </c>
      <c r="B7156" s="2" t="s">
        <v>74</v>
      </c>
      <c r="C7156" s="2" t="s">
        <v>2205</v>
      </c>
      <c r="D7156" s="0" t="n">
        <f aca="false">IF(C7156=B7156,0,1)</f>
        <v>1</v>
      </c>
      <c r="E7156" s="0" t="str">
        <f aca="false">IF(ISERROR(FIND(C7156,A7156,1)),"不包括","包括")</f>
        <v>不包括</v>
      </c>
    </row>
    <row r="7157" customFormat="false" ht="12.75" hidden="false" customHeight="false" outlineLevel="0" collapsed="false">
      <c r="A7157" s="2" t="s">
        <v>8739</v>
      </c>
      <c r="B7157" s="2" t="s">
        <v>74</v>
      </c>
      <c r="C7157" s="2" t="s">
        <v>3236</v>
      </c>
      <c r="D7157" s="0" t="n">
        <f aca="false">IF(C7157=B7157,0,1)</f>
        <v>1</v>
      </c>
      <c r="E7157" s="0" t="str">
        <f aca="false">IF(ISERROR(FIND(C7157,A7157,1)),"不包括","包括")</f>
        <v>不包括</v>
      </c>
    </row>
    <row r="7158" customFormat="false" ht="12.75" hidden="false" customHeight="false" outlineLevel="0" collapsed="false">
      <c r="A7158" s="2" t="s">
        <v>8740</v>
      </c>
      <c r="B7158" s="2" t="s">
        <v>74</v>
      </c>
      <c r="C7158" s="2" t="s">
        <v>1933</v>
      </c>
      <c r="D7158" s="0" t="n">
        <f aca="false">IF(C7158=B7158,0,1)</f>
        <v>1</v>
      </c>
      <c r="E7158" s="0" t="str">
        <f aca="false">IF(ISERROR(FIND(C7158,A7158,1)),"不包括","包括")</f>
        <v>不包括</v>
      </c>
    </row>
    <row r="7159" customFormat="false" ht="12.75" hidden="false" customHeight="false" outlineLevel="0" collapsed="false">
      <c r="A7159" s="2" t="s">
        <v>8741</v>
      </c>
      <c r="B7159" s="2" t="s">
        <v>74</v>
      </c>
      <c r="C7159" s="2" t="s">
        <v>2646</v>
      </c>
      <c r="D7159" s="0" t="n">
        <f aca="false">IF(C7159=B7159,0,1)</f>
        <v>1</v>
      </c>
      <c r="E7159" s="0" t="str">
        <f aca="false">IF(ISERROR(FIND(C7159,A7159,1)),"不包括","包括")</f>
        <v>不包括</v>
      </c>
    </row>
    <row r="7160" customFormat="false" ht="12.75" hidden="false" customHeight="false" outlineLevel="0" collapsed="false">
      <c r="A7160" s="2" t="s">
        <v>8742</v>
      </c>
      <c r="B7160" s="2" t="s">
        <v>74</v>
      </c>
      <c r="C7160" s="2" t="s">
        <v>2646</v>
      </c>
      <c r="D7160" s="0" t="n">
        <f aca="false">IF(C7160=B7160,0,1)</f>
        <v>1</v>
      </c>
      <c r="E7160" s="0" t="str">
        <f aca="false">IF(ISERROR(FIND(C7160,A7160,1)),"不包括","包括")</f>
        <v>不包括</v>
      </c>
    </row>
    <row r="7161" customFormat="false" ht="12.75" hidden="false" customHeight="false" outlineLevel="0" collapsed="false">
      <c r="A7161" s="2" t="s">
        <v>8743</v>
      </c>
      <c r="B7161" s="2" t="s">
        <v>74</v>
      </c>
      <c r="C7161" s="2" t="s">
        <v>2646</v>
      </c>
      <c r="D7161" s="0" t="n">
        <f aca="false">IF(C7161=B7161,0,1)</f>
        <v>1</v>
      </c>
      <c r="E7161" s="0" t="str">
        <f aca="false">IF(ISERROR(FIND(C7161,A7161,1)),"不包括","包括")</f>
        <v>不包括</v>
      </c>
    </row>
    <row r="7162" customFormat="false" ht="12.75" hidden="false" customHeight="false" outlineLevel="0" collapsed="false">
      <c r="A7162" s="2" t="s">
        <v>8744</v>
      </c>
      <c r="B7162" s="2" t="s">
        <v>74</v>
      </c>
      <c r="C7162" s="2" t="s">
        <v>2646</v>
      </c>
      <c r="D7162" s="0" t="n">
        <f aca="false">IF(C7162=B7162,0,1)</f>
        <v>1</v>
      </c>
      <c r="E7162" s="0" t="str">
        <f aca="false">IF(ISERROR(FIND(C7162,A7162,1)),"不包括","包括")</f>
        <v>不包括</v>
      </c>
    </row>
    <row r="7163" customFormat="false" ht="12.75" hidden="false" customHeight="false" outlineLevel="0" collapsed="false">
      <c r="A7163" s="2" t="s">
        <v>8745</v>
      </c>
      <c r="B7163" s="2" t="s">
        <v>74</v>
      </c>
      <c r="C7163" s="2" t="s">
        <v>2646</v>
      </c>
      <c r="D7163" s="0" t="n">
        <f aca="false">IF(C7163=B7163,0,1)</f>
        <v>1</v>
      </c>
      <c r="E7163" s="0" t="str">
        <f aca="false">IF(ISERROR(FIND(C7163,A7163,1)),"不包括","包括")</f>
        <v>不包括</v>
      </c>
    </row>
    <row r="7164" customFormat="false" ht="12.75" hidden="false" customHeight="false" outlineLevel="0" collapsed="false">
      <c r="A7164" s="2" t="s">
        <v>8746</v>
      </c>
      <c r="B7164" s="2" t="s">
        <v>74</v>
      </c>
      <c r="C7164" s="2" t="s">
        <v>8695</v>
      </c>
      <c r="D7164" s="0" t="n">
        <f aca="false">IF(C7164=B7164,0,1)</f>
        <v>1</v>
      </c>
      <c r="E7164" s="0" t="str">
        <f aca="false">IF(ISERROR(FIND(C7164,A7164,1)),"不包括","包括")</f>
        <v>不包括</v>
      </c>
    </row>
    <row r="7165" customFormat="false" ht="12.75" hidden="false" customHeight="false" outlineLevel="0" collapsed="false">
      <c r="A7165" s="2" t="s">
        <v>8747</v>
      </c>
      <c r="B7165" s="2" t="s">
        <v>74</v>
      </c>
      <c r="C7165" s="2" t="s">
        <v>2646</v>
      </c>
      <c r="D7165" s="0" t="n">
        <f aca="false">IF(C7165=B7165,0,1)</f>
        <v>1</v>
      </c>
      <c r="E7165" s="0" t="str">
        <f aca="false">IF(ISERROR(FIND(C7165,A7165,1)),"不包括","包括")</f>
        <v>不包括</v>
      </c>
    </row>
    <row r="7166" customFormat="false" ht="12.75" hidden="false" customHeight="false" outlineLevel="0" collapsed="false">
      <c r="A7166" s="2" t="s">
        <v>8748</v>
      </c>
      <c r="B7166" s="2" t="s">
        <v>74</v>
      </c>
      <c r="C7166" s="2" t="s">
        <v>2646</v>
      </c>
      <c r="D7166" s="0" t="n">
        <f aca="false">IF(C7166=B7166,0,1)</f>
        <v>1</v>
      </c>
      <c r="E7166" s="0" t="str">
        <f aca="false">IF(ISERROR(FIND(C7166,A7166,1)),"不包括","包括")</f>
        <v>不包括</v>
      </c>
    </row>
    <row r="7167" customFormat="false" ht="12.75" hidden="false" customHeight="false" outlineLevel="0" collapsed="false">
      <c r="A7167" s="2" t="s">
        <v>8749</v>
      </c>
      <c r="B7167" s="2" t="s">
        <v>74</v>
      </c>
      <c r="C7167" s="2" t="s">
        <v>1933</v>
      </c>
      <c r="D7167" s="0" t="n">
        <f aca="false">IF(C7167=B7167,0,1)</f>
        <v>1</v>
      </c>
      <c r="E7167" s="0" t="str">
        <f aca="false">IF(ISERROR(FIND(C7167,A7167,1)),"不包括","包括")</f>
        <v>不包括</v>
      </c>
    </row>
    <row r="7168" customFormat="false" ht="12.75" hidden="false" customHeight="false" outlineLevel="0" collapsed="false">
      <c r="A7168" s="2" t="s">
        <v>8750</v>
      </c>
      <c r="B7168" s="2" t="s">
        <v>74</v>
      </c>
      <c r="C7168" s="2" t="s">
        <v>1933</v>
      </c>
      <c r="D7168" s="0" t="n">
        <f aca="false">IF(C7168=B7168,0,1)</f>
        <v>1</v>
      </c>
      <c r="E7168" s="0" t="str">
        <f aca="false">IF(ISERROR(FIND(C7168,A7168,1)),"不包括","包括")</f>
        <v>不包括</v>
      </c>
    </row>
    <row r="7169" customFormat="false" ht="12.75" hidden="false" customHeight="false" outlineLevel="0" collapsed="false">
      <c r="A7169" s="2" t="s">
        <v>8751</v>
      </c>
      <c r="B7169" s="2" t="s">
        <v>74</v>
      </c>
      <c r="C7169" s="2" t="s">
        <v>2646</v>
      </c>
      <c r="D7169" s="0" t="n">
        <f aca="false">IF(C7169=B7169,0,1)</f>
        <v>1</v>
      </c>
      <c r="E7169" s="0" t="str">
        <f aca="false">IF(ISERROR(FIND(C7169,A7169,1)),"不包括","包括")</f>
        <v>不包括</v>
      </c>
    </row>
    <row r="7170" customFormat="false" ht="12.75" hidden="false" customHeight="false" outlineLevel="0" collapsed="false">
      <c r="A7170" s="2" t="s">
        <v>8752</v>
      </c>
      <c r="B7170" s="2" t="s">
        <v>74</v>
      </c>
      <c r="C7170" s="2" t="s">
        <v>1933</v>
      </c>
      <c r="D7170" s="0" t="n">
        <f aca="false">IF(C7170=B7170,0,1)</f>
        <v>1</v>
      </c>
      <c r="E7170" s="0" t="str">
        <f aca="false">IF(ISERROR(FIND(C7170,A7170,1)),"不包括","包括")</f>
        <v>不包括</v>
      </c>
    </row>
    <row r="7171" customFormat="false" ht="12.75" hidden="false" customHeight="false" outlineLevel="0" collapsed="false">
      <c r="A7171" s="2" t="s">
        <v>8753</v>
      </c>
      <c r="B7171" s="2" t="s">
        <v>74</v>
      </c>
      <c r="C7171" s="2" t="s">
        <v>2646</v>
      </c>
      <c r="D7171" s="0" t="n">
        <f aca="false">IF(C7171=B7171,0,1)</f>
        <v>1</v>
      </c>
      <c r="E7171" s="0" t="str">
        <f aca="false">IF(ISERROR(FIND(C7171,A7171,1)),"不包括","包括")</f>
        <v>不包括</v>
      </c>
    </row>
    <row r="7172" customFormat="false" ht="12.75" hidden="false" customHeight="false" outlineLevel="0" collapsed="false">
      <c r="A7172" s="2" t="s">
        <v>8754</v>
      </c>
      <c r="B7172" s="2" t="s">
        <v>74</v>
      </c>
      <c r="C7172" s="2" t="s">
        <v>1933</v>
      </c>
      <c r="D7172" s="0" t="n">
        <f aca="false">IF(C7172=B7172,0,1)</f>
        <v>1</v>
      </c>
      <c r="E7172" s="0" t="str">
        <f aca="false">IF(ISERROR(FIND(C7172,A7172,1)),"不包括","包括")</f>
        <v>不包括</v>
      </c>
    </row>
    <row r="7173" customFormat="false" ht="12.75" hidden="false" customHeight="false" outlineLevel="0" collapsed="false">
      <c r="A7173" s="2" t="s">
        <v>8755</v>
      </c>
      <c r="B7173" s="2" t="s">
        <v>74</v>
      </c>
      <c r="C7173" s="2" t="s">
        <v>8695</v>
      </c>
      <c r="D7173" s="0" t="n">
        <f aca="false">IF(C7173=B7173,0,1)</f>
        <v>1</v>
      </c>
      <c r="E7173" s="0" t="str">
        <f aca="false">IF(ISERROR(FIND(C7173,A7173,1)),"不包括","包括")</f>
        <v>不包括</v>
      </c>
    </row>
    <row r="7174" customFormat="false" ht="12.75" hidden="false" customHeight="false" outlineLevel="0" collapsed="false">
      <c r="A7174" s="2" t="s">
        <v>8756</v>
      </c>
      <c r="B7174" s="2" t="s">
        <v>74</v>
      </c>
      <c r="C7174" s="2" t="s">
        <v>8695</v>
      </c>
      <c r="D7174" s="0" t="n">
        <f aca="false">IF(C7174=B7174,0,1)</f>
        <v>1</v>
      </c>
      <c r="E7174" s="0" t="str">
        <f aca="false">IF(ISERROR(FIND(C7174,A7174,1)),"不包括","包括")</f>
        <v>不包括</v>
      </c>
    </row>
    <row r="7175" customFormat="false" ht="12.75" hidden="false" customHeight="false" outlineLevel="0" collapsed="false">
      <c r="A7175" s="2" t="s">
        <v>8757</v>
      </c>
      <c r="B7175" s="2" t="s">
        <v>74</v>
      </c>
      <c r="C7175" s="2" t="s">
        <v>2646</v>
      </c>
      <c r="D7175" s="0" t="n">
        <f aca="false">IF(C7175=B7175,0,1)</f>
        <v>1</v>
      </c>
      <c r="E7175" s="0" t="str">
        <f aca="false">IF(ISERROR(FIND(C7175,A7175,1)),"不包括","包括")</f>
        <v>不包括</v>
      </c>
    </row>
    <row r="7176" customFormat="false" ht="12.75" hidden="false" customHeight="false" outlineLevel="0" collapsed="false">
      <c r="A7176" s="2" t="s">
        <v>8758</v>
      </c>
      <c r="B7176" s="2" t="s">
        <v>74</v>
      </c>
      <c r="C7176" s="2" t="s">
        <v>2646</v>
      </c>
      <c r="D7176" s="0" t="n">
        <f aca="false">IF(C7176=B7176,0,1)</f>
        <v>1</v>
      </c>
      <c r="E7176" s="0" t="str">
        <f aca="false">IF(ISERROR(FIND(C7176,A7176,1)),"不包括","包括")</f>
        <v>不包括</v>
      </c>
    </row>
    <row r="7177" customFormat="false" ht="12.75" hidden="false" customHeight="false" outlineLevel="0" collapsed="false">
      <c r="A7177" s="2" t="s">
        <v>8759</v>
      </c>
      <c r="B7177" s="2" t="s">
        <v>74</v>
      </c>
      <c r="C7177" s="2" t="s">
        <v>54</v>
      </c>
      <c r="D7177" s="0" t="n">
        <f aca="false">IF(C7177=B7177,0,1)</f>
        <v>1</v>
      </c>
      <c r="E7177" s="0" t="str">
        <f aca="false">IF(ISERROR(FIND(C7177,A7177,1)),"不包括","包括")</f>
        <v>不包括</v>
      </c>
    </row>
    <row r="7178" customFormat="false" ht="12.75" hidden="false" customHeight="false" outlineLevel="0" collapsed="false">
      <c r="A7178" s="2" t="s">
        <v>8760</v>
      </c>
      <c r="B7178" s="2" t="s">
        <v>74</v>
      </c>
      <c r="C7178" s="2" t="s">
        <v>8761</v>
      </c>
      <c r="D7178" s="0" t="n">
        <f aca="false">IF(C7178=B7178,0,1)</f>
        <v>1</v>
      </c>
      <c r="E7178" s="0" t="str">
        <f aca="false">IF(ISERROR(FIND(C7178,A7178,1)),"不包括","包括")</f>
        <v>不包括</v>
      </c>
    </row>
    <row r="7179" customFormat="false" ht="12.75" hidden="false" customHeight="false" outlineLevel="0" collapsed="false">
      <c r="A7179" s="2" t="s">
        <v>8762</v>
      </c>
      <c r="B7179" s="2" t="s">
        <v>74</v>
      </c>
      <c r="C7179" s="2" t="s">
        <v>8761</v>
      </c>
      <c r="D7179" s="0" t="n">
        <f aca="false">IF(C7179=B7179,0,1)</f>
        <v>1</v>
      </c>
      <c r="E7179" s="0" t="str">
        <f aca="false">IF(ISERROR(FIND(C7179,A7179,1)),"不包括","包括")</f>
        <v>不包括</v>
      </c>
    </row>
    <row r="7180" customFormat="false" ht="12.75" hidden="false" customHeight="false" outlineLevel="0" collapsed="false">
      <c r="A7180" s="2" t="s">
        <v>8763</v>
      </c>
      <c r="B7180" s="2" t="s">
        <v>74</v>
      </c>
      <c r="C7180" s="2" t="s">
        <v>8761</v>
      </c>
      <c r="D7180" s="0" t="n">
        <f aca="false">IF(C7180=B7180,0,1)</f>
        <v>1</v>
      </c>
      <c r="E7180" s="0" t="str">
        <f aca="false">IF(ISERROR(FIND(C7180,A7180,1)),"不包括","包括")</f>
        <v>不包括</v>
      </c>
    </row>
    <row r="7181" customFormat="false" ht="12.75" hidden="false" customHeight="false" outlineLevel="0" collapsed="false">
      <c r="A7181" s="2" t="s">
        <v>8764</v>
      </c>
      <c r="B7181" s="2" t="s">
        <v>74</v>
      </c>
      <c r="C7181" s="2" t="s">
        <v>8761</v>
      </c>
      <c r="D7181" s="0" t="n">
        <f aca="false">IF(C7181=B7181,0,1)</f>
        <v>1</v>
      </c>
      <c r="E7181" s="0" t="str">
        <f aca="false">IF(ISERROR(FIND(C7181,A7181,1)),"不包括","包括")</f>
        <v>不包括</v>
      </c>
    </row>
    <row r="7182" customFormat="false" ht="12.75" hidden="false" customHeight="false" outlineLevel="0" collapsed="false">
      <c r="A7182" s="2" t="s">
        <v>8765</v>
      </c>
      <c r="B7182" s="2" t="s">
        <v>74</v>
      </c>
      <c r="C7182" s="2" t="s">
        <v>8761</v>
      </c>
      <c r="D7182" s="0" t="n">
        <f aca="false">IF(C7182=B7182,0,1)</f>
        <v>1</v>
      </c>
      <c r="E7182" s="0" t="str">
        <f aca="false">IF(ISERROR(FIND(C7182,A7182,1)),"不包括","包括")</f>
        <v>不包括</v>
      </c>
    </row>
    <row r="7183" customFormat="false" ht="12.75" hidden="false" customHeight="false" outlineLevel="0" collapsed="false">
      <c r="A7183" s="2" t="s">
        <v>8766</v>
      </c>
      <c r="B7183" s="2" t="s">
        <v>74</v>
      </c>
      <c r="C7183" s="2" t="s">
        <v>8761</v>
      </c>
      <c r="D7183" s="0" t="n">
        <f aca="false">IF(C7183=B7183,0,1)</f>
        <v>1</v>
      </c>
      <c r="E7183" s="0" t="str">
        <f aca="false">IF(ISERROR(FIND(C7183,A7183,1)),"不包括","包括")</f>
        <v>不包括</v>
      </c>
    </row>
    <row r="7184" customFormat="false" ht="12.75" hidden="false" customHeight="false" outlineLevel="0" collapsed="false">
      <c r="A7184" s="2" t="s">
        <v>8767</v>
      </c>
      <c r="B7184" s="2" t="s">
        <v>74</v>
      </c>
      <c r="C7184" s="2" t="s">
        <v>8761</v>
      </c>
      <c r="D7184" s="0" t="n">
        <f aca="false">IF(C7184=B7184,0,1)</f>
        <v>1</v>
      </c>
      <c r="E7184" s="0" t="str">
        <f aca="false">IF(ISERROR(FIND(C7184,A7184,1)),"不包括","包括")</f>
        <v>不包括</v>
      </c>
    </row>
    <row r="7185" customFormat="false" ht="12.75" hidden="false" customHeight="false" outlineLevel="0" collapsed="false">
      <c r="A7185" s="2" t="s">
        <v>8768</v>
      </c>
      <c r="B7185" s="2" t="s">
        <v>74</v>
      </c>
      <c r="C7185" s="2" t="s">
        <v>8761</v>
      </c>
      <c r="D7185" s="0" t="n">
        <f aca="false">IF(C7185=B7185,0,1)</f>
        <v>1</v>
      </c>
      <c r="E7185" s="0" t="str">
        <f aca="false">IF(ISERROR(FIND(C7185,A7185,1)),"不包括","包括")</f>
        <v>不包括</v>
      </c>
    </row>
    <row r="7186" customFormat="false" ht="12.75" hidden="false" customHeight="false" outlineLevel="0" collapsed="false">
      <c r="A7186" s="2" t="s">
        <v>8769</v>
      </c>
      <c r="B7186" s="2" t="s">
        <v>74</v>
      </c>
      <c r="C7186" s="2" t="s">
        <v>54</v>
      </c>
      <c r="D7186" s="0" t="n">
        <f aca="false">IF(C7186=B7186,0,1)</f>
        <v>1</v>
      </c>
      <c r="E7186" s="0" t="str">
        <f aca="false">IF(ISERROR(FIND(C7186,A7186,1)),"不包括","包括")</f>
        <v>不包括</v>
      </c>
    </row>
    <row r="7187" customFormat="false" ht="12.75" hidden="false" customHeight="false" outlineLevel="0" collapsed="false">
      <c r="A7187" s="2" t="s">
        <v>8770</v>
      </c>
      <c r="B7187" s="2" t="s">
        <v>74</v>
      </c>
      <c r="C7187" s="2" t="s">
        <v>8761</v>
      </c>
      <c r="D7187" s="0" t="n">
        <f aca="false">IF(C7187=B7187,0,1)</f>
        <v>1</v>
      </c>
      <c r="E7187" s="0" t="str">
        <f aca="false">IF(ISERROR(FIND(C7187,A7187,1)),"不包括","包括")</f>
        <v>不包括</v>
      </c>
    </row>
    <row r="7188" customFormat="false" ht="12.75" hidden="false" customHeight="false" outlineLevel="0" collapsed="false">
      <c r="A7188" s="2" t="s">
        <v>8771</v>
      </c>
      <c r="B7188" s="2" t="s">
        <v>74</v>
      </c>
      <c r="C7188" s="2" t="s">
        <v>8761</v>
      </c>
      <c r="D7188" s="0" t="n">
        <f aca="false">IF(C7188=B7188,0,1)</f>
        <v>1</v>
      </c>
      <c r="E7188" s="0" t="str">
        <f aca="false">IF(ISERROR(FIND(C7188,A7188,1)),"不包括","包括")</f>
        <v>不包括</v>
      </c>
    </row>
    <row r="7189" customFormat="false" ht="12.75" hidden="false" customHeight="false" outlineLevel="0" collapsed="false">
      <c r="A7189" s="2" t="s">
        <v>8772</v>
      </c>
      <c r="B7189" s="2" t="s">
        <v>102</v>
      </c>
      <c r="C7189" s="2" t="s">
        <v>102</v>
      </c>
      <c r="D7189" s="0" t="n">
        <f aca="false">IF(C7189=B7189,0,1)</f>
        <v>0</v>
      </c>
    </row>
    <row r="7190" customFormat="false" ht="12.75" hidden="false" customHeight="false" outlineLevel="0" collapsed="false">
      <c r="A7190" s="2" t="s">
        <v>8773</v>
      </c>
      <c r="B7190" s="2" t="s">
        <v>102</v>
      </c>
      <c r="C7190" s="2" t="s">
        <v>2552</v>
      </c>
      <c r="D7190" s="0" t="n">
        <f aca="false">IF(C7190=B7190,0,1)</f>
        <v>1</v>
      </c>
      <c r="E7190" s="0" t="str">
        <f aca="false">IF(ISERROR(FIND(C7190,A7190,1)),"不包括","包括")</f>
        <v>不包括</v>
      </c>
    </row>
    <row r="7191" customFormat="false" ht="12.75" hidden="false" customHeight="false" outlineLevel="0" collapsed="false">
      <c r="A7191" s="2" t="s">
        <v>8774</v>
      </c>
      <c r="B7191" s="2" t="s">
        <v>5182</v>
      </c>
      <c r="C7191" s="2" t="s">
        <v>1933</v>
      </c>
      <c r="D7191" s="0" t="n">
        <f aca="false">IF(C7191=B7191,0,1)</f>
        <v>1</v>
      </c>
      <c r="E7191" s="0" t="str">
        <f aca="false">IF(ISERROR(FIND(C7191,A7191,1)),"不包括","包括")</f>
        <v>不包括</v>
      </c>
    </row>
    <row r="7192" customFormat="false" ht="12.75" hidden="false" customHeight="false" outlineLevel="0" collapsed="false">
      <c r="A7192" s="2" t="s">
        <v>8775</v>
      </c>
      <c r="B7192" s="2" t="s">
        <v>5182</v>
      </c>
      <c r="C7192" s="2" t="s">
        <v>1933</v>
      </c>
      <c r="D7192" s="0" t="n">
        <f aca="false">IF(C7192=B7192,0,1)</f>
        <v>1</v>
      </c>
      <c r="E7192" s="0" t="str">
        <f aca="false">IF(ISERROR(FIND(C7192,A7192,1)),"不包括","包括")</f>
        <v>不包括</v>
      </c>
    </row>
    <row r="7193" customFormat="false" ht="12.75" hidden="false" customHeight="false" outlineLevel="0" collapsed="false">
      <c r="A7193" s="2" t="s">
        <v>8776</v>
      </c>
      <c r="B7193" s="2" t="s">
        <v>5182</v>
      </c>
      <c r="C7193" s="2" t="s">
        <v>247</v>
      </c>
      <c r="D7193" s="0" t="n">
        <f aca="false">IF(C7193=B7193,0,1)</f>
        <v>1</v>
      </c>
      <c r="E7193" s="0" t="str">
        <f aca="false">IF(ISERROR(FIND(C7193,A7193,1)),"不包括","包括")</f>
        <v>不包括</v>
      </c>
    </row>
    <row r="7194" customFormat="false" ht="12.75" hidden="false" customHeight="false" outlineLevel="0" collapsed="false">
      <c r="A7194" s="2" t="s">
        <v>8777</v>
      </c>
      <c r="B7194" s="2" t="s">
        <v>5182</v>
      </c>
      <c r="C7194" s="2" t="s">
        <v>247</v>
      </c>
      <c r="D7194" s="0" t="n">
        <f aca="false">IF(C7194=B7194,0,1)</f>
        <v>1</v>
      </c>
      <c r="E7194" s="0" t="str">
        <f aca="false">IF(ISERROR(FIND(C7194,A7194,1)),"不包括","包括")</f>
        <v>不包括</v>
      </c>
    </row>
    <row r="7195" customFormat="false" ht="12.75" hidden="false" customHeight="false" outlineLevel="0" collapsed="false">
      <c r="A7195" s="2" t="s">
        <v>8778</v>
      </c>
      <c r="B7195" s="2" t="s">
        <v>5182</v>
      </c>
      <c r="C7195" s="2" t="s">
        <v>247</v>
      </c>
      <c r="D7195" s="0" t="n">
        <f aca="false">IF(C7195=B7195,0,1)</f>
        <v>1</v>
      </c>
      <c r="E7195" s="0" t="str">
        <f aca="false">IF(ISERROR(FIND(C7195,A7195,1)),"不包括","包括")</f>
        <v>不包括</v>
      </c>
    </row>
    <row r="7196" customFormat="false" ht="12.75" hidden="false" customHeight="false" outlineLevel="0" collapsed="false">
      <c r="A7196" s="2" t="s">
        <v>8779</v>
      </c>
      <c r="B7196" s="2" t="s">
        <v>5182</v>
      </c>
      <c r="C7196" s="2" t="s">
        <v>247</v>
      </c>
      <c r="D7196" s="0" t="n">
        <f aca="false">IF(C7196=B7196,0,1)</f>
        <v>1</v>
      </c>
      <c r="E7196" s="0" t="str">
        <f aca="false">IF(ISERROR(FIND(C7196,A7196,1)),"不包括","包括")</f>
        <v>不包括</v>
      </c>
    </row>
    <row r="7197" customFormat="false" ht="12.75" hidden="false" customHeight="false" outlineLevel="0" collapsed="false">
      <c r="A7197" s="2" t="s">
        <v>8780</v>
      </c>
      <c r="B7197" s="2" t="s">
        <v>5182</v>
      </c>
      <c r="C7197" s="2" t="s">
        <v>1933</v>
      </c>
      <c r="D7197" s="0" t="n">
        <f aca="false">IF(C7197=B7197,0,1)</f>
        <v>1</v>
      </c>
      <c r="E7197" s="0" t="str">
        <f aca="false">IF(ISERROR(FIND(C7197,A7197,1)),"不包括","包括")</f>
        <v>不包括</v>
      </c>
    </row>
    <row r="7198" customFormat="false" ht="12.75" hidden="false" customHeight="false" outlineLevel="0" collapsed="false">
      <c r="A7198" s="2" t="s">
        <v>8781</v>
      </c>
      <c r="B7198" s="2" t="s">
        <v>8218</v>
      </c>
      <c r="C7198" s="2" t="s">
        <v>2397</v>
      </c>
      <c r="D7198" s="0" t="n">
        <f aca="false">IF(C7198=B7198,0,1)</f>
        <v>1</v>
      </c>
      <c r="E7198" s="0" t="str">
        <f aca="false">IF(ISERROR(FIND(C7198,A7198,1)),"不包括","包括")</f>
        <v>不包括</v>
      </c>
    </row>
    <row r="7199" customFormat="false" ht="12.75" hidden="false" customHeight="false" outlineLevel="0" collapsed="false">
      <c r="A7199" s="2" t="s">
        <v>8782</v>
      </c>
      <c r="B7199" s="2" t="s">
        <v>8218</v>
      </c>
      <c r="C7199" s="2" t="s">
        <v>4913</v>
      </c>
      <c r="D7199" s="0" t="n">
        <f aca="false">IF(C7199=B7199,0,1)</f>
        <v>1</v>
      </c>
      <c r="E7199" s="0" t="str">
        <f aca="false">IF(ISERROR(FIND(C7199,A7199,1)),"不包括","包括")</f>
        <v>不包括</v>
      </c>
    </row>
    <row r="7200" customFormat="false" ht="12.75" hidden="false" customHeight="false" outlineLevel="0" collapsed="false">
      <c r="A7200" s="2" t="s">
        <v>8783</v>
      </c>
      <c r="B7200" s="0" t="s">
        <v>7399</v>
      </c>
      <c r="C7200" s="2" t="s">
        <v>313</v>
      </c>
      <c r="D7200" s="0" t="n">
        <f aca="false">IF(C7200=B7200,0,1)</f>
        <v>1</v>
      </c>
      <c r="E7200" s="0" t="str">
        <f aca="false">IF(ISERROR(FIND(C7200,A7200,1)),"不包括","包括")</f>
        <v>包括</v>
      </c>
    </row>
    <row r="7201" customFormat="false" ht="12.75" hidden="false" customHeight="false" outlineLevel="0" collapsed="false">
      <c r="A7201" s="2" t="s">
        <v>8784</v>
      </c>
      <c r="B7201" s="2" t="s">
        <v>114</v>
      </c>
      <c r="C7201" s="2" t="s">
        <v>25</v>
      </c>
      <c r="D7201" s="0" t="n">
        <f aca="false">IF(C7201=B7201,0,1)</f>
        <v>1</v>
      </c>
      <c r="E7201" s="0" t="str">
        <f aca="false">IF(ISERROR(FIND(C7201,A7201,1)),"不包括","包括")</f>
        <v>不包括</v>
      </c>
    </row>
    <row r="7202" customFormat="false" ht="12.75" hidden="false" customHeight="false" outlineLevel="0" collapsed="false">
      <c r="A7202" s="2" t="s">
        <v>8785</v>
      </c>
      <c r="B7202" s="2" t="s">
        <v>114</v>
      </c>
      <c r="C7202" s="2" t="s">
        <v>5899</v>
      </c>
      <c r="D7202" s="0" t="n">
        <f aca="false">IF(C7202=B7202,0,1)</f>
        <v>1</v>
      </c>
      <c r="E7202" s="0" t="str">
        <f aca="false">IF(ISERROR(FIND(C7202,A7202,1)),"不包括","包括")</f>
        <v>不包括</v>
      </c>
    </row>
    <row r="7203" customFormat="false" ht="12.75" hidden="false" customHeight="false" outlineLevel="0" collapsed="false">
      <c r="A7203" s="2" t="s">
        <v>8786</v>
      </c>
      <c r="B7203" s="2" t="s">
        <v>114</v>
      </c>
      <c r="C7203" s="2" t="s">
        <v>284</v>
      </c>
      <c r="D7203" s="0" t="n">
        <f aca="false">IF(C7203=B7203,0,1)</f>
        <v>1</v>
      </c>
      <c r="E7203" s="0" t="str">
        <f aca="false">IF(ISERROR(FIND(C7203,A7203,1)),"不包括","包括")</f>
        <v>不包括</v>
      </c>
    </row>
    <row r="7204" customFormat="false" ht="12.75" hidden="false" customHeight="false" outlineLevel="0" collapsed="false">
      <c r="A7204" s="2" t="s">
        <v>8787</v>
      </c>
      <c r="B7204" s="2" t="s">
        <v>3909</v>
      </c>
      <c r="C7204" s="2" t="s">
        <v>3362</v>
      </c>
      <c r="D7204" s="0" t="n">
        <f aca="false">IF(C7204=B7204,0,1)</f>
        <v>1</v>
      </c>
      <c r="E7204" s="0" t="str">
        <f aca="false">IF(ISERROR(FIND(C7204,A7204,1)),"不包括","包括")</f>
        <v>不包括</v>
      </c>
    </row>
    <row r="7205" customFormat="false" ht="12.75" hidden="false" customHeight="false" outlineLevel="0" collapsed="false">
      <c r="A7205" s="2" t="s">
        <v>8788</v>
      </c>
      <c r="B7205" s="2" t="s">
        <v>3909</v>
      </c>
      <c r="C7205" s="2" t="s">
        <v>3362</v>
      </c>
      <c r="D7205" s="0" t="n">
        <f aca="false">IF(C7205=B7205,0,1)</f>
        <v>1</v>
      </c>
      <c r="E7205" s="0" t="str">
        <f aca="false">IF(ISERROR(FIND(C7205,A7205,1)),"不包括","包括")</f>
        <v>不包括</v>
      </c>
    </row>
    <row r="7206" customFormat="false" ht="12.75" hidden="false" customHeight="false" outlineLevel="0" collapsed="false">
      <c r="A7206" s="2" t="s">
        <v>8789</v>
      </c>
      <c r="B7206" s="2" t="s">
        <v>3909</v>
      </c>
      <c r="C7206" s="2" t="s">
        <v>3362</v>
      </c>
      <c r="D7206" s="0" t="n">
        <f aca="false">IF(C7206=B7206,0,1)</f>
        <v>1</v>
      </c>
      <c r="E7206" s="0" t="str">
        <f aca="false">IF(ISERROR(FIND(C7206,A7206,1)),"不包括","包括")</f>
        <v>不包括</v>
      </c>
    </row>
    <row r="7207" customFormat="false" ht="12.75" hidden="false" customHeight="false" outlineLevel="0" collapsed="false">
      <c r="A7207" s="2" t="s">
        <v>8790</v>
      </c>
      <c r="B7207" s="2" t="s">
        <v>3909</v>
      </c>
      <c r="C7207" s="2" t="s">
        <v>8791</v>
      </c>
      <c r="D7207" s="0" t="n">
        <f aca="false">IF(C7207=B7207,0,1)</f>
        <v>1</v>
      </c>
      <c r="E7207" s="0" t="str">
        <f aca="false">IF(ISERROR(FIND(C7207,A7207,1)),"不包括","包括")</f>
        <v>不包括</v>
      </c>
    </row>
    <row r="7208" customFormat="false" ht="12.75" hidden="false" customHeight="false" outlineLevel="0" collapsed="false">
      <c r="A7208" s="2" t="s">
        <v>8792</v>
      </c>
      <c r="B7208" s="2" t="s">
        <v>3909</v>
      </c>
      <c r="C7208" s="2" t="s">
        <v>562</v>
      </c>
      <c r="D7208" s="0" t="n">
        <f aca="false">IF(C7208=B7208,0,1)</f>
        <v>1</v>
      </c>
      <c r="E7208" s="0" t="str">
        <f aca="false">IF(ISERROR(FIND(C7208,A7208,1)),"不包括","包括")</f>
        <v>不包括</v>
      </c>
    </row>
    <row r="7209" customFormat="false" ht="12.75" hidden="false" customHeight="false" outlineLevel="0" collapsed="false">
      <c r="A7209" s="2" t="s">
        <v>8793</v>
      </c>
      <c r="B7209" s="2" t="s">
        <v>3909</v>
      </c>
      <c r="C7209" s="2" t="s">
        <v>562</v>
      </c>
      <c r="D7209" s="0" t="n">
        <f aca="false">IF(C7209=B7209,0,1)</f>
        <v>1</v>
      </c>
      <c r="E7209" s="0" t="str">
        <f aca="false">IF(ISERROR(FIND(C7209,A7209,1)),"不包括","包括")</f>
        <v>不包括</v>
      </c>
    </row>
    <row r="7210" customFormat="false" ht="12.75" hidden="false" customHeight="false" outlineLevel="0" collapsed="false">
      <c r="A7210" s="2" t="s">
        <v>8794</v>
      </c>
      <c r="B7210" s="2" t="s">
        <v>3909</v>
      </c>
      <c r="C7210" s="0" t="s">
        <v>8795</v>
      </c>
      <c r="D7210" s="0" t="n">
        <f aca="false">IF(C7210=B7210,0,1)</f>
        <v>1</v>
      </c>
      <c r="E7210" s="0" t="str">
        <f aca="false">IF(ISERROR(FIND(C7210,A7210,1)),"不包括","包括")</f>
        <v>不包括</v>
      </c>
    </row>
    <row r="7211" customFormat="false" ht="12.75" hidden="false" customHeight="false" outlineLevel="0" collapsed="false">
      <c r="A7211" s="2" t="s">
        <v>8796</v>
      </c>
      <c r="B7211" s="2" t="s">
        <v>3909</v>
      </c>
      <c r="C7211" s="2" t="s">
        <v>25</v>
      </c>
      <c r="D7211" s="0" t="n">
        <f aca="false">IF(C7211=B7211,0,1)</f>
        <v>1</v>
      </c>
      <c r="E7211" s="0" t="str">
        <f aca="false">IF(ISERROR(FIND(C7211,A7211,1)),"不包括","包括")</f>
        <v>不包括</v>
      </c>
    </row>
    <row r="7212" customFormat="false" ht="12.75" hidden="false" customHeight="false" outlineLevel="0" collapsed="false">
      <c r="A7212" s="2" t="s">
        <v>8797</v>
      </c>
      <c r="B7212" s="2" t="s">
        <v>3909</v>
      </c>
      <c r="C7212" s="2" t="s">
        <v>25</v>
      </c>
      <c r="D7212" s="0" t="n">
        <f aca="false">IF(C7212=B7212,0,1)</f>
        <v>1</v>
      </c>
      <c r="E7212" s="0" t="str">
        <f aca="false">IF(ISERROR(FIND(C7212,A7212,1)),"不包括","包括")</f>
        <v>不包括</v>
      </c>
    </row>
    <row r="7213" customFormat="false" ht="12.75" hidden="false" customHeight="false" outlineLevel="0" collapsed="false">
      <c r="A7213" s="2" t="s">
        <v>8798</v>
      </c>
      <c r="B7213" s="2" t="s">
        <v>3909</v>
      </c>
      <c r="C7213" s="2" t="s">
        <v>7505</v>
      </c>
      <c r="D7213" s="0" t="n">
        <f aca="false">IF(C7213=B7213,0,1)</f>
        <v>1</v>
      </c>
      <c r="E7213" s="0" t="str">
        <f aca="false">IF(ISERROR(FIND(C7213,A7213,1)),"不包括","包括")</f>
        <v>不包括</v>
      </c>
    </row>
    <row r="7214" customFormat="false" ht="12.75" hidden="false" customHeight="false" outlineLevel="0" collapsed="false">
      <c r="A7214" s="2" t="s">
        <v>8799</v>
      </c>
      <c r="B7214" s="2" t="s">
        <v>3216</v>
      </c>
      <c r="C7214" s="2" t="s">
        <v>3216</v>
      </c>
      <c r="D7214" s="0" t="n">
        <f aca="false">IF(C7214=B7214,0,1)</f>
        <v>0</v>
      </c>
    </row>
    <row r="7215" customFormat="false" ht="12.75" hidden="false" customHeight="false" outlineLevel="0" collapsed="false">
      <c r="A7215" s="2" t="s">
        <v>8800</v>
      </c>
      <c r="B7215" s="2" t="s">
        <v>667</v>
      </c>
      <c r="C7215" s="2" t="s">
        <v>8801</v>
      </c>
      <c r="D7215" s="0" t="n">
        <f aca="false">IF(C7215=B7215,0,1)</f>
        <v>1</v>
      </c>
      <c r="E7215" s="0" t="str">
        <f aca="false">IF(ISERROR(FIND(C7215,A7215,1)),"不包括","包括")</f>
        <v>不包括</v>
      </c>
    </row>
    <row r="7216" customFormat="false" ht="12.75" hidden="false" customHeight="false" outlineLevel="0" collapsed="false">
      <c r="A7216" s="2" t="s">
        <v>8802</v>
      </c>
      <c r="B7216" s="2" t="s">
        <v>117</v>
      </c>
      <c r="C7216" s="2" t="s">
        <v>118</v>
      </c>
      <c r="D7216" s="0" t="n">
        <f aca="false">IF(C7216=B7216,0,1)</f>
        <v>1</v>
      </c>
      <c r="E7216" s="0" t="str">
        <f aca="false">IF(ISERROR(FIND(C7216,A7216,1)),"不包括","包括")</f>
        <v>包括</v>
      </c>
    </row>
    <row r="7217" customFormat="false" ht="12.75" hidden="false" customHeight="false" outlineLevel="0" collapsed="false">
      <c r="A7217" s="2" t="s">
        <v>8803</v>
      </c>
      <c r="B7217" s="2" t="s">
        <v>667</v>
      </c>
      <c r="C7217" s="2" t="s">
        <v>667</v>
      </c>
      <c r="D7217" s="0" t="n">
        <f aca="false">IF(C7217=B7217,0,1)</f>
        <v>0</v>
      </c>
    </row>
    <row r="7218" customFormat="false" ht="12.75" hidden="false" customHeight="false" outlineLevel="0" collapsed="false">
      <c r="A7218" s="2" t="s">
        <v>8804</v>
      </c>
      <c r="B7218" s="2" t="s">
        <v>667</v>
      </c>
      <c r="C7218" s="2" t="s">
        <v>4681</v>
      </c>
      <c r="D7218" s="0" t="n">
        <f aca="false">IF(C7218=B7218,0,1)</f>
        <v>1</v>
      </c>
      <c r="E7218" s="0" t="str">
        <f aca="false">IF(ISERROR(FIND(C7218,A7218,1)),"不包括","包括")</f>
        <v>包括</v>
      </c>
    </row>
    <row r="7219" customFormat="false" ht="12.75" hidden="false" customHeight="false" outlineLevel="0" collapsed="false">
      <c r="A7219" s="2" t="s">
        <v>8805</v>
      </c>
      <c r="B7219" s="2" t="s">
        <v>3909</v>
      </c>
      <c r="C7219" s="2" t="s">
        <v>54</v>
      </c>
      <c r="D7219" s="0" t="n">
        <f aca="false">IF(C7219=B7219,0,1)</f>
        <v>1</v>
      </c>
      <c r="E7219" s="0" t="str">
        <f aca="false">IF(ISERROR(FIND(C7219,A7219,1)),"不包括","包括")</f>
        <v>不包括</v>
      </c>
    </row>
    <row r="7220" customFormat="false" ht="12.75" hidden="false" customHeight="false" outlineLevel="0" collapsed="false">
      <c r="A7220" s="2" t="s">
        <v>8806</v>
      </c>
      <c r="B7220" s="2" t="s">
        <v>3909</v>
      </c>
      <c r="C7220" s="2" t="s">
        <v>3579</v>
      </c>
      <c r="D7220" s="0" t="n">
        <f aca="false">IF(C7220=B7220,0,1)</f>
        <v>1</v>
      </c>
      <c r="E7220" s="0" t="str">
        <f aca="false">IF(ISERROR(FIND(C7220,A7220,1)),"不包括","包括")</f>
        <v>不包括</v>
      </c>
    </row>
    <row r="7221" customFormat="false" ht="12.75" hidden="false" customHeight="false" outlineLevel="0" collapsed="false">
      <c r="A7221" s="2" t="s">
        <v>8807</v>
      </c>
      <c r="B7221" s="2" t="s">
        <v>5812</v>
      </c>
      <c r="C7221" s="0" t="s">
        <v>72</v>
      </c>
      <c r="D7221" s="0" t="n">
        <f aca="false">IF(C7221=B7221,0,1)</f>
        <v>1</v>
      </c>
      <c r="E7221" s="0" t="str">
        <f aca="false">IF(ISERROR(FIND(C7221,A7221,1)),"不包括","包括")</f>
        <v>不包括</v>
      </c>
    </row>
    <row r="7222" customFormat="false" ht="12.75" hidden="false" customHeight="false" outlineLevel="0" collapsed="false">
      <c r="A7222" s="2" t="s">
        <v>8808</v>
      </c>
      <c r="B7222" s="2" t="s">
        <v>199</v>
      </c>
      <c r="C7222" s="2" t="s">
        <v>88</v>
      </c>
      <c r="D7222" s="0" t="n">
        <f aca="false">IF(C7222=B7222,0,1)</f>
        <v>1</v>
      </c>
      <c r="E7222" s="0" t="str">
        <f aca="false">IF(ISERROR(FIND(C7222,A7222,1)),"不包括","包括")</f>
        <v>不包括</v>
      </c>
    </row>
    <row r="7223" customFormat="false" ht="12.75" hidden="false" customHeight="false" outlineLevel="0" collapsed="false">
      <c r="A7223" s="2" t="s">
        <v>8809</v>
      </c>
      <c r="B7223" s="2" t="s">
        <v>667</v>
      </c>
      <c r="C7223" s="2" t="s">
        <v>667</v>
      </c>
      <c r="D7223" s="0" t="n">
        <f aca="false">IF(C7223=B7223,0,1)</f>
        <v>0</v>
      </c>
    </row>
    <row r="7224" customFormat="false" ht="12.75" hidden="false" customHeight="false" outlineLevel="0" collapsed="false">
      <c r="A7224" s="2" t="s">
        <v>8810</v>
      </c>
      <c r="B7224" s="2" t="s">
        <v>343</v>
      </c>
      <c r="C7224" s="2" t="s">
        <v>7081</v>
      </c>
      <c r="D7224" s="0" t="n">
        <f aca="false">IF(C7224=B7224,0,1)</f>
        <v>1</v>
      </c>
      <c r="E7224" s="0" t="str">
        <f aca="false">IF(ISERROR(FIND(C7224,A7224,1)),"不包括","包括")</f>
        <v>不包括</v>
      </c>
    </row>
    <row r="7225" customFormat="false" ht="12.75" hidden="false" customHeight="false" outlineLevel="0" collapsed="false">
      <c r="A7225" s="2" t="s">
        <v>8811</v>
      </c>
      <c r="B7225" s="2" t="s">
        <v>4326</v>
      </c>
      <c r="C7225" s="2" t="s">
        <v>88</v>
      </c>
      <c r="D7225" s="0" t="n">
        <f aca="false">IF(C7225=B7225,0,1)</f>
        <v>1</v>
      </c>
      <c r="E7225" s="0" t="str">
        <f aca="false">IF(ISERROR(FIND(C7225,A7225,1)),"不包括","包括")</f>
        <v>不包括</v>
      </c>
    </row>
    <row r="7226" customFormat="false" ht="12.75" hidden="false" customHeight="false" outlineLevel="0" collapsed="false">
      <c r="A7226" s="2" t="s">
        <v>8812</v>
      </c>
      <c r="B7226" s="2" t="s">
        <v>4326</v>
      </c>
      <c r="C7226" s="2" t="s">
        <v>88</v>
      </c>
      <c r="D7226" s="0" t="n">
        <f aca="false">IF(C7226=B7226,0,1)</f>
        <v>1</v>
      </c>
      <c r="E7226" s="0" t="str">
        <f aca="false">IF(ISERROR(FIND(C7226,A7226,1)),"不包括","包括")</f>
        <v>不包括</v>
      </c>
    </row>
    <row r="7227" customFormat="false" ht="12.75" hidden="false" customHeight="false" outlineLevel="0" collapsed="false">
      <c r="A7227" s="2" t="s">
        <v>8813</v>
      </c>
      <c r="B7227" s="2" t="s">
        <v>4326</v>
      </c>
      <c r="C7227" s="2" t="s">
        <v>88</v>
      </c>
      <c r="D7227" s="0" t="n">
        <f aca="false">IF(C7227=B7227,0,1)</f>
        <v>1</v>
      </c>
      <c r="E7227" s="0" t="str">
        <f aca="false">IF(ISERROR(FIND(C7227,A7227,1)),"不包括","包括")</f>
        <v>不包括</v>
      </c>
    </row>
    <row r="7228" customFormat="false" ht="12.75" hidden="false" customHeight="false" outlineLevel="0" collapsed="false">
      <c r="A7228" s="2" t="s">
        <v>8814</v>
      </c>
      <c r="B7228" s="2" t="s">
        <v>4326</v>
      </c>
      <c r="C7228" s="2" t="s">
        <v>88</v>
      </c>
      <c r="D7228" s="0" t="n">
        <f aca="false">IF(C7228=B7228,0,1)</f>
        <v>1</v>
      </c>
      <c r="E7228" s="0" t="str">
        <f aca="false">IF(ISERROR(FIND(C7228,A7228,1)),"不包括","包括")</f>
        <v>不包括</v>
      </c>
    </row>
    <row r="7229" customFormat="false" ht="12.75" hidden="false" customHeight="false" outlineLevel="0" collapsed="false">
      <c r="A7229" s="2" t="s">
        <v>8815</v>
      </c>
      <c r="B7229" s="2" t="s">
        <v>343</v>
      </c>
      <c r="C7229" s="2" t="s">
        <v>667</v>
      </c>
      <c r="D7229" s="0" t="n">
        <f aca="false">IF(C7229=B7229,0,1)</f>
        <v>1</v>
      </c>
      <c r="E7229" s="0" t="str">
        <f aca="false">IF(ISERROR(FIND(C7229,A7229,1)),"不包括","包括")</f>
        <v>不包括</v>
      </c>
    </row>
    <row r="7230" customFormat="false" ht="12.75" hidden="false" customHeight="false" outlineLevel="0" collapsed="false">
      <c r="A7230" s="2" t="s">
        <v>8816</v>
      </c>
      <c r="B7230" s="2" t="s">
        <v>5460</v>
      </c>
      <c r="C7230" s="2" t="s">
        <v>691</v>
      </c>
      <c r="D7230" s="0" t="n">
        <f aca="false">IF(C7230=B7230,0,1)</f>
        <v>1</v>
      </c>
      <c r="E7230" s="0" t="str">
        <f aca="false">IF(ISERROR(FIND(C7230,A7230,1)),"不包括","包括")</f>
        <v>不包括</v>
      </c>
    </row>
    <row r="7231" customFormat="false" ht="12.75" hidden="false" customHeight="false" outlineLevel="0" collapsed="false">
      <c r="A7231" s="2" t="s">
        <v>8817</v>
      </c>
      <c r="B7231" s="2" t="s">
        <v>5460</v>
      </c>
      <c r="C7231" s="2" t="s">
        <v>3919</v>
      </c>
      <c r="D7231" s="0" t="n">
        <f aca="false">IF(C7231=B7231,0,1)</f>
        <v>1</v>
      </c>
      <c r="E7231" s="0" t="str">
        <f aca="false">IF(ISERROR(FIND(C7231,A7231,1)),"不包括","包括")</f>
        <v>不包括</v>
      </c>
    </row>
    <row r="7232" customFormat="false" ht="12.75" hidden="false" customHeight="false" outlineLevel="0" collapsed="false">
      <c r="A7232" s="2" t="s">
        <v>8818</v>
      </c>
      <c r="B7232" s="2" t="s">
        <v>128</v>
      </c>
      <c r="C7232" s="2" t="s">
        <v>88</v>
      </c>
      <c r="D7232" s="0" t="n">
        <f aca="false">IF(C7232=B7232,0,1)</f>
        <v>1</v>
      </c>
      <c r="E7232" s="0" t="str">
        <f aca="false">IF(ISERROR(FIND(C7232,A7232,1)),"不包括","包括")</f>
        <v>不包括</v>
      </c>
    </row>
    <row r="7233" customFormat="false" ht="12.75" hidden="false" customHeight="false" outlineLevel="0" collapsed="false">
      <c r="A7233" s="2" t="s">
        <v>8819</v>
      </c>
      <c r="B7233" s="2" t="s">
        <v>5460</v>
      </c>
      <c r="C7233" s="2" t="s">
        <v>3873</v>
      </c>
      <c r="D7233" s="0" t="n">
        <f aca="false">IF(C7233=B7233,0,1)</f>
        <v>1</v>
      </c>
      <c r="E7233" s="0" t="str">
        <f aca="false">IF(ISERROR(FIND(C7233,A7233,1)),"不包括","包括")</f>
        <v>不包括</v>
      </c>
    </row>
    <row r="7234" customFormat="false" ht="12.75" hidden="false" customHeight="false" outlineLevel="0" collapsed="false">
      <c r="A7234" s="2" t="s">
        <v>8820</v>
      </c>
      <c r="B7234" s="2" t="s">
        <v>5460</v>
      </c>
      <c r="C7234" s="2" t="s">
        <v>3919</v>
      </c>
      <c r="D7234" s="0" t="n">
        <f aca="false">IF(C7234=B7234,0,1)</f>
        <v>1</v>
      </c>
      <c r="E7234" s="0" t="str">
        <f aca="false">IF(ISERROR(FIND(C7234,A7234,1)),"不包括","包括")</f>
        <v>不包括</v>
      </c>
    </row>
    <row r="7235" customFormat="false" ht="12.75" hidden="false" customHeight="false" outlineLevel="0" collapsed="false">
      <c r="A7235" s="2" t="s">
        <v>8821</v>
      </c>
      <c r="B7235" s="0" t="s">
        <v>172</v>
      </c>
      <c r="C7235" s="2" t="s">
        <v>173</v>
      </c>
      <c r="D7235" s="0" t="n">
        <f aca="false">IF(C7235=B7235,0,1)</f>
        <v>1</v>
      </c>
      <c r="E7235" s="0" t="str">
        <f aca="false">IF(ISERROR(FIND(C7235,A7235,1)),"不包括","包括")</f>
        <v>包括</v>
      </c>
    </row>
    <row r="7236" customFormat="false" ht="12.75" hidden="false" customHeight="false" outlineLevel="0" collapsed="false">
      <c r="A7236" s="2" t="s">
        <v>8822</v>
      </c>
      <c r="B7236" s="2" t="s">
        <v>323</v>
      </c>
      <c r="C7236" s="2" t="s">
        <v>459</v>
      </c>
      <c r="D7236" s="0" t="n">
        <f aca="false">IF(C7236=B7236,0,1)</f>
        <v>1</v>
      </c>
      <c r="E7236" s="0" t="str">
        <f aca="false">IF(ISERROR(FIND(C7236,A7236,1)),"不包括","包括")</f>
        <v>不包括</v>
      </c>
    </row>
    <row r="7237" customFormat="false" ht="12.75" hidden="false" customHeight="false" outlineLevel="0" collapsed="false">
      <c r="A7237" s="2" t="s">
        <v>8823</v>
      </c>
      <c r="B7237" s="2" t="s">
        <v>3896</v>
      </c>
      <c r="C7237" s="2" t="s">
        <v>6062</v>
      </c>
      <c r="D7237" s="0" t="n">
        <f aca="false">IF(C7237=B7237,0,1)</f>
        <v>1</v>
      </c>
      <c r="E7237" s="0" t="str">
        <f aca="false">IF(ISERROR(FIND(C7237,A7237,1)),"不包括","包括")</f>
        <v>不包括</v>
      </c>
    </row>
    <row r="7238" customFormat="false" ht="12.75" hidden="false" customHeight="false" outlineLevel="0" collapsed="false">
      <c r="A7238" s="2" t="s">
        <v>8824</v>
      </c>
      <c r="B7238" s="2" t="s">
        <v>3896</v>
      </c>
      <c r="C7238" s="2" t="s">
        <v>715</v>
      </c>
      <c r="D7238" s="0" t="n">
        <f aca="false">IF(C7238=B7238,0,1)</f>
        <v>1</v>
      </c>
      <c r="E7238" s="0" t="str">
        <f aca="false">IF(ISERROR(FIND(C7238,A7238,1)),"不包括","包括")</f>
        <v>不包括</v>
      </c>
    </row>
    <row r="7239" customFormat="false" ht="12.75" hidden="false" customHeight="false" outlineLevel="0" collapsed="false">
      <c r="A7239" s="2" t="s">
        <v>8825</v>
      </c>
      <c r="B7239" s="2" t="s">
        <v>3896</v>
      </c>
      <c r="C7239" s="2" t="s">
        <v>715</v>
      </c>
      <c r="D7239" s="0" t="n">
        <f aca="false">IF(C7239=B7239,0,1)</f>
        <v>1</v>
      </c>
      <c r="E7239" s="0" t="str">
        <f aca="false">IF(ISERROR(FIND(C7239,A7239,1)),"不包括","包括")</f>
        <v>不包括</v>
      </c>
    </row>
    <row r="7240" customFormat="false" ht="12.75" hidden="false" customHeight="false" outlineLevel="0" collapsed="false">
      <c r="A7240" s="2" t="s">
        <v>8826</v>
      </c>
      <c r="B7240" s="2" t="s">
        <v>3896</v>
      </c>
      <c r="C7240" s="2" t="s">
        <v>715</v>
      </c>
      <c r="D7240" s="0" t="n">
        <f aca="false">IF(C7240=B7240,0,1)</f>
        <v>1</v>
      </c>
      <c r="E7240" s="0" t="str">
        <f aca="false">IF(ISERROR(FIND(C7240,A7240,1)),"不包括","包括")</f>
        <v>不包括</v>
      </c>
    </row>
    <row r="7241" customFormat="false" ht="12.75" hidden="false" customHeight="false" outlineLevel="0" collapsed="false">
      <c r="A7241" s="2" t="s">
        <v>8827</v>
      </c>
      <c r="B7241" s="2" t="s">
        <v>3896</v>
      </c>
      <c r="C7241" s="2" t="s">
        <v>3113</v>
      </c>
      <c r="D7241" s="0" t="n">
        <f aca="false">IF(C7241=B7241,0,1)</f>
        <v>1</v>
      </c>
      <c r="E7241" s="0" t="str">
        <f aca="false">IF(ISERROR(FIND(C7241,A7241,1)),"不包括","包括")</f>
        <v>不包括</v>
      </c>
    </row>
    <row r="7242" customFormat="false" ht="12.75" hidden="false" customHeight="false" outlineLevel="0" collapsed="false">
      <c r="A7242" s="2" t="s">
        <v>8828</v>
      </c>
      <c r="B7242" s="2" t="s">
        <v>5961</v>
      </c>
      <c r="C7242" s="2" t="s">
        <v>1336</v>
      </c>
      <c r="D7242" s="0" t="n">
        <f aca="false">IF(C7242=B7242,0,1)</f>
        <v>1</v>
      </c>
      <c r="E7242" s="0" t="str">
        <f aca="false">IF(ISERROR(FIND(C7242,A7242,1)),"不包括","包括")</f>
        <v>不包括</v>
      </c>
    </row>
    <row r="7243" customFormat="false" ht="12.75" hidden="false" customHeight="false" outlineLevel="0" collapsed="false">
      <c r="A7243" s="2" t="s">
        <v>8829</v>
      </c>
      <c r="B7243" s="2" t="s">
        <v>421</v>
      </c>
      <c r="C7243" s="2" t="s">
        <v>30</v>
      </c>
      <c r="D7243" s="0" t="n">
        <f aca="false">IF(C7243=B7243,0,1)</f>
        <v>1</v>
      </c>
      <c r="E7243" s="0" t="str">
        <f aca="false">IF(ISERROR(FIND(C7243,A7243,1)),"不包括","包括")</f>
        <v>包括</v>
      </c>
    </row>
    <row r="7244" customFormat="false" ht="12.75" hidden="false" customHeight="false" outlineLevel="0" collapsed="false">
      <c r="A7244" s="2" t="s">
        <v>8830</v>
      </c>
      <c r="B7244" s="2" t="s">
        <v>421</v>
      </c>
      <c r="C7244" s="2" t="s">
        <v>30</v>
      </c>
      <c r="D7244" s="0" t="n">
        <f aca="false">IF(C7244=B7244,0,1)</f>
        <v>1</v>
      </c>
      <c r="E7244" s="0" t="str">
        <f aca="false">IF(ISERROR(FIND(C7244,A7244,1)),"不包括","包括")</f>
        <v>包括</v>
      </c>
    </row>
    <row r="7245" customFormat="false" ht="12.75" hidden="false" customHeight="false" outlineLevel="0" collapsed="false">
      <c r="A7245" s="2" t="s">
        <v>8831</v>
      </c>
      <c r="B7245" s="2" t="s">
        <v>8832</v>
      </c>
      <c r="C7245" s="2" t="s">
        <v>30</v>
      </c>
      <c r="D7245" s="0" t="n">
        <f aca="false">IF(C7245=B7245,0,1)</f>
        <v>1</v>
      </c>
      <c r="E7245" s="0" t="str">
        <f aca="false">IF(ISERROR(FIND(C7245,A7245,1)),"不包括","包括")</f>
        <v>包括</v>
      </c>
    </row>
    <row r="7246" customFormat="false" ht="12.75" hidden="false" customHeight="false" outlineLevel="0" collapsed="false">
      <c r="A7246" s="2" t="s">
        <v>8833</v>
      </c>
      <c r="B7246" s="2" t="s">
        <v>5914</v>
      </c>
      <c r="C7246" s="2" t="s">
        <v>30</v>
      </c>
      <c r="D7246" s="0" t="n">
        <f aca="false">IF(C7246=B7246,0,1)</f>
        <v>1</v>
      </c>
      <c r="E7246" s="0" t="str">
        <f aca="false">IF(ISERROR(FIND(C7246,A7246,1)),"不包括","包括")</f>
        <v>包括</v>
      </c>
    </row>
    <row r="7247" customFormat="false" ht="12.75" hidden="false" customHeight="false" outlineLevel="0" collapsed="false">
      <c r="A7247" s="2" t="s">
        <v>8834</v>
      </c>
      <c r="B7247" s="2" t="s">
        <v>1375</v>
      </c>
      <c r="C7247" s="2" t="s">
        <v>1375</v>
      </c>
      <c r="D7247" s="0" t="n">
        <f aca="false">IF(C7247=B7247,0,1)</f>
        <v>0</v>
      </c>
    </row>
    <row r="7248" customFormat="false" ht="12.75" hidden="false" customHeight="false" outlineLevel="0" collapsed="false">
      <c r="A7248" s="2" t="s">
        <v>8835</v>
      </c>
      <c r="B7248" s="2" t="s">
        <v>1375</v>
      </c>
      <c r="C7248" s="2" t="s">
        <v>1375</v>
      </c>
      <c r="D7248" s="0" t="n">
        <f aca="false">IF(C7248=B7248,0,1)</f>
        <v>0</v>
      </c>
    </row>
    <row r="7249" customFormat="false" ht="12.75" hidden="false" customHeight="false" outlineLevel="0" collapsed="false">
      <c r="A7249" s="2" t="s">
        <v>8836</v>
      </c>
      <c r="B7249" s="2" t="s">
        <v>1375</v>
      </c>
      <c r="C7249" s="2" t="s">
        <v>1375</v>
      </c>
      <c r="D7249" s="0" t="n">
        <f aca="false">IF(C7249=B7249,0,1)</f>
        <v>0</v>
      </c>
    </row>
    <row r="7250" customFormat="false" ht="12.75" hidden="false" customHeight="false" outlineLevel="0" collapsed="false">
      <c r="A7250" s="2" t="s">
        <v>8837</v>
      </c>
      <c r="B7250" s="2" t="s">
        <v>6638</v>
      </c>
      <c r="C7250" s="2" t="s">
        <v>8838</v>
      </c>
      <c r="D7250" s="0" t="n">
        <f aca="false">IF(C7250=B7250,0,1)</f>
        <v>1</v>
      </c>
      <c r="E7250" s="0" t="str">
        <f aca="false">IF(ISERROR(FIND(C7250,A7250,1)),"不包括","包括")</f>
        <v>包括</v>
      </c>
    </row>
    <row r="7251" customFormat="false" ht="12.75" hidden="false" customHeight="false" outlineLevel="0" collapsed="false">
      <c r="A7251" s="2" t="s">
        <v>8839</v>
      </c>
      <c r="B7251" s="2" t="s">
        <v>571</v>
      </c>
      <c r="C7251" s="2" t="s">
        <v>715</v>
      </c>
      <c r="D7251" s="0" t="n">
        <f aca="false">IF(C7251=B7251,0,1)</f>
        <v>1</v>
      </c>
      <c r="E7251" s="0" t="str">
        <f aca="false">IF(ISERROR(FIND(C7251,A7251,1)),"不包括","包括")</f>
        <v>不包括</v>
      </c>
    </row>
    <row r="7252" customFormat="false" ht="12.75" hidden="false" customHeight="false" outlineLevel="0" collapsed="false">
      <c r="A7252" s="2" t="s">
        <v>8840</v>
      </c>
      <c r="B7252" s="2" t="s">
        <v>581</v>
      </c>
      <c r="C7252" s="2" t="s">
        <v>8841</v>
      </c>
      <c r="D7252" s="0" t="n">
        <f aca="false">IF(C7252=B7252,0,1)</f>
        <v>1</v>
      </c>
      <c r="E7252" s="0" t="str">
        <f aca="false">IF(ISERROR(FIND(C7252,A7252,1)),"不包括","包括")</f>
        <v>不包括</v>
      </c>
    </row>
    <row r="7253" customFormat="false" ht="12.75" hidden="false" customHeight="false" outlineLevel="0" collapsed="false">
      <c r="A7253" s="2" t="s">
        <v>8842</v>
      </c>
      <c r="B7253" s="2" t="s">
        <v>4362</v>
      </c>
      <c r="C7253" s="2" t="s">
        <v>3873</v>
      </c>
      <c r="D7253" s="0" t="n">
        <f aca="false">IF(C7253=B7253,0,1)</f>
        <v>1</v>
      </c>
      <c r="E7253" s="0" t="str">
        <f aca="false">IF(ISERROR(FIND(C7253,A7253,1)),"不包括","包括")</f>
        <v>不包括</v>
      </c>
    </row>
    <row r="7254" customFormat="false" ht="12.75" hidden="false" customHeight="false" outlineLevel="0" collapsed="false">
      <c r="A7254" s="2" t="s">
        <v>8843</v>
      </c>
      <c r="B7254" s="2" t="s">
        <v>4362</v>
      </c>
      <c r="C7254" s="2" t="s">
        <v>8844</v>
      </c>
      <c r="D7254" s="0" t="n">
        <f aca="false">IF(C7254=B7254,0,1)</f>
        <v>1</v>
      </c>
      <c r="E7254" s="0" t="str">
        <f aca="false">IF(ISERROR(FIND(C7254,A7254,1)),"不包括","包括")</f>
        <v>不包括</v>
      </c>
    </row>
    <row r="7255" customFormat="false" ht="12.75" hidden="false" customHeight="false" outlineLevel="0" collapsed="false">
      <c r="A7255" s="2" t="s">
        <v>8845</v>
      </c>
      <c r="B7255" s="2" t="s">
        <v>4362</v>
      </c>
      <c r="C7255" s="2" t="s">
        <v>8844</v>
      </c>
      <c r="D7255" s="0" t="n">
        <f aca="false">IF(C7255=B7255,0,1)</f>
        <v>1</v>
      </c>
      <c r="E7255" s="0" t="str">
        <f aca="false">IF(ISERROR(FIND(C7255,A7255,1)),"不包括","包括")</f>
        <v>不包括</v>
      </c>
    </row>
    <row r="7256" customFormat="false" ht="12.75" hidden="false" customHeight="false" outlineLevel="0" collapsed="false">
      <c r="A7256" s="2" t="s">
        <v>8846</v>
      </c>
      <c r="B7256" s="2" t="s">
        <v>343</v>
      </c>
      <c r="C7256" s="2" t="s">
        <v>4679</v>
      </c>
      <c r="D7256" s="0" t="n">
        <f aca="false">IF(C7256=B7256,0,1)</f>
        <v>1</v>
      </c>
      <c r="E7256" s="0" t="str">
        <f aca="false">IF(ISERROR(FIND(C7256,A7256,1)),"不包括","包括")</f>
        <v>不包括</v>
      </c>
    </row>
    <row r="7257" customFormat="false" ht="12.75" hidden="false" customHeight="false" outlineLevel="0" collapsed="false">
      <c r="A7257" s="2" t="s">
        <v>8847</v>
      </c>
      <c r="B7257" s="2" t="s">
        <v>343</v>
      </c>
      <c r="C7257" s="2" t="s">
        <v>3873</v>
      </c>
      <c r="D7257" s="0" t="n">
        <f aca="false">IF(C7257=B7257,0,1)</f>
        <v>1</v>
      </c>
      <c r="E7257" s="0" t="str">
        <f aca="false">IF(ISERROR(FIND(C7257,A7257,1)),"不包括","包括")</f>
        <v>包括</v>
      </c>
    </row>
    <row r="7258" customFormat="false" ht="12.75" hidden="false" customHeight="false" outlineLevel="0" collapsed="false">
      <c r="A7258" s="2" t="s">
        <v>8848</v>
      </c>
      <c r="B7258" s="2" t="s">
        <v>4678</v>
      </c>
      <c r="C7258" s="2" t="s">
        <v>3919</v>
      </c>
      <c r="D7258" s="0" t="n">
        <f aca="false">IF(C7258=B7258,0,1)</f>
        <v>1</v>
      </c>
      <c r="E7258" s="0" t="str">
        <f aca="false">IF(ISERROR(FIND(C7258,A7258,1)),"不包括","包括")</f>
        <v>包括</v>
      </c>
    </row>
    <row r="7259" customFormat="false" ht="12.75" hidden="false" customHeight="false" outlineLevel="0" collapsed="false">
      <c r="A7259" s="2" t="s">
        <v>8849</v>
      </c>
      <c r="B7259" s="2" t="s">
        <v>343</v>
      </c>
      <c r="C7259" s="2" t="s">
        <v>3919</v>
      </c>
      <c r="D7259" s="0" t="n">
        <f aca="false">IF(C7259=B7259,0,1)</f>
        <v>1</v>
      </c>
      <c r="E7259" s="0" t="str">
        <f aca="false">IF(ISERROR(FIND(C7259,A7259,1)),"不包括","包括")</f>
        <v>包括</v>
      </c>
    </row>
    <row r="7260" customFormat="false" ht="12.75" hidden="false" customHeight="false" outlineLevel="0" collapsed="false">
      <c r="A7260" s="2" t="s">
        <v>8850</v>
      </c>
      <c r="B7260" s="2" t="s">
        <v>343</v>
      </c>
      <c r="C7260" s="2" t="s">
        <v>3919</v>
      </c>
      <c r="D7260" s="0" t="n">
        <f aca="false">IF(C7260=B7260,0,1)</f>
        <v>1</v>
      </c>
      <c r="E7260" s="0" t="str">
        <f aca="false">IF(ISERROR(FIND(C7260,A7260,1)),"不包括","包括")</f>
        <v>包括</v>
      </c>
    </row>
    <row r="7261" customFormat="false" ht="12.75" hidden="false" customHeight="false" outlineLevel="0" collapsed="false">
      <c r="A7261" s="2" t="s">
        <v>8851</v>
      </c>
      <c r="B7261" s="2" t="s">
        <v>343</v>
      </c>
      <c r="C7261" s="2" t="s">
        <v>8852</v>
      </c>
      <c r="D7261" s="0" t="n">
        <f aca="false">IF(C7261=B7261,0,1)</f>
        <v>1</v>
      </c>
      <c r="E7261" s="0" t="str">
        <f aca="false">IF(ISERROR(FIND(C7261,A7261,1)),"不包括","包括")</f>
        <v>不包括</v>
      </c>
    </row>
    <row r="7262" customFormat="false" ht="12.75" hidden="false" customHeight="false" outlineLevel="0" collapsed="false">
      <c r="A7262" s="2" t="s">
        <v>8853</v>
      </c>
      <c r="B7262" s="2" t="s">
        <v>343</v>
      </c>
      <c r="C7262" s="2" t="s">
        <v>8852</v>
      </c>
      <c r="D7262" s="0" t="n">
        <f aca="false">IF(C7262=B7262,0,1)</f>
        <v>1</v>
      </c>
      <c r="E7262" s="0" t="str">
        <f aca="false">IF(ISERROR(FIND(C7262,A7262,1)),"不包括","包括")</f>
        <v>不包括</v>
      </c>
    </row>
    <row r="7263" customFormat="false" ht="12.75" hidden="false" customHeight="false" outlineLevel="0" collapsed="false">
      <c r="A7263" s="2" t="s">
        <v>8854</v>
      </c>
      <c r="B7263" s="2" t="s">
        <v>343</v>
      </c>
      <c r="C7263" s="2" t="s">
        <v>667</v>
      </c>
      <c r="D7263" s="0" t="n">
        <f aca="false">IF(C7263=B7263,0,1)</f>
        <v>1</v>
      </c>
      <c r="E7263" s="0" t="str">
        <f aca="false">IF(ISERROR(FIND(C7263,A7263,1)),"不包括","包括")</f>
        <v>不包括</v>
      </c>
    </row>
    <row r="7264" customFormat="false" ht="12.75" hidden="false" customHeight="false" outlineLevel="0" collapsed="false">
      <c r="A7264" s="2" t="s">
        <v>8855</v>
      </c>
      <c r="B7264" s="2" t="s">
        <v>343</v>
      </c>
      <c r="C7264" s="2" t="s">
        <v>667</v>
      </c>
      <c r="D7264" s="0" t="n">
        <f aca="false">IF(C7264=B7264,0,1)</f>
        <v>1</v>
      </c>
      <c r="E7264" s="0" t="str">
        <f aca="false">IF(ISERROR(FIND(C7264,A7264,1)),"不包括","包括")</f>
        <v>不包括</v>
      </c>
    </row>
    <row r="7265" customFormat="false" ht="12.75" hidden="false" customHeight="false" outlineLevel="0" collapsed="false">
      <c r="A7265" s="2" t="s">
        <v>8856</v>
      </c>
      <c r="B7265" s="2" t="s">
        <v>343</v>
      </c>
      <c r="C7265" s="2" t="s">
        <v>643</v>
      </c>
      <c r="D7265" s="0" t="n">
        <f aca="false">IF(C7265=B7265,0,1)</f>
        <v>1</v>
      </c>
      <c r="E7265" s="0" t="str">
        <f aca="false">IF(ISERROR(FIND(C7265,A7265,1)),"不包括","包括")</f>
        <v>不包括</v>
      </c>
    </row>
    <row r="7266" customFormat="false" ht="12.75" hidden="false" customHeight="false" outlineLevel="0" collapsed="false">
      <c r="A7266" s="2" t="s">
        <v>8857</v>
      </c>
      <c r="B7266" s="2" t="s">
        <v>343</v>
      </c>
      <c r="C7266" s="2" t="s">
        <v>3919</v>
      </c>
      <c r="D7266" s="0" t="n">
        <f aca="false">IF(C7266=B7266,0,1)</f>
        <v>1</v>
      </c>
      <c r="E7266" s="0" t="str">
        <f aca="false">IF(ISERROR(FIND(C7266,A7266,1)),"不包括","包括")</f>
        <v>包括</v>
      </c>
    </row>
    <row r="7267" customFormat="false" ht="12.75" hidden="false" customHeight="false" outlineLevel="0" collapsed="false">
      <c r="A7267" s="2" t="s">
        <v>8858</v>
      </c>
      <c r="B7267" s="2" t="s">
        <v>4258</v>
      </c>
      <c r="C7267" s="2" t="s">
        <v>4259</v>
      </c>
      <c r="D7267" s="0" t="n">
        <f aca="false">IF(C7267=B7267,0,1)</f>
        <v>1</v>
      </c>
      <c r="E7267" s="0" t="str">
        <f aca="false">IF(ISERROR(FIND(C7267,A7267,1)),"不包括","包括")</f>
        <v>包括</v>
      </c>
    </row>
    <row r="7268" customFormat="false" ht="12.75" hidden="false" customHeight="false" outlineLevel="0" collapsed="false">
      <c r="A7268" s="2" t="s">
        <v>8859</v>
      </c>
      <c r="B7268" s="2" t="s">
        <v>4258</v>
      </c>
      <c r="C7268" s="2" t="s">
        <v>4259</v>
      </c>
      <c r="D7268" s="0" t="n">
        <f aca="false">IF(C7268=B7268,0,1)</f>
        <v>1</v>
      </c>
      <c r="E7268" s="0" t="str">
        <f aca="false">IF(ISERROR(FIND(C7268,A7268,1)),"不包括","包括")</f>
        <v>包括</v>
      </c>
    </row>
    <row r="7269" customFormat="false" ht="12.75" hidden="false" customHeight="false" outlineLevel="0" collapsed="false">
      <c r="A7269" s="2" t="s">
        <v>8860</v>
      </c>
      <c r="B7269" s="2" t="s">
        <v>4258</v>
      </c>
      <c r="C7269" s="2" t="s">
        <v>4259</v>
      </c>
      <c r="D7269" s="0" t="n">
        <f aca="false">IF(C7269=B7269,0,1)</f>
        <v>1</v>
      </c>
      <c r="E7269" s="0" t="str">
        <f aca="false">IF(ISERROR(FIND(C7269,A7269,1)),"不包括","包括")</f>
        <v>包括</v>
      </c>
    </row>
    <row r="7270" customFormat="false" ht="12.75" hidden="false" customHeight="false" outlineLevel="0" collapsed="false">
      <c r="A7270" s="2" t="s">
        <v>8861</v>
      </c>
      <c r="B7270" s="2" t="s">
        <v>4258</v>
      </c>
      <c r="C7270" s="2" t="s">
        <v>4259</v>
      </c>
      <c r="D7270" s="0" t="n">
        <f aca="false">IF(C7270=B7270,0,1)</f>
        <v>1</v>
      </c>
      <c r="E7270" s="0" t="str">
        <f aca="false">IF(ISERROR(FIND(C7270,A7270,1)),"不包括","包括")</f>
        <v>包括</v>
      </c>
    </row>
    <row r="7271" customFormat="false" ht="12.75" hidden="false" customHeight="false" outlineLevel="0" collapsed="false">
      <c r="A7271" s="2" t="s">
        <v>8862</v>
      </c>
      <c r="B7271" s="2" t="s">
        <v>4258</v>
      </c>
      <c r="C7271" s="2" t="s">
        <v>4259</v>
      </c>
      <c r="D7271" s="0" t="n">
        <f aca="false">IF(C7271=B7271,0,1)</f>
        <v>1</v>
      </c>
      <c r="E7271" s="0" t="str">
        <f aca="false">IF(ISERROR(FIND(C7271,A7271,1)),"不包括","包括")</f>
        <v>包括</v>
      </c>
    </row>
    <row r="7272" customFormat="false" ht="12.75" hidden="false" customHeight="false" outlineLevel="0" collapsed="false">
      <c r="A7272" s="2" t="s">
        <v>8863</v>
      </c>
      <c r="B7272" s="2" t="s">
        <v>4450</v>
      </c>
      <c r="C7272" s="2" t="s">
        <v>4450</v>
      </c>
      <c r="D7272" s="0" t="n">
        <f aca="false">IF(C7272=B7272,0,1)</f>
        <v>0</v>
      </c>
    </row>
    <row r="7273" customFormat="false" ht="12.75" hidden="false" customHeight="false" outlineLevel="0" collapsed="false">
      <c r="A7273" s="2" t="s">
        <v>8864</v>
      </c>
      <c r="B7273" s="2" t="s">
        <v>4921</v>
      </c>
      <c r="C7273" s="2" t="s">
        <v>233</v>
      </c>
      <c r="D7273" s="0" t="n">
        <f aca="false">IF(C7273=B7273,0,1)</f>
        <v>1</v>
      </c>
      <c r="E7273" s="0" t="str">
        <f aca="false">IF(ISERROR(FIND(C7273,A7273,1)),"不包括","包括")</f>
        <v>不包括</v>
      </c>
    </row>
    <row r="7274" customFormat="false" ht="12.75" hidden="false" customHeight="false" outlineLevel="0" collapsed="false">
      <c r="A7274" s="2" t="s">
        <v>8865</v>
      </c>
      <c r="B7274" s="2" t="s">
        <v>4921</v>
      </c>
      <c r="C7274" s="2" t="s">
        <v>233</v>
      </c>
      <c r="D7274" s="0" t="n">
        <f aca="false">IF(C7274=B7274,0,1)</f>
        <v>1</v>
      </c>
      <c r="E7274" s="0" t="str">
        <f aca="false">IF(ISERROR(FIND(C7274,A7274,1)),"不包括","包括")</f>
        <v>不包括</v>
      </c>
    </row>
    <row r="7275" customFormat="false" ht="12.75" hidden="false" customHeight="false" outlineLevel="0" collapsed="false">
      <c r="A7275" s="2" t="s">
        <v>8866</v>
      </c>
      <c r="B7275" s="2" t="s">
        <v>366</v>
      </c>
      <c r="C7275" s="2" t="s">
        <v>366</v>
      </c>
      <c r="D7275" s="0" t="n">
        <f aca="false">IF(C7275=B7275,0,1)</f>
        <v>0</v>
      </c>
    </row>
    <row r="7276" customFormat="false" ht="12.75" hidden="false" customHeight="false" outlineLevel="0" collapsed="false">
      <c r="A7276" s="2" t="s">
        <v>8867</v>
      </c>
      <c r="B7276" s="2" t="s">
        <v>366</v>
      </c>
      <c r="C7276" s="2" t="s">
        <v>366</v>
      </c>
      <c r="D7276" s="0" t="n">
        <f aca="false">IF(C7276=B7276,0,1)</f>
        <v>0</v>
      </c>
    </row>
    <row r="7277" customFormat="false" ht="12.75" hidden="false" customHeight="false" outlineLevel="0" collapsed="false">
      <c r="A7277" s="2" t="s">
        <v>8868</v>
      </c>
      <c r="B7277" s="2" t="s">
        <v>4464</v>
      </c>
      <c r="C7277" s="2" t="s">
        <v>487</v>
      </c>
      <c r="D7277" s="0" t="n">
        <f aca="false">IF(C7277=B7277,0,1)</f>
        <v>1</v>
      </c>
      <c r="E7277" s="0" t="str">
        <f aca="false">IF(ISERROR(FIND(C7277,A7277,1)),"不包括","包括")</f>
        <v>不包括</v>
      </c>
    </row>
    <row r="7278" customFormat="false" ht="12.75" hidden="false" customHeight="false" outlineLevel="0" collapsed="false">
      <c r="A7278" s="2" t="s">
        <v>8869</v>
      </c>
      <c r="B7278" s="2" t="s">
        <v>4464</v>
      </c>
      <c r="C7278" s="2" t="s">
        <v>4043</v>
      </c>
      <c r="D7278" s="0" t="n">
        <f aca="false">IF(C7278=B7278,0,1)</f>
        <v>1</v>
      </c>
      <c r="E7278" s="0" t="str">
        <f aca="false">IF(ISERROR(FIND(C7278,A7278,1)),"不包括","包括")</f>
        <v>不包括</v>
      </c>
    </row>
    <row r="7279" customFormat="false" ht="12.75" hidden="false" customHeight="false" outlineLevel="0" collapsed="false">
      <c r="A7279" s="2" t="s">
        <v>8870</v>
      </c>
      <c r="B7279" s="2" t="s">
        <v>5611</v>
      </c>
      <c r="C7279" s="2" t="s">
        <v>1244</v>
      </c>
      <c r="D7279" s="0" t="n">
        <f aca="false">IF(C7279=B7279,0,1)</f>
        <v>1</v>
      </c>
      <c r="E7279" s="0" t="str">
        <f aca="false">IF(ISERROR(FIND(C7279,A7279,1)),"不包括","包括")</f>
        <v>不包括</v>
      </c>
    </row>
    <row r="7280" customFormat="false" ht="12.75" hidden="false" customHeight="false" outlineLevel="0" collapsed="false">
      <c r="A7280" s="2" t="s">
        <v>8871</v>
      </c>
      <c r="B7280" s="2" t="s">
        <v>5611</v>
      </c>
      <c r="C7280" s="2" t="s">
        <v>1244</v>
      </c>
      <c r="D7280" s="0" t="n">
        <f aca="false">IF(C7280=B7280,0,1)</f>
        <v>1</v>
      </c>
      <c r="E7280" s="0" t="str">
        <f aca="false">IF(ISERROR(FIND(C7280,A7280,1)),"不包括","包括")</f>
        <v>不包括</v>
      </c>
    </row>
    <row r="7281" customFormat="false" ht="12.75" hidden="false" customHeight="false" outlineLevel="0" collapsed="false">
      <c r="A7281" s="2" t="s">
        <v>8872</v>
      </c>
      <c r="B7281" s="2" t="s">
        <v>5961</v>
      </c>
      <c r="C7281" s="2" t="s">
        <v>249</v>
      </c>
      <c r="D7281" s="0" t="n">
        <f aca="false">IF(C7281=B7281,0,1)</f>
        <v>1</v>
      </c>
      <c r="E7281" s="0" t="str">
        <f aca="false">IF(ISERROR(FIND(C7281,A7281,1)),"不包括","包括")</f>
        <v>不包括</v>
      </c>
    </row>
    <row r="7282" customFormat="false" ht="12.75" hidden="false" customHeight="false" outlineLevel="0" collapsed="false">
      <c r="A7282" s="2" t="s">
        <v>8873</v>
      </c>
      <c r="B7282" s="2" t="s">
        <v>343</v>
      </c>
      <c r="C7282" s="2" t="s">
        <v>3919</v>
      </c>
      <c r="D7282" s="0" t="n">
        <f aca="false">IF(C7282=B7282,0,1)</f>
        <v>1</v>
      </c>
      <c r="E7282" s="0" t="str">
        <f aca="false">IF(ISERROR(FIND(C7282,A7282,1)),"不包括","包括")</f>
        <v>包括</v>
      </c>
    </row>
    <row r="7283" customFormat="false" ht="12.75" hidden="false" customHeight="false" outlineLevel="0" collapsed="false">
      <c r="A7283" s="2" t="s">
        <v>8874</v>
      </c>
      <c r="B7283" s="2" t="s">
        <v>343</v>
      </c>
      <c r="C7283" s="2" t="s">
        <v>3919</v>
      </c>
      <c r="D7283" s="0" t="n">
        <f aca="false">IF(C7283=B7283,0,1)</f>
        <v>1</v>
      </c>
      <c r="E7283" s="0" t="str">
        <f aca="false">IF(ISERROR(FIND(C7283,A7283,1)),"不包括","包括")</f>
        <v>包括</v>
      </c>
    </row>
    <row r="7284" customFormat="false" ht="12.75" hidden="false" customHeight="false" outlineLevel="0" collapsed="false">
      <c r="A7284" s="2" t="s">
        <v>8875</v>
      </c>
      <c r="B7284" s="2" t="s">
        <v>343</v>
      </c>
      <c r="C7284" s="2" t="s">
        <v>3873</v>
      </c>
      <c r="D7284" s="0" t="n">
        <f aca="false">IF(C7284=B7284,0,1)</f>
        <v>1</v>
      </c>
      <c r="E7284" s="0" t="str">
        <f aca="false">IF(ISERROR(FIND(C7284,A7284,1)),"不包括","包括")</f>
        <v>包括</v>
      </c>
    </row>
    <row r="7285" customFormat="false" ht="12.75" hidden="false" customHeight="false" outlineLevel="0" collapsed="false">
      <c r="A7285" s="2" t="s">
        <v>8876</v>
      </c>
      <c r="B7285" s="2" t="s">
        <v>343</v>
      </c>
      <c r="C7285" s="2" t="s">
        <v>4679</v>
      </c>
      <c r="D7285" s="0" t="n">
        <f aca="false">IF(C7285=B7285,0,1)</f>
        <v>1</v>
      </c>
      <c r="E7285" s="0" t="str">
        <f aca="false">IF(ISERROR(FIND(C7285,A7285,1)),"不包括","包括")</f>
        <v>不包括</v>
      </c>
    </row>
    <row r="7286" customFormat="false" ht="12.75" hidden="false" customHeight="false" outlineLevel="0" collapsed="false">
      <c r="A7286" s="2" t="s">
        <v>8877</v>
      </c>
      <c r="B7286" s="2" t="s">
        <v>343</v>
      </c>
      <c r="C7286" s="2" t="s">
        <v>3919</v>
      </c>
      <c r="D7286" s="0" t="n">
        <f aca="false">IF(C7286=B7286,0,1)</f>
        <v>1</v>
      </c>
      <c r="E7286" s="0" t="str">
        <f aca="false">IF(ISERROR(FIND(C7286,A7286,1)),"不包括","包括")</f>
        <v>包括</v>
      </c>
    </row>
    <row r="7287" customFormat="false" ht="12.75" hidden="false" customHeight="false" outlineLevel="0" collapsed="false">
      <c r="A7287" s="2" t="s">
        <v>8878</v>
      </c>
      <c r="B7287" s="2" t="s">
        <v>4258</v>
      </c>
      <c r="C7287" s="2" t="s">
        <v>4127</v>
      </c>
      <c r="D7287" s="0" t="n">
        <f aca="false">IF(C7287=B7287,0,1)</f>
        <v>1</v>
      </c>
      <c r="E7287" s="0" t="str">
        <f aca="false">IF(ISERROR(FIND(C7287,A7287,1)),"不包括","包括")</f>
        <v>不包括</v>
      </c>
    </row>
    <row r="7288" customFormat="false" ht="12.75" hidden="false" customHeight="false" outlineLevel="0" collapsed="false">
      <c r="A7288" s="2" t="s">
        <v>8879</v>
      </c>
      <c r="B7288" s="2" t="s">
        <v>74</v>
      </c>
      <c r="C7288" s="2" t="s">
        <v>4401</v>
      </c>
      <c r="D7288" s="0" t="n">
        <f aca="false">IF(C7288=B7288,0,1)</f>
        <v>1</v>
      </c>
      <c r="E7288" s="0" t="str">
        <f aca="false">IF(ISERROR(FIND(C7288,A7288,1)),"不包括","包括")</f>
        <v>不包括</v>
      </c>
    </row>
    <row r="7289" customFormat="false" ht="12.75" hidden="false" customHeight="false" outlineLevel="0" collapsed="false">
      <c r="A7289" s="2" t="s">
        <v>8880</v>
      </c>
      <c r="B7289" s="2" t="s">
        <v>74</v>
      </c>
      <c r="C7289" s="2" t="s">
        <v>5202</v>
      </c>
      <c r="D7289" s="0" t="n">
        <f aca="false">IF(C7289=B7289,0,1)</f>
        <v>1</v>
      </c>
      <c r="E7289" s="0" t="str">
        <f aca="false">IF(ISERROR(FIND(C7289,A7289,1)),"不包括","包括")</f>
        <v>不包括</v>
      </c>
    </row>
    <row r="7290" customFormat="false" ht="12.75" hidden="false" customHeight="false" outlineLevel="0" collapsed="false">
      <c r="A7290" s="2" t="s">
        <v>8881</v>
      </c>
      <c r="B7290" s="2" t="s">
        <v>4678</v>
      </c>
      <c r="C7290" s="2" t="s">
        <v>3919</v>
      </c>
      <c r="D7290" s="0" t="n">
        <f aca="false">IF(C7290=B7290,0,1)</f>
        <v>1</v>
      </c>
      <c r="E7290" s="0" t="str">
        <f aca="false">IF(ISERROR(FIND(C7290,A7290,1)),"不包括","包括")</f>
        <v>包括</v>
      </c>
    </row>
    <row r="7291" customFormat="false" ht="12.75" hidden="false" customHeight="false" outlineLevel="0" collapsed="false">
      <c r="A7291" s="2" t="s">
        <v>8882</v>
      </c>
      <c r="B7291" s="2" t="s">
        <v>4678</v>
      </c>
      <c r="C7291" s="2" t="s">
        <v>3919</v>
      </c>
      <c r="D7291" s="0" t="n">
        <f aca="false">IF(C7291=B7291,0,1)</f>
        <v>1</v>
      </c>
      <c r="E7291" s="0" t="str">
        <f aca="false">IF(ISERROR(FIND(C7291,A7291,1)),"不包括","包括")</f>
        <v>包括</v>
      </c>
    </row>
    <row r="7292" customFormat="false" ht="12.75" hidden="false" customHeight="false" outlineLevel="0" collapsed="false">
      <c r="A7292" s="2" t="s">
        <v>8883</v>
      </c>
      <c r="B7292" s="2" t="s">
        <v>343</v>
      </c>
      <c r="C7292" s="2" t="s">
        <v>3919</v>
      </c>
      <c r="D7292" s="0" t="n">
        <f aca="false">IF(C7292=B7292,0,1)</f>
        <v>1</v>
      </c>
      <c r="E7292" s="0" t="str">
        <f aca="false">IF(ISERROR(FIND(C7292,A7292,1)),"不包括","包括")</f>
        <v>包括</v>
      </c>
    </row>
    <row r="7293" customFormat="false" ht="12.75" hidden="false" customHeight="false" outlineLevel="0" collapsed="false">
      <c r="A7293" s="2" t="s">
        <v>8884</v>
      </c>
      <c r="B7293" s="2" t="s">
        <v>343</v>
      </c>
      <c r="C7293" s="2" t="s">
        <v>3919</v>
      </c>
      <c r="D7293" s="0" t="n">
        <f aca="false">IF(C7293=B7293,0,1)</f>
        <v>1</v>
      </c>
      <c r="E7293" s="0" t="str">
        <f aca="false">IF(ISERROR(FIND(C7293,A7293,1)),"不包括","包括")</f>
        <v>包括</v>
      </c>
    </row>
    <row r="7294" customFormat="false" ht="12.75" hidden="false" customHeight="false" outlineLevel="0" collapsed="false">
      <c r="A7294" s="2" t="s">
        <v>8885</v>
      </c>
      <c r="B7294" s="2" t="s">
        <v>343</v>
      </c>
      <c r="C7294" s="2" t="s">
        <v>8886</v>
      </c>
      <c r="D7294" s="0" t="n">
        <f aca="false">IF(C7294=B7294,0,1)</f>
        <v>1</v>
      </c>
      <c r="E7294" s="0" t="str">
        <f aca="false">IF(ISERROR(FIND(C7294,A7294,1)),"不包括","包括")</f>
        <v>不包括</v>
      </c>
    </row>
    <row r="7295" customFormat="false" ht="12.75" hidden="false" customHeight="false" outlineLevel="0" collapsed="false">
      <c r="A7295" s="2" t="s">
        <v>8887</v>
      </c>
      <c r="B7295" s="2" t="s">
        <v>4548</v>
      </c>
      <c r="C7295" s="2" t="s">
        <v>8888</v>
      </c>
      <c r="D7295" s="0" t="n">
        <f aca="false">IF(C7295=B7295,0,1)</f>
        <v>1</v>
      </c>
      <c r="E7295" s="0" t="str">
        <f aca="false">IF(ISERROR(FIND(C7295,A7295,1)),"不包括","包括")</f>
        <v>不包括</v>
      </c>
    </row>
    <row r="7296" customFormat="false" ht="12.75" hidden="false" customHeight="false" outlineLevel="0" collapsed="false">
      <c r="A7296" s="2" t="s">
        <v>8889</v>
      </c>
      <c r="B7296" s="2" t="s">
        <v>343</v>
      </c>
      <c r="C7296" s="2" t="s">
        <v>391</v>
      </c>
      <c r="D7296" s="0" t="n">
        <f aca="false">IF(C7296=B7296,0,1)</f>
        <v>1</v>
      </c>
      <c r="E7296" s="0" t="str">
        <f aca="false">IF(ISERROR(FIND(C7296,A7296,1)),"不包括","包括")</f>
        <v>不包括</v>
      </c>
    </row>
    <row r="7297" customFormat="false" ht="12.75" hidden="false" customHeight="false" outlineLevel="0" collapsed="false">
      <c r="A7297" s="2" t="s">
        <v>8890</v>
      </c>
      <c r="B7297" s="2" t="s">
        <v>343</v>
      </c>
      <c r="C7297" s="2" t="s">
        <v>928</v>
      </c>
      <c r="D7297" s="0" t="n">
        <f aca="false">IF(C7297=B7297,0,1)</f>
        <v>1</v>
      </c>
      <c r="E7297" s="0" t="str">
        <f aca="false">IF(ISERROR(FIND(C7297,A7297,1)),"不包括","包括")</f>
        <v>包括</v>
      </c>
    </row>
    <row r="7298" customFormat="false" ht="12.75" hidden="false" customHeight="false" outlineLevel="0" collapsed="false">
      <c r="A7298" s="2" t="s">
        <v>8891</v>
      </c>
      <c r="B7298" s="2" t="s">
        <v>343</v>
      </c>
      <c r="C7298" s="2" t="s">
        <v>4679</v>
      </c>
      <c r="D7298" s="0" t="n">
        <f aca="false">IF(C7298=B7298,0,1)</f>
        <v>1</v>
      </c>
      <c r="E7298" s="0" t="str">
        <f aca="false">IF(ISERROR(FIND(C7298,A7298,1)),"不包括","包括")</f>
        <v>包括</v>
      </c>
    </row>
    <row r="7299" customFormat="false" ht="12.75" hidden="false" customHeight="false" outlineLevel="0" collapsed="false">
      <c r="A7299" s="2" t="s">
        <v>8892</v>
      </c>
      <c r="B7299" s="2" t="s">
        <v>343</v>
      </c>
      <c r="C7299" s="2" t="s">
        <v>4679</v>
      </c>
      <c r="D7299" s="0" t="n">
        <f aca="false">IF(C7299=B7299,0,1)</f>
        <v>1</v>
      </c>
      <c r="E7299" s="0" t="str">
        <f aca="false">IF(ISERROR(FIND(C7299,A7299,1)),"不包括","包括")</f>
        <v>包括</v>
      </c>
    </row>
    <row r="7300" customFormat="false" ht="12.75" hidden="false" customHeight="false" outlineLevel="0" collapsed="false">
      <c r="A7300" s="2" t="s">
        <v>8893</v>
      </c>
      <c r="B7300" s="2" t="s">
        <v>8894</v>
      </c>
      <c r="C7300" s="2" t="s">
        <v>691</v>
      </c>
      <c r="D7300" s="0" t="n">
        <f aca="false">IF(C7300=B7300,0,1)</f>
        <v>1</v>
      </c>
      <c r="E7300" s="0" t="str">
        <f aca="false">IF(ISERROR(FIND(C7300,A7300,1)),"不包括","包括")</f>
        <v>不包括</v>
      </c>
    </row>
    <row r="7301" customFormat="false" ht="12.75" hidden="false" customHeight="false" outlineLevel="0" collapsed="false">
      <c r="A7301" s="2" t="s">
        <v>8895</v>
      </c>
      <c r="B7301" s="2" t="s">
        <v>4362</v>
      </c>
      <c r="C7301" s="2" t="s">
        <v>4362</v>
      </c>
      <c r="D7301" s="0" t="n">
        <f aca="false">IF(C7301=B7301,0,1)</f>
        <v>0</v>
      </c>
    </row>
    <row r="7302" customFormat="false" ht="12.75" hidden="false" customHeight="false" outlineLevel="0" collapsed="false">
      <c r="A7302" s="2" t="s">
        <v>8896</v>
      </c>
      <c r="B7302" s="2" t="s">
        <v>4362</v>
      </c>
      <c r="C7302" s="2" t="s">
        <v>8897</v>
      </c>
      <c r="D7302" s="0" t="n">
        <f aca="false">IF(C7302=B7302,0,1)</f>
        <v>1</v>
      </c>
      <c r="E7302" s="0" t="str">
        <f aca="false">IF(ISERROR(FIND(C7302,A7302,1)),"不包括","包括")</f>
        <v>不包括</v>
      </c>
    </row>
    <row r="7303" customFormat="false" ht="12.75" hidden="false" customHeight="false" outlineLevel="0" collapsed="false">
      <c r="A7303" s="2" t="s">
        <v>8898</v>
      </c>
      <c r="B7303" s="2" t="s">
        <v>4362</v>
      </c>
      <c r="C7303" s="2" t="s">
        <v>4363</v>
      </c>
      <c r="D7303" s="0" t="n">
        <f aca="false">IF(C7303=B7303,0,1)</f>
        <v>1</v>
      </c>
      <c r="E7303" s="0" t="str">
        <f aca="false">IF(ISERROR(FIND(C7303,A7303,1)),"不包括","包括")</f>
        <v>不包括</v>
      </c>
    </row>
    <row r="7304" customFormat="false" ht="12.75" hidden="false" customHeight="false" outlineLevel="0" collapsed="false">
      <c r="A7304" s="2" t="s">
        <v>8899</v>
      </c>
      <c r="B7304" s="2" t="s">
        <v>4362</v>
      </c>
      <c r="C7304" s="2" t="s">
        <v>4330</v>
      </c>
      <c r="D7304" s="0" t="n">
        <f aca="false">IF(C7304=B7304,0,1)</f>
        <v>1</v>
      </c>
      <c r="E7304" s="0" t="str">
        <f aca="false">IF(ISERROR(FIND(C7304,A7304,1)),"不包括","包括")</f>
        <v>不包括</v>
      </c>
    </row>
    <row r="7305" customFormat="false" ht="12.75" hidden="false" customHeight="false" outlineLevel="0" collapsed="false">
      <c r="A7305" s="2" t="s">
        <v>8900</v>
      </c>
      <c r="B7305" s="2" t="s">
        <v>4362</v>
      </c>
      <c r="C7305" s="2" t="s">
        <v>4363</v>
      </c>
      <c r="D7305" s="0" t="n">
        <f aca="false">IF(C7305=B7305,0,1)</f>
        <v>1</v>
      </c>
      <c r="E7305" s="0" t="str">
        <f aca="false">IF(ISERROR(FIND(C7305,A7305,1)),"不包括","包括")</f>
        <v>不包括</v>
      </c>
    </row>
    <row r="7306" customFormat="false" ht="12.75" hidden="false" customHeight="false" outlineLevel="0" collapsed="false">
      <c r="A7306" s="2" t="s">
        <v>8901</v>
      </c>
      <c r="B7306" s="2" t="s">
        <v>5747</v>
      </c>
      <c r="C7306" s="2" t="s">
        <v>2068</v>
      </c>
      <c r="D7306" s="0" t="n">
        <f aca="false">IF(C7306=B7306,0,1)</f>
        <v>1</v>
      </c>
      <c r="E7306" s="0" t="str">
        <f aca="false">IF(ISERROR(FIND(C7306,A7306,1)),"不包括","包括")</f>
        <v>不包括</v>
      </c>
    </row>
    <row r="7307" customFormat="false" ht="12.75" hidden="false" customHeight="false" outlineLevel="0" collapsed="false">
      <c r="A7307" s="2" t="s">
        <v>8902</v>
      </c>
      <c r="B7307" s="2" t="s">
        <v>5747</v>
      </c>
      <c r="C7307" s="2" t="s">
        <v>5747</v>
      </c>
      <c r="D7307" s="0" t="n">
        <f aca="false">IF(C7307=B7307,0,1)</f>
        <v>0</v>
      </c>
    </row>
    <row r="7308" customFormat="false" ht="12.75" hidden="false" customHeight="false" outlineLevel="0" collapsed="false">
      <c r="A7308" s="2" t="s">
        <v>8903</v>
      </c>
      <c r="B7308" s="2" t="s">
        <v>366</v>
      </c>
      <c r="C7308" s="2" t="s">
        <v>366</v>
      </c>
      <c r="D7308" s="0" t="n">
        <f aca="false">IF(C7308=B7308,0,1)</f>
        <v>0</v>
      </c>
    </row>
    <row r="7309" customFormat="false" ht="12.75" hidden="false" customHeight="false" outlineLevel="0" collapsed="false">
      <c r="A7309" s="2" t="s">
        <v>8904</v>
      </c>
      <c r="B7309" s="2" t="s">
        <v>343</v>
      </c>
      <c r="C7309" s="2" t="s">
        <v>3919</v>
      </c>
      <c r="D7309" s="0" t="n">
        <f aca="false">IF(C7309=B7309,0,1)</f>
        <v>1</v>
      </c>
      <c r="E7309" s="0" t="str">
        <f aca="false">IF(ISERROR(FIND(C7309,A7309,1)),"不包括","包括")</f>
        <v>包括</v>
      </c>
    </row>
    <row r="7310" customFormat="false" ht="12.75" hidden="false" customHeight="false" outlineLevel="0" collapsed="false">
      <c r="A7310" s="2" t="s">
        <v>8905</v>
      </c>
      <c r="B7310" s="2" t="s">
        <v>4258</v>
      </c>
      <c r="C7310" s="2" t="s">
        <v>1512</v>
      </c>
      <c r="D7310" s="0" t="n">
        <f aca="false">IF(C7310=B7310,0,1)</f>
        <v>1</v>
      </c>
      <c r="E7310" s="0" t="str">
        <f aca="false">IF(ISERROR(FIND(C7310,A7310,1)),"不包括","包括")</f>
        <v>不包括</v>
      </c>
    </row>
    <row r="7311" customFormat="false" ht="12.75" hidden="false" customHeight="false" outlineLevel="0" collapsed="false">
      <c r="A7311" s="2" t="s">
        <v>8906</v>
      </c>
      <c r="B7311" s="2" t="s">
        <v>5679</v>
      </c>
      <c r="C7311" s="2" t="s">
        <v>3873</v>
      </c>
      <c r="D7311" s="0" t="n">
        <f aca="false">IF(C7311=B7311,0,1)</f>
        <v>1</v>
      </c>
      <c r="E7311" s="0" t="str">
        <f aca="false">IF(ISERROR(FIND(C7311,A7311,1)),"不包括","包括")</f>
        <v>包括</v>
      </c>
    </row>
    <row r="7312" customFormat="false" ht="12.75" hidden="false" customHeight="false" outlineLevel="0" collapsed="false">
      <c r="A7312" s="2" t="s">
        <v>8907</v>
      </c>
      <c r="B7312" s="2" t="s">
        <v>343</v>
      </c>
      <c r="C7312" s="2" t="s">
        <v>3919</v>
      </c>
      <c r="D7312" s="0" t="n">
        <f aca="false">IF(C7312=B7312,0,1)</f>
        <v>1</v>
      </c>
      <c r="E7312" s="0" t="str">
        <f aca="false">IF(ISERROR(FIND(C7312,A7312,1)),"不包括","包括")</f>
        <v>包括</v>
      </c>
    </row>
    <row r="7313" customFormat="false" ht="12.75" hidden="false" customHeight="false" outlineLevel="0" collapsed="false">
      <c r="A7313" s="2" t="s">
        <v>8908</v>
      </c>
      <c r="B7313" s="0" t="s">
        <v>3921</v>
      </c>
      <c r="C7313" s="2" t="s">
        <v>4457</v>
      </c>
      <c r="D7313" s="0" t="n">
        <f aca="false">IF(C7313=B7313,0,1)</f>
        <v>1</v>
      </c>
      <c r="E7313" s="0" t="str">
        <f aca="false">IF(ISERROR(FIND(C7313,A7313,1)),"不包括","包括")</f>
        <v>包括</v>
      </c>
    </row>
    <row r="7314" customFormat="false" ht="12.75" hidden="false" customHeight="false" outlineLevel="0" collapsed="false">
      <c r="A7314" s="2" t="s">
        <v>8909</v>
      </c>
      <c r="B7314" s="0" t="s">
        <v>3921</v>
      </c>
      <c r="C7314" s="2" t="s">
        <v>4457</v>
      </c>
      <c r="D7314" s="0" t="n">
        <f aca="false">IF(C7314=B7314,0,1)</f>
        <v>1</v>
      </c>
      <c r="E7314" s="0" t="str">
        <f aca="false">IF(ISERROR(FIND(C7314,A7314,1)),"不包括","包括")</f>
        <v>包括</v>
      </c>
    </row>
    <row r="7315" customFormat="false" ht="12.75" hidden="false" customHeight="false" outlineLevel="0" collapsed="false">
      <c r="A7315" s="2" t="s">
        <v>8910</v>
      </c>
      <c r="B7315" s="0" t="s">
        <v>3921</v>
      </c>
      <c r="C7315" s="2" t="s">
        <v>4457</v>
      </c>
      <c r="D7315" s="0" t="n">
        <f aca="false">IF(C7315=B7315,0,1)</f>
        <v>1</v>
      </c>
      <c r="E7315" s="0" t="str">
        <f aca="false">IF(ISERROR(FIND(C7315,A7315,1)),"不包括","包括")</f>
        <v>包括</v>
      </c>
    </row>
    <row r="7316" customFormat="false" ht="12.75" hidden="false" customHeight="false" outlineLevel="0" collapsed="false">
      <c r="A7316" s="2" t="s">
        <v>8911</v>
      </c>
      <c r="B7316" s="2" t="s">
        <v>343</v>
      </c>
      <c r="C7316" s="2" t="s">
        <v>3873</v>
      </c>
      <c r="D7316" s="0" t="n">
        <f aca="false">IF(C7316=B7316,0,1)</f>
        <v>1</v>
      </c>
      <c r="E7316" s="0" t="str">
        <f aca="false">IF(ISERROR(FIND(C7316,A7316,1)),"不包括","包括")</f>
        <v>包括</v>
      </c>
    </row>
    <row r="7317" customFormat="false" ht="12.75" hidden="false" customHeight="false" outlineLevel="0" collapsed="false">
      <c r="A7317" s="2" t="s">
        <v>8912</v>
      </c>
      <c r="B7317" s="2" t="s">
        <v>4362</v>
      </c>
      <c r="C7317" s="2" t="s">
        <v>691</v>
      </c>
      <c r="D7317" s="0" t="n">
        <f aca="false">IF(C7317=B7317,0,1)</f>
        <v>1</v>
      </c>
      <c r="E7317" s="0" t="str">
        <f aca="false">IF(ISERROR(FIND(C7317,A7317,1)),"不包括","包括")</f>
        <v>不包括</v>
      </c>
    </row>
    <row r="7318" customFormat="false" ht="12.75" hidden="false" customHeight="false" outlineLevel="0" collapsed="false">
      <c r="A7318" s="2" t="s">
        <v>8913</v>
      </c>
      <c r="B7318" s="2" t="s">
        <v>4362</v>
      </c>
      <c r="C7318" s="2" t="s">
        <v>691</v>
      </c>
      <c r="D7318" s="0" t="n">
        <f aca="false">IF(C7318=B7318,0,1)</f>
        <v>1</v>
      </c>
      <c r="E7318" s="0" t="str">
        <f aca="false">IF(ISERROR(FIND(C7318,A7318,1)),"不包括","包括")</f>
        <v>不包括</v>
      </c>
    </row>
    <row r="7319" customFormat="false" ht="12.75" hidden="false" customHeight="false" outlineLevel="0" collapsed="false">
      <c r="A7319" s="2" t="s">
        <v>8914</v>
      </c>
      <c r="B7319" s="2" t="s">
        <v>2844</v>
      </c>
      <c r="C7319" s="2" t="s">
        <v>2844</v>
      </c>
      <c r="D7319" s="0" t="n">
        <f aca="false">IF(C7319=B7319,0,1)</f>
        <v>0</v>
      </c>
    </row>
    <row r="7320" customFormat="false" ht="12.75" hidden="false" customHeight="false" outlineLevel="0" collapsed="false">
      <c r="A7320" s="2" t="s">
        <v>8915</v>
      </c>
      <c r="B7320" s="2" t="s">
        <v>2844</v>
      </c>
      <c r="C7320" s="2" t="s">
        <v>2844</v>
      </c>
      <c r="D7320" s="0" t="n">
        <f aca="false">IF(C7320=B7320,0,1)</f>
        <v>0</v>
      </c>
    </row>
    <row r="7321" customFormat="false" ht="12.75" hidden="false" customHeight="false" outlineLevel="0" collapsed="false">
      <c r="A7321" s="2" t="s">
        <v>8916</v>
      </c>
      <c r="B7321" s="2" t="s">
        <v>4683</v>
      </c>
      <c r="C7321" s="2" t="s">
        <v>4286</v>
      </c>
      <c r="D7321" s="0" t="n">
        <f aca="false">IF(C7321=B7321,0,1)</f>
        <v>1</v>
      </c>
      <c r="E7321" s="0" t="str">
        <f aca="false">IF(ISERROR(FIND(C7321,A7321,1)),"不包括","包括")</f>
        <v>包括</v>
      </c>
    </row>
    <row r="7322" customFormat="false" ht="12.75" hidden="false" customHeight="false" outlineLevel="0" collapsed="false">
      <c r="A7322" s="2" t="s">
        <v>8917</v>
      </c>
      <c r="B7322" s="2" t="s">
        <v>4548</v>
      </c>
      <c r="C7322" s="2" t="s">
        <v>6720</v>
      </c>
      <c r="D7322" s="0" t="n">
        <f aca="false">IF(C7322=B7322,0,1)</f>
        <v>1</v>
      </c>
      <c r="E7322" s="0" t="str">
        <f aca="false">IF(ISERROR(FIND(C7322,A7322,1)),"不包括","包括")</f>
        <v>包括</v>
      </c>
    </row>
    <row r="7323" customFormat="false" ht="12.75" hidden="false" customHeight="false" outlineLevel="0" collapsed="false">
      <c r="A7323" s="2" t="s">
        <v>8918</v>
      </c>
      <c r="B7323" s="2" t="s">
        <v>269</v>
      </c>
      <c r="C7323" s="2" t="s">
        <v>269</v>
      </c>
      <c r="D7323" s="0" t="n">
        <f aca="false">IF(C7323=B7323,0,1)</f>
        <v>0</v>
      </c>
    </row>
    <row r="7324" customFormat="false" ht="12.75" hidden="false" customHeight="false" outlineLevel="0" collapsed="false">
      <c r="A7324" s="2" t="s">
        <v>8919</v>
      </c>
      <c r="B7324" s="0" t="s">
        <v>3921</v>
      </c>
      <c r="C7324" s="2" t="s">
        <v>4457</v>
      </c>
      <c r="D7324" s="0" t="n">
        <f aca="false">IF(C7324=B7324,0,1)</f>
        <v>1</v>
      </c>
      <c r="E7324" s="0" t="str">
        <f aca="false">IF(ISERROR(FIND(C7324,A7324,1)),"不包括","包括")</f>
        <v>不包括</v>
      </c>
    </row>
    <row r="7325" customFormat="false" ht="12.75" hidden="false" customHeight="false" outlineLevel="0" collapsed="false">
      <c r="A7325" s="0" t="s">
        <v>8920</v>
      </c>
      <c r="B7325" s="2" t="s">
        <v>69</v>
      </c>
      <c r="C7325" s="2" t="s">
        <v>70</v>
      </c>
      <c r="D7325" s="0" t="n">
        <f aca="false">IF(C7325=B7325,0,1)</f>
        <v>1</v>
      </c>
      <c r="E7325" s="0" t="str">
        <f aca="false">IF(ISERROR(FIND(C7325,A7325,1)),"不包括","包括")</f>
        <v>包括</v>
      </c>
    </row>
    <row r="7326" customFormat="false" ht="12.75" hidden="false" customHeight="false" outlineLevel="0" collapsed="false">
      <c r="A7326" s="2" t="s">
        <v>8921</v>
      </c>
      <c r="B7326" s="2" t="s">
        <v>69</v>
      </c>
      <c r="C7326" s="2" t="s">
        <v>70</v>
      </c>
      <c r="D7326" s="0" t="n">
        <f aca="false">IF(C7326=B7326,0,1)</f>
        <v>1</v>
      </c>
      <c r="E7326" s="0" t="str">
        <f aca="false">IF(ISERROR(FIND(C7326,A7326,1)),"不包括","包括")</f>
        <v>包括</v>
      </c>
    </row>
    <row r="7327" customFormat="false" ht="12.75" hidden="false" customHeight="false" outlineLevel="0" collapsed="false">
      <c r="A7327" s="2" t="s">
        <v>8922</v>
      </c>
      <c r="B7327" s="0" t="s">
        <v>3921</v>
      </c>
      <c r="C7327" s="2" t="s">
        <v>4457</v>
      </c>
      <c r="D7327" s="0" t="n">
        <f aca="false">IF(C7327=B7327,0,1)</f>
        <v>1</v>
      </c>
      <c r="E7327" s="0" t="str">
        <f aca="false">IF(ISERROR(FIND(C7327,A7327,1)),"不包括","包括")</f>
        <v>不包括</v>
      </c>
    </row>
    <row r="7328" customFormat="false" ht="12.75" hidden="false" customHeight="false" outlineLevel="0" collapsed="false">
      <c r="A7328" s="2" t="s">
        <v>8923</v>
      </c>
      <c r="B7328" s="2" t="s">
        <v>3879</v>
      </c>
      <c r="C7328" s="2" t="s">
        <v>1920</v>
      </c>
      <c r="D7328" s="0" t="n">
        <f aca="false">IF(C7328=B7328,0,1)</f>
        <v>1</v>
      </c>
      <c r="E7328" s="0" t="str">
        <f aca="false">IF(ISERROR(FIND(C7328,A7328,1)),"不包括","包括")</f>
        <v>不包括</v>
      </c>
    </row>
    <row r="7329" customFormat="false" ht="12.75" hidden="false" customHeight="false" outlineLevel="0" collapsed="false">
      <c r="A7329" s="2" t="s">
        <v>8924</v>
      </c>
      <c r="B7329" s="0" t="s">
        <v>3921</v>
      </c>
      <c r="C7329" s="2" t="s">
        <v>4457</v>
      </c>
      <c r="D7329" s="0" t="n">
        <f aca="false">IF(C7329=B7329,0,1)</f>
        <v>1</v>
      </c>
      <c r="E7329" s="0" t="str">
        <f aca="false">IF(ISERROR(FIND(C7329,A7329,1)),"不包括","包括")</f>
        <v>不包括</v>
      </c>
    </row>
    <row r="7330" customFormat="false" ht="12.75" hidden="false" customHeight="false" outlineLevel="0" collapsed="false">
      <c r="A7330" s="0" t="s">
        <v>8925</v>
      </c>
      <c r="B7330" s="2" t="s">
        <v>69</v>
      </c>
      <c r="C7330" s="2" t="s">
        <v>70</v>
      </c>
      <c r="D7330" s="0" t="n">
        <f aca="false">IF(C7330=B7330,0,1)</f>
        <v>1</v>
      </c>
      <c r="E7330" s="0" t="str">
        <f aca="false">IF(ISERROR(FIND(C7330,A7330,1)),"不包括","包括")</f>
        <v>包括</v>
      </c>
    </row>
    <row r="7331" customFormat="false" ht="12.75" hidden="false" customHeight="false" outlineLevel="0" collapsed="false">
      <c r="A7331" s="2" t="s">
        <v>8926</v>
      </c>
      <c r="B7331" s="2" t="s">
        <v>653</v>
      </c>
      <c r="C7331" s="2" t="s">
        <v>173</v>
      </c>
      <c r="D7331" s="0" t="n">
        <f aca="false">IF(C7331=B7331,0,1)</f>
        <v>1</v>
      </c>
      <c r="E7331" s="0" t="str">
        <f aca="false">IF(ISERROR(FIND(C7331,A7331,1)),"不包括","包括")</f>
        <v>包括</v>
      </c>
    </row>
    <row r="7332" customFormat="false" ht="12.75" hidden="false" customHeight="false" outlineLevel="0" collapsed="false">
      <c r="A7332" s="2" t="s">
        <v>8927</v>
      </c>
      <c r="B7332" s="2" t="s">
        <v>653</v>
      </c>
      <c r="C7332" s="2" t="s">
        <v>173</v>
      </c>
      <c r="D7332" s="0" t="n">
        <f aca="false">IF(C7332=B7332,0,1)</f>
        <v>1</v>
      </c>
      <c r="E7332" s="0" t="str">
        <f aca="false">IF(ISERROR(FIND(C7332,A7332,1)),"不包括","包括")</f>
        <v>包括</v>
      </c>
    </row>
    <row r="7333" customFormat="false" ht="12.75" hidden="false" customHeight="false" outlineLevel="0" collapsed="false">
      <c r="A7333" s="2" t="s">
        <v>8928</v>
      </c>
      <c r="B7333" s="2" t="s">
        <v>653</v>
      </c>
      <c r="C7333" s="2" t="s">
        <v>173</v>
      </c>
      <c r="D7333" s="0" t="n">
        <f aca="false">IF(C7333=B7333,0,1)</f>
        <v>1</v>
      </c>
      <c r="E7333" s="0" t="str">
        <f aca="false">IF(ISERROR(FIND(C7333,A7333,1)),"不包括","包括")</f>
        <v>包括</v>
      </c>
    </row>
    <row r="7334" customFormat="false" ht="12.75" hidden="false" customHeight="false" outlineLevel="0" collapsed="false">
      <c r="A7334" s="2" t="s">
        <v>8929</v>
      </c>
      <c r="B7334" s="2" t="s">
        <v>653</v>
      </c>
      <c r="C7334" s="2" t="s">
        <v>173</v>
      </c>
      <c r="D7334" s="0" t="n">
        <f aca="false">IF(C7334=B7334,0,1)</f>
        <v>1</v>
      </c>
      <c r="E7334" s="0" t="str">
        <f aca="false">IF(ISERROR(FIND(C7334,A7334,1)),"不包括","包括")</f>
        <v>包括</v>
      </c>
    </row>
    <row r="7335" customFormat="false" ht="12.75" hidden="false" customHeight="false" outlineLevel="0" collapsed="false">
      <c r="A7335" s="2" t="s">
        <v>8930</v>
      </c>
      <c r="B7335" s="2" t="s">
        <v>653</v>
      </c>
      <c r="C7335" s="2" t="s">
        <v>173</v>
      </c>
      <c r="D7335" s="0" t="n">
        <f aca="false">IF(C7335=B7335,0,1)</f>
        <v>1</v>
      </c>
      <c r="E7335" s="0" t="str">
        <f aca="false">IF(ISERROR(FIND(C7335,A7335,1)),"不包括","包括")</f>
        <v>包括</v>
      </c>
    </row>
    <row r="7336" customFormat="false" ht="12.75" hidden="false" customHeight="false" outlineLevel="0" collapsed="false">
      <c r="A7336" s="2" t="s">
        <v>8931</v>
      </c>
      <c r="B7336" s="2" t="s">
        <v>653</v>
      </c>
      <c r="C7336" s="2" t="s">
        <v>173</v>
      </c>
      <c r="D7336" s="0" t="n">
        <f aca="false">IF(C7336=B7336,0,1)</f>
        <v>1</v>
      </c>
      <c r="E7336" s="0" t="str">
        <f aca="false">IF(ISERROR(FIND(C7336,A7336,1)),"不包括","包括")</f>
        <v>包括</v>
      </c>
    </row>
    <row r="7337" customFormat="false" ht="12.75" hidden="false" customHeight="false" outlineLevel="0" collapsed="false">
      <c r="A7337" s="2" t="s">
        <v>8932</v>
      </c>
      <c r="B7337" s="2" t="s">
        <v>653</v>
      </c>
      <c r="C7337" s="2" t="s">
        <v>173</v>
      </c>
      <c r="D7337" s="0" t="n">
        <f aca="false">IF(C7337=B7337,0,1)</f>
        <v>1</v>
      </c>
      <c r="E7337" s="0" t="str">
        <f aca="false">IF(ISERROR(FIND(C7337,A7337,1)),"不包括","包括")</f>
        <v>包括</v>
      </c>
    </row>
    <row r="7338" customFormat="false" ht="12.75" hidden="false" customHeight="false" outlineLevel="0" collapsed="false">
      <c r="A7338" s="2" t="s">
        <v>8933</v>
      </c>
      <c r="B7338" s="2" t="s">
        <v>653</v>
      </c>
      <c r="C7338" s="2" t="s">
        <v>173</v>
      </c>
      <c r="D7338" s="0" t="n">
        <f aca="false">IF(C7338=B7338,0,1)</f>
        <v>1</v>
      </c>
      <c r="E7338" s="0" t="str">
        <f aca="false">IF(ISERROR(FIND(C7338,A7338,1)),"不包括","包括")</f>
        <v>包括</v>
      </c>
    </row>
    <row r="7339" customFormat="false" ht="12.75" hidden="false" customHeight="false" outlineLevel="0" collapsed="false">
      <c r="A7339" s="2" t="s">
        <v>8934</v>
      </c>
      <c r="B7339" s="2" t="s">
        <v>653</v>
      </c>
      <c r="C7339" s="2" t="s">
        <v>173</v>
      </c>
      <c r="D7339" s="0" t="n">
        <f aca="false">IF(C7339=B7339,0,1)</f>
        <v>1</v>
      </c>
      <c r="E7339" s="0" t="str">
        <f aca="false">IF(ISERROR(FIND(C7339,A7339,1)),"不包括","包括")</f>
        <v>包括</v>
      </c>
    </row>
    <row r="7340" customFormat="false" ht="12.75" hidden="false" customHeight="false" outlineLevel="0" collapsed="false">
      <c r="A7340" s="2" t="s">
        <v>8935</v>
      </c>
      <c r="B7340" s="2" t="s">
        <v>343</v>
      </c>
      <c r="C7340" s="2" t="s">
        <v>3919</v>
      </c>
      <c r="D7340" s="0" t="n">
        <f aca="false">IF(C7340=B7340,0,1)</f>
        <v>1</v>
      </c>
      <c r="E7340" s="0" t="str">
        <f aca="false">IF(ISERROR(FIND(C7340,A7340,1)),"不包括","包括")</f>
        <v>包括</v>
      </c>
    </row>
    <row r="7341" customFormat="false" ht="12.75" hidden="false" customHeight="false" outlineLevel="0" collapsed="false">
      <c r="A7341" s="2" t="s">
        <v>8936</v>
      </c>
      <c r="B7341" s="2" t="s">
        <v>4679</v>
      </c>
      <c r="C7341" s="2" t="s">
        <v>4679</v>
      </c>
      <c r="D7341" s="0" t="n">
        <f aca="false">IF(C7341=B7341,0,1)</f>
        <v>0</v>
      </c>
    </row>
    <row r="7342" customFormat="false" ht="12.75" hidden="false" customHeight="false" outlineLevel="0" collapsed="false">
      <c r="A7342" s="2" t="s">
        <v>8937</v>
      </c>
      <c r="B7342" s="2" t="s">
        <v>128</v>
      </c>
      <c r="C7342" s="2" t="s">
        <v>88</v>
      </c>
      <c r="D7342" s="0" t="n">
        <f aca="false">IF(C7342=B7342,0,1)</f>
        <v>1</v>
      </c>
      <c r="E7342" s="0" t="str">
        <f aca="false">IF(ISERROR(FIND(C7342,A7342,1)),"不包括","包括")</f>
        <v>不包括</v>
      </c>
    </row>
    <row r="7343" customFormat="false" ht="12.75" hidden="false" customHeight="false" outlineLevel="0" collapsed="false">
      <c r="A7343" s="2" t="s">
        <v>8938</v>
      </c>
      <c r="B7343" s="2" t="s">
        <v>343</v>
      </c>
      <c r="C7343" s="2" t="s">
        <v>3919</v>
      </c>
      <c r="D7343" s="0" t="n">
        <f aca="false">IF(C7343=B7343,0,1)</f>
        <v>1</v>
      </c>
      <c r="E7343" s="0" t="str">
        <f aca="false">IF(ISERROR(FIND(C7343,A7343,1)),"不包括","包括")</f>
        <v>包括</v>
      </c>
    </row>
    <row r="7344" customFormat="false" ht="12.75" hidden="false" customHeight="false" outlineLevel="0" collapsed="false">
      <c r="A7344" s="2" t="s">
        <v>8939</v>
      </c>
      <c r="B7344" s="2" t="s">
        <v>5460</v>
      </c>
      <c r="C7344" s="2" t="s">
        <v>3919</v>
      </c>
      <c r="D7344" s="0" t="n">
        <f aca="false">IF(C7344=B7344,0,1)</f>
        <v>1</v>
      </c>
      <c r="E7344" s="0" t="str">
        <f aca="false">IF(ISERROR(FIND(C7344,A7344,1)),"不包括","包括")</f>
        <v>不包括</v>
      </c>
    </row>
    <row r="7345" customFormat="false" ht="12.75" hidden="false" customHeight="false" outlineLevel="0" collapsed="false">
      <c r="A7345" s="2" t="s">
        <v>8940</v>
      </c>
      <c r="B7345" s="2" t="s">
        <v>419</v>
      </c>
      <c r="C7345" s="2" t="s">
        <v>3966</v>
      </c>
      <c r="D7345" s="0" t="n">
        <f aca="false">IF(C7345=B7345,0,1)</f>
        <v>1</v>
      </c>
      <c r="E7345" s="0" t="str">
        <f aca="false">IF(ISERROR(FIND(C7345,A7345,1)),"不包括","包括")</f>
        <v>包括</v>
      </c>
    </row>
    <row r="7346" customFormat="false" ht="12.75" hidden="false" customHeight="false" outlineLevel="0" collapsed="false">
      <c r="A7346" s="2" t="s">
        <v>8941</v>
      </c>
      <c r="B7346" s="2" t="s">
        <v>419</v>
      </c>
      <c r="C7346" s="2" t="s">
        <v>3966</v>
      </c>
      <c r="D7346" s="0" t="n">
        <f aca="false">IF(C7346=B7346,0,1)</f>
        <v>1</v>
      </c>
      <c r="E7346" s="0" t="str">
        <f aca="false">IF(ISERROR(FIND(C7346,A7346,1)),"不包括","包括")</f>
        <v>包括</v>
      </c>
    </row>
    <row r="7347" customFormat="false" ht="12.75" hidden="false" customHeight="false" outlineLevel="0" collapsed="false">
      <c r="A7347" s="2" t="s">
        <v>8942</v>
      </c>
      <c r="B7347" s="0" t="s">
        <v>72</v>
      </c>
      <c r="C7347" s="0" t="s">
        <v>72</v>
      </c>
      <c r="D7347" s="0" t="n">
        <f aca="false">IF(C7347=B7347,0,1)</f>
        <v>0</v>
      </c>
    </row>
    <row r="7348" customFormat="false" ht="12.75" hidden="false" customHeight="false" outlineLevel="0" collapsed="false">
      <c r="A7348" s="2" t="s">
        <v>8943</v>
      </c>
      <c r="B7348" s="2" t="s">
        <v>269</v>
      </c>
      <c r="C7348" s="2" t="s">
        <v>269</v>
      </c>
      <c r="D7348" s="0" t="n">
        <f aca="false">IF(C7348=B7348,0,1)</f>
        <v>0</v>
      </c>
    </row>
    <row r="7349" customFormat="false" ht="12.75" hidden="false" customHeight="false" outlineLevel="0" collapsed="false">
      <c r="A7349" s="2" t="s">
        <v>8944</v>
      </c>
      <c r="B7349" s="2" t="s">
        <v>269</v>
      </c>
      <c r="C7349" s="2" t="s">
        <v>269</v>
      </c>
      <c r="D7349" s="0" t="n">
        <f aca="false">IF(C7349=B7349,0,1)</f>
        <v>0</v>
      </c>
    </row>
    <row r="7350" customFormat="false" ht="12.75" hidden="false" customHeight="false" outlineLevel="0" collapsed="false">
      <c r="A7350" s="2" t="s">
        <v>8945</v>
      </c>
      <c r="B7350" s="2" t="s">
        <v>269</v>
      </c>
      <c r="C7350" s="2" t="s">
        <v>269</v>
      </c>
      <c r="D7350" s="0" t="n">
        <f aca="false">IF(C7350=B7350,0,1)</f>
        <v>0</v>
      </c>
    </row>
    <row r="7351" customFormat="false" ht="12.75" hidden="false" customHeight="false" outlineLevel="0" collapsed="false">
      <c r="A7351" s="2" t="s">
        <v>8946</v>
      </c>
      <c r="B7351" s="2" t="s">
        <v>343</v>
      </c>
      <c r="C7351" s="2" t="s">
        <v>667</v>
      </c>
      <c r="D7351" s="0" t="n">
        <f aca="false">IF(C7351=B7351,0,1)</f>
        <v>1</v>
      </c>
      <c r="E7351" s="0" t="str">
        <f aca="false">IF(ISERROR(FIND(C7351,A7351,1)),"不包括","包括")</f>
        <v>不包括</v>
      </c>
    </row>
    <row r="7352" customFormat="false" ht="12.75" hidden="false" customHeight="false" outlineLevel="0" collapsed="false">
      <c r="A7352" s="2" t="s">
        <v>8947</v>
      </c>
      <c r="B7352" s="2" t="s">
        <v>269</v>
      </c>
      <c r="C7352" s="2" t="s">
        <v>269</v>
      </c>
      <c r="D7352" s="0" t="n">
        <f aca="false">IF(C7352=B7352,0,1)</f>
        <v>0</v>
      </c>
    </row>
    <row r="7353" customFormat="false" ht="12.75" hidden="false" customHeight="false" outlineLevel="0" collapsed="false">
      <c r="A7353" s="2" t="s">
        <v>8948</v>
      </c>
      <c r="B7353" s="2" t="s">
        <v>706</v>
      </c>
      <c r="C7353" s="2" t="s">
        <v>706</v>
      </c>
      <c r="D7353" s="0" t="n">
        <f aca="false">IF(C7353=B7353,0,1)</f>
        <v>0</v>
      </c>
    </row>
    <row r="7354" customFormat="false" ht="12.75" hidden="false" customHeight="false" outlineLevel="0" collapsed="false">
      <c r="A7354" s="2" t="s">
        <v>8949</v>
      </c>
      <c r="B7354" s="2" t="s">
        <v>706</v>
      </c>
      <c r="C7354" s="2" t="s">
        <v>706</v>
      </c>
      <c r="D7354" s="0" t="n">
        <f aca="false">IF(C7354=B7354,0,1)</f>
        <v>0</v>
      </c>
    </row>
    <row r="7355" customFormat="false" ht="12.75" hidden="false" customHeight="false" outlineLevel="0" collapsed="false">
      <c r="A7355" s="2" t="s">
        <v>8950</v>
      </c>
      <c r="B7355" s="2" t="s">
        <v>269</v>
      </c>
      <c r="C7355" s="2" t="s">
        <v>269</v>
      </c>
      <c r="D7355" s="0" t="n">
        <f aca="false">IF(C7355=B7355,0,1)</f>
        <v>0</v>
      </c>
    </row>
    <row r="7356" customFormat="false" ht="12.75" hidden="false" customHeight="false" outlineLevel="0" collapsed="false">
      <c r="A7356" s="2" t="s">
        <v>8951</v>
      </c>
      <c r="B7356" s="2" t="s">
        <v>269</v>
      </c>
      <c r="C7356" s="2" t="s">
        <v>269</v>
      </c>
      <c r="D7356" s="0" t="n">
        <f aca="false">IF(C7356=B7356,0,1)</f>
        <v>0</v>
      </c>
    </row>
    <row r="7357" customFormat="false" ht="12.75" hidden="false" customHeight="false" outlineLevel="0" collapsed="false">
      <c r="A7357" s="2" t="s">
        <v>8952</v>
      </c>
      <c r="B7357" s="2" t="s">
        <v>5460</v>
      </c>
      <c r="C7357" s="2" t="s">
        <v>7081</v>
      </c>
      <c r="D7357" s="0" t="n">
        <f aca="false">IF(C7357=B7357,0,1)</f>
        <v>1</v>
      </c>
      <c r="E7357" s="0" t="str">
        <f aca="false">IF(ISERROR(FIND(C7357,A7357,1)),"不包括","包括")</f>
        <v>不包括</v>
      </c>
    </row>
    <row r="7358" customFormat="false" ht="12.75" hidden="false" customHeight="false" outlineLevel="0" collapsed="false">
      <c r="A7358" s="2" t="s">
        <v>8953</v>
      </c>
      <c r="B7358" s="2" t="s">
        <v>128</v>
      </c>
      <c r="C7358" s="2" t="s">
        <v>88</v>
      </c>
      <c r="D7358" s="0" t="n">
        <f aca="false">IF(C7358=B7358,0,1)</f>
        <v>1</v>
      </c>
      <c r="E7358" s="0" t="str">
        <f aca="false">IF(ISERROR(FIND(C7358,A7358,1)),"不包括","包括")</f>
        <v>不包括</v>
      </c>
    </row>
    <row r="7359" customFormat="false" ht="12.75" hidden="false" customHeight="false" outlineLevel="0" collapsed="false">
      <c r="A7359" s="2" t="s">
        <v>8954</v>
      </c>
      <c r="B7359" s="2" t="s">
        <v>128</v>
      </c>
      <c r="C7359" s="2" t="s">
        <v>88</v>
      </c>
      <c r="D7359" s="0" t="n">
        <f aca="false">IF(C7359=B7359,0,1)</f>
        <v>1</v>
      </c>
      <c r="E7359" s="0" t="str">
        <f aca="false">IF(ISERROR(FIND(C7359,A7359,1)),"不包括","包括")</f>
        <v>不包括</v>
      </c>
    </row>
    <row r="7360" customFormat="false" ht="12.75" hidden="false" customHeight="false" outlineLevel="0" collapsed="false">
      <c r="A7360" s="2" t="s">
        <v>8955</v>
      </c>
      <c r="B7360" s="2" t="s">
        <v>128</v>
      </c>
      <c r="C7360" s="2" t="s">
        <v>88</v>
      </c>
      <c r="D7360" s="0" t="n">
        <f aca="false">IF(C7360=B7360,0,1)</f>
        <v>1</v>
      </c>
      <c r="E7360" s="0" t="str">
        <f aca="false">IF(ISERROR(FIND(C7360,A7360,1)),"不包括","包括")</f>
        <v>不包括</v>
      </c>
    </row>
    <row r="7361" customFormat="false" ht="12.75" hidden="false" customHeight="false" outlineLevel="0" collapsed="false">
      <c r="A7361" s="2" t="s">
        <v>8956</v>
      </c>
      <c r="B7361" s="2" t="s">
        <v>128</v>
      </c>
      <c r="C7361" s="2" t="s">
        <v>88</v>
      </c>
      <c r="D7361" s="0" t="n">
        <f aca="false">IF(C7361=B7361,0,1)</f>
        <v>1</v>
      </c>
      <c r="E7361" s="0" t="str">
        <f aca="false">IF(ISERROR(FIND(C7361,A7361,1)),"不包括","包括")</f>
        <v>不包括</v>
      </c>
    </row>
    <row r="7362" customFormat="false" ht="12.75" hidden="false" customHeight="false" outlineLevel="0" collapsed="false">
      <c r="A7362" s="2" t="s">
        <v>8957</v>
      </c>
      <c r="B7362" s="2" t="s">
        <v>337</v>
      </c>
      <c r="C7362" s="2" t="s">
        <v>338</v>
      </c>
      <c r="D7362" s="0" t="n">
        <f aca="false">IF(C7362=B7362,0,1)</f>
        <v>1</v>
      </c>
      <c r="E7362" s="0" t="str">
        <f aca="false">IF(ISERROR(FIND(C7362,A7362,1)),"不包括","包括")</f>
        <v>包括</v>
      </c>
    </row>
    <row r="7363" customFormat="false" ht="12.75" hidden="false" customHeight="false" outlineLevel="0" collapsed="false">
      <c r="A7363" s="2" t="s">
        <v>8958</v>
      </c>
      <c r="B7363" s="2" t="s">
        <v>343</v>
      </c>
      <c r="C7363" s="2" t="s">
        <v>8801</v>
      </c>
      <c r="D7363" s="0" t="n">
        <f aca="false">IF(C7363=B7363,0,1)</f>
        <v>1</v>
      </c>
      <c r="E7363" s="0" t="str">
        <f aca="false">IF(ISERROR(FIND(C7363,A7363,1)),"不包括","包括")</f>
        <v>不包括</v>
      </c>
    </row>
    <row r="7364" customFormat="false" ht="12.75" hidden="false" customHeight="false" outlineLevel="0" collapsed="false">
      <c r="A7364" s="2" t="s">
        <v>8959</v>
      </c>
      <c r="B7364" s="2" t="s">
        <v>430</v>
      </c>
      <c r="C7364" s="2" t="s">
        <v>12</v>
      </c>
      <c r="D7364" s="0" t="n">
        <f aca="false">IF(C7364=B7364,0,1)</f>
        <v>1</v>
      </c>
      <c r="E7364" s="0" t="str">
        <f aca="false">IF(ISERROR(FIND(C7364,A7364,1)),"不包括","包括")</f>
        <v>包括</v>
      </c>
    </row>
    <row r="7365" customFormat="false" ht="12.75" hidden="false" customHeight="false" outlineLevel="0" collapsed="false">
      <c r="A7365" s="2" t="s">
        <v>8960</v>
      </c>
      <c r="B7365" s="2" t="s">
        <v>430</v>
      </c>
      <c r="C7365" s="2" t="s">
        <v>12</v>
      </c>
      <c r="D7365" s="0" t="n">
        <f aca="false">IF(C7365=B7365,0,1)</f>
        <v>1</v>
      </c>
      <c r="E7365" s="0" t="str">
        <f aca="false">IF(ISERROR(FIND(C7365,A7365,1)),"不包括","包括")</f>
        <v>包括</v>
      </c>
    </row>
    <row r="7366" customFormat="false" ht="12.75" hidden="false" customHeight="false" outlineLevel="0" collapsed="false">
      <c r="A7366" s="2" t="s">
        <v>8961</v>
      </c>
      <c r="B7366" s="0" t="s">
        <v>72</v>
      </c>
      <c r="C7366" s="0" t="s">
        <v>72</v>
      </c>
      <c r="D7366" s="0" t="n">
        <f aca="false">IF(C7366=B7366,0,1)</f>
        <v>0</v>
      </c>
    </row>
    <row r="7367" customFormat="false" ht="12.75" hidden="false" customHeight="false" outlineLevel="0" collapsed="false">
      <c r="A7367" s="2" t="s">
        <v>8962</v>
      </c>
      <c r="B7367" s="2" t="s">
        <v>5956</v>
      </c>
      <c r="C7367" s="2" t="s">
        <v>6515</v>
      </c>
      <c r="D7367" s="0" t="n">
        <f aca="false">IF(C7367=B7367,0,1)</f>
        <v>1</v>
      </c>
      <c r="E7367" s="0" t="str">
        <f aca="false">IF(ISERROR(FIND(C7367,A7367,1)),"不包括","包括")</f>
        <v>不包括</v>
      </c>
    </row>
    <row r="7368" customFormat="false" ht="12.75" hidden="false" customHeight="false" outlineLevel="0" collapsed="false">
      <c r="A7368" s="2" t="s">
        <v>8963</v>
      </c>
      <c r="B7368" s="2" t="s">
        <v>5956</v>
      </c>
      <c r="C7368" s="2" t="s">
        <v>5364</v>
      </c>
      <c r="D7368" s="0" t="n">
        <f aca="false">IF(C7368=B7368,0,1)</f>
        <v>1</v>
      </c>
      <c r="E7368" s="0" t="str">
        <f aca="false">IF(ISERROR(FIND(C7368,A7368,1)),"不包括","包括")</f>
        <v>不包括</v>
      </c>
    </row>
    <row r="7369" customFormat="false" ht="12.75" hidden="false" customHeight="false" outlineLevel="0" collapsed="false">
      <c r="A7369" s="2" t="s">
        <v>8964</v>
      </c>
      <c r="B7369" s="2" t="s">
        <v>2844</v>
      </c>
      <c r="C7369" s="2" t="s">
        <v>2844</v>
      </c>
      <c r="D7369" s="0" t="n">
        <f aca="false">IF(C7369=B7369,0,1)</f>
        <v>0</v>
      </c>
    </row>
    <row r="7370" customFormat="false" ht="12.75" hidden="false" customHeight="false" outlineLevel="0" collapsed="false">
      <c r="A7370" s="2" t="s">
        <v>8965</v>
      </c>
      <c r="B7370" s="2" t="s">
        <v>2844</v>
      </c>
      <c r="C7370" s="2" t="s">
        <v>2844</v>
      </c>
      <c r="D7370" s="0" t="n">
        <f aca="false">IF(C7370=B7370,0,1)</f>
        <v>0</v>
      </c>
    </row>
    <row r="7371" customFormat="false" ht="12.75" hidden="false" customHeight="false" outlineLevel="0" collapsed="false">
      <c r="A7371" s="2" t="s">
        <v>8966</v>
      </c>
      <c r="B7371" s="2" t="s">
        <v>2844</v>
      </c>
      <c r="C7371" s="2" t="s">
        <v>2844</v>
      </c>
      <c r="D7371" s="0" t="n">
        <f aca="false">IF(C7371=B7371,0,1)</f>
        <v>0</v>
      </c>
    </row>
    <row r="7372" customFormat="false" ht="12.75" hidden="false" customHeight="false" outlineLevel="0" collapsed="false">
      <c r="A7372" s="2" t="s">
        <v>8967</v>
      </c>
      <c r="B7372" s="2" t="s">
        <v>2844</v>
      </c>
      <c r="C7372" s="2" t="s">
        <v>2844</v>
      </c>
      <c r="D7372" s="0" t="n">
        <f aca="false">IF(C7372=B7372,0,1)</f>
        <v>0</v>
      </c>
    </row>
    <row r="7373" customFormat="false" ht="12.75" hidden="false" customHeight="false" outlineLevel="0" collapsed="false">
      <c r="A7373" s="2" t="s">
        <v>8968</v>
      </c>
      <c r="B7373" s="2" t="s">
        <v>9</v>
      </c>
      <c r="C7373" s="2" t="s">
        <v>9</v>
      </c>
      <c r="D7373" s="0" t="n">
        <f aca="false">IF(C7373=B7373,0,1)</f>
        <v>0</v>
      </c>
    </row>
    <row r="7374" customFormat="false" ht="12.75" hidden="false" customHeight="false" outlineLevel="0" collapsed="false">
      <c r="A7374" s="2" t="s">
        <v>8969</v>
      </c>
      <c r="B7374" s="2" t="s">
        <v>9</v>
      </c>
      <c r="C7374" s="2" t="s">
        <v>9</v>
      </c>
      <c r="D7374" s="0" t="n">
        <f aca="false">IF(C7374=B7374,0,1)</f>
        <v>0</v>
      </c>
    </row>
    <row r="7375" customFormat="false" ht="12.75" hidden="false" customHeight="false" outlineLevel="0" collapsed="false">
      <c r="A7375" s="2" t="s">
        <v>8970</v>
      </c>
      <c r="B7375" s="2" t="s">
        <v>340</v>
      </c>
      <c r="C7375" s="2" t="s">
        <v>341</v>
      </c>
      <c r="D7375" s="0" t="n">
        <f aca="false">IF(C7375=B7375,0,1)</f>
        <v>1</v>
      </c>
      <c r="E7375" s="0" t="str">
        <f aca="false">IF(ISERROR(FIND(C7375,A7375,1)),"不包括","包括")</f>
        <v>不包括</v>
      </c>
    </row>
    <row r="7376" customFormat="false" ht="12.75" hidden="false" customHeight="false" outlineLevel="0" collapsed="false">
      <c r="A7376" s="2" t="s">
        <v>8971</v>
      </c>
      <c r="B7376" s="2" t="s">
        <v>340</v>
      </c>
      <c r="C7376" s="2" t="s">
        <v>341</v>
      </c>
      <c r="D7376" s="0" t="n">
        <f aca="false">IF(C7376=B7376,0,1)</f>
        <v>1</v>
      </c>
      <c r="E7376" s="0" t="str">
        <f aca="false">IF(ISERROR(FIND(C7376,A7376,1)),"不包括","包括")</f>
        <v>包括</v>
      </c>
    </row>
    <row r="7377" customFormat="false" ht="12.75" hidden="false" customHeight="false" outlineLevel="0" collapsed="false">
      <c r="A7377" s="2" t="s">
        <v>8972</v>
      </c>
      <c r="B7377" s="2" t="s">
        <v>80</v>
      </c>
      <c r="C7377" s="2" t="s">
        <v>80</v>
      </c>
      <c r="D7377" s="0" t="n">
        <f aca="false">IF(C7377=B7377,0,1)</f>
        <v>0</v>
      </c>
    </row>
    <row r="7378" customFormat="false" ht="12.75" hidden="false" customHeight="false" outlineLevel="0" collapsed="false">
      <c r="A7378" s="2" t="s">
        <v>8973</v>
      </c>
      <c r="B7378" s="2" t="s">
        <v>114</v>
      </c>
      <c r="C7378" s="2" t="s">
        <v>25</v>
      </c>
      <c r="D7378" s="0" t="n">
        <f aca="false">IF(C7378=B7378,0,1)</f>
        <v>1</v>
      </c>
      <c r="E7378" s="0" t="str">
        <f aca="false">IF(ISERROR(FIND(C7378,A7378,1)),"不包括","包括")</f>
        <v>不包括</v>
      </c>
    </row>
    <row r="7379" customFormat="false" ht="12.75" hidden="false" customHeight="false" outlineLevel="0" collapsed="false">
      <c r="A7379" s="2" t="s">
        <v>8974</v>
      </c>
      <c r="B7379" s="2" t="s">
        <v>114</v>
      </c>
      <c r="C7379" s="2" t="s">
        <v>25</v>
      </c>
      <c r="D7379" s="0" t="n">
        <f aca="false">IF(C7379=B7379,0,1)</f>
        <v>1</v>
      </c>
      <c r="E7379" s="0" t="str">
        <f aca="false">IF(ISERROR(FIND(C7379,A7379,1)),"不包括","包括")</f>
        <v>不包括</v>
      </c>
    </row>
    <row r="7380" customFormat="false" ht="12.75" hidden="false" customHeight="false" outlineLevel="0" collapsed="false">
      <c r="A7380" s="2" t="s">
        <v>8975</v>
      </c>
      <c r="B7380" s="2" t="s">
        <v>87</v>
      </c>
      <c r="C7380" s="2" t="s">
        <v>88</v>
      </c>
      <c r="D7380" s="0" t="n">
        <f aca="false">IF(C7380=B7380,0,1)</f>
        <v>1</v>
      </c>
      <c r="E7380" s="0" t="str">
        <f aca="false">IF(ISERROR(FIND(C7380,A7380,1)),"不包括","包括")</f>
        <v>不包括</v>
      </c>
    </row>
    <row r="7381" customFormat="false" ht="12.75" hidden="false" customHeight="false" outlineLevel="0" collapsed="false">
      <c r="A7381" s="2" t="s">
        <v>8976</v>
      </c>
      <c r="B7381" s="2" t="s">
        <v>952</v>
      </c>
      <c r="C7381" s="2" t="s">
        <v>952</v>
      </c>
      <c r="D7381" s="0" t="n">
        <f aca="false">IF(C7381=B7381,0,1)</f>
        <v>0</v>
      </c>
    </row>
    <row r="7382" customFormat="false" ht="12.75" hidden="false" customHeight="false" outlineLevel="0" collapsed="false">
      <c r="A7382" s="2" t="s">
        <v>8977</v>
      </c>
      <c r="B7382" s="2" t="s">
        <v>3216</v>
      </c>
      <c r="C7382" s="2" t="s">
        <v>2151</v>
      </c>
      <c r="D7382" s="0" t="n">
        <f aca="false">IF(C7382=B7382,0,1)</f>
        <v>1</v>
      </c>
      <c r="E7382" s="0" t="str">
        <f aca="false">IF(ISERROR(FIND(C7382,A7382,1)),"不包括","包括")</f>
        <v>不包括</v>
      </c>
    </row>
    <row r="7383" customFormat="false" ht="12.75" hidden="false" customHeight="false" outlineLevel="0" collapsed="false">
      <c r="A7383" s="2" t="s">
        <v>8978</v>
      </c>
      <c r="B7383" s="2" t="s">
        <v>636</v>
      </c>
      <c r="C7383" s="2" t="s">
        <v>637</v>
      </c>
      <c r="D7383" s="0" t="n">
        <f aca="false">IF(C7383=B7383,0,1)</f>
        <v>1</v>
      </c>
      <c r="E7383" s="0" t="str">
        <f aca="false">IF(ISERROR(FIND(C7383,A7383,1)),"不包括","包括")</f>
        <v>不包括</v>
      </c>
    </row>
    <row r="7384" customFormat="false" ht="12.75" hidden="false" customHeight="false" outlineLevel="0" collapsed="false">
      <c r="A7384" s="2" t="s">
        <v>8979</v>
      </c>
      <c r="B7384" s="2" t="s">
        <v>128</v>
      </c>
      <c r="C7384" s="2" t="s">
        <v>88</v>
      </c>
      <c r="D7384" s="0" t="n">
        <f aca="false">IF(C7384=B7384,0,1)</f>
        <v>1</v>
      </c>
      <c r="E7384" s="0" t="str">
        <f aca="false">IF(ISERROR(FIND(C7384,A7384,1)),"不包括","包括")</f>
        <v>不包括</v>
      </c>
    </row>
    <row r="7385" customFormat="false" ht="12.75" hidden="false" customHeight="false" outlineLevel="0" collapsed="false">
      <c r="A7385" s="2" t="s">
        <v>8980</v>
      </c>
      <c r="B7385" s="2" t="s">
        <v>3868</v>
      </c>
      <c r="C7385" s="2" t="s">
        <v>2852</v>
      </c>
      <c r="D7385" s="0" t="n">
        <f aca="false">IF(C7385=B7385,0,1)</f>
        <v>1</v>
      </c>
      <c r="E7385" s="0" t="str">
        <f aca="false">IF(ISERROR(FIND(C7385,A7385,1)),"不包括","包括")</f>
        <v>包括</v>
      </c>
    </row>
    <row r="7386" customFormat="false" ht="12.75" hidden="false" customHeight="false" outlineLevel="0" collapsed="false">
      <c r="A7386" s="2" t="s">
        <v>8981</v>
      </c>
      <c r="B7386" s="2" t="s">
        <v>950</v>
      </c>
      <c r="C7386" s="2" t="s">
        <v>950</v>
      </c>
      <c r="D7386" s="0" t="n">
        <f aca="false">IF(C7386=B7386,0,1)</f>
        <v>0</v>
      </c>
    </row>
    <row r="7387" customFormat="false" ht="12.75" hidden="false" customHeight="false" outlineLevel="0" collapsed="false">
      <c r="A7387" s="2" t="s">
        <v>8982</v>
      </c>
      <c r="B7387" s="2" t="s">
        <v>706</v>
      </c>
      <c r="C7387" s="2" t="s">
        <v>706</v>
      </c>
      <c r="D7387" s="0" t="n">
        <f aca="false">IF(C7387=B7387,0,1)</f>
        <v>0</v>
      </c>
    </row>
    <row r="7388" customFormat="false" ht="12.75" hidden="false" customHeight="false" outlineLevel="0" collapsed="false">
      <c r="A7388" s="2" t="s">
        <v>8983</v>
      </c>
      <c r="B7388" s="0" t="s">
        <v>5070</v>
      </c>
      <c r="C7388" s="0" t="s">
        <v>5071</v>
      </c>
      <c r="D7388" s="0" t="n">
        <f aca="false">IF(C7388=B7388,0,1)</f>
        <v>1</v>
      </c>
      <c r="E7388" s="0" t="str">
        <f aca="false">IF(ISERROR(FIND(C7388,A7388,1)),"不包括","包括")</f>
        <v>不包括</v>
      </c>
    </row>
    <row r="7389" customFormat="false" ht="12.75" hidden="false" customHeight="false" outlineLevel="0" collapsed="false">
      <c r="A7389" s="2" t="s">
        <v>8984</v>
      </c>
      <c r="B7389" s="2" t="s">
        <v>4443</v>
      </c>
      <c r="C7389" s="2" t="s">
        <v>6749</v>
      </c>
      <c r="D7389" s="0" t="n">
        <f aca="false">IF(C7389=B7389,0,1)</f>
        <v>1</v>
      </c>
      <c r="E7389" s="0" t="str">
        <f aca="false">IF(ISERROR(FIND(C7389,A7389,1)),"不包括","包括")</f>
        <v>包括</v>
      </c>
    </row>
    <row r="7390" customFormat="false" ht="12.75" hidden="false" customHeight="false" outlineLevel="0" collapsed="false">
      <c r="A7390" s="2" t="s">
        <v>8985</v>
      </c>
      <c r="B7390" s="2" t="s">
        <v>117</v>
      </c>
      <c r="C7390" s="2" t="s">
        <v>118</v>
      </c>
      <c r="D7390" s="0" t="n">
        <f aca="false">IF(C7390=B7390,0,1)</f>
        <v>1</v>
      </c>
      <c r="E7390" s="0" t="str">
        <f aca="false">IF(ISERROR(FIND(C7390,A7390,1)),"不包括","包括")</f>
        <v>包括</v>
      </c>
    </row>
    <row r="7391" customFormat="false" ht="12.75" hidden="false" customHeight="false" outlineLevel="0" collapsed="false">
      <c r="A7391" s="2" t="s">
        <v>8986</v>
      </c>
      <c r="B7391" s="0" t="s">
        <v>72</v>
      </c>
      <c r="C7391" s="0" t="s">
        <v>72</v>
      </c>
      <c r="D7391" s="0" t="n">
        <f aca="false">IF(C7391=B7391,0,1)</f>
        <v>0</v>
      </c>
    </row>
    <row r="7392" customFormat="false" ht="12.75" hidden="false" customHeight="false" outlineLevel="0" collapsed="false">
      <c r="A7392" s="2" t="s">
        <v>8987</v>
      </c>
      <c r="B7392" s="2" t="s">
        <v>4679</v>
      </c>
      <c r="C7392" s="2" t="s">
        <v>4679</v>
      </c>
      <c r="D7392" s="0" t="n">
        <f aca="false">IF(C7392=B7392,0,1)</f>
        <v>0</v>
      </c>
    </row>
    <row r="7393" customFormat="false" ht="12.75" hidden="false" customHeight="false" outlineLevel="0" collapsed="false">
      <c r="A7393" s="2" t="s">
        <v>8988</v>
      </c>
      <c r="B7393" s="2" t="s">
        <v>366</v>
      </c>
      <c r="C7393" s="2" t="s">
        <v>865</v>
      </c>
      <c r="D7393" s="0" t="n">
        <f aca="false">IF(C7393=B7393,0,1)</f>
        <v>1</v>
      </c>
      <c r="E7393" s="0" t="str">
        <f aca="false">IF(ISERROR(FIND(C7393,A7393,1)),"不包括","包括")</f>
        <v>不包括</v>
      </c>
    </row>
    <row r="7394" customFormat="false" ht="12.75" hidden="false" customHeight="false" outlineLevel="0" collapsed="false">
      <c r="A7394" s="2" t="s">
        <v>8989</v>
      </c>
      <c r="B7394" s="2" t="s">
        <v>4258</v>
      </c>
      <c r="C7394" s="2" t="s">
        <v>4259</v>
      </c>
      <c r="D7394" s="0" t="n">
        <f aca="false">IF(C7394=B7394,0,1)</f>
        <v>1</v>
      </c>
      <c r="E7394" s="0" t="str">
        <f aca="false">IF(ISERROR(FIND(C7394,A7394,1)),"不包括","包括")</f>
        <v>包括</v>
      </c>
    </row>
    <row r="7395" customFormat="false" ht="12.75" hidden="false" customHeight="false" outlineLevel="0" collapsed="false">
      <c r="A7395" s="2" t="s">
        <v>8990</v>
      </c>
      <c r="B7395" s="2" t="s">
        <v>5550</v>
      </c>
      <c r="C7395" s="2" t="s">
        <v>6393</v>
      </c>
      <c r="D7395" s="0" t="n">
        <f aca="false">IF(C7395=B7395,0,1)</f>
        <v>1</v>
      </c>
      <c r="E7395" s="0" t="str">
        <f aca="false">IF(ISERROR(FIND(C7395,A7395,1)),"不包括","包括")</f>
        <v>不包括</v>
      </c>
    </row>
    <row r="7396" customFormat="false" ht="12.75" hidden="false" customHeight="false" outlineLevel="0" collapsed="false">
      <c r="A7396" s="2" t="s">
        <v>8991</v>
      </c>
      <c r="B7396" s="2" t="s">
        <v>62</v>
      </c>
      <c r="C7396" s="2" t="s">
        <v>62</v>
      </c>
      <c r="D7396" s="0" t="n">
        <f aca="false">IF(C7396=B7396,0,1)</f>
        <v>0</v>
      </c>
    </row>
    <row r="7397" customFormat="false" ht="12.75" hidden="false" customHeight="false" outlineLevel="0" collapsed="false">
      <c r="A7397" s="2" t="s">
        <v>8992</v>
      </c>
      <c r="B7397" s="2" t="s">
        <v>19</v>
      </c>
      <c r="C7397" s="2" t="s">
        <v>19</v>
      </c>
      <c r="D7397" s="0" t="n">
        <f aca="false">IF(C7397=B7397,0,1)</f>
        <v>0</v>
      </c>
    </row>
    <row r="7398" customFormat="false" ht="12.75" hidden="false" customHeight="false" outlineLevel="0" collapsed="false">
      <c r="A7398" s="2" t="s">
        <v>8993</v>
      </c>
      <c r="B7398" s="2" t="s">
        <v>4678</v>
      </c>
      <c r="C7398" s="2" t="s">
        <v>88</v>
      </c>
      <c r="D7398" s="0" t="n">
        <f aca="false">IF(C7398=B7398,0,1)</f>
        <v>1</v>
      </c>
      <c r="E7398" s="0" t="str">
        <f aca="false">IF(ISERROR(FIND(C7398,A7398,1)),"不包括","包括")</f>
        <v>不包括</v>
      </c>
    </row>
    <row r="7399" customFormat="false" ht="12.75" hidden="false" customHeight="false" outlineLevel="0" collapsed="false">
      <c r="A7399" s="2" t="s">
        <v>8994</v>
      </c>
      <c r="B7399" s="2" t="s">
        <v>479</v>
      </c>
      <c r="C7399" s="2" t="s">
        <v>12</v>
      </c>
      <c r="D7399" s="0" t="n">
        <f aca="false">IF(C7399=B7399,0,1)</f>
        <v>1</v>
      </c>
      <c r="E7399" s="0" t="str">
        <f aca="false">IF(ISERROR(FIND(C7399,A7399,1)),"不包括","包括")</f>
        <v>不包括</v>
      </c>
    </row>
    <row r="7400" customFormat="false" ht="12.75" hidden="false" customHeight="false" outlineLevel="0" collapsed="false">
      <c r="A7400" s="2" t="s">
        <v>8995</v>
      </c>
      <c r="B7400" s="2" t="s">
        <v>8996</v>
      </c>
      <c r="C7400" s="2" t="s">
        <v>6897</v>
      </c>
      <c r="D7400" s="0" t="n">
        <f aca="false">IF(C7400=B7400,0,1)</f>
        <v>1</v>
      </c>
      <c r="E7400" s="0" t="str">
        <f aca="false">IF(ISERROR(FIND(C7400,A7400,1)),"不包括","包括")</f>
        <v>不包括</v>
      </c>
    </row>
    <row r="7401" customFormat="false" ht="12.75" hidden="false" customHeight="false" outlineLevel="0" collapsed="false">
      <c r="A7401" s="2" t="s">
        <v>8997</v>
      </c>
      <c r="B7401" s="2" t="s">
        <v>134</v>
      </c>
      <c r="C7401" s="2" t="s">
        <v>134</v>
      </c>
      <c r="D7401" s="0" t="n">
        <f aca="false">IF(C7401=B7401,0,1)</f>
        <v>0</v>
      </c>
    </row>
    <row r="7402" customFormat="false" ht="12.75" hidden="false" customHeight="false" outlineLevel="0" collapsed="false">
      <c r="A7402" s="2" t="s">
        <v>8998</v>
      </c>
      <c r="B7402" s="2" t="s">
        <v>125</v>
      </c>
      <c r="C7402" s="2" t="s">
        <v>107</v>
      </c>
      <c r="D7402" s="0" t="n">
        <f aca="false">IF(C7402=B7402,0,1)</f>
        <v>1</v>
      </c>
      <c r="E7402" s="0" t="str">
        <f aca="false">IF(ISERROR(FIND(C7402,A7402,1)),"不包括","包括")</f>
        <v>不包括</v>
      </c>
    </row>
    <row r="7403" customFormat="false" ht="12.75" hidden="false" customHeight="false" outlineLevel="0" collapsed="false">
      <c r="A7403" s="2" t="s">
        <v>8999</v>
      </c>
      <c r="B7403" s="2" t="s">
        <v>788</v>
      </c>
      <c r="C7403" s="2" t="s">
        <v>788</v>
      </c>
      <c r="D7403" s="0" t="n">
        <f aca="false">IF(C7403=B7403,0,1)</f>
        <v>0</v>
      </c>
    </row>
    <row r="7404" customFormat="false" ht="12.75" hidden="false" customHeight="false" outlineLevel="0" collapsed="false">
      <c r="A7404" s="2" t="s">
        <v>9000</v>
      </c>
      <c r="B7404" s="2" t="s">
        <v>343</v>
      </c>
      <c r="C7404" s="2" t="s">
        <v>1185</v>
      </c>
      <c r="D7404" s="0" t="n">
        <f aca="false">IF(C7404=B7404,0,1)</f>
        <v>1</v>
      </c>
      <c r="E7404" s="0" t="str">
        <f aca="false">IF(ISERROR(FIND(C7404,A7404,1)),"不包括","包括")</f>
        <v>不包括</v>
      </c>
    </row>
    <row r="7405" customFormat="false" ht="12.75" hidden="false" customHeight="false" outlineLevel="0" collapsed="false">
      <c r="A7405" s="2" t="s">
        <v>9001</v>
      </c>
      <c r="B7405" s="2" t="s">
        <v>1418</v>
      </c>
      <c r="C7405" s="2" t="s">
        <v>2942</v>
      </c>
      <c r="D7405" s="0" t="n">
        <f aca="false">IF(C7405=B7405,0,1)</f>
        <v>1</v>
      </c>
      <c r="E7405" s="0" t="str">
        <f aca="false">IF(ISERROR(FIND(C7405,A7405,1)),"不包括","包括")</f>
        <v>不包括</v>
      </c>
    </row>
    <row r="7406" customFormat="false" ht="12.75" hidden="false" customHeight="false" outlineLevel="0" collapsed="false">
      <c r="A7406" s="2" t="s">
        <v>9002</v>
      </c>
      <c r="B7406" s="2" t="s">
        <v>1418</v>
      </c>
      <c r="C7406" s="2" t="s">
        <v>2942</v>
      </c>
      <c r="D7406" s="0" t="n">
        <f aca="false">IF(C7406=B7406,0,1)</f>
        <v>1</v>
      </c>
      <c r="E7406" s="0" t="str">
        <f aca="false">IF(ISERROR(FIND(C7406,A7406,1)),"不包括","包括")</f>
        <v>不包括</v>
      </c>
    </row>
    <row r="7407" customFormat="false" ht="12.75" hidden="false" customHeight="false" outlineLevel="0" collapsed="false">
      <c r="A7407" s="2" t="s">
        <v>9003</v>
      </c>
      <c r="B7407" s="2" t="s">
        <v>269</v>
      </c>
      <c r="C7407" s="2" t="s">
        <v>269</v>
      </c>
      <c r="D7407" s="0" t="n">
        <f aca="false">IF(C7407=B7407,0,1)</f>
        <v>0</v>
      </c>
    </row>
    <row r="7408" customFormat="false" ht="12.75" hidden="false" customHeight="false" outlineLevel="0" collapsed="false">
      <c r="A7408" s="2" t="s">
        <v>9004</v>
      </c>
      <c r="B7408" s="2" t="s">
        <v>1418</v>
      </c>
      <c r="C7408" s="2" t="s">
        <v>1418</v>
      </c>
      <c r="D7408" s="0" t="n">
        <f aca="false">IF(C7408=B7408,0,1)</f>
        <v>0</v>
      </c>
    </row>
    <row r="7409" customFormat="false" ht="12.75" hidden="false" customHeight="false" outlineLevel="0" collapsed="false">
      <c r="A7409" s="2" t="s">
        <v>9005</v>
      </c>
      <c r="B7409" s="2" t="s">
        <v>706</v>
      </c>
      <c r="C7409" s="2" t="s">
        <v>706</v>
      </c>
      <c r="D7409" s="0" t="n">
        <f aca="false">IF(C7409=B7409,0,1)</f>
        <v>0</v>
      </c>
    </row>
    <row r="7410" customFormat="false" ht="12.75" hidden="false" customHeight="false" outlineLevel="0" collapsed="false">
      <c r="A7410" s="2" t="s">
        <v>9006</v>
      </c>
      <c r="B7410" s="2" t="s">
        <v>11</v>
      </c>
      <c r="C7410" s="2" t="s">
        <v>4457</v>
      </c>
      <c r="D7410" s="0" t="n">
        <f aca="false">IF(C7410=B7410,0,1)</f>
        <v>1</v>
      </c>
      <c r="E7410" s="0" t="str">
        <f aca="false">IF(ISERROR(FIND(C7410,A7410,1)),"不包括","包括")</f>
        <v>不包括</v>
      </c>
    </row>
    <row r="7411" customFormat="false" ht="12.75" hidden="false" customHeight="false" outlineLevel="0" collapsed="false">
      <c r="A7411" s="2" t="s">
        <v>9007</v>
      </c>
      <c r="B7411" s="0" t="s">
        <v>7370</v>
      </c>
      <c r="C7411" s="2" t="s">
        <v>9008</v>
      </c>
      <c r="D7411" s="0" t="n">
        <f aca="false">IF(C7411=B7411,0,1)</f>
        <v>1</v>
      </c>
      <c r="E7411" s="0" t="str">
        <f aca="false">IF(ISERROR(FIND(C7411,A7411,1)),"不包括","包括")</f>
        <v>包括</v>
      </c>
    </row>
    <row r="7412" customFormat="false" ht="12.75" hidden="false" customHeight="false" outlineLevel="0" collapsed="false">
      <c r="A7412" s="2" t="s">
        <v>9009</v>
      </c>
      <c r="B7412" s="2" t="s">
        <v>340</v>
      </c>
      <c r="C7412" s="2" t="s">
        <v>341</v>
      </c>
      <c r="D7412" s="0" t="n">
        <f aca="false">IF(C7412=B7412,0,1)</f>
        <v>1</v>
      </c>
      <c r="E7412" s="0" t="str">
        <f aca="false">IF(ISERROR(FIND(C7412,A7412,1)),"不包括","包括")</f>
        <v>包括</v>
      </c>
    </row>
    <row r="7413" customFormat="false" ht="12.75" hidden="false" customHeight="false" outlineLevel="0" collapsed="false">
      <c r="A7413" s="2" t="s">
        <v>9010</v>
      </c>
      <c r="B7413" s="2" t="s">
        <v>38</v>
      </c>
      <c r="C7413" s="2" t="s">
        <v>38</v>
      </c>
      <c r="D7413" s="0" t="n">
        <f aca="false">IF(C7413=B7413,0,1)</f>
        <v>0</v>
      </c>
    </row>
    <row r="7414" customFormat="false" ht="12.75" hidden="false" customHeight="false" outlineLevel="0" collapsed="false">
      <c r="A7414" s="2" t="s">
        <v>9011</v>
      </c>
      <c r="B7414" s="0" t="s">
        <v>172</v>
      </c>
      <c r="C7414" s="2" t="s">
        <v>173</v>
      </c>
      <c r="D7414" s="0" t="n">
        <f aca="false">IF(C7414=B7414,0,1)</f>
        <v>1</v>
      </c>
      <c r="E7414" s="0" t="str">
        <f aca="false">IF(ISERROR(FIND(C7414,A7414,1)),"不包括","包括")</f>
        <v>包括</v>
      </c>
    </row>
    <row r="7415" customFormat="false" ht="12.75" hidden="false" customHeight="false" outlineLevel="0" collapsed="false">
      <c r="A7415" s="2" t="s">
        <v>9012</v>
      </c>
      <c r="B7415" s="2" t="s">
        <v>265</v>
      </c>
      <c r="C7415" s="2" t="s">
        <v>12</v>
      </c>
      <c r="D7415" s="0" t="n">
        <f aca="false">IF(C7415=B7415,0,1)</f>
        <v>1</v>
      </c>
      <c r="E7415" s="0" t="str">
        <f aca="false">IF(ISERROR(FIND(C7415,A7415,1)),"不包括","包括")</f>
        <v>不包括</v>
      </c>
    </row>
    <row r="7416" customFormat="false" ht="12.75" hidden="false" customHeight="false" outlineLevel="0" collapsed="false">
      <c r="A7416" s="2" t="s">
        <v>9013</v>
      </c>
      <c r="B7416" s="2" t="s">
        <v>706</v>
      </c>
      <c r="C7416" s="2" t="s">
        <v>706</v>
      </c>
      <c r="D7416" s="0" t="n">
        <f aca="false">IF(C7416=B7416,0,1)</f>
        <v>0</v>
      </c>
    </row>
    <row r="7417" customFormat="false" ht="12.75" hidden="false" customHeight="false" outlineLevel="0" collapsed="false">
      <c r="A7417" s="2" t="s">
        <v>9014</v>
      </c>
      <c r="B7417" s="2" t="s">
        <v>134</v>
      </c>
      <c r="C7417" s="2" t="s">
        <v>134</v>
      </c>
      <c r="D7417" s="0" t="n">
        <f aca="false">IF(C7417=B7417,0,1)</f>
        <v>0</v>
      </c>
    </row>
    <row r="7418" customFormat="false" ht="12.75" hidden="false" customHeight="false" outlineLevel="0" collapsed="false">
      <c r="A7418" s="2" t="s">
        <v>9015</v>
      </c>
      <c r="B7418" s="2" t="s">
        <v>492</v>
      </c>
      <c r="C7418" s="2" t="s">
        <v>88</v>
      </c>
      <c r="D7418" s="0" t="n">
        <f aca="false">IF(C7418=B7418,0,1)</f>
        <v>1</v>
      </c>
      <c r="E7418" s="0" t="str">
        <f aca="false">IF(ISERROR(FIND(C7418,A7418,1)),"不包括","包括")</f>
        <v>不包括</v>
      </c>
    </row>
    <row r="7419" customFormat="false" ht="12.75" hidden="false" customHeight="false" outlineLevel="0" collapsed="false">
      <c r="A7419" s="2" t="s">
        <v>9016</v>
      </c>
      <c r="B7419" s="2" t="s">
        <v>479</v>
      </c>
      <c r="C7419" s="2" t="s">
        <v>88</v>
      </c>
      <c r="D7419" s="0" t="n">
        <f aca="false">IF(C7419=B7419,0,1)</f>
        <v>1</v>
      </c>
      <c r="E7419" s="0" t="str">
        <f aca="false">IF(ISERROR(FIND(C7419,A7419,1)),"不包括","包括")</f>
        <v>不包括</v>
      </c>
    </row>
    <row r="7420" customFormat="false" ht="12.75" hidden="false" customHeight="false" outlineLevel="0" collapsed="false">
      <c r="A7420" s="2" t="s">
        <v>9017</v>
      </c>
      <c r="B7420" s="2" t="s">
        <v>4646</v>
      </c>
      <c r="C7420" s="2" t="s">
        <v>95</v>
      </c>
      <c r="D7420" s="0" t="n">
        <f aca="false">IF(C7420=B7420,0,1)</f>
        <v>1</v>
      </c>
      <c r="E7420" s="0" t="str">
        <f aca="false">IF(ISERROR(FIND(C7420,A7420,1)),"不包括","包括")</f>
        <v>不包括</v>
      </c>
    </row>
    <row r="7421" customFormat="false" ht="12.75" hidden="false" customHeight="false" outlineLevel="0" collapsed="false">
      <c r="A7421" s="2" t="s">
        <v>9018</v>
      </c>
      <c r="B7421" s="2" t="s">
        <v>5008</v>
      </c>
      <c r="C7421" s="2" t="s">
        <v>5303</v>
      </c>
      <c r="D7421" s="0" t="n">
        <f aca="false">IF(C7421=B7421,0,1)</f>
        <v>1</v>
      </c>
      <c r="E7421" s="0" t="str">
        <f aca="false">IF(ISERROR(FIND(C7421,A7421,1)),"不包括","包括")</f>
        <v>不包括</v>
      </c>
    </row>
    <row r="7422" customFormat="false" ht="12.75" hidden="false" customHeight="false" outlineLevel="0" collapsed="false">
      <c r="A7422" s="2" t="s">
        <v>9019</v>
      </c>
      <c r="B7422" s="2" t="s">
        <v>3896</v>
      </c>
      <c r="C7422" s="2" t="s">
        <v>715</v>
      </c>
      <c r="D7422" s="0" t="n">
        <f aca="false">IF(C7422=B7422,0,1)</f>
        <v>1</v>
      </c>
      <c r="E7422" s="0" t="str">
        <f aca="false">IF(ISERROR(FIND(C7422,A7422,1)),"不包括","包括")</f>
        <v>不包括</v>
      </c>
    </row>
    <row r="7423" customFormat="false" ht="12.75" hidden="false" customHeight="false" outlineLevel="0" collapsed="false">
      <c r="A7423" s="2" t="s">
        <v>9020</v>
      </c>
      <c r="B7423" s="2" t="s">
        <v>3896</v>
      </c>
      <c r="C7423" s="2" t="s">
        <v>715</v>
      </c>
      <c r="D7423" s="0" t="n">
        <f aca="false">IF(C7423=B7423,0,1)</f>
        <v>1</v>
      </c>
      <c r="E7423" s="0" t="str">
        <f aca="false">IF(ISERROR(FIND(C7423,A7423,1)),"不包括","包括")</f>
        <v>不包括</v>
      </c>
    </row>
    <row r="7424" customFormat="false" ht="12.75" hidden="false" customHeight="false" outlineLevel="0" collapsed="false">
      <c r="A7424" s="2" t="s">
        <v>9021</v>
      </c>
      <c r="B7424" s="2" t="s">
        <v>3896</v>
      </c>
      <c r="C7424" s="2" t="s">
        <v>715</v>
      </c>
      <c r="D7424" s="0" t="n">
        <f aca="false">IF(C7424=B7424,0,1)</f>
        <v>1</v>
      </c>
      <c r="E7424" s="0" t="str">
        <f aca="false">IF(ISERROR(FIND(C7424,A7424,1)),"不包括","包括")</f>
        <v>不包括</v>
      </c>
    </row>
    <row r="7425" customFormat="false" ht="12.75" hidden="false" customHeight="false" outlineLevel="0" collapsed="false">
      <c r="A7425" s="2" t="s">
        <v>9022</v>
      </c>
      <c r="B7425" s="2" t="s">
        <v>3896</v>
      </c>
      <c r="C7425" s="2" t="s">
        <v>715</v>
      </c>
      <c r="D7425" s="0" t="n">
        <f aca="false">IF(C7425=B7425,0,1)</f>
        <v>1</v>
      </c>
      <c r="E7425" s="0" t="str">
        <f aca="false">IF(ISERROR(FIND(C7425,A7425,1)),"不包括","包括")</f>
        <v>不包括</v>
      </c>
    </row>
    <row r="7426" customFormat="false" ht="12.75" hidden="false" customHeight="false" outlineLevel="0" collapsed="false">
      <c r="A7426" s="2" t="s">
        <v>9023</v>
      </c>
      <c r="B7426" s="2" t="s">
        <v>3896</v>
      </c>
      <c r="C7426" s="2" t="s">
        <v>917</v>
      </c>
      <c r="D7426" s="0" t="n">
        <f aca="false">IF(C7426=B7426,0,1)</f>
        <v>1</v>
      </c>
      <c r="E7426" s="0" t="str">
        <f aca="false">IF(ISERROR(FIND(C7426,A7426,1)),"不包括","包括")</f>
        <v>不包括</v>
      </c>
    </row>
    <row r="7427" customFormat="false" ht="12.75" hidden="false" customHeight="false" outlineLevel="0" collapsed="false">
      <c r="A7427" s="2" t="s">
        <v>9024</v>
      </c>
      <c r="B7427" s="2" t="s">
        <v>3896</v>
      </c>
      <c r="C7427" s="2" t="s">
        <v>4043</v>
      </c>
      <c r="D7427" s="0" t="n">
        <f aca="false">IF(C7427=B7427,0,1)</f>
        <v>1</v>
      </c>
      <c r="E7427" s="0" t="str">
        <f aca="false">IF(ISERROR(FIND(C7427,A7427,1)),"不包括","包括")</f>
        <v>不包括</v>
      </c>
    </row>
    <row r="7428" customFormat="false" ht="12.75" hidden="false" customHeight="false" outlineLevel="0" collapsed="false">
      <c r="A7428" s="2" t="s">
        <v>9025</v>
      </c>
      <c r="B7428" s="2" t="s">
        <v>576</v>
      </c>
      <c r="C7428" s="2" t="s">
        <v>8681</v>
      </c>
      <c r="D7428" s="0" t="n">
        <f aca="false">IF(C7428=B7428,0,1)</f>
        <v>1</v>
      </c>
      <c r="E7428" s="0" t="str">
        <f aca="false">IF(ISERROR(FIND(C7428,A7428,1)),"不包括","包括")</f>
        <v>不包括</v>
      </c>
    </row>
    <row r="7429" customFormat="false" ht="12.75" hidden="false" customHeight="false" outlineLevel="0" collapsed="false">
      <c r="A7429" s="2" t="s">
        <v>9026</v>
      </c>
      <c r="B7429" s="2" t="s">
        <v>576</v>
      </c>
      <c r="C7429" s="2" t="s">
        <v>4499</v>
      </c>
      <c r="D7429" s="0" t="n">
        <f aca="false">IF(C7429=B7429,0,1)</f>
        <v>1</v>
      </c>
      <c r="E7429" s="0" t="str">
        <f aca="false">IF(ISERROR(FIND(C7429,A7429,1)),"不包括","包括")</f>
        <v>包括</v>
      </c>
    </row>
    <row r="7430" customFormat="false" ht="12.75" hidden="false" customHeight="false" outlineLevel="0" collapsed="false">
      <c r="A7430" s="2" t="s">
        <v>9027</v>
      </c>
      <c r="B7430" s="2" t="s">
        <v>576</v>
      </c>
      <c r="C7430" s="2" t="s">
        <v>3897</v>
      </c>
      <c r="D7430" s="0" t="n">
        <f aca="false">IF(C7430=B7430,0,1)</f>
        <v>1</v>
      </c>
      <c r="E7430" s="0" t="str">
        <f aca="false">IF(ISERROR(FIND(C7430,A7430,1)),"不包括","包括")</f>
        <v>包括</v>
      </c>
    </row>
    <row r="7431" customFormat="false" ht="12.75" hidden="false" customHeight="false" outlineLevel="0" collapsed="false">
      <c r="A7431" s="2" t="s">
        <v>9028</v>
      </c>
      <c r="B7431" s="2" t="s">
        <v>74</v>
      </c>
      <c r="C7431" s="2" t="s">
        <v>555</v>
      </c>
      <c r="D7431" s="0" t="n">
        <f aca="false">IF(C7431=B7431,0,1)</f>
        <v>1</v>
      </c>
      <c r="E7431" s="0" t="str">
        <f aca="false">IF(ISERROR(FIND(C7431,A7431,1)),"不包括","包括")</f>
        <v>不包括</v>
      </c>
    </row>
    <row r="7432" customFormat="false" ht="12.75" hidden="false" customHeight="false" outlineLevel="0" collapsed="false">
      <c r="A7432" s="2" t="s">
        <v>9029</v>
      </c>
      <c r="B7432" s="2" t="s">
        <v>74</v>
      </c>
      <c r="C7432" s="2" t="s">
        <v>555</v>
      </c>
      <c r="D7432" s="0" t="n">
        <f aca="false">IF(C7432=B7432,0,1)</f>
        <v>1</v>
      </c>
      <c r="E7432" s="0" t="str">
        <f aca="false">IF(ISERROR(FIND(C7432,A7432,1)),"不包括","包括")</f>
        <v>不包括</v>
      </c>
    </row>
    <row r="7433" customFormat="false" ht="12.75" hidden="false" customHeight="false" outlineLevel="0" collapsed="false">
      <c r="A7433" s="2" t="s">
        <v>9030</v>
      </c>
      <c r="B7433" s="2" t="s">
        <v>74</v>
      </c>
      <c r="C7433" s="2" t="s">
        <v>576</v>
      </c>
      <c r="D7433" s="0" t="n">
        <f aca="false">IF(C7433=B7433,0,1)</f>
        <v>1</v>
      </c>
      <c r="E7433" s="0" t="str">
        <f aca="false">IF(ISERROR(FIND(C7433,A7433,1)),"不包括","包括")</f>
        <v>不包括</v>
      </c>
    </row>
    <row r="7434" customFormat="false" ht="12.75" hidden="false" customHeight="false" outlineLevel="0" collapsed="false">
      <c r="A7434" s="2" t="s">
        <v>9031</v>
      </c>
      <c r="B7434" s="2" t="s">
        <v>74</v>
      </c>
      <c r="C7434" s="2" t="s">
        <v>487</v>
      </c>
      <c r="D7434" s="0" t="n">
        <f aca="false">IF(C7434=B7434,0,1)</f>
        <v>1</v>
      </c>
      <c r="E7434" s="0" t="str">
        <f aca="false">IF(ISERROR(FIND(C7434,A7434,1)),"不包括","包括")</f>
        <v>不包括</v>
      </c>
    </row>
    <row r="7435" customFormat="false" ht="12.75" hidden="false" customHeight="false" outlineLevel="0" collapsed="false">
      <c r="A7435" s="2" t="s">
        <v>9032</v>
      </c>
      <c r="B7435" s="2" t="s">
        <v>74</v>
      </c>
      <c r="C7435" s="2" t="s">
        <v>487</v>
      </c>
      <c r="D7435" s="0" t="n">
        <f aca="false">IF(C7435=B7435,0,1)</f>
        <v>1</v>
      </c>
      <c r="E7435" s="0" t="str">
        <f aca="false">IF(ISERROR(FIND(C7435,A7435,1)),"不包括","包括")</f>
        <v>不包括</v>
      </c>
    </row>
    <row r="7436" customFormat="false" ht="12.75" hidden="false" customHeight="false" outlineLevel="0" collapsed="false">
      <c r="A7436" s="2" t="s">
        <v>9033</v>
      </c>
      <c r="B7436" s="2" t="s">
        <v>9034</v>
      </c>
      <c r="C7436" s="2" t="s">
        <v>9035</v>
      </c>
      <c r="D7436" s="0" t="n">
        <f aca="false">IF(C7436=B7436,0,1)</f>
        <v>1</v>
      </c>
      <c r="E7436" s="0" t="str">
        <f aca="false">IF(ISERROR(FIND(C7436,A7436,1)),"不包括","包括")</f>
        <v>不包括</v>
      </c>
    </row>
    <row r="7437" customFormat="false" ht="12.75" hidden="false" customHeight="false" outlineLevel="0" collapsed="false">
      <c r="A7437" s="2" t="s">
        <v>9036</v>
      </c>
      <c r="B7437" s="2" t="s">
        <v>711</v>
      </c>
      <c r="C7437" s="2" t="s">
        <v>4660</v>
      </c>
      <c r="D7437" s="0" t="n">
        <f aca="false">IF(C7437=B7437,0,1)</f>
        <v>1</v>
      </c>
      <c r="E7437" s="0" t="str">
        <f aca="false">IF(ISERROR(FIND(C7437,A7437,1)),"不包括","包括")</f>
        <v>不包括</v>
      </c>
    </row>
    <row r="7438" customFormat="false" ht="12.75" hidden="false" customHeight="false" outlineLevel="0" collapsed="false">
      <c r="A7438" s="2" t="s">
        <v>9037</v>
      </c>
      <c r="B7438" s="2" t="s">
        <v>4556</v>
      </c>
      <c r="C7438" s="2" t="s">
        <v>9038</v>
      </c>
      <c r="D7438" s="0" t="n">
        <f aca="false">IF(C7438=B7438,0,1)</f>
        <v>1</v>
      </c>
      <c r="E7438" s="0" t="str">
        <f aca="false">IF(ISERROR(FIND(C7438,A7438,1)),"不包括","包括")</f>
        <v>不包括</v>
      </c>
    </row>
    <row r="7439" customFormat="false" ht="12.75" hidden="false" customHeight="false" outlineLevel="0" collapsed="false">
      <c r="A7439" s="2" t="s">
        <v>9039</v>
      </c>
      <c r="B7439" s="2" t="s">
        <v>4556</v>
      </c>
      <c r="C7439" s="2" t="s">
        <v>3216</v>
      </c>
      <c r="D7439" s="0" t="n">
        <f aca="false">IF(C7439=B7439,0,1)</f>
        <v>1</v>
      </c>
      <c r="E7439" s="0" t="str">
        <f aca="false">IF(ISERROR(FIND(C7439,A7439,1)),"不包括","包括")</f>
        <v>不包括</v>
      </c>
    </row>
    <row r="7440" customFormat="false" ht="12.75" hidden="false" customHeight="false" outlineLevel="0" collapsed="false">
      <c r="A7440" s="2" t="s">
        <v>9040</v>
      </c>
      <c r="B7440" s="2" t="s">
        <v>4556</v>
      </c>
      <c r="C7440" s="2" t="s">
        <v>594</v>
      </c>
      <c r="D7440" s="0" t="n">
        <f aca="false">IF(C7440=B7440,0,1)</f>
        <v>1</v>
      </c>
      <c r="E7440" s="0" t="str">
        <f aca="false">IF(ISERROR(FIND(C7440,A7440,1)),"不包括","包括")</f>
        <v>不包括</v>
      </c>
    </row>
    <row r="7441" customFormat="false" ht="12.75" hidden="false" customHeight="false" outlineLevel="0" collapsed="false">
      <c r="A7441" s="2" t="s">
        <v>9041</v>
      </c>
      <c r="B7441" s="2" t="s">
        <v>4497</v>
      </c>
      <c r="C7441" s="2" t="s">
        <v>2351</v>
      </c>
      <c r="D7441" s="0" t="n">
        <f aca="false">IF(C7441=B7441,0,1)</f>
        <v>1</v>
      </c>
      <c r="E7441" s="0" t="str">
        <f aca="false">IF(ISERROR(FIND(C7441,A7441,1)),"不包括","包括")</f>
        <v>不包括</v>
      </c>
    </row>
    <row r="7442" customFormat="false" ht="12.75" hidden="false" customHeight="false" outlineLevel="0" collapsed="false">
      <c r="A7442" s="2" t="s">
        <v>9042</v>
      </c>
      <c r="B7442" s="2" t="s">
        <v>565</v>
      </c>
      <c r="C7442" s="2" t="s">
        <v>634</v>
      </c>
      <c r="D7442" s="0" t="n">
        <f aca="false">IF(C7442=B7442,0,1)</f>
        <v>1</v>
      </c>
      <c r="E7442" s="0" t="str">
        <f aca="false">IF(ISERROR(FIND(C7442,A7442,1)),"不包括","包括")</f>
        <v>不包括</v>
      </c>
    </row>
    <row r="7443" customFormat="false" ht="12.75" hidden="false" customHeight="false" outlineLevel="0" collapsed="false">
      <c r="A7443" s="2" t="s">
        <v>9043</v>
      </c>
      <c r="B7443" s="2" t="s">
        <v>5268</v>
      </c>
      <c r="C7443" s="2" t="s">
        <v>121</v>
      </c>
      <c r="D7443" s="0" t="n">
        <f aca="false">IF(C7443=B7443,0,1)</f>
        <v>1</v>
      </c>
      <c r="E7443" s="0" t="str">
        <f aca="false">IF(ISERROR(FIND(C7443,A7443,1)),"不包括","包括")</f>
        <v>包括</v>
      </c>
    </row>
    <row r="7444" customFormat="false" ht="12.75" hidden="false" customHeight="false" outlineLevel="0" collapsed="false">
      <c r="A7444" s="2" t="s">
        <v>9044</v>
      </c>
      <c r="B7444" s="2" t="s">
        <v>114</v>
      </c>
      <c r="C7444" s="2" t="s">
        <v>3505</v>
      </c>
      <c r="D7444" s="0" t="n">
        <f aca="false">IF(C7444=B7444,0,1)</f>
        <v>1</v>
      </c>
      <c r="E7444" s="0" t="str">
        <f aca="false">IF(ISERROR(FIND(C7444,A7444,1)),"不包括","包括")</f>
        <v>不包括</v>
      </c>
    </row>
    <row r="7445" customFormat="false" ht="12.75" hidden="false" customHeight="false" outlineLevel="0" collapsed="false">
      <c r="A7445" s="2" t="s">
        <v>9045</v>
      </c>
      <c r="B7445" s="2" t="s">
        <v>114</v>
      </c>
      <c r="C7445" s="2" t="s">
        <v>25</v>
      </c>
      <c r="D7445" s="0" t="n">
        <f aca="false">IF(C7445=B7445,0,1)</f>
        <v>1</v>
      </c>
      <c r="E7445" s="0" t="str">
        <f aca="false">IF(ISERROR(FIND(C7445,A7445,1)),"不包括","包括")</f>
        <v>不包括</v>
      </c>
    </row>
    <row r="7446" customFormat="false" ht="12.75" hidden="false" customHeight="false" outlineLevel="0" collapsed="false">
      <c r="A7446" s="2" t="s">
        <v>9046</v>
      </c>
      <c r="B7446" s="2" t="s">
        <v>559</v>
      </c>
      <c r="C7446" s="2" t="s">
        <v>9047</v>
      </c>
      <c r="D7446" s="0" t="n">
        <f aca="false">IF(C7446=B7446,0,1)</f>
        <v>1</v>
      </c>
      <c r="E7446" s="0" t="str">
        <f aca="false">IF(ISERROR(FIND(C7446,A7446,1)),"不包括","包括")</f>
        <v>不包括</v>
      </c>
    </row>
    <row r="7447" customFormat="false" ht="12.75" hidden="false" customHeight="false" outlineLevel="0" collapsed="false">
      <c r="A7447" s="2" t="s">
        <v>9048</v>
      </c>
      <c r="B7447" s="2" t="s">
        <v>8499</v>
      </c>
      <c r="C7447" s="2" t="s">
        <v>25</v>
      </c>
      <c r="D7447" s="0" t="n">
        <f aca="false">IF(C7447=B7447,0,1)</f>
        <v>1</v>
      </c>
      <c r="E7447" s="0" t="str">
        <f aca="false">IF(ISERROR(FIND(C7447,A7447,1)),"不包括","包括")</f>
        <v>不包括</v>
      </c>
    </row>
    <row r="7448" customFormat="false" ht="12.75" hidden="false" customHeight="false" outlineLevel="0" collapsed="false">
      <c r="A7448" s="2" t="s">
        <v>9049</v>
      </c>
      <c r="B7448" s="2" t="s">
        <v>6321</v>
      </c>
      <c r="C7448" s="2" t="s">
        <v>4464</v>
      </c>
      <c r="D7448" s="0" t="n">
        <f aca="false">IF(C7448=B7448,0,1)</f>
        <v>1</v>
      </c>
      <c r="E7448" s="0" t="str">
        <f aca="false">IF(ISERROR(FIND(C7448,A7448,1)),"不包括","包括")</f>
        <v>不包括</v>
      </c>
    </row>
    <row r="7449" customFormat="false" ht="12.75" hidden="false" customHeight="false" outlineLevel="0" collapsed="false">
      <c r="A7449" s="2" t="s">
        <v>9050</v>
      </c>
      <c r="B7449" s="2" t="s">
        <v>19</v>
      </c>
      <c r="C7449" s="2" t="s">
        <v>19</v>
      </c>
      <c r="D7449" s="0" t="n">
        <f aca="false">IF(C7449=B7449,0,1)</f>
        <v>0</v>
      </c>
    </row>
    <row r="7450" customFormat="false" ht="12.75" hidden="false" customHeight="false" outlineLevel="0" collapsed="false">
      <c r="A7450" s="2" t="s">
        <v>9051</v>
      </c>
      <c r="B7450" s="2" t="s">
        <v>4548</v>
      </c>
      <c r="C7450" s="2" t="s">
        <v>6720</v>
      </c>
      <c r="D7450" s="0" t="n">
        <f aca="false">IF(C7450=B7450,0,1)</f>
        <v>1</v>
      </c>
      <c r="E7450" s="0" t="str">
        <f aca="false">IF(ISERROR(FIND(C7450,A7450,1)),"不包括","包括")</f>
        <v>包括</v>
      </c>
    </row>
    <row r="7451" customFormat="false" ht="12.75" hidden="false" customHeight="false" outlineLevel="0" collapsed="false">
      <c r="A7451" s="2" t="s">
        <v>9052</v>
      </c>
      <c r="B7451" s="2" t="s">
        <v>74</v>
      </c>
      <c r="C7451" s="2" t="s">
        <v>4401</v>
      </c>
      <c r="D7451" s="0" t="n">
        <f aca="false">IF(C7451=B7451,0,1)</f>
        <v>1</v>
      </c>
      <c r="E7451" s="0" t="str">
        <f aca="false">IF(ISERROR(FIND(C7451,A7451,1)),"不包括","包括")</f>
        <v>不包括</v>
      </c>
    </row>
    <row r="7452" customFormat="false" ht="12.75" hidden="false" customHeight="false" outlineLevel="0" collapsed="false">
      <c r="A7452" s="2" t="s">
        <v>9053</v>
      </c>
      <c r="B7452" s="2" t="s">
        <v>74</v>
      </c>
      <c r="C7452" s="2" t="s">
        <v>2552</v>
      </c>
      <c r="D7452" s="0" t="n">
        <f aca="false">IF(C7452=B7452,0,1)</f>
        <v>1</v>
      </c>
      <c r="E7452" s="0" t="str">
        <f aca="false">IF(ISERROR(FIND(C7452,A7452,1)),"不包括","包括")</f>
        <v>不包括</v>
      </c>
    </row>
    <row r="7453" customFormat="false" ht="12.75" hidden="false" customHeight="false" outlineLevel="0" collapsed="false">
      <c r="A7453" s="2" t="s">
        <v>9054</v>
      </c>
      <c r="B7453" s="2" t="s">
        <v>74</v>
      </c>
      <c r="C7453" s="2" t="s">
        <v>2552</v>
      </c>
      <c r="D7453" s="0" t="n">
        <f aca="false">IF(C7453=B7453,0,1)</f>
        <v>1</v>
      </c>
      <c r="E7453" s="0" t="str">
        <f aca="false">IF(ISERROR(FIND(C7453,A7453,1)),"不包括","包括")</f>
        <v>不包括</v>
      </c>
    </row>
    <row r="7454" customFormat="false" ht="12.75" hidden="false" customHeight="false" outlineLevel="0" collapsed="false">
      <c r="A7454" s="2" t="s">
        <v>9055</v>
      </c>
      <c r="B7454" s="2" t="s">
        <v>7742</v>
      </c>
      <c r="C7454" s="2" t="s">
        <v>6964</v>
      </c>
      <c r="D7454" s="0" t="n">
        <f aca="false">IF(C7454=B7454,0,1)</f>
        <v>1</v>
      </c>
      <c r="E7454" s="0" t="str">
        <f aca="false">IF(ISERROR(FIND(C7454,A7454,1)),"不包括","包括")</f>
        <v>不包括</v>
      </c>
    </row>
    <row r="7455" customFormat="false" ht="12.75" hidden="false" customHeight="false" outlineLevel="0" collapsed="false">
      <c r="A7455" s="2" t="s">
        <v>9056</v>
      </c>
      <c r="B7455" s="2" t="s">
        <v>219</v>
      </c>
      <c r="C7455" s="2" t="s">
        <v>533</v>
      </c>
      <c r="D7455" s="0" t="n">
        <f aca="false">IF(C7455=B7455,0,1)</f>
        <v>1</v>
      </c>
      <c r="E7455" s="0" t="str">
        <f aca="false">IF(ISERROR(FIND(C7455,A7455,1)),"不包括","包括")</f>
        <v>包括</v>
      </c>
    </row>
    <row r="7456" customFormat="false" ht="12.75" hidden="false" customHeight="false" outlineLevel="0" collapsed="false">
      <c r="A7456" s="2" t="s">
        <v>9057</v>
      </c>
      <c r="B7456" s="2" t="s">
        <v>9058</v>
      </c>
      <c r="C7456" s="2" t="s">
        <v>315</v>
      </c>
      <c r="D7456" s="0" t="n">
        <f aca="false">IF(C7456=B7456,0,1)</f>
        <v>1</v>
      </c>
      <c r="E7456" s="0" t="str">
        <f aca="false">IF(ISERROR(FIND(C7456,A7456,1)),"不包括","包括")</f>
        <v>不包括</v>
      </c>
    </row>
    <row r="7457" customFormat="false" ht="12.75" hidden="false" customHeight="false" outlineLevel="0" collapsed="false">
      <c r="A7457" s="2" t="s">
        <v>9059</v>
      </c>
      <c r="B7457" s="2" t="s">
        <v>9</v>
      </c>
      <c r="C7457" s="2" t="s">
        <v>9</v>
      </c>
      <c r="D7457" s="0" t="n">
        <f aca="false">IF(C7457=B7457,0,1)</f>
        <v>0</v>
      </c>
    </row>
    <row r="7458" customFormat="false" ht="12.75" hidden="false" customHeight="false" outlineLevel="0" collapsed="false">
      <c r="A7458" s="2" t="s">
        <v>9060</v>
      </c>
      <c r="B7458" s="2" t="s">
        <v>69</v>
      </c>
      <c r="C7458" s="2" t="s">
        <v>70</v>
      </c>
      <c r="D7458" s="0" t="n">
        <f aca="false">IF(C7458=B7458,0,1)</f>
        <v>1</v>
      </c>
      <c r="E7458" s="0" t="str">
        <f aca="false">IF(ISERROR(FIND(C7458,A7458,1)),"不包括","包括")</f>
        <v>包括</v>
      </c>
    </row>
    <row r="7459" customFormat="false" ht="12.75" hidden="false" customHeight="false" outlineLevel="0" collapsed="false">
      <c r="A7459" s="2" t="s">
        <v>9061</v>
      </c>
      <c r="B7459" s="2" t="s">
        <v>4398</v>
      </c>
      <c r="C7459" s="2" t="s">
        <v>865</v>
      </c>
      <c r="D7459" s="0" t="n">
        <f aca="false">IF(C7459=B7459,0,1)</f>
        <v>1</v>
      </c>
      <c r="E7459" s="0" t="str">
        <f aca="false">IF(ISERROR(FIND(C7459,A7459,1)),"不包括","包括")</f>
        <v>包括</v>
      </c>
    </row>
    <row r="7460" customFormat="false" ht="12.75" hidden="false" customHeight="false" outlineLevel="0" collapsed="false">
      <c r="A7460" s="2" t="s">
        <v>9062</v>
      </c>
      <c r="B7460" s="2" t="s">
        <v>711</v>
      </c>
      <c r="C7460" s="2" t="s">
        <v>5361</v>
      </c>
      <c r="D7460" s="0" t="n">
        <f aca="false">IF(C7460=B7460,0,1)</f>
        <v>1</v>
      </c>
      <c r="E7460" s="0" t="str">
        <f aca="false">IF(ISERROR(FIND(C7460,A7460,1)),"不包括","包括")</f>
        <v>不包括</v>
      </c>
    </row>
    <row r="7461" customFormat="false" ht="12.75" hidden="false" customHeight="false" outlineLevel="0" collapsed="false">
      <c r="A7461" s="2" t="s">
        <v>9063</v>
      </c>
      <c r="B7461" s="2" t="s">
        <v>711</v>
      </c>
      <c r="C7461" s="2" t="s">
        <v>5361</v>
      </c>
      <c r="D7461" s="0" t="n">
        <f aca="false">IF(C7461=B7461,0,1)</f>
        <v>1</v>
      </c>
      <c r="E7461" s="0" t="str">
        <f aca="false">IF(ISERROR(FIND(C7461,A7461,1)),"不包括","包括")</f>
        <v>不包括</v>
      </c>
    </row>
    <row r="7462" customFormat="false" ht="12.75" hidden="false" customHeight="false" outlineLevel="0" collapsed="false">
      <c r="A7462" s="2" t="s">
        <v>9064</v>
      </c>
      <c r="B7462" s="0" t="s">
        <v>9065</v>
      </c>
      <c r="C7462" s="2" t="s">
        <v>233</v>
      </c>
      <c r="D7462" s="0" t="n">
        <f aca="false">IF(C7462=B7462,0,1)</f>
        <v>1</v>
      </c>
      <c r="E7462" s="0" t="str">
        <f aca="false">IF(ISERROR(FIND(C7462,A7462,1)),"不包括","包括")</f>
        <v>不包括</v>
      </c>
    </row>
    <row r="7463" customFormat="false" ht="12.75" hidden="false" customHeight="false" outlineLevel="0" collapsed="false">
      <c r="A7463" s="2" t="s">
        <v>9066</v>
      </c>
      <c r="B7463" s="0" t="s">
        <v>9067</v>
      </c>
      <c r="C7463" s="2" t="s">
        <v>50</v>
      </c>
      <c r="D7463" s="0" t="n">
        <f aca="false">IF(C7463=B7463,0,1)</f>
        <v>1</v>
      </c>
      <c r="E7463" s="0" t="str">
        <f aca="false">IF(ISERROR(FIND(C7463,A7463,1)),"不包括","包括")</f>
        <v>不包括</v>
      </c>
    </row>
    <row r="7464" customFormat="false" ht="12.75" hidden="false" customHeight="false" outlineLevel="0" collapsed="false">
      <c r="A7464" s="2" t="s">
        <v>9068</v>
      </c>
      <c r="B7464" s="2" t="s">
        <v>175</v>
      </c>
      <c r="C7464" s="2" t="s">
        <v>176</v>
      </c>
      <c r="D7464" s="0" t="n">
        <f aca="false">IF(C7464=B7464,0,1)</f>
        <v>1</v>
      </c>
      <c r="E7464" s="0" t="str">
        <f aca="false">IF(ISERROR(FIND(C7464,A7464,1)),"不包括","包括")</f>
        <v>包括</v>
      </c>
    </row>
    <row r="7465" customFormat="false" ht="12.75" hidden="false" customHeight="false" outlineLevel="0" collapsed="false">
      <c r="A7465" s="2" t="s">
        <v>9069</v>
      </c>
      <c r="B7465" s="2" t="s">
        <v>117</v>
      </c>
      <c r="C7465" s="2" t="s">
        <v>280</v>
      </c>
      <c r="D7465" s="0" t="n">
        <f aca="false">IF(C7465=B7465,0,1)</f>
        <v>1</v>
      </c>
      <c r="E7465" s="0" t="str">
        <f aca="false">IF(ISERROR(FIND(C7465,A7465,1)),"不包括","包括")</f>
        <v>包括</v>
      </c>
    </row>
    <row r="7466" customFormat="false" ht="12.75" hidden="false" customHeight="false" outlineLevel="0" collapsed="false">
      <c r="A7466" s="2" t="s">
        <v>9070</v>
      </c>
      <c r="B7466" s="0" t="s">
        <v>7241</v>
      </c>
      <c r="C7466" s="2" t="s">
        <v>284</v>
      </c>
      <c r="D7466" s="0" t="n">
        <f aca="false">IF(C7466=B7466,0,1)</f>
        <v>1</v>
      </c>
      <c r="E7466" s="0" t="str">
        <f aca="false">IF(ISERROR(FIND(C7466,A7466,1)),"不包括","包括")</f>
        <v>不包括</v>
      </c>
    </row>
    <row r="7467" customFormat="false" ht="12.75" hidden="false" customHeight="false" outlineLevel="0" collapsed="false">
      <c r="A7467" s="2" t="s">
        <v>9071</v>
      </c>
      <c r="B7467" s="2" t="s">
        <v>626</v>
      </c>
      <c r="C7467" s="2" t="s">
        <v>45</v>
      </c>
      <c r="D7467" s="0" t="n">
        <f aca="false">IF(C7467=B7467,0,1)</f>
        <v>1</v>
      </c>
      <c r="E7467" s="0" t="str">
        <f aca="false">IF(ISERROR(FIND(C7467,A7467,1)),"不包括","包括")</f>
        <v>不包括</v>
      </c>
    </row>
    <row r="7468" customFormat="false" ht="12.75" hidden="false" customHeight="false" outlineLevel="0" collapsed="false">
      <c r="A7468" s="2" t="s">
        <v>9072</v>
      </c>
      <c r="B7468" s="2" t="s">
        <v>626</v>
      </c>
      <c r="C7468" s="2" t="s">
        <v>7625</v>
      </c>
      <c r="D7468" s="0" t="n">
        <f aca="false">IF(C7468=B7468,0,1)</f>
        <v>1</v>
      </c>
      <c r="E7468" s="0" t="str">
        <f aca="false">IF(ISERROR(FIND(C7468,A7468,1)),"不包括","包括")</f>
        <v>不包括</v>
      </c>
    </row>
    <row r="7469" customFormat="false" ht="12.75" hidden="false" customHeight="false" outlineLevel="0" collapsed="false">
      <c r="A7469" s="2" t="s">
        <v>9073</v>
      </c>
      <c r="B7469" s="2" t="s">
        <v>3896</v>
      </c>
      <c r="C7469" s="2" t="s">
        <v>3897</v>
      </c>
      <c r="D7469" s="0" t="n">
        <f aca="false">IF(C7469=B7469,0,1)</f>
        <v>1</v>
      </c>
      <c r="E7469" s="0" t="str">
        <f aca="false">IF(ISERROR(FIND(C7469,A7469,1)),"不包括","包括")</f>
        <v>包括</v>
      </c>
    </row>
    <row r="7470" customFormat="false" ht="12.75" hidden="false" customHeight="false" outlineLevel="0" collapsed="false">
      <c r="A7470" s="2" t="s">
        <v>9074</v>
      </c>
      <c r="B7470" s="2" t="s">
        <v>3896</v>
      </c>
      <c r="C7470" s="2" t="s">
        <v>4273</v>
      </c>
      <c r="D7470" s="0" t="n">
        <f aca="false">IF(C7470=B7470,0,1)</f>
        <v>1</v>
      </c>
      <c r="E7470" s="0" t="str">
        <f aca="false">IF(ISERROR(FIND(C7470,A7470,1)),"不包括","包括")</f>
        <v>不包括</v>
      </c>
    </row>
    <row r="7471" customFormat="false" ht="12.75" hidden="false" customHeight="false" outlineLevel="0" collapsed="false">
      <c r="A7471" s="2" t="s">
        <v>9075</v>
      </c>
      <c r="B7471" s="2" t="s">
        <v>3896</v>
      </c>
      <c r="C7471" s="2" t="s">
        <v>3897</v>
      </c>
      <c r="D7471" s="0" t="n">
        <f aca="false">IF(C7471=B7471,0,1)</f>
        <v>1</v>
      </c>
      <c r="E7471" s="0" t="str">
        <f aca="false">IF(ISERROR(FIND(C7471,A7471,1)),"不包括","包括")</f>
        <v>包括</v>
      </c>
    </row>
    <row r="7472" customFormat="false" ht="12.75" hidden="false" customHeight="false" outlineLevel="0" collapsed="false">
      <c r="A7472" s="2" t="s">
        <v>9076</v>
      </c>
      <c r="B7472" s="2" t="s">
        <v>3896</v>
      </c>
      <c r="C7472" s="2" t="s">
        <v>3897</v>
      </c>
      <c r="D7472" s="0" t="n">
        <f aca="false">IF(C7472=B7472,0,1)</f>
        <v>1</v>
      </c>
      <c r="E7472" s="0" t="str">
        <f aca="false">IF(ISERROR(FIND(C7472,A7472,1)),"不包括","包括")</f>
        <v>包括</v>
      </c>
    </row>
    <row r="7473" customFormat="false" ht="12.75" hidden="false" customHeight="false" outlineLevel="0" collapsed="false">
      <c r="A7473" s="2" t="s">
        <v>9077</v>
      </c>
      <c r="B7473" s="2" t="s">
        <v>3896</v>
      </c>
      <c r="C7473" s="2" t="s">
        <v>3897</v>
      </c>
      <c r="D7473" s="0" t="n">
        <f aca="false">IF(C7473=B7473,0,1)</f>
        <v>1</v>
      </c>
      <c r="E7473" s="0" t="str">
        <f aca="false">IF(ISERROR(FIND(C7473,A7473,1)),"不包括","包括")</f>
        <v>包括</v>
      </c>
    </row>
    <row r="7474" customFormat="false" ht="12.75" hidden="false" customHeight="false" outlineLevel="0" collapsed="false">
      <c r="A7474" s="2" t="s">
        <v>9078</v>
      </c>
      <c r="B7474" s="2" t="s">
        <v>114</v>
      </c>
      <c r="C7474" s="2" t="s">
        <v>2151</v>
      </c>
      <c r="D7474" s="0" t="n">
        <f aca="false">IF(C7474=B7474,0,1)</f>
        <v>1</v>
      </c>
      <c r="E7474" s="0" t="str">
        <f aca="false">IF(ISERROR(FIND(C7474,A7474,1)),"不包括","包括")</f>
        <v>不包括</v>
      </c>
    </row>
    <row r="7475" customFormat="false" ht="12.75" hidden="false" customHeight="false" outlineLevel="0" collapsed="false">
      <c r="A7475" s="2" t="s">
        <v>9079</v>
      </c>
      <c r="B7475" s="2" t="s">
        <v>9080</v>
      </c>
      <c r="C7475" s="2" t="s">
        <v>5303</v>
      </c>
      <c r="D7475" s="0" t="n">
        <f aca="false">IF(C7475=B7475,0,1)</f>
        <v>1</v>
      </c>
      <c r="E7475" s="0" t="str">
        <f aca="false">IF(ISERROR(FIND(C7475,A7475,1)),"不包括","包括")</f>
        <v>不包括</v>
      </c>
    </row>
    <row r="7476" customFormat="false" ht="12.75" hidden="false" customHeight="false" outlineLevel="0" collapsed="false">
      <c r="A7476" s="2" t="s">
        <v>9081</v>
      </c>
      <c r="B7476" s="2" t="s">
        <v>102</v>
      </c>
      <c r="C7476" s="2" t="s">
        <v>103</v>
      </c>
      <c r="D7476" s="0" t="n">
        <f aca="false">IF(C7476=B7476,0,1)</f>
        <v>1</v>
      </c>
      <c r="E7476" s="0" t="str">
        <f aca="false">IF(ISERROR(FIND(C7476,A7476,1)),"不包括","包括")</f>
        <v>包括</v>
      </c>
    </row>
    <row r="7477" customFormat="false" ht="12.75" hidden="false" customHeight="false" outlineLevel="0" collapsed="false">
      <c r="A7477" s="2" t="s">
        <v>9082</v>
      </c>
      <c r="B7477" s="2" t="s">
        <v>581</v>
      </c>
      <c r="C7477" s="2" t="s">
        <v>290</v>
      </c>
      <c r="D7477" s="0" t="n">
        <f aca="false">IF(C7477=B7477,0,1)</f>
        <v>1</v>
      </c>
      <c r="E7477" s="0" t="str">
        <f aca="false">IF(ISERROR(FIND(C7477,A7477,1)),"不包括","包括")</f>
        <v>不包括</v>
      </c>
    </row>
    <row r="7478" customFormat="false" ht="12.75" hidden="false" customHeight="false" outlineLevel="0" collapsed="false">
      <c r="A7478" s="2" t="s">
        <v>9083</v>
      </c>
      <c r="B7478" s="2" t="s">
        <v>3896</v>
      </c>
      <c r="C7478" s="2" t="s">
        <v>9084</v>
      </c>
      <c r="D7478" s="0" t="n">
        <f aca="false">IF(C7478=B7478,0,1)</f>
        <v>1</v>
      </c>
      <c r="E7478" s="0" t="str">
        <f aca="false">IF(ISERROR(FIND(C7478,A7478,1)),"不包括","包括")</f>
        <v>不包括</v>
      </c>
    </row>
    <row r="7479" customFormat="false" ht="12.75" hidden="false" customHeight="false" outlineLevel="0" collapsed="false">
      <c r="A7479" s="2" t="s">
        <v>9085</v>
      </c>
      <c r="B7479" s="2" t="s">
        <v>3896</v>
      </c>
      <c r="C7479" s="2" t="s">
        <v>9084</v>
      </c>
      <c r="D7479" s="0" t="n">
        <f aca="false">IF(C7479=B7479,0,1)</f>
        <v>1</v>
      </c>
      <c r="E7479" s="0" t="str">
        <f aca="false">IF(ISERROR(FIND(C7479,A7479,1)),"不包括","包括")</f>
        <v>不包括</v>
      </c>
    </row>
    <row r="7480" customFormat="false" ht="12.75" hidden="false" customHeight="false" outlineLevel="0" collapsed="false">
      <c r="A7480" s="2" t="s">
        <v>9086</v>
      </c>
      <c r="B7480" s="2" t="s">
        <v>134</v>
      </c>
      <c r="C7480" s="2" t="s">
        <v>134</v>
      </c>
      <c r="D7480" s="0" t="n">
        <f aca="false">IF(C7480=B7480,0,1)</f>
        <v>0</v>
      </c>
    </row>
    <row r="7481" customFormat="false" ht="12.75" hidden="false" customHeight="false" outlineLevel="0" collapsed="false">
      <c r="A7481" s="2" t="s">
        <v>9087</v>
      </c>
      <c r="B7481" s="2" t="s">
        <v>134</v>
      </c>
      <c r="C7481" s="2" t="s">
        <v>134</v>
      </c>
      <c r="D7481" s="0" t="n">
        <f aca="false">IF(C7481=B7481,0,1)</f>
        <v>0</v>
      </c>
    </row>
    <row r="7482" customFormat="false" ht="12.75" hidden="false" customHeight="false" outlineLevel="0" collapsed="false">
      <c r="A7482" s="2" t="s">
        <v>9088</v>
      </c>
      <c r="B7482" s="2" t="s">
        <v>232</v>
      </c>
      <c r="C7482" s="2" t="s">
        <v>232</v>
      </c>
      <c r="D7482" s="0" t="n">
        <f aca="false">IF(C7482=B7482,0,1)</f>
        <v>0</v>
      </c>
    </row>
    <row r="7483" customFormat="false" ht="12.75" hidden="false" customHeight="false" outlineLevel="0" collapsed="false">
      <c r="A7483" s="2" t="s">
        <v>9089</v>
      </c>
      <c r="B7483" s="2" t="s">
        <v>62</v>
      </c>
      <c r="C7483" s="2" t="s">
        <v>62</v>
      </c>
      <c r="D7483" s="0" t="n">
        <f aca="false">IF(C7483=B7483,0,1)</f>
        <v>0</v>
      </c>
    </row>
    <row r="7484" customFormat="false" ht="12.75" hidden="false" customHeight="false" outlineLevel="0" collapsed="false">
      <c r="A7484" s="2" t="s">
        <v>9090</v>
      </c>
      <c r="B7484" s="2" t="s">
        <v>8499</v>
      </c>
      <c r="C7484" s="2" t="s">
        <v>52</v>
      </c>
      <c r="D7484" s="0" t="n">
        <f aca="false">IF(C7484=B7484,0,1)</f>
        <v>1</v>
      </c>
      <c r="E7484" s="0" t="str">
        <f aca="false">IF(ISERROR(FIND(C7484,A7484,1)),"不包括","包括")</f>
        <v>不包括</v>
      </c>
    </row>
    <row r="7485" customFormat="false" ht="12.75" hidden="false" customHeight="false" outlineLevel="0" collapsed="false">
      <c r="A7485" s="2" t="s">
        <v>9091</v>
      </c>
      <c r="B7485" s="2" t="s">
        <v>8499</v>
      </c>
      <c r="C7485" s="2" t="s">
        <v>9092</v>
      </c>
      <c r="D7485" s="0" t="n">
        <f aca="false">IF(C7485=B7485,0,1)</f>
        <v>1</v>
      </c>
      <c r="E7485" s="0" t="str">
        <f aca="false">IF(ISERROR(FIND(C7485,A7485,1)),"不包括","包括")</f>
        <v>不包括</v>
      </c>
    </row>
    <row r="7486" customFormat="false" ht="12.75" hidden="false" customHeight="false" outlineLevel="0" collapsed="false">
      <c r="A7486" s="2" t="s">
        <v>9093</v>
      </c>
      <c r="B7486" s="2" t="s">
        <v>74</v>
      </c>
      <c r="C7486" s="2" t="s">
        <v>2552</v>
      </c>
      <c r="D7486" s="0" t="n">
        <f aca="false">IF(C7486=B7486,0,1)</f>
        <v>1</v>
      </c>
      <c r="E7486" s="0" t="str">
        <f aca="false">IF(ISERROR(FIND(C7486,A7486,1)),"不包括","包括")</f>
        <v>不包括</v>
      </c>
    </row>
    <row r="7487" customFormat="false" ht="12.75" hidden="false" customHeight="false" outlineLevel="0" collapsed="false">
      <c r="A7487" s="2" t="s">
        <v>9094</v>
      </c>
      <c r="B7487" s="2" t="s">
        <v>74</v>
      </c>
      <c r="C7487" s="2" t="s">
        <v>2552</v>
      </c>
      <c r="D7487" s="0" t="n">
        <f aca="false">IF(C7487=B7487,0,1)</f>
        <v>1</v>
      </c>
      <c r="E7487" s="0" t="str">
        <f aca="false">IF(ISERROR(FIND(C7487,A7487,1)),"不包括","包括")</f>
        <v>不包括</v>
      </c>
    </row>
    <row r="7488" customFormat="false" ht="12.75" hidden="false" customHeight="false" outlineLevel="0" collapsed="false">
      <c r="A7488" s="2" t="s">
        <v>9095</v>
      </c>
      <c r="B7488" s="2" t="s">
        <v>74</v>
      </c>
      <c r="C7488" s="2" t="s">
        <v>2552</v>
      </c>
      <c r="D7488" s="0" t="n">
        <f aca="false">IF(C7488=B7488,0,1)</f>
        <v>1</v>
      </c>
      <c r="E7488" s="0" t="str">
        <f aca="false">IF(ISERROR(FIND(C7488,A7488,1)),"不包括","包括")</f>
        <v>不包括</v>
      </c>
    </row>
    <row r="7489" customFormat="false" ht="12.75" hidden="false" customHeight="false" outlineLevel="0" collapsed="false">
      <c r="A7489" s="2" t="s">
        <v>9096</v>
      </c>
      <c r="B7489" s="2" t="s">
        <v>145</v>
      </c>
      <c r="C7489" s="2" t="s">
        <v>78</v>
      </c>
      <c r="D7489" s="0" t="n">
        <f aca="false">IF(C7489=B7489,0,1)</f>
        <v>1</v>
      </c>
      <c r="E7489" s="0" t="str">
        <f aca="false">IF(ISERROR(FIND(C7489,A7489,1)),"不包括","包括")</f>
        <v>不包括</v>
      </c>
    </row>
    <row r="7490" customFormat="false" ht="12.75" hidden="false" customHeight="false" outlineLevel="0" collapsed="false">
      <c r="A7490" s="2" t="s">
        <v>9097</v>
      </c>
      <c r="B7490" s="2" t="s">
        <v>128</v>
      </c>
      <c r="C7490" s="2" t="s">
        <v>88</v>
      </c>
      <c r="D7490" s="0" t="n">
        <f aca="false">IF(C7490=B7490,0,1)</f>
        <v>1</v>
      </c>
      <c r="E7490" s="0" t="str">
        <f aca="false">IF(ISERROR(FIND(C7490,A7490,1)),"不包括","包括")</f>
        <v>不包括</v>
      </c>
    </row>
    <row r="7491" customFormat="false" ht="12.75" hidden="false" customHeight="false" outlineLevel="0" collapsed="false">
      <c r="A7491" s="2" t="s">
        <v>9098</v>
      </c>
      <c r="B7491" s="2" t="s">
        <v>706</v>
      </c>
      <c r="C7491" s="2" t="s">
        <v>706</v>
      </c>
      <c r="D7491" s="0" t="n">
        <f aca="false">IF(C7491=B7491,0,1)</f>
        <v>0</v>
      </c>
    </row>
    <row r="7492" customFormat="false" ht="12.75" hidden="false" customHeight="false" outlineLevel="0" collapsed="false">
      <c r="A7492" s="2" t="s">
        <v>9099</v>
      </c>
      <c r="B7492" s="2" t="s">
        <v>269</v>
      </c>
      <c r="C7492" s="2" t="s">
        <v>706</v>
      </c>
      <c r="D7492" s="0" t="n">
        <f aca="false">IF(C7492=B7492,0,1)</f>
        <v>1</v>
      </c>
      <c r="E7492" s="0" t="str">
        <f aca="false">IF(ISERROR(FIND(C7492,A7492,1)),"不包括","包括")</f>
        <v>包括</v>
      </c>
    </row>
    <row r="7493" customFormat="false" ht="12.75" hidden="false" customHeight="false" outlineLevel="0" collapsed="false">
      <c r="A7493" s="2" t="s">
        <v>9100</v>
      </c>
      <c r="B7493" s="2" t="s">
        <v>4921</v>
      </c>
      <c r="C7493" s="2" t="s">
        <v>52</v>
      </c>
      <c r="D7493" s="0" t="n">
        <f aca="false">IF(C7493=B7493,0,1)</f>
        <v>1</v>
      </c>
      <c r="E7493" s="0" t="str">
        <f aca="false">IF(ISERROR(FIND(C7493,A7493,1)),"不包括","包括")</f>
        <v>不包括</v>
      </c>
    </row>
    <row r="7494" customFormat="false" ht="12.75" hidden="false" customHeight="false" outlineLevel="0" collapsed="false">
      <c r="A7494" s="2" t="s">
        <v>9101</v>
      </c>
      <c r="B7494" s="0" t="s">
        <v>3921</v>
      </c>
      <c r="C7494" s="2" t="s">
        <v>4457</v>
      </c>
      <c r="D7494" s="0" t="n">
        <f aca="false">IF(C7494=B7494,0,1)</f>
        <v>1</v>
      </c>
      <c r="E7494" s="0" t="str">
        <f aca="false">IF(ISERROR(FIND(C7494,A7494,1)),"不包括","包括")</f>
        <v>不包括</v>
      </c>
    </row>
    <row r="7495" customFormat="false" ht="12.75" hidden="false" customHeight="false" outlineLevel="0" collapsed="false">
      <c r="A7495" s="2" t="s">
        <v>9102</v>
      </c>
      <c r="B7495" s="2" t="s">
        <v>4921</v>
      </c>
      <c r="C7495" s="2" t="s">
        <v>52</v>
      </c>
      <c r="D7495" s="0" t="n">
        <f aca="false">IF(C7495=B7495,0,1)</f>
        <v>1</v>
      </c>
      <c r="E7495" s="0" t="str">
        <f aca="false">IF(ISERROR(FIND(C7495,A7495,1)),"不包括","包括")</f>
        <v>不包括</v>
      </c>
    </row>
    <row r="7496" customFormat="false" ht="12.75" hidden="false" customHeight="false" outlineLevel="0" collapsed="false">
      <c r="A7496" s="2" t="s">
        <v>9103</v>
      </c>
      <c r="B7496" s="2" t="s">
        <v>269</v>
      </c>
      <c r="C7496" s="2" t="s">
        <v>269</v>
      </c>
      <c r="D7496" s="0" t="n">
        <f aca="false">IF(C7496=B7496,0,1)</f>
        <v>0</v>
      </c>
    </row>
    <row r="7497" customFormat="false" ht="12.75" hidden="false" customHeight="false" outlineLevel="0" collapsed="false">
      <c r="A7497" s="2" t="s">
        <v>9104</v>
      </c>
      <c r="B7497" s="2" t="s">
        <v>74</v>
      </c>
      <c r="C7497" s="2" t="s">
        <v>8675</v>
      </c>
      <c r="D7497" s="0" t="n">
        <f aca="false">IF(C7497=B7497,0,1)</f>
        <v>1</v>
      </c>
      <c r="E7497" s="0" t="str">
        <f aca="false">IF(ISERROR(FIND(C7497,A7497,1)),"不包括","包括")</f>
        <v>不包括</v>
      </c>
    </row>
    <row r="7498" customFormat="false" ht="12.75" hidden="false" customHeight="false" outlineLevel="0" collapsed="false">
      <c r="A7498" s="2" t="s">
        <v>9105</v>
      </c>
      <c r="B7498" s="2" t="s">
        <v>74</v>
      </c>
      <c r="C7498" s="2" t="s">
        <v>2646</v>
      </c>
      <c r="D7498" s="0" t="n">
        <f aca="false">IF(C7498=B7498,0,1)</f>
        <v>1</v>
      </c>
      <c r="E7498" s="0" t="str">
        <f aca="false">IF(ISERROR(FIND(C7498,A7498,1)),"不包括","包括")</f>
        <v>不包括</v>
      </c>
    </row>
    <row r="7499" customFormat="false" ht="12.75" hidden="false" customHeight="false" outlineLevel="0" collapsed="false">
      <c r="A7499" s="2" t="s">
        <v>9106</v>
      </c>
      <c r="B7499" s="2" t="s">
        <v>74</v>
      </c>
      <c r="C7499" s="2" t="s">
        <v>8675</v>
      </c>
      <c r="D7499" s="0" t="n">
        <f aca="false">IF(C7499=B7499,0,1)</f>
        <v>1</v>
      </c>
      <c r="E7499" s="0" t="str">
        <f aca="false">IF(ISERROR(FIND(C7499,A7499,1)),"不包括","包括")</f>
        <v>不包括</v>
      </c>
    </row>
    <row r="7500" customFormat="false" ht="12.75" hidden="false" customHeight="false" outlineLevel="0" collapsed="false">
      <c r="A7500" s="2" t="s">
        <v>9107</v>
      </c>
      <c r="B7500" s="2" t="s">
        <v>74</v>
      </c>
      <c r="C7500" s="2" t="s">
        <v>2646</v>
      </c>
      <c r="D7500" s="0" t="n">
        <f aca="false">IF(C7500=B7500,0,1)</f>
        <v>1</v>
      </c>
      <c r="E7500" s="0" t="str">
        <f aca="false">IF(ISERROR(FIND(C7500,A7500,1)),"不包括","包括")</f>
        <v>不包括</v>
      </c>
    </row>
    <row r="7501" customFormat="false" ht="12.75" hidden="false" customHeight="false" outlineLevel="0" collapsed="false">
      <c r="A7501" s="2" t="s">
        <v>9108</v>
      </c>
      <c r="B7501" s="2" t="s">
        <v>74</v>
      </c>
      <c r="C7501" s="2" t="s">
        <v>2646</v>
      </c>
      <c r="D7501" s="0" t="n">
        <f aca="false">IF(C7501=B7501,0,1)</f>
        <v>1</v>
      </c>
      <c r="E7501" s="0" t="str">
        <f aca="false">IF(ISERROR(FIND(C7501,A7501,1)),"不包括","包括")</f>
        <v>不包括</v>
      </c>
    </row>
    <row r="7502" customFormat="false" ht="12.75" hidden="false" customHeight="false" outlineLevel="0" collapsed="false">
      <c r="A7502" s="2" t="s">
        <v>9109</v>
      </c>
      <c r="B7502" s="2" t="s">
        <v>74</v>
      </c>
      <c r="C7502" s="2" t="s">
        <v>2646</v>
      </c>
      <c r="D7502" s="0" t="n">
        <f aca="false">IF(C7502=B7502,0,1)</f>
        <v>1</v>
      </c>
      <c r="E7502" s="0" t="str">
        <f aca="false">IF(ISERROR(FIND(C7502,A7502,1)),"不包括","包括")</f>
        <v>不包括</v>
      </c>
    </row>
    <row r="7503" customFormat="false" ht="12.75" hidden="false" customHeight="false" outlineLevel="0" collapsed="false">
      <c r="A7503" s="2" t="s">
        <v>9110</v>
      </c>
      <c r="B7503" s="2" t="s">
        <v>74</v>
      </c>
      <c r="C7503" s="2" t="s">
        <v>2646</v>
      </c>
      <c r="D7503" s="0" t="n">
        <f aca="false">IF(C7503=B7503,0,1)</f>
        <v>1</v>
      </c>
      <c r="E7503" s="0" t="str">
        <f aca="false">IF(ISERROR(FIND(C7503,A7503,1)),"不包括","包括")</f>
        <v>不包括</v>
      </c>
    </row>
    <row r="7504" customFormat="false" ht="12.75" hidden="false" customHeight="false" outlineLevel="0" collapsed="false">
      <c r="A7504" s="2" t="s">
        <v>9111</v>
      </c>
      <c r="B7504" s="2" t="s">
        <v>74</v>
      </c>
      <c r="C7504" s="2" t="s">
        <v>2646</v>
      </c>
      <c r="D7504" s="0" t="n">
        <f aca="false">IF(C7504=B7504,0,1)</f>
        <v>1</v>
      </c>
      <c r="E7504" s="0" t="str">
        <f aca="false">IF(ISERROR(FIND(C7504,A7504,1)),"不包括","包括")</f>
        <v>不包括</v>
      </c>
    </row>
    <row r="7505" customFormat="false" ht="12.75" hidden="false" customHeight="false" outlineLevel="0" collapsed="false">
      <c r="A7505" s="2" t="s">
        <v>9112</v>
      </c>
      <c r="B7505" s="2" t="s">
        <v>74</v>
      </c>
      <c r="C7505" s="2" t="s">
        <v>2646</v>
      </c>
      <c r="D7505" s="0" t="n">
        <f aca="false">IF(C7505=B7505,0,1)</f>
        <v>1</v>
      </c>
      <c r="E7505" s="0" t="str">
        <f aca="false">IF(ISERROR(FIND(C7505,A7505,1)),"不包括","包括")</f>
        <v>不包括</v>
      </c>
    </row>
    <row r="7506" customFormat="false" ht="12.75" hidden="false" customHeight="false" outlineLevel="0" collapsed="false">
      <c r="A7506" s="2" t="s">
        <v>9113</v>
      </c>
      <c r="B7506" s="2" t="s">
        <v>74</v>
      </c>
      <c r="C7506" s="2" t="s">
        <v>2646</v>
      </c>
      <c r="D7506" s="0" t="n">
        <f aca="false">IF(C7506=B7506,0,1)</f>
        <v>1</v>
      </c>
      <c r="E7506" s="0" t="str">
        <f aca="false">IF(ISERROR(FIND(C7506,A7506,1)),"不包括","包括")</f>
        <v>不包括</v>
      </c>
    </row>
    <row r="7507" customFormat="false" ht="12.75" hidden="false" customHeight="false" outlineLevel="0" collapsed="false">
      <c r="A7507" s="2" t="s">
        <v>9114</v>
      </c>
      <c r="B7507" s="2" t="s">
        <v>74</v>
      </c>
      <c r="C7507" s="2" t="s">
        <v>2646</v>
      </c>
      <c r="D7507" s="0" t="n">
        <f aca="false">IF(C7507=B7507,0,1)</f>
        <v>1</v>
      </c>
      <c r="E7507" s="0" t="str">
        <f aca="false">IF(ISERROR(FIND(C7507,A7507,1)),"不包括","包括")</f>
        <v>不包括</v>
      </c>
    </row>
    <row r="7508" customFormat="false" ht="12.75" hidden="false" customHeight="false" outlineLevel="0" collapsed="false">
      <c r="A7508" s="2" t="s">
        <v>9115</v>
      </c>
      <c r="B7508" s="2" t="s">
        <v>74</v>
      </c>
      <c r="C7508" s="2" t="s">
        <v>2646</v>
      </c>
      <c r="D7508" s="0" t="n">
        <f aca="false">IF(C7508=B7508,0,1)</f>
        <v>1</v>
      </c>
      <c r="E7508" s="0" t="str">
        <f aca="false">IF(ISERROR(FIND(C7508,A7508,1)),"不包括","包括")</f>
        <v>不包括</v>
      </c>
    </row>
    <row r="7509" customFormat="false" ht="12.75" hidden="false" customHeight="false" outlineLevel="0" collapsed="false">
      <c r="A7509" s="2" t="s">
        <v>9116</v>
      </c>
      <c r="B7509" s="2" t="s">
        <v>74</v>
      </c>
      <c r="C7509" s="2" t="s">
        <v>2646</v>
      </c>
      <c r="D7509" s="0" t="n">
        <f aca="false">IF(C7509=B7509,0,1)</f>
        <v>1</v>
      </c>
      <c r="E7509" s="0" t="str">
        <f aca="false">IF(ISERROR(FIND(C7509,A7509,1)),"不包括","包括")</f>
        <v>不包括</v>
      </c>
    </row>
    <row r="7510" customFormat="false" ht="12.75" hidden="false" customHeight="false" outlineLevel="0" collapsed="false">
      <c r="A7510" s="2" t="s">
        <v>9117</v>
      </c>
      <c r="B7510" s="2" t="s">
        <v>74</v>
      </c>
      <c r="C7510" s="2" t="s">
        <v>3236</v>
      </c>
      <c r="D7510" s="0" t="n">
        <f aca="false">IF(C7510=B7510,0,1)</f>
        <v>1</v>
      </c>
      <c r="E7510" s="0" t="str">
        <f aca="false">IF(ISERROR(FIND(C7510,A7510,1)),"不包括","包括")</f>
        <v>不包括</v>
      </c>
    </row>
    <row r="7511" customFormat="false" ht="12.75" hidden="false" customHeight="false" outlineLevel="0" collapsed="false">
      <c r="A7511" s="2" t="s">
        <v>9118</v>
      </c>
      <c r="B7511" s="2" t="s">
        <v>74</v>
      </c>
      <c r="C7511" s="2" t="s">
        <v>8681</v>
      </c>
      <c r="D7511" s="0" t="n">
        <f aca="false">IF(C7511=B7511,0,1)</f>
        <v>1</v>
      </c>
      <c r="E7511" s="0" t="str">
        <f aca="false">IF(ISERROR(FIND(C7511,A7511,1)),"不包括","包括")</f>
        <v>不包括</v>
      </c>
    </row>
    <row r="7512" customFormat="false" ht="12.75" hidden="false" customHeight="false" outlineLevel="0" collapsed="false">
      <c r="A7512" s="2" t="s">
        <v>9119</v>
      </c>
      <c r="B7512" s="2" t="s">
        <v>74</v>
      </c>
      <c r="C7512" s="2" t="s">
        <v>3236</v>
      </c>
      <c r="D7512" s="0" t="n">
        <f aca="false">IF(C7512=B7512,0,1)</f>
        <v>1</v>
      </c>
      <c r="E7512" s="0" t="str">
        <f aca="false">IF(ISERROR(FIND(C7512,A7512,1)),"不包括","包括")</f>
        <v>不包括</v>
      </c>
    </row>
    <row r="7513" customFormat="false" ht="12.75" hidden="false" customHeight="false" outlineLevel="0" collapsed="false">
      <c r="A7513" s="2" t="s">
        <v>9120</v>
      </c>
      <c r="B7513" s="2" t="s">
        <v>74</v>
      </c>
      <c r="C7513" s="2" t="s">
        <v>3236</v>
      </c>
      <c r="D7513" s="0" t="n">
        <f aca="false">IF(C7513=B7513,0,1)</f>
        <v>1</v>
      </c>
      <c r="E7513" s="0" t="str">
        <f aca="false">IF(ISERROR(FIND(C7513,A7513,1)),"不包括","包括")</f>
        <v>不包括</v>
      </c>
    </row>
    <row r="7514" customFormat="false" ht="12.75" hidden="false" customHeight="false" outlineLevel="0" collapsed="false">
      <c r="A7514" s="2" t="s">
        <v>9121</v>
      </c>
      <c r="B7514" s="2" t="s">
        <v>74</v>
      </c>
      <c r="C7514" s="2" t="s">
        <v>3236</v>
      </c>
      <c r="D7514" s="0" t="n">
        <f aca="false">IF(C7514=B7514,0,1)</f>
        <v>1</v>
      </c>
      <c r="E7514" s="0" t="str">
        <f aca="false">IF(ISERROR(FIND(C7514,A7514,1)),"不包括","包括")</f>
        <v>不包括</v>
      </c>
    </row>
    <row r="7515" customFormat="false" ht="12.75" hidden="false" customHeight="false" outlineLevel="0" collapsed="false">
      <c r="A7515" s="2" t="s">
        <v>9122</v>
      </c>
      <c r="B7515" s="2" t="s">
        <v>74</v>
      </c>
      <c r="C7515" s="2" t="s">
        <v>3236</v>
      </c>
      <c r="D7515" s="0" t="n">
        <f aca="false">IF(C7515=B7515,0,1)</f>
        <v>1</v>
      </c>
      <c r="E7515" s="0" t="str">
        <f aca="false">IF(ISERROR(FIND(C7515,A7515,1)),"不包括","包括")</f>
        <v>不包括</v>
      </c>
    </row>
    <row r="7516" customFormat="false" ht="12.75" hidden="false" customHeight="false" outlineLevel="0" collapsed="false">
      <c r="A7516" s="2" t="s">
        <v>9123</v>
      </c>
      <c r="B7516" s="2" t="s">
        <v>74</v>
      </c>
      <c r="C7516" s="2" t="s">
        <v>576</v>
      </c>
      <c r="D7516" s="0" t="n">
        <f aca="false">IF(C7516=B7516,0,1)</f>
        <v>1</v>
      </c>
      <c r="E7516" s="0" t="str">
        <f aca="false">IF(ISERROR(FIND(C7516,A7516,1)),"不包括","包括")</f>
        <v>不包括</v>
      </c>
    </row>
    <row r="7517" customFormat="false" ht="12.75" hidden="false" customHeight="false" outlineLevel="0" collapsed="false">
      <c r="A7517" s="2" t="s">
        <v>9124</v>
      </c>
      <c r="B7517" s="2" t="s">
        <v>74</v>
      </c>
      <c r="C7517" s="2" t="s">
        <v>8681</v>
      </c>
      <c r="D7517" s="0" t="n">
        <f aca="false">IF(C7517=B7517,0,1)</f>
        <v>1</v>
      </c>
      <c r="E7517" s="0" t="str">
        <f aca="false">IF(ISERROR(FIND(C7517,A7517,1)),"不包括","包括")</f>
        <v>不包括</v>
      </c>
    </row>
    <row r="7518" customFormat="false" ht="12.75" hidden="false" customHeight="false" outlineLevel="0" collapsed="false">
      <c r="A7518" s="2" t="s">
        <v>9125</v>
      </c>
      <c r="B7518" s="2" t="s">
        <v>74</v>
      </c>
      <c r="C7518" s="2" t="s">
        <v>8681</v>
      </c>
      <c r="D7518" s="0" t="n">
        <f aca="false">IF(C7518=B7518,0,1)</f>
        <v>1</v>
      </c>
      <c r="E7518" s="0" t="str">
        <f aca="false">IF(ISERROR(FIND(C7518,A7518,1)),"不包括","包括")</f>
        <v>不包括</v>
      </c>
    </row>
    <row r="7519" customFormat="false" ht="12.75" hidden="false" customHeight="false" outlineLevel="0" collapsed="false">
      <c r="A7519" s="2" t="s">
        <v>9126</v>
      </c>
      <c r="B7519" s="2" t="s">
        <v>74</v>
      </c>
      <c r="C7519" s="2" t="s">
        <v>3236</v>
      </c>
      <c r="D7519" s="0" t="n">
        <f aca="false">IF(C7519=B7519,0,1)</f>
        <v>1</v>
      </c>
      <c r="E7519" s="0" t="str">
        <f aca="false">IF(ISERROR(FIND(C7519,A7519,1)),"不包括","包括")</f>
        <v>不包括</v>
      </c>
    </row>
    <row r="7520" customFormat="false" ht="12.75" hidden="false" customHeight="false" outlineLevel="0" collapsed="false">
      <c r="A7520" s="2" t="s">
        <v>9127</v>
      </c>
      <c r="B7520" s="2" t="s">
        <v>74</v>
      </c>
      <c r="C7520" s="2" t="s">
        <v>8675</v>
      </c>
      <c r="D7520" s="0" t="n">
        <f aca="false">IF(C7520=B7520,0,1)</f>
        <v>1</v>
      </c>
      <c r="E7520" s="0" t="str">
        <f aca="false">IF(ISERROR(FIND(C7520,A7520,1)),"不包括","包括")</f>
        <v>不包括</v>
      </c>
    </row>
    <row r="7521" customFormat="false" ht="12.75" hidden="false" customHeight="false" outlineLevel="0" collapsed="false">
      <c r="A7521" s="2" t="s">
        <v>9128</v>
      </c>
      <c r="B7521" s="2" t="s">
        <v>74</v>
      </c>
      <c r="C7521" s="2" t="s">
        <v>8675</v>
      </c>
      <c r="D7521" s="0" t="n">
        <f aca="false">IF(C7521=B7521,0,1)</f>
        <v>1</v>
      </c>
      <c r="E7521" s="0" t="str">
        <f aca="false">IF(ISERROR(FIND(C7521,A7521,1)),"不包括","包括")</f>
        <v>不包括</v>
      </c>
    </row>
    <row r="7522" customFormat="false" ht="12.75" hidden="false" customHeight="false" outlineLevel="0" collapsed="false">
      <c r="A7522" s="2" t="s">
        <v>9129</v>
      </c>
      <c r="B7522" s="2" t="s">
        <v>74</v>
      </c>
      <c r="C7522" s="2" t="s">
        <v>2646</v>
      </c>
      <c r="D7522" s="0" t="n">
        <f aca="false">IF(C7522=B7522,0,1)</f>
        <v>1</v>
      </c>
      <c r="E7522" s="0" t="str">
        <f aca="false">IF(ISERROR(FIND(C7522,A7522,1)),"不包括","包括")</f>
        <v>不包括</v>
      </c>
    </row>
    <row r="7523" customFormat="false" ht="12.75" hidden="false" customHeight="false" outlineLevel="0" collapsed="false">
      <c r="A7523" s="2" t="s">
        <v>9130</v>
      </c>
      <c r="B7523" s="2" t="s">
        <v>74</v>
      </c>
      <c r="C7523" s="2" t="s">
        <v>8675</v>
      </c>
      <c r="D7523" s="0" t="n">
        <f aca="false">IF(C7523=B7523,0,1)</f>
        <v>1</v>
      </c>
      <c r="E7523" s="0" t="str">
        <f aca="false">IF(ISERROR(FIND(C7523,A7523,1)),"不包括","包括")</f>
        <v>不包括</v>
      </c>
    </row>
    <row r="7524" customFormat="false" ht="12.75" hidden="false" customHeight="false" outlineLevel="0" collapsed="false">
      <c r="A7524" s="2" t="s">
        <v>9131</v>
      </c>
      <c r="B7524" s="2" t="s">
        <v>74</v>
      </c>
      <c r="C7524" s="2" t="s">
        <v>8675</v>
      </c>
      <c r="D7524" s="0" t="n">
        <f aca="false">IF(C7524=B7524,0,1)</f>
        <v>1</v>
      </c>
      <c r="E7524" s="0" t="str">
        <f aca="false">IF(ISERROR(FIND(C7524,A7524,1)),"不包括","包括")</f>
        <v>不包括</v>
      </c>
    </row>
    <row r="7525" customFormat="false" ht="12.75" hidden="false" customHeight="false" outlineLevel="0" collapsed="false">
      <c r="A7525" s="2" t="s">
        <v>9132</v>
      </c>
      <c r="B7525" s="2" t="s">
        <v>74</v>
      </c>
      <c r="C7525" s="2" t="s">
        <v>8675</v>
      </c>
      <c r="D7525" s="0" t="n">
        <f aca="false">IF(C7525=B7525,0,1)</f>
        <v>1</v>
      </c>
      <c r="E7525" s="0" t="str">
        <f aca="false">IF(ISERROR(FIND(C7525,A7525,1)),"不包括","包括")</f>
        <v>不包括</v>
      </c>
    </row>
    <row r="7526" customFormat="false" ht="12.75" hidden="false" customHeight="false" outlineLevel="0" collapsed="false">
      <c r="A7526" s="2" t="s">
        <v>9133</v>
      </c>
      <c r="B7526" s="2" t="s">
        <v>74</v>
      </c>
      <c r="C7526" s="2" t="s">
        <v>8675</v>
      </c>
      <c r="D7526" s="0" t="n">
        <f aca="false">IF(C7526=B7526,0,1)</f>
        <v>1</v>
      </c>
      <c r="E7526" s="0" t="str">
        <f aca="false">IF(ISERROR(FIND(C7526,A7526,1)),"不包括","包括")</f>
        <v>不包括</v>
      </c>
    </row>
    <row r="7527" customFormat="false" ht="12.75" hidden="false" customHeight="false" outlineLevel="0" collapsed="false">
      <c r="A7527" s="2" t="s">
        <v>9134</v>
      </c>
      <c r="B7527" s="2" t="s">
        <v>74</v>
      </c>
      <c r="C7527" s="2" t="s">
        <v>2646</v>
      </c>
      <c r="D7527" s="0" t="n">
        <f aca="false">IF(C7527=B7527,0,1)</f>
        <v>1</v>
      </c>
      <c r="E7527" s="0" t="str">
        <f aca="false">IF(ISERROR(FIND(C7527,A7527,1)),"不包括","包括")</f>
        <v>不包括</v>
      </c>
    </row>
    <row r="7528" customFormat="false" ht="12.75" hidden="false" customHeight="false" outlineLevel="0" collapsed="false">
      <c r="A7528" s="2" t="s">
        <v>9135</v>
      </c>
      <c r="B7528" s="2" t="s">
        <v>74</v>
      </c>
      <c r="C7528" s="2" t="s">
        <v>2646</v>
      </c>
      <c r="D7528" s="0" t="n">
        <f aca="false">IF(C7528=B7528,0,1)</f>
        <v>1</v>
      </c>
      <c r="E7528" s="0" t="str">
        <f aca="false">IF(ISERROR(FIND(C7528,A7528,1)),"不包括","包括")</f>
        <v>不包括</v>
      </c>
    </row>
    <row r="7529" customFormat="false" ht="12.75" hidden="false" customHeight="false" outlineLevel="0" collapsed="false">
      <c r="A7529" s="2" t="s">
        <v>9136</v>
      </c>
      <c r="B7529" s="2" t="s">
        <v>74</v>
      </c>
      <c r="C7529" s="2" t="s">
        <v>8675</v>
      </c>
      <c r="D7529" s="0" t="n">
        <f aca="false">IF(C7529=B7529,0,1)</f>
        <v>1</v>
      </c>
      <c r="E7529" s="0" t="str">
        <f aca="false">IF(ISERROR(FIND(C7529,A7529,1)),"不包括","包括")</f>
        <v>不包括</v>
      </c>
    </row>
    <row r="7530" customFormat="false" ht="12.75" hidden="false" customHeight="false" outlineLevel="0" collapsed="false">
      <c r="A7530" s="2" t="s">
        <v>9137</v>
      </c>
      <c r="B7530" s="2" t="s">
        <v>74</v>
      </c>
      <c r="C7530" s="2" t="s">
        <v>8675</v>
      </c>
      <c r="D7530" s="0" t="n">
        <f aca="false">IF(C7530=B7530,0,1)</f>
        <v>1</v>
      </c>
      <c r="E7530" s="0" t="str">
        <f aca="false">IF(ISERROR(FIND(C7530,A7530,1)),"不包括","包括")</f>
        <v>不包括</v>
      </c>
    </row>
    <row r="7531" customFormat="false" ht="12.75" hidden="false" customHeight="false" outlineLevel="0" collapsed="false">
      <c r="A7531" s="2" t="s">
        <v>9138</v>
      </c>
      <c r="B7531" s="2" t="s">
        <v>74</v>
      </c>
      <c r="C7531" s="2" t="s">
        <v>8675</v>
      </c>
      <c r="D7531" s="0" t="n">
        <f aca="false">IF(C7531=B7531,0,1)</f>
        <v>1</v>
      </c>
      <c r="E7531" s="0" t="str">
        <f aca="false">IF(ISERROR(FIND(C7531,A7531,1)),"不包括","包括")</f>
        <v>不包括</v>
      </c>
    </row>
    <row r="7532" customFormat="false" ht="12.75" hidden="false" customHeight="false" outlineLevel="0" collapsed="false">
      <c r="A7532" s="2" t="s">
        <v>9139</v>
      </c>
      <c r="B7532" s="2" t="s">
        <v>74</v>
      </c>
      <c r="C7532" s="2" t="s">
        <v>2646</v>
      </c>
      <c r="D7532" s="0" t="n">
        <f aca="false">IF(C7532=B7532,0,1)</f>
        <v>1</v>
      </c>
      <c r="E7532" s="0" t="str">
        <f aca="false">IF(ISERROR(FIND(C7532,A7532,1)),"不包括","包括")</f>
        <v>不包括</v>
      </c>
    </row>
    <row r="7533" customFormat="false" ht="12.75" hidden="false" customHeight="false" outlineLevel="0" collapsed="false">
      <c r="A7533" s="2" t="s">
        <v>9140</v>
      </c>
      <c r="B7533" s="2" t="s">
        <v>74</v>
      </c>
      <c r="C7533" s="2" t="s">
        <v>8761</v>
      </c>
      <c r="D7533" s="0" t="n">
        <f aca="false">IF(C7533=B7533,0,1)</f>
        <v>1</v>
      </c>
      <c r="E7533" s="0" t="str">
        <f aca="false">IF(ISERROR(FIND(C7533,A7533,1)),"不包括","包括")</f>
        <v>不包括</v>
      </c>
    </row>
    <row r="7534" customFormat="false" ht="12.75" hidden="false" customHeight="false" outlineLevel="0" collapsed="false">
      <c r="A7534" s="2" t="s">
        <v>9141</v>
      </c>
      <c r="B7534" s="2" t="s">
        <v>74</v>
      </c>
      <c r="C7534" s="2" t="s">
        <v>8761</v>
      </c>
      <c r="D7534" s="0" t="n">
        <f aca="false">IF(C7534=B7534,0,1)</f>
        <v>1</v>
      </c>
      <c r="E7534" s="0" t="str">
        <f aca="false">IF(ISERROR(FIND(C7534,A7534,1)),"不包括","包括")</f>
        <v>不包括</v>
      </c>
    </row>
    <row r="7535" customFormat="false" ht="12.75" hidden="false" customHeight="false" outlineLevel="0" collapsed="false">
      <c r="A7535" s="2" t="s">
        <v>9142</v>
      </c>
      <c r="B7535" s="2" t="s">
        <v>74</v>
      </c>
      <c r="C7535" s="2" t="s">
        <v>8761</v>
      </c>
      <c r="D7535" s="0" t="n">
        <f aca="false">IF(C7535=B7535,0,1)</f>
        <v>1</v>
      </c>
      <c r="E7535" s="0" t="str">
        <f aca="false">IF(ISERROR(FIND(C7535,A7535,1)),"不包括","包括")</f>
        <v>不包括</v>
      </c>
    </row>
    <row r="7536" customFormat="false" ht="12.75" hidden="false" customHeight="false" outlineLevel="0" collapsed="false">
      <c r="A7536" s="2" t="s">
        <v>9143</v>
      </c>
      <c r="B7536" s="2" t="s">
        <v>74</v>
      </c>
      <c r="C7536" s="2" t="s">
        <v>8761</v>
      </c>
      <c r="D7536" s="0" t="n">
        <f aca="false">IF(C7536=B7536,0,1)</f>
        <v>1</v>
      </c>
      <c r="E7536" s="0" t="str">
        <f aca="false">IF(ISERROR(FIND(C7536,A7536,1)),"不包括","包括")</f>
        <v>不包括</v>
      </c>
    </row>
    <row r="7537" customFormat="false" ht="12.75" hidden="false" customHeight="false" outlineLevel="0" collapsed="false">
      <c r="A7537" s="2" t="s">
        <v>9144</v>
      </c>
      <c r="B7537" s="2" t="s">
        <v>74</v>
      </c>
      <c r="C7537" s="2" t="s">
        <v>8761</v>
      </c>
      <c r="D7537" s="0" t="n">
        <f aca="false">IF(C7537=B7537,0,1)</f>
        <v>1</v>
      </c>
      <c r="E7537" s="0" t="str">
        <f aca="false">IF(ISERROR(FIND(C7537,A7537,1)),"不包括","包括")</f>
        <v>不包括</v>
      </c>
    </row>
    <row r="7538" customFormat="false" ht="12.75" hidden="false" customHeight="false" outlineLevel="0" collapsed="false">
      <c r="A7538" s="2" t="s">
        <v>9145</v>
      </c>
      <c r="B7538" s="2" t="s">
        <v>74</v>
      </c>
      <c r="C7538" s="2" t="s">
        <v>8761</v>
      </c>
      <c r="D7538" s="0" t="n">
        <f aca="false">IF(C7538=B7538,0,1)</f>
        <v>1</v>
      </c>
      <c r="E7538" s="0" t="str">
        <f aca="false">IF(ISERROR(FIND(C7538,A7538,1)),"不包括","包括")</f>
        <v>不包括</v>
      </c>
    </row>
    <row r="7539" customFormat="false" ht="12.75" hidden="false" customHeight="false" outlineLevel="0" collapsed="false">
      <c r="A7539" s="2" t="s">
        <v>9146</v>
      </c>
      <c r="B7539" s="2" t="s">
        <v>74</v>
      </c>
      <c r="C7539" s="2" t="s">
        <v>8761</v>
      </c>
      <c r="D7539" s="0" t="n">
        <f aca="false">IF(C7539=B7539,0,1)</f>
        <v>1</v>
      </c>
      <c r="E7539" s="0" t="str">
        <f aca="false">IF(ISERROR(FIND(C7539,A7539,1)),"不包括","包括")</f>
        <v>不包括</v>
      </c>
    </row>
    <row r="7540" customFormat="false" ht="12.75" hidden="false" customHeight="false" outlineLevel="0" collapsed="false">
      <c r="A7540" s="2" t="s">
        <v>9147</v>
      </c>
      <c r="B7540" s="2" t="s">
        <v>74</v>
      </c>
      <c r="C7540" s="2" t="s">
        <v>8675</v>
      </c>
      <c r="D7540" s="0" t="n">
        <f aca="false">IF(C7540=B7540,0,1)</f>
        <v>1</v>
      </c>
      <c r="E7540" s="0" t="str">
        <f aca="false">IF(ISERROR(FIND(C7540,A7540,1)),"不包括","包括")</f>
        <v>不包括</v>
      </c>
    </row>
    <row r="7541" customFormat="false" ht="12.75" hidden="false" customHeight="false" outlineLevel="0" collapsed="false">
      <c r="A7541" s="2" t="s">
        <v>9148</v>
      </c>
      <c r="B7541" s="2" t="s">
        <v>74</v>
      </c>
      <c r="C7541" s="2" t="s">
        <v>8675</v>
      </c>
      <c r="D7541" s="0" t="n">
        <f aca="false">IF(C7541=B7541,0,1)</f>
        <v>1</v>
      </c>
      <c r="E7541" s="0" t="str">
        <f aca="false">IF(ISERROR(FIND(C7541,A7541,1)),"不包括","包括")</f>
        <v>不包括</v>
      </c>
    </row>
    <row r="7542" customFormat="false" ht="12.75" hidden="false" customHeight="false" outlineLevel="0" collapsed="false">
      <c r="A7542" s="2" t="s">
        <v>9149</v>
      </c>
      <c r="B7542" s="2" t="s">
        <v>74</v>
      </c>
      <c r="C7542" s="2" t="s">
        <v>8675</v>
      </c>
      <c r="D7542" s="0" t="n">
        <f aca="false">IF(C7542=B7542,0,1)</f>
        <v>1</v>
      </c>
      <c r="E7542" s="0" t="str">
        <f aca="false">IF(ISERROR(FIND(C7542,A7542,1)),"不包括","包括")</f>
        <v>不包括</v>
      </c>
    </row>
    <row r="7543" customFormat="false" ht="12.75" hidden="false" customHeight="false" outlineLevel="0" collapsed="false">
      <c r="A7543" s="2" t="s">
        <v>9150</v>
      </c>
      <c r="B7543" s="2" t="s">
        <v>74</v>
      </c>
      <c r="C7543" s="2" t="s">
        <v>2646</v>
      </c>
      <c r="D7543" s="0" t="n">
        <f aca="false">IF(C7543=B7543,0,1)</f>
        <v>1</v>
      </c>
      <c r="E7543" s="0" t="str">
        <f aca="false">IF(ISERROR(FIND(C7543,A7543,1)),"不包括","包括")</f>
        <v>不包括</v>
      </c>
    </row>
    <row r="7544" customFormat="false" ht="12.75" hidden="false" customHeight="false" outlineLevel="0" collapsed="false">
      <c r="A7544" s="2" t="s">
        <v>9151</v>
      </c>
      <c r="B7544" s="2" t="s">
        <v>74</v>
      </c>
      <c r="C7544" s="2" t="s">
        <v>2646</v>
      </c>
      <c r="D7544" s="0" t="n">
        <f aca="false">IF(C7544=B7544,0,1)</f>
        <v>1</v>
      </c>
      <c r="E7544" s="0" t="str">
        <f aca="false">IF(ISERROR(FIND(C7544,A7544,1)),"不包括","包括")</f>
        <v>不包括</v>
      </c>
    </row>
    <row r="7545" customFormat="false" ht="12.75" hidden="false" customHeight="false" outlineLevel="0" collapsed="false">
      <c r="A7545" s="2" t="s">
        <v>9152</v>
      </c>
      <c r="B7545" s="2" t="s">
        <v>74</v>
      </c>
      <c r="C7545" s="2" t="s">
        <v>2646</v>
      </c>
      <c r="D7545" s="0" t="n">
        <f aca="false">IF(C7545=B7545,0,1)</f>
        <v>1</v>
      </c>
      <c r="E7545" s="0" t="str">
        <f aca="false">IF(ISERROR(FIND(C7545,A7545,1)),"不包括","包括")</f>
        <v>不包括</v>
      </c>
    </row>
    <row r="7546" customFormat="false" ht="12.75" hidden="false" customHeight="false" outlineLevel="0" collapsed="false">
      <c r="A7546" s="2" t="s">
        <v>9153</v>
      </c>
      <c r="B7546" s="2" t="s">
        <v>9</v>
      </c>
      <c r="C7546" s="2" t="s">
        <v>9</v>
      </c>
      <c r="D7546" s="0" t="n">
        <f aca="false">IF(C7546=B7546,0,1)</f>
        <v>0</v>
      </c>
    </row>
    <row r="7547" customFormat="false" ht="12.75" hidden="false" customHeight="false" outlineLevel="0" collapsed="false">
      <c r="A7547" s="2" t="s">
        <v>9154</v>
      </c>
      <c r="B7547" s="2" t="s">
        <v>3896</v>
      </c>
      <c r="C7547" s="2" t="s">
        <v>715</v>
      </c>
      <c r="D7547" s="0" t="n">
        <f aca="false">IF(C7547=B7547,0,1)</f>
        <v>1</v>
      </c>
      <c r="E7547" s="0" t="str">
        <f aca="false">IF(ISERROR(FIND(C7547,A7547,1)),"不包括","包括")</f>
        <v>不包括</v>
      </c>
    </row>
    <row r="7548" customFormat="false" ht="12.75" hidden="false" customHeight="false" outlineLevel="0" collapsed="false">
      <c r="A7548" s="2" t="s">
        <v>9155</v>
      </c>
      <c r="B7548" s="2" t="s">
        <v>3896</v>
      </c>
      <c r="C7548" s="2" t="s">
        <v>3767</v>
      </c>
      <c r="D7548" s="0" t="n">
        <f aca="false">IF(C7548=B7548,0,1)</f>
        <v>1</v>
      </c>
      <c r="E7548" s="0" t="str">
        <f aca="false">IF(ISERROR(FIND(C7548,A7548,1)),"不包括","包括")</f>
        <v>不包括</v>
      </c>
    </row>
    <row r="7549" customFormat="false" ht="12.75" hidden="false" customHeight="false" outlineLevel="0" collapsed="false">
      <c r="A7549" s="2" t="s">
        <v>9156</v>
      </c>
      <c r="B7549" s="2" t="s">
        <v>3896</v>
      </c>
      <c r="C7549" s="2" t="s">
        <v>3417</v>
      </c>
      <c r="D7549" s="0" t="n">
        <f aca="false">IF(C7549=B7549,0,1)</f>
        <v>1</v>
      </c>
      <c r="E7549" s="0" t="str">
        <f aca="false">IF(ISERROR(FIND(C7549,A7549,1)),"不包括","包括")</f>
        <v>不包括</v>
      </c>
    </row>
    <row r="7550" customFormat="false" ht="12.75" hidden="false" customHeight="false" outlineLevel="0" collapsed="false">
      <c r="A7550" s="2" t="s">
        <v>9157</v>
      </c>
      <c r="B7550" s="2" t="s">
        <v>3896</v>
      </c>
      <c r="C7550" s="2" t="s">
        <v>3767</v>
      </c>
      <c r="D7550" s="0" t="n">
        <f aca="false">IF(C7550=B7550,0,1)</f>
        <v>1</v>
      </c>
      <c r="E7550" s="0" t="str">
        <f aca="false">IF(ISERROR(FIND(C7550,A7550,1)),"不包括","包括")</f>
        <v>不包括</v>
      </c>
    </row>
    <row r="7551" customFormat="false" ht="12.75" hidden="false" customHeight="false" outlineLevel="0" collapsed="false">
      <c r="A7551" s="2" t="s">
        <v>9158</v>
      </c>
      <c r="B7551" s="2" t="s">
        <v>3896</v>
      </c>
      <c r="C7551" s="2" t="s">
        <v>3417</v>
      </c>
      <c r="D7551" s="0" t="n">
        <f aca="false">IF(C7551=B7551,0,1)</f>
        <v>1</v>
      </c>
      <c r="E7551" s="0" t="str">
        <f aca="false">IF(ISERROR(FIND(C7551,A7551,1)),"不包括","包括")</f>
        <v>不包括</v>
      </c>
    </row>
    <row r="7552" customFormat="false" ht="12.75" hidden="false" customHeight="false" outlineLevel="0" collapsed="false">
      <c r="A7552" s="2" t="s">
        <v>9159</v>
      </c>
      <c r="B7552" s="2" t="s">
        <v>3896</v>
      </c>
      <c r="C7552" s="2" t="s">
        <v>3767</v>
      </c>
      <c r="D7552" s="0" t="n">
        <f aca="false">IF(C7552=B7552,0,1)</f>
        <v>1</v>
      </c>
      <c r="E7552" s="0" t="str">
        <f aca="false">IF(ISERROR(FIND(C7552,A7552,1)),"不包括","包括")</f>
        <v>不包括</v>
      </c>
    </row>
    <row r="7553" customFormat="false" ht="12.75" hidden="false" customHeight="false" outlineLevel="0" collapsed="false">
      <c r="A7553" s="2" t="s">
        <v>9160</v>
      </c>
      <c r="B7553" s="2" t="s">
        <v>3896</v>
      </c>
      <c r="C7553" s="2" t="s">
        <v>3767</v>
      </c>
      <c r="D7553" s="0" t="n">
        <f aca="false">IF(C7553=B7553,0,1)</f>
        <v>1</v>
      </c>
      <c r="E7553" s="0" t="str">
        <f aca="false">IF(ISERROR(FIND(C7553,A7553,1)),"不包括","包括")</f>
        <v>不包括</v>
      </c>
    </row>
    <row r="7554" customFormat="false" ht="12.75" hidden="false" customHeight="false" outlineLevel="0" collapsed="false">
      <c r="A7554" s="2" t="s">
        <v>9161</v>
      </c>
      <c r="B7554" s="2" t="s">
        <v>3896</v>
      </c>
      <c r="C7554" s="2" t="s">
        <v>3767</v>
      </c>
      <c r="D7554" s="0" t="n">
        <f aca="false">IF(C7554=B7554,0,1)</f>
        <v>1</v>
      </c>
      <c r="E7554" s="0" t="str">
        <f aca="false">IF(ISERROR(FIND(C7554,A7554,1)),"不包括","包括")</f>
        <v>不包括</v>
      </c>
    </row>
    <row r="7555" customFormat="false" ht="12.75" hidden="false" customHeight="false" outlineLevel="0" collapsed="false">
      <c r="A7555" s="2" t="s">
        <v>9162</v>
      </c>
      <c r="B7555" s="2" t="s">
        <v>3896</v>
      </c>
      <c r="C7555" s="2" t="s">
        <v>3767</v>
      </c>
      <c r="D7555" s="0" t="n">
        <f aca="false">IF(C7555=B7555,0,1)</f>
        <v>1</v>
      </c>
      <c r="E7555" s="0" t="str">
        <f aca="false">IF(ISERROR(FIND(C7555,A7555,1)),"不包括","包括")</f>
        <v>不包括</v>
      </c>
    </row>
    <row r="7556" customFormat="false" ht="12.75" hidden="false" customHeight="false" outlineLevel="0" collapsed="false">
      <c r="A7556" s="2" t="s">
        <v>9163</v>
      </c>
      <c r="B7556" s="2" t="s">
        <v>3896</v>
      </c>
      <c r="C7556" s="2" t="s">
        <v>3767</v>
      </c>
      <c r="D7556" s="0" t="n">
        <f aca="false">IF(C7556=B7556,0,1)</f>
        <v>1</v>
      </c>
      <c r="E7556" s="0" t="str">
        <f aca="false">IF(ISERROR(FIND(C7556,A7556,1)),"不包括","包括")</f>
        <v>不包括</v>
      </c>
    </row>
    <row r="7557" customFormat="false" ht="12.75" hidden="false" customHeight="false" outlineLevel="0" collapsed="false">
      <c r="A7557" s="2" t="s">
        <v>9164</v>
      </c>
      <c r="B7557" s="2" t="s">
        <v>3896</v>
      </c>
      <c r="C7557" s="2" t="s">
        <v>3767</v>
      </c>
      <c r="D7557" s="0" t="n">
        <f aca="false">IF(C7557=B7557,0,1)</f>
        <v>1</v>
      </c>
      <c r="E7557" s="0" t="str">
        <f aca="false">IF(ISERROR(FIND(C7557,A7557,1)),"不包括","包括")</f>
        <v>不包括</v>
      </c>
    </row>
    <row r="7558" customFormat="false" ht="12.75" hidden="false" customHeight="false" outlineLevel="0" collapsed="false">
      <c r="A7558" s="2" t="s">
        <v>9165</v>
      </c>
      <c r="B7558" s="2" t="s">
        <v>3896</v>
      </c>
      <c r="C7558" s="2" t="s">
        <v>3767</v>
      </c>
      <c r="D7558" s="0" t="n">
        <f aca="false">IF(C7558=B7558,0,1)</f>
        <v>1</v>
      </c>
      <c r="E7558" s="0" t="str">
        <f aca="false">IF(ISERROR(FIND(C7558,A7558,1)),"不包括","包括")</f>
        <v>不包括</v>
      </c>
    </row>
    <row r="7559" customFormat="false" ht="12.75" hidden="false" customHeight="false" outlineLevel="0" collapsed="false">
      <c r="A7559" s="2" t="s">
        <v>9166</v>
      </c>
      <c r="B7559" s="2" t="s">
        <v>3896</v>
      </c>
      <c r="C7559" s="2" t="s">
        <v>3767</v>
      </c>
      <c r="D7559" s="0" t="n">
        <f aca="false">IF(C7559=B7559,0,1)</f>
        <v>1</v>
      </c>
      <c r="E7559" s="0" t="str">
        <f aca="false">IF(ISERROR(FIND(C7559,A7559,1)),"不包括","包括")</f>
        <v>不包括</v>
      </c>
    </row>
    <row r="7560" customFormat="false" ht="12.75" hidden="false" customHeight="false" outlineLevel="0" collapsed="false">
      <c r="A7560" s="2" t="s">
        <v>9167</v>
      </c>
      <c r="B7560" s="2" t="s">
        <v>3896</v>
      </c>
      <c r="C7560" s="2" t="s">
        <v>3767</v>
      </c>
      <c r="D7560" s="0" t="n">
        <f aca="false">IF(C7560=B7560,0,1)</f>
        <v>1</v>
      </c>
      <c r="E7560" s="0" t="str">
        <f aca="false">IF(ISERROR(FIND(C7560,A7560,1)),"不包括","包括")</f>
        <v>不包括</v>
      </c>
    </row>
    <row r="7561" customFormat="false" ht="12.75" hidden="false" customHeight="false" outlineLevel="0" collapsed="false">
      <c r="A7561" s="2" t="s">
        <v>9168</v>
      </c>
      <c r="B7561" s="2" t="s">
        <v>3896</v>
      </c>
      <c r="C7561" s="2" t="s">
        <v>3767</v>
      </c>
      <c r="D7561" s="0" t="n">
        <f aca="false">IF(C7561=B7561,0,1)</f>
        <v>1</v>
      </c>
      <c r="E7561" s="0" t="str">
        <f aca="false">IF(ISERROR(FIND(C7561,A7561,1)),"不包括","包括")</f>
        <v>不包括</v>
      </c>
    </row>
    <row r="7562" customFormat="false" ht="12.75" hidden="false" customHeight="false" outlineLevel="0" collapsed="false">
      <c r="A7562" s="2" t="s">
        <v>9169</v>
      </c>
      <c r="B7562" s="2" t="s">
        <v>3896</v>
      </c>
      <c r="C7562" s="2" t="s">
        <v>3767</v>
      </c>
      <c r="D7562" s="0" t="n">
        <f aca="false">IF(C7562=B7562,0,1)</f>
        <v>1</v>
      </c>
      <c r="E7562" s="0" t="str">
        <f aca="false">IF(ISERROR(FIND(C7562,A7562,1)),"不包括","包括")</f>
        <v>不包括</v>
      </c>
    </row>
    <row r="7563" customFormat="false" ht="12.75" hidden="false" customHeight="false" outlineLevel="0" collapsed="false">
      <c r="A7563" s="2" t="s">
        <v>9170</v>
      </c>
      <c r="B7563" s="2" t="s">
        <v>3896</v>
      </c>
      <c r="C7563" s="2" t="s">
        <v>3767</v>
      </c>
      <c r="D7563" s="0" t="n">
        <f aca="false">IF(C7563=B7563,0,1)</f>
        <v>1</v>
      </c>
      <c r="E7563" s="0" t="str">
        <f aca="false">IF(ISERROR(FIND(C7563,A7563,1)),"不包括","包括")</f>
        <v>不包括</v>
      </c>
    </row>
    <row r="7564" customFormat="false" ht="12.75" hidden="false" customHeight="false" outlineLevel="0" collapsed="false">
      <c r="A7564" s="2" t="s">
        <v>9171</v>
      </c>
      <c r="B7564" s="2" t="s">
        <v>3896</v>
      </c>
      <c r="C7564" s="2" t="s">
        <v>3417</v>
      </c>
      <c r="D7564" s="0" t="n">
        <f aca="false">IF(C7564=B7564,0,1)</f>
        <v>1</v>
      </c>
      <c r="E7564" s="0" t="str">
        <f aca="false">IF(ISERROR(FIND(C7564,A7564,1)),"不包括","包括")</f>
        <v>不包括</v>
      </c>
    </row>
    <row r="7565" customFormat="false" ht="12.75" hidden="false" customHeight="false" outlineLevel="0" collapsed="false">
      <c r="A7565" s="2" t="s">
        <v>9172</v>
      </c>
      <c r="B7565" s="2" t="s">
        <v>3896</v>
      </c>
      <c r="C7565" s="2" t="s">
        <v>3417</v>
      </c>
      <c r="D7565" s="0" t="n">
        <f aca="false">IF(C7565=B7565,0,1)</f>
        <v>1</v>
      </c>
      <c r="E7565" s="0" t="str">
        <f aca="false">IF(ISERROR(FIND(C7565,A7565,1)),"不包括","包括")</f>
        <v>不包括</v>
      </c>
    </row>
    <row r="7566" customFormat="false" ht="12.75" hidden="false" customHeight="false" outlineLevel="0" collapsed="false">
      <c r="A7566" s="2" t="s">
        <v>9173</v>
      </c>
      <c r="B7566" s="2" t="s">
        <v>3896</v>
      </c>
      <c r="C7566" s="2" t="s">
        <v>3767</v>
      </c>
      <c r="D7566" s="0" t="n">
        <f aca="false">IF(C7566=B7566,0,1)</f>
        <v>1</v>
      </c>
      <c r="E7566" s="0" t="str">
        <f aca="false">IF(ISERROR(FIND(C7566,A7566,1)),"不包括","包括")</f>
        <v>不包括</v>
      </c>
    </row>
    <row r="7567" customFormat="false" ht="12.75" hidden="false" customHeight="false" outlineLevel="0" collapsed="false">
      <c r="A7567" s="2" t="s">
        <v>9174</v>
      </c>
      <c r="B7567" s="2" t="s">
        <v>3896</v>
      </c>
      <c r="C7567" s="2" t="s">
        <v>3417</v>
      </c>
      <c r="D7567" s="0" t="n">
        <f aca="false">IF(C7567=B7567,0,1)</f>
        <v>1</v>
      </c>
      <c r="E7567" s="0" t="str">
        <f aca="false">IF(ISERROR(FIND(C7567,A7567,1)),"不包括","包括")</f>
        <v>不包括</v>
      </c>
    </row>
    <row r="7568" customFormat="false" ht="12.75" hidden="false" customHeight="false" outlineLevel="0" collapsed="false">
      <c r="A7568" s="2" t="s">
        <v>9175</v>
      </c>
      <c r="B7568" s="2" t="s">
        <v>3896</v>
      </c>
      <c r="C7568" s="2" t="s">
        <v>3417</v>
      </c>
      <c r="D7568" s="0" t="n">
        <f aca="false">IF(C7568=B7568,0,1)</f>
        <v>1</v>
      </c>
      <c r="E7568" s="0" t="str">
        <f aca="false">IF(ISERROR(FIND(C7568,A7568,1)),"不包括","包括")</f>
        <v>不包括</v>
      </c>
    </row>
    <row r="7569" customFormat="false" ht="12.75" hidden="false" customHeight="false" outlineLevel="0" collapsed="false">
      <c r="A7569" s="2" t="s">
        <v>9176</v>
      </c>
      <c r="B7569" s="2" t="s">
        <v>3896</v>
      </c>
      <c r="C7569" s="2" t="s">
        <v>3417</v>
      </c>
      <c r="D7569" s="0" t="n">
        <f aca="false">IF(C7569=B7569,0,1)</f>
        <v>1</v>
      </c>
      <c r="E7569" s="0" t="str">
        <f aca="false">IF(ISERROR(FIND(C7569,A7569,1)),"不包括","包括")</f>
        <v>不包括</v>
      </c>
    </row>
    <row r="7570" customFormat="false" ht="12.75" hidden="false" customHeight="false" outlineLevel="0" collapsed="false">
      <c r="A7570" s="2" t="s">
        <v>9177</v>
      </c>
      <c r="B7570" s="2" t="s">
        <v>3896</v>
      </c>
      <c r="C7570" s="2" t="s">
        <v>3417</v>
      </c>
      <c r="D7570" s="0" t="n">
        <f aca="false">IF(C7570=B7570,0,1)</f>
        <v>1</v>
      </c>
      <c r="E7570" s="0" t="str">
        <f aca="false">IF(ISERROR(FIND(C7570,A7570,1)),"不包括","包括")</f>
        <v>不包括</v>
      </c>
    </row>
    <row r="7571" customFormat="false" ht="12.75" hidden="false" customHeight="false" outlineLevel="0" collapsed="false">
      <c r="A7571" s="2" t="s">
        <v>9178</v>
      </c>
      <c r="B7571" s="2" t="s">
        <v>3896</v>
      </c>
      <c r="C7571" s="2" t="s">
        <v>3897</v>
      </c>
      <c r="D7571" s="0" t="n">
        <f aca="false">IF(C7571=B7571,0,1)</f>
        <v>1</v>
      </c>
      <c r="E7571" s="0" t="str">
        <f aca="false">IF(ISERROR(FIND(C7571,A7571,1)),"不包括","包括")</f>
        <v>包括</v>
      </c>
    </row>
    <row r="7572" customFormat="false" ht="12.75" hidden="false" customHeight="false" outlineLevel="0" collapsed="false">
      <c r="A7572" s="2" t="s">
        <v>9179</v>
      </c>
      <c r="B7572" s="2" t="s">
        <v>3896</v>
      </c>
      <c r="C7572" s="2" t="s">
        <v>3897</v>
      </c>
      <c r="D7572" s="0" t="n">
        <f aca="false">IF(C7572=B7572,0,1)</f>
        <v>1</v>
      </c>
      <c r="E7572" s="0" t="str">
        <f aca="false">IF(ISERROR(FIND(C7572,A7572,1)),"不包括","包括")</f>
        <v>包括</v>
      </c>
    </row>
    <row r="7573" customFormat="false" ht="12.75" hidden="false" customHeight="false" outlineLevel="0" collapsed="false">
      <c r="A7573" s="2" t="s">
        <v>9180</v>
      </c>
      <c r="B7573" s="2" t="s">
        <v>571</v>
      </c>
      <c r="C7573" s="2" t="s">
        <v>715</v>
      </c>
      <c r="D7573" s="0" t="n">
        <f aca="false">IF(C7573=B7573,0,1)</f>
        <v>1</v>
      </c>
      <c r="E7573" s="0" t="str">
        <f aca="false">IF(ISERROR(FIND(C7573,A7573,1)),"不包括","包括")</f>
        <v>不包括</v>
      </c>
    </row>
    <row r="7574" customFormat="false" ht="12.75" hidden="false" customHeight="false" outlineLevel="0" collapsed="false">
      <c r="A7574" s="2" t="s">
        <v>9181</v>
      </c>
      <c r="B7574" s="2" t="s">
        <v>571</v>
      </c>
      <c r="C7574" s="2" t="s">
        <v>715</v>
      </c>
      <c r="D7574" s="0" t="n">
        <f aca="false">IF(C7574=B7574,0,1)</f>
        <v>1</v>
      </c>
      <c r="E7574" s="0" t="str">
        <f aca="false">IF(ISERROR(FIND(C7574,A7574,1)),"不包括","包括")</f>
        <v>不包括</v>
      </c>
    </row>
    <row r="7575" customFormat="false" ht="12.75" hidden="false" customHeight="false" outlineLevel="0" collapsed="false">
      <c r="A7575" s="2" t="s">
        <v>9182</v>
      </c>
      <c r="B7575" s="2" t="s">
        <v>571</v>
      </c>
      <c r="C7575" s="2" t="s">
        <v>715</v>
      </c>
      <c r="D7575" s="0" t="n">
        <f aca="false">IF(C7575=B7575,0,1)</f>
        <v>1</v>
      </c>
      <c r="E7575" s="0" t="str">
        <f aca="false">IF(ISERROR(FIND(C7575,A7575,1)),"不包括","包括")</f>
        <v>不包括</v>
      </c>
    </row>
    <row r="7576" customFormat="false" ht="12.75" hidden="false" customHeight="false" outlineLevel="0" collapsed="false">
      <c r="A7576" s="2" t="s">
        <v>9183</v>
      </c>
      <c r="B7576" s="2" t="s">
        <v>571</v>
      </c>
      <c r="C7576" s="2" t="s">
        <v>701</v>
      </c>
      <c r="D7576" s="0" t="n">
        <f aca="false">IF(C7576=B7576,0,1)</f>
        <v>1</v>
      </c>
      <c r="E7576" s="0" t="str">
        <f aca="false">IF(ISERROR(FIND(C7576,A7576,1)),"不包括","包括")</f>
        <v>不包括</v>
      </c>
    </row>
    <row r="7577" customFormat="false" ht="12.75" hidden="false" customHeight="false" outlineLevel="0" collapsed="false">
      <c r="A7577" s="2" t="s">
        <v>9184</v>
      </c>
      <c r="B7577" s="2" t="s">
        <v>571</v>
      </c>
      <c r="C7577" s="2" t="s">
        <v>715</v>
      </c>
      <c r="D7577" s="0" t="n">
        <f aca="false">IF(C7577=B7577,0,1)</f>
        <v>1</v>
      </c>
      <c r="E7577" s="0" t="str">
        <f aca="false">IF(ISERROR(FIND(C7577,A7577,1)),"不包括","包括")</f>
        <v>不包括</v>
      </c>
    </row>
    <row r="7578" customFormat="false" ht="12.75" hidden="false" customHeight="false" outlineLevel="0" collapsed="false">
      <c r="A7578" s="2" t="s">
        <v>9185</v>
      </c>
      <c r="B7578" s="2" t="s">
        <v>714</v>
      </c>
      <c r="C7578" s="2" t="s">
        <v>715</v>
      </c>
      <c r="D7578" s="0" t="n">
        <f aca="false">IF(C7578=B7578,0,1)</f>
        <v>1</v>
      </c>
      <c r="E7578" s="0" t="str">
        <f aca="false">IF(ISERROR(FIND(C7578,A7578,1)),"不包括","包括")</f>
        <v>包括</v>
      </c>
    </row>
    <row r="7579" customFormat="false" ht="12.75" hidden="false" customHeight="false" outlineLevel="0" collapsed="false">
      <c r="A7579" s="2" t="s">
        <v>9186</v>
      </c>
      <c r="B7579" s="2" t="s">
        <v>714</v>
      </c>
      <c r="C7579" s="2" t="s">
        <v>715</v>
      </c>
      <c r="D7579" s="0" t="n">
        <f aca="false">IF(C7579=B7579,0,1)</f>
        <v>1</v>
      </c>
      <c r="E7579" s="0" t="str">
        <f aca="false">IF(ISERROR(FIND(C7579,A7579,1)),"不包括","包括")</f>
        <v>包括</v>
      </c>
    </row>
    <row r="7580" customFormat="false" ht="12.75" hidden="false" customHeight="false" outlineLevel="0" collapsed="false">
      <c r="A7580" s="2" t="s">
        <v>9187</v>
      </c>
      <c r="B7580" s="2" t="s">
        <v>714</v>
      </c>
      <c r="C7580" s="2" t="s">
        <v>715</v>
      </c>
      <c r="D7580" s="0" t="n">
        <f aca="false">IF(C7580=B7580,0,1)</f>
        <v>1</v>
      </c>
      <c r="E7580" s="0" t="str">
        <f aca="false">IF(ISERROR(FIND(C7580,A7580,1)),"不包括","包括")</f>
        <v>包括</v>
      </c>
    </row>
    <row r="7581" customFormat="false" ht="12.75" hidden="false" customHeight="false" outlineLevel="0" collapsed="false">
      <c r="A7581" s="2" t="s">
        <v>9188</v>
      </c>
      <c r="B7581" s="2" t="s">
        <v>714</v>
      </c>
      <c r="C7581" s="2" t="s">
        <v>715</v>
      </c>
      <c r="D7581" s="0" t="n">
        <f aca="false">IF(C7581=B7581,0,1)</f>
        <v>1</v>
      </c>
      <c r="E7581" s="0" t="str">
        <f aca="false">IF(ISERROR(FIND(C7581,A7581,1)),"不包括","包括")</f>
        <v>包括</v>
      </c>
    </row>
    <row r="7582" customFormat="false" ht="12.75" hidden="false" customHeight="false" outlineLevel="0" collapsed="false">
      <c r="A7582" s="2" t="s">
        <v>9189</v>
      </c>
      <c r="B7582" s="2" t="s">
        <v>714</v>
      </c>
      <c r="C7582" s="2" t="s">
        <v>715</v>
      </c>
      <c r="D7582" s="0" t="n">
        <f aca="false">IF(C7582=B7582,0,1)</f>
        <v>1</v>
      </c>
      <c r="E7582" s="0" t="str">
        <f aca="false">IF(ISERROR(FIND(C7582,A7582,1)),"不包括","包括")</f>
        <v>包括</v>
      </c>
    </row>
    <row r="7583" customFormat="false" ht="12.75" hidden="false" customHeight="false" outlineLevel="0" collapsed="false">
      <c r="A7583" s="2" t="s">
        <v>9190</v>
      </c>
      <c r="B7583" s="2" t="s">
        <v>714</v>
      </c>
      <c r="C7583" s="2" t="s">
        <v>715</v>
      </c>
      <c r="D7583" s="0" t="n">
        <f aca="false">IF(C7583=B7583,0,1)</f>
        <v>1</v>
      </c>
      <c r="E7583" s="0" t="str">
        <f aca="false">IF(ISERROR(FIND(C7583,A7583,1)),"不包括","包括")</f>
        <v>包括</v>
      </c>
    </row>
    <row r="7584" customFormat="false" ht="12.75" hidden="false" customHeight="false" outlineLevel="0" collapsed="false">
      <c r="A7584" s="2" t="s">
        <v>9191</v>
      </c>
      <c r="B7584" s="2" t="s">
        <v>714</v>
      </c>
      <c r="C7584" s="2" t="s">
        <v>715</v>
      </c>
      <c r="D7584" s="0" t="n">
        <f aca="false">IF(C7584=B7584,0,1)</f>
        <v>1</v>
      </c>
      <c r="E7584" s="0" t="str">
        <f aca="false">IF(ISERROR(FIND(C7584,A7584,1)),"不包括","包括")</f>
        <v>包括</v>
      </c>
    </row>
    <row r="7585" customFormat="false" ht="12.75" hidden="false" customHeight="false" outlineLevel="0" collapsed="false">
      <c r="A7585" s="2" t="s">
        <v>9192</v>
      </c>
      <c r="B7585" s="2" t="s">
        <v>714</v>
      </c>
      <c r="C7585" s="2" t="s">
        <v>715</v>
      </c>
      <c r="D7585" s="0" t="n">
        <f aca="false">IF(C7585=B7585,0,1)</f>
        <v>1</v>
      </c>
      <c r="E7585" s="0" t="str">
        <f aca="false">IF(ISERROR(FIND(C7585,A7585,1)),"不包括","包括")</f>
        <v>包括</v>
      </c>
    </row>
    <row r="7586" customFormat="false" ht="12.75" hidden="false" customHeight="false" outlineLevel="0" collapsed="false">
      <c r="A7586" s="2" t="s">
        <v>9193</v>
      </c>
      <c r="B7586" s="2" t="s">
        <v>8218</v>
      </c>
      <c r="C7586" s="2" t="s">
        <v>8491</v>
      </c>
      <c r="D7586" s="0" t="n">
        <f aca="false">IF(C7586=B7586,0,1)</f>
        <v>1</v>
      </c>
      <c r="E7586" s="0" t="str">
        <f aca="false">IF(ISERROR(FIND(C7586,A7586,1)),"不包括","包括")</f>
        <v>不包括</v>
      </c>
    </row>
    <row r="7587" customFormat="false" ht="12.75" hidden="false" customHeight="false" outlineLevel="0" collapsed="false">
      <c r="A7587" s="2" t="s">
        <v>9194</v>
      </c>
      <c r="B7587" s="2" t="s">
        <v>581</v>
      </c>
      <c r="C7587" s="2" t="s">
        <v>9195</v>
      </c>
      <c r="D7587" s="0" t="n">
        <f aca="false">IF(C7587=B7587,0,1)</f>
        <v>1</v>
      </c>
      <c r="E7587" s="0" t="str">
        <f aca="false">IF(ISERROR(FIND(C7587,A7587,1)),"不包括","包括")</f>
        <v>不包括</v>
      </c>
    </row>
    <row r="7588" customFormat="false" ht="12.75" hidden="false" customHeight="false" outlineLevel="0" collapsed="false">
      <c r="A7588" s="2" t="s">
        <v>9196</v>
      </c>
      <c r="B7588" s="2" t="s">
        <v>581</v>
      </c>
      <c r="C7588" s="2" t="s">
        <v>9197</v>
      </c>
      <c r="D7588" s="0" t="n">
        <f aca="false">IF(C7588=B7588,0,1)</f>
        <v>1</v>
      </c>
      <c r="E7588" s="0" t="str">
        <f aca="false">IF(ISERROR(FIND(C7588,A7588,1)),"不包括","包括")</f>
        <v>不包括</v>
      </c>
    </row>
    <row r="7589" customFormat="false" ht="12.75" hidden="false" customHeight="false" outlineLevel="0" collapsed="false">
      <c r="A7589" s="2" t="s">
        <v>9198</v>
      </c>
      <c r="B7589" s="2" t="s">
        <v>581</v>
      </c>
      <c r="C7589" s="2" t="s">
        <v>5455</v>
      </c>
      <c r="D7589" s="0" t="n">
        <f aca="false">IF(C7589=B7589,0,1)</f>
        <v>1</v>
      </c>
      <c r="E7589" s="0" t="str">
        <f aca="false">IF(ISERROR(FIND(C7589,A7589,1)),"不包括","包括")</f>
        <v>不包括</v>
      </c>
    </row>
    <row r="7590" customFormat="false" ht="12.75" hidden="false" customHeight="false" outlineLevel="0" collapsed="false">
      <c r="A7590" s="2" t="s">
        <v>9199</v>
      </c>
      <c r="B7590" s="2" t="s">
        <v>8218</v>
      </c>
      <c r="C7590" s="2" t="s">
        <v>2552</v>
      </c>
      <c r="D7590" s="0" t="n">
        <f aca="false">IF(C7590=B7590,0,1)</f>
        <v>1</v>
      </c>
      <c r="E7590" s="0" t="str">
        <f aca="false">IF(ISERROR(FIND(C7590,A7590,1)),"不包括","包括")</f>
        <v>不包括</v>
      </c>
    </row>
    <row r="7591" customFormat="false" ht="12.75" hidden="false" customHeight="false" outlineLevel="0" collapsed="false">
      <c r="A7591" s="2" t="s">
        <v>9200</v>
      </c>
      <c r="B7591" s="2" t="s">
        <v>114</v>
      </c>
      <c r="C7591" s="2" t="s">
        <v>25</v>
      </c>
      <c r="D7591" s="0" t="n">
        <f aca="false">IF(C7591=B7591,0,1)</f>
        <v>1</v>
      </c>
      <c r="E7591" s="0" t="str">
        <f aca="false">IF(ISERROR(FIND(C7591,A7591,1)),"不包括","包括")</f>
        <v>不包括</v>
      </c>
    </row>
    <row r="7592" customFormat="false" ht="12.75" hidden="false" customHeight="false" outlineLevel="0" collapsed="false">
      <c r="A7592" s="2" t="s">
        <v>9201</v>
      </c>
      <c r="B7592" s="2" t="s">
        <v>114</v>
      </c>
      <c r="C7592" s="2" t="s">
        <v>284</v>
      </c>
      <c r="D7592" s="0" t="n">
        <f aca="false">IF(C7592=B7592,0,1)</f>
        <v>1</v>
      </c>
      <c r="E7592" s="0" t="str">
        <f aca="false">IF(ISERROR(FIND(C7592,A7592,1)),"不包括","包括")</f>
        <v>不包括</v>
      </c>
    </row>
    <row r="7593" customFormat="false" ht="12.75" hidden="false" customHeight="false" outlineLevel="0" collapsed="false">
      <c r="A7593" s="2" t="s">
        <v>9202</v>
      </c>
      <c r="B7593" s="2" t="s">
        <v>8468</v>
      </c>
      <c r="C7593" s="2" t="s">
        <v>9203</v>
      </c>
      <c r="D7593" s="0" t="n">
        <f aca="false">IF(C7593=B7593,0,1)</f>
        <v>1</v>
      </c>
      <c r="E7593" s="0" t="str">
        <f aca="false">IF(ISERROR(FIND(C7593,A7593,1)),"不包括","包括")</f>
        <v>不包括</v>
      </c>
    </row>
    <row r="7594" customFormat="false" ht="12.75" hidden="false" customHeight="false" outlineLevel="0" collapsed="false">
      <c r="A7594" s="2" t="s">
        <v>9204</v>
      </c>
      <c r="B7594" s="2" t="s">
        <v>8468</v>
      </c>
      <c r="C7594" s="2" t="s">
        <v>4183</v>
      </c>
      <c r="D7594" s="0" t="n">
        <f aca="false">IF(C7594=B7594,0,1)</f>
        <v>1</v>
      </c>
      <c r="E7594" s="0" t="str">
        <f aca="false">IF(ISERROR(FIND(C7594,A7594,1)),"不包括","包括")</f>
        <v>不包括</v>
      </c>
    </row>
    <row r="7595" customFormat="false" ht="12.75" hidden="false" customHeight="false" outlineLevel="0" collapsed="false">
      <c r="A7595" s="0" t="s">
        <v>9205</v>
      </c>
      <c r="B7595" s="2" t="s">
        <v>90</v>
      </c>
      <c r="C7595" s="2" t="s">
        <v>90</v>
      </c>
      <c r="D7595" s="0" t="n">
        <f aca="false">IF(C7595=B7595,0,1)</f>
        <v>0</v>
      </c>
    </row>
    <row r="7596" customFormat="false" ht="12.75" hidden="false" customHeight="false" outlineLevel="0" collapsed="false">
      <c r="A7596" s="2" t="s">
        <v>9206</v>
      </c>
      <c r="B7596" s="0" t="s">
        <v>72</v>
      </c>
      <c r="C7596" s="0" t="s">
        <v>72</v>
      </c>
      <c r="D7596" s="0" t="n">
        <f aca="false">IF(C7596=B7596,0,1)</f>
        <v>0</v>
      </c>
    </row>
    <row r="7597" customFormat="false" ht="12.75" hidden="false" customHeight="false" outlineLevel="0" collapsed="false">
      <c r="A7597" s="2" t="s">
        <v>9207</v>
      </c>
      <c r="B7597" s="2" t="s">
        <v>87</v>
      </c>
      <c r="C7597" s="2" t="s">
        <v>88</v>
      </c>
      <c r="D7597" s="0" t="n">
        <f aca="false">IF(C7597=B7597,0,1)</f>
        <v>1</v>
      </c>
      <c r="E7597" s="0" t="str">
        <f aca="false">IF(ISERROR(FIND(C7597,A7597,1)),"不包括","包括")</f>
        <v>不包括</v>
      </c>
    </row>
    <row r="7598" customFormat="false" ht="12.75" hidden="false" customHeight="false" outlineLevel="0" collapsed="false">
      <c r="A7598" s="2" t="s">
        <v>9208</v>
      </c>
      <c r="B7598" s="2" t="s">
        <v>128</v>
      </c>
      <c r="C7598" s="2" t="s">
        <v>88</v>
      </c>
      <c r="D7598" s="0" t="n">
        <f aca="false">IF(C7598=B7598,0,1)</f>
        <v>1</v>
      </c>
      <c r="E7598" s="0" t="str">
        <f aca="false">IF(ISERROR(FIND(C7598,A7598,1)),"不包括","包括")</f>
        <v>不包括</v>
      </c>
    </row>
    <row r="7599" customFormat="false" ht="12.75" hidden="false" customHeight="false" outlineLevel="0" collapsed="false">
      <c r="A7599" s="2" t="s">
        <v>9209</v>
      </c>
      <c r="B7599" s="2" t="s">
        <v>87</v>
      </c>
      <c r="C7599" s="2" t="s">
        <v>88</v>
      </c>
      <c r="D7599" s="0" t="n">
        <f aca="false">IF(C7599=B7599,0,1)</f>
        <v>1</v>
      </c>
      <c r="E7599" s="0" t="str">
        <f aca="false">IF(ISERROR(FIND(C7599,A7599,1)),"不包括","包括")</f>
        <v>不包括</v>
      </c>
    </row>
    <row r="7600" customFormat="false" ht="12.75" hidden="false" customHeight="false" outlineLevel="0" collapsed="false">
      <c r="A7600" s="2" t="s">
        <v>9210</v>
      </c>
      <c r="B7600" s="2" t="s">
        <v>690</v>
      </c>
      <c r="C7600" s="2" t="s">
        <v>690</v>
      </c>
      <c r="D7600" s="0" t="n">
        <f aca="false">IF(C7600=B7600,0,1)</f>
        <v>0</v>
      </c>
    </row>
    <row r="7601" customFormat="false" ht="12.75" hidden="false" customHeight="false" outlineLevel="0" collapsed="false">
      <c r="A7601" s="2" t="s">
        <v>9211</v>
      </c>
      <c r="B7601" s="2" t="s">
        <v>690</v>
      </c>
      <c r="C7601" s="2" t="s">
        <v>5341</v>
      </c>
      <c r="D7601" s="0" t="n">
        <f aca="false">IF(C7601=B7601,0,1)</f>
        <v>1</v>
      </c>
      <c r="E7601" s="0" t="str">
        <f aca="false">IF(ISERROR(FIND(C7601,A7601,1)),"不包括","包括")</f>
        <v>不包括</v>
      </c>
    </row>
    <row r="7602" customFormat="false" ht="12.75" hidden="false" customHeight="false" outlineLevel="0" collapsed="false">
      <c r="A7602" s="2" t="s">
        <v>9212</v>
      </c>
      <c r="B7602" s="0" t="s">
        <v>72</v>
      </c>
      <c r="C7602" s="0" t="s">
        <v>72</v>
      </c>
      <c r="D7602" s="0" t="n">
        <f aca="false">IF(C7602=B7602,0,1)</f>
        <v>0</v>
      </c>
    </row>
    <row r="7603" customFormat="false" ht="12.75" hidden="false" customHeight="false" outlineLevel="0" collapsed="false">
      <c r="A7603" s="2" t="s">
        <v>9213</v>
      </c>
      <c r="B7603" s="2" t="s">
        <v>14</v>
      </c>
      <c r="C7603" s="2" t="s">
        <v>733</v>
      </c>
      <c r="D7603" s="0" t="n">
        <f aca="false">IF(C7603=B7603,0,1)</f>
        <v>1</v>
      </c>
      <c r="E7603" s="0" t="str">
        <f aca="false">IF(ISERROR(FIND(C7603,A7603,1)),"不包括","包括")</f>
        <v>不包括</v>
      </c>
    </row>
    <row r="7604" customFormat="false" ht="12.75" hidden="false" customHeight="false" outlineLevel="0" collapsed="false">
      <c r="A7604" s="2" t="s">
        <v>9214</v>
      </c>
      <c r="B7604" s="2" t="s">
        <v>690</v>
      </c>
      <c r="C7604" s="2" t="s">
        <v>25</v>
      </c>
      <c r="D7604" s="0" t="n">
        <f aca="false">IF(C7604=B7604,0,1)</f>
        <v>1</v>
      </c>
      <c r="E7604" s="0" t="str">
        <f aca="false">IF(ISERROR(FIND(C7604,A7604,1)),"不包括","包括")</f>
        <v>不包括</v>
      </c>
    </row>
    <row r="7605" customFormat="false" ht="12.75" hidden="false" customHeight="false" outlineLevel="0" collapsed="false">
      <c r="A7605" s="2" t="s">
        <v>9215</v>
      </c>
      <c r="B7605" s="2" t="s">
        <v>19</v>
      </c>
      <c r="C7605" s="2" t="s">
        <v>19</v>
      </c>
      <c r="D7605" s="0" t="n">
        <f aca="false">IF(C7605=B7605,0,1)</f>
        <v>0</v>
      </c>
    </row>
    <row r="7606" customFormat="false" ht="12.75" hidden="false" customHeight="false" outlineLevel="0" collapsed="false">
      <c r="A7606" s="2" t="s">
        <v>9216</v>
      </c>
      <c r="B7606" s="2" t="s">
        <v>134</v>
      </c>
      <c r="C7606" s="2" t="s">
        <v>88</v>
      </c>
      <c r="D7606" s="0" t="n">
        <f aca="false">IF(C7606=B7606,0,1)</f>
        <v>1</v>
      </c>
      <c r="E7606" s="0" t="str">
        <f aca="false">IF(ISERROR(FIND(C7606,A7606,1)),"不包括","包括")</f>
        <v>不包括</v>
      </c>
    </row>
    <row r="7607" customFormat="false" ht="12.75" hidden="false" customHeight="false" outlineLevel="0" collapsed="false">
      <c r="A7607" s="2" t="s">
        <v>9217</v>
      </c>
      <c r="B7607" s="2" t="s">
        <v>343</v>
      </c>
      <c r="C7607" s="2" t="s">
        <v>4679</v>
      </c>
      <c r="D7607" s="0" t="n">
        <f aca="false">IF(C7607=B7607,0,1)</f>
        <v>1</v>
      </c>
      <c r="E7607" s="0" t="str">
        <f aca="false">IF(ISERROR(FIND(C7607,A7607,1)),"不包括","包括")</f>
        <v>不包括</v>
      </c>
    </row>
    <row r="7608" customFormat="false" ht="12.75" hidden="false" customHeight="false" outlineLevel="0" collapsed="false">
      <c r="A7608" s="2" t="s">
        <v>9218</v>
      </c>
      <c r="B7608" s="2" t="s">
        <v>496</v>
      </c>
      <c r="C7608" s="2" t="s">
        <v>496</v>
      </c>
      <c r="D7608" s="0" t="n">
        <f aca="false">IF(C7608=B7608,0,1)</f>
        <v>0</v>
      </c>
    </row>
    <row r="7609" customFormat="false" ht="12.75" hidden="false" customHeight="false" outlineLevel="0" collapsed="false">
      <c r="A7609" s="2" t="s">
        <v>9219</v>
      </c>
      <c r="B7609" s="2" t="s">
        <v>3896</v>
      </c>
      <c r="C7609" s="2" t="s">
        <v>3113</v>
      </c>
      <c r="D7609" s="0" t="n">
        <f aca="false">IF(C7609=B7609,0,1)</f>
        <v>1</v>
      </c>
      <c r="E7609" s="0" t="str">
        <f aca="false">IF(ISERROR(FIND(C7609,A7609,1)),"不包括","包括")</f>
        <v>不包括</v>
      </c>
    </row>
    <row r="7610" customFormat="false" ht="12.75" hidden="false" customHeight="false" outlineLevel="0" collapsed="false">
      <c r="A7610" s="2" t="s">
        <v>9220</v>
      </c>
      <c r="B7610" s="2" t="s">
        <v>3896</v>
      </c>
      <c r="C7610" s="2" t="s">
        <v>3113</v>
      </c>
      <c r="D7610" s="0" t="n">
        <f aca="false">IF(C7610=B7610,0,1)</f>
        <v>1</v>
      </c>
      <c r="E7610" s="0" t="str">
        <f aca="false">IF(ISERROR(FIND(C7610,A7610,1)),"不包括","包括")</f>
        <v>不包括</v>
      </c>
    </row>
    <row r="7611" customFormat="false" ht="12.75" hidden="false" customHeight="false" outlineLevel="0" collapsed="false">
      <c r="A7611" s="2" t="s">
        <v>9221</v>
      </c>
      <c r="B7611" s="2" t="s">
        <v>3896</v>
      </c>
      <c r="C7611" s="2" t="s">
        <v>3113</v>
      </c>
      <c r="D7611" s="0" t="n">
        <f aca="false">IF(C7611=B7611,0,1)</f>
        <v>1</v>
      </c>
      <c r="E7611" s="0" t="str">
        <f aca="false">IF(ISERROR(FIND(C7611,A7611,1)),"不包括","包括")</f>
        <v>不包括</v>
      </c>
    </row>
    <row r="7612" customFormat="false" ht="12.75" hidden="false" customHeight="false" outlineLevel="0" collapsed="false">
      <c r="A7612" s="2" t="s">
        <v>9222</v>
      </c>
      <c r="B7612" s="2" t="s">
        <v>3896</v>
      </c>
      <c r="C7612" s="2" t="s">
        <v>3113</v>
      </c>
      <c r="D7612" s="0" t="n">
        <f aca="false">IF(C7612=B7612,0,1)</f>
        <v>1</v>
      </c>
      <c r="E7612" s="0" t="str">
        <f aca="false">IF(ISERROR(FIND(C7612,A7612,1)),"不包括","包括")</f>
        <v>不包括</v>
      </c>
    </row>
    <row r="7613" customFormat="false" ht="12.75" hidden="false" customHeight="false" outlineLevel="0" collapsed="false">
      <c r="A7613" s="2" t="s">
        <v>9223</v>
      </c>
      <c r="B7613" s="0" t="s">
        <v>72</v>
      </c>
      <c r="C7613" s="0" t="s">
        <v>72</v>
      </c>
      <c r="D7613" s="0" t="n">
        <f aca="false">IF(C7613=B7613,0,1)</f>
        <v>0</v>
      </c>
    </row>
    <row r="7614" customFormat="false" ht="12.75" hidden="false" customHeight="false" outlineLevel="0" collapsed="false">
      <c r="A7614" s="2" t="s">
        <v>9224</v>
      </c>
      <c r="B7614" s="0" t="s">
        <v>172</v>
      </c>
      <c r="C7614" s="2" t="s">
        <v>173</v>
      </c>
      <c r="D7614" s="0" t="n">
        <f aca="false">IF(C7614=B7614,0,1)</f>
        <v>1</v>
      </c>
      <c r="E7614" s="0" t="str">
        <f aca="false">IF(ISERROR(FIND(C7614,A7614,1)),"不包括","包括")</f>
        <v>包括</v>
      </c>
    </row>
    <row r="7615" customFormat="false" ht="12.75" hidden="false" customHeight="false" outlineLevel="0" collapsed="false">
      <c r="A7615" s="2" t="s">
        <v>9225</v>
      </c>
      <c r="B7615" s="2" t="s">
        <v>269</v>
      </c>
      <c r="C7615" s="2" t="s">
        <v>269</v>
      </c>
      <c r="D7615" s="0" t="n">
        <f aca="false">IF(C7615=B7615,0,1)</f>
        <v>0</v>
      </c>
    </row>
    <row r="7616" customFormat="false" ht="12.75" hidden="false" customHeight="false" outlineLevel="0" collapsed="false">
      <c r="A7616" s="0" t="s">
        <v>9226</v>
      </c>
      <c r="B7616" s="2" t="s">
        <v>90</v>
      </c>
      <c r="C7616" s="2" t="s">
        <v>90</v>
      </c>
      <c r="D7616" s="0" t="n">
        <f aca="false">IF(C7616=B7616,0,1)</f>
        <v>0</v>
      </c>
    </row>
    <row r="7617" customFormat="false" ht="12.75" hidden="false" customHeight="false" outlineLevel="0" collapsed="false">
      <c r="A7617" s="2" t="s">
        <v>9227</v>
      </c>
      <c r="B7617" s="2" t="s">
        <v>128</v>
      </c>
      <c r="C7617" s="2" t="s">
        <v>88</v>
      </c>
      <c r="D7617" s="0" t="n">
        <f aca="false">IF(C7617=B7617,0,1)</f>
        <v>1</v>
      </c>
      <c r="E7617" s="0" t="str">
        <f aca="false">IF(ISERROR(FIND(C7617,A7617,1)),"不包括","包括")</f>
        <v>不包括</v>
      </c>
    </row>
    <row r="7618" customFormat="false" ht="12.75" hidden="false" customHeight="false" outlineLevel="0" collapsed="false">
      <c r="A7618" s="2" t="s">
        <v>9228</v>
      </c>
      <c r="B7618" s="2" t="s">
        <v>430</v>
      </c>
      <c r="C7618" s="2" t="s">
        <v>12</v>
      </c>
      <c r="D7618" s="0" t="n">
        <f aca="false">IF(C7618=B7618,0,1)</f>
        <v>1</v>
      </c>
      <c r="E7618" s="0" t="str">
        <f aca="false">IF(ISERROR(FIND(C7618,A7618,1)),"不包括","包括")</f>
        <v>包括</v>
      </c>
    </row>
    <row r="7619" customFormat="false" ht="12.75" hidden="false" customHeight="false" outlineLevel="0" collapsed="false">
      <c r="A7619" s="2" t="s">
        <v>9229</v>
      </c>
      <c r="B7619" s="2" t="s">
        <v>419</v>
      </c>
      <c r="C7619" s="2" t="s">
        <v>1512</v>
      </c>
      <c r="D7619" s="0" t="n">
        <f aca="false">IF(C7619=B7619,0,1)</f>
        <v>1</v>
      </c>
      <c r="E7619" s="0" t="str">
        <f aca="false">IF(ISERROR(FIND(C7619,A7619,1)),"不包括","包括")</f>
        <v>不包括</v>
      </c>
    </row>
    <row r="7620" customFormat="false" ht="12.75" hidden="false" customHeight="false" outlineLevel="0" collapsed="false">
      <c r="A7620" s="2" t="s">
        <v>9230</v>
      </c>
      <c r="B7620" s="2" t="s">
        <v>414</v>
      </c>
      <c r="C7620" s="2" t="s">
        <v>3966</v>
      </c>
      <c r="D7620" s="0" t="n">
        <f aca="false">IF(C7620=B7620,0,1)</f>
        <v>1</v>
      </c>
      <c r="E7620" s="0" t="str">
        <f aca="false">IF(ISERROR(FIND(C7620,A7620,1)),"不包括","包括")</f>
        <v>不包括</v>
      </c>
    </row>
    <row r="7621" customFormat="false" ht="12.75" hidden="false" customHeight="false" outlineLevel="0" collapsed="false">
      <c r="A7621" s="2" t="s">
        <v>9231</v>
      </c>
      <c r="B7621" s="2" t="s">
        <v>134</v>
      </c>
      <c r="C7621" s="2" t="s">
        <v>134</v>
      </c>
      <c r="D7621" s="0" t="n">
        <f aca="false">IF(C7621=B7621,0,1)</f>
        <v>0</v>
      </c>
    </row>
    <row r="7622" customFormat="false" ht="12.75" hidden="false" customHeight="false" outlineLevel="0" collapsed="false">
      <c r="A7622" s="2" t="s">
        <v>9232</v>
      </c>
      <c r="B7622" s="2" t="s">
        <v>9233</v>
      </c>
      <c r="C7622" s="2" t="s">
        <v>88</v>
      </c>
      <c r="D7622" s="0" t="n">
        <f aca="false">IF(C7622=B7622,0,1)</f>
        <v>1</v>
      </c>
      <c r="E7622" s="0" t="str">
        <f aca="false">IF(ISERROR(FIND(C7622,A7622,1)),"不包括","包括")</f>
        <v>不包括</v>
      </c>
    </row>
    <row r="7623" customFormat="false" ht="12.75" hidden="false" customHeight="false" outlineLevel="0" collapsed="false">
      <c r="A7623" s="2" t="s">
        <v>9234</v>
      </c>
      <c r="B7623" s="2" t="s">
        <v>352</v>
      </c>
      <c r="C7623" s="2" t="s">
        <v>352</v>
      </c>
      <c r="D7623" s="0" t="n">
        <f aca="false">IF(C7623=B7623,0,1)</f>
        <v>0</v>
      </c>
    </row>
    <row r="7624" customFormat="false" ht="12.75" hidden="false" customHeight="false" outlineLevel="0" collapsed="false">
      <c r="A7624" s="2" t="s">
        <v>9235</v>
      </c>
      <c r="B7624" s="2" t="s">
        <v>219</v>
      </c>
      <c r="C7624" s="2" t="s">
        <v>7266</v>
      </c>
      <c r="D7624" s="0" t="n">
        <f aca="false">IF(C7624=B7624,0,1)</f>
        <v>1</v>
      </c>
      <c r="E7624" s="0" t="str">
        <f aca="false">IF(ISERROR(FIND(C7624,A7624,1)),"不包括","包括")</f>
        <v>包括</v>
      </c>
    </row>
    <row r="7625" customFormat="false" ht="12.75" hidden="false" customHeight="false" outlineLevel="0" collapsed="false">
      <c r="A7625" s="2" t="s">
        <v>9236</v>
      </c>
      <c r="B7625" s="0" t="s">
        <v>172</v>
      </c>
      <c r="C7625" s="2" t="s">
        <v>173</v>
      </c>
      <c r="D7625" s="0" t="n">
        <f aca="false">IF(C7625=B7625,0,1)</f>
        <v>1</v>
      </c>
      <c r="E7625" s="0" t="str">
        <f aca="false">IF(ISERROR(FIND(C7625,A7625,1)),"不包括","包括")</f>
        <v>包括</v>
      </c>
    </row>
    <row r="7626" customFormat="false" ht="12.75" hidden="false" customHeight="false" outlineLevel="0" collapsed="false">
      <c r="A7626" s="2" t="s">
        <v>9237</v>
      </c>
      <c r="B7626" s="2" t="s">
        <v>5679</v>
      </c>
      <c r="C7626" s="2" t="s">
        <v>5633</v>
      </c>
      <c r="D7626" s="0" t="n">
        <f aca="false">IF(C7626=B7626,0,1)</f>
        <v>1</v>
      </c>
      <c r="E7626" s="0" t="str">
        <f aca="false">IF(ISERROR(FIND(C7626,A7626,1)),"不包括","包括")</f>
        <v>不包括</v>
      </c>
    </row>
    <row r="7627" customFormat="false" ht="12.75" hidden="false" customHeight="false" outlineLevel="0" collapsed="false">
      <c r="A7627" s="2" t="s">
        <v>9238</v>
      </c>
      <c r="B7627" s="2" t="s">
        <v>496</v>
      </c>
      <c r="C7627" s="2" t="s">
        <v>637</v>
      </c>
      <c r="D7627" s="0" t="n">
        <f aca="false">IF(C7627=B7627,0,1)</f>
        <v>1</v>
      </c>
      <c r="E7627" s="0" t="str">
        <f aca="false">IF(ISERROR(FIND(C7627,A7627,1)),"不包括","包括")</f>
        <v>不包括</v>
      </c>
    </row>
    <row r="7628" customFormat="false" ht="12.75" hidden="false" customHeight="false" outlineLevel="0" collapsed="false">
      <c r="A7628" s="2" t="s">
        <v>9239</v>
      </c>
      <c r="B7628" s="2" t="s">
        <v>730</v>
      </c>
      <c r="C7628" s="2" t="s">
        <v>730</v>
      </c>
      <c r="D7628" s="0" t="n">
        <f aca="false">IF(C7628=B7628,0,1)</f>
        <v>0</v>
      </c>
    </row>
    <row r="7629" customFormat="false" ht="12.75" hidden="false" customHeight="false" outlineLevel="0" collapsed="false">
      <c r="A7629" s="2" t="s">
        <v>9240</v>
      </c>
      <c r="B7629" s="2" t="s">
        <v>788</v>
      </c>
      <c r="C7629" s="2" t="s">
        <v>5455</v>
      </c>
      <c r="D7629" s="0" t="n">
        <f aca="false">IF(C7629=B7629,0,1)</f>
        <v>1</v>
      </c>
      <c r="E7629" s="0" t="str">
        <f aca="false">IF(ISERROR(FIND(C7629,A7629,1)),"不包括","包括")</f>
        <v>不包括</v>
      </c>
    </row>
    <row r="7630" customFormat="false" ht="12.75" hidden="false" customHeight="false" outlineLevel="0" collapsed="false">
      <c r="A7630" s="2" t="s">
        <v>9241</v>
      </c>
      <c r="B7630" s="2" t="s">
        <v>9242</v>
      </c>
      <c r="C7630" s="2" t="s">
        <v>9242</v>
      </c>
      <c r="D7630" s="0" t="n">
        <f aca="false">IF(C7630=B7630,0,1)</f>
        <v>0</v>
      </c>
    </row>
    <row r="7631" customFormat="false" ht="12.75" hidden="false" customHeight="false" outlineLevel="0" collapsed="false">
      <c r="A7631" s="2" t="s">
        <v>9243</v>
      </c>
      <c r="B7631" s="2" t="s">
        <v>5550</v>
      </c>
      <c r="C7631" s="2" t="s">
        <v>25</v>
      </c>
      <c r="D7631" s="0" t="n">
        <f aca="false">IF(C7631=B7631,0,1)</f>
        <v>1</v>
      </c>
      <c r="E7631" s="0" t="str">
        <f aca="false">IF(ISERROR(FIND(C7631,A7631,1)),"不包括","包括")</f>
        <v>不包括</v>
      </c>
    </row>
    <row r="7632" customFormat="false" ht="12.75" hidden="false" customHeight="false" outlineLevel="0" collapsed="false">
      <c r="A7632" s="2" t="s">
        <v>9244</v>
      </c>
      <c r="B7632" s="2" t="s">
        <v>475</v>
      </c>
      <c r="C7632" s="2" t="s">
        <v>466</v>
      </c>
      <c r="D7632" s="0" t="n">
        <f aca="false">IF(C7632=B7632,0,1)</f>
        <v>1</v>
      </c>
      <c r="E7632" s="0" t="str">
        <f aca="false">IF(ISERROR(FIND(C7632,A7632,1)),"不包括","包括")</f>
        <v>包括</v>
      </c>
    </row>
    <row r="7633" customFormat="false" ht="12.75" hidden="false" customHeight="false" outlineLevel="0" collapsed="false">
      <c r="A7633" s="2" t="s">
        <v>9245</v>
      </c>
      <c r="B7633" s="2" t="s">
        <v>1418</v>
      </c>
      <c r="C7633" s="2" t="s">
        <v>2942</v>
      </c>
      <c r="D7633" s="0" t="n">
        <f aca="false">IF(C7633=B7633,0,1)</f>
        <v>1</v>
      </c>
      <c r="E7633" s="0" t="str">
        <f aca="false">IF(ISERROR(FIND(C7633,A7633,1)),"不包括","包括")</f>
        <v>不包括</v>
      </c>
    </row>
    <row r="7634" customFormat="false" ht="12.75" hidden="false" customHeight="false" outlineLevel="0" collapsed="false">
      <c r="A7634" s="0" t="s">
        <v>9246</v>
      </c>
      <c r="B7634" s="2" t="s">
        <v>90</v>
      </c>
      <c r="C7634" s="2" t="s">
        <v>90</v>
      </c>
      <c r="D7634" s="0" t="n">
        <f aca="false">IF(C7634=B7634,0,1)</f>
        <v>0</v>
      </c>
    </row>
    <row r="7635" customFormat="false" ht="12.75" hidden="false" customHeight="false" outlineLevel="0" collapsed="false">
      <c r="A7635" s="2" t="s">
        <v>9247</v>
      </c>
      <c r="B7635" s="2" t="s">
        <v>125</v>
      </c>
      <c r="C7635" s="2" t="s">
        <v>107</v>
      </c>
      <c r="D7635" s="0" t="n">
        <f aca="false">IF(C7635=B7635,0,1)</f>
        <v>1</v>
      </c>
      <c r="E7635" s="0" t="str">
        <f aca="false">IF(ISERROR(FIND(C7635,A7635,1)),"不包括","包括")</f>
        <v>不包括</v>
      </c>
    </row>
    <row r="7636" customFormat="false" ht="12.75" hidden="false" customHeight="false" outlineLevel="0" collapsed="false">
      <c r="A7636" s="2" t="s">
        <v>9248</v>
      </c>
      <c r="B7636" s="2" t="s">
        <v>4452</v>
      </c>
      <c r="C7636" s="2" t="s">
        <v>772</v>
      </c>
      <c r="D7636" s="0" t="n">
        <f aca="false">IF(C7636=B7636,0,1)</f>
        <v>1</v>
      </c>
      <c r="E7636" s="0" t="str">
        <f aca="false">IF(ISERROR(FIND(C7636,A7636,1)),"不包括","包括")</f>
        <v>不包括</v>
      </c>
    </row>
    <row r="7637" customFormat="false" ht="12.75" hidden="false" customHeight="false" outlineLevel="0" collapsed="false">
      <c r="A7637" s="2" t="s">
        <v>9249</v>
      </c>
      <c r="B7637" s="2" t="s">
        <v>5460</v>
      </c>
      <c r="C7637" s="2" t="s">
        <v>3919</v>
      </c>
      <c r="D7637" s="0" t="n">
        <f aca="false">IF(C7637=B7637,0,1)</f>
        <v>1</v>
      </c>
      <c r="E7637" s="0" t="str">
        <f aca="false">IF(ISERROR(FIND(C7637,A7637,1)),"不包括","包括")</f>
        <v>不包括</v>
      </c>
    </row>
    <row r="7638" customFormat="false" ht="12.75" hidden="false" customHeight="false" outlineLevel="0" collapsed="false">
      <c r="A7638" s="2" t="s">
        <v>9250</v>
      </c>
      <c r="B7638" s="2" t="s">
        <v>626</v>
      </c>
      <c r="C7638" s="2" t="s">
        <v>6964</v>
      </c>
      <c r="D7638" s="0" t="n">
        <f aca="false">IF(C7638=B7638,0,1)</f>
        <v>1</v>
      </c>
      <c r="E7638" s="0" t="str">
        <f aca="false">IF(ISERROR(FIND(C7638,A7638,1)),"不包括","包括")</f>
        <v>不包括</v>
      </c>
    </row>
    <row r="7639" customFormat="false" ht="12.75" hidden="false" customHeight="false" outlineLevel="0" collapsed="false">
      <c r="A7639" s="2" t="s">
        <v>9251</v>
      </c>
      <c r="B7639" s="2" t="s">
        <v>628</v>
      </c>
      <c r="C7639" s="2" t="s">
        <v>67</v>
      </c>
      <c r="D7639" s="0" t="n">
        <f aca="false">IF(C7639=B7639,0,1)</f>
        <v>1</v>
      </c>
      <c r="E7639" s="0" t="str">
        <f aca="false">IF(ISERROR(FIND(C7639,A7639,1)),"不包括","包括")</f>
        <v>包括</v>
      </c>
    </row>
    <row r="7640" customFormat="false" ht="12.75" hidden="false" customHeight="false" outlineLevel="0" collapsed="false">
      <c r="A7640" s="2" t="s">
        <v>9252</v>
      </c>
      <c r="B7640" s="2" t="s">
        <v>269</v>
      </c>
      <c r="C7640" s="2" t="s">
        <v>269</v>
      </c>
      <c r="D7640" s="0" t="n">
        <f aca="false">IF(C7640=B7640,0,1)</f>
        <v>0</v>
      </c>
    </row>
    <row r="7641" customFormat="false" ht="12.75" hidden="false" customHeight="false" outlineLevel="0" collapsed="false">
      <c r="A7641" s="2" t="s">
        <v>7234</v>
      </c>
      <c r="B7641" s="2" t="s">
        <v>269</v>
      </c>
      <c r="C7641" s="2" t="s">
        <v>269</v>
      </c>
      <c r="D7641" s="0" t="n">
        <f aca="false">IF(C7641=B7641,0,1)</f>
        <v>0</v>
      </c>
    </row>
    <row r="7642" customFormat="false" ht="12.75" hidden="false" customHeight="false" outlineLevel="0" collapsed="false">
      <c r="A7642" s="2" t="s">
        <v>9253</v>
      </c>
      <c r="B7642" s="0" t="s">
        <v>72</v>
      </c>
      <c r="C7642" s="0" t="s">
        <v>72</v>
      </c>
      <c r="D7642" s="0" t="n">
        <f aca="false">IF(C7642=B7642,0,1)</f>
        <v>0</v>
      </c>
    </row>
    <row r="7643" customFormat="false" ht="12.75" hidden="false" customHeight="false" outlineLevel="0" collapsed="false">
      <c r="A7643" s="2" t="s">
        <v>9254</v>
      </c>
      <c r="B7643" s="2" t="s">
        <v>706</v>
      </c>
      <c r="C7643" s="2" t="s">
        <v>706</v>
      </c>
      <c r="D7643" s="0" t="n">
        <f aca="false">IF(C7643=B7643,0,1)</f>
        <v>0</v>
      </c>
    </row>
    <row r="7644" customFormat="false" ht="12.75" hidden="false" customHeight="false" outlineLevel="0" collapsed="false">
      <c r="A7644" s="2" t="s">
        <v>9255</v>
      </c>
      <c r="B7644" s="2" t="s">
        <v>706</v>
      </c>
      <c r="C7644" s="2" t="s">
        <v>415</v>
      </c>
      <c r="D7644" s="0" t="n">
        <f aca="false">IF(C7644=B7644,0,1)</f>
        <v>1</v>
      </c>
      <c r="E7644" s="0" t="str">
        <f aca="false">IF(ISERROR(FIND(C7644,A7644,1)),"不包括","包括")</f>
        <v>不包括</v>
      </c>
    </row>
    <row r="7645" customFormat="false" ht="12.75" hidden="false" customHeight="false" outlineLevel="0" collapsed="false">
      <c r="A7645" s="2" t="s">
        <v>9256</v>
      </c>
      <c r="B7645" s="2" t="s">
        <v>269</v>
      </c>
      <c r="C7645" s="2" t="s">
        <v>269</v>
      </c>
      <c r="D7645" s="0" t="n">
        <f aca="false">IF(C7645=B7645,0,1)</f>
        <v>0</v>
      </c>
    </row>
    <row r="7646" customFormat="false" ht="12.75" hidden="false" customHeight="false" outlineLevel="0" collapsed="false">
      <c r="A7646" s="2" t="s">
        <v>9257</v>
      </c>
      <c r="B7646" s="2" t="s">
        <v>1418</v>
      </c>
      <c r="C7646" s="2" t="s">
        <v>1418</v>
      </c>
      <c r="D7646" s="0" t="n">
        <f aca="false">IF(C7646=B7646,0,1)</f>
        <v>0</v>
      </c>
    </row>
    <row r="7647" customFormat="false" ht="12.75" hidden="false" customHeight="false" outlineLevel="0" collapsed="false">
      <c r="A7647" s="0" t="s">
        <v>9258</v>
      </c>
      <c r="B7647" s="2" t="s">
        <v>90</v>
      </c>
      <c r="C7647" s="2" t="s">
        <v>90</v>
      </c>
      <c r="D7647" s="0" t="n">
        <f aca="false">IF(C7647=B7647,0,1)</f>
        <v>0</v>
      </c>
    </row>
    <row r="7648" customFormat="false" ht="12.75" hidden="false" customHeight="false" outlineLevel="0" collapsed="false">
      <c r="A7648" s="2" t="s">
        <v>9259</v>
      </c>
      <c r="B7648" s="2" t="s">
        <v>682</v>
      </c>
      <c r="C7648" s="2" t="s">
        <v>683</v>
      </c>
      <c r="D7648" s="0" t="n">
        <f aca="false">IF(C7648=B7648,0,1)</f>
        <v>1</v>
      </c>
      <c r="E7648" s="0" t="str">
        <f aca="false">IF(ISERROR(FIND(C7648,A7648,1)),"不包括","包括")</f>
        <v>包括</v>
      </c>
    </row>
    <row r="7649" customFormat="false" ht="12.75" hidden="false" customHeight="false" outlineLevel="0" collapsed="false">
      <c r="A7649" s="2" t="s">
        <v>9260</v>
      </c>
      <c r="B7649" s="2" t="s">
        <v>3972</v>
      </c>
      <c r="C7649" s="2" t="s">
        <v>9261</v>
      </c>
      <c r="D7649" s="0" t="n">
        <f aca="false">IF(C7649=B7649,0,1)</f>
        <v>1</v>
      </c>
      <c r="E7649" s="0" t="str">
        <f aca="false">IF(ISERROR(FIND(C7649,A7649,1)),"不包括","包括")</f>
        <v>不包括</v>
      </c>
    </row>
    <row r="7650" customFormat="false" ht="12.75" hidden="false" customHeight="false" outlineLevel="0" collapsed="false">
      <c r="A7650" s="2" t="s">
        <v>9262</v>
      </c>
      <c r="B7650" s="2" t="s">
        <v>434</v>
      </c>
      <c r="C7650" s="2" t="s">
        <v>12</v>
      </c>
      <c r="D7650" s="0" t="n">
        <f aca="false">IF(C7650=B7650,0,1)</f>
        <v>1</v>
      </c>
      <c r="E7650" s="0" t="str">
        <f aca="false">IF(ISERROR(FIND(C7650,A7650,1)),"不包括","包括")</f>
        <v>包括</v>
      </c>
    </row>
    <row r="7651" customFormat="false" ht="12.75" hidden="false" customHeight="false" outlineLevel="0" collapsed="false">
      <c r="A7651" s="2" t="s">
        <v>9263</v>
      </c>
      <c r="B7651" s="2" t="s">
        <v>4678</v>
      </c>
      <c r="C7651" s="2" t="s">
        <v>3919</v>
      </c>
      <c r="D7651" s="0" t="n">
        <f aca="false">IF(C7651=B7651,0,1)</f>
        <v>1</v>
      </c>
      <c r="E7651" s="0" t="str">
        <f aca="false">IF(ISERROR(FIND(C7651,A7651,1)),"不包括","包括")</f>
        <v>包括</v>
      </c>
    </row>
    <row r="7652" customFormat="false" ht="12.75" hidden="false" customHeight="false" outlineLevel="0" collapsed="false">
      <c r="A7652" s="2" t="s">
        <v>9264</v>
      </c>
      <c r="B7652" s="2" t="s">
        <v>178</v>
      </c>
      <c r="C7652" s="2" t="s">
        <v>22</v>
      </c>
      <c r="D7652" s="0" t="n">
        <f aca="false">IF(C7652=B7652,0,1)</f>
        <v>1</v>
      </c>
      <c r="E7652" s="0" t="str">
        <f aca="false">IF(ISERROR(FIND(C7652,A7652,1)),"不包括","包括")</f>
        <v>包括</v>
      </c>
    </row>
    <row r="7653" customFormat="false" ht="12.75" hidden="false" customHeight="false" outlineLevel="0" collapsed="false">
      <c r="A7653" s="2" t="s">
        <v>9265</v>
      </c>
      <c r="B7653" s="2" t="s">
        <v>1418</v>
      </c>
      <c r="C7653" s="2" t="s">
        <v>1418</v>
      </c>
      <c r="D7653" s="0" t="n">
        <f aca="false">IF(C7653=B7653,0,1)</f>
        <v>0</v>
      </c>
    </row>
    <row r="7654" customFormat="false" ht="12.75" hidden="false" customHeight="false" outlineLevel="0" collapsed="false">
      <c r="A7654" s="2" t="s">
        <v>9266</v>
      </c>
      <c r="B7654" s="2" t="s">
        <v>475</v>
      </c>
      <c r="C7654" s="2" t="s">
        <v>466</v>
      </c>
      <c r="D7654" s="0" t="n">
        <f aca="false">IF(C7654=B7654,0,1)</f>
        <v>1</v>
      </c>
      <c r="E7654" s="0" t="str">
        <f aca="false">IF(ISERROR(FIND(C7654,A7654,1)),"不包括","包括")</f>
        <v>包括</v>
      </c>
    </row>
    <row r="7655" customFormat="false" ht="12.75" hidden="false" customHeight="false" outlineLevel="0" collapsed="false">
      <c r="A7655" s="2" t="s">
        <v>9267</v>
      </c>
      <c r="B7655" s="2" t="s">
        <v>109</v>
      </c>
      <c r="C7655" s="2" t="s">
        <v>78</v>
      </c>
      <c r="D7655" s="0" t="n">
        <f aca="false">IF(C7655=B7655,0,1)</f>
        <v>1</v>
      </c>
      <c r="E7655" s="0" t="str">
        <f aca="false">IF(ISERROR(FIND(C7655,A7655,1)),"不包括","包括")</f>
        <v>不包括</v>
      </c>
    </row>
    <row r="7656" customFormat="false" ht="12.75" hidden="false" customHeight="false" outlineLevel="0" collapsed="false">
      <c r="A7656" s="2" t="s">
        <v>9268</v>
      </c>
      <c r="B7656" s="2" t="s">
        <v>343</v>
      </c>
      <c r="C7656" s="2" t="s">
        <v>3919</v>
      </c>
      <c r="D7656" s="0" t="n">
        <f aca="false">IF(C7656=B7656,0,1)</f>
        <v>1</v>
      </c>
      <c r="E7656" s="0" t="str">
        <f aca="false">IF(ISERROR(FIND(C7656,A7656,1)),"不包括","包括")</f>
        <v>包括</v>
      </c>
    </row>
    <row r="7657" customFormat="false" ht="12.75" hidden="false" customHeight="false" outlineLevel="0" collapsed="false">
      <c r="A7657" s="2" t="s">
        <v>9269</v>
      </c>
      <c r="B7657" s="2" t="s">
        <v>97</v>
      </c>
      <c r="C7657" s="2" t="s">
        <v>274</v>
      </c>
      <c r="D7657" s="0" t="n">
        <f aca="false">IF(C7657=B7657,0,1)</f>
        <v>1</v>
      </c>
      <c r="E7657" s="0" t="str">
        <f aca="false">IF(ISERROR(FIND(C7657,A7657,1)),"不包括","包括")</f>
        <v>包括</v>
      </c>
    </row>
    <row r="7658" customFormat="false" ht="12.75" hidden="false" customHeight="false" outlineLevel="0" collapsed="false">
      <c r="A7658" s="2" t="s">
        <v>9270</v>
      </c>
      <c r="B7658" s="2" t="s">
        <v>9271</v>
      </c>
      <c r="C7658" s="2" t="s">
        <v>643</v>
      </c>
      <c r="D7658" s="0" t="n">
        <f aca="false">IF(C7658=B7658,0,1)</f>
        <v>1</v>
      </c>
      <c r="E7658" s="0" t="str">
        <f aca="false">IF(ISERROR(FIND(C7658,A7658,1)),"不包括","包括")</f>
        <v>包括</v>
      </c>
    </row>
    <row r="7659" customFormat="false" ht="12.75" hidden="false" customHeight="false" outlineLevel="0" collapsed="false">
      <c r="A7659" s="2" t="s">
        <v>9272</v>
      </c>
      <c r="B7659" s="2" t="s">
        <v>9273</v>
      </c>
      <c r="C7659" s="2" t="s">
        <v>134</v>
      </c>
      <c r="D7659" s="0" t="n">
        <f aca="false">IF(C7659=B7659,0,1)</f>
        <v>1</v>
      </c>
      <c r="E7659" s="0" t="str">
        <f aca="false">IF(ISERROR(FIND(C7659,A7659,1)),"不包括","包括")</f>
        <v>不包括</v>
      </c>
    </row>
    <row r="7660" customFormat="false" ht="12.75" hidden="false" customHeight="false" outlineLevel="0" collapsed="false">
      <c r="A7660" s="2" t="s">
        <v>9274</v>
      </c>
      <c r="B7660" s="2" t="s">
        <v>9273</v>
      </c>
      <c r="C7660" s="2" t="s">
        <v>134</v>
      </c>
      <c r="D7660" s="0" t="n">
        <f aca="false">IF(C7660=B7660,0,1)</f>
        <v>1</v>
      </c>
      <c r="E7660" s="0" t="str">
        <f aca="false">IF(ISERROR(FIND(C7660,A7660,1)),"不包括","包括")</f>
        <v>不包括</v>
      </c>
    </row>
    <row r="7661" customFormat="false" ht="12.75" hidden="false" customHeight="false" outlineLevel="0" collapsed="false">
      <c r="A7661" s="2" t="s">
        <v>9275</v>
      </c>
      <c r="B7661" s="2" t="s">
        <v>9273</v>
      </c>
      <c r="C7661" s="2" t="s">
        <v>134</v>
      </c>
      <c r="D7661" s="0" t="n">
        <f aca="false">IF(C7661=B7661,0,1)</f>
        <v>1</v>
      </c>
      <c r="E7661" s="0" t="str">
        <f aca="false">IF(ISERROR(FIND(C7661,A7661,1)),"不包括","包括")</f>
        <v>不包括</v>
      </c>
    </row>
    <row r="7662" customFormat="false" ht="12.75" hidden="false" customHeight="false" outlineLevel="0" collapsed="false">
      <c r="A7662" s="2" t="s">
        <v>9276</v>
      </c>
      <c r="B7662" s="2" t="s">
        <v>9273</v>
      </c>
      <c r="C7662" s="2" t="s">
        <v>134</v>
      </c>
      <c r="D7662" s="0" t="n">
        <f aca="false">IF(C7662=B7662,0,1)</f>
        <v>1</v>
      </c>
      <c r="E7662" s="0" t="str">
        <f aca="false">IF(ISERROR(FIND(C7662,A7662,1)),"不包括","包括")</f>
        <v>不包括</v>
      </c>
    </row>
    <row r="7663" customFormat="false" ht="12.75" hidden="false" customHeight="false" outlineLevel="0" collapsed="false">
      <c r="A7663" s="2" t="s">
        <v>9277</v>
      </c>
      <c r="B7663" s="2" t="s">
        <v>9278</v>
      </c>
      <c r="C7663" s="2" t="s">
        <v>9279</v>
      </c>
      <c r="D7663" s="0" t="n">
        <f aca="false">IF(C7663=B7663,0,1)</f>
        <v>1</v>
      </c>
      <c r="E7663" s="0" t="str">
        <f aca="false">IF(ISERROR(FIND(C7663,A7663,1)),"不包括","包括")</f>
        <v>不包括</v>
      </c>
    </row>
    <row r="7664" customFormat="false" ht="12.75" hidden="false" customHeight="false" outlineLevel="0" collapsed="false">
      <c r="A7664" s="2" t="s">
        <v>9280</v>
      </c>
      <c r="B7664" s="2" t="s">
        <v>134</v>
      </c>
      <c r="C7664" s="2" t="s">
        <v>134</v>
      </c>
      <c r="D7664" s="0" t="n">
        <f aca="false">IF(C7664=B7664,0,1)</f>
        <v>0</v>
      </c>
    </row>
    <row r="7665" customFormat="false" ht="12.75" hidden="false" customHeight="false" outlineLevel="0" collapsed="false">
      <c r="A7665" s="2" t="s">
        <v>9281</v>
      </c>
      <c r="B7665" s="0" t="s">
        <v>5339</v>
      </c>
      <c r="C7665" s="2" t="s">
        <v>4112</v>
      </c>
      <c r="D7665" s="0" t="n">
        <f aca="false">IF(C7665=B7665,0,1)</f>
        <v>1</v>
      </c>
      <c r="E7665" s="0" t="str">
        <f aca="false">IF(ISERROR(FIND(C7665,A7665,1)),"不包括","包括")</f>
        <v>包括</v>
      </c>
    </row>
    <row r="7666" customFormat="false" ht="12.75" hidden="false" customHeight="false" outlineLevel="0" collapsed="false">
      <c r="A7666" s="2" t="s">
        <v>9282</v>
      </c>
      <c r="B7666" s="0" t="s">
        <v>5339</v>
      </c>
      <c r="C7666" s="2" t="s">
        <v>62</v>
      </c>
      <c r="D7666" s="0" t="n">
        <f aca="false">IF(C7666=B7666,0,1)</f>
        <v>1</v>
      </c>
      <c r="E7666" s="0" t="str">
        <f aca="false">IF(ISERROR(FIND(C7666,A7666,1)),"不包括","包括")</f>
        <v>包括</v>
      </c>
    </row>
    <row r="7667" customFormat="false" ht="12.75" hidden="false" customHeight="false" outlineLevel="0" collapsed="false">
      <c r="A7667" s="2" t="s">
        <v>9283</v>
      </c>
      <c r="B7667" s="2" t="s">
        <v>42</v>
      </c>
      <c r="C7667" s="2" t="s">
        <v>547</v>
      </c>
      <c r="D7667" s="0" t="n">
        <f aca="false">IF(C7667=B7667,0,1)</f>
        <v>1</v>
      </c>
      <c r="E7667" s="0" t="str">
        <f aca="false">IF(ISERROR(FIND(C7667,A7667,1)),"不包括","包括")</f>
        <v>不包括</v>
      </c>
    </row>
    <row r="7668" customFormat="false" ht="12.75" hidden="false" customHeight="false" outlineLevel="0" collapsed="false">
      <c r="A7668" s="2" t="s">
        <v>9284</v>
      </c>
      <c r="B7668" s="2" t="s">
        <v>4982</v>
      </c>
      <c r="C7668" s="2" t="s">
        <v>4982</v>
      </c>
      <c r="D7668" s="0" t="n">
        <f aca="false">IF(C7668=B7668,0,1)</f>
        <v>0</v>
      </c>
    </row>
    <row r="7669" customFormat="false" ht="12.75" hidden="false" customHeight="false" outlineLevel="0" collapsed="false">
      <c r="A7669" s="2" t="s">
        <v>9285</v>
      </c>
      <c r="B7669" s="2" t="s">
        <v>128</v>
      </c>
      <c r="C7669" s="2" t="s">
        <v>88</v>
      </c>
      <c r="D7669" s="0" t="n">
        <f aca="false">IF(C7669=B7669,0,1)</f>
        <v>1</v>
      </c>
      <c r="E7669" s="0" t="str">
        <f aca="false">IF(ISERROR(FIND(C7669,A7669,1)),"不包括","包括")</f>
        <v>不包括</v>
      </c>
    </row>
    <row r="7670" customFormat="false" ht="12.75" hidden="false" customHeight="false" outlineLevel="0" collapsed="false">
      <c r="A7670" s="2" t="s">
        <v>9286</v>
      </c>
      <c r="B7670" s="2" t="s">
        <v>4285</v>
      </c>
      <c r="C7670" s="2" t="s">
        <v>4286</v>
      </c>
      <c r="D7670" s="0" t="n">
        <f aca="false">IF(C7670=B7670,0,1)</f>
        <v>1</v>
      </c>
      <c r="E7670" s="0" t="str">
        <f aca="false">IF(ISERROR(FIND(C7670,A7670,1)),"不包括","包括")</f>
        <v>包括</v>
      </c>
    </row>
    <row r="7671" customFormat="false" ht="12.75" hidden="false" customHeight="false" outlineLevel="0" collapsed="false">
      <c r="A7671" s="2" t="s">
        <v>9287</v>
      </c>
      <c r="B7671" s="2" t="s">
        <v>475</v>
      </c>
      <c r="C7671" s="2" t="s">
        <v>466</v>
      </c>
      <c r="D7671" s="0" t="n">
        <f aca="false">IF(C7671=B7671,0,1)</f>
        <v>1</v>
      </c>
      <c r="E7671" s="0" t="str">
        <f aca="false">IF(ISERROR(FIND(C7671,A7671,1)),"不包括","包括")</f>
        <v>包括</v>
      </c>
    </row>
    <row r="7672" customFormat="false" ht="12.75" hidden="false" customHeight="false" outlineLevel="0" collapsed="false">
      <c r="A7672" s="2" t="s">
        <v>9288</v>
      </c>
      <c r="B7672" s="2" t="s">
        <v>2479</v>
      </c>
      <c r="C7672" s="2" t="s">
        <v>2479</v>
      </c>
      <c r="D7672" s="0" t="n">
        <f aca="false">IF(C7672=B7672,0,1)</f>
        <v>0</v>
      </c>
    </row>
    <row r="7673" customFormat="false" ht="12.75" hidden="false" customHeight="false" outlineLevel="0" collapsed="false">
      <c r="A7673" s="2" t="s">
        <v>9289</v>
      </c>
      <c r="B7673" s="2" t="s">
        <v>430</v>
      </c>
      <c r="C7673" s="2" t="s">
        <v>12</v>
      </c>
      <c r="D7673" s="0" t="n">
        <f aca="false">IF(C7673=B7673,0,1)</f>
        <v>1</v>
      </c>
      <c r="E7673" s="0" t="str">
        <f aca="false">IF(ISERROR(FIND(C7673,A7673,1)),"不包括","包括")</f>
        <v>包括</v>
      </c>
    </row>
    <row r="7674" customFormat="false" ht="12.75" hidden="false" customHeight="false" outlineLevel="0" collapsed="false">
      <c r="A7674" s="2" t="s">
        <v>9290</v>
      </c>
      <c r="B7674" s="2" t="s">
        <v>4921</v>
      </c>
      <c r="C7674" s="2" t="s">
        <v>4922</v>
      </c>
      <c r="D7674" s="0" t="n">
        <f aca="false">IF(C7674=B7674,0,1)</f>
        <v>1</v>
      </c>
      <c r="E7674" s="0" t="str">
        <f aca="false">IF(ISERROR(FIND(C7674,A7674,1)),"不包括","包括")</f>
        <v>包括</v>
      </c>
    </row>
    <row r="7675" customFormat="false" ht="12.75" hidden="false" customHeight="false" outlineLevel="0" collapsed="false">
      <c r="A7675" s="2" t="s">
        <v>9291</v>
      </c>
      <c r="B7675" s="2" t="s">
        <v>4450</v>
      </c>
      <c r="C7675" s="2" t="s">
        <v>4450</v>
      </c>
      <c r="D7675" s="0" t="n">
        <f aca="false">IF(C7675=B7675,0,1)</f>
        <v>0</v>
      </c>
    </row>
    <row r="7676" customFormat="false" ht="12.75" hidden="false" customHeight="false" outlineLevel="0" collapsed="false">
      <c r="A7676" s="2" t="s">
        <v>9292</v>
      </c>
      <c r="B7676" s="2" t="s">
        <v>178</v>
      </c>
      <c r="C7676" s="2" t="s">
        <v>142</v>
      </c>
      <c r="D7676" s="0" t="n">
        <f aca="false">IF(C7676=B7676,0,1)</f>
        <v>1</v>
      </c>
      <c r="E7676" s="0" t="str">
        <f aca="false">IF(ISERROR(FIND(C7676,A7676,1)),"不包括","包括")</f>
        <v>包括</v>
      </c>
    </row>
    <row r="7677" customFormat="false" ht="12.75" hidden="false" customHeight="false" outlineLevel="0" collapsed="false">
      <c r="A7677" s="2" t="s">
        <v>9293</v>
      </c>
      <c r="B7677" s="2" t="s">
        <v>178</v>
      </c>
      <c r="C7677" s="2" t="s">
        <v>142</v>
      </c>
      <c r="D7677" s="0" t="n">
        <f aca="false">IF(C7677=B7677,0,1)</f>
        <v>1</v>
      </c>
      <c r="E7677" s="0" t="str">
        <f aca="false">IF(ISERROR(FIND(C7677,A7677,1)),"不包括","包括")</f>
        <v>包括</v>
      </c>
    </row>
    <row r="7678" customFormat="false" ht="12.75" hidden="false" customHeight="false" outlineLevel="0" collapsed="false">
      <c r="A7678" s="2" t="s">
        <v>9294</v>
      </c>
      <c r="B7678" s="2" t="s">
        <v>178</v>
      </c>
      <c r="C7678" s="2" t="s">
        <v>142</v>
      </c>
      <c r="D7678" s="0" t="n">
        <f aca="false">IF(C7678=B7678,0,1)</f>
        <v>1</v>
      </c>
      <c r="E7678" s="0" t="str">
        <f aca="false">IF(ISERROR(FIND(C7678,A7678,1)),"不包括","包括")</f>
        <v>包括</v>
      </c>
    </row>
    <row r="7679" customFormat="false" ht="12.75" hidden="false" customHeight="false" outlineLevel="0" collapsed="false">
      <c r="A7679" s="2" t="s">
        <v>9295</v>
      </c>
      <c r="B7679" s="2" t="s">
        <v>296</v>
      </c>
      <c r="C7679" s="2" t="s">
        <v>296</v>
      </c>
      <c r="D7679" s="0" t="n">
        <f aca="false">IF(C7679=B7679,0,1)</f>
        <v>0</v>
      </c>
    </row>
    <row r="7680" customFormat="false" ht="12.75" hidden="false" customHeight="false" outlineLevel="0" collapsed="false">
      <c r="A7680" s="2" t="s">
        <v>9296</v>
      </c>
      <c r="B7680" s="2" t="s">
        <v>5627</v>
      </c>
      <c r="C7680" s="2" t="s">
        <v>530</v>
      </c>
      <c r="D7680" s="0" t="n">
        <f aca="false">IF(C7680=B7680,0,1)</f>
        <v>1</v>
      </c>
      <c r="E7680" s="0" t="str">
        <f aca="false">IF(ISERROR(FIND(C7680,A7680,1)),"不包括","包括")</f>
        <v>不包括</v>
      </c>
    </row>
    <row r="7681" customFormat="false" ht="12.75" hidden="false" customHeight="false" outlineLevel="0" collapsed="false">
      <c r="A7681" s="2" t="s">
        <v>9297</v>
      </c>
      <c r="B7681" s="2" t="s">
        <v>9298</v>
      </c>
      <c r="C7681" s="2" t="s">
        <v>4681</v>
      </c>
      <c r="D7681" s="0" t="n">
        <f aca="false">IF(C7681=B7681,0,1)</f>
        <v>1</v>
      </c>
      <c r="E7681" s="0" t="str">
        <f aca="false">IF(ISERROR(FIND(C7681,A7681,1)),"不包括","包括")</f>
        <v>不包括</v>
      </c>
    </row>
    <row r="7682" customFormat="false" ht="12.75" hidden="false" customHeight="false" outlineLevel="0" collapsed="false">
      <c r="A7682" s="2" t="s">
        <v>9299</v>
      </c>
      <c r="B7682" s="2" t="s">
        <v>475</v>
      </c>
      <c r="C7682" s="2" t="s">
        <v>476</v>
      </c>
      <c r="D7682" s="0" t="n">
        <f aca="false">IF(C7682=B7682,0,1)</f>
        <v>1</v>
      </c>
      <c r="E7682" s="0" t="str">
        <f aca="false">IF(ISERROR(FIND(C7682,A7682,1)),"不包括","包括")</f>
        <v>不包括</v>
      </c>
    </row>
    <row r="7683" customFormat="false" ht="12.75" hidden="false" customHeight="false" outlineLevel="0" collapsed="false">
      <c r="A7683" s="2" t="s">
        <v>9300</v>
      </c>
      <c r="B7683" s="2" t="s">
        <v>69</v>
      </c>
      <c r="C7683" s="2" t="s">
        <v>70</v>
      </c>
      <c r="D7683" s="0" t="n">
        <f aca="false">IF(C7683=B7683,0,1)</f>
        <v>1</v>
      </c>
      <c r="E7683" s="0" t="str">
        <f aca="false">IF(ISERROR(FIND(C7683,A7683,1)),"不包括","包括")</f>
        <v>包括</v>
      </c>
    </row>
    <row r="7684" customFormat="false" ht="12.75" hidden="false" customHeight="false" outlineLevel="0" collapsed="false">
      <c r="A7684" s="2" t="s">
        <v>9301</v>
      </c>
      <c r="B7684" s="2" t="s">
        <v>69</v>
      </c>
      <c r="C7684" s="2" t="s">
        <v>70</v>
      </c>
      <c r="D7684" s="0" t="n">
        <f aca="false">IF(C7684=B7684,0,1)</f>
        <v>1</v>
      </c>
      <c r="E7684" s="0" t="str">
        <f aca="false">IF(ISERROR(FIND(C7684,A7684,1)),"不包括","包括")</f>
        <v>包括</v>
      </c>
    </row>
    <row r="7685" customFormat="false" ht="12.75" hidden="false" customHeight="false" outlineLevel="0" collapsed="false">
      <c r="A7685" s="2" t="s">
        <v>9302</v>
      </c>
      <c r="B7685" s="2" t="s">
        <v>8568</v>
      </c>
      <c r="C7685" s="2" t="s">
        <v>5674</v>
      </c>
      <c r="D7685" s="0" t="n">
        <f aca="false">IF(C7685=B7685,0,1)</f>
        <v>1</v>
      </c>
      <c r="E7685" s="0" t="str">
        <f aca="false">IF(ISERROR(FIND(C7685,A7685,1)),"不包括","包括")</f>
        <v>包括</v>
      </c>
    </row>
    <row r="7686" customFormat="false" ht="12.75" hidden="false" customHeight="false" outlineLevel="0" collapsed="false">
      <c r="A7686" s="2" t="s">
        <v>9303</v>
      </c>
      <c r="B7686" s="2" t="s">
        <v>226</v>
      </c>
      <c r="C7686" s="2" t="s">
        <v>226</v>
      </c>
      <c r="D7686" s="0" t="n">
        <f aca="false">IF(C7686=B7686,0,1)</f>
        <v>0</v>
      </c>
    </row>
    <row r="7687" customFormat="false" ht="12.75" hidden="false" customHeight="false" outlineLevel="0" collapsed="false">
      <c r="A7687" s="2" t="s">
        <v>9304</v>
      </c>
      <c r="B7687" s="0" t="s">
        <v>5006</v>
      </c>
      <c r="C7687" s="2" t="s">
        <v>313</v>
      </c>
      <c r="D7687" s="0" t="n">
        <f aca="false">IF(C7687=B7687,0,1)</f>
        <v>1</v>
      </c>
      <c r="E7687" s="0" t="str">
        <f aca="false">IF(ISERROR(FIND(C7687,A7687,1)),"不包括","包括")</f>
        <v>包括</v>
      </c>
    </row>
    <row r="7688" customFormat="false" ht="12.75" hidden="false" customHeight="false" outlineLevel="0" collapsed="false">
      <c r="A7688" s="2" t="s">
        <v>9305</v>
      </c>
      <c r="B7688" s="2" t="s">
        <v>69</v>
      </c>
      <c r="C7688" s="2" t="s">
        <v>70</v>
      </c>
      <c r="D7688" s="0" t="n">
        <f aca="false">IF(C7688=B7688,0,1)</f>
        <v>1</v>
      </c>
      <c r="E7688" s="0" t="str">
        <f aca="false">IF(ISERROR(FIND(C7688,A7688,1)),"不包括","包括")</f>
        <v>包括</v>
      </c>
    </row>
    <row r="7689" customFormat="false" ht="12.75" hidden="false" customHeight="false" outlineLevel="0" collapsed="false">
      <c r="A7689" s="2" t="s">
        <v>9306</v>
      </c>
      <c r="B7689" s="2" t="s">
        <v>42</v>
      </c>
      <c r="C7689" s="2" t="s">
        <v>67</v>
      </c>
      <c r="D7689" s="0" t="n">
        <f aca="false">IF(C7689=B7689,0,1)</f>
        <v>1</v>
      </c>
      <c r="E7689" s="0" t="str">
        <f aca="false">IF(ISERROR(FIND(C7689,A7689,1)),"不包括","包括")</f>
        <v>包括</v>
      </c>
    </row>
    <row r="7690" customFormat="false" ht="12.75" hidden="false" customHeight="false" outlineLevel="0" collapsed="false">
      <c r="A7690" s="2" t="s">
        <v>9307</v>
      </c>
      <c r="B7690" s="2" t="s">
        <v>6509</v>
      </c>
      <c r="C7690" s="2" t="s">
        <v>25</v>
      </c>
      <c r="D7690" s="0" t="n">
        <f aca="false">IF(C7690=B7690,0,1)</f>
        <v>1</v>
      </c>
      <c r="E7690" s="0" t="str">
        <f aca="false">IF(ISERROR(FIND(C7690,A7690,1)),"不包括","包括")</f>
        <v>不包括</v>
      </c>
    </row>
    <row r="7691" customFormat="false" ht="12.75" hidden="false" customHeight="false" outlineLevel="0" collapsed="false">
      <c r="A7691" s="2" t="s">
        <v>9308</v>
      </c>
      <c r="B7691" s="2" t="s">
        <v>9309</v>
      </c>
      <c r="C7691" s="2" t="s">
        <v>12</v>
      </c>
      <c r="D7691" s="0" t="n">
        <f aca="false">IF(C7691=B7691,0,1)</f>
        <v>1</v>
      </c>
      <c r="E7691" s="0" t="str">
        <f aca="false">IF(ISERROR(FIND(C7691,A7691,1)),"不包括","包括")</f>
        <v>不包括</v>
      </c>
    </row>
    <row r="7692" customFormat="false" ht="12.75" hidden="false" customHeight="false" outlineLevel="0" collapsed="false">
      <c r="A7692" s="2" t="s">
        <v>9310</v>
      </c>
      <c r="B7692" s="2" t="s">
        <v>473</v>
      </c>
      <c r="C7692" s="2" t="s">
        <v>352</v>
      </c>
      <c r="D7692" s="0" t="n">
        <f aca="false">IF(C7692=B7692,0,1)</f>
        <v>1</v>
      </c>
      <c r="E7692" s="0" t="str">
        <f aca="false">IF(ISERROR(FIND(C7692,A7692,1)),"不包括","包括")</f>
        <v>包括</v>
      </c>
    </row>
    <row r="7693" customFormat="false" ht="12.75" hidden="false" customHeight="false" outlineLevel="0" collapsed="false">
      <c r="A7693" s="2" t="s">
        <v>9311</v>
      </c>
      <c r="B7693" s="2" t="s">
        <v>199</v>
      </c>
      <c r="C7693" s="2" t="s">
        <v>88</v>
      </c>
      <c r="D7693" s="0" t="n">
        <f aca="false">IF(C7693=B7693,0,1)</f>
        <v>1</v>
      </c>
      <c r="E7693" s="0" t="str">
        <f aca="false">IF(ISERROR(FIND(C7693,A7693,1)),"不包括","包括")</f>
        <v>不包括</v>
      </c>
    </row>
    <row r="7694" customFormat="false" ht="12.75" hidden="false" customHeight="false" outlineLevel="0" collapsed="false">
      <c r="A7694" s="2" t="s">
        <v>9312</v>
      </c>
      <c r="B7694" s="2" t="s">
        <v>323</v>
      </c>
      <c r="C7694" s="2" t="s">
        <v>9313</v>
      </c>
      <c r="D7694" s="0" t="n">
        <f aca="false">IF(C7694=B7694,0,1)</f>
        <v>1</v>
      </c>
      <c r="E7694" s="0" t="str">
        <f aca="false">IF(ISERROR(FIND(C7694,A7694,1)),"不包括","包括")</f>
        <v>不包括</v>
      </c>
    </row>
    <row r="7695" customFormat="false" ht="12.75" hidden="false" customHeight="false" outlineLevel="0" collapsed="false">
      <c r="A7695" s="2" t="s">
        <v>9314</v>
      </c>
      <c r="B7695" s="2" t="s">
        <v>3868</v>
      </c>
      <c r="C7695" s="2" t="s">
        <v>2852</v>
      </c>
      <c r="D7695" s="0" t="n">
        <f aca="false">IF(C7695=B7695,0,1)</f>
        <v>1</v>
      </c>
      <c r="E7695" s="0" t="str">
        <f aca="false">IF(ISERROR(FIND(C7695,A7695,1)),"不包括","包括")</f>
        <v>包括</v>
      </c>
    </row>
    <row r="7696" customFormat="false" ht="12.75" hidden="false" customHeight="false" outlineLevel="0" collapsed="false">
      <c r="A7696" s="2" t="s">
        <v>9315</v>
      </c>
      <c r="B7696" s="2" t="s">
        <v>117</v>
      </c>
      <c r="C7696" s="2" t="s">
        <v>5533</v>
      </c>
      <c r="D7696" s="0" t="n">
        <f aca="false">IF(C7696=B7696,0,1)</f>
        <v>1</v>
      </c>
      <c r="E7696" s="0" t="str">
        <f aca="false">IF(ISERROR(FIND(C7696,A7696,1)),"不包括","包括")</f>
        <v>包括</v>
      </c>
    </row>
    <row r="7697" customFormat="false" ht="12.75" hidden="false" customHeight="false" outlineLevel="0" collapsed="false">
      <c r="A7697" s="2" t="s">
        <v>9316</v>
      </c>
      <c r="B7697" s="2" t="s">
        <v>343</v>
      </c>
      <c r="C7697" s="2" t="s">
        <v>3919</v>
      </c>
      <c r="D7697" s="0" t="n">
        <f aca="false">IF(C7697=B7697,0,1)</f>
        <v>1</v>
      </c>
      <c r="E7697" s="0" t="str">
        <f aca="false">IF(ISERROR(FIND(C7697,A7697,1)),"不包括","包括")</f>
        <v>包括</v>
      </c>
    </row>
    <row r="7698" customFormat="false" ht="12.75" hidden="false" customHeight="false" outlineLevel="0" collapsed="false">
      <c r="A7698" s="2" t="s">
        <v>9317</v>
      </c>
      <c r="B7698" s="2" t="s">
        <v>19</v>
      </c>
      <c r="C7698" s="2" t="s">
        <v>19</v>
      </c>
      <c r="D7698" s="0" t="n">
        <f aca="false">IF(C7698=B7698,0,1)</f>
        <v>0</v>
      </c>
    </row>
    <row r="7699" customFormat="false" ht="12.75" hidden="false" customHeight="false" outlineLevel="0" collapsed="false">
      <c r="A7699" s="2" t="s">
        <v>9318</v>
      </c>
      <c r="B7699" s="2" t="s">
        <v>19</v>
      </c>
      <c r="C7699" s="2" t="s">
        <v>19</v>
      </c>
      <c r="D7699" s="0" t="n">
        <f aca="false">IF(C7699=B7699,0,1)</f>
        <v>0</v>
      </c>
    </row>
    <row r="7700" customFormat="false" ht="12.75" hidden="false" customHeight="false" outlineLevel="0" collapsed="false">
      <c r="A7700" s="2" t="s">
        <v>9319</v>
      </c>
      <c r="B7700" s="2" t="s">
        <v>352</v>
      </c>
      <c r="C7700" s="2" t="s">
        <v>352</v>
      </c>
      <c r="D7700" s="0" t="n">
        <f aca="false">IF(C7700=B7700,0,1)</f>
        <v>0</v>
      </c>
    </row>
    <row r="7701" customFormat="false" ht="12.75" hidden="false" customHeight="false" outlineLevel="0" collapsed="false">
      <c r="A7701" s="2" t="s">
        <v>9320</v>
      </c>
      <c r="B7701" s="2" t="s">
        <v>676</v>
      </c>
      <c r="C7701" s="2" t="s">
        <v>12</v>
      </c>
      <c r="D7701" s="0" t="n">
        <f aca="false">IF(C7701=B7701,0,1)</f>
        <v>1</v>
      </c>
      <c r="E7701" s="0" t="str">
        <f aca="false">IF(ISERROR(FIND(C7701,A7701,1)),"不包括","包括")</f>
        <v>包括</v>
      </c>
    </row>
    <row r="7702" customFormat="false" ht="12.75" hidden="false" customHeight="false" outlineLevel="0" collapsed="false">
      <c r="A7702" s="2" t="s">
        <v>9321</v>
      </c>
      <c r="B7702" s="2" t="s">
        <v>510</v>
      </c>
      <c r="C7702" s="2" t="s">
        <v>12</v>
      </c>
      <c r="D7702" s="0" t="n">
        <f aca="false">IF(C7702=B7702,0,1)</f>
        <v>1</v>
      </c>
      <c r="E7702" s="0" t="str">
        <f aca="false">IF(ISERROR(FIND(C7702,A7702,1)),"不包括","包括")</f>
        <v>包括</v>
      </c>
    </row>
    <row r="7703" customFormat="false" ht="12.75" hidden="false" customHeight="false" outlineLevel="0" collapsed="false">
      <c r="A7703" s="2" t="s">
        <v>9322</v>
      </c>
      <c r="B7703" s="2" t="s">
        <v>4921</v>
      </c>
      <c r="C7703" s="2" t="s">
        <v>5341</v>
      </c>
      <c r="D7703" s="0" t="n">
        <f aca="false">IF(C7703=B7703,0,1)</f>
        <v>1</v>
      </c>
      <c r="E7703" s="0" t="str">
        <f aca="false">IF(ISERROR(FIND(C7703,A7703,1)),"不包括","包括")</f>
        <v>不包括</v>
      </c>
    </row>
    <row r="7704" customFormat="false" ht="12.75" hidden="false" customHeight="false" outlineLevel="0" collapsed="false">
      <c r="A7704" s="2" t="s">
        <v>9323</v>
      </c>
      <c r="B7704" s="2" t="s">
        <v>154</v>
      </c>
      <c r="C7704" s="2" t="s">
        <v>12</v>
      </c>
      <c r="D7704" s="0" t="n">
        <f aca="false">IF(C7704=B7704,0,1)</f>
        <v>1</v>
      </c>
      <c r="E7704" s="0" t="str">
        <f aca="false">IF(ISERROR(FIND(C7704,A7704,1)),"不包括","包括")</f>
        <v>包括</v>
      </c>
    </row>
    <row r="7705" customFormat="false" ht="12.75" hidden="false" customHeight="false" outlineLevel="0" collapsed="false">
      <c r="A7705" s="2" t="s">
        <v>9324</v>
      </c>
      <c r="B7705" s="2" t="s">
        <v>422</v>
      </c>
      <c r="C7705" s="2" t="s">
        <v>422</v>
      </c>
      <c r="D7705" s="0" t="n">
        <f aca="false">IF(C7705=B7705,0,1)</f>
        <v>0</v>
      </c>
    </row>
    <row r="7706" customFormat="false" ht="12.75" hidden="false" customHeight="false" outlineLevel="0" collapsed="false">
      <c r="A7706" s="2" t="s">
        <v>9325</v>
      </c>
      <c r="B7706" s="2" t="s">
        <v>19</v>
      </c>
      <c r="C7706" s="2" t="s">
        <v>19</v>
      </c>
      <c r="D7706" s="0" t="n">
        <f aca="false">IF(C7706=B7706,0,1)</f>
        <v>0</v>
      </c>
    </row>
    <row r="7707" customFormat="false" ht="12.75" hidden="false" customHeight="false" outlineLevel="0" collapsed="false">
      <c r="A7707" s="2" t="s">
        <v>9326</v>
      </c>
      <c r="B7707" s="2" t="s">
        <v>4468</v>
      </c>
      <c r="C7707" s="2" t="s">
        <v>247</v>
      </c>
      <c r="D7707" s="0" t="n">
        <f aca="false">IF(C7707=B7707,0,1)</f>
        <v>1</v>
      </c>
      <c r="E7707" s="0" t="str">
        <f aca="false">IF(ISERROR(FIND(C7707,A7707,1)),"不包括","包括")</f>
        <v>包括</v>
      </c>
    </row>
    <row r="7708" customFormat="false" ht="12.75" hidden="false" customHeight="false" outlineLevel="0" collapsed="false">
      <c r="A7708" s="2" t="s">
        <v>9327</v>
      </c>
      <c r="B7708" s="2" t="s">
        <v>9328</v>
      </c>
      <c r="C7708" s="2" t="s">
        <v>70</v>
      </c>
      <c r="D7708" s="0" t="n">
        <f aca="false">IF(C7708=B7708,0,1)</f>
        <v>1</v>
      </c>
      <c r="E7708" s="0" t="str">
        <f aca="false">IF(ISERROR(FIND(C7708,A7708,1)),"不包括","包括")</f>
        <v>不包括</v>
      </c>
    </row>
    <row r="7709" customFormat="false" ht="12.75" hidden="false" customHeight="false" outlineLevel="0" collapsed="false">
      <c r="A7709" s="2" t="s">
        <v>9329</v>
      </c>
      <c r="B7709" s="2" t="s">
        <v>5067</v>
      </c>
      <c r="C7709" s="2" t="s">
        <v>4286</v>
      </c>
      <c r="D7709" s="0" t="n">
        <f aca="false">IF(C7709=B7709,0,1)</f>
        <v>1</v>
      </c>
      <c r="E7709" s="0" t="str">
        <f aca="false">IF(ISERROR(FIND(C7709,A7709,1)),"不包括","包括")</f>
        <v>包括</v>
      </c>
    </row>
    <row r="7710" customFormat="false" ht="12.75" hidden="false" customHeight="false" outlineLevel="0" collapsed="false">
      <c r="A7710" s="2" t="s">
        <v>9330</v>
      </c>
      <c r="B7710" s="2" t="s">
        <v>19</v>
      </c>
      <c r="C7710" s="2" t="s">
        <v>19</v>
      </c>
      <c r="D7710" s="0" t="n">
        <f aca="false">IF(C7710=B7710,0,1)</f>
        <v>0</v>
      </c>
    </row>
    <row r="7711" customFormat="false" ht="12.75" hidden="false" customHeight="false" outlineLevel="0" collapsed="false">
      <c r="A7711" s="2" t="s">
        <v>9331</v>
      </c>
      <c r="B7711" s="2" t="s">
        <v>19</v>
      </c>
      <c r="C7711" s="2" t="s">
        <v>19</v>
      </c>
      <c r="D7711" s="0" t="n">
        <f aca="false">IF(C7711=B7711,0,1)</f>
        <v>0</v>
      </c>
    </row>
    <row r="7712" customFormat="false" ht="12.75" hidden="false" customHeight="false" outlineLevel="0" collapsed="false">
      <c r="A7712" s="2" t="s">
        <v>9332</v>
      </c>
      <c r="B7712" s="2" t="s">
        <v>19</v>
      </c>
      <c r="C7712" s="2" t="s">
        <v>19</v>
      </c>
      <c r="D7712" s="0" t="n">
        <f aca="false">IF(C7712=B7712,0,1)</f>
        <v>0</v>
      </c>
    </row>
    <row r="7713" customFormat="false" ht="12.75" hidden="false" customHeight="false" outlineLevel="0" collapsed="false">
      <c r="A7713" s="2" t="s">
        <v>9333</v>
      </c>
      <c r="B7713" s="2" t="s">
        <v>4683</v>
      </c>
      <c r="C7713" s="2" t="s">
        <v>4286</v>
      </c>
      <c r="D7713" s="0" t="n">
        <f aca="false">IF(C7713=B7713,0,1)</f>
        <v>1</v>
      </c>
      <c r="E7713" s="0" t="str">
        <f aca="false">IF(ISERROR(FIND(C7713,A7713,1)),"不包括","包括")</f>
        <v>包括</v>
      </c>
    </row>
    <row r="7714" customFormat="false" ht="12.75" hidden="false" customHeight="false" outlineLevel="0" collapsed="false">
      <c r="A7714" s="2" t="s">
        <v>9334</v>
      </c>
      <c r="B7714" s="2" t="s">
        <v>343</v>
      </c>
      <c r="C7714" s="2" t="s">
        <v>3919</v>
      </c>
      <c r="D7714" s="0" t="n">
        <f aca="false">IF(C7714=B7714,0,1)</f>
        <v>1</v>
      </c>
      <c r="E7714" s="0" t="str">
        <f aca="false">IF(ISERROR(FIND(C7714,A7714,1)),"不包括","包括")</f>
        <v>包括</v>
      </c>
    </row>
    <row r="7715" customFormat="false" ht="12.75" hidden="false" customHeight="false" outlineLevel="0" collapsed="false">
      <c r="A7715" s="2" t="s">
        <v>9335</v>
      </c>
      <c r="B7715" s="0" t="s">
        <v>3921</v>
      </c>
      <c r="C7715" s="2" t="s">
        <v>5341</v>
      </c>
      <c r="D7715" s="0" t="n">
        <f aca="false">IF(C7715=B7715,0,1)</f>
        <v>1</v>
      </c>
      <c r="E7715" s="0" t="str">
        <f aca="false">IF(ISERROR(FIND(C7715,A7715,1)),"不包括","包括")</f>
        <v>不包括</v>
      </c>
    </row>
    <row r="7716" customFormat="false" ht="12.75" hidden="false" customHeight="false" outlineLevel="0" collapsed="false">
      <c r="A7716" s="2" t="s">
        <v>9336</v>
      </c>
      <c r="B7716" s="0" t="s">
        <v>3921</v>
      </c>
      <c r="C7716" s="2" t="s">
        <v>4457</v>
      </c>
      <c r="D7716" s="0" t="n">
        <f aca="false">IF(C7716=B7716,0,1)</f>
        <v>1</v>
      </c>
      <c r="E7716" s="0" t="str">
        <f aca="false">IF(ISERROR(FIND(C7716,A7716,1)),"不包括","包括")</f>
        <v>不包括</v>
      </c>
    </row>
    <row r="7717" customFormat="false" ht="12.75" hidden="false" customHeight="false" outlineLevel="0" collapsed="false">
      <c r="A7717" s="2" t="s">
        <v>9337</v>
      </c>
      <c r="B7717" s="0" t="s">
        <v>7399</v>
      </c>
      <c r="C7717" s="2" t="s">
        <v>313</v>
      </c>
      <c r="D7717" s="0" t="n">
        <f aca="false">IF(C7717=B7717,0,1)</f>
        <v>1</v>
      </c>
      <c r="E7717" s="0" t="str">
        <f aca="false">IF(ISERROR(FIND(C7717,A7717,1)),"不包括","包括")</f>
        <v>包括</v>
      </c>
    </row>
    <row r="7718" customFormat="false" ht="12.75" hidden="false" customHeight="false" outlineLevel="0" collapsed="false">
      <c r="A7718" s="2" t="s">
        <v>9338</v>
      </c>
      <c r="B7718" s="2" t="s">
        <v>106</v>
      </c>
      <c r="C7718" s="2" t="s">
        <v>107</v>
      </c>
      <c r="D7718" s="0" t="n">
        <f aca="false">IF(C7718=B7718,0,1)</f>
        <v>1</v>
      </c>
      <c r="E7718" s="0" t="str">
        <f aca="false">IF(ISERROR(FIND(C7718,A7718,1)),"不包括","包括")</f>
        <v>不包括</v>
      </c>
    </row>
    <row r="7719" customFormat="false" ht="12.75" hidden="false" customHeight="false" outlineLevel="0" collapsed="false">
      <c r="A7719" s="2" t="s">
        <v>9339</v>
      </c>
      <c r="B7719" s="2" t="s">
        <v>667</v>
      </c>
      <c r="C7719" s="2" t="s">
        <v>667</v>
      </c>
      <c r="D7719" s="0" t="n">
        <f aca="false">IF(C7719=B7719,0,1)</f>
        <v>0</v>
      </c>
    </row>
    <row r="7720" customFormat="false" ht="12.75" hidden="false" customHeight="false" outlineLevel="0" collapsed="false">
      <c r="A7720" s="2" t="s">
        <v>9340</v>
      </c>
      <c r="B7720" s="2" t="s">
        <v>667</v>
      </c>
      <c r="C7720" s="2" t="s">
        <v>667</v>
      </c>
      <c r="D7720" s="0" t="n">
        <f aca="false">IF(C7720=B7720,0,1)</f>
        <v>0</v>
      </c>
    </row>
    <row r="7721" customFormat="false" ht="12.75" hidden="false" customHeight="false" outlineLevel="0" collapsed="false">
      <c r="A7721" s="2" t="s">
        <v>9341</v>
      </c>
      <c r="B7721" s="2" t="s">
        <v>5956</v>
      </c>
      <c r="C7721" s="2" t="s">
        <v>5364</v>
      </c>
      <c r="D7721" s="0" t="n">
        <f aca="false">IF(C7721=B7721,0,1)</f>
        <v>1</v>
      </c>
      <c r="E7721" s="0" t="str">
        <f aca="false">IF(ISERROR(FIND(C7721,A7721,1)),"不包括","包括")</f>
        <v>不包括</v>
      </c>
    </row>
    <row r="7722" customFormat="false" ht="12.75" hidden="false" customHeight="false" outlineLevel="0" collapsed="false">
      <c r="A7722" s="2" t="s">
        <v>9342</v>
      </c>
      <c r="B7722" s="2" t="s">
        <v>706</v>
      </c>
      <c r="C7722" s="2" t="s">
        <v>7285</v>
      </c>
      <c r="D7722" s="0" t="n">
        <f aca="false">IF(C7722=B7722,0,1)</f>
        <v>1</v>
      </c>
      <c r="E7722" s="0" t="str">
        <f aca="false">IF(ISERROR(FIND(C7722,A7722,1)),"不包括","包括")</f>
        <v>包括</v>
      </c>
    </row>
    <row r="7723" customFormat="false" ht="12.75" hidden="false" customHeight="false" outlineLevel="0" collapsed="false">
      <c r="A7723" s="2" t="s">
        <v>9343</v>
      </c>
      <c r="B7723" s="2" t="s">
        <v>4000</v>
      </c>
      <c r="C7723" s="2" t="s">
        <v>492</v>
      </c>
      <c r="D7723" s="0" t="n">
        <f aca="false">IF(C7723=B7723,0,1)</f>
        <v>1</v>
      </c>
      <c r="E7723" s="0" t="str">
        <f aca="false">IF(ISERROR(FIND(C7723,A7723,1)),"不包括","包括")</f>
        <v>不包括</v>
      </c>
    </row>
    <row r="7724" customFormat="false" ht="12.75" hidden="false" customHeight="false" outlineLevel="0" collapsed="false">
      <c r="A7724" s="2" t="s">
        <v>9344</v>
      </c>
      <c r="B7724" s="2" t="s">
        <v>496</v>
      </c>
      <c r="C7724" s="2" t="s">
        <v>496</v>
      </c>
      <c r="D7724" s="0" t="n">
        <f aca="false">IF(C7724=B7724,0,1)</f>
        <v>0</v>
      </c>
    </row>
    <row r="7725" customFormat="false" ht="12.75" hidden="false" customHeight="false" outlineLevel="0" collapsed="false">
      <c r="A7725" s="0" t="s">
        <v>9345</v>
      </c>
      <c r="B7725" s="2" t="s">
        <v>190</v>
      </c>
      <c r="C7725" s="2" t="s">
        <v>190</v>
      </c>
      <c r="D7725" s="0" t="n">
        <f aca="false">IF(C7725=B7725,0,1)</f>
        <v>0</v>
      </c>
    </row>
    <row r="7726" customFormat="false" ht="12.75" hidden="false" customHeight="false" outlineLevel="0" collapsed="false">
      <c r="A7726" s="2" t="s">
        <v>9346</v>
      </c>
      <c r="B7726" s="0" t="s">
        <v>72</v>
      </c>
      <c r="C7726" s="0" t="s">
        <v>72</v>
      </c>
      <c r="D7726" s="0" t="n">
        <f aca="false">IF(C7726=B7726,0,1)</f>
        <v>0</v>
      </c>
    </row>
    <row r="7727" customFormat="false" ht="12.75" hidden="false" customHeight="false" outlineLevel="0" collapsed="false">
      <c r="A7727" s="2" t="s">
        <v>9347</v>
      </c>
      <c r="B7727" s="2" t="s">
        <v>3986</v>
      </c>
      <c r="C7727" s="2" t="s">
        <v>4276</v>
      </c>
      <c r="D7727" s="0" t="n">
        <f aca="false">IF(C7727=B7727,0,1)</f>
        <v>1</v>
      </c>
      <c r="E7727" s="0" t="str">
        <f aca="false">IF(ISERROR(FIND(C7727,A7727,1)),"不包括","包括")</f>
        <v>不包括</v>
      </c>
    </row>
    <row r="7728" customFormat="false" ht="12.75" hidden="false" customHeight="false" outlineLevel="0" collapsed="false">
      <c r="A7728" s="2" t="s">
        <v>9348</v>
      </c>
      <c r="B7728" s="2" t="s">
        <v>4249</v>
      </c>
      <c r="C7728" s="2" t="s">
        <v>411</v>
      </c>
      <c r="D7728" s="0" t="n">
        <f aca="false">IF(C7728=B7728,0,1)</f>
        <v>1</v>
      </c>
      <c r="E7728" s="0" t="str">
        <f aca="false">IF(ISERROR(FIND(C7728,A7728,1)),"不包括","包括")</f>
        <v>包括</v>
      </c>
    </row>
    <row r="7729" customFormat="false" ht="12.75" hidden="false" customHeight="false" outlineLevel="0" collapsed="false">
      <c r="A7729" s="2" t="s">
        <v>9349</v>
      </c>
      <c r="B7729" s="2" t="s">
        <v>2851</v>
      </c>
      <c r="C7729" s="2" t="s">
        <v>2852</v>
      </c>
      <c r="D7729" s="0" t="n">
        <f aca="false">IF(C7729=B7729,0,1)</f>
        <v>1</v>
      </c>
      <c r="E7729" s="0" t="str">
        <f aca="false">IF(ISERROR(FIND(C7729,A7729,1)),"不包括","包括")</f>
        <v>包括</v>
      </c>
    </row>
    <row r="7730" customFormat="false" ht="12.75" hidden="false" customHeight="false" outlineLevel="0" collapsed="false">
      <c r="A7730" s="2" t="s">
        <v>9350</v>
      </c>
      <c r="B7730" s="2" t="s">
        <v>7860</v>
      </c>
      <c r="C7730" s="2" t="s">
        <v>9351</v>
      </c>
      <c r="D7730" s="0" t="n">
        <f aca="false">IF(C7730=B7730,0,1)</f>
        <v>1</v>
      </c>
      <c r="E7730" s="0" t="str">
        <f aca="false">IF(ISERROR(FIND(C7730,A7730,1)),"不包括","包括")</f>
        <v>不包括</v>
      </c>
    </row>
    <row r="7731" customFormat="false" ht="12.75" hidden="false" customHeight="false" outlineLevel="0" collapsed="false">
      <c r="A7731" s="2" t="s">
        <v>9352</v>
      </c>
      <c r="B7731" s="2" t="s">
        <v>62</v>
      </c>
      <c r="C7731" s="2" t="s">
        <v>62</v>
      </c>
      <c r="D7731" s="0" t="n">
        <f aca="false">IF(C7731=B7731,0,1)</f>
        <v>0</v>
      </c>
    </row>
    <row r="7732" customFormat="false" ht="12.75" hidden="false" customHeight="false" outlineLevel="0" collapsed="false">
      <c r="A7732" s="2" t="s">
        <v>9353</v>
      </c>
      <c r="B7732" s="2" t="s">
        <v>4752</v>
      </c>
      <c r="C7732" s="2" t="s">
        <v>247</v>
      </c>
      <c r="D7732" s="0" t="n">
        <f aca="false">IF(C7732=B7732,0,1)</f>
        <v>1</v>
      </c>
      <c r="E7732" s="0" t="str">
        <f aca="false">IF(ISERROR(FIND(C7732,A7732,1)),"不包括","包括")</f>
        <v>包括</v>
      </c>
    </row>
    <row r="7733" customFormat="false" ht="12.75" hidden="false" customHeight="false" outlineLevel="0" collapsed="false">
      <c r="A7733" s="2" t="s">
        <v>9354</v>
      </c>
      <c r="B7733" s="2" t="s">
        <v>434</v>
      </c>
      <c r="C7733" s="2" t="s">
        <v>12</v>
      </c>
      <c r="D7733" s="0" t="n">
        <f aca="false">IF(C7733=B7733,0,1)</f>
        <v>1</v>
      </c>
      <c r="E7733" s="0" t="str">
        <f aca="false">IF(ISERROR(FIND(C7733,A7733,1)),"不包括","包括")</f>
        <v>包括</v>
      </c>
    </row>
    <row r="7734" customFormat="false" ht="12.75" hidden="false" customHeight="false" outlineLevel="0" collapsed="false">
      <c r="A7734" s="2" t="s">
        <v>9355</v>
      </c>
      <c r="B7734" s="2" t="s">
        <v>9356</v>
      </c>
      <c r="C7734" s="2" t="s">
        <v>5836</v>
      </c>
      <c r="D7734" s="0" t="n">
        <f aca="false">IF(C7734=B7734,0,1)</f>
        <v>1</v>
      </c>
      <c r="E7734" s="0" t="str">
        <f aca="false">IF(ISERROR(FIND(C7734,A7734,1)),"不包括","包括")</f>
        <v>包括</v>
      </c>
    </row>
    <row r="7735" customFormat="false" ht="12.75" hidden="false" customHeight="false" outlineLevel="0" collapsed="false">
      <c r="A7735" s="2" t="s">
        <v>9357</v>
      </c>
      <c r="B7735" s="2" t="s">
        <v>4468</v>
      </c>
      <c r="C7735" s="2" t="s">
        <v>247</v>
      </c>
      <c r="D7735" s="0" t="n">
        <f aca="false">IF(C7735=B7735,0,1)</f>
        <v>1</v>
      </c>
      <c r="E7735" s="0" t="str">
        <f aca="false">IF(ISERROR(FIND(C7735,A7735,1)),"不包括","包括")</f>
        <v>包括</v>
      </c>
    </row>
    <row r="7736" customFormat="false" ht="12.75" hidden="false" customHeight="false" outlineLevel="0" collapsed="false">
      <c r="A7736" s="2" t="s">
        <v>9358</v>
      </c>
      <c r="B7736" s="2" t="s">
        <v>4283</v>
      </c>
      <c r="C7736" s="2" t="s">
        <v>4283</v>
      </c>
      <c r="D7736" s="0" t="n">
        <f aca="false">IF(C7736=B7736,0,1)</f>
        <v>0</v>
      </c>
    </row>
    <row r="7737" customFormat="false" ht="12.75" hidden="false" customHeight="false" outlineLevel="0" collapsed="false">
      <c r="A7737" s="2" t="s">
        <v>9359</v>
      </c>
      <c r="B7737" s="2" t="s">
        <v>323</v>
      </c>
      <c r="C7737" s="2" t="s">
        <v>9360</v>
      </c>
      <c r="D7737" s="0" t="n">
        <f aca="false">IF(C7737=B7737,0,1)</f>
        <v>1</v>
      </c>
      <c r="E7737" s="0" t="str">
        <f aca="false">IF(ISERROR(FIND(C7737,A7737,1)),"不包括","包括")</f>
        <v>不包括</v>
      </c>
    </row>
    <row r="7738" customFormat="false" ht="12.75" hidden="false" customHeight="false" outlineLevel="0" collapsed="false">
      <c r="A7738" s="2" t="s">
        <v>9361</v>
      </c>
      <c r="B7738" s="2" t="s">
        <v>265</v>
      </c>
      <c r="C7738" s="2" t="s">
        <v>411</v>
      </c>
      <c r="D7738" s="0" t="n">
        <f aca="false">IF(C7738=B7738,0,1)</f>
        <v>1</v>
      </c>
      <c r="E7738" s="0" t="str">
        <f aca="false">IF(ISERROR(FIND(C7738,A7738,1)),"不包括","包括")</f>
        <v>包括</v>
      </c>
    </row>
    <row r="7739" customFormat="false" ht="12.75" hidden="false" customHeight="false" outlineLevel="0" collapsed="false">
      <c r="A7739" s="2" t="s">
        <v>9362</v>
      </c>
      <c r="B7739" s="2" t="s">
        <v>3986</v>
      </c>
      <c r="C7739" s="2" t="s">
        <v>4238</v>
      </c>
      <c r="D7739" s="0" t="n">
        <f aca="false">IF(C7739=B7739,0,1)</f>
        <v>1</v>
      </c>
      <c r="E7739" s="0" t="str">
        <f aca="false">IF(ISERROR(FIND(C7739,A7739,1)),"不包括","包括")</f>
        <v>不包括</v>
      </c>
    </row>
    <row r="7740" customFormat="false" ht="12.75" hidden="false" customHeight="false" outlineLevel="0" collapsed="false">
      <c r="A7740" s="2" t="s">
        <v>9363</v>
      </c>
      <c r="B7740" s="2" t="s">
        <v>4619</v>
      </c>
      <c r="C7740" s="2" t="s">
        <v>4766</v>
      </c>
      <c r="D7740" s="0" t="n">
        <f aca="false">IF(C7740=B7740,0,1)</f>
        <v>1</v>
      </c>
      <c r="E7740" s="0" t="str">
        <f aca="false">IF(ISERROR(FIND(C7740,A7740,1)),"不包括","包括")</f>
        <v>包括</v>
      </c>
    </row>
    <row r="7741" customFormat="false" ht="12.75" hidden="false" customHeight="false" outlineLevel="0" collapsed="false">
      <c r="A7741" s="2" t="s">
        <v>9364</v>
      </c>
      <c r="B7741" s="2" t="s">
        <v>4285</v>
      </c>
      <c r="C7741" s="2" t="s">
        <v>4286</v>
      </c>
      <c r="D7741" s="0" t="n">
        <f aca="false">IF(C7741=B7741,0,1)</f>
        <v>1</v>
      </c>
      <c r="E7741" s="0" t="str">
        <f aca="false">IF(ISERROR(FIND(C7741,A7741,1)),"不包括","包括")</f>
        <v>包括</v>
      </c>
    </row>
    <row r="7742" customFormat="false" ht="12.75" hidden="false" customHeight="false" outlineLevel="0" collapsed="false">
      <c r="A7742" s="2" t="s">
        <v>9365</v>
      </c>
      <c r="B7742" s="2" t="s">
        <v>3683</v>
      </c>
      <c r="C7742" s="2" t="s">
        <v>25</v>
      </c>
      <c r="D7742" s="0" t="n">
        <f aca="false">IF(C7742=B7742,0,1)</f>
        <v>1</v>
      </c>
      <c r="E7742" s="0" t="str">
        <f aca="false">IF(ISERROR(FIND(C7742,A7742,1)),"不包括","包括")</f>
        <v>不包括</v>
      </c>
    </row>
    <row r="7743" customFormat="false" ht="12.75" hidden="false" customHeight="false" outlineLevel="0" collapsed="false">
      <c r="A7743" s="2" t="s">
        <v>9366</v>
      </c>
      <c r="B7743" s="2" t="s">
        <v>1375</v>
      </c>
      <c r="C7743" s="2" t="s">
        <v>1375</v>
      </c>
      <c r="D7743" s="0" t="n">
        <f aca="false">IF(C7743=B7743,0,1)</f>
        <v>0</v>
      </c>
    </row>
    <row r="7744" customFormat="false" ht="12.75" hidden="false" customHeight="false" outlineLevel="0" collapsed="false">
      <c r="A7744" s="2" t="s">
        <v>9367</v>
      </c>
      <c r="B7744" s="2" t="s">
        <v>2844</v>
      </c>
      <c r="C7744" s="2" t="s">
        <v>2844</v>
      </c>
      <c r="D7744" s="0" t="n">
        <f aca="false">IF(C7744=B7744,0,1)</f>
        <v>0</v>
      </c>
    </row>
    <row r="7745" customFormat="false" ht="12.75" hidden="false" customHeight="false" outlineLevel="0" collapsed="false">
      <c r="A7745" s="2" t="s">
        <v>9368</v>
      </c>
      <c r="B7745" s="2" t="s">
        <v>1418</v>
      </c>
      <c r="C7745" s="2" t="s">
        <v>1418</v>
      </c>
      <c r="D7745" s="0" t="n">
        <f aca="false">IF(C7745=B7745,0,1)</f>
        <v>0</v>
      </c>
    </row>
    <row r="7746" customFormat="false" ht="12.75" hidden="false" customHeight="false" outlineLevel="0" collapsed="false">
      <c r="A7746" s="2" t="s">
        <v>9369</v>
      </c>
      <c r="B7746" s="2" t="s">
        <v>1418</v>
      </c>
      <c r="C7746" s="2" t="s">
        <v>1418</v>
      </c>
      <c r="D7746" s="0" t="n">
        <f aca="false">IF(C7746=B7746,0,1)</f>
        <v>0</v>
      </c>
    </row>
    <row r="7747" customFormat="false" ht="12.75" hidden="false" customHeight="false" outlineLevel="0" collapsed="false">
      <c r="A7747" s="2" t="s">
        <v>9370</v>
      </c>
      <c r="B7747" s="2" t="s">
        <v>1418</v>
      </c>
      <c r="C7747" s="2" t="s">
        <v>1418</v>
      </c>
      <c r="D7747" s="0" t="n">
        <f aca="false">IF(C7747=B7747,0,1)</f>
        <v>0</v>
      </c>
    </row>
    <row r="7748" customFormat="false" ht="12.75" hidden="false" customHeight="false" outlineLevel="0" collapsed="false">
      <c r="A7748" s="2" t="s">
        <v>9371</v>
      </c>
      <c r="B7748" s="2" t="s">
        <v>97</v>
      </c>
      <c r="C7748" s="2" t="s">
        <v>98</v>
      </c>
      <c r="D7748" s="0" t="n">
        <f aca="false">IF(C7748=B7748,0,1)</f>
        <v>1</v>
      </c>
      <c r="E7748" s="0" t="str">
        <f aca="false">IF(ISERROR(FIND(C7748,A7748,1)),"不包括","包括")</f>
        <v>包括</v>
      </c>
    </row>
    <row r="7749" customFormat="false" ht="12.75" hidden="false" customHeight="false" outlineLevel="0" collapsed="false">
      <c r="A7749" s="2" t="s">
        <v>9372</v>
      </c>
      <c r="B7749" s="2" t="s">
        <v>430</v>
      </c>
      <c r="C7749" s="2" t="s">
        <v>12</v>
      </c>
      <c r="D7749" s="0" t="n">
        <f aca="false">IF(C7749=B7749,0,1)</f>
        <v>1</v>
      </c>
      <c r="E7749" s="0" t="str">
        <f aca="false">IF(ISERROR(FIND(C7749,A7749,1)),"不包括","包括")</f>
        <v>不包括</v>
      </c>
    </row>
    <row r="7750" customFormat="false" ht="12.75" hidden="false" customHeight="false" outlineLevel="0" collapsed="false">
      <c r="A7750" s="2" t="s">
        <v>9373</v>
      </c>
      <c r="B7750" s="2" t="s">
        <v>4258</v>
      </c>
      <c r="C7750" s="2" t="s">
        <v>4259</v>
      </c>
      <c r="D7750" s="0" t="n">
        <f aca="false">IF(C7750=B7750,0,1)</f>
        <v>1</v>
      </c>
      <c r="E7750" s="0" t="str">
        <f aca="false">IF(ISERROR(FIND(C7750,A7750,1)),"不包括","包括")</f>
        <v>包括</v>
      </c>
    </row>
    <row r="7751" customFormat="false" ht="12.75" hidden="false" customHeight="false" outlineLevel="0" collapsed="false">
      <c r="A7751" s="2" t="s">
        <v>9374</v>
      </c>
      <c r="B7751" s="2" t="s">
        <v>9</v>
      </c>
      <c r="C7751" s="2" t="s">
        <v>9</v>
      </c>
      <c r="D7751" s="0" t="n">
        <f aca="false">IF(C7751=B7751,0,1)</f>
        <v>0</v>
      </c>
    </row>
    <row r="7752" customFormat="false" ht="12.75" hidden="false" customHeight="false" outlineLevel="0" collapsed="false">
      <c r="A7752" s="2" t="s">
        <v>9375</v>
      </c>
      <c r="B7752" s="2" t="s">
        <v>4452</v>
      </c>
      <c r="C7752" s="2" t="s">
        <v>9376</v>
      </c>
      <c r="D7752" s="0" t="n">
        <f aca="false">IF(C7752=B7752,0,1)</f>
        <v>1</v>
      </c>
      <c r="E7752" s="0" t="str">
        <f aca="false">IF(ISERROR(FIND(C7752,A7752,1)),"不包括","包括")</f>
        <v>不包括</v>
      </c>
    </row>
    <row r="7753" customFormat="false" ht="12.75" hidden="false" customHeight="false" outlineLevel="0" collapsed="false">
      <c r="A7753" s="0" t="s">
        <v>9377</v>
      </c>
      <c r="B7753" s="2" t="s">
        <v>190</v>
      </c>
      <c r="C7753" s="2" t="s">
        <v>190</v>
      </c>
      <c r="D7753" s="0" t="n">
        <f aca="false">IF(C7753=B7753,0,1)</f>
        <v>0</v>
      </c>
    </row>
    <row r="7754" customFormat="false" ht="12.75" hidden="false" customHeight="false" outlineLevel="0" collapsed="false">
      <c r="A7754" s="2" t="s">
        <v>9378</v>
      </c>
      <c r="B7754" s="2" t="s">
        <v>865</v>
      </c>
      <c r="C7754" s="2" t="s">
        <v>865</v>
      </c>
      <c r="D7754" s="0" t="n">
        <f aca="false">IF(C7754=B7754,0,1)</f>
        <v>0</v>
      </c>
    </row>
    <row r="7755" customFormat="false" ht="12.75" hidden="false" customHeight="false" outlineLevel="0" collapsed="false">
      <c r="A7755" s="2" t="s">
        <v>9379</v>
      </c>
      <c r="B7755" s="2" t="s">
        <v>706</v>
      </c>
      <c r="C7755" s="2" t="s">
        <v>7285</v>
      </c>
      <c r="D7755" s="0" t="n">
        <f aca="false">IF(C7755=B7755,0,1)</f>
        <v>1</v>
      </c>
      <c r="E7755" s="0" t="str">
        <f aca="false">IF(ISERROR(FIND(C7755,A7755,1)),"不包括","包括")</f>
        <v>包括</v>
      </c>
    </row>
    <row r="7756" customFormat="false" ht="12.75" hidden="false" customHeight="false" outlineLevel="0" collapsed="false">
      <c r="A7756" s="2" t="s">
        <v>9380</v>
      </c>
      <c r="B7756" s="2" t="s">
        <v>274</v>
      </c>
      <c r="C7756" s="2" t="s">
        <v>274</v>
      </c>
      <c r="D7756" s="0" t="n">
        <f aca="false">IF(C7756=B7756,0,1)</f>
        <v>0</v>
      </c>
    </row>
    <row r="7757" customFormat="false" ht="12.75" hidden="false" customHeight="false" outlineLevel="0" collapsed="false">
      <c r="A7757" s="2" t="s">
        <v>9381</v>
      </c>
      <c r="B7757" s="2" t="s">
        <v>4678</v>
      </c>
      <c r="C7757" s="2" t="s">
        <v>3919</v>
      </c>
      <c r="D7757" s="0" t="n">
        <f aca="false">IF(C7757=B7757,0,1)</f>
        <v>1</v>
      </c>
      <c r="E7757" s="0" t="str">
        <f aca="false">IF(ISERROR(FIND(C7757,A7757,1)),"不包括","包括")</f>
        <v>包括</v>
      </c>
    </row>
    <row r="7758" customFormat="false" ht="12.75" hidden="false" customHeight="false" outlineLevel="0" collapsed="false">
      <c r="A7758" s="2" t="s">
        <v>9382</v>
      </c>
      <c r="B7758" s="2" t="s">
        <v>4678</v>
      </c>
      <c r="C7758" s="2" t="s">
        <v>3919</v>
      </c>
      <c r="D7758" s="0" t="n">
        <f aca="false">IF(C7758=B7758,0,1)</f>
        <v>1</v>
      </c>
      <c r="E7758" s="0" t="str">
        <f aca="false">IF(ISERROR(FIND(C7758,A7758,1)),"不包括","包括")</f>
        <v>包括</v>
      </c>
    </row>
    <row r="7759" customFormat="false" ht="12.75" hidden="false" customHeight="false" outlineLevel="0" collapsed="false">
      <c r="A7759" s="2" t="s">
        <v>9383</v>
      </c>
      <c r="B7759" s="2" t="s">
        <v>352</v>
      </c>
      <c r="C7759" s="2" t="s">
        <v>352</v>
      </c>
      <c r="D7759" s="0" t="n">
        <f aca="false">IF(C7759=B7759,0,1)</f>
        <v>0</v>
      </c>
    </row>
    <row r="7760" customFormat="false" ht="12.75" hidden="false" customHeight="false" outlineLevel="0" collapsed="false">
      <c r="A7760" s="2" t="s">
        <v>9384</v>
      </c>
      <c r="B7760" s="2" t="s">
        <v>4683</v>
      </c>
      <c r="C7760" s="2" t="s">
        <v>4286</v>
      </c>
      <c r="D7760" s="0" t="n">
        <f aca="false">IF(C7760=B7760,0,1)</f>
        <v>1</v>
      </c>
      <c r="E7760" s="0" t="str">
        <f aca="false">IF(ISERROR(FIND(C7760,A7760,1)),"不包括","包括")</f>
        <v>包括</v>
      </c>
    </row>
    <row r="7761" customFormat="false" ht="12.75" hidden="false" customHeight="false" outlineLevel="0" collapsed="false">
      <c r="A7761" s="2" t="s">
        <v>9385</v>
      </c>
      <c r="B7761" s="2" t="s">
        <v>4450</v>
      </c>
      <c r="C7761" s="2" t="s">
        <v>4450</v>
      </c>
      <c r="D7761" s="0" t="n">
        <f aca="false">IF(C7761=B7761,0,1)</f>
        <v>0</v>
      </c>
    </row>
    <row r="7762" customFormat="false" ht="12.75" hidden="false" customHeight="false" outlineLevel="0" collapsed="false">
      <c r="A7762" s="0" t="s">
        <v>9386</v>
      </c>
      <c r="B7762" s="2" t="s">
        <v>190</v>
      </c>
      <c r="C7762" s="2" t="s">
        <v>190</v>
      </c>
      <c r="D7762" s="0" t="n">
        <f aca="false">IF(C7762=B7762,0,1)</f>
        <v>0</v>
      </c>
    </row>
    <row r="7763" customFormat="false" ht="12.75" hidden="false" customHeight="false" outlineLevel="0" collapsed="false">
      <c r="A7763" s="2" t="s">
        <v>9387</v>
      </c>
      <c r="B7763" s="2" t="s">
        <v>475</v>
      </c>
      <c r="C7763" s="2" t="s">
        <v>476</v>
      </c>
      <c r="D7763" s="0" t="n">
        <f aca="false">IF(C7763=B7763,0,1)</f>
        <v>1</v>
      </c>
      <c r="E7763" s="0" t="str">
        <f aca="false">IF(ISERROR(FIND(C7763,A7763,1)),"不包括","包括")</f>
        <v>不包括</v>
      </c>
    </row>
    <row r="7764" customFormat="false" ht="12.75" hidden="false" customHeight="false" outlineLevel="0" collapsed="false">
      <c r="A7764" s="2" t="s">
        <v>9388</v>
      </c>
      <c r="B7764" s="2" t="s">
        <v>475</v>
      </c>
      <c r="C7764" s="2" t="s">
        <v>476</v>
      </c>
      <c r="D7764" s="0" t="n">
        <f aca="false">IF(C7764=B7764,0,1)</f>
        <v>1</v>
      </c>
      <c r="E7764" s="0" t="str">
        <f aca="false">IF(ISERROR(FIND(C7764,A7764,1)),"不包括","包括")</f>
        <v>不包括</v>
      </c>
    </row>
    <row r="7765" customFormat="false" ht="12.75" hidden="false" customHeight="false" outlineLevel="0" collapsed="false">
      <c r="A7765" s="2" t="s">
        <v>9389</v>
      </c>
      <c r="B7765" s="2" t="s">
        <v>475</v>
      </c>
      <c r="C7765" s="2" t="s">
        <v>466</v>
      </c>
      <c r="D7765" s="0" t="n">
        <f aca="false">IF(C7765=B7765,0,1)</f>
        <v>1</v>
      </c>
      <c r="E7765" s="0" t="str">
        <f aca="false">IF(ISERROR(FIND(C7765,A7765,1)),"不包括","包括")</f>
        <v>包括</v>
      </c>
    </row>
    <row r="7766" customFormat="false" ht="12.75" hidden="false" customHeight="false" outlineLevel="0" collapsed="false">
      <c r="A7766" s="2" t="s">
        <v>9390</v>
      </c>
      <c r="B7766" s="2" t="s">
        <v>421</v>
      </c>
      <c r="C7766" s="2" t="s">
        <v>30</v>
      </c>
      <c r="D7766" s="0" t="n">
        <f aca="false">IF(C7766=B7766,0,1)</f>
        <v>1</v>
      </c>
      <c r="E7766" s="0" t="str">
        <f aca="false">IF(ISERROR(FIND(C7766,A7766,1)),"不包括","包括")</f>
        <v>包括</v>
      </c>
    </row>
    <row r="7767" customFormat="false" ht="12.75" hidden="false" customHeight="false" outlineLevel="0" collapsed="false">
      <c r="A7767" s="2" t="s">
        <v>9391</v>
      </c>
      <c r="B7767" s="2" t="s">
        <v>29</v>
      </c>
      <c r="C7767" s="2" t="s">
        <v>30</v>
      </c>
      <c r="D7767" s="0" t="n">
        <f aca="false">IF(C7767=B7767,0,1)</f>
        <v>1</v>
      </c>
      <c r="E7767" s="0" t="str">
        <f aca="false">IF(ISERROR(FIND(C7767,A7767,1)),"不包括","包括")</f>
        <v>包括</v>
      </c>
    </row>
    <row r="7768" customFormat="false" ht="12.75" hidden="false" customHeight="false" outlineLevel="0" collapsed="false">
      <c r="A7768" s="2" t="s">
        <v>9392</v>
      </c>
      <c r="B7768" s="2" t="s">
        <v>340</v>
      </c>
      <c r="C7768" s="2" t="s">
        <v>341</v>
      </c>
      <c r="D7768" s="0" t="n">
        <f aca="false">IF(C7768=B7768,0,1)</f>
        <v>1</v>
      </c>
      <c r="E7768" s="0" t="str">
        <f aca="false">IF(ISERROR(FIND(C7768,A7768,1)),"不包括","包括")</f>
        <v>包括</v>
      </c>
    </row>
  </sheetData>
  <autoFilter ref="A1:E7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7768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19.99"/>
    <col collapsed="false" customWidth="true" hidden="false" outlineLevel="0" max="3" min="3" style="0" width="1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.75" hidden="true" customHeight="false" outlineLevel="0" collapsed="false">
      <c r="A2" s="0" t="s">
        <v>5</v>
      </c>
      <c r="B2" s="2" t="s">
        <v>6</v>
      </c>
      <c r="C2" s="2" t="s">
        <v>6</v>
      </c>
      <c r="D2" s="0" t="n">
        <f aca="false">IF(C2=B2,0,1)</f>
        <v>0</v>
      </c>
      <c r="E2" s="0" t="str">
        <f aca="false">IF(ISERROR(FIND(C2,A2,1)),"不包括","包括")</f>
        <v>包括</v>
      </c>
    </row>
    <row r="3" customFormat="false" ht="12.75" hidden="true" customHeight="false" outlineLevel="0" collapsed="false">
      <c r="A3" s="2" t="s">
        <v>8</v>
      </c>
      <c r="B3" s="2" t="s">
        <v>9</v>
      </c>
      <c r="C3" s="2" t="s">
        <v>9</v>
      </c>
      <c r="D3" s="0" t="n">
        <f aca="false">IF(C3=B3,0,1)</f>
        <v>0</v>
      </c>
      <c r="E3" s="0" t="str">
        <f aca="false">IF(ISERROR(FIND(C3,A3,1)),"不包括","包括")</f>
        <v>包括</v>
      </c>
    </row>
    <row r="4" customFormat="false" ht="12.75" hidden="true" customHeight="false" outlineLevel="0" collapsed="false">
      <c r="A4" s="2" t="s">
        <v>10</v>
      </c>
      <c r="B4" s="2" t="s">
        <v>11</v>
      </c>
      <c r="C4" s="2" t="s">
        <v>11</v>
      </c>
      <c r="D4" s="0" t="n">
        <f aca="false">IF(C4=B4,0,1)</f>
        <v>0</v>
      </c>
      <c r="E4" s="0" t="str">
        <f aca="false">IF(ISERROR(FIND(C4,A4,1)),"不包括","包括")</f>
        <v>包括</v>
      </c>
    </row>
    <row r="5" customFormat="false" ht="12.75" hidden="false" customHeight="false" outlineLevel="0" collapsed="false">
      <c r="A5" s="0" t="s">
        <v>13</v>
      </c>
      <c r="B5" s="2" t="s">
        <v>14</v>
      </c>
      <c r="C5" s="2" t="s">
        <v>603</v>
      </c>
      <c r="D5" s="0" t="n">
        <f aca="false">IF(C5=B5,0,1)</f>
        <v>1</v>
      </c>
      <c r="E5" s="0" t="str">
        <f aca="false">IF(ISERROR(FIND(C5,A5,1)),"不包括","包括")</f>
        <v>不包括</v>
      </c>
    </row>
    <row r="6" customFormat="false" ht="12.75" hidden="true" customHeight="false" outlineLevel="0" collapsed="false">
      <c r="A6" s="0" t="s">
        <v>16</v>
      </c>
      <c r="B6" s="2" t="s">
        <v>14</v>
      </c>
      <c r="C6" s="2" t="s">
        <v>17</v>
      </c>
      <c r="D6" s="0" t="n">
        <f aca="false">IF(C6=B6,0,1)</f>
        <v>1</v>
      </c>
      <c r="E6" s="0" t="str">
        <f aca="false">IF(ISERROR(FIND(C6,A6,1)),"不包括","包括")</f>
        <v>包括</v>
      </c>
    </row>
    <row r="7" customFormat="false" ht="12.75" hidden="true" customHeight="false" outlineLevel="0" collapsed="false">
      <c r="A7" s="2" t="s">
        <v>18</v>
      </c>
      <c r="B7" s="2" t="s">
        <v>19</v>
      </c>
      <c r="C7" s="2" t="s">
        <v>19</v>
      </c>
      <c r="D7" s="0" t="n">
        <f aca="false">IF(C7=B7,0,1)</f>
        <v>0</v>
      </c>
      <c r="E7" s="0" t="str">
        <f aca="false">IF(ISERROR(FIND(C7,A7,1)),"不包括","包括")</f>
        <v>包括</v>
      </c>
    </row>
    <row r="8" customFormat="false" ht="12.75" hidden="true" customHeight="false" outlineLevel="0" collapsed="false">
      <c r="A8" s="2" t="s">
        <v>20</v>
      </c>
      <c r="B8" s="2" t="s">
        <v>21</v>
      </c>
      <c r="C8" s="2" t="s">
        <v>21</v>
      </c>
      <c r="D8" s="0" t="n">
        <f aca="false">IF(C8=B8,0,1)</f>
        <v>0</v>
      </c>
      <c r="E8" s="0" t="str">
        <f aca="false">IF(ISERROR(FIND(C8,A8,1)),"不包括","包括")</f>
        <v>包括</v>
      </c>
    </row>
    <row r="9" customFormat="false" ht="12.75" hidden="true" customHeight="false" outlineLevel="0" collapsed="false">
      <c r="A9" s="2" t="s">
        <v>23</v>
      </c>
      <c r="B9" s="2" t="s">
        <v>24</v>
      </c>
      <c r="C9" s="2" t="s">
        <v>24</v>
      </c>
      <c r="D9" s="0" t="n">
        <f aca="false">IF(C9=B9,0,1)</f>
        <v>0</v>
      </c>
      <c r="E9" s="0" t="str">
        <f aca="false">IF(ISERROR(FIND(C9,A9,1)),"不包括","包括")</f>
        <v>包括</v>
      </c>
    </row>
    <row r="10" customFormat="false" ht="12.75" hidden="true" customHeight="false" outlineLevel="0" collapsed="false">
      <c r="A10" s="2" t="s">
        <v>26</v>
      </c>
      <c r="B10" s="2" t="s">
        <v>24</v>
      </c>
      <c r="C10" s="2" t="s">
        <v>24</v>
      </c>
      <c r="D10" s="0" t="n">
        <f aca="false">IF(C10=B10,0,1)</f>
        <v>0</v>
      </c>
      <c r="E10" s="0" t="str">
        <f aca="false">IF(ISERROR(FIND(C10,A10,1)),"不包括","包括")</f>
        <v>包括</v>
      </c>
    </row>
    <row r="11" customFormat="false" ht="12.75" hidden="true" customHeight="false" outlineLevel="0" collapsed="false">
      <c r="A11" s="2" t="s">
        <v>27</v>
      </c>
      <c r="B11" s="2" t="s">
        <v>24</v>
      </c>
      <c r="C11" s="2" t="s">
        <v>24</v>
      </c>
      <c r="D11" s="0" t="n">
        <f aca="false">IF(C11=B11,0,1)</f>
        <v>0</v>
      </c>
      <c r="E11" s="0" t="str">
        <f aca="false">IF(ISERROR(FIND(C11,A11,1)),"不包括","包括")</f>
        <v>不包括</v>
      </c>
    </row>
    <row r="12" customFormat="false" ht="12.75" hidden="true" customHeight="false" outlineLevel="0" collapsed="false">
      <c r="A12" s="2" t="s">
        <v>28</v>
      </c>
      <c r="B12" s="2" t="s">
        <v>29</v>
      </c>
      <c r="C12" s="2" t="s">
        <v>30</v>
      </c>
      <c r="D12" s="0" t="n">
        <f aca="false">IF(C12=B12,0,1)</f>
        <v>1</v>
      </c>
      <c r="E12" s="0" t="str">
        <f aca="false">IF(ISERROR(FIND(C12,A12,1)),"不包括","包括")</f>
        <v>包括</v>
      </c>
    </row>
    <row r="13" customFormat="false" ht="12.75" hidden="true" customHeight="false" outlineLevel="0" collapsed="false">
      <c r="A13" s="2" t="s">
        <v>31</v>
      </c>
      <c r="B13" s="2" t="s">
        <v>24</v>
      </c>
      <c r="C13" s="2" t="s">
        <v>24</v>
      </c>
      <c r="D13" s="0" t="n">
        <f aca="false">IF(C13=B13,0,1)</f>
        <v>0</v>
      </c>
      <c r="E13" s="0" t="str">
        <f aca="false">IF(ISERROR(FIND(C13,A13,1)),"不包括","包括")</f>
        <v>包括</v>
      </c>
    </row>
    <row r="14" customFormat="false" ht="12.75" hidden="false" customHeight="false" outlineLevel="0" collapsed="false">
      <c r="A14" s="2" t="s">
        <v>32</v>
      </c>
      <c r="B14" s="2" t="s">
        <v>33</v>
      </c>
      <c r="C14" s="2" t="s">
        <v>547</v>
      </c>
      <c r="D14" s="0" t="n">
        <f aca="false">IF(C14=B14,0,1)</f>
        <v>1</v>
      </c>
      <c r="E14" s="0" t="str">
        <f aca="false">IF(ISERROR(FIND(C14,A14,1)),"不包括","包括")</f>
        <v>不包括</v>
      </c>
    </row>
    <row r="15" customFormat="false" ht="12.75" hidden="true" customHeight="false" outlineLevel="0" collapsed="false">
      <c r="A15" s="2" t="s">
        <v>35</v>
      </c>
      <c r="B15" s="2" t="s">
        <v>11</v>
      </c>
      <c r="C15" s="2" t="s">
        <v>11</v>
      </c>
      <c r="D15" s="0" t="n">
        <f aca="false">IF(C15=B15,0,1)</f>
        <v>0</v>
      </c>
      <c r="E15" s="0" t="str">
        <f aca="false">IF(ISERROR(FIND(C15,A15,1)),"不包括","包括")</f>
        <v>包括</v>
      </c>
    </row>
    <row r="16" customFormat="false" ht="12.75" hidden="true" customHeight="false" outlineLevel="0" collapsed="false">
      <c r="A16" s="2" t="s">
        <v>37</v>
      </c>
      <c r="B16" s="2" t="s">
        <v>38</v>
      </c>
      <c r="C16" s="2" t="s">
        <v>40</v>
      </c>
      <c r="D16" s="0" t="n">
        <f aca="false">IF(C16=B16,0,1)</f>
        <v>1</v>
      </c>
      <c r="E16" s="0" t="str">
        <f aca="false">IF(ISERROR(FIND(C16,A16,1)),"不包括","包括")</f>
        <v>包括</v>
      </c>
    </row>
    <row r="17" customFormat="false" ht="12.75" hidden="true" customHeight="false" outlineLevel="0" collapsed="false">
      <c r="A17" s="2" t="s">
        <v>39</v>
      </c>
      <c r="B17" s="2" t="s">
        <v>38</v>
      </c>
      <c r="C17" s="2" t="s">
        <v>40</v>
      </c>
      <c r="D17" s="0" t="n">
        <f aca="false">IF(C17=B17,0,1)</f>
        <v>1</v>
      </c>
      <c r="E17" s="0" t="str">
        <f aca="false">IF(ISERROR(FIND(C17,A17,1)),"不包括","包括")</f>
        <v>包括</v>
      </c>
    </row>
    <row r="18" customFormat="false" ht="12.75" hidden="false" customHeight="false" outlineLevel="0" collapsed="false">
      <c r="A18" s="2" t="s">
        <v>41</v>
      </c>
      <c r="B18" s="2" t="s">
        <v>42</v>
      </c>
      <c r="C18" s="2" t="s">
        <v>40</v>
      </c>
      <c r="D18" s="0" t="n">
        <f aca="false">IF(C18=B18,0,1)</f>
        <v>1</v>
      </c>
      <c r="E18" s="0" t="str">
        <f aca="false">IF(ISERROR(FIND(C18,A18,1)),"不包括","包括")</f>
        <v>不包括</v>
      </c>
    </row>
    <row r="19" customFormat="false" ht="12.75" hidden="false" customHeight="false" outlineLevel="0" collapsed="false">
      <c r="A19" s="2" t="s">
        <v>43</v>
      </c>
      <c r="B19" s="2" t="s">
        <v>44</v>
      </c>
      <c r="C19" s="2" t="s">
        <v>292</v>
      </c>
      <c r="D19" s="0" t="n">
        <f aca="false">IF(C19=B19,0,1)</f>
        <v>1</v>
      </c>
      <c r="E19" s="0" t="str">
        <f aca="false">IF(ISERROR(FIND(C19,A19,1)),"不包括","包括")</f>
        <v>不包括</v>
      </c>
    </row>
    <row r="20" customFormat="false" ht="12.75" hidden="true" customHeight="false" outlineLevel="0" collapsed="false">
      <c r="A20" s="2" t="s">
        <v>46</v>
      </c>
      <c r="B20" s="2" t="s">
        <v>38</v>
      </c>
      <c r="C20" s="2" t="s">
        <v>38</v>
      </c>
      <c r="D20" s="0" t="n">
        <f aca="false">IF(C20=B20,0,1)</f>
        <v>0</v>
      </c>
      <c r="E20" s="0" t="str">
        <f aca="false">IF(ISERROR(FIND(C20,A20,1)),"不包括","包括")</f>
        <v>包括</v>
      </c>
    </row>
    <row r="21" customFormat="false" ht="12.75" hidden="true" customHeight="false" outlineLevel="0" collapsed="false">
      <c r="A21" s="2" t="s">
        <v>47</v>
      </c>
      <c r="B21" s="2" t="s">
        <v>38</v>
      </c>
      <c r="C21" s="2" t="s">
        <v>38</v>
      </c>
      <c r="D21" s="0" t="n">
        <f aca="false">IF(C21=B21,0,1)</f>
        <v>0</v>
      </c>
      <c r="E21" s="0" t="str">
        <f aca="false">IF(ISERROR(FIND(C21,A21,1)),"不包括","包括")</f>
        <v>包括</v>
      </c>
    </row>
    <row r="22" customFormat="false" ht="12.75" hidden="true" customHeight="false" outlineLevel="0" collapsed="false">
      <c r="A22" s="2" t="s">
        <v>48</v>
      </c>
      <c r="B22" s="2" t="s">
        <v>49</v>
      </c>
      <c r="C22" s="2" t="s">
        <v>49</v>
      </c>
      <c r="D22" s="0" t="n">
        <f aca="false">IF(C22=B22,0,1)</f>
        <v>0</v>
      </c>
      <c r="E22" s="0" t="str">
        <f aca="false">IF(ISERROR(FIND(C22,A22,1)),"不包括","包括")</f>
        <v>不包括</v>
      </c>
    </row>
    <row r="23" customFormat="false" ht="12.75" hidden="true" customHeight="false" outlineLevel="0" collapsed="false">
      <c r="A23" s="2" t="s">
        <v>51</v>
      </c>
      <c r="B23" s="2" t="s">
        <v>49</v>
      </c>
      <c r="C23" s="2" t="s">
        <v>49</v>
      </c>
      <c r="D23" s="0" t="n">
        <f aca="false">IF(C23=B23,0,1)</f>
        <v>0</v>
      </c>
      <c r="E23" s="0" t="str">
        <f aca="false">IF(ISERROR(FIND(C23,A23,1)),"不包括","包括")</f>
        <v>不包括</v>
      </c>
    </row>
    <row r="24" customFormat="false" ht="12.75" hidden="true" customHeight="false" outlineLevel="0" collapsed="false">
      <c r="A24" s="2" t="s">
        <v>53</v>
      </c>
      <c r="B24" s="2" t="s">
        <v>49</v>
      </c>
      <c r="C24" s="2" t="s">
        <v>49</v>
      </c>
      <c r="D24" s="0" t="n">
        <f aca="false">IF(C24=B24,0,1)</f>
        <v>0</v>
      </c>
      <c r="E24" s="0" t="str">
        <f aca="false">IF(ISERROR(FIND(C24,A24,1)),"不包括","包括")</f>
        <v>不包括</v>
      </c>
    </row>
    <row r="25" customFormat="false" ht="12.75" hidden="true" customHeight="false" outlineLevel="0" collapsed="false">
      <c r="A25" s="2" t="s">
        <v>55</v>
      </c>
      <c r="B25" s="2" t="s">
        <v>49</v>
      </c>
      <c r="C25" s="2" t="s">
        <v>49</v>
      </c>
      <c r="D25" s="0" t="n">
        <f aca="false">IF(C25=B25,0,1)</f>
        <v>0</v>
      </c>
      <c r="E25" s="0" t="str">
        <f aca="false">IF(ISERROR(FIND(C25,A25,1)),"不包括","包括")</f>
        <v>不包括</v>
      </c>
    </row>
    <row r="26" customFormat="false" ht="12.75" hidden="false" customHeight="false" outlineLevel="0" collapsed="false">
      <c r="A26" s="2" t="s">
        <v>56</v>
      </c>
      <c r="B26" s="2" t="s">
        <v>49</v>
      </c>
      <c r="C26" s="2" t="s">
        <v>711</v>
      </c>
      <c r="D26" s="0" t="n">
        <f aca="false">IF(C26=B26,0,1)</f>
        <v>1</v>
      </c>
      <c r="E26" s="0" t="str">
        <f aca="false">IF(ISERROR(FIND(C26,A26,1)),"不包括","包括")</f>
        <v>不包括</v>
      </c>
    </row>
    <row r="27" customFormat="false" ht="12.75" hidden="true" customHeight="false" outlineLevel="0" collapsed="false">
      <c r="A27" s="2" t="s">
        <v>58</v>
      </c>
      <c r="B27" s="2" t="s">
        <v>49</v>
      </c>
      <c r="C27" s="2" t="s">
        <v>49</v>
      </c>
      <c r="D27" s="0" t="n">
        <f aca="false">IF(C27=B27,0,1)</f>
        <v>0</v>
      </c>
      <c r="E27" s="0" t="str">
        <f aca="false">IF(ISERROR(FIND(C27,A27,1)),"不包括","包括")</f>
        <v>不包括</v>
      </c>
    </row>
    <row r="28" customFormat="false" ht="12.75" hidden="true" customHeight="false" outlineLevel="0" collapsed="false">
      <c r="A28" s="2" t="s">
        <v>59</v>
      </c>
      <c r="B28" s="2" t="s">
        <v>49</v>
      </c>
      <c r="C28" s="2" t="s">
        <v>49</v>
      </c>
      <c r="D28" s="0" t="n">
        <f aca="false">IF(C28=B28,0,1)</f>
        <v>0</v>
      </c>
      <c r="E28" s="0" t="str">
        <f aca="false">IF(ISERROR(FIND(C28,A28,1)),"不包括","包括")</f>
        <v>不包括</v>
      </c>
    </row>
    <row r="29" customFormat="false" ht="12.75" hidden="true" customHeight="false" outlineLevel="0" collapsed="false">
      <c r="A29" s="2" t="s">
        <v>60</v>
      </c>
      <c r="B29" s="2" t="s">
        <v>49</v>
      </c>
      <c r="C29" s="2" t="s">
        <v>49</v>
      </c>
      <c r="D29" s="0" t="n">
        <f aca="false">IF(C29=B29,0,1)</f>
        <v>0</v>
      </c>
      <c r="E29" s="0" t="str">
        <f aca="false">IF(ISERROR(FIND(C29,A29,1)),"不包括","包括")</f>
        <v>不包括</v>
      </c>
    </row>
    <row r="30" customFormat="false" ht="12.75" hidden="true" customHeight="false" outlineLevel="0" collapsed="false">
      <c r="A30" s="2" t="s">
        <v>61</v>
      </c>
      <c r="B30" s="2" t="s">
        <v>62</v>
      </c>
      <c r="C30" s="2" t="s">
        <v>62</v>
      </c>
      <c r="D30" s="0" t="n">
        <f aca="false">IF(C30=B30,0,1)</f>
        <v>0</v>
      </c>
      <c r="E30" s="0" t="str">
        <f aca="false">IF(ISERROR(FIND(C30,A30,1)),"不包括","包括")</f>
        <v>包括</v>
      </c>
    </row>
    <row r="31" customFormat="false" ht="12.75" hidden="true" customHeight="false" outlineLevel="0" collapsed="false">
      <c r="A31" s="2" t="s">
        <v>63</v>
      </c>
      <c r="B31" s="2" t="s">
        <v>49</v>
      </c>
      <c r="C31" s="2" t="s">
        <v>49</v>
      </c>
      <c r="D31" s="0" t="n">
        <f aca="false">IF(C31=B31,0,1)</f>
        <v>0</v>
      </c>
      <c r="E31" s="0" t="str">
        <f aca="false">IF(ISERROR(FIND(C31,A31,1)),"不包括","包括")</f>
        <v>不包括</v>
      </c>
    </row>
    <row r="32" customFormat="false" ht="12.75" hidden="true" customHeight="false" outlineLevel="0" collapsed="false">
      <c r="A32" s="2" t="s">
        <v>64</v>
      </c>
      <c r="B32" s="2" t="s">
        <v>65</v>
      </c>
      <c r="C32" s="2" t="s">
        <v>65</v>
      </c>
      <c r="D32" s="0" t="n">
        <f aca="false">IF(C32=B32,0,1)</f>
        <v>0</v>
      </c>
      <c r="E32" s="0" t="str">
        <f aca="false">IF(ISERROR(FIND(C32,A32,1)),"不包括","包括")</f>
        <v>不包括</v>
      </c>
    </row>
    <row r="33" customFormat="false" ht="12.75" hidden="true" customHeight="false" outlineLevel="0" collapsed="false">
      <c r="A33" s="2" t="s">
        <v>66</v>
      </c>
      <c r="B33" s="2" t="s">
        <v>42</v>
      </c>
      <c r="C33" s="2" t="s">
        <v>67</v>
      </c>
      <c r="D33" s="0" t="n">
        <f aca="false">IF(C33=B33,0,1)</f>
        <v>1</v>
      </c>
      <c r="E33" s="0" t="str">
        <f aca="false">IF(ISERROR(FIND(C33,A33,1)),"不包括","包括")</f>
        <v>包括</v>
      </c>
    </row>
    <row r="34" customFormat="false" ht="12.75" hidden="true" customHeight="false" outlineLevel="0" collapsed="false">
      <c r="A34" s="2" t="s">
        <v>68</v>
      </c>
      <c r="B34" s="2" t="s">
        <v>69</v>
      </c>
      <c r="C34" s="2" t="s">
        <v>70</v>
      </c>
      <c r="D34" s="0" t="n">
        <f aca="false">IF(C34=B34,0,1)</f>
        <v>1</v>
      </c>
      <c r="E34" s="0" t="str">
        <f aca="false">IF(ISERROR(FIND(C34,A34,1)),"不包括","包括")</f>
        <v>包括</v>
      </c>
    </row>
    <row r="35" customFormat="false" ht="12.75" hidden="true" customHeight="false" outlineLevel="0" collapsed="false">
      <c r="A35" s="2" t="s">
        <v>71</v>
      </c>
      <c r="B35" s="0" t="s">
        <v>72</v>
      </c>
      <c r="C35" s="0" t="s">
        <v>72</v>
      </c>
      <c r="D35" s="0" t="n">
        <f aca="false">IF(C35=B35,0,1)</f>
        <v>0</v>
      </c>
      <c r="E35" s="0" t="str">
        <f aca="false">IF(ISERROR(FIND(C35,A35,1)),"不包括","包括")</f>
        <v>包括</v>
      </c>
    </row>
    <row r="36" customFormat="false" ht="12.75" hidden="true" customHeight="false" outlineLevel="0" collapsed="false">
      <c r="A36" s="2" t="s">
        <v>73</v>
      </c>
      <c r="B36" s="2" t="s">
        <v>74</v>
      </c>
      <c r="C36" s="2" t="s">
        <v>74</v>
      </c>
      <c r="D36" s="0" t="n">
        <f aca="false">IF(C36=B36,0,1)</f>
        <v>0</v>
      </c>
      <c r="E36" s="0" t="str">
        <f aca="false">IF(ISERROR(FIND(C36,A36,1)),"不包括","包括")</f>
        <v>包括</v>
      </c>
    </row>
    <row r="37" customFormat="false" ht="12.75" hidden="true" customHeight="false" outlineLevel="0" collapsed="false">
      <c r="A37" s="2" t="s">
        <v>75</v>
      </c>
      <c r="B37" s="2" t="s">
        <v>76</v>
      </c>
      <c r="C37" s="2" t="s">
        <v>76</v>
      </c>
      <c r="D37" s="0" t="n">
        <f aca="false">IF(C37=B37,0,1)</f>
        <v>0</v>
      </c>
      <c r="E37" s="0" t="str">
        <f aca="false">IF(ISERROR(FIND(C37,A37,1)),"不包括","包括")</f>
        <v>包括</v>
      </c>
    </row>
    <row r="38" customFormat="false" ht="12.75" hidden="true" customHeight="false" outlineLevel="0" collapsed="false">
      <c r="A38" s="2" t="s">
        <v>77</v>
      </c>
      <c r="B38" s="2" t="s">
        <v>74</v>
      </c>
      <c r="C38" s="2" t="s">
        <v>74</v>
      </c>
      <c r="D38" s="0" t="n">
        <f aca="false">IF(C38=B38,0,1)</f>
        <v>0</v>
      </c>
      <c r="E38" s="0" t="str">
        <f aca="false">IF(ISERROR(FIND(C38,A38,1)),"不包括","包括")</f>
        <v>包括</v>
      </c>
    </row>
    <row r="39" customFormat="false" ht="12.75" hidden="true" customHeight="false" outlineLevel="0" collapsed="false">
      <c r="A39" s="2" t="s">
        <v>79</v>
      </c>
      <c r="B39" s="2" t="s">
        <v>80</v>
      </c>
      <c r="C39" s="2" t="s">
        <v>80</v>
      </c>
      <c r="D39" s="0" t="n">
        <f aca="false">IF(C39=B39,0,1)</f>
        <v>0</v>
      </c>
      <c r="E39" s="0" t="str">
        <f aca="false">IF(ISERROR(FIND(C39,A39,1)),"不包括","包括")</f>
        <v>包括</v>
      </c>
    </row>
    <row r="40" customFormat="false" ht="12.75" hidden="true" customHeight="false" outlineLevel="0" collapsed="false">
      <c r="A40" s="2" t="s">
        <v>81</v>
      </c>
      <c r="B40" s="2" t="s">
        <v>82</v>
      </c>
      <c r="C40" s="2" t="s">
        <v>82</v>
      </c>
      <c r="D40" s="0" t="n">
        <f aca="false">IF(C40=B40,0,1)</f>
        <v>0</v>
      </c>
      <c r="E40" s="0" t="str">
        <f aca="false">IF(ISERROR(FIND(C40,A40,1)),"不包括","包括")</f>
        <v>包括</v>
      </c>
    </row>
    <row r="41" customFormat="false" ht="12.75" hidden="true" customHeight="false" outlineLevel="0" collapsed="false">
      <c r="A41" s="2" t="s">
        <v>83</v>
      </c>
      <c r="B41" s="2" t="s">
        <v>67</v>
      </c>
      <c r="C41" s="2" t="s">
        <v>67</v>
      </c>
      <c r="D41" s="0" t="n">
        <f aca="false">IF(C41=B41,0,1)</f>
        <v>0</v>
      </c>
      <c r="E41" s="0" t="str">
        <f aca="false">IF(ISERROR(FIND(C41,A41,1)),"不包括","包括")</f>
        <v>包括</v>
      </c>
    </row>
    <row r="42" customFormat="false" ht="12.75" hidden="true" customHeight="false" outlineLevel="0" collapsed="false">
      <c r="A42" s="2" t="s">
        <v>84</v>
      </c>
      <c r="B42" s="2" t="s">
        <v>67</v>
      </c>
      <c r="C42" s="2" t="s">
        <v>67</v>
      </c>
      <c r="D42" s="0" t="n">
        <f aca="false">IF(C42=B42,0,1)</f>
        <v>0</v>
      </c>
      <c r="E42" s="0" t="str">
        <f aca="false">IF(ISERROR(FIND(C42,A42,1)),"不包括","包括")</f>
        <v>包括</v>
      </c>
    </row>
    <row r="43" customFormat="false" ht="12.75" hidden="true" customHeight="false" outlineLevel="0" collapsed="false">
      <c r="A43" s="2" t="s">
        <v>85</v>
      </c>
      <c r="B43" s="2" t="s">
        <v>67</v>
      </c>
      <c r="C43" s="2" t="s">
        <v>67</v>
      </c>
      <c r="D43" s="0" t="n">
        <f aca="false">IF(C43=B43,0,1)</f>
        <v>0</v>
      </c>
      <c r="E43" s="0" t="str">
        <f aca="false">IF(ISERROR(FIND(C43,A43,1)),"不包括","包括")</f>
        <v>包括</v>
      </c>
    </row>
    <row r="44" customFormat="false" ht="12.75" hidden="true" customHeight="false" outlineLevel="0" collapsed="false">
      <c r="A44" s="2" t="s">
        <v>86</v>
      </c>
      <c r="B44" s="2" t="s">
        <v>87</v>
      </c>
      <c r="C44" s="2" t="s">
        <v>128</v>
      </c>
      <c r="D44" s="0" t="n">
        <f aca="false">IF(C44=B44,0,1)</f>
        <v>1</v>
      </c>
      <c r="E44" s="0" t="str">
        <f aca="false">IF(ISERROR(FIND(C44,A44,1)),"不包括","包括")</f>
        <v>包括</v>
      </c>
    </row>
    <row r="45" customFormat="false" ht="12.75" hidden="true" customHeight="false" outlineLevel="0" collapsed="false">
      <c r="A45" s="2" t="s">
        <v>89</v>
      </c>
      <c r="B45" s="2" t="s">
        <v>90</v>
      </c>
      <c r="C45" s="2" t="s">
        <v>90</v>
      </c>
      <c r="D45" s="0" t="n">
        <f aca="false">IF(C45=B45,0,1)</f>
        <v>0</v>
      </c>
      <c r="E45" s="0" t="str">
        <f aca="false">IF(ISERROR(FIND(C45,A45,1)),"不包括","包括")</f>
        <v>包括</v>
      </c>
    </row>
    <row r="46" customFormat="false" ht="12.75" hidden="true" customHeight="false" outlineLevel="0" collapsed="false">
      <c r="A46" s="2" t="s">
        <v>91</v>
      </c>
      <c r="B46" s="2" t="s">
        <v>92</v>
      </c>
      <c r="C46" s="2" t="s">
        <v>92</v>
      </c>
      <c r="D46" s="0" t="n">
        <f aca="false">IF(C46=B46,0,1)</f>
        <v>0</v>
      </c>
      <c r="E46" s="0" t="str">
        <f aca="false">IF(ISERROR(FIND(C46,A46,1)),"不包括","包括")</f>
        <v>包括</v>
      </c>
    </row>
    <row r="47" customFormat="false" ht="12.75" hidden="false" customHeight="false" outlineLevel="0" collapsed="false">
      <c r="A47" s="2" t="s">
        <v>93</v>
      </c>
      <c r="B47" s="2" t="s">
        <v>94</v>
      </c>
      <c r="C47" s="2" t="s">
        <v>4452</v>
      </c>
      <c r="D47" s="0" t="n">
        <f aca="false">IF(C47=B47,0,1)</f>
        <v>1</v>
      </c>
      <c r="E47" s="0" t="str">
        <f aca="false">IF(ISERROR(FIND(C47,A47,1)),"不包括","包括")</f>
        <v>不包括</v>
      </c>
    </row>
    <row r="48" customFormat="false" ht="12.75" hidden="true" customHeight="false" outlineLevel="0" collapsed="false">
      <c r="A48" s="2" t="s">
        <v>96</v>
      </c>
      <c r="B48" s="2" t="s">
        <v>97</v>
      </c>
      <c r="C48" s="2" t="s">
        <v>97</v>
      </c>
      <c r="D48" s="0" t="n">
        <f aca="false">IF(C48=B48,0,1)</f>
        <v>0</v>
      </c>
      <c r="E48" s="0" t="str">
        <f aca="false">IF(ISERROR(FIND(C48,A48,1)),"不包括","包括")</f>
        <v>不包括</v>
      </c>
    </row>
    <row r="49" customFormat="false" ht="12.75" hidden="true" customHeight="false" outlineLevel="0" collapsed="false">
      <c r="A49" s="2" t="s">
        <v>99</v>
      </c>
      <c r="B49" s="2" t="s">
        <v>97</v>
      </c>
      <c r="C49" s="2" t="s">
        <v>97</v>
      </c>
      <c r="D49" s="0" t="n">
        <f aca="false">IF(C49=B49,0,1)</f>
        <v>0</v>
      </c>
      <c r="E49" s="0" t="str">
        <f aca="false">IF(ISERROR(FIND(C49,A49,1)),"不包括","包括")</f>
        <v>不包括</v>
      </c>
    </row>
    <row r="50" customFormat="false" ht="12.75" hidden="true" customHeight="false" outlineLevel="0" collapsed="false">
      <c r="A50" s="2" t="s">
        <v>100</v>
      </c>
      <c r="B50" s="2" t="s">
        <v>19</v>
      </c>
      <c r="C50" s="2" t="s">
        <v>19</v>
      </c>
      <c r="D50" s="0" t="n">
        <f aca="false">IF(C50=B50,0,1)</f>
        <v>0</v>
      </c>
      <c r="E50" s="0" t="str">
        <f aca="false">IF(ISERROR(FIND(C50,A50,1)),"不包括","包括")</f>
        <v>包括</v>
      </c>
    </row>
    <row r="51" customFormat="false" ht="12.75" hidden="true" customHeight="false" outlineLevel="0" collapsed="false">
      <c r="A51" s="2" t="s">
        <v>101</v>
      </c>
      <c r="B51" s="2" t="s">
        <v>102</v>
      </c>
      <c r="C51" s="2" t="s">
        <v>103</v>
      </c>
      <c r="D51" s="0" t="n">
        <f aca="false">IF(C51=B51,0,1)</f>
        <v>1</v>
      </c>
      <c r="E51" s="0" t="str">
        <f aca="false">IF(ISERROR(FIND(C51,A51,1)),"不包括","包括")</f>
        <v>包括</v>
      </c>
    </row>
    <row r="52" customFormat="false" ht="12.75" hidden="true" customHeight="false" outlineLevel="0" collapsed="false">
      <c r="A52" s="2" t="s">
        <v>104</v>
      </c>
      <c r="B52" s="2" t="s">
        <v>102</v>
      </c>
      <c r="C52" s="2" t="s">
        <v>103</v>
      </c>
      <c r="D52" s="0" t="n">
        <f aca="false">IF(C52=B52,0,1)</f>
        <v>1</v>
      </c>
      <c r="E52" s="0" t="str">
        <f aca="false">IF(ISERROR(FIND(C52,A52,1)),"不包括","包括")</f>
        <v>包括</v>
      </c>
    </row>
    <row r="53" customFormat="false" ht="12.75" hidden="true" customHeight="false" outlineLevel="0" collapsed="false">
      <c r="A53" s="2" t="s">
        <v>105</v>
      </c>
      <c r="B53" s="2" t="s">
        <v>106</v>
      </c>
      <c r="C53" s="2" t="s">
        <v>106</v>
      </c>
      <c r="D53" s="0" t="n">
        <f aca="false">IF(C53=B53,0,1)</f>
        <v>0</v>
      </c>
      <c r="E53" s="0" t="str">
        <f aca="false">IF(ISERROR(FIND(C53,A53,1)),"不包括","包括")</f>
        <v>不包括</v>
      </c>
    </row>
    <row r="54" customFormat="false" ht="12.75" hidden="true" customHeight="false" outlineLevel="0" collapsed="false">
      <c r="A54" s="2" t="s">
        <v>108</v>
      </c>
      <c r="B54" s="2" t="s">
        <v>109</v>
      </c>
      <c r="C54" s="2" t="s">
        <v>9393</v>
      </c>
      <c r="D54" s="0" t="n">
        <f aca="false">IF(C54=B54,0,1)</f>
        <v>1</v>
      </c>
      <c r="E54" s="0" t="str">
        <f aca="false">IF(ISERROR(FIND(C54,A54,1)),"不包括","包括")</f>
        <v>包括</v>
      </c>
    </row>
    <row r="55" customFormat="false" ht="12.75" hidden="true" customHeight="false" outlineLevel="0" collapsed="false">
      <c r="A55" s="2" t="s">
        <v>110</v>
      </c>
      <c r="B55" s="2" t="s">
        <v>111</v>
      </c>
      <c r="C55" s="2" t="s">
        <v>112</v>
      </c>
      <c r="D55" s="0" t="n">
        <f aca="false">IF(C55=B55,0,1)</f>
        <v>1</v>
      </c>
      <c r="E55" s="0" t="str">
        <f aca="false">IF(ISERROR(FIND(C55,A55,1)),"不包括","包括")</f>
        <v>包括</v>
      </c>
    </row>
    <row r="56" customFormat="false" ht="12.75" hidden="true" customHeight="false" outlineLevel="0" collapsed="false">
      <c r="A56" s="2" t="s">
        <v>113</v>
      </c>
      <c r="B56" s="2" t="s">
        <v>114</v>
      </c>
      <c r="C56" s="2" t="s">
        <v>9393</v>
      </c>
      <c r="D56" s="0" t="n">
        <f aca="false">IF(C56=B56,0,1)</f>
        <v>1</v>
      </c>
      <c r="E56" s="0" t="str">
        <f aca="false">IF(ISERROR(FIND(C56,A56,1)),"不包括","包括")</f>
        <v>包括</v>
      </c>
    </row>
    <row r="57" customFormat="false" ht="12.75" hidden="true" customHeight="false" outlineLevel="0" collapsed="false">
      <c r="A57" s="2" t="s">
        <v>116</v>
      </c>
      <c r="B57" s="2" t="s">
        <v>117</v>
      </c>
      <c r="C57" s="2" t="s">
        <v>118</v>
      </c>
      <c r="D57" s="0" t="n">
        <f aca="false">IF(C57=B57,0,1)</f>
        <v>1</v>
      </c>
      <c r="E57" s="0" t="str">
        <f aca="false">IF(ISERROR(FIND(C57,A57,1)),"不包括","包括")</f>
        <v>包括</v>
      </c>
    </row>
    <row r="58" customFormat="false" ht="12.75" hidden="true" customHeight="false" outlineLevel="0" collapsed="false">
      <c r="A58" s="2" t="s">
        <v>119</v>
      </c>
      <c r="B58" s="2" t="s">
        <v>114</v>
      </c>
      <c r="C58" s="2" t="s">
        <v>9393</v>
      </c>
      <c r="D58" s="0" t="n">
        <f aca="false">IF(C58=B58,0,1)</f>
        <v>1</v>
      </c>
      <c r="E58" s="0" t="str">
        <f aca="false">IF(ISERROR(FIND(C58,A58,1)),"不包括","包括")</f>
        <v>包括</v>
      </c>
    </row>
    <row r="59" customFormat="false" ht="12.75" hidden="true" customHeight="false" outlineLevel="0" collapsed="false">
      <c r="A59" s="2" t="s">
        <v>120</v>
      </c>
      <c r="B59" s="2" t="s">
        <v>109</v>
      </c>
      <c r="C59" s="2" t="s">
        <v>121</v>
      </c>
      <c r="D59" s="0" t="n">
        <f aca="false">IF(C59=B59,0,1)</f>
        <v>1</v>
      </c>
      <c r="E59" s="0" t="str">
        <f aca="false">IF(ISERROR(FIND(C59,A59,1)),"不包括","包括")</f>
        <v>包括</v>
      </c>
    </row>
    <row r="60" customFormat="false" ht="12.75" hidden="true" customHeight="false" outlineLevel="0" collapsed="false">
      <c r="A60" s="2" t="s">
        <v>122</v>
      </c>
      <c r="B60" s="2" t="s">
        <v>109</v>
      </c>
      <c r="C60" s="2" t="s">
        <v>114</v>
      </c>
      <c r="D60" s="0" t="n">
        <f aca="false">IF(C60=B60,0,1)</f>
        <v>1</v>
      </c>
      <c r="E60" s="0" t="str">
        <f aca="false">IF(ISERROR(FIND(C60,A60,1)),"不包括","包括")</f>
        <v>包括</v>
      </c>
    </row>
    <row r="61" customFormat="false" ht="12.75" hidden="true" customHeight="false" outlineLevel="0" collapsed="false">
      <c r="A61" s="2" t="s">
        <v>123</v>
      </c>
      <c r="B61" s="2" t="s">
        <v>42</v>
      </c>
      <c r="C61" s="2" t="s">
        <v>67</v>
      </c>
      <c r="D61" s="0" t="n">
        <f aca="false">IF(C61=B61,0,1)</f>
        <v>1</v>
      </c>
      <c r="E61" s="0" t="str">
        <f aca="false">IF(ISERROR(FIND(C61,A61,1)),"不包括","包括")</f>
        <v>包括</v>
      </c>
    </row>
    <row r="62" customFormat="false" ht="12.75" hidden="true" customHeight="false" outlineLevel="0" collapsed="false">
      <c r="A62" s="2" t="s">
        <v>124</v>
      </c>
      <c r="B62" s="2" t="s">
        <v>125</v>
      </c>
      <c r="C62" s="2" t="s">
        <v>125</v>
      </c>
      <c r="D62" s="0" t="n">
        <f aca="false">IF(C62=B62,0,1)</f>
        <v>0</v>
      </c>
      <c r="E62" s="0" t="str">
        <f aca="false">IF(ISERROR(FIND(C62,A62,1)),"不包括","包括")</f>
        <v>不包括</v>
      </c>
    </row>
    <row r="63" customFormat="false" ht="12.75" hidden="true" customHeight="false" outlineLevel="0" collapsed="false">
      <c r="A63" s="2" t="s">
        <v>127</v>
      </c>
      <c r="B63" s="2" t="s">
        <v>128</v>
      </c>
      <c r="C63" s="2" t="s">
        <v>128</v>
      </c>
      <c r="D63" s="0" t="n">
        <f aca="false">IF(C63=B63,0,1)</f>
        <v>0</v>
      </c>
      <c r="E63" s="0" t="str">
        <f aca="false">IF(ISERROR(FIND(C63,A63,1)),"不包括","包括")</f>
        <v>包括</v>
      </c>
    </row>
    <row r="64" customFormat="false" ht="12.75" hidden="true" customHeight="false" outlineLevel="0" collapsed="false">
      <c r="A64" s="2" t="s">
        <v>129</v>
      </c>
      <c r="B64" s="2" t="s">
        <v>130</v>
      </c>
      <c r="C64" s="2" t="s">
        <v>131</v>
      </c>
      <c r="D64" s="0" t="n">
        <f aca="false">IF(C64=B64,0,1)</f>
        <v>1</v>
      </c>
      <c r="E64" s="0" t="str">
        <f aca="false">IF(ISERROR(FIND(C64,A64,1)),"不包括","包括")</f>
        <v>包括</v>
      </c>
    </row>
    <row r="65" customFormat="false" ht="12.75" hidden="true" customHeight="false" outlineLevel="0" collapsed="false">
      <c r="A65" s="2" t="s">
        <v>132</v>
      </c>
      <c r="B65" s="2" t="s">
        <v>130</v>
      </c>
      <c r="C65" s="2" t="s">
        <v>131</v>
      </c>
      <c r="D65" s="0" t="n">
        <f aca="false">IF(C65=B65,0,1)</f>
        <v>1</v>
      </c>
      <c r="E65" s="0" t="str">
        <f aca="false">IF(ISERROR(FIND(C65,A65,1)),"不包括","包括")</f>
        <v>包括</v>
      </c>
    </row>
    <row r="66" customFormat="false" ht="12.75" hidden="true" customHeight="false" outlineLevel="0" collapsed="false">
      <c r="A66" s="2" t="s">
        <v>133</v>
      </c>
      <c r="B66" s="2" t="s">
        <v>134</v>
      </c>
      <c r="C66" s="2" t="s">
        <v>134</v>
      </c>
      <c r="D66" s="0" t="n">
        <f aca="false">IF(C66=B66,0,1)</f>
        <v>0</v>
      </c>
      <c r="E66" s="0" t="str">
        <f aca="false">IF(ISERROR(FIND(C66,A66,1)),"不包括","包括")</f>
        <v>包括</v>
      </c>
    </row>
    <row r="67" customFormat="false" ht="12.75" hidden="true" customHeight="false" outlineLevel="0" collapsed="false">
      <c r="A67" s="2" t="s">
        <v>135</v>
      </c>
      <c r="B67" s="2" t="s">
        <v>134</v>
      </c>
      <c r="C67" s="2" t="s">
        <v>134</v>
      </c>
      <c r="D67" s="0" t="n">
        <f aca="false">IF(C67=B67,0,1)</f>
        <v>0</v>
      </c>
      <c r="E67" s="0" t="str">
        <f aca="false">IF(ISERROR(FIND(C67,A67,1)),"不包括","包括")</f>
        <v>包括</v>
      </c>
    </row>
    <row r="68" customFormat="false" ht="12.75" hidden="true" customHeight="false" outlineLevel="0" collapsed="false">
      <c r="A68" s="2" t="s">
        <v>136</v>
      </c>
      <c r="B68" s="2" t="s">
        <v>137</v>
      </c>
      <c r="C68" s="2" t="s">
        <v>128</v>
      </c>
      <c r="D68" s="0" t="n">
        <f aca="false">IF(C68=B68,0,1)</f>
        <v>1</v>
      </c>
      <c r="E68" s="0" t="str">
        <f aca="false">IF(ISERROR(FIND(C68,A68,1)),"不包括","包括")</f>
        <v>包括</v>
      </c>
    </row>
    <row r="69" customFormat="false" ht="12.75" hidden="true" customHeight="false" outlineLevel="0" collapsed="false">
      <c r="A69" s="2" t="s">
        <v>138</v>
      </c>
      <c r="B69" s="2" t="s">
        <v>134</v>
      </c>
      <c r="C69" s="2" t="s">
        <v>134</v>
      </c>
      <c r="D69" s="0" t="n">
        <f aca="false">IF(C69=B69,0,1)</f>
        <v>0</v>
      </c>
      <c r="E69" s="0" t="str">
        <f aca="false">IF(ISERROR(FIND(C69,A69,1)),"不包括","包括")</f>
        <v>包括</v>
      </c>
    </row>
    <row r="70" customFormat="false" ht="12.75" hidden="true" customHeight="false" outlineLevel="0" collapsed="false">
      <c r="A70" s="2" t="s">
        <v>139</v>
      </c>
      <c r="B70" s="2" t="s">
        <v>134</v>
      </c>
      <c r="C70" s="2" t="s">
        <v>134</v>
      </c>
      <c r="D70" s="0" t="n">
        <f aca="false">IF(C70=B70,0,1)</f>
        <v>0</v>
      </c>
      <c r="E70" s="0" t="str">
        <f aca="false">IF(ISERROR(FIND(C70,A70,1)),"不包括","包括")</f>
        <v>包括</v>
      </c>
    </row>
    <row r="71" customFormat="false" ht="12.75" hidden="true" customHeight="false" outlineLevel="0" collapsed="false">
      <c r="A71" s="2" t="s">
        <v>140</v>
      </c>
      <c r="B71" s="2" t="s">
        <v>128</v>
      </c>
      <c r="C71" s="2" t="s">
        <v>128</v>
      </c>
      <c r="D71" s="0" t="n">
        <f aca="false">IF(C71=B71,0,1)</f>
        <v>0</v>
      </c>
      <c r="E71" s="0" t="str">
        <f aca="false">IF(ISERROR(FIND(C71,A71,1)),"不包括","包括")</f>
        <v>包括</v>
      </c>
    </row>
    <row r="72" customFormat="false" ht="12.75" hidden="true" customHeight="false" outlineLevel="0" collapsed="false">
      <c r="A72" s="2" t="s">
        <v>141</v>
      </c>
      <c r="B72" s="2" t="s">
        <v>142</v>
      </c>
      <c r="C72" s="2" t="s">
        <v>142</v>
      </c>
      <c r="D72" s="0" t="n">
        <f aca="false">IF(C72=B72,0,1)</f>
        <v>0</v>
      </c>
      <c r="E72" s="0" t="str">
        <f aca="false">IF(ISERROR(FIND(C72,A72,1)),"不包括","包括")</f>
        <v>包括</v>
      </c>
    </row>
    <row r="73" customFormat="false" ht="12.75" hidden="true" customHeight="false" outlineLevel="0" collapsed="false">
      <c r="A73" s="2" t="s">
        <v>143</v>
      </c>
      <c r="B73" s="2" t="s">
        <v>128</v>
      </c>
      <c r="C73" s="2" t="s">
        <v>128</v>
      </c>
      <c r="D73" s="0" t="n">
        <f aca="false">IF(C73=B73,0,1)</f>
        <v>0</v>
      </c>
      <c r="E73" s="0" t="str">
        <f aca="false">IF(ISERROR(FIND(C73,A73,1)),"不包括","包括")</f>
        <v>包括</v>
      </c>
    </row>
    <row r="74" customFormat="false" ht="12.75" hidden="true" customHeight="false" outlineLevel="0" collapsed="false">
      <c r="A74" s="2" t="s">
        <v>144</v>
      </c>
      <c r="B74" s="2" t="s">
        <v>145</v>
      </c>
      <c r="C74" s="2" t="s">
        <v>78</v>
      </c>
      <c r="D74" s="0" t="n">
        <f aca="false">IF(C74=B74,0,1)</f>
        <v>1</v>
      </c>
      <c r="E74" s="0" t="str">
        <f aca="false">IF(ISERROR(FIND(C74,A74,1)),"不包括","包括")</f>
        <v>包括</v>
      </c>
    </row>
    <row r="75" customFormat="false" ht="12.75" hidden="true" customHeight="false" outlineLevel="0" collapsed="false">
      <c r="A75" s="2" t="s">
        <v>146</v>
      </c>
      <c r="B75" s="2" t="s">
        <v>145</v>
      </c>
      <c r="C75" s="2" t="s">
        <v>78</v>
      </c>
      <c r="D75" s="0" t="n">
        <f aca="false">IF(C75=B75,0,1)</f>
        <v>1</v>
      </c>
      <c r="E75" s="0" t="str">
        <f aca="false">IF(ISERROR(FIND(C75,A75,1)),"不包括","包括")</f>
        <v>包括</v>
      </c>
    </row>
    <row r="76" customFormat="false" ht="12.75" hidden="true" customHeight="false" outlineLevel="0" collapsed="false">
      <c r="A76" s="2" t="s">
        <v>147</v>
      </c>
      <c r="B76" s="2" t="s">
        <v>145</v>
      </c>
      <c r="C76" s="2" t="s">
        <v>78</v>
      </c>
      <c r="D76" s="0" t="n">
        <f aca="false">IF(C76=B76,0,1)</f>
        <v>1</v>
      </c>
      <c r="E76" s="0" t="str">
        <f aca="false">IF(ISERROR(FIND(C76,A76,1)),"不包括","包括")</f>
        <v>包括</v>
      </c>
    </row>
    <row r="77" customFormat="false" ht="12.75" hidden="true" customHeight="false" outlineLevel="0" collapsed="false">
      <c r="A77" s="2" t="s">
        <v>148</v>
      </c>
      <c r="B77" s="2" t="s">
        <v>145</v>
      </c>
      <c r="C77" s="2" t="s">
        <v>78</v>
      </c>
      <c r="D77" s="0" t="n">
        <f aca="false">IF(C77=B77,0,1)</f>
        <v>1</v>
      </c>
      <c r="E77" s="0" t="str">
        <f aca="false">IF(ISERROR(FIND(C77,A77,1)),"不包括","包括")</f>
        <v>包括</v>
      </c>
    </row>
    <row r="78" customFormat="false" ht="12.75" hidden="true" customHeight="false" outlineLevel="0" collapsed="false">
      <c r="A78" s="2" t="s">
        <v>149</v>
      </c>
      <c r="B78" s="2" t="s">
        <v>145</v>
      </c>
      <c r="C78" s="2" t="s">
        <v>78</v>
      </c>
      <c r="D78" s="0" t="n">
        <f aca="false">IF(C78=B78,0,1)</f>
        <v>1</v>
      </c>
      <c r="E78" s="0" t="str">
        <f aca="false">IF(ISERROR(FIND(C78,A78,1)),"不包括","包括")</f>
        <v>包括</v>
      </c>
    </row>
    <row r="79" customFormat="false" ht="12.75" hidden="true" customHeight="false" outlineLevel="0" collapsed="false">
      <c r="A79" s="2" t="s">
        <v>150</v>
      </c>
      <c r="B79" s="2" t="s">
        <v>151</v>
      </c>
      <c r="C79" s="2" t="s">
        <v>4347</v>
      </c>
      <c r="D79" s="0" t="n">
        <f aca="false">IF(C79=B79,0,1)</f>
        <v>1</v>
      </c>
      <c r="E79" s="0" t="str">
        <f aca="false">IF(ISERROR(FIND(C79,A79,1)),"不包括","包括")</f>
        <v>包括</v>
      </c>
    </row>
    <row r="80" customFormat="false" ht="12.75" hidden="true" customHeight="false" outlineLevel="0" collapsed="false">
      <c r="A80" s="2" t="s">
        <v>153</v>
      </c>
      <c r="B80" s="2" t="s">
        <v>154</v>
      </c>
      <c r="C80" s="2" t="s">
        <v>155</v>
      </c>
      <c r="D80" s="0" t="n">
        <f aca="false">IF(C80=B80,0,1)</f>
        <v>1</v>
      </c>
      <c r="E80" s="0" t="str">
        <f aca="false">IF(ISERROR(FIND(C80,A80,1)),"不包括","包括")</f>
        <v>包括</v>
      </c>
    </row>
    <row r="81" customFormat="false" ht="12.75" hidden="false" customHeight="false" outlineLevel="0" collapsed="false">
      <c r="A81" s="2" t="s">
        <v>156</v>
      </c>
      <c r="B81" s="2" t="s">
        <v>128</v>
      </c>
      <c r="C81" s="2" t="s">
        <v>134</v>
      </c>
      <c r="D81" s="0" t="n">
        <f aca="false">IF(C81=B81,0,1)</f>
        <v>1</v>
      </c>
      <c r="E81" s="0" t="str">
        <f aca="false">IF(ISERROR(FIND(C81,A81,1)),"不包括","包括")</f>
        <v>不包括</v>
      </c>
    </row>
    <row r="82" customFormat="false" ht="12.75" hidden="true" customHeight="false" outlineLevel="0" collapsed="false">
      <c r="A82" s="2" t="s">
        <v>157</v>
      </c>
      <c r="B82" s="2" t="s">
        <v>158</v>
      </c>
      <c r="C82" s="2" t="s">
        <v>159</v>
      </c>
      <c r="D82" s="0" t="n">
        <f aca="false">IF(C82=B82,0,1)</f>
        <v>1</v>
      </c>
      <c r="E82" s="0" t="str">
        <f aca="false">IF(ISERROR(FIND(C82,A82,1)),"不包括","包括")</f>
        <v>包括</v>
      </c>
    </row>
    <row r="83" customFormat="false" ht="12.75" hidden="true" customHeight="false" outlineLevel="0" collapsed="false">
      <c r="A83" s="2" t="s">
        <v>160</v>
      </c>
      <c r="B83" s="2" t="s">
        <v>154</v>
      </c>
      <c r="C83" s="2" t="s">
        <v>155</v>
      </c>
      <c r="D83" s="0" t="n">
        <f aca="false">IF(C83=B83,0,1)</f>
        <v>1</v>
      </c>
      <c r="E83" s="0" t="str">
        <f aca="false">IF(ISERROR(FIND(C83,A83,1)),"不包括","包括")</f>
        <v>包括</v>
      </c>
    </row>
    <row r="84" customFormat="false" ht="12.75" hidden="true" customHeight="false" outlineLevel="0" collapsed="false">
      <c r="A84" s="2" t="s">
        <v>161</v>
      </c>
      <c r="B84" s="2" t="s">
        <v>154</v>
      </c>
      <c r="C84" s="2" t="s">
        <v>155</v>
      </c>
      <c r="D84" s="0" t="n">
        <f aca="false">IF(C84=B84,0,1)</f>
        <v>1</v>
      </c>
      <c r="E84" s="0" t="str">
        <f aca="false">IF(ISERROR(FIND(C84,A84,1)),"不包括","包括")</f>
        <v>包括</v>
      </c>
    </row>
    <row r="85" customFormat="false" ht="12.75" hidden="true" customHeight="false" outlineLevel="0" collapsed="false">
      <c r="A85" s="2" t="s">
        <v>162</v>
      </c>
      <c r="B85" s="2" t="s">
        <v>154</v>
      </c>
      <c r="C85" s="2" t="s">
        <v>155</v>
      </c>
      <c r="D85" s="0" t="n">
        <f aca="false">IF(C85=B85,0,1)</f>
        <v>1</v>
      </c>
      <c r="E85" s="0" t="str">
        <f aca="false">IF(ISERROR(FIND(C85,A85,1)),"不包括","包括")</f>
        <v>包括</v>
      </c>
    </row>
    <row r="86" customFormat="false" ht="12.75" hidden="true" customHeight="false" outlineLevel="0" collapsed="false">
      <c r="A86" s="2" t="s">
        <v>163</v>
      </c>
      <c r="B86" s="2" t="s">
        <v>134</v>
      </c>
      <c r="C86" s="2" t="s">
        <v>134</v>
      </c>
      <c r="D86" s="0" t="n">
        <f aca="false">IF(C86=B86,0,1)</f>
        <v>0</v>
      </c>
      <c r="E86" s="0" t="str">
        <f aca="false">IF(ISERROR(FIND(C86,A86,1)),"不包括","包括")</f>
        <v>包括</v>
      </c>
    </row>
    <row r="87" customFormat="false" ht="12.75" hidden="true" customHeight="false" outlineLevel="0" collapsed="false">
      <c r="A87" s="2" t="s">
        <v>164</v>
      </c>
      <c r="B87" s="2" t="s">
        <v>154</v>
      </c>
      <c r="C87" s="2" t="s">
        <v>155</v>
      </c>
      <c r="D87" s="0" t="n">
        <f aca="false">IF(C87=B87,0,1)</f>
        <v>1</v>
      </c>
      <c r="E87" s="0" t="str">
        <f aca="false">IF(ISERROR(FIND(C87,A87,1)),"不包括","包括")</f>
        <v>包括</v>
      </c>
    </row>
    <row r="88" customFormat="false" ht="12.75" hidden="true" customHeight="false" outlineLevel="0" collapsed="false">
      <c r="A88" s="2" t="s">
        <v>165</v>
      </c>
      <c r="B88" s="2" t="s">
        <v>145</v>
      </c>
      <c r="C88" s="2" t="s">
        <v>145</v>
      </c>
      <c r="D88" s="0" t="n">
        <f aca="false">IF(C88=B88,0,1)</f>
        <v>0</v>
      </c>
      <c r="E88" s="0" t="str">
        <f aca="false">IF(ISERROR(FIND(C88,A88,1)),"不包括","包括")</f>
        <v>不包括</v>
      </c>
    </row>
    <row r="89" customFormat="false" ht="12.75" hidden="false" customHeight="false" outlineLevel="0" collapsed="false">
      <c r="A89" s="2" t="s">
        <v>166</v>
      </c>
      <c r="B89" s="2" t="s">
        <v>167</v>
      </c>
      <c r="C89" s="2" t="s">
        <v>9394</v>
      </c>
      <c r="D89" s="0" t="n">
        <f aca="false">IF(C89=B89,0,1)</f>
        <v>1</v>
      </c>
      <c r="E89" s="0" t="str">
        <f aca="false">IF(ISERROR(FIND(C89,A89,1)),"不包括","包括")</f>
        <v>不包括</v>
      </c>
    </row>
    <row r="90" customFormat="false" ht="12.75" hidden="true" customHeight="false" outlineLevel="0" collapsed="false">
      <c r="A90" s="2" t="s">
        <v>169</v>
      </c>
      <c r="B90" s="2" t="s">
        <v>167</v>
      </c>
      <c r="C90" s="2" t="s">
        <v>170</v>
      </c>
      <c r="D90" s="0" t="n">
        <f aca="false">IF(C90=B90,0,1)</f>
        <v>1</v>
      </c>
      <c r="E90" s="0" t="str">
        <f aca="false">IF(ISERROR(FIND(C90,A90,1)),"不包括","包括")</f>
        <v>包括</v>
      </c>
    </row>
    <row r="91" customFormat="false" ht="12.75" hidden="true" customHeight="false" outlineLevel="0" collapsed="false">
      <c r="A91" s="2" t="s">
        <v>171</v>
      </c>
      <c r="B91" s="0" t="s">
        <v>172</v>
      </c>
      <c r="C91" s="2" t="s">
        <v>173</v>
      </c>
      <c r="D91" s="0" t="n">
        <f aca="false">IF(C91=B91,0,1)</f>
        <v>1</v>
      </c>
      <c r="E91" s="0" t="str">
        <f aca="false">IF(ISERROR(FIND(C91,A91,1)),"不包括","包括")</f>
        <v>包括</v>
      </c>
    </row>
    <row r="92" customFormat="false" ht="12.75" hidden="true" customHeight="false" outlineLevel="0" collapsed="false">
      <c r="A92" s="2" t="s">
        <v>174</v>
      </c>
      <c r="B92" s="2" t="s">
        <v>175</v>
      </c>
      <c r="C92" s="2" t="s">
        <v>176</v>
      </c>
      <c r="D92" s="0" t="n">
        <f aca="false">IF(C92=B92,0,1)</f>
        <v>1</v>
      </c>
      <c r="E92" s="0" t="str">
        <f aca="false">IF(ISERROR(FIND(C92,A92,1)),"不包括","包括")</f>
        <v>包括</v>
      </c>
    </row>
    <row r="93" customFormat="false" ht="12.75" hidden="true" customHeight="false" outlineLevel="0" collapsed="false">
      <c r="A93" s="2" t="s">
        <v>177</v>
      </c>
      <c r="B93" s="2" t="s">
        <v>178</v>
      </c>
      <c r="C93" s="2" t="s">
        <v>142</v>
      </c>
      <c r="D93" s="0" t="n">
        <f aca="false">IF(C93=B93,0,1)</f>
        <v>1</v>
      </c>
      <c r="E93" s="0" t="str">
        <f aca="false">IF(ISERROR(FIND(C93,A93,1)),"不包括","包括")</f>
        <v>包括</v>
      </c>
    </row>
    <row r="94" customFormat="false" ht="12.75" hidden="true" customHeight="false" outlineLevel="0" collapsed="false">
      <c r="A94" s="2" t="s">
        <v>179</v>
      </c>
      <c r="B94" s="2" t="s">
        <v>128</v>
      </c>
      <c r="C94" s="2" t="s">
        <v>128</v>
      </c>
      <c r="D94" s="0" t="n">
        <f aca="false">IF(C94=B94,0,1)</f>
        <v>0</v>
      </c>
      <c r="E94" s="0" t="str">
        <f aca="false">IF(ISERROR(FIND(C94,A94,1)),"不包括","包括")</f>
        <v>包括</v>
      </c>
    </row>
    <row r="95" customFormat="false" ht="12.75" hidden="true" customHeight="false" outlineLevel="0" collapsed="false">
      <c r="A95" s="2" t="s">
        <v>180</v>
      </c>
      <c r="B95" s="2" t="s">
        <v>181</v>
      </c>
      <c r="C95" s="2" t="s">
        <v>181</v>
      </c>
      <c r="D95" s="0" t="n">
        <f aca="false">IF(C95=B95,0,1)</f>
        <v>0</v>
      </c>
      <c r="E95" s="0" t="str">
        <f aca="false">IF(ISERROR(FIND(C95,A95,1)),"不包括","包括")</f>
        <v>包括</v>
      </c>
    </row>
    <row r="96" customFormat="false" ht="12.75" hidden="true" customHeight="false" outlineLevel="0" collapsed="false">
      <c r="A96" s="2" t="s">
        <v>182</v>
      </c>
      <c r="B96" s="2" t="s">
        <v>62</v>
      </c>
      <c r="C96" s="2" t="s">
        <v>62</v>
      </c>
      <c r="D96" s="0" t="n">
        <f aca="false">IF(C96=B96,0,1)</f>
        <v>0</v>
      </c>
      <c r="E96" s="0" t="str">
        <f aca="false">IF(ISERROR(FIND(C96,A96,1)),"不包括","包括")</f>
        <v>包括</v>
      </c>
    </row>
    <row r="97" customFormat="false" ht="12.75" hidden="true" customHeight="false" outlineLevel="0" collapsed="false">
      <c r="A97" s="2" t="s">
        <v>183</v>
      </c>
      <c r="B97" s="2" t="s">
        <v>142</v>
      </c>
      <c r="C97" s="2" t="s">
        <v>142</v>
      </c>
      <c r="D97" s="0" t="n">
        <f aca="false">IF(C97=B97,0,1)</f>
        <v>0</v>
      </c>
      <c r="E97" s="0" t="str">
        <f aca="false">IF(ISERROR(FIND(C97,A97,1)),"不包括","包括")</f>
        <v>包括</v>
      </c>
    </row>
    <row r="98" customFormat="false" ht="12.75" hidden="true" customHeight="false" outlineLevel="0" collapsed="false">
      <c r="A98" s="2" t="s">
        <v>184</v>
      </c>
      <c r="B98" s="2" t="s">
        <v>185</v>
      </c>
      <c r="C98" s="2" t="s">
        <v>186</v>
      </c>
      <c r="D98" s="0" t="n">
        <f aca="false">IF(C98=B98,0,1)</f>
        <v>1</v>
      </c>
      <c r="E98" s="0" t="str">
        <f aca="false">IF(ISERROR(FIND(C98,A98,1)),"不包括","包括")</f>
        <v>包括</v>
      </c>
    </row>
    <row r="99" customFormat="false" ht="12.75" hidden="true" customHeight="false" outlineLevel="0" collapsed="false">
      <c r="A99" s="2" t="s">
        <v>187</v>
      </c>
      <c r="B99" s="2" t="s">
        <v>175</v>
      </c>
      <c r="C99" s="2" t="s">
        <v>176</v>
      </c>
      <c r="D99" s="0" t="n">
        <f aca="false">IF(C99=B99,0,1)</f>
        <v>1</v>
      </c>
      <c r="E99" s="0" t="str">
        <f aca="false">IF(ISERROR(FIND(C99,A99,1)),"不包括","包括")</f>
        <v>包括</v>
      </c>
    </row>
    <row r="100" customFormat="false" ht="12.75" hidden="true" customHeight="false" outlineLevel="0" collapsed="false">
      <c r="A100" s="2" t="s">
        <v>188</v>
      </c>
      <c r="B100" s="2" t="s">
        <v>62</v>
      </c>
      <c r="C100" s="2" t="s">
        <v>62</v>
      </c>
      <c r="D100" s="0" t="n">
        <f aca="false">IF(C100=B100,0,1)</f>
        <v>0</v>
      </c>
      <c r="E100" s="0" t="str">
        <f aca="false">IF(ISERROR(FIND(C100,A100,1)),"不包括","包括")</f>
        <v>包括</v>
      </c>
    </row>
    <row r="101" customFormat="false" ht="12.75" hidden="true" customHeight="false" outlineLevel="0" collapsed="false">
      <c r="A101" s="0" t="s">
        <v>189</v>
      </c>
      <c r="B101" s="2" t="s">
        <v>190</v>
      </c>
      <c r="C101" s="2" t="s">
        <v>190</v>
      </c>
      <c r="D101" s="0" t="n">
        <f aca="false">IF(C101=B101,0,1)</f>
        <v>0</v>
      </c>
      <c r="E101" s="0" t="str">
        <f aca="false">IF(ISERROR(FIND(C101,A101,1)),"不包括","包括")</f>
        <v>包括</v>
      </c>
    </row>
    <row r="102" customFormat="false" ht="12.75" hidden="false" customHeight="false" outlineLevel="0" collapsed="false">
      <c r="A102" s="2" t="s">
        <v>191</v>
      </c>
      <c r="B102" s="2" t="s">
        <v>192</v>
      </c>
      <c r="C102" s="2" t="s">
        <v>193</v>
      </c>
      <c r="D102" s="0" t="n">
        <f aca="false">IF(C102=B102,0,1)</f>
        <v>1</v>
      </c>
      <c r="E102" s="0" t="str">
        <f aca="false">IF(ISERROR(FIND(C102,A102,1)),"不包括","包括")</f>
        <v>不包括</v>
      </c>
    </row>
    <row r="103" customFormat="false" ht="12.75" hidden="true" customHeight="false" outlineLevel="0" collapsed="false">
      <c r="A103" s="2" t="s">
        <v>194</v>
      </c>
      <c r="B103" s="2" t="s">
        <v>185</v>
      </c>
      <c r="C103" s="2" t="s">
        <v>195</v>
      </c>
      <c r="D103" s="0" t="n">
        <f aca="false">IF(C103=B103,0,1)</f>
        <v>1</v>
      </c>
      <c r="E103" s="0" t="str">
        <f aca="false">IF(ISERROR(FIND(C103,A103,1)),"不包括","包括")</f>
        <v>包括</v>
      </c>
    </row>
    <row r="104" customFormat="false" ht="12.75" hidden="true" customHeight="false" outlineLevel="0" collapsed="false">
      <c r="A104" s="2" t="s">
        <v>196</v>
      </c>
      <c r="B104" s="2" t="s">
        <v>62</v>
      </c>
      <c r="C104" s="2" t="s">
        <v>62</v>
      </c>
      <c r="D104" s="0" t="n">
        <f aca="false">IF(C104=B104,0,1)</f>
        <v>0</v>
      </c>
      <c r="E104" s="0" t="str">
        <f aca="false">IF(ISERROR(FIND(C104,A104,1)),"不包括","包括")</f>
        <v>包括</v>
      </c>
    </row>
    <row r="105" customFormat="false" ht="12.75" hidden="true" customHeight="false" outlineLevel="0" collapsed="false">
      <c r="A105" s="2" t="s">
        <v>197</v>
      </c>
      <c r="B105" s="2" t="s">
        <v>175</v>
      </c>
      <c r="C105" s="2" t="s">
        <v>176</v>
      </c>
      <c r="D105" s="0" t="n">
        <f aca="false">IF(C105=B105,0,1)</f>
        <v>1</v>
      </c>
      <c r="E105" s="0" t="str">
        <f aca="false">IF(ISERROR(FIND(C105,A105,1)),"不包括","包括")</f>
        <v>包括</v>
      </c>
    </row>
    <row r="106" customFormat="false" ht="12.75" hidden="true" customHeight="false" outlineLevel="0" collapsed="false">
      <c r="A106" s="2" t="s">
        <v>198</v>
      </c>
      <c r="B106" s="2" t="s">
        <v>199</v>
      </c>
      <c r="C106" s="2" t="s">
        <v>479</v>
      </c>
      <c r="D106" s="0" t="n">
        <f aca="false">IF(C106=B106,0,1)</f>
        <v>1</v>
      </c>
      <c r="E106" s="0" t="str">
        <f aca="false">IF(ISERROR(FIND(C106,A106,1)),"不包括","包括")</f>
        <v>包括</v>
      </c>
    </row>
    <row r="107" customFormat="false" ht="12.75" hidden="true" customHeight="false" outlineLevel="0" collapsed="false">
      <c r="A107" s="2" t="s">
        <v>200</v>
      </c>
      <c r="B107" s="0" t="s">
        <v>201</v>
      </c>
      <c r="C107" s="2" t="s">
        <v>173</v>
      </c>
      <c r="D107" s="0" t="n">
        <f aca="false">IF(C107=B107,0,1)</f>
        <v>1</v>
      </c>
      <c r="E107" s="0" t="str">
        <f aca="false">IF(ISERROR(FIND(C107,A107,1)),"不包括","包括")</f>
        <v>包括</v>
      </c>
    </row>
    <row r="108" customFormat="false" ht="12.75" hidden="true" customHeight="false" outlineLevel="0" collapsed="false">
      <c r="A108" s="2" t="s">
        <v>202</v>
      </c>
      <c r="B108" s="2" t="s">
        <v>175</v>
      </c>
      <c r="C108" s="2" t="s">
        <v>176</v>
      </c>
      <c r="D108" s="0" t="n">
        <f aca="false">IF(C108=B108,0,1)</f>
        <v>1</v>
      </c>
      <c r="E108" s="0" t="str">
        <f aca="false">IF(ISERROR(FIND(C108,A108,1)),"不包括","包括")</f>
        <v>包括</v>
      </c>
    </row>
    <row r="109" customFormat="false" ht="12.75" hidden="true" customHeight="false" outlineLevel="0" collapsed="false">
      <c r="A109" s="2" t="s">
        <v>203</v>
      </c>
      <c r="B109" s="2" t="s">
        <v>80</v>
      </c>
      <c r="C109" s="2" t="s">
        <v>80</v>
      </c>
      <c r="D109" s="0" t="n">
        <f aca="false">IF(C109=B109,0,1)</f>
        <v>0</v>
      </c>
      <c r="E109" s="0" t="str">
        <f aca="false">IF(ISERROR(FIND(C109,A109,1)),"不包括","包括")</f>
        <v>不包括</v>
      </c>
    </row>
    <row r="110" customFormat="false" ht="12.75" hidden="true" customHeight="false" outlineLevel="0" collapsed="false">
      <c r="A110" s="2" t="s">
        <v>204</v>
      </c>
      <c r="B110" s="2" t="s">
        <v>62</v>
      </c>
      <c r="C110" s="2" t="s">
        <v>62</v>
      </c>
      <c r="D110" s="0" t="n">
        <f aca="false">IF(C110=B110,0,1)</f>
        <v>0</v>
      </c>
      <c r="E110" s="0" t="str">
        <f aca="false">IF(ISERROR(FIND(C110,A110,1)),"不包括","包括")</f>
        <v>包括</v>
      </c>
    </row>
    <row r="111" customFormat="false" ht="12.75" hidden="true" customHeight="false" outlineLevel="0" collapsed="false">
      <c r="A111" s="2" t="s">
        <v>205</v>
      </c>
      <c r="B111" s="0" t="s">
        <v>72</v>
      </c>
      <c r="C111" s="0" t="s">
        <v>72</v>
      </c>
      <c r="D111" s="0" t="n">
        <f aca="false">IF(C111=B111,0,1)</f>
        <v>0</v>
      </c>
      <c r="E111" s="0" t="str">
        <f aca="false">IF(ISERROR(FIND(C111,A111,1)),"不包括","包括")</f>
        <v>包括</v>
      </c>
    </row>
    <row r="112" customFormat="false" ht="12.75" hidden="true" customHeight="false" outlineLevel="0" collapsed="false">
      <c r="A112" s="2" t="s">
        <v>206</v>
      </c>
      <c r="B112" s="2" t="s">
        <v>207</v>
      </c>
      <c r="C112" s="2" t="s">
        <v>208</v>
      </c>
      <c r="D112" s="0" t="n">
        <f aca="false">IF(C112=B112,0,1)</f>
        <v>1</v>
      </c>
      <c r="E112" s="0" t="str">
        <f aca="false">IF(ISERROR(FIND(C112,A112,1)),"不包括","包括")</f>
        <v>包括</v>
      </c>
    </row>
    <row r="113" customFormat="false" ht="12.75" hidden="true" customHeight="false" outlineLevel="0" collapsed="false">
      <c r="A113" s="0" t="s">
        <v>209</v>
      </c>
      <c r="B113" s="2" t="s">
        <v>54</v>
      </c>
      <c r="C113" s="2" t="s">
        <v>54</v>
      </c>
      <c r="D113" s="0" t="n">
        <f aca="false">IF(C113=B113,0,1)</f>
        <v>0</v>
      </c>
      <c r="E113" s="0" t="str">
        <f aca="false">IF(ISERROR(FIND(C113,A113,1)),"不包括","包括")</f>
        <v>包括</v>
      </c>
    </row>
    <row r="114" customFormat="false" ht="12.75" hidden="true" customHeight="false" outlineLevel="0" collapsed="false">
      <c r="A114" s="2" t="s">
        <v>210</v>
      </c>
      <c r="B114" s="2" t="s">
        <v>211</v>
      </c>
      <c r="C114" s="2" t="s">
        <v>211</v>
      </c>
      <c r="D114" s="0" t="n">
        <f aca="false">IF(C114=B114,0,1)</f>
        <v>0</v>
      </c>
      <c r="E114" s="0" t="str">
        <f aca="false">IF(ISERROR(FIND(C114,A114,1)),"不包括","包括")</f>
        <v>包括</v>
      </c>
    </row>
    <row r="115" customFormat="false" ht="12.75" hidden="false" customHeight="false" outlineLevel="0" collapsed="false">
      <c r="A115" s="2" t="s">
        <v>213</v>
      </c>
      <c r="B115" s="2" t="s">
        <v>111</v>
      </c>
      <c r="C115" s="0" t="s">
        <v>3921</v>
      </c>
      <c r="D115" s="0" t="n">
        <f aca="false">IF(C115=B115,0,1)</f>
        <v>1</v>
      </c>
      <c r="E115" s="0" t="str">
        <f aca="false">IF(ISERROR(FIND(C115,A115,1)),"不包括","包括")</f>
        <v>不包括</v>
      </c>
    </row>
    <row r="116" customFormat="false" ht="12.75" hidden="true" customHeight="false" outlineLevel="0" collapsed="false">
      <c r="A116" s="2" t="s">
        <v>214</v>
      </c>
      <c r="B116" s="2" t="s">
        <v>111</v>
      </c>
      <c r="C116" s="2" t="s">
        <v>112</v>
      </c>
      <c r="D116" s="0" t="n">
        <f aca="false">IF(C116=B116,0,1)</f>
        <v>1</v>
      </c>
      <c r="E116" s="0" t="str">
        <f aca="false">IF(ISERROR(FIND(C116,A116,1)),"不包括","包括")</f>
        <v>包括</v>
      </c>
    </row>
    <row r="117" customFormat="false" ht="12.75" hidden="true" customHeight="false" outlineLevel="0" collapsed="false">
      <c r="A117" s="2" t="s">
        <v>215</v>
      </c>
      <c r="B117" s="2" t="s">
        <v>76</v>
      </c>
      <c r="C117" s="2" t="s">
        <v>76</v>
      </c>
      <c r="D117" s="0" t="n">
        <f aca="false">IF(C117=B117,0,1)</f>
        <v>0</v>
      </c>
      <c r="E117" s="0" t="str">
        <f aca="false">IF(ISERROR(FIND(C117,A117,1)),"不包括","包括")</f>
        <v>包括</v>
      </c>
    </row>
    <row r="118" customFormat="false" ht="12.75" hidden="true" customHeight="false" outlineLevel="0" collapsed="false">
      <c r="A118" s="2" t="s">
        <v>216</v>
      </c>
      <c r="B118" s="0" t="s">
        <v>172</v>
      </c>
      <c r="C118" s="2" t="s">
        <v>173</v>
      </c>
      <c r="D118" s="0" t="n">
        <f aca="false">IF(C118=B118,0,1)</f>
        <v>1</v>
      </c>
      <c r="E118" s="0" t="str">
        <f aca="false">IF(ISERROR(FIND(C118,A118,1)),"不包括","包括")</f>
        <v>包括</v>
      </c>
    </row>
    <row r="119" customFormat="false" ht="12.75" hidden="true" customHeight="false" outlineLevel="0" collapsed="false">
      <c r="A119" s="2" t="s">
        <v>217</v>
      </c>
      <c r="B119" s="2" t="s">
        <v>175</v>
      </c>
      <c r="C119" s="2" t="s">
        <v>176</v>
      </c>
      <c r="D119" s="0" t="n">
        <f aca="false">IF(C119=B119,0,1)</f>
        <v>1</v>
      </c>
      <c r="E119" s="0" t="str">
        <f aca="false">IF(ISERROR(FIND(C119,A119,1)),"不包括","包括")</f>
        <v>包括</v>
      </c>
    </row>
    <row r="120" customFormat="false" ht="12.75" hidden="true" customHeight="false" outlineLevel="0" collapsed="false">
      <c r="A120" s="2" t="s">
        <v>218</v>
      </c>
      <c r="B120" s="2" t="s">
        <v>219</v>
      </c>
      <c r="C120" s="2" t="s">
        <v>220</v>
      </c>
      <c r="D120" s="0" t="n">
        <f aca="false">IF(C120=B120,0,1)</f>
        <v>1</v>
      </c>
      <c r="E120" s="0" t="str">
        <f aca="false">IF(ISERROR(FIND(C120,A120,1)),"不包括","包括")</f>
        <v>包括</v>
      </c>
    </row>
    <row r="121" customFormat="false" ht="12.75" hidden="true" customHeight="false" outlineLevel="0" collapsed="false">
      <c r="A121" s="2" t="s">
        <v>221</v>
      </c>
      <c r="B121" s="2" t="s">
        <v>54</v>
      </c>
      <c r="C121" s="2" t="s">
        <v>54</v>
      </c>
      <c r="D121" s="0" t="n">
        <f aca="false">IF(C121=B121,0,1)</f>
        <v>0</v>
      </c>
      <c r="E121" s="0" t="str">
        <f aca="false">IF(ISERROR(FIND(C121,A121,1)),"不包括","包括")</f>
        <v>包括</v>
      </c>
    </row>
    <row r="122" customFormat="false" ht="12.75" hidden="true" customHeight="false" outlineLevel="0" collapsed="false">
      <c r="A122" s="2" t="s">
        <v>222</v>
      </c>
      <c r="B122" s="2" t="s">
        <v>134</v>
      </c>
      <c r="C122" s="2" t="s">
        <v>134</v>
      </c>
      <c r="D122" s="0" t="n">
        <f aca="false">IF(C122=B122,0,1)</f>
        <v>0</v>
      </c>
      <c r="E122" s="0" t="str">
        <f aca="false">IF(ISERROR(FIND(C122,A122,1)),"不包括","包括")</f>
        <v>包括</v>
      </c>
    </row>
    <row r="123" customFormat="false" ht="12.75" hidden="true" customHeight="false" outlineLevel="0" collapsed="false">
      <c r="A123" s="2" t="s">
        <v>223</v>
      </c>
      <c r="B123" s="2" t="s">
        <v>134</v>
      </c>
      <c r="C123" s="2" t="s">
        <v>134</v>
      </c>
      <c r="D123" s="0" t="n">
        <f aca="false">IF(C123=B123,0,1)</f>
        <v>0</v>
      </c>
      <c r="E123" s="0" t="str">
        <f aca="false">IF(ISERROR(FIND(C123,A123,1)),"不包括","包括")</f>
        <v>包括</v>
      </c>
    </row>
    <row r="124" customFormat="false" ht="12.75" hidden="true" customHeight="false" outlineLevel="0" collapsed="false">
      <c r="A124" s="2" t="s">
        <v>224</v>
      </c>
      <c r="B124" s="2" t="s">
        <v>134</v>
      </c>
      <c r="C124" s="2" t="s">
        <v>134</v>
      </c>
      <c r="D124" s="0" t="n">
        <f aca="false">IF(C124=B124,0,1)</f>
        <v>0</v>
      </c>
      <c r="E124" s="0" t="str">
        <f aca="false">IF(ISERROR(FIND(C124,A124,1)),"不包括","包括")</f>
        <v>包括</v>
      </c>
    </row>
    <row r="125" customFormat="false" ht="12.75" hidden="false" customHeight="false" outlineLevel="0" collapsed="false">
      <c r="A125" s="2" t="s">
        <v>225</v>
      </c>
      <c r="B125" s="2" t="s">
        <v>226</v>
      </c>
      <c r="C125" s="2" t="s">
        <v>9395</v>
      </c>
      <c r="D125" s="0" t="n">
        <f aca="false">IF(C125=B125,0,1)</f>
        <v>1</v>
      </c>
      <c r="E125" s="0" t="str">
        <f aca="false">IF(ISERROR(FIND(C125,A125,1)),"不包括","包括")</f>
        <v>不包括</v>
      </c>
    </row>
    <row r="126" customFormat="false" ht="12.75" hidden="true" customHeight="false" outlineLevel="0" collapsed="false">
      <c r="A126" s="2" t="s">
        <v>227</v>
      </c>
      <c r="B126" s="2" t="s">
        <v>228</v>
      </c>
      <c r="C126" s="2" t="s">
        <v>229</v>
      </c>
      <c r="D126" s="0" t="n">
        <f aca="false">IF(C126=B126,0,1)</f>
        <v>1</v>
      </c>
      <c r="E126" s="0" t="str">
        <f aca="false">IF(ISERROR(FIND(C126,A126,1)),"不包括","包括")</f>
        <v>包括</v>
      </c>
    </row>
    <row r="127" customFormat="false" ht="12.75" hidden="true" customHeight="false" outlineLevel="0" collapsed="false">
      <c r="A127" s="2" t="s">
        <v>230</v>
      </c>
      <c r="B127" s="2" t="s">
        <v>128</v>
      </c>
      <c r="C127" s="2" t="s">
        <v>128</v>
      </c>
      <c r="D127" s="0" t="n">
        <f aca="false">IF(C127=B127,0,1)</f>
        <v>0</v>
      </c>
      <c r="E127" s="0" t="str">
        <f aca="false">IF(ISERROR(FIND(C127,A127,1)),"不包括","包括")</f>
        <v>包括</v>
      </c>
    </row>
    <row r="128" customFormat="false" ht="12.75" hidden="true" customHeight="false" outlineLevel="0" collapsed="false">
      <c r="A128" s="2" t="s">
        <v>231</v>
      </c>
      <c r="B128" s="2" t="s">
        <v>232</v>
      </c>
      <c r="C128" s="2" t="s">
        <v>233</v>
      </c>
      <c r="D128" s="0" t="n">
        <f aca="false">IF(C128=B128,0,1)</f>
        <v>1</v>
      </c>
      <c r="E128" s="0" t="str">
        <f aca="false">IF(ISERROR(FIND(C128,A128,1)),"不包括","包括")</f>
        <v>包括</v>
      </c>
    </row>
    <row r="129" customFormat="false" ht="12.75" hidden="true" customHeight="false" outlineLevel="0" collapsed="false">
      <c r="A129" s="0" t="s">
        <v>234</v>
      </c>
      <c r="B129" s="2" t="s">
        <v>190</v>
      </c>
      <c r="C129" s="2" t="s">
        <v>190</v>
      </c>
      <c r="D129" s="0" t="n">
        <f aca="false">IF(C129=B129,0,1)</f>
        <v>0</v>
      </c>
      <c r="E129" s="0" t="str">
        <f aca="false">IF(ISERROR(FIND(C129,A129,1)),"不包括","包括")</f>
        <v>包括</v>
      </c>
    </row>
    <row r="130" customFormat="false" ht="12.75" hidden="false" customHeight="false" outlineLevel="0" collapsed="false">
      <c r="A130" s="2" t="s">
        <v>235</v>
      </c>
      <c r="B130" s="2" t="s">
        <v>236</v>
      </c>
      <c r="C130" s="2" t="s">
        <v>9396</v>
      </c>
      <c r="D130" s="0" t="n">
        <f aca="false">IF(C130=B130,0,1)</f>
        <v>1</v>
      </c>
      <c r="E130" s="0" t="str">
        <f aca="false">IF(ISERROR(FIND(C130,A130,1)),"不包括","包括")</f>
        <v>不包括</v>
      </c>
    </row>
    <row r="131" customFormat="false" ht="12.75" hidden="true" customHeight="false" outlineLevel="0" collapsed="false">
      <c r="A131" s="2" t="s">
        <v>238</v>
      </c>
      <c r="B131" s="2" t="s">
        <v>134</v>
      </c>
      <c r="C131" s="2" t="s">
        <v>134</v>
      </c>
      <c r="D131" s="0" t="n">
        <f aca="false">IF(C131=B131,0,1)</f>
        <v>0</v>
      </c>
      <c r="E131" s="0" t="str">
        <f aca="false">IF(ISERROR(FIND(C131,A131,1)),"不包括","包括")</f>
        <v>包括</v>
      </c>
    </row>
    <row r="132" customFormat="false" ht="12.75" hidden="true" customHeight="false" outlineLevel="0" collapsed="false">
      <c r="A132" s="2" t="s">
        <v>239</v>
      </c>
      <c r="B132" s="2" t="s">
        <v>38</v>
      </c>
      <c r="C132" s="2" t="s">
        <v>38</v>
      </c>
      <c r="D132" s="0" t="n">
        <f aca="false">IF(C132=B132,0,1)</f>
        <v>0</v>
      </c>
      <c r="E132" s="0" t="str">
        <f aca="false">IF(ISERROR(FIND(C132,A132,1)),"不包括","包括")</f>
        <v>包括</v>
      </c>
    </row>
    <row r="133" customFormat="false" ht="12.75" hidden="true" customHeight="false" outlineLevel="0" collapsed="false">
      <c r="A133" s="2" t="s">
        <v>240</v>
      </c>
      <c r="B133" s="2" t="s">
        <v>134</v>
      </c>
      <c r="C133" s="2" t="s">
        <v>134</v>
      </c>
      <c r="D133" s="0" t="n">
        <f aca="false">IF(C133=B133,0,1)</f>
        <v>0</v>
      </c>
      <c r="E133" s="0" t="str">
        <f aca="false">IF(ISERROR(FIND(C133,A133,1)),"不包括","包括")</f>
        <v>包括</v>
      </c>
    </row>
    <row r="134" customFormat="false" ht="12.75" hidden="false" customHeight="false" outlineLevel="0" collapsed="false">
      <c r="A134" s="2" t="s">
        <v>241</v>
      </c>
      <c r="B134" s="2" t="s">
        <v>242</v>
      </c>
      <c r="C134" s="2" t="s">
        <v>243</v>
      </c>
      <c r="D134" s="0" t="n">
        <f aca="false">IF(C134=B134,0,1)</f>
        <v>1</v>
      </c>
      <c r="E134" s="0" t="str">
        <f aca="false">IF(ISERROR(FIND(C134,A134,1)),"不包括","包括")</f>
        <v>不包括</v>
      </c>
    </row>
    <row r="135" customFormat="false" ht="12.75" hidden="true" customHeight="false" outlineLevel="0" collapsed="false">
      <c r="A135" s="2" t="s">
        <v>244</v>
      </c>
      <c r="B135" s="2" t="s">
        <v>134</v>
      </c>
      <c r="C135" s="2" t="s">
        <v>134</v>
      </c>
      <c r="D135" s="0" t="n">
        <f aca="false">IF(C135=B135,0,1)</f>
        <v>0</v>
      </c>
      <c r="E135" s="0" t="str">
        <f aca="false">IF(ISERROR(FIND(C135,A135,1)),"不包括","包括")</f>
        <v>包括</v>
      </c>
    </row>
    <row r="136" customFormat="false" ht="12.75" hidden="true" customHeight="false" outlineLevel="0" collapsed="false">
      <c r="A136" s="2" t="s">
        <v>245</v>
      </c>
      <c r="B136" s="2" t="s">
        <v>246</v>
      </c>
      <c r="C136" s="2" t="s">
        <v>247</v>
      </c>
      <c r="D136" s="0" t="n">
        <f aca="false">IF(C136=B136,0,1)</f>
        <v>1</v>
      </c>
      <c r="E136" s="0" t="str">
        <f aca="false">IF(ISERROR(FIND(C136,A136,1)),"不包括","包括")</f>
        <v>包括</v>
      </c>
    </row>
    <row r="137" customFormat="false" ht="12.75" hidden="true" customHeight="false" outlineLevel="0" collapsed="false">
      <c r="A137" s="2" t="s">
        <v>248</v>
      </c>
      <c r="B137" s="2" t="s">
        <v>249</v>
      </c>
      <c r="C137" s="2" t="s">
        <v>249</v>
      </c>
      <c r="D137" s="0" t="n">
        <f aca="false">IF(C137=B137,0,1)</f>
        <v>0</v>
      </c>
      <c r="E137" s="0" t="str">
        <f aca="false">IF(ISERROR(FIND(C137,A137,1)),"不包括","包括")</f>
        <v>包括</v>
      </c>
    </row>
    <row r="138" customFormat="false" ht="12.75" hidden="true" customHeight="false" outlineLevel="0" collapsed="false">
      <c r="A138" s="2" t="s">
        <v>250</v>
      </c>
      <c r="B138" s="2" t="s">
        <v>134</v>
      </c>
      <c r="C138" s="2" t="s">
        <v>134</v>
      </c>
      <c r="D138" s="0" t="n">
        <f aca="false">IF(C138=B138,0,1)</f>
        <v>0</v>
      </c>
      <c r="E138" s="0" t="str">
        <f aca="false">IF(ISERROR(FIND(C138,A138,1)),"不包括","包括")</f>
        <v>包括</v>
      </c>
    </row>
    <row r="139" customFormat="false" ht="12.75" hidden="true" customHeight="false" outlineLevel="0" collapsed="false">
      <c r="A139" s="2" t="s">
        <v>251</v>
      </c>
      <c r="B139" s="2" t="s">
        <v>252</v>
      </c>
      <c r="C139" s="2" t="s">
        <v>252</v>
      </c>
      <c r="D139" s="0" t="n">
        <f aca="false">IF(C139=B139,0,1)</f>
        <v>0</v>
      </c>
      <c r="E139" s="0" t="str">
        <f aca="false">IF(ISERROR(FIND(C139,A139,1)),"不包括","包括")</f>
        <v>包括</v>
      </c>
    </row>
    <row r="140" customFormat="false" ht="12.75" hidden="true" customHeight="false" outlineLevel="0" collapsed="false">
      <c r="A140" s="2" t="s">
        <v>253</v>
      </c>
      <c r="B140" s="2" t="s">
        <v>128</v>
      </c>
      <c r="C140" s="2" t="s">
        <v>128</v>
      </c>
      <c r="D140" s="0" t="n">
        <f aca="false">IF(C140=B140,0,1)</f>
        <v>0</v>
      </c>
      <c r="E140" s="0" t="str">
        <f aca="false">IF(ISERROR(FIND(C140,A140,1)),"不包括","包括")</f>
        <v>包括</v>
      </c>
    </row>
    <row r="141" customFormat="false" ht="12.75" hidden="true" customHeight="false" outlineLevel="0" collapsed="false">
      <c r="A141" s="2" t="s">
        <v>254</v>
      </c>
      <c r="B141" s="2" t="s">
        <v>128</v>
      </c>
      <c r="C141" s="2" t="s">
        <v>128</v>
      </c>
      <c r="D141" s="0" t="n">
        <f aca="false">IF(C141=B141,0,1)</f>
        <v>0</v>
      </c>
      <c r="E141" s="0" t="str">
        <f aca="false">IF(ISERROR(FIND(C141,A141,1)),"不包括","包括")</f>
        <v>包括</v>
      </c>
    </row>
    <row r="142" customFormat="false" ht="12.75" hidden="true" customHeight="false" outlineLevel="0" collapsed="false">
      <c r="A142" s="2" t="s">
        <v>255</v>
      </c>
      <c r="B142" s="2" t="s">
        <v>128</v>
      </c>
      <c r="C142" s="2" t="s">
        <v>128</v>
      </c>
      <c r="D142" s="0" t="n">
        <f aca="false">IF(C142=B142,0,1)</f>
        <v>0</v>
      </c>
      <c r="E142" s="0" t="str">
        <f aca="false">IF(ISERROR(FIND(C142,A142,1)),"不包括","包括")</f>
        <v>包括</v>
      </c>
    </row>
    <row r="143" customFormat="false" ht="12.75" hidden="true" customHeight="false" outlineLevel="0" collapsed="false">
      <c r="A143" s="2" t="s">
        <v>256</v>
      </c>
      <c r="B143" s="2" t="s">
        <v>128</v>
      </c>
      <c r="C143" s="2" t="s">
        <v>128</v>
      </c>
      <c r="D143" s="0" t="n">
        <f aca="false">IF(C143=B143,0,1)</f>
        <v>0</v>
      </c>
      <c r="E143" s="0" t="str">
        <f aca="false">IF(ISERROR(FIND(C143,A143,1)),"不包括","包括")</f>
        <v>包括</v>
      </c>
    </row>
    <row r="144" customFormat="false" ht="12.75" hidden="true" customHeight="false" outlineLevel="0" collapsed="false">
      <c r="A144" s="3" t="s">
        <v>257</v>
      </c>
      <c r="B144" s="2" t="s">
        <v>258</v>
      </c>
      <c r="C144" s="2" t="s">
        <v>258</v>
      </c>
      <c r="D144" s="0" t="n">
        <f aca="false">IF(C144=B144,0,1)</f>
        <v>0</v>
      </c>
      <c r="E144" s="0" t="str">
        <f aca="false">IF(ISERROR(FIND(C144,A144,1)),"不包括","包括")</f>
        <v>包括</v>
      </c>
    </row>
    <row r="145" customFormat="false" ht="12.75" hidden="true" customHeight="false" outlineLevel="0" collapsed="false">
      <c r="A145" s="2" t="s">
        <v>259</v>
      </c>
      <c r="B145" s="2" t="s">
        <v>134</v>
      </c>
      <c r="C145" s="2" t="s">
        <v>134</v>
      </c>
      <c r="D145" s="0" t="n">
        <f aca="false">IF(C145=B145,0,1)</f>
        <v>0</v>
      </c>
      <c r="E145" s="0" t="str">
        <f aca="false">IF(ISERROR(FIND(C145,A145,1)),"不包括","包括")</f>
        <v>包括</v>
      </c>
    </row>
    <row r="146" customFormat="false" ht="12.75" hidden="true" customHeight="false" outlineLevel="0" collapsed="false">
      <c r="A146" s="2" t="s">
        <v>260</v>
      </c>
      <c r="B146" s="2" t="s">
        <v>252</v>
      </c>
      <c r="C146" s="2" t="s">
        <v>252</v>
      </c>
      <c r="D146" s="0" t="n">
        <f aca="false">IF(C146=B146,0,1)</f>
        <v>0</v>
      </c>
      <c r="E146" s="0" t="str">
        <f aca="false">IF(ISERROR(FIND(C146,A146,1)),"不包括","包括")</f>
        <v>包括</v>
      </c>
    </row>
    <row r="147" customFormat="false" ht="12.75" hidden="true" customHeight="false" outlineLevel="0" collapsed="false">
      <c r="A147" s="2" t="s">
        <v>261</v>
      </c>
      <c r="B147" s="2" t="s">
        <v>262</v>
      </c>
      <c r="C147" s="2" t="s">
        <v>263</v>
      </c>
      <c r="D147" s="0" t="n">
        <f aca="false">IF(C147=B147,0,1)</f>
        <v>1</v>
      </c>
      <c r="E147" s="0" t="str">
        <f aca="false">IF(ISERROR(FIND(C147,A147,1)),"不包括","包括")</f>
        <v>包括</v>
      </c>
    </row>
    <row r="148" customFormat="false" ht="12.75" hidden="false" customHeight="false" outlineLevel="0" collapsed="false">
      <c r="A148" s="2" t="s">
        <v>264</v>
      </c>
      <c r="B148" s="2" t="s">
        <v>265</v>
      </c>
      <c r="C148" s="2" t="s">
        <v>3627</v>
      </c>
      <c r="D148" s="0" t="n">
        <f aca="false">IF(C148=B148,0,1)</f>
        <v>1</v>
      </c>
      <c r="E148" s="0" t="str">
        <f aca="false">IF(ISERROR(FIND(C148,A148,1)),"不包括","包括")</f>
        <v>不包括</v>
      </c>
    </row>
    <row r="149" customFormat="false" ht="12.75" hidden="true" customHeight="false" outlineLevel="0" collapsed="false">
      <c r="A149" s="2" t="s">
        <v>266</v>
      </c>
      <c r="B149" s="2" t="s">
        <v>134</v>
      </c>
      <c r="C149" s="2" t="s">
        <v>134</v>
      </c>
      <c r="D149" s="0" t="n">
        <f aca="false">IF(C149=B149,0,1)</f>
        <v>0</v>
      </c>
      <c r="E149" s="0" t="str">
        <f aca="false">IF(ISERROR(FIND(C149,A149,1)),"不包括","包括")</f>
        <v>包括</v>
      </c>
    </row>
    <row r="150" customFormat="false" ht="12.75" hidden="true" customHeight="false" outlineLevel="0" collapsed="false">
      <c r="A150" s="2" t="s">
        <v>267</v>
      </c>
      <c r="B150" s="2" t="s">
        <v>134</v>
      </c>
      <c r="C150" s="2" t="s">
        <v>134</v>
      </c>
      <c r="D150" s="0" t="n">
        <f aca="false">IF(C150=B150,0,1)</f>
        <v>0</v>
      </c>
      <c r="E150" s="0" t="str">
        <f aca="false">IF(ISERROR(FIND(C150,A150,1)),"不包括","包括")</f>
        <v>包括</v>
      </c>
    </row>
    <row r="151" customFormat="false" ht="12.75" hidden="true" customHeight="false" outlineLevel="0" collapsed="false">
      <c r="A151" s="2" t="s">
        <v>268</v>
      </c>
      <c r="B151" s="2" t="s">
        <v>269</v>
      </c>
      <c r="C151" s="2" t="s">
        <v>269</v>
      </c>
      <c r="D151" s="0" t="n">
        <f aca="false">IF(C151=B151,0,1)</f>
        <v>0</v>
      </c>
      <c r="E151" s="0" t="str">
        <f aca="false">IF(ISERROR(FIND(C151,A151,1)),"不包括","包括")</f>
        <v>包括</v>
      </c>
    </row>
    <row r="152" customFormat="false" ht="12.75" hidden="true" customHeight="false" outlineLevel="0" collapsed="false">
      <c r="A152" s="2" t="s">
        <v>270</v>
      </c>
      <c r="B152" s="2" t="s">
        <v>269</v>
      </c>
      <c r="C152" s="2" t="s">
        <v>269</v>
      </c>
      <c r="D152" s="0" t="n">
        <f aca="false">IF(C152=B152,0,1)</f>
        <v>0</v>
      </c>
      <c r="E152" s="0" t="str">
        <f aca="false">IF(ISERROR(FIND(C152,A152,1)),"不包括","包括")</f>
        <v>包括</v>
      </c>
    </row>
    <row r="153" customFormat="false" ht="12.75" hidden="true" customHeight="false" outlineLevel="0" collapsed="false">
      <c r="A153" s="0" t="s">
        <v>271</v>
      </c>
      <c r="B153" s="2" t="s">
        <v>54</v>
      </c>
      <c r="C153" s="2" t="s">
        <v>54</v>
      </c>
      <c r="D153" s="0" t="n">
        <f aca="false">IF(C153=B153,0,1)</f>
        <v>0</v>
      </c>
      <c r="E153" s="0" t="str">
        <f aca="false">IF(ISERROR(FIND(C153,A153,1)),"不包括","包括")</f>
        <v>包括</v>
      </c>
    </row>
    <row r="154" customFormat="false" ht="12.75" hidden="true" customHeight="false" outlineLevel="0" collapsed="false">
      <c r="A154" s="2" t="s">
        <v>272</v>
      </c>
      <c r="B154" s="0" t="s">
        <v>172</v>
      </c>
      <c r="C154" s="2" t="s">
        <v>173</v>
      </c>
      <c r="D154" s="0" t="n">
        <f aca="false">IF(C154=B154,0,1)</f>
        <v>1</v>
      </c>
      <c r="E154" s="0" t="str">
        <f aca="false">IF(ISERROR(FIND(C154,A154,1)),"不包括","包括")</f>
        <v>包括</v>
      </c>
    </row>
    <row r="155" customFormat="false" ht="12.75" hidden="true" customHeight="false" outlineLevel="0" collapsed="false">
      <c r="A155" s="2" t="s">
        <v>273</v>
      </c>
      <c r="B155" s="2" t="s">
        <v>274</v>
      </c>
      <c r="C155" s="2" t="s">
        <v>274</v>
      </c>
      <c r="D155" s="0" t="n">
        <f aca="false">IF(C155=B155,0,1)</f>
        <v>0</v>
      </c>
      <c r="E155" s="0" t="str">
        <f aca="false">IF(ISERROR(FIND(C155,A155,1)),"不包括","包括")</f>
        <v>包括</v>
      </c>
    </row>
    <row r="156" customFormat="false" ht="12.75" hidden="true" customHeight="false" outlineLevel="0" collapsed="false">
      <c r="A156" s="2" t="s">
        <v>275</v>
      </c>
      <c r="B156" s="0" t="s">
        <v>172</v>
      </c>
      <c r="C156" s="2" t="s">
        <v>173</v>
      </c>
      <c r="D156" s="0" t="n">
        <f aca="false">IF(C156=B156,0,1)</f>
        <v>1</v>
      </c>
      <c r="E156" s="0" t="str">
        <f aca="false">IF(ISERROR(FIND(C156,A156,1)),"不包括","包括")</f>
        <v>包括</v>
      </c>
    </row>
    <row r="157" customFormat="false" ht="12.75" hidden="true" customHeight="false" outlineLevel="0" collapsed="false">
      <c r="A157" s="2" t="s">
        <v>276</v>
      </c>
      <c r="B157" s="0" t="s">
        <v>172</v>
      </c>
      <c r="C157" s="2" t="s">
        <v>173</v>
      </c>
      <c r="D157" s="0" t="n">
        <f aca="false">IF(C157=B157,0,1)</f>
        <v>1</v>
      </c>
      <c r="E157" s="0" t="str">
        <f aca="false">IF(ISERROR(FIND(C157,A157,1)),"不包括","包括")</f>
        <v>包括</v>
      </c>
    </row>
    <row r="158" customFormat="false" ht="12.75" hidden="true" customHeight="false" outlineLevel="0" collapsed="false">
      <c r="A158" s="2" t="s">
        <v>277</v>
      </c>
      <c r="B158" s="2" t="s">
        <v>128</v>
      </c>
      <c r="C158" s="2" t="s">
        <v>128</v>
      </c>
      <c r="D158" s="0" t="n">
        <f aca="false">IF(C158=B158,0,1)</f>
        <v>0</v>
      </c>
      <c r="E158" s="0" t="str">
        <f aca="false">IF(ISERROR(FIND(C158,A158,1)),"不包括","包括")</f>
        <v>包括</v>
      </c>
    </row>
    <row r="159" customFormat="false" ht="12.75" hidden="true" customHeight="false" outlineLevel="0" collapsed="false">
      <c r="A159" s="2" t="s">
        <v>278</v>
      </c>
      <c r="B159" s="2" t="s">
        <v>279</v>
      </c>
      <c r="C159" s="2" t="s">
        <v>280</v>
      </c>
      <c r="D159" s="0" t="n">
        <f aca="false">IF(C159=B159,0,1)</f>
        <v>1</v>
      </c>
      <c r="E159" s="0" t="str">
        <f aca="false">IF(ISERROR(FIND(C159,A159,1)),"不包括","包括")</f>
        <v>包括</v>
      </c>
    </row>
    <row r="160" customFormat="false" ht="12.75" hidden="true" customHeight="false" outlineLevel="0" collapsed="false">
      <c r="A160" s="2" t="s">
        <v>281</v>
      </c>
      <c r="B160" s="2" t="s">
        <v>134</v>
      </c>
      <c r="C160" s="2" t="s">
        <v>134</v>
      </c>
      <c r="D160" s="0" t="n">
        <f aca="false">IF(C160=B160,0,1)</f>
        <v>0</v>
      </c>
      <c r="E160" s="0" t="str">
        <f aca="false">IF(ISERROR(FIND(C160,A160,1)),"不包括","包括")</f>
        <v>包括</v>
      </c>
    </row>
    <row r="161" customFormat="false" ht="12.75" hidden="true" customHeight="false" outlineLevel="0" collapsed="false">
      <c r="A161" s="2" t="s">
        <v>282</v>
      </c>
      <c r="B161" s="2" t="s">
        <v>283</v>
      </c>
      <c r="C161" s="2" t="s">
        <v>283</v>
      </c>
      <c r="D161" s="0" t="n">
        <f aca="false">IF(C161=B161,0,1)</f>
        <v>0</v>
      </c>
      <c r="E161" s="0" t="str">
        <f aca="false">IF(ISERROR(FIND(C161,A161,1)),"不包括","包括")</f>
        <v>包括</v>
      </c>
    </row>
    <row r="162" customFormat="false" ht="12.75" hidden="false" customHeight="false" outlineLevel="0" collapsed="false">
      <c r="A162" s="2" t="s">
        <v>285</v>
      </c>
      <c r="B162" s="2" t="s">
        <v>286</v>
      </c>
      <c r="C162" s="2" t="s">
        <v>9397</v>
      </c>
      <c r="D162" s="0" t="n">
        <f aca="false">IF(C162=B162,0,1)</f>
        <v>1</v>
      </c>
      <c r="E162" s="0" t="str">
        <f aca="false">IF(ISERROR(FIND(C162,A162,1)),"不包括","包括")</f>
        <v>不包括</v>
      </c>
    </row>
    <row r="163" customFormat="false" ht="12.75" hidden="false" customHeight="false" outlineLevel="0" collapsed="false">
      <c r="A163" s="2" t="s">
        <v>288</v>
      </c>
      <c r="B163" s="2" t="s">
        <v>9398</v>
      </c>
      <c r="C163" s="2" t="s">
        <v>5073</v>
      </c>
      <c r="D163" s="0" t="n">
        <f aca="false">IF(C163=B163,0,1)</f>
        <v>1</v>
      </c>
      <c r="E163" s="0" t="str">
        <f aca="false">IF(ISERROR(FIND(C163,A163,1)),"不包括","包括")</f>
        <v>不包括</v>
      </c>
    </row>
    <row r="164" customFormat="false" ht="12.75" hidden="true" customHeight="false" outlineLevel="0" collapsed="false">
      <c r="A164" s="2" t="s">
        <v>291</v>
      </c>
      <c r="B164" s="2" t="s">
        <v>292</v>
      </c>
      <c r="C164" s="2" t="s">
        <v>292</v>
      </c>
      <c r="D164" s="0" t="n">
        <f aca="false">IF(C164=B164,0,1)</f>
        <v>0</v>
      </c>
      <c r="E164" s="0" t="str">
        <f aca="false">IF(ISERROR(FIND(C164,A164,1)),"不包括","包括")</f>
        <v>不包括</v>
      </c>
    </row>
    <row r="165" customFormat="false" ht="12.75" hidden="true" customHeight="false" outlineLevel="0" collapsed="false">
      <c r="A165" s="2" t="s">
        <v>294</v>
      </c>
      <c r="B165" s="2" t="s">
        <v>9</v>
      </c>
      <c r="C165" s="2" t="s">
        <v>9</v>
      </c>
      <c r="D165" s="0" t="n">
        <f aca="false">IF(C165=B165,0,1)</f>
        <v>0</v>
      </c>
      <c r="E165" s="0" t="str">
        <f aca="false">IF(ISERROR(FIND(C165,A165,1)),"不包括","包括")</f>
        <v>包括</v>
      </c>
    </row>
    <row r="166" customFormat="false" ht="12.75" hidden="true" customHeight="false" outlineLevel="0" collapsed="false">
      <c r="A166" s="2" t="s">
        <v>295</v>
      </c>
      <c r="B166" s="2" t="s">
        <v>296</v>
      </c>
      <c r="C166" s="2" t="s">
        <v>296</v>
      </c>
      <c r="D166" s="0" t="n">
        <f aca="false">IF(C166=B166,0,1)</f>
        <v>0</v>
      </c>
      <c r="E166" s="0" t="str">
        <f aca="false">IF(ISERROR(FIND(C166,A166,1)),"不包括","包括")</f>
        <v>包括</v>
      </c>
    </row>
    <row r="167" customFormat="false" ht="12.75" hidden="false" customHeight="false" outlineLevel="0" collapsed="false">
      <c r="A167" s="2" t="s">
        <v>297</v>
      </c>
      <c r="B167" s="2" t="s">
        <v>298</v>
      </c>
      <c r="C167" s="2" t="s">
        <v>9399</v>
      </c>
      <c r="D167" s="0" t="n">
        <f aca="false">IF(C167=B167,0,1)</f>
        <v>1</v>
      </c>
      <c r="E167" s="0" t="str">
        <f aca="false">IF(ISERROR(FIND(C167,A167,1)),"不包括","包括")</f>
        <v>不包括</v>
      </c>
    </row>
    <row r="168" customFormat="false" ht="12.75" hidden="true" customHeight="false" outlineLevel="0" collapsed="false">
      <c r="A168" s="2" t="s">
        <v>300</v>
      </c>
      <c r="B168" s="2" t="s">
        <v>296</v>
      </c>
      <c r="C168" s="2" t="s">
        <v>296</v>
      </c>
      <c r="D168" s="0" t="n">
        <f aca="false">IF(C168=B168,0,1)</f>
        <v>0</v>
      </c>
      <c r="E168" s="0" t="str">
        <f aca="false">IF(ISERROR(FIND(C168,A168,1)),"不包括","包括")</f>
        <v>包括</v>
      </c>
    </row>
    <row r="169" customFormat="false" ht="12.75" hidden="true" customHeight="false" outlineLevel="0" collapsed="false">
      <c r="A169" s="0" t="s">
        <v>301</v>
      </c>
      <c r="B169" s="2" t="s">
        <v>302</v>
      </c>
      <c r="C169" s="2" t="s">
        <v>302</v>
      </c>
      <c r="D169" s="0" t="n">
        <f aca="false">IF(C169=B169,0,1)</f>
        <v>0</v>
      </c>
      <c r="E169" s="0" t="str">
        <f aca="false">IF(ISERROR(FIND(C169,A169,1)),"不包括","包括")</f>
        <v>不包括</v>
      </c>
    </row>
    <row r="170" customFormat="false" ht="12.75" hidden="true" customHeight="false" outlineLevel="0" collapsed="false">
      <c r="A170" s="2" t="s">
        <v>303</v>
      </c>
      <c r="B170" s="2" t="s">
        <v>304</v>
      </c>
      <c r="C170" s="2" t="s">
        <v>305</v>
      </c>
      <c r="D170" s="0" t="n">
        <f aca="false">IF(C170=B170,0,1)</f>
        <v>1</v>
      </c>
      <c r="E170" s="0" t="str">
        <f aca="false">IF(ISERROR(FIND(C170,A170,1)),"不包括","包括")</f>
        <v>包括</v>
      </c>
    </row>
    <row r="171" customFormat="false" ht="12.75" hidden="true" customHeight="false" outlineLevel="0" collapsed="false">
      <c r="A171" s="2" t="s">
        <v>306</v>
      </c>
      <c r="B171" s="2" t="s">
        <v>38</v>
      </c>
      <c r="C171" s="2" t="s">
        <v>40</v>
      </c>
      <c r="D171" s="0" t="n">
        <f aca="false">IF(C171=B171,0,1)</f>
        <v>1</v>
      </c>
      <c r="E171" s="0" t="str">
        <f aca="false">IF(ISERROR(FIND(C171,A171,1)),"不包括","包括")</f>
        <v>包括</v>
      </c>
    </row>
    <row r="172" customFormat="false" ht="12.75" hidden="true" customHeight="false" outlineLevel="0" collapsed="false">
      <c r="A172" s="0" t="s">
        <v>307</v>
      </c>
      <c r="B172" s="2" t="s">
        <v>308</v>
      </c>
      <c r="C172" s="2" t="s">
        <v>308</v>
      </c>
      <c r="D172" s="0" t="n">
        <f aca="false">IF(C172=B172,0,1)</f>
        <v>0</v>
      </c>
      <c r="E172" s="0" t="str">
        <f aca="false">IF(ISERROR(FIND(C172,A172,1)),"不包括","包括")</f>
        <v>包括</v>
      </c>
    </row>
    <row r="173" customFormat="false" ht="12.75" hidden="true" customHeight="false" outlineLevel="0" collapsed="false">
      <c r="A173" s="2" t="s">
        <v>310</v>
      </c>
      <c r="B173" s="0" t="s">
        <v>72</v>
      </c>
      <c r="C173" s="0" t="s">
        <v>72</v>
      </c>
      <c r="D173" s="0" t="n">
        <f aca="false">IF(C173=B173,0,1)</f>
        <v>0</v>
      </c>
      <c r="E173" s="0" t="str">
        <f aca="false">IF(ISERROR(FIND(C173,A173,1)),"不包括","包括")</f>
        <v>包括</v>
      </c>
    </row>
    <row r="174" customFormat="false" ht="12.75" hidden="true" customHeight="false" outlineLevel="0" collapsed="false">
      <c r="A174" s="2" t="s">
        <v>311</v>
      </c>
      <c r="B174" s="0" t="s">
        <v>312</v>
      </c>
      <c r="C174" s="2" t="s">
        <v>313</v>
      </c>
      <c r="D174" s="0" t="n">
        <f aca="false">IF(C174=B174,0,1)</f>
        <v>1</v>
      </c>
      <c r="E174" s="0" t="str">
        <f aca="false">IF(ISERROR(FIND(C174,A174,1)),"不包括","包括")</f>
        <v>包括</v>
      </c>
    </row>
    <row r="175" customFormat="false" ht="12.75" hidden="true" customHeight="false" outlineLevel="0" collapsed="false">
      <c r="A175" s="2" t="s">
        <v>314</v>
      </c>
      <c r="B175" s="2" t="s">
        <v>315</v>
      </c>
      <c r="C175" s="2" t="s">
        <v>315</v>
      </c>
      <c r="D175" s="0" t="n">
        <f aca="false">IF(C175=B175,0,1)</f>
        <v>0</v>
      </c>
      <c r="E175" s="0" t="str">
        <f aca="false">IF(ISERROR(FIND(C175,A175,1)),"不包括","包括")</f>
        <v>包括</v>
      </c>
    </row>
    <row r="176" customFormat="false" ht="12.75" hidden="true" customHeight="false" outlineLevel="0" collapsed="false">
      <c r="A176" s="2" t="s">
        <v>317</v>
      </c>
      <c r="B176" s="2" t="s">
        <v>19</v>
      </c>
      <c r="C176" s="2" t="s">
        <v>19</v>
      </c>
      <c r="D176" s="0" t="n">
        <f aca="false">IF(C176=B176,0,1)</f>
        <v>0</v>
      </c>
      <c r="E176" s="0" t="str">
        <f aca="false">IF(ISERROR(FIND(C176,A176,1)),"不包括","包括")</f>
        <v>包括</v>
      </c>
    </row>
    <row r="177" customFormat="false" ht="12.75" hidden="true" customHeight="false" outlineLevel="0" collapsed="false">
      <c r="A177" s="2" t="s">
        <v>318</v>
      </c>
      <c r="B177" s="0" t="s">
        <v>312</v>
      </c>
      <c r="C177" s="2" t="s">
        <v>313</v>
      </c>
      <c r="D177" s="0" t="n">
        <f aca="false">IF(C177=B177,0,1)</f>
        <v>1</v>
      </c>
      <c r="E177" s="0" t="str">
        <f aca="false">IF(ISERROR(FIND(C177,A177,1)),"不包括","包括")</f>
        <v>包括</v>
      </c>
    </row>
    <row r="178" customFormat="false" ht="12.75" hidden="false" customHeight="false" outlineLevel="0" collapsed="false">
      <c r="A178" s="2" t="s">
        <v>319</v>
      </c>
      <c r="B178" s="2" t="s">
        <v>242</v>
      </c>
      <c r="C178" s="2" t="s">
        <v>243</v>
      </c>
      <c r="D178" s="0" t="n">
        <f aca="false">IF(C178=B178,0,1)</f>
        <v>1</v>
      </c>
      <c r="E178" s="0" t="str">
        <f aca="false">IF(ISERROR(FIND(C178,A178,1)),"不包括","包括")</f>
        <v>不包括</v>
      </c>
    </row>
    <row r="179" customFormat="false" ht="12.75" hidden="true" customHeight="false" outlineLevel="0" collapsed="false">
      <c r="A179" s="2" t="s">
        <v>320</v>
      </c>
      <c r="B179" s="2" t="s">
        <v>19</v>
      </c>
      <c r="C179" s="2" t="s">
        <v>19</v>
      </c>
      <c r="D179" s="0" t="n">
        <f aca="false">IF(C179=B179,0,1)</f>
        <v>0</v>
      </c>
      <c r="E179" s="0" t="str">
        <f aca="false">IF(ISERROR(FIND(C179,A179,1)),"不包括","包括")</f>
        <v>包括</v>
      </c>
    </row>
    <row r="180" customFormat="false" ht="12.75" hidden="true" customHeight="false" outlineLevel="0" collapsed="false">
      <c r="A180" s="2" t="s">
        <v>321</v>
      </c>
      <c r="B180" s="2" t="s">
        <v>134</v>
      </c>
      <c r="C180" s="2" t="s">
        <v>134</v>
      </c>
      <c r="D180" s="0" t="n">
        <f aca="false">IF(C180=B180,0,1)</f>
        <v>0</v>
      </c>
      <c r="E180" s="0" t="str">
        <f aca="false">IF(ISERROR(FIND(C180,A180,1)),"不包括","包括")</f>
        <v>包括</v>
      </c>
    </row>
    <row r="181" customFormat="false" ht="12.75" hidden="true" customHeight="false" outlineLevel="0" collapsed="false">
      <c r="A181" s="2" t="s">
        <v>322</v>
      </c>
      <c r="B181" s="2" t="s">
        <v>323</v>
      </c>
      <c r="C181" s="2" t="s">
        <v>324</v>
      </c>
      <c r="D181" s="0" t="n">
        <f aca="false">IF(C181=B181,0,1)</f>
        <v>1</v>
      </c>
      <c r="E181" s="0" t="str">
        <f aca="false">IF(ISERROR(FIND(C181,A181,1)),"不包括","包括")</f>
        <v>包括</v>
      </c>
    </row>
    <row r="182" customFormat="false" ht="12.75" hidden="true" customHeight="false" outlineLevel="0" collapsed="false">
      <c r="A182" s="2" t="s">
        <v>325</v>
      </c>
      <c r="B182" s="2" t="s">
        <v>326</v>
      </c>
      <c r="C182" s="2" t="s">
        <v>327</v>
      </c>
      <c r="D182" s="0" t="n">
        <f aca="false">IF(C182=B182,0,1)</f>
        <v>1</v>
      </c>
      <c r="E182" s="0" t="str">
        <f aca="false">IF(ISERROR(FIND(C182,A182,1)),"不包括","包括")</f>
        <v>包括</v>
      </c>
    </row>
    <row r="183" customFormat="false" ht="12.75" hidden="true" customHeight="false" outlineLevel="0" collapsed="false">
      <c r="A183" s="2" t="s">
        <v>328</v>
      </c>
      <c r="B183" s="2" t="s">
        <v>329</v>
      </c>
      <c r="C183" s="2" t="s">
        <v>329</v>
      </c>
      <c r="D183" s="0" t="n">
        <f aca="false">IF(C183=B183,0,1)</f>
        <v>0</v>
      </c>
      <c r="E183" s="0" t="str">
        <f aca="false">IF(ISERROR(FIND(C183,A183,1)),"不包括","包括")</f>
        <v>包括</v>
      </c>
    </row>
    <row r="184" customFormat="false" ht="12.75" hidden="false" customHeight="false" outlineLevel="0" collapsed="false">
      <c r="A184" s="2" t="s">
        <v>331</v>
      </c>
      <c r="B184" s="2" t="s">
        <v>329</v>
      </c>
      <c r="C184" s="0" t="s">
        <v>330</v>
      </c>
      <c r="D184" s="0" t="n">
        <f aca="false">IF(C184=B184,0,1)</f>
        <v>1</v>
      </c>
      <c r="E184" s="0" t="str">
        <f aca="false">IF(ISERROR(FIND(C184,A184,1)),"不包括","包括")</f>
        <v>不包括</v>
      </c>
    </row>
    <row r="185" customFormat="false" ht="12.75" hidden="true" customHeight="false" outlineLevel="0" collapsed="false">
      <c r="A185" s="2" t="s">
        <v>332</v>
      </c>
      <c r="B185" s="2" t="s">
        <v>333</v>
      </c>
      <c r="C185" s="2" t="s">
        <v>334</v>
      </c>
      <c r="D185" s="0" t="n">
        <f aca="false">IF(C185=B185,0,1)</f>
        <v>1</v>
      </c>
      <c r="E185" s="0" t="str">
        <f aca="false">IF(ISERROR(FIND(C185,A185,1)),"不包括","包括")</f>
        <v>包括</v>
      </c>
    </row>
    <row r="186" customFormat="false" ht="12.75" hidden="false" customHeight="false" outlineLevel="0" collapsed="false">
      <c r="A186" s="2" t="s">
        <v>335</v>
      </c>
      <c r="B186" s="2" t="s">
        <v>329</v>
      </c>
      <c r="C186" s="0" t="s">
        <v>330</v>
      </c>
      <c r="D186" s="0" t="n">
        <f aca="false">IF(C186=B186,0,1)</f>
        <v>1</v>
      </c>
      <c r="E186" s="0" t="str">
        <f aca="false">IF(ISERROR(FIND(C186,A186,1)),"不包括","包括")</f>
        <v>不包括</v>
      </c>
    </row>
    <row r="187" customFormat="false" ht="12.75" hidden="true" customHeight="false" outlineLevel="0" collapsed="false">
      <c r="A187" s="2" t="s">
        <v>336</v>
      </c>
      <c r="B187" s="2" t="s">
        <v>337</v>
      </c>
      <c r="C187" s="2" t="s">
        <v>9400</v>
      </c>
      <c r="D187" s="0" t="n">
        <f aca="false">IF(C187=B187,0,1)</f>
        <v>1</v>
      </c>
      <c r="E187" s="0" t="str">
        <f aca="false">IF(ISERROR(FIND(C187,A187,1)),"不包括","包括")</f>
        <v>包括</v>
      </c>
    </row>
    <row r="188" customFormat="false" ht="12.75" hidden="true" customHeight="false" outlineLevel="0" collapsed="false">
      <c r="A188" s="2" t="s">
        <v>339</v>
      </c>
      <c r="B188" s="2" t="s">
        <v>340</v>
      </c>
      <c r="C188" s="2" t="s">
        <v>341</v>
      </c>
      <c r="D188" s="0" t="n">
        <f aca="false">IF(C188=B188,0,1)</f>
        <v>1</v>
      </c>
      <c r="E188" s="0" t="str">
        <f aca="false">IF(ISERROR(FIND(C188,A188,1)),"不包括","包括")</f>
        <v>包括</v>
      </c>
    </row>
    <row r="189" customFormat="false" ht="12.75" hidden="true" customHeight="false" outlineLevel="0" collapsed="false">
      <c r="A189" s="2" t="s">
        <v>342</v>
      </c>
      <c r="B189" s="2" t="s">
        <v>343</v>
      </c>
      <c r="C189" s="2" t="s">
        <v>3919</v>
      </c>
      <c r="D189" s="0" t="n">
        <f aca="false">IF(C189=B189,0,1)</f>
        <v>1</v>
      </c>
      <c r="E189" s="0" t="str">
        <f aca="false">IF(ISERROR(FIND(C189,A189,1)),"不包括","包括")</f>
        <v>包括</v>
      </c>
    </row>
    <row r="190" customFormat="false" ht="12.75" hidden="true" customHeight="false" outlineLevel="0" collapsed="false">
      <c r="A190" s="2" t="s">
        <v>345</v>
      </c>
      <c r="B190" s="2" t="s">
        <v>80</v>
      </c>
      <c r="C190" s="2" t="s">
        <v>80</v>
      </c>
      <c r="D190" s="0" t="n">
        <f aca="false">IF(C190=B190,0,1)</f>
        <v>0</v>
      </c>
      <c r="E190" s="0" t="str">
        <f aca="false">IF(ISERROR(FIND(C190,A190,1)),"不包括","包括")</f>
        <v>包括</v>
      </c>
    </row>
    <row r="191" customFormat="false" ht="12.75" hidden="true" customHeight="false" outlineLevel="0" collapsed="false">
      <c r="A191" s="2" t="s">
        <v>346</v>
      </c>
      <c r="B191" s="2" t="s">
        <v>347</v>
      </c>
      <c r="C191" s="2" t="s">
        <v>50</v>
      </c>
      <c r="D191" s="0" t="n">
        <f aca="false">IF(C191=B191,0,1)</f>
        <v>1</v>
      </c>
      <c r="E191" s="0" t="str">
        <f aca="false">IF(ISERROR(FIND(C191,A191,1)),"不包括","包括")</f>
        <v>包括</v>
      </c>
    </row>
    <row r="192" customFormat="false" ht="12.75" hidden="false" customHeight="false" outlineLevel="0" collapsed="false">
      <c r="A192" s="2" t="s">
        <v>348</v>
      </c>
      <c r="B192" s="2" t="s">
        <v>349</v>
      </c>
      <c r="C192" s="2" t="s">
        <v>9401</v>
      </c>
      <c r="D192" s="0" t="n">
        <f aca="false">IF(C192=B192,0,1)</f>
        <v>1</v>
      </c>
      <c r="E192" s="0" t="str">
        <f aca="false">IF(ISERROR(FIND(C192,A192,1)),"不包括","包括")</f>
        <v>不包括</v>
      </c>
    </row>
    <row r="193" customFormat="false" ht="12.75" hidden="true" customHeight="false" outlineLevel="0" collapsed="false">
      <c r="A193" s="2" t="s">
        <v>351</v>
      </c>
      <c r="B193" s="2" t="s">
        <v>352</v>
      </c>
      <c r="C193" s="2" t="s">
        <v>353</v>
      </c>
      <c r="D193" s="0" t="n">
        <f aca="false">IF(C193=B193,0,1)</f>
        <v>1</v>
      </c>
      <c r="E193" s="0" t="str">
        <f aca="false">IF(ISERROR(FIND(C193,A193,1)),"不包括","包括")</f>
        <v>包括</v>
      </c>
    </row>
    <row r="194" customFormat="false" ht="12.75" hidden="true" customHeight="false" outlineLevel="0" collapsed="false">
      <c r="A194" s="0" t="s">
        <v>354</v>
      </c>
      <c r="B194" s="2" t="s">
        <v>90</v>
      </c>
      <c r="C194" s="2" t="s">
        <v>90</v>
      </c>
      <c r="D194" s="0" t="n">
        <f aca="false">IF(C194=B194,0,1)</f>
        <v>0</v>
      </c>
      <c r="E194" s="0" t="str">
        <f aca="false">IF(ISERROR(FIND(C194,A194,1)),"不包括","包括")</f>
        <v>包括</v>
      </c>
    </row>
    <row r="195" customFormat="false" ht="12.75" hidden="true" customHeight="false" outlineLevel="0" collapsed="false">
      <c r="A195" s="0" t="s">
        <v>355</v>
      </c>
      <c r="B195" s="2" t="s">
        <v>90</v>
      </c>
      <c r="C195" s="2" t="s">
        <v>90</v>
      </c>
      <c r="D195" s="0" t="n">
        <f aca="false">IF(C195=B195,0,1)</f>
        <v>0</v>
      </c>
      <c r="E195" s="0" t="str">
        <f aca="false">IF(ISERROR(FIND(C195,A195,1)),"不包括","包括")</f>
        <v>包括</v>
      </c>
    </row>
    <row r="196" customFormat="false" ht="12.75" hidden="true" customHeight="false" outlineLevel="0" collapsed="false">
      <c r="A196" s="2" t="s">
        <v>356</v>
      </c>
      <c r="B196" s="2" t="s">
        <v>142</v>
      </c>
      <c r="C196" s="2" t="s">
        <v>142</v>
      </c>
      <c r="D196" s="0" t="n">
        <f aca="false">IF(C196=B196,0,1)</f>
        <v>0</v>
      </c>
      <c r="E196" s="0" t="str">
        <f aca="false">IF(ISERROR(FIND(C196,A196,1)),"不包括","包括")</f>
        <v>不包括</v>
      </c>
    </row>
    <row r="197" customFormat="false" ht="12.75" hidden="true" customHeight="false" outlineLevel="0" collapsed="false">
      <c r="A197" s="0" t="s">
        <v>357</v>
      </c>
      <c r="B197" s="2" t="s">
        <v>90</v>
      </c>
      <c r="C197" s="2" t="s">
        <v>90</v>
      </c>
      <c r="D197" s="0" t="n">
        <f aca="false">IF(C197=B197,0,1)</f>
        <v>0</v>
      </c>
      <c r="E197" s="0" t="str">
        <f aca="false">IF(ISERROR(FIND(C197,A197,1)),"不包括","包括")</f>
        <v>包括</v>
      </c>
    </row>
    <row r="198" customFormat="false" ht="12.75" hidden="true" customHeight="false" outlineLevel="0" collapsed="false">
      <c r="A198" s="2" t="s">
        <v>358</v>
      </c>
      <c r="B198" s="2" t="s">
        <v>359</v>
      </c>
      <c r="C198" s="2" t="s">
        <v>360</v>
      </c>
      <c r="D198" s="0" t="n">
        <f aca="false">IF(C198=B198,0,1)</f>
        <v>1</v>
      </c>
      <c r="E198" s="0" t="str">
        <f aca="false">IF(ISERROR(FIND(C198,A198,1)),"不包括","包括")</f>
        <v>包括</v>
      </c>
    </row>
    <row r="199" customFormat="false" ht="12.75" hidden="true" customHeight="false" outlineLevel="0" collapsed="false">
      <c r="A199" s="2" t="s">
        <v>361</v>
      </c>
      <c r="B199" s="0" t="s">
        <v>172</v>
      </c>
      <c r="C199" s="2" t="s">
        <v>173</v>
      </c>
      <c r="D199" s="0" t="n">
        <f aca="false">IF(C199=B199,0,1)</f>
        <v>1</v>
      </c>
      <c r="E199" s="0" t="str">
        <f aca="false">IF(ISERROR(FIND(C199,A199,1)),"不包括","包括")</f>
        <v>包括</v>
      </c>
    </row>
    <row r="200" customFormat="false" ht="12.75" hidden="true" customHeight="false" outlineLevel="0" collapsed="false">
      <c r="A200" s="2" t="s">
        <v>362</v>
      </c>
      <c r="B200" s="2" t="s">
        <v>363</v>
      </c>
      <c r="C200" s="2" t="s">
        <v>363</v>
      </c>
      <c r="D200" s="0" t="n">
        <f aca="false">IF(C200=B200,0,1)</f>
        <v>0</v>
      </c>
      <c r="E200" s="0" t="str">
        <f aca="false">IF(ISERROR(FIND(C200,A200,1)),"不包括","包括")</f>
        <v>包括</v>
      </c>
    </row>
    <row r="201" customFormat="false" ht="12.75" hidden="true" customHeight="false" outlineLevel="0" collapsed="false">
      <c r="A201" s="2" t="s">
        <v>365</v>
      </c>
      <c r="B201" s="2" t="s">
        <v>366</v>
      </c>
      <c r="C201" s="2" t="s">
        <v>366</v>
      </c>
      <c r="D201" s="0" t="n">
        <f aca="false">IF(C201=B201,0,1)</f>
        <v>0</v>
      </c>
      <c r="E201" s="0" t="str">
        <f aca="false">IF(ISERROR(FIND(C201,A201,1)),"不包括","包括")</f>
        <v>包括</v>
      </c>
    </row>
    <row r="202" customFormat="false" ht="12.75" hidden="true" customHeight="false" outlineLevel="0" collapsed="false">
      <c r="A202" s="2" t="s">
        <v>367</v>
      </c>
      <c r="B202" s="2" t="s">
        <v>134</v>
      </c>
      <c r="C202" s="2" t="s">
        <v>134</v>
      </c>
      <c r="D202" s="0" t="n">
        <f aca="false">IF(C202=B202,0,1)</f>
        <v>0</v>
      </c>
      <c r="E202" s="0" t="str">
        <f aca="false">IF(ISERROR(FIND(C202,A202,1)),"不包括","包括")</f>
        <v>包括</v>
      </c>
    </row>
    <row r="203" customFormat="false" ht="12.75" hidden="true" customHeight="false" outlineLevel="0" collapsed="false">
      <c r="A203" s="2" t="s">
        <v>368</v>
      </c>
      <c r="B203" s="2" t="s">
        <v>134</v>
      </c>
      <c r="C203" s="2" t="s">
        <v>134</v>
      </c>
      <c r="D203" s="0" t="n">
        <f aca="false">IF(C203=B203,0,1)</f>
        <v>0</v>
      </c>
      <c r="E203" s="0" t="str">
        <f aca="false">IF(ISERROR(FIND(C203,A203,1)),"不包括","包括")</f>
        <v>包括</v>
      </c>
    </row>
    <row r="204" customFormat="false" ht="12.75" hidden="true" customHeight="false" outlineLevel="0" collapsed="false">
      <c r="A204" s="2" t="s">
        <v>369</v>
      </c>
      <c r="B204" s="2" t="s">
        <v>370</v>
      </c>
      <c r="C204" s="2" t="s">
        <v>370</v>
      </c>
      <c r="D204" s="0" t="n">
        <f aca="false">IF(C204=B204,0,1)</f>
        <v>0</v>
      </c>
      <c r="E204" s="0" t="str">
        <f aca="false">IF(ISERROR(FIND(C204,A204,1)),"不包括","包括")</f>
        <v>不包括</v>
      </c>
    </row>
    <row r="205" customFormat="false" ht="12.75" hidden="true" customHeight="false" outlineLevel="0" collapsed="false">
      <c r="A205" s="2" t="s">
        <v>372</v>
      </c>
      <c r="B205" s="2" t="s">
        <v>370</v>
      </c>
      <c r="C205" s="2" t="s">
        <v>370</v>
      </c>
      <c r="D205" s="0" t="n">
        <f aca="false">IF(C205=B205,0,1)</f>
        <v>0</v>
      </c>
      <c r="E205" s="0" t="str">
        <f aca="false">IF(ISERROR(FIND(C205,A205,1)),"不包括","包括")</f>
        <v>不包括</v>
      </c>
    </row>
    <row r="206" customFormat="false" ht="12.75" hidden="true" customHeight="false" outlineLevel="0" collapsed="false">
      <c r="A206" s="2" t="s">
        <v>373</v>
      </c>
      <c r="B206" s="2" t="s">
        <v>374</v>
      </c>
      <c r="C206" s="2" t="s">
        <v>374</v>
      </c>
      <c r="D206" s="0" t="n">
        <f aca="false">IF(C206=B206,0,1)</f>
        <v>0</v>
      </c>
      <c r="E206" s="0" t="str">
        <f aca="false">IF(ISERROR(FIND(C206,A206,1)),"不包括","包括")</f>
        <v>不包括</v>
      </c>
    </row>
    <row r="207" customFormat="false" ht="12.75" hidden="true" customHeight="false" outlineLevel="0" collapsed="false">
      <c r="A207" s="2" t="s">
        <v>376</v>
      </c>
      <c r="B207" s="2" t="s">
        <v>374</v>
      </c>
      <c r="C207" s="2" t="s">
        <v>374</v>
      </c>
      <c r="D207" s="0" t="n">
        <f aca="false">IF(C207=B207,0,1)</f>
        <v>0</v>
      </c>
      <c r="E207" s="0" t="str">
        <f aca="false">IF(ISERROR(FIND(C207,A207,1)),"不包括","包括")</f>
        <v>不包括</v>
      </c>
    </row>
    <row r="208" customFormat="false" ht="12.75" hidden="true" customHeight="false" outlineLevel="0" collapsed="false">
      <c r="A208" s="2" t="s">
        <v>377</v>
      </c>
      <c r="B208" s="2" t="s">
        <v>374</v>
      </c>
      <c r="C208" s="2" t="s">
        <v>374</v>
      </c>
      <c r="D208" s="0" t="n">
        <f aca="false">IF(C208=B208,0,1)</f>
        <v>0</v>
      </c>
      <c r="E208" s="0" t="str">
        <f aca="false">IF(ISERROR(FIND(C208,A208,1)),"不包括","包括")</f>
        <v>不包括</v>
      </c>
    </row>
    <row r="209" customFormat="false" ht="12.75" hidden="true" customHeight="false" outlineLevel="0" collapsed="false">
      <c r="A209" s="2" t="s">
        <v>378</v>
      </c>
      <c r="B209" s="2" t="s">
        <v>374</v>
      </c>
      <c r="C209" s="2" t="s">
        <v>374</v>
      </c>
      <c r="D209" s="0" t="n">
        <f aca="false">IF(C209=B209,0,1)</f>
        <v>0</v>
      </c>
      <c r="E209" s="0" t="str">
        <f aca="false">IF(ISERROR(FIND(C209,A209,1)),"不包括","包括")</f>
        <v>不包括</v>
      </c>
    </row>
    <row r="210" customFormat="false" ht="12.75" hidden="true" customHeight="false" outlineLevel="0" collapsed="false">
      <c r="A210" s="2" t="s">
        <v>379</v>
      </c>
      <c r="B210" s="2" t="s">
        <v>370</v>
      </c>
      <c r="C210" s="2" t="s">
        <v>370</v>
      </c>
      <c r="D210" s="0" t="n">
        <f aca="false">IF(C210=B210,0,1)</f>
        <v>0</v>
      </c>
      <c r="E210" s="0" t="str">
        <f aca="false">IF(ISERROR(FIND(C210,A210,1)),"不包括","包括")</f>
        <v>不包括</v>
      </c>
    </row>
    <row r="211" customFormat="false" ht="12.75" hidden="true" customHeight="false" outlineLevel="0" collapsed="false">
      <c r="A211" s="2" t="s">
        <v>381</v>
      </c>
      <c r="B211" s="2" t="s">
        <v>370</v>
      </c>
      <c r="C211" s="2" t="s">
        <v>370</v>
      </c>
      <c r="D211" s="0" t="n">
        <f aca="false">IF(C211=B211,0,1)</f>
        <v>0</v>
      </c>
      <c r="E211" s="0" t="str">
        <f aca="false">IF(ISERROR(FIND(C211,A211,1)),"不包括","包括")</f>
        <v>不包括</v>
      </c>
    </row>
    <row r="212" customFormat="false" ht="12.75" hidden="true" customHeight="false" outlineLevel="0" collapsed="false">
      <c r="A212" s="2" t="s">
        <v>382</v>
      </c>
      <c r="B212" s="2" t="s">
        <v>370</v>
      </c>
      <c r="C212" s="2" t="s">
        <v>370</v>
      </c>
      <c r="D212" s="0" t="n">
        <f aca="false">IF(C212=B212,0,1)</f>
        <v>0</v>
      </c>
      <c r="E212" s="0" t="str">
        <f aca="false">IF(ISERROR(FIND(C212,A212,1)),"不包括","包括")</f>
        <v>不包括</v>
      </c>
    </row>
    <row r="213" customFormat="false" ht="12.75" hidden="true" customHeight="false" outlineLevel="0" collapsed="false">
      <c r="A213" s="2" t="s">
        <v>383</v>
      </c>
      <c r="B213" s="2" t="s">
        <v>370</v>
      </c>
      <c r="C213" s="2" t="s">
        <v>370</v>
      </c>
      <c r="D213" s="0" t="n">
        <f aca="false">IF(C213=B213,0,1)</f>
        <v>0</v>
      </c>
      <c r="E213" s="0" t="str">
        <f aca="false">IF(ISERROR(FIND(C213,A213,1)),"不包括","包括")</f>
        <v>不包括</v>
      </c>
    </row>
    <row r="214" customFormat="false" ht="12.75" hidden="true" customHeight="false" outlineLevel="0" collapsed="false">
      <c r="A214" s="2" t="s">
        <v>384</v>
      </c>
      <c r="B214" s="2" t="s">
        <v>370</v>
      </c>
      <c r="C214" s="2" t="s">
        <v>370</v>
      </c>
      <c r="D214" s="0" t="n">
        <f aca="false">IF(C214=B214,0,1)</f>
        <v>0</v>
      </c>
      <c r="E214" s="0" t="str">
        <f aca="false">IF(ISERROR(FIND(C214,A214,1)),"不包括","包括")</f>
        <v>不包括</v>
      </c>
    </row>
    <row r="215" customFormat="false" ht="12.75" hidden="true" customHeight="false" outlineLevel="0" collapsed="false">
      <c r="A215" s="2" t="s">
        <v>386</v>
      </c>
      <c r="B215" s="2" t="s">
        <v>370</v>
      </c>
      <c r="C215" s="2" t="s">
        <v>370</v>
      </c>
      <c r="D215" s="0" t="n">
        <f aca="false">IF(C215=B215,0,1)</f>
        <v>0</v>
      </c>
      <c r="E215" s="0" t="str">
        <f aca="false">IF(ISERROR(FIND(C215,A215,1)),"不包括","包括")</f>
        <v>不包括</v>
      </c>
    </row>
    <row r="216" customFormat="false" ht="12.75" hidden="true" customHeight="false" outlineLevel="0" collapsed="false">
      <c r="A216" s="2" t="s">
        <v>387</v>
      </c>
      <c r="B216" s="2" t="s">
        <v>370</v>
      </c>
      <c r="C216" s="2" t="s">
        <v>370</v>
      </c>
      <c r="D216" s="0" t="n">
        <f aca="false">IF(C216=B216,0,1)</f>
        <v>0</v>
      </c>
      <c r="E216" s="0" t="str">
        <f aca="false">IF(ISERROR(FIND(C216,A216,1)),"不包括","包括")</f>
        <v>不包括</v>
      </c>
    </row>
    <row r="217" customFormat="false" ht="12.75" hidden="true" customHeight="false" outlineLevel="0" collapsed="false">
      <c r="A217" s="2" t="s">
        <v>388</v>
      </c>
      <c r="B217" s="2" t="s">
        <v>370</v>
      </c>
      <c r="C217" s="2" t="s">
        <v>370</v>
      </c>
      <c r="D217" s="0" t="n">
        <f aca="false">IF(C217=B217,0,1)</f>
        <v>0</v>
      </c>
      <c r="E217" s="0" t="str">
        <f aca="false">IF(ISERROR(FIND(C217,A217,1)),"不包括","包括")</f>
        <v>不包括</v>
      </c>
    </row>
    <row r="218" customFormat="false" ht="12.75" hidden="false" customHeight="false" outlineLevel="0" collapsed="false">
      <c r="A218" s="2" t="s">
        <v>389</v>
      </c>
      <c r="B218" s="2" t="s">
        <v>390</v>
      </c>
      <c r="C218" s="2" t="s">
        <v>605</v>
      </c>
      <c r="D218" s="0" t="n">
        <f aca="false">IF(C218=B218,0,1)</f>
        <v>1</v>
      </c>
      <c r="E218" s="0" t="str">
        <f aca="false">IF(ISERROR(FIND(C218,A218,1)),"不包括","包括")</f>
        <v>不包括</v>
      </c>
    </row>
    <row r="219" customFormat="false" ht="12.75" hidden="true" customHeight="false" outlineLevel="0" collapsed="false">
      <c r="A219" s="2" t="s">
        <v>392</v>
      </c>
      <c r="B219" s="2" t="s">
        <v>393</v>
      </c>
      <c r="C219" s="2" t="s">
        <v>393</v>
      </c>
      <c r="D219" s="0" t="n">
        <f aca="false">IF(C219=B219,0,1)</f>
        <v>0</v>
      </c>
      <c r="E219" s="0" t="str">
        <f aca="false">IF(ISERROR(FIND(C219,A219,1)),"不包括","包括")</f>
        <v>不包括</v>
      </c>
    </row>
    <row r="220" customFormat="false" ht="12.75" hidden="true" customHeight="false" outlineLevel="0" collapsed="false">
      <c r="A220" s="2" t="s">
        <v>394</v>
      </c>
      <c r="B220" s="2" t="s">
        <v>393</v>
      </c>
      <c r="C220" s="2" t="s">
        <v>393</v>
      </c>
      <c r="D220" s="0" t="n">
        <f aca="false">IF(C220=B220,0,1)</f>
        <v>0</v>
      </c>
      <c r="E220" s="0" t="str">
        <f aca="false">IF(ISERROR(FIND(C220,A220,1)),"不包括","包括")</f>
        <v>不包括</v>
      </c>
    </row>
    <row r="221" customFormat="false" ht="12.75" hidden="true" customHeight="false" outlineLevel="0" collapsed="false">
      <c r="A221" s="2" t="s">
        <v>395</v>
      </c>
      <c r="B221" s="2" t="s">
        <v>393</v>
      </c>
      <c r="C221" s="2" t="s">
        <v>393</v>
      </c>
      <c r="D221" s="0" t="n">
        <f aca="false">IF(C221=B221,0,1)</f>
        <v>0</v>
      </c>
      <c r="E221" s="0" t="str">
        <f aca="false">IF(ISERROR(FIND(C221,A221,1)),"不包括","包括")</f>
        <v>不包括</v>
      </c>
    </row>
    <row r="222" customFormat="false" ht="12.75" hidden="true" customHeight="false" outlineLevel="0" collapsed="false">
      <c r="A222" s="2" t="s">
        <v>396</v>
      </c>
      <c r="B222" s="2" t="s">
        <v>393</v>
      </c>
      <c r="C222" s="2" t="s">
        <v>393</v>
      </c>
      <c r="D222" s="0" t="n">
        <f aca="false">IF(C222=B222,0,1)</f>
        <v>0</v>
      </c>
      <c r="E222" s="0" t="str">
        <f aca="false">IF(ISERROR(FIND(C222,A222,1)),"不包括","包括")</f>
        <v>不包括</v>
      </c>
    </row>
    <row r="223" customFormat="false" ht="12.75" hidden="true" customHeight="false" outlineLevel="0" collapsed="false">
      <c r="A223" s="2" t="s">
        <v>397</v>
      </c>
      <c r="B223" s="2" t="s">
        <v>393</v>
      </c>
      <c r="C223" s="2" t="s">
        <v>393</v>
      </c>
      <c r="D223" s="0" t="n">
        <f aca="false">IF(C223=B223,0,1)</f>
        <v>0</v>
      </c>
      <c r="E223" s="0" t="str">
        <f aca="false">IF(ISERROR(FIND(C223,A223,1)),"不包括","包括")</f>
        <v>不包括</v>
      </c>
    </row>
    <row r="224" customFormat="false" ht="12.75" hidden="true" customHeight="false" outlineLevel="0" collapsed="false">
      <c r="A224" s="2" t="s">
        <v>398</v>
      </c>
      <c r="B224" s="2" t="s">
        <v>393</v>
      </c>
      <c r="C224" s="2" t="s">
        <v>393</v>
      </c>
      <c r="D224" s="0" t="n">
        <f aca="false">IF(C224=B224,0,1)</f>
        <v>0</v>
      </c>
      <c r="E224" s="0" t="str">
        <f aca="false">IF(ISERROR(FIND(C224,A224,1)),"不包括","包括")</f>
        <v>不包括</v>
      </c>
    </row>
    <row r="225" customFormat="false" ht="12.75" hidden="true" customHeight="false" outlineLevel="0" collapsed="false">
      <c r="A225" s="2" t="s">
        <v>399</v>
      </c>
      <c r="B225" s="2" t="s">
        <v>393</v>
      </c>
      <c r="C225" s="2" t="s">
        <v>393</v>
      </c>
      <c r="D225" s="0" t="n">
        <f aca="false">IF(C225=B225,0,1)</f>
        <v>0</v>
      </c>
      <c r="E225" s="0" t="str">
        <f aca="false">IF(ISERROR(FIND(C225,A225,1)),"不包括","包括")</f>
        <v>不包括</v>
      </c>
    </row>
    <row r="226" customFormat="false" ht="12.75" hidden="true" customHeight="false" outlineLevel="0" collapsed="false">
      <c r="A226" s="2" t="s">
        <v>400</v>
      </c>
      <c r="B226" s="2" t="s">
        <v>393</v>
      </c>
      <c r="C226" s="2" t="s">
        <v>393</v>
      </c>
      <c r="D226" s="0" t="n">
        <f aca="false">IF(C226=B226,0,1)</f>
        <v>0</v>
      </c>
      <c r="E226" s="0" t="str">
        <f aca="false">IF(ISERROR(FIND(C226,A226,1)),"不包括","包括")</f>
        <v>不包括</v>
      </c>
    </row>
    <row r="227" customFormat="false" ht="12.75" hidden="true" customHeight="false" outlineLevel="0" collapsed="false">
      <c r="A227" s="2" t="s">
        <v>401</v>
      </c>
      <c r="B227" s="2" t="s">
        <v>393</v>
      </c>
      <c r="C227" s="2" t="s">
        <v>393</v>
      </c>
      <c r="D227" s="0" t="n">
        <f aca="false">IF(C227=B227,0,1)</f>
        <v>0</v>
      </c>
      <c r="E227" s="0" t="str">
        <f aca="false">IF(ISERROR(FIND(C227,A227,1)),"不包括","包括")</f>
        <v>不包括</v>
      </c>
    </row>
    <row r="228" customFormat="false" ht="12.75" hidden="true" customHeight="false" outlineLevel="0" collapsed="false">
      <c r="A228" s="2" t="s">
        <v>402</v>
      </c>
      <c r="B228" s="2" t="s">
        <v>393</v>
      </c>
      <c r="C228" s="2" t="s">
        <v>393</v>
      </c>
      <c r="D228" s="0" t="n">
        <f aca="false">IF(C228=B228,0,1)</f>
        <v>0</v>
      </c>
      <c r="E228" s="0" t="str">
        <f aca="false">IF(ISERROR(FIND(C228,A228,1)),"不包括","包括")</f>
        <v>不包括</v>
      </c>
    </row>
    <row r="229" customFormat="false" ht="12.75" hidden="true" customHeight="false" outlineLevel="0" collapsed="false">
      <c r="A229" s="2" t="s">
        <v>403</v>
      </c>
      <c r="B229" s="2" t="s">
        <v>404</v>
      </c>
      <c r="C229" s="2" t="s">
        <v>404</v>
      </c>
      <c r="D229" s="0" t="n">
        <f aca="false">IF(C229=B229,0,1)</f>
        <v>0</v>
      </c>
      <c r="E229" s="0" t="str">
        <f aca="false">IF(ISERROR(FIND(C229,A229,1)),"不包括","包括")</f>
        <v>不包括</v>
      </c>
    </row>
    <row r="230" customFormat="false" ht="12.75" hidden="true" customHeight="false" outlineLevel="0" collapsed="false">
      <c r="A230" s="2" t="s">
        <v>406</v>
      </c>
      <c r="B230" s="2" t="s">
        <v>404</v>
      </c>
      <c r="C230" s="2" t="s">
        <v>404</v>
      </c>
      <c r="D230" s="0" t="n">
        <f aca="false">IF(C230=B230,0,1)</f>
        <v>0</v>
      </c>
      <c r="E230" s="0" t="str">
        <f aca="false">IF(ISERROR(FIND(C230,A230,1)),"不包括","包括")</f>
        <v>不包括</v>
      </c>
    </row>
    <row r="231" customFormat="false" ht="12.75" hidden="true" customHeight="false" outlineLevel="0" collapsed="false">
      <c r="A231" s="2" t="s">
        <v>407</v>
      </c>
      <c r="B231" s="2" t="s">
        <v>62</v>
      </c>
      <c r="C231" s="2" t="s">
        <v>62</v>
      </c>
      <c r="D231" s="0" t="n">
        <f aca="false">IF(C231=B231,0,1)</f>
        <v>0</v>
      </c>
      <c r="E231" s="0" t="str">
        <f aca="false">IF(ISERROR(FIND(C231,A231,1)),"不包括","包括")</f>
        <v>包括</v>
      </c>
    </row>
    <row r="232" customFormat="false" ht="12.75" hidden="true" customHeight="false" outlineLevel="0" collapsed="false">
      <c r="A232" s="2" t="s">
        <v>408</v>
      </c>
      <c r="B232" s="2" t="s">
        <v>62</v>
      </c>
      <c r="C232" s="2" t="s">
        <v>62</v>
      </c>
      <c r="D232" s="0" t="n">
        <f aca="false">IF(C232=B232,0,1)</f>
        <v>0</v>
      </c>
      <c r="E232" s="0" t="str">
        <f aca="false">IF(ISERROR(FIND(C232,A232,1)),"不包括","包括")</f>
        <v>包括</v>
      </c>
    </row>
    <row r="233" customFormat="false" ht="12.75" hidden="false" customHeight="false" outlineLevel="0" collapsed="false">
      <c r="A233" s="0" t="s">
        <v>409</v>
      </c>
      <c r="B233" s="2" t="s">
        <v>14</v>
      </c>
      <c r="C233" s="2" t="s">
        <v>1742</v>
      </c>
      <c r="D233" s="0" t="n">
        <f aca="false">IF(C233=B233,0,1)</f>
        <v>1</v>
      </c>
      <c r="E233" s="0" t="str">
        <f aca="false">IF(ISERROR(FIND(C233,A233,1)),"不包括","包括")</f>
        <v>不包括</v>
      </c>
    </row>
    <row r="234" customFormat="false" ht="12.75" hidden="true" customHeight="false" outlineLevel="0" collapsed="false">
      <c r="A234" s="2" t="s">
        <v>410</v>
      </c>
      <c r="B234" s="2" t="s">
        <v>265</v>
      </c>
      <c r="C234" s="2" t="s">
        <v>411</v>
      </c>
      <c r="D234" s="0" t="n">
        <f aca="false">IF(C234=B234,0,1)</f>
        <v>1</v>
      </c>
      <c r="E234" s="0" t="str">
        <f aca="false">IF(ISERROR(FIND(C234,A234,1)),"不包括","包括")</f>
        <v>包括</v>
      </c>
    </row>
    <row r="235" customFormat="false" ht="12.75" hidden="true" customHeight="false" outlineLevel="0" collapsed="false">
      <c r="A235" s="2" t="s">
        <v>412</v>
      </c>
      <c r="B235" s="2" t="s">
        <v>19</v>
      </c>
      <c r="C235" s="2" t="s">
        <v>19</v>
      </c>
      <c r="D235" s="0" t="n">
        <f aca="false">IF(C235=B235,0,1)</f>
        <v>0</v>
      </c>
      <c r="E235" s="0" t="str">
        <f aca="false">IF(ISERROR(FIND(C235,A235,1)),"不包括","包括")</f>
        <v>包括</v>
      </c>
    </row>
    <row r="236" customFormat="false" ht="12.75" hidden="false" customHeight="false" outlineLevel="0" collapsed="false">
      <c r="A236" s="0" t="s">
        <v>413</v>
      </c>
      <c r="B236" s="2" t="s">
        <v>9402</v>
      </c>
      <c r="C236" s="2" t="s">
        <v>3925</v>
      </c>
      <c r="D236" s="0" t="n">
        <f aca="false">IF(C236=B236,0,1)</f>
        <v>1</v>
      </c>
      <c r="E236" s="0" t="str">
        <f aca="false">IF(ISERROR(FIND(C236,A236,1)),"不包括","包括")</f>
        <v>不包括</v>
      </c>
    </row>
    <row r="237" customFormat="false" ht="12.75" hidden="false" customHeight="false" outlineLevel="0" collapsed="false">
      <c r="A237" s="0" t="s">
        <v>416</v>
      </c>
      <c r="B237" s="2" t="s">
        <v>9402</v>
      </c>
      <c r="C237" s="2" t="s">
        <v>417</v>
      </c>
      <c r="D237" s="0" t="n">
        <f aca="false">IF(C237=B237,0,1)</f>
        <v>1</v>
      </c>
      <c r="E237" s="0" t="str">
        <f aca="false">IF(ISERROR(FIND(C237,A237,1)),"不包括","包括")</f>
        <v>不包括</v>
      </c>
    </row>
    <row r="238" customFormat="false" ht="12.75" hidden="false" customHeight="false" outlineLevel="0" collapsed="false">
      <c r="A238" s="0" t="s">
        <v>418</v>
      </c>
      <c r="B238" s="2" t="s">
        <v>419</v>
      </c>
      <c r="C238" s="2" t="s">
        <v>3767</v>
      </c>
      <c r="D238" s="0" t="n">
        <f aca="false">IF(C238=B238,0,1)</f>
        <v>1</v>
      </c>
      <c r="E238" s="0" t="str">
        <f aca="false">IF(ISERROR(FIND(C238,A238,1)),"不包括","包括")</f>
        <v>不包括</v>
      </c>
    </row>
    <row r="239" customFormat="false" ht="12.75" hidden="true" customHeight="false" outlineLevel="0" collapsed="false">
      <c r="A239" s="2" t="s">
        <v>420</v>
      </c>
      <c r="B239" s="2" t="s">
        <v>421</v>
      </c>
      <c r="C239" s="2" t="s">
        <v>422</v>
      </c>
      <c r="D239" s="0" t="n">
        <f aca="false">IF(C239=B239,0,1)</f>
        <v>1</v>
      </c>
      <c r="E239" s="0" t="str">
        <f aca="false">IF(ISERROR(FIND(C239,A239,1)),"不包括","包括")</f>
        <v>包括</v>
      </c>
    </row>
    <row r="240" customFormat="false" ht="12.75" hidden="true" customHeight="false" outlineLevel="0" collapsed="false">
      <c r="A240" s="2" t="s">
        <v>423</v>
      </c>
      <c r="B240" s="2" t="s">
        <v>19</v>
      </c>
      <c r="C240" s="2" t="s">
        <v>19</v>
      </c>
      <c r="D240" s="0" t="n">
        <f aca="false">IF(C240=B240,0,1)</f>
        <v>0</v>
      </c>
      <c r="E240" s="0" t="str">
        <f aca="false">IF(ISERROR(FIND(C240,A240,1)),"不包括","包括")</f>
        <v>包括</v>
      </c>
    </row>
    <row r="241" customFormat="false" ht="12.75" hidden="true" customHeight="false" outlineLevel="0" collapsed="false">
      <c r="A241" s="2" t="s">
        <v>424</v>
      </c>
      <c r="B241" s="2" t="s">
        <v>19</v>
      </c>
      <c r="C241" s="2" t="s">
        <v>19</v>
      </c>
      <c r="D241" s="0" t="n">
        <f aca="false">IF(C241=B241,0,1)</f>
        <v>0</v>
      </c>
      <c r="E241" s="0" t="str">
        <f aca="false">IF(ISERROR(FIND(C241,A241,1)),"不包括","包括")</f>
        <v>包括</v>
      </c>
    </row>
    <row r="242" customFormat="false" ht="12.75" hidden="false" customHeight="false" outlineLevel="0" collapsed="false">
      <c r="A242" s="2" t="s">
        <v>425</v>
      </c>
      <c r="B242" s="2" t="s">
        <v>393</v>
      </c>
      <c r="C242" s="2" t="s">
        <v>6671</v>
      </c>
      <c r="D242" s="0" t="n">
        <f aca="false">IF(C242=B242,0,1)</f>
        <v>1</v>
      </c>
      <c r="E242" s="0" t="str">
        <f aca="false">IF(ISERROR(FIND(C242,A242,1)),"不包括","包括")</f>
        <v>不包括</v>
      </c>
    </row>
    <row r="243" customFormat="false" ht="12.75" hidden="false" customHeight="false" outlineLevel="0" collapsed="false">
      <c r="A243" s="2" t="s">
        <v>426</v>
      </c>
      <c r="B243" s="2" t="s">
        <v>427</v>
      </c>
      <c r="C243" s="2" t="s">
        <v>9403</v>
      </c>
      <c r="D243" s="0" t="n">
        <f aca="false">IF(C243=B243,0,1)</f>
        <v>1</v>
      </c>
      <c r="E243" s="0" t="str">
        <f aca="false">IF(ISERROR(FIND(C243,A243,1)),"不包括","包括")</f>
        <v>不包括</v>
      </c>
    </row>
    <row r="244" customFormat="false" ht="12.75" hidden="true" customHeight="false" outlineLevel="0" collapsed="false">
      <c r="A244" s="2" t="s">
        <v>429</v>
      </c>
      <c r="B244" s="2" t="s">
        <v>430</v>
      </c>
      <c r="C244" s="2" t="s">
        <v>12</v>
      </c>
      <c r="D244" s="0" t="n">
        <f aca="false">IF(C244=B244,0,1)</f>
        <v>1</v>
      </c>
      <c r="E244" s="0" t="str">
        <f aca="false">IF(ISERROR(FIND(C244,A244,1)),"不包括","包括")</f>
        <v>包括</v>
      </c>
    </row>
    <row r="245" customFormat="false" ht="12.75" hidden="true" customHeight="false" outlineLevel="0" collapsed="false">
      <c r="A245" s="2" t="s">
        <v>431</v>
      </c>
      <c r="B245" s="2" t="s">
        <v>175</v>
      </c>
      <c r="C245" s="2" t="s">
        <v>176</v>
      </c>
      <c r="D245" s="0" t="n">
        <f aca="false">IF(C245=B245,0,1)</f>
        <v>1</v>
      </c>
      <c r="E245" s="0" t="str">
        <f aca="false">IF(ISERROR(FIND(C245,A245,1)),"不包括","包括")</f>
        <v>包括</v>
      </c>
    </row>
    <row r="246" customFormat="false" ht="12.75" hidden="true" customHeight="false" outlineLevel="0" collapsed="false">
      <c r="A246" s="2" t="s">
        <v>432</v>
      </c>
      <c r="B246" s="2" t="s">
        <v>175</v>
      </c>
      <c r="C246" s="2" t="s">
        <v>176</v>
      </c>
      <c r="D246" s="0" t="n">
        <f aca="false">IF(C246=B246,0,1)</f>
        <v>1</v>
      </c>
      <c r="E246" s="0" t="str">
        <f aca="false">IF(ISERROR(FIND(C246,A246,1)),"不包括","包括")</f>
        <v>包括</v>
      </c>
    </row>
    <row r="247" customFormat="false" ht="12.75" hidden="true" customHeight="false" outlineLevel="0" collapsed="false">
      <c r="A247" s="2" t="s">
        <v>433</v>
      </c>
      <c r="B247" s="2" t="s">
        <v>434</v>
      </c>
      <c r="C247" s="2" t="s">
        <v>12</v>
      </c>
      <c r="D247" s="0" t="n">
        <f aca="false">IF(C247=B247,0,1)</f>
        <v>1</v>
      </c>
      <c r="E247" s="0" t="str">
        <f aca="false">IF(ISERROR(FIND(C247,A247,1)),"不包括","包括")</f>
        <v>包括</v>
      </c>
    </row>
    <row r="248" customFormat="false" ht="12.75" hidden="true" customHeight="false" outlineLevel="0" collapsed="false">
      <c r="A248" s="2" t="s">
        <v>435</v>
      </c>
      <c r="B248" s="2" t="s">
        <v>167</v>
      </c>
      <c r="C248" s="2" t="s">
        <v>436</v>
      </c>
      <c r="D248" s="0" t="n">
        <f aca="false">IF(C248=B248,0,1)</f>
        <v>1</v>
      </c>
      <c r="E248" s="0" t="str">
        <f aca="false">IF(ISERROR(FIND(C248,A248,1)),"不包括","包括")</f>
        <v>包括</v>
      </c>
    </row>
    <row r="249" customFormat="false" ht="12.75" hidden="true" customHeight="false" outlineLevel="0" collapsed="false">
      <c r="A249" s="2" t="s">
        <v>437</v>
      </c>
      <c r="B249" s="2" t="s">
        <v>438</v>
      </c>
      <c r="C249" s="2" t="s">
        <v>439</v>
      </c>
      <c r="D249" s="0" t="n">
        <f aca="false">IF(C249=B249,0,1)</f>
        <v>1</v>
      </c>
      <c r="E249" s="0" t="str">
        <f aca="false">IF(ISERROR(FIND(C249,A249,1)),"不包括","包括")</f>
        <v>包括</v>
      </c>
    </row>
    <row r="250" customFormat="false" ht="12.75" hidden="true" customHeight="false" outlineLevel="0" collapsed="false">
      <c r="A250" s="0" t="s">
        <v>440</v>
      </c>
      <c r="B250" s="2" t="s">
        <v>90</v>
      </c>
      <c r="C250" s="2" t="s">
        <v>90</v>
      </c>
      <c r="D250" s="0" t="n">
        <f aca="false">IF(C250=B250,0,1)</f>
        <v>0</v>
      </c>
      <c r="E250" s="0" t="str">
        <f aca="false">IF(ISERROR(FIND(C250,A250,1)),"不包括","包括")</f>
        <v>包括</v>
      </c>
    </row>
    <row r="251" customFormat="false" ht="12.75" hidden="true" customHeight="false" outlineLevel="0" collapsed="false">
      <c r="A251" s="0" t="s">
        <v>441</v>
      </c>
      <c r="B251" s="2" t="s">
        <v>90</v>
      </c>
      <c r="C251" s="2" t="s">
        <v>90</v>
      </c>
      <c r="D251" s="0" t="n">
        <f aca="false">IF(C251=B251,0,1)</f>
        <v>0</v>
      </c>
      <c r="E251" s="0" t="str">
        <f aca="false">IF(ISERROR(FIND(C251,A251,1)),"不包括","包括")</f>
        <v>包括</v>
      </c>
    </row>
    <row r="252" customFormat="false" ht="12.75" hidden="false" customHeight="false" outlineLevel="0" collapsed="false">
      <c r="A252" s="2" t="s">
        <v>442</v>
      </c>
      <c r="B252" s="2" t="s">
        <v>9404</v>
      </c>
      <c r="C252" s="2" t="s">
        <v>8028</v>
      </c>
      <c r="D252" s="0" t="n">
        <f aca="false">IF(C252=B252,0,1)</f>
        <v>1</v>
      </c>
      <c r="E252" s="0" t="str">
        <f aca="false">IF(ISERROR(FIND(C252,A252,1)),"不包括","包括")</f>
        <v>不包括</v>
      </c>
    </row>
    <row r="253" customFormat="false" ht="12.75" hidden="true" customHeight="false" outlineLevel="0" collapsed="false">
      <c r="A253" s="2" t="s">
        <v>445</v>
      </c>
      <c r="B253" s="2" t="s">
        <v>9</v>
      </c>
      <c r="C253" s="2" t="s">
        <v>9</v>
      </c>
      <c r="D253" s="0" t="n">
        <f aca="false">IF(C253=B253,0,1)</f>
        <v>0</v>
      </c>
      <c r="E253" s="0" t="str">
        <f aca="false">IF(ISERROR(FIND(C253,A253,1)),"不包括","包括")</f>
        <v>包括</v>
      </c>
    </row>
    <row r="254" customFormat="false" ht="12.75" hidden="false" customHeight="false" outlineLevel="0" collapsed="false">
      <c r="A254" s="2" t="s">
        <v>446</v>
      </c>
      <c r="B254" s="2" t="s">
        <v>447</v>
      </c>
      <c r="C254" s="2" t="s">
        <v>9405</v>
      </c>
      <c r="D254" s="0" t="n">
        <f aca="false">IF(C254=B254,0,1)</f>
        <v>1</v>
      </c>
      <c r="E254" s="0" t="str">
        <f aca="false">IF(ISERROR(FIND(C254,A254,1)),"不包括","包括")</f>
        <v>不包括</v>
      </c>
    </row>
    <row r="255" customFormat="false" ht="12.75" hidden="true" customHeight="false" outlineLevel="0" collapsed="false">
      <c r="A255" s="2" t="s">
        <v>449</v>
      </c>
      <c r="B255" s="2" t="s">
        <v>9404</v>
      </c>
      <c r="C255" s="2" t="s">
        <v>9404</v>
      </c>
      <c r="D255" s="0" t="n">
        <f aca="false">IF(C255=B255,0,1)</f>
        <v>0</v>
      </c>
      <c r="E255" s="0" t="str">
        <f aca="false">IF(ISERROR(FIND(C255,A255,1)),"不包括","包括")</f>
        <v>不包括</v>
      </c>
    </row>
    <row r="256" customFormat="false" ht="12.75" hidden="true" customHeight="false" outlineLevel="0" collapsed="false">
      <c r="A256" s="2" t="s">
        <v>451</v>
      </c>
      <c r="B256" s="2" t="s">
        <v>9</v>
      </c>
      <c r="C256" s="2" t="s">
        <v>9</v>
      </c>
      <c r="D256" s="0" t="n">
        <f aca="false">IF(C256=B256,0,1)</f>
        <v>0</v>
      </c>
      <c r="E256" s="0" t="str">
        <f aca="false">IF(ISERROR(FIND(C256,A256,1)),"不包括","包括")</f>
        <v>包括</v>
      </c>
    </row>
    <row r="257" customFormat="false" ht="12.75" hidden="true" customHeight="false" outlineLevel="0" collapsed="false">
      <c r="A257" s="2" t="s">
        <v>452</v>
      </c>
      <c r="B257" s="2" t="s">
        <v>9406</v>
      </c>
      <c r="C257" s="2" t="s">
        <v>9406</v>
      </c>
      <c r="D257" s="0" t="n">
        <f aca="false">IF(C257=B257,0,1)</f>
        <v>0</v>
      </c>
      <c r="E257" s="0" t="str">
        <f aca="false">IF(ISERROR(FIND(C257,A257,1)),"不包括","包括")</f>
        <v>不包括</v>
      </c>
    </row>
    <row r="258" customFormat="false" ht="12.75" hidden="false" customHeight="false" outlineLevel="0" collapsed="false">
      <c r="A258" s="2" t="s">
        <v>454</v>
      </c>
      <c r="B258" s="2" t="s">
        <v>19</v>
      </c>
      <c r="C258" s="2" t="s">
        <v>24</v>
      </c>
      <c r="D258" s="0" t="n">
        <f aca="false">IF(C258=B258,0,1)</f>
        <v>1</v>
      </c>
      <c r="E258" s="0" t="str">
        <f aca="false">IF(ISERROR(FIND(C258,A258,1)),"不包括","包括")</f>
        <v>不包括</v>
      </c>
    </row>
    <row r="259" customFormat="false" ht="12.75" hidden="true" customHeight="false" outlineLevel="0" collapsed="false">
      <c r="A259" s="2" t="s">
        <v>455</v>
      </c>
      <c r="B259" s="2" t="s">
        <v>19</v>
      </c>
      <c r="C259" s="2" t="s">
        <v>456</v>
      </c>
      <c r="D259" s="0" t="n">
        <f aca="false">IF(C259=B259,0,1)</f>
        <v>1</v>
      </c>
      <c r="E259" s="0" t="str">
        <f aca="false">IF(ISERROR(FIND(C259,A259,1)),"不包括","包括")</f>
        <v>包括</v>
      </c>
    </row>
    <row r="260" customFormat="false" ht="12.75" hidden="true" customHeight="false" outlineLevel="0" collapsed="false">
      <c r="A260" s="2" t="s">
        <v>457</v>
      </c>
      <c r="B260" s="2" t="s">
        <v>175</v>
      </c>
      <c r="C260" s="2" t="s">
        <v>176</v>
      </c>
      <c r="D260" s="0" t="n">
        <f aca="false">IF(C260=B260,0,1)</f>
        <v>1</v>
      </c>
      <c r="E260" s="0" t="str">
        <f aca="false">IF(ISERROR(FIND(C260,A260,1)),"不包括","包括")</f>
        <v>包括</v>
      </c>
    </row>
    <row r="261" customFormat="false" ht="12.75" hidden="true" customHeight="false" outlineLevel="0" collapsed="false">
      <c r="A261" s="2" t="s">
        <v>458</v>
      </c>
      <c r="B261" s="2" t="s">
        <v>323</v>
      </c>
      <c r="C261" s="2" t="s">
        <v>323</v>
      </c>
      <c r="D261" s="0" t="n">
        <f aca="false">IF(C261=B261,0,1)</f>
        <v>0</v>
      </c>
      <c r="E261" s="0" t="str">
        <f aca="false">IF(ISERROR(FIND(C261,A261,1)),"不包括","包括")</f>
        <v>包括</v>
      </c>
    </row>
    <row r="262" customFormat="false" ht="12.75" hidden="true" customHeight="false" outlineLevel="0" collapsed="false">
      <c r="A262" s="2" t="s">
        <v>460</v>
      </c>
      <c r="B262" s="2" t="s">
        <v>323</v>
      </c>
      <c r="C262" s="2" t="s">
        <v>324</v>
      </c>
      <c r="D262" s="0" t="n">
        <f aca="false">IF(C262=B262,0,1)</f>
        <v>1</v>
      </c>
      <c r="E262" s="0" t="str">
        <f aca="false">IF(ISERROR(FIND(C262,A262,1)),"不包括","包括")</f>
        <v>包括</v>
      </c>
    </row>
    <row r="263" customFormat="false" ht="12.75" hidden="true" customHeight="false" outlineLevel="0" collapsed="false">
      <c r="A263" s="2" t="s">
        <v>461</v>
      </c>
      <c r="B263" s="2" t="s">
        <v>109</v>
      </c>
      <c r="C263" s="2" t="s">
        <v>21</v>
      </c>
      <c r="D263" s="0" t="n">
        <f aca="false">IF(C263=B263,0,1)</f>
        <v>1</v>
      </c>
      <c r="E263" s="0" t="str">
        <f aca="false">IF(ISERROR(FIND(C263,A263,1)),"不包括","包括")</f>
        <v>包括</v>
      </c>
    </row>
    <row r="264" customFormat="false" ht="12.75" hidden="true" customHeight="false" outlineLevel="0" collapsed="false">
      <c r="A264" s="2" t="s">
        <v>462</v>
      </c>
      <c r="B264" s="2" t="s">
        <v>109</v>
      </c>
      <c r="C264" s="2" t="s">
        <v>21</v>
      </c>
      <c r="D264" s="0" t="n">
        <f aca="false">IF(C264=B264,0,1)</f>
        <v>1</v>
      </c>
      <c r="E264" s="0" t="str">
        <f aca="false">IF(ISERROR(FIND(C264,A264,1)),"不包括","包括")</f>
        <v>包括</v>
      </c>
    </row>
    <row r="265" customFormat="false" ht="12.75" hidden="true" customHeight="false" outlineLevel="0" collapsed="false">
      <c r="A265" s="2" t="s">
        <v>463</v>
      </c>
      <c r="B265" s="2" t="s">
        <v>109</v>
      </c>
      <c r="C265" s="2" t="s">
        <v>21</v>
      </c>
      <c r="D265" s="0" t="n">
        <f aca="false">IF(C265=B265,0,1)</f>
        <v>1</v>
      </c>
      <c r="E265" s="0" t="str">
        <f aca="false">IF(ISERROR(FIND(C265,A265,1)),"不包括","包括")</f>
        <v>包括</v>
      </c>
    </row>
    <row r="266" customFormat="false" ht="12.75" hidden="false" customHeight="false" outlineLevel="0" collapsed="false">
      <c r="A266" s="2" t="s">
        <v>464</v>
      </c>
      <c r="B266" s="2" t="s">
        <v>465</v>
      </c>
      <c r="C266" s="2" t="s">
        <v>475</v>
      </c>
      <c r="D266" s="0" t="n">
        <f aca="false">IF(C266=B266,0,1)</f>
        <v>1</v>
      </c>
      <c r="E266" s="0" t="str">
        <f aca="false">IF(ISERROR(FIND(C266,A266,1)),"不包括","包括")</f>
        <v>不包括</v>
      </c>
    </row>
    <row r="267" customFormat="false" ht="12.75" hidden="true" customHeight="false" outlineLevel="0" collapsed="false">
      <c r="A267" s="2" t="s">
        <v>467</v>
      </c>
      <c r="B267" s="2" t="s">
        <v>175</v>
      </c>
      <c r="C267" s="2" t="s">
        <v>176</v>
      </c>
      <c r="D267" s="0" t="n">
        <f aca="false">IF(C267=B267,0,1)</f>
        <v>1</v>
      </c>
      <c r="E267" s="0" t="str">
        <f aca="false">IF(ISERROR(FIND(C267,A267,1)),"不包括","包括")</f>
        <v>包括</v>
      </c>
    </row>
    <row r="268" customFormat="false" ht="12.75" hidden="true" customHeight="false" outlineLevel="0" collapsed="false">
      <c r="A268" s="2" t="s">
        <v>468</v>
      </c>
      <c r="B268" s="2" t="s">
        <v>24</v>
      </c>
      <c r="C268" s="2" t="s">
        <v>24</v>
      </c>
      <c r="D268" s="0" t="n">
        <f aca="false">IF(C268=B268,0,1)</f>
        <v>0</v>
      </c>
      <c r="E268" s="0" t="str">
        <f aca="false">IF(ISERROR(FIND(C268,A268,1)),"不包括","包括")</f>
        <v>不包括</v>
      </c>
    </row>
    <row r="269" customFormat="false" ht="12.75" hidden="true" customHeight="false" outlineLevel="0" collapsed="false">
      <c r="A269" s="2" t="s">
        <v>469</v>
      </c>
      <c r="B269" s="2" t="s">
        <v>470</v>
      </c>
      <c r="C269" s="2" t="s">
        <v>470</v>
      </c>
      <c r="D269" s="0" t="n">
        <f aca="false">IF(C269=B269,0,1)</f>
        <v>0</v>
      </c>
      <c r="E269" s="0" t="str">
        <f aca="false">IF(ISERROR(FIND(C269,A269,1)),"不包括","包括")</f>
        <v>包括</v>
      </c>
    </row>
    <row r="270" customFormat="false" ht="12.75" hidden="true" customHeight="false" outlineLevel="0" collapsed="false">
      <c r="A270" s="2" t="s">
        <v>471</v>
      </c>
      <c r="B270" s="2" t="s">
        <v>472</v>
      </c>
      <c r="C270" s="2" t="s">
        <v>473</v>
      </c>
      <c r="D270" s="0" t="n">
        <f aca="false">IF(C270=B270,0,1)</f>
        <v>1</v>
      </c>
      <c r="E270" s="0" t="str">
        <f aca="false">IF(ISERROR(FIND(C270,A270,1)),"不包括","包括")</f>
        <v>包括</v>
      </c>
    </row>
    <row r="271" customFormat="false" ht="12.75" hidden="true" customHeight="false" outlineLevel="0" collapsed="false">
      <c r="A271" s="2" t="s">
        <v>474</v>
      </c>
      <c r="B271" s="2" t="s">
        <v>475</v>
      </c>
      <c r="C271" s="2" t="s">
        <v>475</v>
      </c>
      <c r="D271" s="0" t="n">
        <f aca="false">IF(C271=B271,0,1)</f>
        <v>0</v>
      </c>
      <c r="E271" s="0" t="str">
        <f aca="false">IF(ISERROR(FIND(C271,A271,1)),"不包括","包括")</f>
        <v>不包括</v>
      </c>
    </row>
    <row r="272" customFormat="false" ht="12.75" hidden="true" customHeight="false" outlineLevel="0" collapsed="false">
      <c r="A272" s="2" t="s">
        <v>477</v>
      </c>
      <c r="B272" s="2" t="s">
        <v>175</v>
      </c>
      <c r="C272" s="2" t="s">
        <v>176</v>
      </c>
      <c r="D272" s="0" t="n">
        <f aca="false">IF(C272=B272,0,1)</f>
        <v>1</v>
      </c>
      <c r="E272" s="0" t="str">
        <f aca="false">IF(ISERROR(FIND(C272,A272,1)),"不包括","包括")</f>
        <v>包括</v>
      </c>
    </row>
    <row r="273" customFormat="false" ht="12.75" hidden="false" customHeight="false" outlineLevel="0" collapsed="false">
      <c r="A273" s="2" t="s">
        <v>478</v>
      </c>
      <c r="B273" s="2" t="s">
        <v>479</v>
      </c>
      <c r="C273" s="2" t="s">
        <v>199</v>
      </c>
      <c r="D273" s="0" t="n">
        <f aca="false">IF(C273=B273,0,1)</f>
        <v>1</v>
      </c>
      <c r="E273" s="0" t="str">
        <f aca="false">IF(ISERROR(FIND(C273,A273,1)),"不包括","包括")</f>
        <v>不包括</v>
      </c>
    </row>
    <row r="274" customFormat="false" ht="12.75" hidden="false" customHeight="false" outlineLevel="0" collapsed="false">
      <c r="A274" s="2" t="s">
        <v>480</v>
      </c>
      <c r="B274" s="2" t="s">
        <v>481</v>
      </c>
      <c r="C274" s="2" t="s">
        <v>208</v>
      </c>
      <c r="D274" s="0" t="n">
        <f aca="false">IF(C274=B274,0,1)</f>
        <v>1</v>
      </c>
      <c r="E274" s="0" t="str">
        <f aca="false">IF(ISERROR(FIND(C274,A274,1)),"不包括","包括")</f>
        <v>不包括</v>
      </c>
    </row>
    <row r="275" customFormat="false" ht="12.75" hidden="true" customHeight="false" outlineLevel="0" collapsed="false">
      <c r="A275" s="2" t="s">
        <v>483</v>
      </c>
      <c r="B275" s="2" t="s">
        <v>128</v>
      </c>
      <c r="C275" s="2" t="s">
        <v>128</v>
      </c>
      <c r="D275" s="0" t="n">
        <f aca="false">IF(C275=B275,0,1)</f>
        <v>0</v>
      </c>
      <c r="E275" s="0" t="str">
        <f aca="false">IF(ISERROR(FIND(C275,A275,1)),"不包括","包括")</f>
        <v>包括</v>
      </c>
    </row>
    <row r="276" customFormat="false" ht="12.75" hidden="true" customHeight="false" outlineLevel="0" collapsed="false">
      <c r="A276" s="2" t="s">
        <v>484</v>
      </c>
      <c r="B276" s="2" t="s">
        <v>128</v>
      </c>
      <c r="C276" s="2" t="s">
        <v>128</v>
      </c>
      <c r="D276" s="0" t="n">
        <f aca="false">IF(C276=B276,0,1)</f>
        <v>0</v>
      </c>
      <c r="E276" s="0" t="str">
        <f aca="false">IF(ISERROR(FIND(C276,A276,1)),"不包括","包括")</f>
        <v>包括</v>
      </c>
    </row>
    <row r="277" customFormat="false" ht="12.75" hidden="true" customHeight="false" outlineLevel="0" collapsed="false">
      <c r="A277" s="2" t="s">
        <v>485</v>
      </c>
      <c r="B277" s="2" t="s">
        <v>128</v>
      </c>
      <c r="C277" s="2" t="s">
        <v>128</v>
      </c>
      <c r="D277" s="0" t="n">
        <f aca="false">IF(C277=B277,0,1)</f>
        <v>0</v>
      </c>
      <c r="E277" s="0" t="str">
        <f aca="false">IF(ISERROR(FIND(C277,A277,1)),"不包括","包括")</f>
        <v>包括</v>
      </c>
    </row>
    <row r="278" customFormat="false" ht="12.75" hidden="true" customHeight="false" outlineLevel="0" collapsed="false">
      <c r="A278" s="2" t="s">
        <v>486</v>
      </c>
      <c r="B278" s="2" t="s">
        <v>323</v>
      </c>
      <c r="C278" s="2" t="s">
        <v>323</v>
      </c>
      <c r="D278" s="0" t="n">
        <f aca="false">IF(C278=B278,0,1)</f>
        <v>0</v>
      </c>
      <c r="E278" s="0" t="str">
        <f aca="false">IF(ISERROR(FIND(C278,A278,1)),"不包括","包括")</f>
        <v>包括</v>
      </c>
    </row>
    <row r="279" customFormat="false" ht="12.75" hidden="true" customHeight="false" outlineLevel="0" collapsed="false">
      <c r="A279" s="2" t="s">
        <v>488</v>
      </c>
      <c r="B279" s="2" t="s">
        <v>9407</v>
      </c>
      <c r="C279" s="2" t="s">
        <v>9407</v>
      </c>
      <c r="D279" s="0" t="n">
        <f aca="false">IF(C279=B279,0,1)</f>
        <v>0</v>
      </c>
      <c r="E279" s="0" t="str">
        <f aca="false">IF(ISERROR(FIND(C279,A279,1)),"不包括","包括")</f>
        <v>不包括</v>
      </c>
    </row>
    <row r="280" customFormat="false" ht="12.75" hidden="true" customHeight="false" outlineLevel="0" collapsed="false">
      <c r="A280" s="2" t="s">
        <v>489</v>
      </c>
      <c r="B280" s="2" t="s">
        <v>9407</v>
      </c>
      <c r="C280" s="2" t="s">
        <v>9407</v>
      </c>
      <c r="D280" s="0" t="n">
        <f aca="false">IF(C280=B280,0,1)</f>
        <v>0</v>
      </c>
      <c r="E280" s="0" t="str">
        <f aca="false">IF(ISERROR(FIND(C280,A280,1)),"不包括","包括")</f>
        <v>不包括</v>
      </c>
    </row>
    <row r="281" customFormat="false" ht="12.75" hidden="true" customHeight="false" outlineLevel="0" collapsed="false">
      <c r="A281" s="2" t="s">
        <v>491</v>
      </c>
      <c r="B281" s="2" t="s">
        <v>492</v>
      </c>
      <c r="C281" s="2" t="s">
        <v>492</v>
      </c>
      <c r="D281" s="0" t="n">
        <f aca="false">IF(C281=B281,0,1)</f>
        <v>0</v>
      </c>
      <c r="E281" s="0" t="str">
        <f aca="false">IF(ISERROR(FIND(C281,A281,1)),"不包括","包括")</f>
        <v>包括</v>
      </c>
    </row>
    <row r="282" customFormat="false" ht="12.75" hidden="true" customHeight="false" outlineLevel="0" collapsed="false">
      <c r="A282" s="2" t="s">
        <v>493</v>
      </c>
      <c r="B282" s="2" t="s">
        <v>359</v>
      </c>
      <c r="C282" s="2" t="s">
        <v>360</v>
      </c>
      <c r="D282" s="0" t="n">
        <f aca="false">IF(C282=B282,0,1)</f>
        <v>1</v>
      </c>
      <c r="E282" s="0" t="str">
        <f aca="false">IF(ISERROR(FIND(C282,A282,1)),"不包括","包括")</f>
        <v>包括</v>
      </c>
    </row>
    <row r="283" customFormat="false" ht="12.75" hidden="true" customHeight="false" outlineLevel="0" collapsed="false">
      <c r="A283" s="2" t="s">
        <v>494</v>
      </c>
      <c r="B283" s="2" t="s">
        <v>359</v>
      </c>
      <c r="C283" s="2" t="s">
        <v>6671</v>
      </c>
      <c r="D283" s="0" t="n">
        <f aca="false">IF(C283=B283,0,1)</f>
        <v>1</v>
      </c>
      <c r="E283" s="0" t="str">
        <f aca="false">IF(ISERROR(FIND(C283,A283,1)),"不包括","包括")</f>
        <v>包括</v>
      </c>
    </row>
    <row r="284" customFormat="false" ht="12.75" hidden="true" customHeight="false" outlineLevel="0" collapsed="false">
      <c r="A284" s="2" t="s">
        <v>495</v>
      </c>
      <c r="B284" s="2" t="s">
        <v>496</v>
      </c>
      <c r="C284" s="2" t="s">
        <v>496</v>
      </c>
      <c r="D284" s="0" t="n">
        <f aca="false">IF(C284=B284,0,1)</f>
        <v>0</v>
      </c>
      <c r="E284" s="0" t="str">
        <f aca="false">IF(ISERROR(FIND(C284,A284,1)),"不包括","包括")</f>
        <v>包括</v>
      </c>
    </row>
    <row r="285" customFormat="false" ht="12.75" hidden="true" customHeight="false" outlineLevel="0" collapsed="false">
      <c r="A285" s="2" t="s">
        <v>497</v>
      </c>
      <c r="B285" s="2" t="s">
        <v>62</v>
      </c>
      <c r="C285" s="2" t="s">
        <v>62</v>
      </c>
      <c r="D285" s="0" t="n">
        <f aca="false">IF(C285=B285,0,1)</f>
        <v>0</v>
      </c>
      <c r="E285" s="0" t="str">
        <f aca="false">IF(ISERROR(FIND(C285,A285,1)),"不包括","包括")</f>
        <v>包括</v>
      </c>
    </row>
    <row r="286" customFormat="false" ht="12.75" hidden="true" customHeight="false" outlineLevel="0" collapsed="false">
      <c r="A286" s="2" t="s">
        <v>498</v>
      </c>
      <c r="B286" s="2" t="s">
        <v>347</v>
      </c>
      <c r="C286" s="2" t="s">
        <v>363</v>
      </c>
      <c r="D286" s="0" t="n">
        <f aca="false">IF(C286=B286,0,1)</f>
        <v>1</v>
      </c>
      <c r="E286" s="0" t="str">
        <f aca="false">IF(ISERROR(FIND(C286,A286,1)),"不包括","包括")</f>
        <v>包括</v>
      </c>
    </row>
    <row r="287" customFormat="false" ht="12.75" hidden="true" customHeight="false" outlineLevel="0" collapsed="false">
      <c r="A287" s="2" t="s">
        <v>499</v>
      </c>
      <c r="B287" s="2" t="s">
        <v>496</v>
      </c>
      <c r="C287" s="2" t="s">
        <v>496</v>
      </c>
      <c r="D287" s="0" t="n">
        <f aca="false">IF(C287=B287,0,1)</f>
        <v>0</v>
      </c>
      <c r="E287" s="0" t="str">
        <f aca="false">IF(ISERROR(FIND(C287,A287,1)),"不包括","包括")</f>
        <v>包括</v>
      </c>
    </row>
    <row r="288" customFormat="false" ht="12.75" hidden="true" customHeight="false" outlineLevel="0" collapsed="false">
      <c r="A288" s="2" t="s">
        <v>500</v>
      </c>
      <c r="B288" s="2" t="s">
        <v>501</v>
      </c>
      <c r="C288" s="2" t="s">
        <v>502</v>
      </c>
      <c r="D288" s="0" t="n">
        <f aca="false">IF(C288=B288,0,1)</f>
        <v>1</v>
      </c>
      <c r="E288" s="0" t="str">
        <f aca="false">IF(ISERROR(FIND(C288,A288,1)),"不包括","包括")</f>
        <v>包括</v>
      </c>
    </row>
    <row r="289" customFormat="false" ht="12.75" hidden="true" customHeight="false" outlineLevel="0" collapsed="false">
      <c r="A289" s="2" t="s">
        <v>503</v>
      </c>
      <c r="B289" s="2" t="s">
        <v>501</v>
      </c>
      <c r="C289" s="2" t="s">
        <v>502</v>
      </c>
      <c r="D289" s="0" t="n">
        <f aca="false">IF(C289=B289,0,1)</f>
        <v>1</v>
      </c>
      <c r="E289" s="0" t="str">
        <f aca="false">IF(ISERROR(FIND(C289,A289,1)),"不包括","包括")</f>
        <v>包括</v>
      </c>
    </row>
    <row r="290" customFormat="false" ht="12.75" hidden="true" customHeight="false" outlineLevel="0" collapsed="false">
      <c r="A290" s="2" t="s">
        <v>504</v>
      </c>
      <c r="B290" s="2" t="s">
        <v>501</v>
      </c>
      <c r="C290" s="2" t="s">
        <v>502</v>
      </c>
      <c r="D290" s="0" t="n">
        <f aca="false">IF(C290=B290,0,1)</f>
        <v>1</v>
      </c>
      <c r="E290" s="0" t="str">
        <f aca="false">IF(ISERROR(FIND(C290,A290,1)),"不包括","包括")</f>
        <v>包括</v>
      </c>
    </row>
    <row r="291" customFormat="false" ht="12.75" hidden="true" customHeight="false" outlineLevel="0" collapsed="false">
      <c r="A291" s="2" t="s">
        <v>505</v>
      </c>
      <c r="B291" s="2" t="s">
        <v>347</v>
      </c>
      <c r="C291" s="2" t="s">
        <v>9408</v>
      </c>
      <c r="D291" s="0" t="n">
        <f aca="false">IF(C291=B291,0,1)</f>
        <v>1</v>
      </c>
      <c r="E291" s="0" t="str">
        <f aca="false">IF(ISERROR(FIND(C291,A291,1)),"不包括","包括")</f>
        <v>包括</v>
      </c>
    </row>
    <row r="292" customFormat="false" ht="12.75" hidden="true" customHeight="false" outlineLevel="0" collapsed="false">
      <c r="A292" s="2" t="s">
        <v>507</v>
      </c>
      <c r="B292" s="2" t="s">
        <v>496</v>
      </c>
      <c r="C292" s="2" t="s">
        <v>496</v>
      </c>
      <c r="D292" s="0" t="n">
        <f aca="false">IF(C292=B292,0,1)</f>
        <v>0</v>
      </c>
      <c r="E292" s="0" t="str">
        <f aca="false">IF(ISERROR(FIND(C292,A292,1)),"不包括","包括")</f>
        <v>包括</v>
      </c>
    </row>
    <row r="293" customFormat="false" ht="12.75" hidden="true" customHeight="false" outlineLevel="0" collapsed="false">
      <c r="A293" s="0" t="s">
        <v>508</v>
      </c>
      <c r="B293" s="2" t="s">
        <v>190</v>
      </c>
      <c r="C293" s="2" t="s">
        <v>190</v>
      </c>
      <c r="D293" s="0" t="n">
        <f aca="false">IF(C293=B293,0,1)</f>
        <v>0</v>
      </c>
      <c r="E293" s="0" t="str">
        <f aca="false">IF(ISERROR(FIND(C293,A293,1)),"不包括","包括")</f>
        <v>包括</v>
      </c>
    </row>
    <row r="294" customFormat="false" ht="12.75" hidden="false" customHeight="false" outlineLevel="0" collapsed="false">
      <c r="A294" s="2" t="s">
        <v>509</v>
      </c>
      <c r="B294" s="2" t="s">
        <v>510</v>
      </c>
      <c r="C294" s="2" t="s">
        <v>12</v>
      </c>
      <c r="D294" s="0" t="n">
        <f aca="false">IF(C294=B294,0,1)</f>
        <v>1</v>
      </c>
      <c r="E294" s="0" t="str">
        <f aca="false">IF(ISERROR(FIND(C294,A294,1)),"不包括","包括")</f>
        <v>不包括</v>
      </c>
    </row>
    <row r="295" customFormat="false" ht="12.75" hidden="true" customHeight="false" outlineLevel="0" collapsed="false">
      <c r="A295" s="2" t="s">
        <v>511</v>
      </c>
      <c r="B295" s="2" t="s">
        <v>192</v>
      </c>
      <c r="C295" s="2" t="s">
        <v>3083</v>
      </c>
      <c r="D295" s="0" t="n">
        <f aca="false">IF(C295=B295,0,1)</f>
        <v>1</v>
      </c>
      <c r="E295" s="0" t="str">
        <f aca="false">IF(ISERROR(FIND(C295,A295,1)),"不包括","包括")</f>
        <v>包括</v>
      </c>
    </row>
    <row r="296" customFormat="false" ht="12.75" hidden="true" customHeight="false" outlineLevel="0" collapsed="false">
      <c r="A296" s="2" t="s">
        <v>513</v>
      </c>
      <c r="B296" s="2" t="s">
        <v>199</v>
      </c>
      <c r="C296" s="2" t="s">
        <v>199</v>
      </c>
      <c r="D296" s="0" t="n">
        <f aca="false">IF(C296=B296,0,1)</f>
        <v>0</v>
      </c>
      <c r="E296" s="0" t="str">
        <f aca="false">IF(ISERROR(FIND(C296,A296,1)),"不包括","包括")</f>
        <v>不包括</v>
      </c>
    </row>
    <row r="297" customFormat="false" ht="12.75" hidden="false" customHeight="false" outlineLevel="0" collapsed="false">
      <c r="A297" s="2" t="s">
        <v>514</v>
      </c>
      <c r="B297" s="2" t="s">
        <v>515</v>
      </c>
      <c r="C297" s="2" t="s">
        <v>199</v>
      </c>
      <c r="D297" s="0" t="n">
        <f aca="false">IF(C297=B297,0,1)</f>
        <v>1</v>
      </c>
      <c r="E297" s="0" t="str">
        <f aca="false">IF(ISERROR(FIND(C297,A297,1)),"不包括","包括")</f>
        <v>不包括</v>
      </c>
    </row>
    <row r="298" customFormat="false" ht="12.75" hidden="true" customHeight="false" outlineLevel="0" collapsed="false">
      <c r="A298" s="2" t="s">
        <v>516</v>
      </c>
      <c r="B298" s="2" t="s">
        <v>199</v>
      </c>
      <c r="C298" s="2" t="s">
        <v>199</v>
      </c>
      <c r="D298" s="0" t="n">
        <f aca="false">IF(C298=B298,0,1)</f>
        <v>0</v>
      </c>
      <c r="E298" s="0" t="str">
        <f aca="false">IF(ISERROR(FIND(C298,A298,1)),"不包括","包括")</f>
        <v>不包括</v>
      </c>
    </row>
    <row r="299" customFormat="false" ht="12.75" hidden="true" customHeight="false" outlineLevel="0" collapsed="false">
      <c r="A299" s="2" t="s">
        <v>517</v>
      </c>
      <c r="B299" s="2" t="s">
        <v>199</v>
      </c>
      <c r="C299" s="2" t="s">
        <v>199</v>
      </c>
      <c r="D299" s="0" t="n">
        <f aca="false">IF(C299=B299,0,1)</f>
        <v>0</v>
      </c>
      <c r="E299" s="0" t="str">
        <f aca="false">IF(ISERROR(FIND(C299,A299,1)),"不包括","包括")</f>
        <v>不包括</v>
      </c>
    </row>
    <row r="300" customFormat="false" ht="12.75" hidden="true" customHeight="false" outlineLevel="0" collapsed="false">
      <c r="A300" s="2" t="s">
        <v>518</v>
      </c>
      <c r="B300" s="2" t="s">
        <v>520</v>
      </c>
      <c r="C300" s="2" t="s">
        <v>520</v>
      </c>
      <c r="D300" s="0" t="n">
        <f aca="false">IF(C300=B300,0,1)</f>
        <v>0</v>
      </c>
      <c r="E300" s="0" t="str">
        <f aca="false">IF(ISERROR(FIND(C300,A300,1)),"不包括","包括")</f>
        <v>不包括</v>
      </c>
    </row>
    <row r="301" customFormat="false" ht="12.75" hidden="true" customHeight="false" outlineLevel="0" collapsed="false">
      <c r="A301" s="2" t="s">
        <v>521</v>
      </c>
      <c r="B301" s="2" t="s">
        <v>522</v>
      </c>
      <c r="C301" s="2" t="s">
        <v>522</v>
      </c>
      <c r="D301" s="0" t="n">
        <f aca="false">IF(C301=B301,0,1)</f>
        <v>0</v>
      </c>
      <c r="E301" s="0" t="str">
        <f aca="false">IF(ISERROR(FIND(C301,A301,1)),"不包括","包括")</f>
        <v>不包括</v>
      </c>
    </row>
    <row r="302" customFormat="false" ht="12.75" hidden="true" customHeight="false" outlineLevel="0" collapsed="false">
      <c r="A302" s="2" t="s">
        <v>524</v>
      </c>
      <c r="B302" s="0" t="s">
        <v>72</v>
      </c>
      <c r="C302" s="0" t="s">
        <v>72</v>
      </c>
      <c r="D302" s="0" t="n">
        <f aca="false">IF(C302=B302,0,1)</f>
        <v>0</v>
      </c>
      <c r="E302" s="0" t="str">
        <f aca="false">IF(ISERROR(FIND(C302,A302,1)),"不包括","包括")</f>
        <v>包括</v>
      </c>
    </row>
    <row r="303" customFormat="false" ht="12.75" hidden="false" customHeight="false" outlineLevel="0" collapsed="false">
      <c r="A303" s="2" t="s">
        <v>525</v>
      </c>
      <c r="B303" s="2" t="s">
        <v>526</v>
      </c>
      <c r="C303" s="2" t="s">
        <v>9409</v>
      </c>
      <c r="D303" s="0" t="n">
        <f aca="false">IF(C303=B303,0,1)</f>
        <v>1</v>
      </c>
      <c r="E303" s="0" t="str">
        <f aca="false">IF(ISERROR(FIND(C303,A303,1)),"不包括","包括")</f>
        <v>不包括</v>
      </c>
    </row>
    <row r="304" customFormat="false" ht="12.75" hidden="false" customHeight="false" outlineLevel="0" collapsed="false">
      <c r="A304" s="2" t="s">
        <v>528</v>
      </c>
      <c r="B304" s="2" t="s">
        <v>529</v>
      </c>
      <c r="C304" s="2" t="s">
        <v>559</v>
      </c>
      <c r="D304" s="0" t="n">
        <f aca="false">IF(C304=B304,0,1)</f>
        <v>1</v>
      </c>
      <c r="E304" s="0" t="str">
        <f aca="false">IF(ISERROR(FIND(C304,A304,1)),"不包括","包括")</f>
        <v>不包括</v>
      </c>
    </row>
    <row r="305" customFormat="false" ht="12.75" hidden="true" customHeight="false" outlineLevel="0" collapsed="false">
      <c r="A305" s="2" t="s">
        <v>531</v>
      </c>
      <c r="B305" s="2" t="s">
        <v>9</v>
      </c>
      <c r="C305" s="2" t="s">
        <v>9</v>
      </c>
      <c r="D305" s="0" t="n">
        <f aca="false">IF(C305=B305,0,1)</f>
        <v>0</v>
      </c>
      <c r="E305" s="0" t="str">
        <f aca="false">IF(ISERROR(FIND(C305,A305,1)),"不包括","包括")</f>
        <v>包括</v>
      </c>
    </row>
    <row r="306" customFormat="false" ht="12.75" hidden="true" customHeight="false" outlineLevel="0" collapsed="false">
      <c r="A306" s="2" t="s">
        <v>532</v>
      </c>
      <c r="B306" s="2" t="s">
        <v>219</v>
      </c>
      <c r="C306" s="2" t="s">
        <v>533</v>
      </c>
      <c r="D306" s="0" t="n">
        <f aca="false">IF(C306=B306,0,1)</f>
        <v>1</v>
      </c>
      <c r="E306" s="0" t="str">
        <f aca="false">IF(ISERROR(FIND(C306,A306,1)),"不包括","包括")</f>
        <v>包括</v>
      </c>
    </row>
    <row r="307" customFormat="false" ht="12.75" hidden="true" customHeight="false" outlineLevel="0" collapsed="false">
      <c r="A307" s="2" t="s">
        <v>534</v>
      </c>
      <c r="B307" s="2" t="s">
        <v>535</v>
      </c>
      <c r="C307" s="2" t="s">
        <v>535</v>
      </c>
      <c r="D307" s="0" t="n">
        <f aca="false">IF(C307=B307,0,1)</f>
        <v>0</v>
      </c>
      <c r="E307" s="0" t="str">
        <f aca="false">IF(ISERROR(FIND(C307,A307,1)),"不包括","包括")</f>
        <v>包括</v>
      </c>
    </row>
    <row r="308" customFormat="false" ht="12.75" hidden="true" customHeight="false" outlineLevel="0" collapsed="false">
      <c r="A308" s="2" t="s">
        <v>536</v>
      </c>
      <c r="B308" s="2" t="s">
        <v>87</v>
      </c>
      <c r="C308" s="2" t="s">
        <v>128</v>
      </c>
      <c r="D308" s="0" t="n">
        <f aca="false">IF(C308=B308,0,1)</f>
        <v>1</v>
      </c>
      <c r="E308" s="0" t="str">
        <f aca="false">IF(ISERROR(FIND(C308,A308,1)),"不包括","包括")</f>
        <v>包括</v>
      </c>
    </row>
    <row r="309" customFormat="false" ht="12.75" hidden="true" customHeight="false" outlineLevel="0" collapsed="false">
      <c r="A309" s="2" t="s">
        <v>537</v>
      </c>
      <c r="B309" s="2" t="s">
        <v>87</v>
      </c>
      <c r="C309" s="2" t="s">
        <v>128</v>
      </c>
      <c r="D309" s="0" t="n">
        <f aca="false">IF(C309=B309,0,1)</f>
        <v>1</v>
      </c>
      <c r="E309" s="0" t="str">
        <f aca="false">IF(ISERROR(FIND(C309,A309,1)),"不包括","包括")</f>
        <v>包括</v>
      </c>
    </row>
    <row r="310" customFormat="false" ht="12.75" hidden="true" customHeight="false" outlineLevel="0" collapsed="false">
      <c r="A310" s="2" t="s">
        <v>538</v>
      </c>
      <c r="B310" s="2" t="s">
        <v>434</v>
      </c>
      <c r="C310" s="2" t="s">
        <v>434</v>
      </c>
      <c r="D310" s="0" t="n">
        <f aca="false">IF(C310=B310,0,1)</f>
        <v>0</v>
      </c>
      <c r="E310" s="0" t="str">
        <f aca="false">IF(ISERROR(FIND(C310,A310,1)),"不包括","包括")</f>
        <v>不包括</v>
      </c>
    </row>
    <row r="311" customFormat="false" ht="12.75" hidden="false" customHeight="false" outlineLevel="0" collapsed="false">
      <c r="A311" s="2" t="s">
        <v>539</v>
      </c>
      <c r="B311" s="2" t="s">
        <v>540</v>
      </c>
      <c r="C311" s="2" t="s">
        <v>9410</v>
      </c>
      <c r="D311" s="0" t="n">
        <f aca="false">IF(C311=B311,0,1)</f>
        <v>1</v>
      </c>
      <c r="E311" s="0" t="str">
        <f aca="false">IF(ISERROR(FIND(C311,A311,1)),"不包括","包括")</f>
        <v>不包括</v>
      </c>
    </row>
    <row r="312" customFormat="false" ht="12.75" hidden="false" customHeight="false" outlineLevel="0" collapsed="false">
      <c r="A312" s="2" t="s">
        <v>542</v>
      </c>
      <c r="B312" s="2" t="s">
        <v>540</v>
      </c>
      <c r="C312" s="2" t="s">
        <v>9410</v>
      </c>
      <c r="D312" s="0" t="n">
        <f aca="false">IF(C312=B312,0,1)</f>
        <v>1</v>
      </c>
      <c r="E312" s="0" t="str">
        <f aca="false">IF(ISERROR(FIND(C312,A312,1)),"不包括","包括")</f>
        <v>不包括</v>
      </c>
    </row>
    <row r="313" customFormat="false" ht="12.75" hidden="false" customHeight="false" outlineLevel="0" collapsed="false">
      <c r="A313" s="2" t="s">
        <v>544</v>
      </c>
      <c r="B313" s="2" t="s">
        <v>540</v>
      </c>
      <c r="C313" s="2" t="s">
        <v>9411</v>
      </c>
      <c r="D313" s="0" t="n">
        <f aca="false">IF(C313=B313,0,1)</f>
        <v>1</v>
      </c>
      <c r="E313" s="0" t="str">
        <f aca="false">IF(ISERROR(FIND(C313,A313,1)),"不包括","包括")</f>
        <v>不包括</v>
      </c>
    </row>
    <row r="314" customFormat="false" ht="12.75" hidden="false" customHeight="false" outlineLevel="0" collapsed="false">
      <c r="A314" s="2" t="s">
        <v>545</v>
      </c>
      <c r="B314" s="2" t="s">
        <v>546</v>
      </c>
      <c r="C314" s="2" t="s">
        <v>2751</v>
      </c>
      <c r="D314" s="0" t="n">
        <f aca="false">IF(C314=B314,0,1)</f>
        <v>1</v>
      </c>
      <c r="E314" s="0" t="str">
        <f aca="false">IF(ISERROR(FIND(C314,A314,1)),"不包括","包括")</f>
        <v>不包括</v>
      </c>
    </row>
    <row r="315" customFormat="false" ht="12.75" hidden="true" customHeight="false" outlineLevel="0" collapsed="false">
      <c r="A315" s="2" t="s">
        <v>548</v>
      </c>
      <c r="B315" s="2" t="s">
        <v>549</v>
      </c>
      <c r="C315" s="2" t="s">
        <v>131</v>
      </c>
      <c r="D315" s="0" t="n">
        <f aca="false">IF(C315=B315,0,1)</f>
        <v>1</v>
      </c>
      <c r="E315" s="0" t="str">
        <f aca="false">IF(ISERROR(FIND(C315,A315,1)),"不包括","包括")</f>
        <v>包括</v>
      </c>
    </row>
    <row r="316" customFormat="false" ht="12.75" hidden="true" customHeight="false" outlineLevel="0" collapsed="false">
      <c r="A316" s="2" t="s">
        <v>550</v>
      </c>
      <c r="B316" s="2" t="s">
        <v>551</v>
      </c>
      <c r="C316" s="2" t="s">
        <v>551</v>
      </c>
      <c r="D316" s="0" t="n">
        <f aca="false">IF(C316=B316,0,1)</f>
        <v>0</v>
      </c>
      <c r="E316" s="0" t="str">
        <f aca="false">IF(ISERROR(FIND(C316,A316,1)),"不包括","包括")</f>
        <v>不包括</v>
      </c>
    </row>
    <row r="317" customFormat="false" ht="12.75" hidden="true" customHeight="false" outlineLevel="0" collapsed="false">
      <c r="A317" s="2" t="s">
        <v>552</v>
      </c>
      <c r="B317" s="2" t="s">
        <v>551</v>
      </c>
      <c r="C317" s="2" t="s">
        <v>551</v>
      </c>
      <c r="D317" s="0" t="n">
        <f aca="false">IF(C317=B317,0,1)</f>
        <v>0</v>
      </c>
      <c r="E317" s="0" t="str">
        <f aca="false">IF(ISERROR(FIND(C317,A317,1)),"不包括","包括")</f>
        <v>不包括</v>
      </c>
    </row>
    <row r="318" customFormat="false" ht="12.75" hidden="true" customHeight="false" outlineLevel="0" collapsed="false">
      <c r="A318" s="2" t="s">
        <v>553</v>
      </c>
      <c r="B318" s="2" t="s">
        <v>554</v>
      </c>
      <c r="C318" s="2" t="s">
        <v>554</v>
      </c>
      <c r="D318" s="0" t="n">
        <f aca="false">IF(C318=B318,0,1)</f>
        <v>0</v>
      </c>
      <c r="E318" s="0" t="str">
        <f aca="false">IF(ISERROR(FIND(C318,A318,1)),"不包括","包括")</f>
        <v>不包括</v>
      </c>
    </row>
    <row r="319" customFormat="false" ht="12.75" hidden="true" customHeight="false" outlineLevel="0" collapsed="false">
      <c r="A319" s="2" t="s">
        <v>556</v>
      </c>
      <c r="B319" s="2" t="s">
        <v>554</v>
      </c>
      <c r="C319" s="2" t="s">
        <v>554</v>
      </c>
      <c r="D319" s="0" t="n">
        <f aca="false">IF(C319=B319,0,1)</f>
        <v>0</v>
      </c>
      <c r="E319" s="0" t="str">
        <f aca="false">IF(ISERROR(FIND(C319,A319,1)),"不包括","包括")</f>
        <v>不包括</v>
      </c>
    </row>
    <row r="320" customFormat="false" ht="12.75" hidden="true" customHeight="false" outlineLevel="0" collapsed="false">
      <c r="A320" s="2" t="s">
        <v>557</v>
      </c>
      <c r="B320" s="2" t="s">
        <v>540</v>
      </c>
      <c r="C320" s="2" t="s">
        <v>540</v>
      </c>
      <c r="D320" s="0" t="n">
        <f aca="false">IF(C320=B320,0,1)</f>
        <v>0</v>
      </c>
      <c r="E320" s="0" t="str">
        <f aca="false">IF(ISERROR(FIND(C320,A320,1)),"不包括","包括")</f>
        <v>不包括</v>
      </c>
    </row>
    <row r="321" customFormat="false" ht="12.75" hidden="true" customHeight="false" outlineLevel="0" collapsed="false">
      <c r="A321" s="2" t="s">
        <v>558</v>
      </c>
      <c r="B321" s="2" t="s">
        <v>559</v>
      </c>
      <c r="C321" s="2" t="s">
        <v>559</v>
      </c>
      <c r="D321" s="0" t="n">
        <f aca="false">IF(C321=B321,0,1)</f>
        <v>0</v>
      </c>
      <c r="E321" s="0" t="str">
        <f aca="false">IF(ISERROR(FIND(C321,A321,1)),"不包括","包括")</f>
        <v>包括</v>
      </c>
    </row>
    <row r="322" customFormat="false" ht="12.75" hidden="true" customHeight="false" outlineLevel="0" collapsed="false">
      <c r="A322" s="2" t="s">
        <v>560</v>
      </c>
      <c r="B322" s="2" t="s">
        <v>561</v>
      </c>
      <c r="C322" s="2" t="s">
        <v>9412</v>
      </c>
      <c r="D322" s="0" t="n">
        <f aca="false">IF(C322=B322,0,1)</f>
        <v>1</v>
      </c>
      <c r="E322" s="0" t="str">
        <f aca="false">IF(ISERROR(FIND(C322,A322,1)),"不包括","包括")</f>
        <v>包括</v>
      </c>
    </row>
    <row r="323" customFormat="false" ht="12.75" hidden="true" customHeight="false" outlineLevel="0" collapsed="false">
      <c r="A323" s="2" t="s">
        <v>563</v>
      </c>
      <c r="B323" s="2" t="s">
        <v>561</v>
      </c>
      <c r="C323" s="2" t="s">
        <v>283</v>
      </c>
      <c r="D323" s="0" t="n">
        <f aca="false">IF(C323=B323,0,1)</f>
        <v>1</v>
      </c>
      <c r="E323" s="0" t="str">
        <f aca="false">IF(ISERROR(FIND(C323,A323,1)),"不包括","包括")</f>
        <v>包括</v>
      </c>
    </row>
    <row r="324" customFormat="false" ht="12.75" hidden="true" customHeight="false" outlineLevel="0" collapsed="false">
      <c r="A324" s="2" t="s">
        <v>564</v>
      </c>
      <c r="B324" s="2" t="s">
        <v>565</v>
      </c>
      <c r="C324" s="2" t="s">
        <v>565</v>
      </c>
      <c r="D324" s="0" t="n">
        <f aca="false">IF(C324=B324,0,1)</f>
        <v>0</v>
      </c>
      <c r="E324" s="0" t="str">
        <f aca="false">IF(ISERROR(FIND(C324,A324,1)),"不包括","包括")</f>
        <v>包括</v>
      </c>
    </row>
    <row r="325" customFormat="false" ht="12.75" hidden="false" customHeight="false" outlineLevel="0" collapsed="false">
      <c r="A325" s="2" t="s">
        <v>567</v>
      </c>
      <c r="B325" s="2" t="s">
        <v>568</v>
      </c>
      <c r="C325" s="2" t="s">
        <v>9412</v>
      </c>
      <c r="D325" s="0" t="n">
        <f aca="false">IF(C325=B325,0,1)</f>
        <v>1</v>
      </c>
      <c r="E325" s="0" t="str">
        <f aca="false">IF(ISERROR(FIND(C325,A325,1)),"不包括","包括")</f>
        <v>不包括</v>
      </c>
    </row>
    <row r="326" customFormat="false" ht="12.75" hidden="true" customHeight="false" outlineLevel="0" collapsed="false">
      <c r="A326" s="2" t="s">
        <v>570</v>
      </c>
      <c r="B326" s="2" t="s">
        <v>571</v>
      </c>
      <c r="C326" s="2" t="s">
        <v>571</v>
      </c>
      <c r="D326" s="0" t="n">
        <f aca="false">IF(C326=B326,0,1)</f>
        <v>0</v>
      </c>
      <c r="E326" s="0" t="str">
        <f aca="false">IF(ISERROR(FIND(C326,A326,1)),"不包括","包括")</f>
        <v>包括</v>
      </c>
    </row>
    <row r="327" customFormat="false" ht="12.75" hidden="true" customHeight="false" outlineLevel="0" collapsed="false">
      <c r="A327" s="2" t="s">
        <v>572</v>
      </c>
      <c r="B327" s="2" t="s">
        <v>573</v>
      </c>
      <c r="C327" s="2" t="s">
        <v>573</v>
      </c>
      <c r="D327" s="0" t="n">
        <f aca="false">IF(C327=B327,0,1)</f>
        <v>0</v>
      </c>
      <c r="E327" s="0" t="str">
        <f aca="false">IF(ISERROR(FIND(C327,A327,1)),"不包括","包括")</f>
        <v>包括</v>
      </c>
    </row>
    <row r="328" customFormat="false" ht="12.75" hidden="true" customHeight="false" outlineLevel="0" collapsed="false">
      <c r="A328" s="2" t="s">
        <v>575</v>
      </c>
      <c r="B328" s="2" t="s">
        <v>576</v>
      </c>
      <c r="C328" s="2" t="s">
        <v>576</v>
      </c>
      <c r="D328" s="0" t="n">
        <f aca="false">IF(C328=B328,0,1)</f>
        <v>0</v>
      </c>
      <c r="E328" s="0" t="str">
        <f aca="false">IF(ISERROR(FIND(C328,A328,1)),"不包括","包括")</f>
        <v>包括</v>
      </c>
    </row>
    <row r="329" customFormat="false" ht="12.75" hidden="true" customHeight="false" outlineLevel="0" collapsed="false">
      <c r="A329" s="2" t="s">
        <v>577</v>
      </c>
      <c r="B329" s="2" t="s">
        <v>292</v>
      </c>
      <c r="C329" s="2" t="s">
        <v>292</v>
      </c>
      <c r="D329" s="0" t="n">
        <f aca="false">IF(C329=B329,0,1)</f>
        <v>0</v>
      </c>
      <c r="E329" s="0" t="str">
        <f aca="false">IF(ISERROR(FIND(C329,A329,1)),"不包括","包括")</f>
        <v>不包括</v>
      </c>
    </row>
    <row r="330" customFormat="false" ht="12.75" hidden="true" customHeight="false" outlineLevel="0" collapsed="false">
      <c r="A330" s="2" t="s">
        <v>578</v>
      </c>
      <c r="B330" s="2" t="s">
        <v>565</v>
      </c>
      <c r="C330" s="2" t="s">
        <v>565</v>
      </c>
      <c r="D330" s="0" t="n">
        <f aca="false">IF(C330=B330,0,1)</f>
        <v>0</v>
      </c>
      <c r="E330" s="0" t="str">
        <f aca="false">IF(ISERROR(FIND(C330,A330,1)),"不包括","包括")</f>
        <v>包括</v>
      </c>
    </row>
    <row r="331" customFormat="false" ht="12.75" hidden="true" customHeight="false" outlineLevel="0" collapsed="false">
      <c r="A331" s="2" t="s">
        <v>580</v>
      </c>
      <c r="B331" s="2" t="s">
        <v>581</v>
      </c>
      <c r="C331" s="2" t="s">
        <v>581</v>
      </c>
      <c r="D331" s="0" t="n">
        <f aca="false">IF(C331=B331,0,1)</f>
        <v>0</v>
      </c>
      <c r="E331" s="0" t="str">
        <f aca="false">IF(ISERROR(FIND(C331,A331,1)),"不包括","包括")</f>
        <v>不包括</v>
      </c>
    </row>
    <row r="332" customFormat="false" ht="12.75" hidden="true" customHeight="false" outlineLevel="0" collapsed="false">
      <c r="A332" s="2" t="s">
        <v>582</v>
      </c>
      <c r="B332" s="2" t="s">
        <v>353</v>
      </c>
      <c r="C332" s="2" t="s">
        <v>353</v>
      </c>
      <c r="D332" s="0" t="n">
        <f aca="false">IF(C332=B332,0,1)</f>
        <v>0</v>
      </c>
      <c r="E332" s="0" t="str">
        <f aca="false">IF(ISERROR(FIND(C332,A332,1)),"不包括","包括")</f>
        <v>包括</v>
      </c>
    </row>
    <row r="333" customFormat="false" ht="12.75" hidden="true" customHeight="false" outlineLevel="0" collapsed="false">
      <c r="A333" s="2" t="s">
        <v>583</v>
      </c>
      <c r="B333" s="2" t="s">
        <v>584</v>
      </c>
      <c r="C333" s="2" t="s">
        <v>584</v>
      </c>
      <c r="D333" s="0" t="n">
        <f aca="false">IF(C333=B333,0,1)</f>
        <v>0</v>
      </c>
      <c r="E333" s="0" t="str">
        <f aca="false">IF(ISERROR(FIND(C333,A333,1)),"不包括","包括")</f>
        <v>不包括</v>
      </c>
    </row>
    <row r="334" customFormat="false" ht="12.75" hidden="true" customHeight="false" outlineLevel="0" collapsed="false">
      <c r="A334" s="2" t="s">
        <v>586</v>
      </c>
      <c r="B334" s="2" t="s">
        <v>522</v>
      </c>
      <c r="C334" s="2" t="s">
        <v>523</v>
      </c>
      <c r="D334" s="0" t="n">
        <f aca="false">IF(C334=B334,0,1)</f>
        <v>1</v>
      </c>
      <c r="E334" s="0" t="str">
        <f aca="false">IF(ISERROR(FIND(C334,A334,1)),"不包括","包括")</f>
        <v>包括</v>
      </c>
    </row>
    <row r="335" customFormat="false" ht="12.75" hidden="true" customHeight="false" outlineLevel="0" collapsed="false">
      <c r="A335" s="2" t="s">
        <v>587</v>
      </c>
      <c r="B335" s="2" t="s">
        <v>192</v>
      </c>
      <c r="C335" s="2" t="s">
        <v>192</v>
      </c>
      <c r="D335" s="0" t="n">
        <f aca="false">IF(C335=B335,0,1)</f>
        <v>0</v>
      </c>
      <c r="E335" s="0" t="str">
        <f aca="false">IF(ISERROR(FIND(C335,A335,1)),"不包括","包括")</f>
        <v>包括</v>
      </c>
    </row>
    <row r="336" customFormat="false" ht="12.75" hidden="true" customHeight="false" outlineLevel="0" collapsed="false">
      <c r="A336" s="2" t="s">
        <v>588</v>
      </c>
      <c r="B336" s="2" t="s">
        <v>192</v>
      </c>
      <c r="C336" s="2" t="s">
        <v>192</v>
      </c>
      <c r="D336" s="0" t="n">
        <f aca="false">IF(C336=B336,0,1)</f>
        <v>0</v>
      </c>
      <c r="E336" s="0" t="str">
        <f aca="false">IF(ISERROR(FIND(C336,A336,1)),"不包括","包括")</f>
        <v>包括</v>
      </c>
    </row>
    <row r="337" customFormat="false" ht="12.75" hidden="true" customHeight="false" outlineLevel="0" collapsed="false">
      <c r="A337" s="2" t="s">
        <v>589</v>
      </c>
      <c r="B337" s="2" t="s">
        <v>192</v>
      </c>
      <c r="C337" s="2" t="s">
        <v>192</v>
      </c>
      <c r="D337" s="0" t="n">
        <f aca="false">IF(C337=B337,0,1)</f>
        <v>0</v>
      </c>
      <c r="E337" s="0" t="str">
        <f aca="false">IF(ISERROR(FIND(C337,A337,1)),"不包括","包括")</f>
        <v>包括</v>
      </c>
    </row>
    <row r="338" customFormat="false" ht="12.75" hidden="false" customHeight="false" outlineLevel="0" collapsed="false">
      <c r="A338" s="2" t="s">
        <v>590</v>
      </c>
      <c r="B338" s="2" t="s">
        <v>591</v>
      </c>
      <c r="C338" s="2" t="s">
        <v>592</v>
      </c>
      <c r="D338" s="0" t="n">
        <f aca="false">IF(C338=B338,0,1)</f>
        <v>1</v>
      </c>
      <c r="E338" s="0" t="str">
        <f aca="false">IF(ISERROR(FIND(C338,A338,1)),"不包括","包括")</f>
        <v>不包括</v>
      </c>
    </row>
    <row r="339" customFormat="false" ht="12.75" hidden="true" customHeight="false" outlineLevel="0" collapsed="false">
      <c r="A339" s="2" t="s">
        <v>593</v>
      </c>
      <c r="B339" s="2" t="s">
        <v>522</v>
      </c>
      <c r="C339" s="2" t="s">
        <v>594</v>
      </c>
      <c r="D339" s="0" t="n">
        <f aca="false">IF(C339=B339,0,1)</f>
        <v>1</v>
      </c>
      <c r="E339" s="0" t="str">
        <f aca="false">IF(ISERROR(FIND(C339,A339,1)),"不包括","包括")</f>
        <v>包括</v>
      </c>
    </row>
    <row r="340" customFormat="false" ht="12.75" hidden="true" customHeight="false" outlineLevel="0" collapsed="false">
      <c r="A340" s="2" t="s">
        <v>595</v>
      </c>
      <c r="B340" s="2" t="s">
        <v>596</v>
      </c>
      <c r="C340" s="2" t="s">
        <v>596</v>
      </c>
      <c r="D340" s="0" t="n">
        <f aca="false">IF(C340=B340,0,1)</f>
        <v>0</v>
      </c>
      <c r="E340" s="0" t="str">
        <f aca="false">IF(ISERROR(FIND(C340,A340,1)),"不包括","包括")</f>
        <v>不包括</v>
      </c>
    </row>
    <row r="341" customFormat="false" ht="12.75" hidden="true" customHeight="false" outlineLevel="0" collapsed="false">
      <c r="A341" s="2" t="s">
        <v>598</v>
      </c>
      <c r="B341" s="2" t="s">
        <v>76</v>
      </c>
      <c r="C341" s="2" t="s">
        <v>76</v>
      </c>
      <c r="D341" s="0" t="n">
        <f aca="false">IF(C341=B341,0,1)</f>
        <v>0</v>
      </c>
      <c r="E341" s="0" t="str">
        <f aca="false">IF(ISERROR(FIND(C341,A341,1)),"不包括","包括")</f>
        <v>包括</v>
      </c>
    </row>
    <row r="342" customFormat="false" ht="12.75" hidden="true" customHeight="false" outlineLevel="0" collapsed="false">
      <c r="A342" s="2" t="s">
        <v>599</v>
      </c>
      <c r="B342" s="2" t="s">
        <v>192</v>
      </c>
      <c r="C342" s="2" t="s">
        <v>192</v>
      </c>
      <c r="D342" s="0" t="n">
        <f aca="false">IF(C342=B342,0,1)</f>
        <v>0</v>
      </c>
      <c r="E342" s="0" t="str">
        <f aca="false">IF(ISERROR(FIND(C342,A342,1)),"不包括","包括")</f>
        <v>包括</v>
      </c>
    </row>
    <row r="343" customFormat="false" ht="12.75" hidden="true" customHeight="false" outlineLevel="0" collapsed="false">
      <c r="A343" s="2" t="s">
        <v>600</v>
      </c>
      <c r="B343" s="2" t="s">
        <v>192</v>
      </c>
      <c r="C343" s="2" t="s">
        <v>192</v>
      </c>
      <c r="D343" s="0" t="n">
        <f aca="false">IF(C343=B343,0,1)</f>
        <v>0</v>
      </c>
      <c r="E343" s="0" t="str">
        <f aca="false">IF(ISERROR(FIND(C343,A343,1)),"不包括","包括")</f>
        <v>包括</v>
      </c>
    </row>
    <row r="344" customFormat="false" ht="12.75" hidden="true" customHeight="false" outlineLevel="0" collapsed="false">
      <c r="A344" s="2" t="s">
        <v>601</v>
      </c>
      <c r="B344" s="2" t="s">
        <v>192</v>
      </c>
      <c r="C344" s="2" t="s">
        <v>192</v>
      </c>
      <c r="D344" s="0" t="n">
        <f aca="false">IF(C344=B344,0,1)</f>
        <v>0</v>
      </c>
      <c r="E344" s="0" t="str">
        <f aca="false">IF(ISERROR(FIND(C344,A344,1)),"不包括","包括")</f>
        <v>包括</v>
      </c>
    </row>
    <row r="345" customFormat="false" ht="12.75" hidden="true" customHeight="false" outlineLevel="0" collapsed="false">
      <c r="A345" s="2" t="s">
        <v>602</v>
      </c>
      <c r="B345" s="2" t="s">
        <v>603</v>
      </c>
      <c r="C345" s="2" t="s">
        <v>603</v>
      </c>
      <c r="D345" s="0" t="n">
        <f aca="false">IF(C345=B345,0,1)</f>
        <v>0</v>
      </c>
      <c r="E345" s="0" t="str">
        <f aca="false">IF(ISERROR(FIND(C345,A345,1)),"不包括","包括")</f>
        <v>包括</v>
      </c>
    </row>
    <row r="346" customFormat="false" ht="12.75" hidden="true" customHeight="false" outlineLevel="0" collapsed="false">
      <c r="A346" s="2" t="s">
        <v>604</v>
      </c>
      <c r="B346" s="2" t="s">
        <v>605</v>
      </c>
      <c r="C346" s="2" t="s">
        <v>605</v>
      </c>
      <c r="D346" s="0" t="n">
        <f aca="false">IF(C346=B346,0,1)</f>
        <v>0</v>
      </c>
      <c r="E346" s="0" t="str">
        <f aca="false">IF(ISERROR(FIND(C346,A346,1)),"不包括","包括")</f>
        <v>不包括</v>
      </c>
    </row>
    <row r="347" customFormat="false" ht="12.75" hidden="true" customHeight="false" outlineLevel="0" collapsed="false">
      <c r="A347" s="2" t="s">
        <v>607</v>
      </c>
      <c r="B347" s="2" t="s">
        <v>605</v>
      </c>
      <c r="C347" s="2" t="s">
        <v>605</v>
      </c>
      <c r="D347" s="0" t="n">
        <f aca="false">IF(C347=B347,0,1)</f>
        <v>0</v>
      </c>
      <c r="E347" s="0" t="str">
        <f aca="false">IF(ISERROR(FIND(C347,A347,1)),"不包括","包括")</f>
        <v>不包括</v>
      </c>
    </row>
    <row r="348" customFormat="false" ht="12.75" hidden="true" customHeight="false" outlineLevel="0" collapsed="false">
      <c r="A348" s="2" t="s">
        <v>608</v>
      </c>
      <c r="B348" s="2" t="s">
        <v>605</v>
      </c>
      <c r="C348" s="2" t="s">
        <v>605</v>
      </c>
      <c r="D348" s="0" t="n">
        <f aca="false">IF(C348=B348,0,1)</f>
        <v>0</v>
      </c>
      <c r="E348" s="0" t="str">
        <f aca="false">IF(ISERROR(FIND(C348,A348,1)),"不包括","包括")</f>
        <v>不包括</v>
      </c>
    </row>
    <row r="349" customFormat="false" ht="12.75" hidden="true" customHeight="false" outlineLevel="0" collapsed="false">
      <c r="A349" s="2" t="s">
        <v>609</v>
      </c>
      <c r="B349" s="2" t="s">
        <v>605</v>
      </c>
      <c r="C349" s="2" t="s">
        <v>605</v>
      </c>
      <c r="D349" s="0" t="n">
        <f aca="false">IF(C349=B349,0,1)</f>
        <v>0</v>
      </c>
      <c r="E349" s="0" t="str">
        <f aca="false">IF(ISERROR(FIND(C349,A349,1)),"不包括","包括")</f>
        <v>不包括</v>
      </c>
    </row>
    <row r="350" customFormat="false" ht="12.75" hidden="true" customHeight="false" outlineLevel="0" collapsed="false">
      <c r="A350" s="2" t="s">
        <v>610</v>
      </c>
      <c r="B350" s="2" t="s">
        <v>605</v>
      </c>
      <c r="C350" s="2" t="s">
        <v>605</v>
      </c>
      <c r="D350" s="0" t="n">
        <f aca="false">IF(C350=B350,0,1)</f>
        <v>0</v>
      </c>
      <c r="E350" s="0" t="str">
        <f aca="false">IF(ISERROR(FIND(C350,A350,1)),"不包括","包括")</f>
        <v>不包括</v>
      </c>
    </row>
    <row r="351" customFormat="false" ht="12.75" hidden="true" customHeight="false" outlineLevel="0" collapsed="false">
      <c r="A351" s="2" t="s">
        <v>611</v>
      </c>
      <c r="B351" s="2" t="s">
        <v>605</v>
      </c>
      <c r="C351" s="2" t="s">
        <v>605</v>
      </c>
      <c r="D351" s="0" t="n">
        <f aca="false">IF(C351=B351,0,1)</f>
        <v>0</v>
      </c>
      <c r="E351" s="0" t="str">
        <f aca="false">IF(ISERROR(FIND(C351,A351,1)),"不包括","包括")</f>
        <v>不包括</v>
      </c>
    </row>
    <row r="352" customFormat="false" ht="12.75" hidden="true" customHeight="false" outlineLevel="0" collapsed="false">
      <c r="A352" s="2" t="s">
        <v>612</v>
      </c>
      <c r="B352" s="2" t="s">
        <v>605</v>
      </c>
      <c r="C352" s="2" t="s">
        <v>605</v>
      </c>
      <c r="D352" s="0" t="n">
        <f aca="false">IF(C352=B352,0,1)</f>
        <v>0</v>
      </c>
      <c r="E352" s="0" t="str">
        <f aca="false">IF(ISERROR(FIND(C352,A352,1)),"不包括","包括")</f>
        <v>不包括</v>
      </c>
    </row>
    <row r="353" customFormat="false" ht="12.75" hidden="true" customHeight="false" outlineLevel="0" collapsed="false">
      <c r="A353" s="2" t="s">
        <v>613</v>
      </c>
      <c r="B353" s="2" t="s">
        <v>605</v>
      </c>
      <c r="C353" s="2" t="s">
        <v>605</v>
      </c>
      <c r="D353" s="0" t="n">
        <f aca="false">IF(C353=B353,0,1)</f>
        <v>0</v>
      </c>
      <c r="E353" s="0" t="str">
        <f aca="false">IF(ISERROR(FIND(C353,A353,1)),"不包括","包括")</f>
        <v>不包括</v>
      </c>
    </row>
    <row r="354" customFormat="false" ht="12.75" hidden="true" customHeight="false" outlineLevel="0" collapsed="false">
      <c r="A354" s="2" t="s">
        <v>614</v>
      </c>
      <c r="B354" s="2" t="s">
        <v>605</v>
      </c>
      <c r="C354" s="2" t="s">
        <v>605</v>
      </c>
      <c r="D354" s="0" t="n">
        <f aca="false">IF(C354=B354,0,1)</f>
        <v>0</v>
      </c>
      <c r="E354" s="0" t="str">
        <f aca="false">IF(ISERROR(FIND(C354,A354,1)),"不包括","包括")</f>
        <v>不包括</v>
      </c>
    </row>
    <row r="355" customFormat="false" ht="12.75" hidden="true" customHeight="false" outlineLevel="0" collapsed="false">
      <c r="A355" s="2" t="s">
        <v>615</v>
      </c>
      <c r="B355" s="2" t="s">
        <v>605</v>
      </c>
      <c r="C355" s="2" t="s">
        <v>605</v>
      </c>
      <c r="D355" s="0" t="n">
        <f aca="false">IF(C355=B355,0,1)</f>
        <v>0</v>
      </c>
      <c r="E355" s="0" t="str">
        <f aca="false">IF(ISERROR(FIND(C355,A355,1)),"不包括","包括")</f>
        <v>不包括</v>
      </c>
    </row>
    <row r="356" customFormat="false" ht="12.75" hidden="true" customHeight="false" outlineLevel="0" collapsed="false">
      <c r="A356" s="2" t="s">
        <v>616</v>
      </c>
      <c r="B356" s="2" t="s">
        <v>605</v>
      </c>
      <c r="C356" s="2" t="s">
        <v>605</v>
      </c>
      <c r="D356" s="0" t="n">
        <f aca="false">IF(C356=B356,0,1)</f>
        <v>0</v>
      </c>
      <c r="E356" s="0" t="str">
        <f aca="false">IF(ISERROR(FIND(C356,A356,1)),"不包括","包括")</f>
        <v>不包括</v>
      </c>
    </row>
    <row r="357" customFormat="false" ht="12.75" hidden="true" customHeight="false" outlineLevel="0" collapsed="false">
      <c r="A357" s="2" t="s">
        <v>617</v>
      </c>
      <c r="B357" s="2" t="s">
        <v>605</v>
      </c>
      <c r="C357" s="2" t="s">
        <v>605</v>
      </c>
      <c r="D357" s="0" t="n">
        <f aca="false">IF(C357=B357,0,1)</f>
        <v>0</v>
      </c>
      <c r="E357" s="0" t="str">
        <f aca="false">IF(ISERROR(FIND(C357,A357,1)),"不包括","包括")</f>
        <v>不包括</v>
      </c>
    </row>
    <row r="358" customFormat="false" ht="12.75" hidden="true" customHeight="false" outlineLevel="0" collapsed="false">
      <c r="A358" s="2" t="s">
        <v>618</v>
      </c>
      <c r="B358" s="2" t="s">
        <v>605</v>
      </c>
      <c r="C358" s="2" t="s">
        <v>605</v>
      </c>
      <c r="D358" s="0" t="n">
        <f aca="false">IF(C358=B358,0,1)</f>
        <v>0</v>
      </c>
      <c r="E358" s="0" t="str">
        <f aca="false">IF(ISERROR(FIND(C358,A358,1)),"不包括","包括")</f>
        <v>不包括</v>
      </c>
    </row>
    <row r="359" customFormat="false" ht="12.75" hidden="true" customHeight="false" outlineLevel="0" collapsed="false">
      <c r="A359" s="2" t="s">
        <v>619</v>
      </c>
      <c r="B359" s="2" t="s">
        <v>87</v>
      </c>
      <c r="C359" s="2" t="s">
        <v>128</v>
      </c>
      <c r="D359" s="0" t="n">
        <f aca="false">IF(C359=B359,0,1)</f>
        <v>1</v>
      </c>
      <c r="E359" s="0" t="str">
        <f aca="false">IF(ISERROR(FIND(C359,A359,1)),"不包括","包括")</f>
        <v>包括</v>
      </c>
    </row>
    <row r="360" customFormat="false" ht="12.75" hidden="true" customHeight="false" outlineLevel="0" collapsed="false">
      <c r="A360" s="2" t="s">
        <v>620</v>
      </c>
      <c r="B360" s="2" t="s">
        <v>87</v>
      </c>
      <c r="C360" s="2" t="s">
        <v>128</v>
      </c>
      <c r="D360" s="0" t="n">
        <f aca="false">IF(C360=B360,0,1)</f>
        <v>1</v>
      </c>
      <c r="E360" s="0" t="str">
        <f aca="false">IF(ISERROR(FIND(C360,A360,1)),"不包括","包括")</f>
        <v>包括</v>
      </c>
    </row>
    <row r="361" customFormat="false" ht="12.75" hidden="true" customHeight="false" outlineLevel="0" collapsed="false">
      <c r="A361" s="2" t="s">
        <v>621</v>
      </c>
      <c r="B361" s="2" t="s">
        <v>87</v>
      </c>
      <c r="C361" s="2" t="s">
        <v>128</v>
      </c>
      <c r="D361" s="0" t="n">
        <f aca="false">IF(C361=B361,0,1)</f>
        <v>1</v>
      </c>
      <c r="E361" s="0" t="str">
        <f aca="false">IF(ISERROR(FIND(C361,A361,1)),"不包括","包括")</f>
        <v>包括</v>
      </c>
    </row>
    <row r="362" customFormat="false" ht="12.75" hidden="true" customHeight="false" outlineLevel="0" collapsed="false">
      <c r="A362" s="2" t="s">
        <v>622</v>
      </c>
      <c r="B362" s="2" t="s">
        <v>87</v>
      </c>
      <c r="C362" s="2" t="s">
        <v>128</v>
      </c>
      <c r="D362" s="0" t="n">
        <f aca="false">IF(C362=B362,0,1)</f>
        <v>1</v>
      </c>
      <c r="E362" s="0" t="str">
        <f aca="false">IF(ISERROR(FIND(C362,A362,1)),"不包括","包括")</f>
        <v>包括</v>
      </c>
    </row>
    <row r="363" customFormat="false" ht="12.75" hidden="true" customHeight="false" outlineLevel="0" collapsed="false">
      <c r="A363" s="2" t="s">
        <v>623</v>
      </c>
      <c r="B363" s="2" t="s">
        <v>366</v>
      </c>
      <c r="C363" s="2" t="s">
        <v>366</v>
      </c>
      <c r="D363" s="0" t="n">
        <f aca="false">IF(C363=B363,0,1)</f>
        <v>0</v>
      </c>
      <c r="E363" s="0" t="str">
        <f aca="false">IF(ISERROR(FIND(C363,A363,1)),"不包括","包括")</f>
        <v>包括</v>
      </c>
    </row>
    <row r="364" customFormat="false" ht="12.75" hidden="true" customHeight="false" outlineLevel="0" collapsed="false">
      <c r="A364" s="2" t="s">
        <v>624</v>
      </c>
      <c r="B364" s="2" t="s">
        <v>292</v>
      </c>
      <c r="C364" s="2" t="s">
        <v>292</v>
      </c>
      <c r="D364" s="0" t="n">
        <f aca="false">IF(C364=B364,0,1)</f>
        <v>0</v>
      </c>
      <c r="E364" s="0" t="str">
        <f aca="false">IF(ISERROR(FIND(C364,A364,1)),"不包括","包括")</f>
        <v>不包括</v>
      </c>
    </row>
    <row r="365" customFormat="false" ht="12.75" hidden="true" customHeight="false" outlineLevel="0" collapsed="false">
      <c r="A365" s="2" t="s">
        <v>625</v>
      </c>
      <c r="B365" s="2" t="s">
        <v>626</v>
      </c>
      <c r="C365" s="2" t="s">
        <v>626</v>
      </c>
      <c r="D365" s="0" t="n">
        <f aca="false">IF(C365=B365,0,1)</f>
        <v>0</v>
      </c>
      <c r="E365" s="0" t="str">
        <f aca="false">IF(ISERROR(FIND(C365,A365,1)),"不包括","包括")</f>
        <v>包括</v>
      </c>
    </row>
    <row r="366" customFormat="false" ht="12.75" hidden="true" customHeight="false" outlineLevel="0" collapsed="false">
      <c r="A366" s="2" t="s">
        <v>627</v>
      </c>
      <c r="B366" s="2" t="s">
        <v>628</v>
      </c>
      <c r="C366" s="2" t="s">
        <v>628</v>
      </c>
      <c r="D366" s="0" t="n">
        <f aca="false">IF(C366=B366,0,1)</f>
        <v>0</v>
      </c>
      <c r="E366" s="0" t="str">
        <f aca="false">IF(ISERROR(FIND(C366,A366,1)),"不包括","包括")</f>
        <v>不包括</v>
      </c>
    </row>
    <row r="367" customFormat="false" ht="12.75" hidden="true" customHeight="false" outlineLevel="0" collapsed="false">
      <c r="A367" s="2" t="s">
        <v>629</v>
      </c>
      <c r="B367" s="2" t="s">
        <v>258</v>
      </c>
      <c r="C367" s="2" t="s">
        <v>630</v>
      </c>
      <c r="D367" s="0" t="n">
        <f aca="false">IF(C367=B367,0,1)</f>
        <v>1</v>
      </c>
      <c r="E367" s="0" t="str">
        <f aca="false">IF(ISERROR(FIND(C367,A367,1)),"不包括","包括")</f>
        <v>包括</v>
      </c>
    </row>
    <row r="368" customFormat="false" ht="12.75" hidden="true" customHeight="false" outlineLevel="0" collapsed="false">
      <c r="A368" s="2" t="s">
        <v>631</v>
      </c>
      <c r="B368" s="2" t="s">
        <v>258</v>
      </c>
      <c r="C368" s="2" t="s">
        <v>630</v>
      </c>
      <c r="D368" s="0" t="n">
        <f aca="false">IF(C368=B368,0,1)</f>
        <v>1</v>
      </c>
      <c r="E368" s="0" t="str">
        <f aca="false">IF(ISERROR(FIND(C368,A368,1)),"不包括","包括")</f>
        <v>包括</v>
      </c>
    </row>
    <row r="369" customFormat="false" ht="12.75" hidden="true" customHeight="false" outlineLevel="0" collapsed="false">
      <c r="A369" s="2" t="s">
        <v>632</v>
      </c>
      <c r="B369" s="2" t="s">
        <v>633</v>
      </c>
      <c r="C369" s="2" t="s">
        <v>9413</v>
      </c>
      <c r="D369" s="0" t="n">
        <f aca="false">IF(C369=B369,0,1)</f>
        <v>1</v>
      </c>
      <c r="E369" s="0" t="str">
        <f aca="false">IF(ISERROR(FIND(C369,A369,1)),"不包括","包括")</f>
        <v>包括</v>
      </c>
    </row>
    <row r="370" customFormat="false" ht="12.75" hidden="true" customHeight="false" outlineLevel="0" collapsed="false">
      <c r="A370" s="2" t="s">
        <v>635</v>
      </c>
      <c r="B370" s="2" t="s">
        <v>5078</v>
      </c>
      <c r="C370" s="2" t="s">
        <v>5078</v>
      </c>
      <c r="D370" s="0" t="n">
        <f aca="false">IF(C370=B370,0,1)</f>
        <v>0</v>
      </c>
      <c r="E370" s="0" t="str">
        <f aca="false">IF(ISERROR(FIND(C370,A370,1)),"不包括","包括")</f>
        <v>不包括</v>
      </c>
    </row>
    <row r="371" customFormat="false" ht="12.75" hidden="true" customHeight="false" outlineLevel="0" collapsed="false">
      <c r="A371" s="0" t="s">
        <v>638</v>
      </c>
      <c r="B371" s="2" t="s">
        <v>639</v>
      </c>
      <c r="C371" s="2" t="s">
        <v>640</v>
      </c>
      <c r="D371" s="0" t="n">
        <f aca="false">IF(C371=B371,0,1)</f>
        <v>1</v>
      </c>
      <c r="E371" s="0" t="str">
        <f aca="false">IF(ISERROR(FIND(C371,A371,1)),"不包括","包括")</f>
        <v>包括</v>
      </c>
    </row>
    <row r="372" customFormat="false" ht="12.75" hidden="true" customHeight="false" outlineLevel="0" collapsed="false">
      <c r="A372" s="2" t="s">
        <v>641</v>
      </c>
      <c r="B372" s="2" t="s">
        <v>642</v>
      </c>
      <c r="C372" s="2" t="s">
        <v>643</v>
      </c>
      <c r="D372" s="0" t="n">
        <f aca="false">IF(C372=B372,0,1)</f>
        <v>1</v>
      </c>
      <c r="E372" s="0" t="str">
        <f aca="false">IF(ISERROR(FIND(C372,A372,1)),"不包括","包括")</f>
        <v>包括</v>
      </c>
    </row>
    <row r="373" customFormat="false" ht="12.75" hidden="true" customHeight="false" outlineLevel="0" collapsed="false">
      <c r="A373" s="2" t="s">
        <v>644</v>
      </c>
      <c r="B373" s="2" t="s">
        <v>9</v>
      </c>
      <c r="C373" s="2" t="s">
        <v>9</v>
      </c>
      <c r="D373" s="0" t="n">
        <f aca="false">IF(C373=B373,0,1)</f>
        <v>0</v>
      </c>
      <c r="E373" s="0" t="str">
        <f aca="false">IF(ISERROR(FIND(C373,A373,1)),"不包括","包括")</f>
        <v>包括</v>
      </c>
    </row>
    <row r="374" customFormat="false" ht="12.75" hidden="false" customHeight="false" outlineLevel="0" collapsed="false">
      <c r="A374" s="2" t="s">
        <v>645</v>
      </c>
      <c r="B374" s="2" t="s">
        <v>258</v>
      </c>
      <c r="C374" s="2" t="s">
        <v>630</v>
      </c>
      <c r="D374" s="0" t="n">
        <f aca="false">IF(C374=B374,0,1)</f>
        <v>1</v>
      </c>
      <c r="E374" s="0" t="str">
        <f aca="false">IF(ISERROR(FIND(C374,A374,1)),"不包括","包括")</f>
        <v>不包括</v>
      </c>
    </row>
    <row r="375" customFormat="false" ht="12.75" hidden="true" customHeight="false" outlineLevel="0" collapsed="false">
      <c r="A375" s="2" t="s">
        <v>646</v>
      </c>
      <c r="B375" s="2" t="s">
        <v>642</v>
      </c>
      <c r="C375" s="2" t="s">
        <v>643</v>
      </c>
      <c r="D375" s="0" t="n">
        <f aca="false">IF(C375=B375,0,1)</f>
        <v>1</v>
      </c>
      <c r="E375" s="0" t="str">
        <f aca="false">IF(ISERROR(FIND(C375,A375,1)),"不包括","包括")</f>
        <v>包括</v>
      </c>
    </row>
    <row r="376" customFormat="false" ht="12.75" hidden="true" customHeight="false" outlineLevel="0" collapsed="false">
      <c r="A376" s="2" t="s">
        <v>647</v>
      </c>
      <c r="B376" s="2" t="s">
        <v>326</v>
      </c>
      <c r="C376" s="2" t="s">
        <v>327</v>
      </c>
      <c r="D376" s="0" t="n">
        <f aca="false">IF(C376=B376,0,1)</f>
        <v>1</v>
      </c>
      <c r="E376" s="0" t="str">
        <f aca="false">IF(ISERROR(FIND(C376,A376,1)),"不包括","包括")</f>
        <v>包括</v>
      </c>
    </row>
    <row r="377" customFormat="false" ht="12.75" hidden="true" customHeight="false" outlineLevel="0" collapsed="false">
      <c r="A377" s="2" t="s">
        <v>648</v>
      </c>
      <c r="B377" s="0" t="s">
        <v>172</v>
      </c>
      <c r="C377" s="2" t="s">
        <v>173</v>
      </c>
      <c r="D377" s="0" t="n">
        <f aca="false">IF(C377=B377,0,1)</f>
        <v>1</v>
      </c>
      <c r="E377" s="0" t="str">
        <f aca="false">IF(ISERROR(FIND(C377,A377,1)),"不包括","包括")</f>
        <v>包括</v>
      </c>
    </row>
    <row r="378" customFormat="false" ht="12.75" hidden="true" customHeight="false" outlineLevel="0" collapsed="false">
      <c r="A378" s="2" t="s">
        <v>649</v>
      </c>
      <c r="B378" s="0" t="s">
        <v>172</v>
      </c>
      <c r="C378" s="2" t="s">
        <v>173</v>
      </c>
      <c r="D378" s="0" t="n">
        <f aca="false">IF(C378=B378,0,1)</f>
        <v>1</v>
      </c>
      <c r="E378" s="0" t="str">
        <f aca="false">IF(ISERROR(FIND(C378,A378,1)),"不包括","包括")</f>
        <v>包括</v>
      </c>
    </row>
    <row r="379" customFormat="false" ht="12.75" hidden="true" customHeight="false" outlineLevel="0" collapsed="false">
      <c r="A379" s="2" t="s">
        <v>650</v>
      </c>
      <c r="B379" s="0" t="s">
        <v>172</v>
      </c>
      <c r="C379" s="2" t="s">
        <v>173</v>
      </c>
      <c r="D379" s="0" t="n">
        <f aca="false">IF(C379=B379,0,1)</f>
        <v>1</v>
      </c>
      <c r="E379" s="0" t="str">
        <f aca="false">IF(ISERROR(FIND(C379,A379,1)),"不包括","包括")</f>
        <v>包括</v>
      </c>
    </row>
    <row r="380" customFormat="false" ht="12.75" hidden="true" customHeight="false" outlineLevel="0" collapsed="false">
      <c r="A380" s="2" t="s">
        <v>651</v>
      </c>
      <c r="B380" s="0" t="s">
        <v>172</v>
      </c>
      <c r="C380" s="2" t="s">
        <v>173</v>
      </c>
      <c r="D380" s="0" t="n">
        <f aca="false">IF(C380=B380,0,1)</f>
        <v>1</v>
      </c>
      <c r="E380" s="0" t="str">
        <f aca="false">IF(ISERROR(FIND(C380,A380,1)),"不包括","包括")</f>
        <v>包括</v>
      </c>
    </row>
    <row r="381" customFormat="false" ht="12.75" hidden="true" customHeight="false" outlineLevel="0" collapsed="false">
      <c r="A381" s="2" t="s">
        <v>652</v>
      </c>
      <c r="B381" s="2" t="s">
        <v>653</v>
      </c>
      <c r="C381" s="2" t="s">
        <v>173</v>
      </c>
      <c r="D381" s="0" t="n">
        <f aca="false">IF(C381=B381,0,1)</f>
        <v>1</v>
      </c>
      <c r="E381" s="0" t="str">
        <f aca="false">IF(ISERROR(FIND(C381,A381,1)),"不包括","包括")</f>
        <v>包括</v>
      </c>
    </row>
    <row r="382" customFormat="false" ht="12.75" hidden="true" customHeight="false" outlineLevel="0" collapsed="false">
      <c r="A382" s="2" t="s">
        <v>654</v>
      </c>
      <c r="B382" s="0" t="s">
        <v>172</v>
      </c>
      <c r="C382" s="2" t="s">
        <v>173</v>
      </c>
      <c r="D382" s="0" t="n">
        <f aca="false">IF(C382=B382,0,1)</f>
        <v>1</v>
      </c>
      <c r="E382" s="0" t="str">
        <f aca="false">IF(ISERROR(FIND(C382,A382,1)),"不包括","包括")</f>
        <v>包括</v>
      </c>
    </row>
    <row r="383" customFormat="false" ht="12.75" hidden="true" customHeight="false" outlineLevel="0" collapsed="false">
      <c r="A383" s="2" t="s">
        <v>655</v>
      </c>
      <c r="B383" s="0" t="s">
        <v>172</v>
      </c>
      <c r="C383" s="2" t="s">
        <v>173</v>
      </c>
      <c r="D383" s="0" t="n">
        <f aca="false">IF(C383=B383,0,1)</f>
        <v>1</v>
      </c>
      <c r="E383" s="0" t="str">
        <f aca="false">IF(ISERROR(FIND(C383,A383,1)),"不包括","包括")</f>
        <v>包括</v>
      </c>
    </row>
    <row r="384" customFormat="false" ht="12.75" hidden="true" customHeight="false" outlineLevel="0" collapsed="false">
      <c r="A384" s="2" t="s">
        <v>656</v>
      </c>
      <c r="B384" s="0" t="s">
        <v>657</v>
      </c>
      <c r="C384" s="2" t="s">
        <v>173</v>
      </c>
      <c r="D384" s="0" t="n">
        <f aca="false">IF(C384=B384,0,1)</f>
        <v>1</v>
      </c>
      <c r="E384" s="0" t="str">
        <f aca="false">IF(ISERROR(FIND(C384,A384,1)),"不包括","包括")</f>
        <v>包括</v>
      </c>
    </row>
    <row r="385" customFormat="false" ht="12.75" hidden="true" customHeight="false" outlineLevel="0" collapsed="false">
      <c r="A385" s="2" t="s">
        <v>658</v>
      </c>
      <c r="B385" s="0" t="s">
        <v>201</v>
      </c>
      <c r="C385" s="2" t="s">
        <v>173</v>
      </c>
      <c r="D385" s="0" t="n">
        <f aca="false">IF(C385=B385,0,1)</f>
        <v>1</v>
      </c>
      <c r="E385" s="0" t="str">
        <f aca="false">IF(ISERROR(FIND(C385,A385,1)),"不包括","包括")</f>
        <v>包括</v>
      </c>
    </row>
    <row r="386" customFormat="false" ht="12.75" hidden="true" customHeight="false" outlineLevel="0" collapsed="false">
      <c r="A386" s="2" t="s">
        <v>659</v>
      </c>
      <c r="B386" s="2" t="s">
        <v>653</v>
      </c>
      <c r="C386" s="2" t="s">
        <v>173</v>
      </c>
      <c r="D386" s="0" t="n">
        <f aca="false">IF(C386=B386,0,1)</f>
        <v>1</v>
      </c>
      <c r="E386" s="0" t="str">
        <f aca="false">IF(ISERROR(FIND(C386,A386,1)),"不包括","包括")</f>
        <v>包括</v>
      </c>
    </row>
    <row r="387" customFormat="false" ht="12.75" hidden="true" customHeight="false" outlineLevel="0" collapsed="false">
      <c r="A387" s="2" t="s">
        <v>660</v>
      </c>
      <c r="B387" s="0" t="s">
        <v>201</v>
      </c>
      <c r="C387" s="2" t="s">
        <v>173</v>
      </c>
      <c r="D387" s="0" t="n">
        <f aca="false">IF(C387=B387,0,1)</f>
        <v>1</v>
      </c>
      <c r="E387" s="0" t="str">
        <f aca="false">IF(ISERROR(FIND(C387,A387,1)),"不包括","包括")</f>
        <v>包括</v>
      </c>
    </row>
    <row r="388" customFormat="false" ht="12.75" hidden="true" customHeight="false" outlineLevel="0" collapsed="false">
      <c r="A388" s="2" t="s">
        <v>661</v>
      </c>
      <c r="B388" s="0" t="s">
        <v>172</v>
      </c>
      <c r="C388" s="2" t="s">
        <v>173</v>
      </c>
      <c r="D388" s="0" t="n">
        <f aca="false">IF(C388=B388,0,1)</f>
        <v>1</v>
      </c>
      <c r="E388" s="0" t="str">
        <f aca="false">IF(ISERROR(FIND(C388,A388,1)),"不包括","包括")</f>
        <v>包括</v>
      </c>
    </row>
    <row r="389" customFormat="false" ht="12.75" hidden="false" customHeight="false" outlineLevel="0" collapsed="false">
      <c r="A389" s="2" t="s">
        <v>662</v>
      </c>
      <c r="B389" s="0" t="s">
        <v>172</v>
      </c>
      <c r="C389" s="0" t="s">
        <v>201</v>
      </c>
      <c r="D389" s="0" t="n">
        <f aca="false">IF(C389=B389,0,1)</f>
        <v>1</v>
      </c>
      <c r="E389" s="0" t="str">
        <f aca="false">IF(ISERROR(FIND(C389,A389,1)),"不包括","包括")</f>
        <v>不包括</v>
      </c>
    </row>
    <row r="390" customFormat="false" ht="12.75" hidden="true" customHeight="false" outlineLevel="0" collapsed="false">
      <c r="A390" s="2" t="s">
        <v>664</v>
      </c>
      <c r="B390" s="0" t="s">
        <v>201</v>
      </c>
      <c r="C390" s="0" t="s">
        <v>201</v>
      </c>
      <c r="D390" s="0" t="n">
        <f aca="false">IF(C390=B390,0,1)</f>
        <v>0</v>
      </c>
      <c r="E390" s="0" t="str">
        <f aca="false">IF(ISERROR(FIND(C390,A390,1)),"不包括","包括")</f>
        <v>不包括</v>
      </c>
    </row>
    <row r="391" customFormat="false" ht="12.75" hidden="true" customHeight="false" outlineLevel="0" collapsed="false">
      <c r="A391" s="2" t="s">
        <v>665</v>
      </c>
      <c r="B391" s="0" t="s">
        <v>172</v>
      </c>
      <c r="C391" s="2" t="s">
        <v>173</v>
      </c>
      <c r="D391" s="0" t="n">
        <f aca="false">IF(C391=B391,0,1)</f>
        <v>1</v>
      </c>
      <c r="E391" s="0" t="str">
        <f aca="false">IF(ISERROR(FIND(C391,A391,1)),"不包括","包括")</f>
        <v>包括</v>
      </c>
    </row>
    <row r="392" customFormat="false" ht="12.75" hidden="true" customHeight="false" outlineLevel="0" collapsed="false">
      <c r="A392" s="2" t="s">
        <v>666</v>
      </c>
      <c r="B392" s="2" t="s">
        <v>667</v>
      </c>
      <c r="C392" s="2" t="s">
        <v>667</v>
      </c>
      <c r="D392" s="0" t="n">
        <f aca="false">IF(C392=B392,0,1)</f>
        <v>0</v>
      </c>
      <c r="E392" s="0" t="str">
        <f aca="false">IF(ISERROR(FIND(C392,A392,1)),"不包括","包括")</f>
        <v>包括</v>
      </c>
    </row>
    <row r="393" customFormat="false" ht="12.75" hidden="false" customHeight="false" outlineLevel="0" collapsed="false">
      <c r="A393" s="2" t="s">
        <v>668</v>
      </c>
      <c r="B393" s="2" t="s">
        <v>669</v>
      </c>
      <c r="C393" s="2" t="s">
        <v>9414</v>
      </c>
      <c r="D393" s="0" t="n">
        <f aca="false">IF(C393=B393,0,1)</f>
        <v>1</v>
      </c>
      <c r="E393" s="0" t="str">
        <f aca="false">IF(ISERROR(FIND(C393,A393,1)),"不包括","包括")</f>
        <v>不包括</v>
      </c>
    </row>
    <row r="394" customFormat="false" ht="12.75" hidden="true" customHeight="false" outlineLevel="0" collapsed="false">
      <c r="A394" s="2" t="s">
        <v>670</v>
      </c>
      <c r="B394" s="2" t="s">
        <v>671</v>
      </c>
      <c r="C394" s="2" t="s">
        <v>671</v>
      </c>
      <c r="D394" s="0" t="n">
        <f aca="false">IF(C394=B394,0,1)</f>
        <v>0</v>
      </c>
      <c r="E394" s="0" t="str">
        <f aca="false">IF(ISERROR(FIND(C394,A394,1)),"不包括","包括")</f>
        <v>包括</v>
      </c>
    </row>
    <row r="395" customFormat="false" ht="12.75" hidden="false" customHeight="false" outlineLevel="0" collapsed="false">
      <c r="A395" s="2" t="s">
        <v>672</v>
      </c>
      <c r="B395" s="2" t="s">
        <v>9415</v>
      </c>
      <c r="C395" s="2" t="s">
        <v>9416</v>
      </c>
      <c r="D395" s="0" t="n">
        <f aca="false">IF(C395=B395,0,1)</f>
        <v>1</v>
      </c>
      <c r="E395" s="0" t="str">
        <f aca="false">IF(ISERROR(FIND(C395,A395,1)),"不包括","包括")</f>
        <v>不包括</v>
      </c>
    </row>
    <row r="396" customFormat="false" ht="12.75" hidden="true" customHeight="false" outlineLevel="0" collapsed="false">
      <c r="A396" s="2" t="s">
        <v>675</v>
      </c>
      <c r="B396" s="2" t="s">
        <v>676</v>
      </c>
      <c r="C396" s="2" t="s">
        <v>155</v>
      </c>
      <c r="D396" s="0" t="n">
        <f aca="false">IF(C396=B396,0,1)</f>
        <v>1</v>
      </c>
      <c r="E396" s="0" t="str">
        <f aca="false">IF(ISERROR(FIND(C396,A396,1)),"不包括","包括")</f>
        <v>包括</v>
      </c>
    </row>
    <row r="397" customFormat="false" ht="12.75" hidden="true" customHeight="false" outlineLevel="0" collapsed="false">
      <c r="A397" s="2" t="s">
        <v>677</v>
      </c>
      <c r="B397" s="2" t="s">
        <v>676</v>
      </c>
      <c r="C397" s="2" t="s">
        <v>155</v>
      </c>
      <c r="D397" s="0" t="n">
        <f aca="false">IF(C397=B397,0,1)</f>
        <v>1</v>
      </c>
      <c r="E397" s="0" t="str">
        <f aca="false">IF(ISERROR(FIND(C397,A397,1)),"不包括","包括")</f>
        <v>包括</v>
      </c>
    </row>
    <row r="398" customFormat="false" ht="12.75" hidden="true" customHeight="false" outlineLevel="0" collapsed="false">
      <c r="A398" s="2" t="s">
        <v>678</v>
      </c>
      <c r="B398" s="2" t="s">
        <v>676</v>
      </c>
      <c r="C398" s="2" t="s">
        <v>155</v>
      </c>
      <c r="D398" s="0" t="n">
        <f aca="false">IF(C398=B398,0,1)</f>
        <v>1</v>
      </c>
      <c r="E398" s="0" t="str">
        <f aca="false">IF(ISERROR(FIND(C398,A398,1)),"不包括","包括")</f>
        <v>包括</v>
      </c>
    </row>
    <row r="399" customFormat="false" ht="12.75" hidden="true" customHeight="false" outlineLevel="0" collapsed="false">
      <c r="A399" s="2" t="s">
        <v>679</v>
      </c>
      <c r="B399" s="2" t="s">
        <v>676</v>
      </c>
      <c r="C399" s="2" t="s">
        <v>155</v>
      </c>
      <c r="D399" s="0" t="n">
        <f aca="false">IF(C399=B399,0,1)</f>
        <v>1</v>
      </c>
      <c r="E399" s="0" t="str">
        <f aca="false">IF(ISERROR(FIND(C399,A399,1)),"不包括","包括")</f>
        <v>包括</v>
      </c>
    </row>
    <row r="400" customFormat="false" ht="12.75" hidden="true" customHeight="false" outlineLevel="0" collapsed="false">
      <c r="A400" s="2" t="s">
        <v>680</v>
      </c>
      <c r="B400" s="2" t="s">
        <v>154</v>
      </c>
      <c r="C400" s="2" t="s">
        <v>155</v>
      </c>
      <c r="D400" s="0" t="n">
        <f aca="false">IF(C400=B400,0,1)</f>
        <v>1</v>
      </c>
      <c r="E400" s="0" t="str">
        <f aca="false">IF(ISERROR(FIND(C400,A400,1)),"不包括","包括")</f>
        <v>包括</v>
      </c>
    </row>
    <row r="401" customFormat="false" ht="12.75" hidden="true" customHeight="false" outlineLevel="0" collapsed="false">
      <c r="A401" s="2" t="s">
        <v>681</v>
      </c>
      <c r="B401" s="2" t="s">
        <v>682</v>
      </c>
      <c r="C401" s="2" t="s">
        <v>683</v>
      </c>
      <c r="D401" s="0" t="n">
        <f aca="false">IF(C401=B401,0,1)</f>
        <v>1</v>
      </c>
      <c r="E401" s="0" t="str">
        <f aca="false">IF(ISERROR(FIND(C401,A401,1)),"不包括","包括")</f>
        <v>包括</v>
      </c>
    </row>
    <row r="402" customFormat="false" ht="12.75" hidden="false" customHeight="false" outlineLevel="0" collapsed="false">
      <c r="A402" s="2" t="s">
        <v>684</v>
      </c>
      <c r="B402" s="2" t="s">
        <v>685</v>
      </c>
      <c r="C402" s="2" t="s">
        <v>9405</v>
      </c>
      <c r="D402" s="0" t="n">
        <f aca="false">IF(C402=B402,0,1)</f>
        <v>1</v>
      </c>
      <c r="E402" s="0" t="str">
        <f aca="false">IF(ISERROR(FIND(C402,A402,1)),"不包括","包括")</f>
        <v>不包括</v>
      </c>
    </row>
    <row r="403" customFormat="false" ht="12.75" hidden="false" customHeight="false" outlineLevel="0" collapsed="false">
      <c r="A403" s="0" t="s">
        <v>687</v>
      </c>
      <c r="B403" s="2" t="s">
        <v>688</v>
      </c>
      <c r="C403" s="2" t="s">
        <v>1742</v>
      </c>
      <c r="D403" s="0" t="n">
        <f aca="false">IF(C403=B403,0,1)</f>
        <v>1</v>
      </c>
      <c r="E403" s="0" t="str">
        <f aca="false">IF(ISERROR(FIND(C403,A403,1)),"不包括","包括")</f>
        <v>不包括</v>
      </c>
    </row>
    <row r="404" customFormat="false" ht="12.75" hidden="true" customHeight="false" outlineLevel="0" collapsed="false">
      <c r="A404" s="2" t="s">
        <v>689</v>
      </c>
      <c r="B404" s="2" t="s">
        <v>690</v>
      </c>
      <c r="C404" s="2" t="s">
        <v>690</v>
      </c>
      <c r="D404" s="0" t="n">
        <f aca="false">IF(C404=B404,0,1)</f>
        <v>0</v>
      </c>
      <c r="E404" s="0" t="str">
        <f aca="false">IF(ISERROR(FIND(C404,A404,1)),"不包括","包括")</f>
        <v>包括</v>
      </c>
    </row>
    <row r="405" customFormat="false" ht="12.75" hidden="true" customHeight="false" outlineLevel="0" collapsed="false">
      <c r="A405" s="2" t="s">
        <v>692</v>
      </c>
      <c r="B405" s="2" t="s">
        <v>693</v>
      </c>
      <c r="C405" s="2" t="s">
        <v>693</v>
      </c>
      <c r="D405" s="0" t="n">
        <f aca="false">IF(C405=B405,0,1)</f>
        <v>0</v>
      </c>
      <c r="E405" s="0" t="str">
        <f aca="false">IF(ISERROR(FIND(C405,A405,1)),"不包括","包括")</f>
        <v>包括</v>
      </c>
    </row>
    <row r="406" customFormat="false" ht="12.75" hidden="false" customHeight="false" outlineLevel="0" collapsed="false">
      <c r="A406" s="2" t="s">
        <v>694</v>
      </c>
      <c r="B406" s="2" t="s">
        <v>695</v>
      </c>
      <c r="C406" s="2" t="s">
        <v>9417</v>
      </c>
      <c r="D406" s="0" t="n">
        <f aca="false">IF(C406=B406,0,1)</f>
        <v>1</v>
      </c>
      <c r="E406" s="0" t="str">
        <f aca="false">IF(ISERROR(FIND(C406,A406,1)),"不包括","包括")</f>
        <v>不包括</v>
      </c>
    </row>
    <row r="407" customFormat="false" ht="12.75" hidden="true" customHeight="false" outlineLevel="0" collapsed="false">
      <c r="A407" s="2" t="s">
        <v>697</v>
      </c>
      <c r="B407" s="2" t="s">
        <v>698</v>
      </c>
      <c r="C407" s="2" t="s">
        <v>698</v>
      </c>
      <c r="D407" s="0" t="n">
        <f aca="false">IF(C407=B407,0,1)</f>
        <v>0</v>
      </c>
      <c r="E407" s="0" t="str">
        <f aca="false">IF(ISERROR(FIND(C407,A407,1)),"不包括","包括")</f>
        <v>包括</v>
      </c>
    </row>
    <row r="408" customFormat="false" ht="12.75" hidden="true" customHeight="false" outlineLevel="0" collapsed="false">
      <c r="A408" s="2" t="s">
        <v>700</v>
      </c>
      <c r="B408" s="2" t="s">
        <v>571</v>
      </c>
      <c r="C408" s="2" t="s">
        <v>571</v>
      </c>
      <c r="D408" s="0" t="n">
        <f aca="false">IF(C408=B408,0,1)</f>
        <v>0</v>
      </c>
      <c r="E408" s="0" t="str">
        <f aca="false">IF(ISERROR(FIND(C408,A408,1)),"不包括","包括")</f>
        <v>包括</v>
      </c>
    </row>
    <row r="409" customFormat="false" ht="12.75" hidden="true" customHeight="false" outlineLevel="0" collapsed="false">
      <c r="A409" s="2" t="s">
        <v>702</v>
      </c>
      <c r="B409" s="2" t="s">
        <v>571</v>
      </c>
      <c r="C409" s="2" t="s">
        <v>571</v>
      </c>
      <c r="D409" s="0" t="n">
        <f aca="false">IF(C409=B409,0,1)</f>
        <v>0</v>
      </c>
      <c r="E409" s="0" t="str">
        <f aca="false">IF(ISERROR(FIND(C409,A409,1)),"不包括","包括")</f>
        <v>包括</v>
      </c>
    </row>
    <row r="410" customFormat="false" ht="12.75" hidden="true" customHeight="false" outlineLevel="0" collapsed="false">
      <c r="A410" s="2" t="s">
        <v>703</v>
      </c>
      <c r="B410" s="2" t="s">
        <v>571</v>
      </c>
      <c r="C410" s="2" t="s">
        <v>571</v>
      </c>
      <c r="D410" s="0" t="n">
        <f aca="false">IF(C410=B410,0,1)</f>
        <v>0</v>
      </c>
      <c r="E410" s="0" t="str">
        <f aca="false">IF(ISERROR(FIND(C410,A410,1)),"不包括","包括")</f>
        <v>包括</v>
      </c>
    </row>
    <row r="411" customFormat="false" ht="12.75" hidden="true" customHeight="false" outlineLevel="0" collapsed="false">
      <c r="A411" s="2" t="s">
        <v>704</v>
      </c>
      <c r="B411" s="2" t="s">
        <v>128</v>
      </c>
      <c r="C411" s="2" t="s">
        <v>128</v>
      </c>
      <c r="D411" s="0" t="n">
        <f aca="false">IF(C411=B411,0,1)</f>
        <v>0</v>
      </c>
      <c r="E411" s="0" t="str">
        <f aca="false">IF(ISERROR(FIND(C411,A411,1)),"不包括","包括")</f>
        <v>包括</v>
      </c>
    </row>
    <row r="412" customFormat="false" ht="12.75" hidden="true" customHeight="false" outlineLevel="0" collapsed="false">
      <c r="A412" s="2" t="s">
        <v>705</v>
      </c>
      <c r="B412" s="2" t="s">
        <v>706</v>
      </c>
      <c r="C412" s="2" t="s">
        <v>706</v>
      </c>
      <c r="D412" s="0" t="n">
        <f aca="false">IF(C412=B412,0,1)</f>
        <v>0</v>
      </c>
      <c r="E412" s="0" t="str">
        <f aca="false">IF(ISERROR(FIND(C412,A412,1)),"不包括","包括")</f>
        <v>包括</v>
      </c>
    </row>
    <row r="413" customFormat="false" ht="12.75" hidden="true" customHeight="false" outlineLevel="0" collapsed="false">
      <c r="A413" s="2" t="s">
        <v>707</v>
      </c>
      <c r="B413" s="2" t="s">
        <v>571</v>
      </c>
      <c r="C413" s="2" t="s">
        <v>571</v>
      </c>
      <c r="D413" s="0" t="n">
        <f aca="false">IF(C413=B413,0,1)</f>
        <v>0</v>
      </c>
      <c r="E413" s="0" t="str">
        <f aca="false">IF(ISERROR(FIND(C413,A413,1)),"不包括","包括")</f>
        <v>包括</v>
      </c>
    </row>
    <row r="414" customFormat="false" ht="12.75" hidden="true" customHeight="false" outlineLevel="0" collapsed="false">
      <c r="A414" s="2" t="s">
        <v>708</v>
      </c>
      <c r="B414" s="2" t="s">
        <v>571</v>
      </c>
      <c r="C414" s="2" t="s">
        <v>571</v>
      </c>
      <c r="D414" s="0" t="n">
        <f aca="false">IF(C414=B414,0,1)</f>
        <v>0</v>
      </c>
      <c r="E414" s="0" t="str">
        <f aca="false">IF(ISERROR(FIND(C414,A414,1)),"不包括","包括")</f>
        <v>包括</v>
      </c>
    </row>
    <row r="415" customFormat="false" ht="12.75" hidden="true" customHeight="false" outlineLevel="0" collapsed="false">
      <c r="A415" s="2" t="s">
        <v>709</v>
      </c>
      <c r="B415" s="2" t="s">
        <v>571</v>
      </c>
      <c r="C415" s="2" t="s">
        <v>571</v>
      </c>
      <c r="D415" s="0" t="n">
        <f aca="false">IF(C415=B415,0,1)</f>
        <v>0</v>
      </c>
      <c r="E415" s="0" t="str">
        <f aca="false">IF(ISERROR(FIND(C415,A415,1)),"不包括","包括")</f>
        <v>包括</v>
      </c>
    </row>
    <row r="416" customFormat="false" ht="12.75" hidden="true" customHeight="false" outlineLevel="0" collapsed="false">
      <c r="A416" s="2" t="s">
        <v>710</v>
      </c>
      <c r="B416" s="2" t="s">
        <v>711</v>
      </c>
      <c r="C416" s="2" t="s">
        <v>711</v>
      </c>
      <c r="D416" s="0" t="n">
        <f aca="false">IF(C416=B416,0,1)</f>
        <v>0</v>
      </c>
      <c r="E416" s="0" t="str">
        <f aca="false">IF(ISERROR(FIND(C416,A416,1)),"不包括","包括")</f>
        <v>不包括</v>
      </c>
    </row>
    <row r="417" customFormat="false" ht="12.75" hidden="true" customHeight="false" outlineLevel="0" collapsed="false">
      <c r="A417" s="2" t="s">
        <v>713</v>
      </c>
      <c r="B417" s="2" t="s">
        <v>714</v>
      </c>
      <c r="C417" s="2" t="s">
        <v>714</v>
      </c>
      <c r="D417" s="0" t="n">
        <f aca="false">IF(C417=B417,0,1)</f>
        <v>0</v>
      </c>
      <c r="E417" s="0" t="str">
        <f aca="false">IF(ISERROR(FIND(C417,A417,1)),"不包括","包括")</f>
        <v>包括</v>
      </c>
    </row>
    <row r="418" customFormat="false" ht="12.75" hidden="true" customHeight="false" outlineLevel="0" collapsed="false">
      <c r="A418" s="2" t="s">
        <v>716</v>
      </c>
      <c r="B418" s="2" t="s">
        <v>714</v>
      </c>
      <c r="C418" s="2" t="s">
        <v>714</v>
      </c>
      <c r="D418" s="0" t="n">
        <f aca="false">IF(C418=B418,0,1)</f>
        <v>0</v>
      </c>
      <c r="E418" s="0" t="str">
        <f aca="false">IF(ISERROR(FIND(C418,A418,1)),"不包括","包括")</f>
        <v>包括</v>
      </c>
    </row>
    <row r="419" customFormat="false" ht="12.75" hidden="true" customHeight="false" outlineLevel="0" collapsed="false">
      <c r="A419" s="2" t="s">
        <v>717</v>
      </c>
      <c r="B419" s="2" t="s">
        <v>714</v>
      </c>
      <c r="C419" s="2" t="s">
        <v>714</v>
      </c>
      <c r="D419" s="0" t="n">
        <f aca="false">IF(C419=B419,0,1)</f>
        <v>0</v>
      </c>
      <c r="E419" s="0" t="str">
        <f aca="false">IF(ISERROR(FIND(C419,A419,1)),"不包括","包括")</f>
        <v>包括</v>
      </c>
    </row>
    <row r="420" customFormat="false" ht="12.75" hidden="true" customHeight="false" outlineLevel="0" collapsed="false">
      <c r="A420" s="2" t="s">
        <v>718</v>
      </c>
      <c r="B420" s="2" t="s">
        <v>714</v>
      </c>
      <c r="C420" s="2" t="s">
        <v>714</v>
      </c>
      <c r="D420" s="0" t="n">
        <f aca="false">IF(C420=B420,0,1)</f>
        <v>0</v>
      </c>
      <c r="E420" s="0" t="str">
        <f aca="false">IF(ISERROR(FIND(C420,A420,1)),"不包括","包括")</f>
        <v>包括</v>
      </c>
    </row>
    <row r="421" customFormat="false" ht="12.75" hidden="true" customHeight="false" outlineLevel="0" collapsed="false">
      <c r="A421" s="2" t="s">
        <v>719</v>
      </c>
      <c r="B421" s="2" t="s">
        <v>714</v>
      </c>
      <c r="C421" s="2" t="s">
        <v>714</v>
      </c>
      <c r="D421" s="0" t="n">
        <f aca="false">IF(C421=B421,0,1)</f>
        <v>0</v>
      </c>
      <c r="E421" s="0" t="str">
        <f aca="false">IF(ISERROR(FIND(C421,A421,1)),"不包括","包括")</f>
        <v>包括</v>
      </c>
    </row>
    <row r="422" customFormat="false" ht="12.75" hidden="true" customHeight="false" outlineLevel="0" collapsed="false">
      <c r="A422" s="2" t="s">
        <v>720</v>
      </c>
      <c r="B422" s="2" t="s">
        <v>714</v>
      </c>
      <c r="C422" s="2" t="s">
        <v>714</v>
      </c>
      <c r="D422" s="0" t="n">
        <f aca="false">IF(C422=B422,0,1)</f>
        <v>0</v>
      </c>
      <c r="E422" s="0" t="str">
        <f aca="false">IF(ISERROR(FIND(C422,A422,1)),"不包括","包括")</f>
        <v>包括</v>
      </c>
    </row>
    <row r="423" customFormat="false" ht="12.75" hidden="true" customHeight="false" outlineLevel="0" collapsed="false">
      <c r="A423" s="2" t="s">
        <v>721</v>
      </c>
      <c r="B423" s="2" t="s">
        <v>714</v>
      </c>
      <c r="C423" s="2" t="s">
        <v>714</v>
      </c>
      <c r="D423" s="0" t="n">
        <f aca="false">IF(C423=B423,0,1)</f>
        <v>0</v>
      </c>
      <c r="E423" s="0" t="str">
        <f aca="false">IF(ISERROR(FIND(C423,A423,1)),"不包括","包括")</f>
        <v>包括</v>
      </c>
    </row>
    <row r="424" customFormat="false" ht="12.75" hidden="true" customHeight="false" outlineLevel="0" collapsed="false">
      <c r="A424" s="2" t="s">
        <v>722</v>
      </c>
      <c r="B424" s="2" t="s">
        <v>158</v>
      </c>
      <c r="C424" s="2" t="s">
        <v>159</v>
      </c>
      <c r="D424" s="0" t="n">
        <f aca="false">IF(C424=B424,0,1)</f>
        <v>1</v>
      </c>
      <c r="E424" s="0" t="str">
        <f aca="false">IF(ISERROR(FIND(C424,A424,1)),"不包括","包括")</f>
        <v>包括</v>
      </c>
    </row>
    <row r="425" customFormat="false" ht="12.75" hidden="true" customHeight="false" outlineLevel="0" collapsed="false">
      <c r="A425" s="2" t="s">
        <v>724</v>
      </c>
      <c r="B425" s="2" t="s">
        <v>725</v>
      </c>
      <c r="C425" s="2" t="s">
        <v>725</v>
      </c>
      <c r="D425" s="0" t="n">
        <f aca="false">IF(C425=B425,0,1)</f>
        <v>0</v>
      </c>
      <c r="E425" s="0" t="str">
        <f aca="false">IF(ISERROR(FIND(C425,A425,1)),"不包括","包括")</f>
        <v>包括</v>
      </c>
    </row>
    <row r="426" customFormat="false" ht="12.75" hidden="true" customHeight="false" outlineLevel="0" collapsed="false">
      <c r="A426" s="2" t="s">
        <v>726</v>
      </c>
      <c r="B426" s="2" t="s">
        <v>714</v>
      </c>
      <c r="C426" s="2" t="s">
        <v>714</v>
      </c>
      <c r="D426" s="0" t="n">
        <f aca="false">IF(C426=B426,0,1)</f>
        <v>0</v>
      </c>
      <c r="E426" s="0" t="str">
        <f aca="false">IF(ISERROR(FIND(C426,A426,1)),"不包括","包括")</f>
        <v>包括</v>
      </c>
    </row>
    <row r="427" customFormat="false" ht="12.75" hidden="true" customHeight="false" outlineLevel="0" collapsed="false">
      <c r="A427" s="2" t="s">
        <v>727</v>
      </c>
      <c r="B427" s="2" t="s">
        <v>714</v>
      </c>
      <c r="C427" s="2" t="s">
        <v>714</v>
      </c>
      <c r="D427" s="0" t="n">
        <f aca="false">IF(C427=B427,0,1)</f>
        <v>0</v>
      </c>
      <c r="E427" s="0" t="str">
        <f aca="false">IF(ISERROR(FIND(C427,A427,1)),"不包括","包括")</f>
        <v>包括</v>
      </c>
    </row>
    <row r="428" customFormat="false" ht="12.75" hidden="true" customHeight="false" outlineLevel="0" collapsed="false">
      <c r="A428" s="2" t="s">
        <v>728</v>
      </c>
      <c r="B428" s="2" t="s">
        <v>714</v>
      </c>
      <c r="C428" s="2" t="s">
        <v>714</v>
      </c>
      <c r="D428" s="0" t="n">
        <f aca="false">IF(C428=B428,0,1)</f>
        <v>0</v>
      </c>
      <c r="E428" s="0" t="str">
        <f aca="false">IF(ISERROR(FIND(C428,A428,1)),"不包括","包括")</f>
        <v>包括</v>
      </c>
    </row>
    <row r="429" customFormat="false" ht="12.75" hidden="true" customHeight="false" outlineLevel="0" collapsed="false">
      <c r="A429" s="2" t="s">
        <v>729</v>
      </c>
      <c r="B429" s="2" t="s">
        <v>730</v>
      </c>
      <c r="C429" s="2" t="s">
        <v>730</v>
      </c>
      <c r="D429" s="0" t="n">
        <f aca="false">IF(C429=B429,0,1)</f>
        <v>0</v>
      </c>
      <c r="E429" s="0" t="str">
        <f aca="false">IF(ISERROR(FIND(C429,A429,1)),"不包括","包括")</f>
        <v>不包括</v>
      </c>
    </row>
    <row r="430" customFormat="false" ht="12.75" hidden="true" customHeight="false" outlineLevel="0" collapsed="false">
      <c r="A430" s="2" t="s">
        <v>731</v>
      </c>
      <c r="B430" s="0" t="s">
        <v>732</v>
      </c>
      <c r="C430" s="0" t="s">
        <v>732</v>
      </c>
      <c r="D430" s="0" t="n">
        <f aca="false">IF(C430=B430,0,1)</f>
        <v>0</v>
      </c>
      <c r="E430" s="0" t="str">
        <f aca="false">IF(ISERROR(FIND(C430,A430,1)),"不包括","包括")</f>
        <v>不包括</v>
      </c>
    </row>
    <row r="431" customFormat="false" ht="12.75" hidden="true" customHeight="false" outlineLevel="0" collapsed="false">
      <c r="A431" s="2" t="s">
        <v>734</v>
      </c>
      <c r="B431" s="2" t="s">
        <v>735</v>
      </c>
      <c r="C431" s="0" t="s">
        <v>732</v>
      </c>
      <c r="D431" s="0" t="n">
        <f aca="false">IF(C431=B431,0,1)</f>
        <v>1</v>
      </c>
      <c r="E431" s="0" t="str">
        <f aca="false">IF(ISERROR(FIND(C431,A431,1)),"不包括","包括")</f>
        <v>包括</v>
      </c>
    </row>
    <row r="432" customFormat="false" ht="12.75" hidden="true" customHeight="false" outlineLevel="0" collapsed="false">
      <c r="A432" s="2" t="s">
        <v>737</v>
      </c>
      <c r="B432" s="0" t="s">
        <v>732</v>
      </c>
      <c r="C432" s="0" t="s">
        <v>732</v>
      </c>
      <c r="D432" s="0" t="n">
        <f aca="false">IF(C432=B432,0,1)</f>
        <v>0</v>
      </c>
      <c r="E432" s="0" t="str">
        <f aca="false">IF(ISERROR(FIND(C432,A432,1)),"不包括","包括")</f>
        <v>不包括</v>
      </c>
    </row>
    <row r="433" customFormat="false" ht="12.75" hidden="true" customHeight="false" outlineLevel="0" collapsed="false">
      <c r="A433" s="2" t="s">
        <v>739</v>
      </c>
      <c r="B433" s="2" t="s">
        <v>740</v>
      </c>
      <c r="C433" s="2" t="s">
        <v>740</v>
      </c>
      <c r="D433" s="0" t="n">
        <f aca="false">IF(C433=B433,0,1)</f>
        <v>0</v>
      </c>
      <c r="E433" s="0" t="str">
        <f aca="false">IF(ISERROR(FIND(C433,A433,1)),"不包括","包括")</f>
        <v>不包括</v>
      </c>
    </row>
    <row r="434" customFormat="false" ht="12.75" hidden="true" customHeight="false" outlineLevel="0" collapsed="false">
      <c r="A434" s="2" t="s">
        <v>742</v>
      </c>
      <c r="B434" s="2" t="s">
        <v>740</v>
      </c>
      <c r="C434" s="2" t="s">
        <v>740</v>
      </c>
      <c r="D434" s="0" t="n">
        <f aca="false">IF(C434=B434,0,1)</f>
        <v>0</v>
      </c>
      <c r="E434" s="0" t="str">
        <f aca="false">IF(ISERROR(FIND(C434,A434,1)),"不包括","包括")</f>
        <v>不包括</v>
      </c>
    </row>
    <row r="435" customFormat="false" ht="12.75" hidden="true" customHeight="false" outlineLevel="0" collapsed="false">
      <c r="A435" s="2" t="s">
        <v>743</v>
      </c>
      <c r="B435" s="2" t="s">
        <v>740</v>
      </c>
      <c r="C435" s="2" t="s">
        <v>740</v>
      </c>
      <c r="D435" s="0" t="n">
        <f aca="false">IF(C435=B435,0,1)</f>
        <v>0</v>
      </c>
      <c r="E435" s="0" t="str">
        <f aca="false">IF(ISERROR(FIND(C435,A435,1)),"不包括","包括")</f>
        <v>不包括</v>
      </c>
    </row>
    <row r="436" customFormat="false" ht="12.75" hidden="true" customHeight="false" outlineLevel="0" collapsed="false">
      <c r="A436" s="2" t="s">
        <v>745</v>
      </c>
      <c r="B436" s="2" t="s">
        <v>740</v>
      </c>
      <c r="C436" s="2" t="s">
        <v>740</v>
      </c>
      <c r="D436" s="0" t="n">
        <f aca="false">IF(C436=B436,0,1)</f>
        <v>0</v>
      </c>
      <c r="E436" s="0" t="str">
        <f aca="false">IF(ISERROR(FIND(C436,A436,1)),"不包括","包括")</f>
        <v>不包括</v>
      </c>
    </row>
    <row r="437" customFormat="false" ht="12.75" hidden="true" customHeight="false" outlineLevel="0" collapsed="false">
      <c r="A437" s="2" t="s">
        <v>746</v>
      </c>
      <c r="B437" s="2" t="s">
        <v>740</v>
      </c>
      <c r="C437" s="2" t="s">
        <v>740</v>
      </c>
      <c r="D437" s="0" t="n">
        <f aca="false">IF(C437=B437,0,1)</f>
        <v>0</v>
      </c>
      <c r="E437" s="0" t="str">
        <f aca="false">IF(ISERROR(FIND(C437,A437,1)),"不包括","包括")</f>
        <v>不包括</v>
      </c>
    </row>
    <row r="438" customFormat="false" ht="12.75" hidden="true" customHeight="false" outlineLevel="0" collapsed="false">
      <c r="A438" s="2" t="s">
        <v>748</v>
      </c>
      <c r="B438" s="2" t="s">
        <v>740</v>
      </c>
      <c r="C438" s="2" t="s">
        <v>740</v>
      </c>
      <c r="D438" s="0" t="n">
        <f aca="false">IF(C438=B438,0,1)</f>
        <v>0</v>
      </c>
      <c r="E438" s="0" t="str">
        <f aca="false">IF(ISERROR(FIND(C438,A438,1)),"不包括","包括")</f>
        <v>不包括</v>
      </c>
    </row>
    <row r="439" customFormat="false" ht="12.75" hidden="true" customHeight="false" outlineLevel="0" collapsed="false">
      <c r="A439" s="2" t="s">
        <v>749</v>
      </c>
      <c r="B439" s="2" t="s">
        <v>740</v>
      </c>
      <c r="C439" s="2" t="s">
        <v>740</v>
      </c>
      <c r="D439" s="0" t="n">
        <f aca="false">IF(C439=B439,0,1)</f>
        <v>0</v>
      </c>
      <c r="E439" s="0" t="str">
        <f aca="false">IF(ISERROR(FIND(C439,A439,1)),"不包括","包括")</f>
        <v>不包括</v>
      </c>
    </row>
    <row r="440" customFormat="false" ht="12.75" hidden="true" customHeight="false" outlineLevel="0" collapsed="false">
      <c r="A440" s="2" t="s">
        <v>751</v>
      </c>
      <c r="B440" s="2" t="s">
        <v>740</v>
      </c>
      <c r="C440" s="2" t="s">
        <v>740</v>
      </c>
      <c r="D440" s="0" t="n">
        <f aca="false">IF(C440=B440,0,1)</f>
        <v>0</v>
      </c>
      <c r="E440" s="0" t="str">
        <f aca="false">IF(ISERROR(FIND(C440,A440,1)),"不包括","包括")</f>
        <v>不包括</v>
      </c>
    </row>
    <row r="441" customFormat="false" ht="12.75" hidden="true" customHeight="false" outlineLevel="0" collapsed="false">
      <c r="A441" s="2" t="s">
        <v>753</v>
      </c>
      <c r="B441" s="2" t="s">
        <v>740</v>
      </c>
      <c r="C441" s="2" t="s">
        <v>740</v>
      </c>
      <c r="D441" s="0" t="n">
        <f aca="false">IF(C441=B441,0,1)</f>
        <v>0</v>
      </c>
      <c r="E441" s="0" t="str">
        <f aca="false">IF(ISERROR(FIND(C441,A441,1)),"不包括","包括")</f>
        <v>不包括</v>
      </c>
    </row>
    <row r="442" customFormat="false" ht="12.75" hidden="true" customHeight="false" outlineLevel="0" collapsed="false">
      <c r="A442" s="2" t="s">
        <v>754</v>
      </c>
      <c r="B442" s="2" t="s">
        <v>740</v>
      </c>
      <c r="C442" s="2" t="s">
        <v>740</v>
      </c>
      <c r="D442" s="0" t="n">
        <f aca="false">IF(C442=B442,0,1)</f>
        <v>0</v>
      </c>
      <c r="E442" s="0" t="str">
        <f aca="false">IF(ISERROR(FIND(C442,A442,1)),"不包括","包括")</f>
        <v>不包括</v>
      </c>
    </row>
    <row r="443" customFormat="false" ht="12.75" hidden="true" customHeight="false" outlineLevel="0" collapsed="false">
      <c r="A443" s="2" t="s">
        <v>755</v>
      </c>
      <c r="B443" s="2" t="s">
        <v>740</v>
      </c>
      <c r="C443" s="2" t="s">
        <v>740</v>
      </c>
      <c r="D443" s="0" t="n">
        <f aca="false">IF(C443=B443,0,1)</f>
        <v>0</v>
      </c>
      <c r="E443" s="0" t="str">
        <f aca="false">IF(ISERROR(FIND(C443,A443,1)),"不包括","包括")</f>
        <v>不包括</v>
      </c>
    </row>
    <row r="444" customFormat="false" ht="12.75" hidden="true" customHeight="false" outlineLevel="0" collapsed="false">
      <c r="A444" s="2" t="s">
        <v>756</v>
      </c>
      <c r="B444" s="2" t="s">
        <v>740</v>
      </c>
      <c r="C444" s="2" t="s">
        <v>740</v>
      </c>
      <c r="D444" s="0" t="n">
        <f aca="false">IF(C444=B444,0,1)</f>
        <v>0</v>
      </c>
      <c r="E444" s="0" t="str">
        <f aca="false">IF(ISERROR(FIND(C444,A444,1)),"不包括","包括")</f>
        <v>不包括</v>
      </c>
    </row>
    <row r="445" customFormat="false" ht="12.75" hidden="true" customHeight="false" outlineLevel="0" collapsed="false">
      <c r="A445" s="2" t="s">
        <v>758</v>
      </c>
      <c r="B445" s="2" t="s">
        <v>740</v>
      </c>
      <c r="C445" s="2" t="s">
        <v>740</v>
      </c>
      <c r="D445" s="0" t="n">
        <f aca="false">IF(C445=B445,0,1)</f>
        <v>0</v>
      </c>
      <c r="E445" s="0" t="str">
        <f aca="false">IF(ISERROR(FIND(C445,A445,1)),"不包括","包括")</f>
        <v>不包括</v>
      </c>
    </row>
    <row r="446" customFormat="false" ht="12.75" hidden="true" customHeight="false" outlineLevel="0" collapsed="false">
      <c r="A446" s="2" t="s">
        <v>760</v>
      </c>
      <c r="B446" s="2" t="s">
        <v>740</v>
      </c>
      <c r="C446" s="2" t="s">
        <v>740</v>
      </c>
      <c r="D446" s="0" t="n">
        <f aca="false">IF(C446=B446,0,1)</f>
        <v>0</v>
      </c>
      <c r="E446" s="0" t="str">
        <f aca="false">IF(ISERROR(FIND(C446,A446,1)),"不包括","包括")</f>
        <v>不包括</v>
      </c>
    </row>
    <row r="447" customFormat="false" ht="12.75" hidden="true" customHeight="false" outlineLevel="0" collapsed="false">
      <c r="A447" s="2" t="s">
        <v>762</v>
      </c>
      <c r="B447" s="2" t="s">
        <v>740</v>
      </c>
      <c r="C447" s="2" t="s">
        <v>740</v>
      </c>
      <c r="D447" s="0" t="n">
        <f aca="false">IF(C447=B447,0,1)</f>
        <v>0</v>
      </c>
      <c r="E447" s="0" t="str">
        <f aca="false">IF(ISERROR(FIND(C447,A447,1)),"不包括","包括")</f>
        <v>不包括</v>
      </c>
    </row>
    <row r="448" customFormat="false" ht="12.75" hidden="true" customHeight="false" outlineLevel="0" collapsed="false">
      <c r="A448" s="2" t="s">
        <v>763</v>
      </c>
      <c r="B448" s="2" t="s">
        <v>740</v>
      </c>
      <c r="C448" s="2" t="s">
        <v>740</v>
      </c>
      <c r="D448" s="0" t="n">
        <f aca="false">IF(C448=B448,0,1)</f>
        <v>0</v>
      </c>
      <c r="E448" s="0" t="str">
        <f aca="false">IF(ISERROR(FIND(C448,A448,1)),"不包括","包括")</f>
        <v>不包括</v>
      </c>
    </row>
    <row r="449" customFormat="false" ht="12.75" hidden="true" customHeight="false" outlineLevel="0" collapsed="false">
      <c r="A449" s="2" t="s">
        <v>765</v>
      </c>
      <c r="B449" s="2" t="s">
        <v>740</v>
      </c>
      <c r="C449" s="2" t="s">
        <v>740</v>
      </c>
      <c r="D449" s="0" t="n">
        <f aca="false">IF(C449=B449,0,1)</f>
        <v>0</v>
      </c>
      <c r="E449" s="0" t="str">
        <f aca="false">IF(ISERROR(FIND(C449,A449,1)),"不包括","包括")</f>
        <v>不包括</v>
      </c>
    </row>
    <row r="450" customFormat="false" ht="12.75" hidden="true" customHeight="false" outlineLevel="0" collapsed="false">
      <c r="A450" s="2" t="s">
        <v>766</v>
      </c>
      <c r="B450" s="2" t="s">
        <v>740</v>
      </c>
      <c r="C450" s="2" t="s">
        <v>740</v>
      </c>
      <c r="D450" s="0" t="n">
        <f aca="false">IF(C450=B450,0,1)</f>
        <v>0</v>
      </c>
      <c r="E450" s="0" t="str">
        <f aca="false">IF(ISERROR(FIND(C450,A450,1)),"不包括","包括")</f>
        <v>不包括</v>
      </c>
    </row>
    <row r="451" customFormat="false" ht="12.75" hidden="true" customHeight="false" outlineLevel="0" collapsed="false">
      <c r="A451" s="2" t="s">
        <v>768</v>
      </c>
      <c r="B451" s="2" t="s">
        <v>740</v>
      </c>
      <c r="C451" s="2" t="s">
        <v>740</v>
      </c>
      <c r="D451" s="0" t="n">
        <f aca="false">IF(C451=B451,0,1)</f>
        <v>0</v>
      </c>
      <c r="E451" s="0" t="str">
        <f aca="false">IF(ISERROR(FIND(C451,A451,1)),"不包括","包括")</f>
        <v>不包括</v>
      </c>
    </row>
    <row r="452" customFormat="false" ht="12.75" hidden="true" customHeight="false" outlineLevel="0" collapsed="false">
      <c r="A452" s="2" t="s">
        <v>770</v>
      </c>
      <c r="B452" s="2" t="s">
        <v>740</v>
      </c>
      <c r="C452" s="2" t="s">
        <v>740</v>
      </c>
      <c r="D452" s="0" t="n">
        <f aca="false">IF(C452=B452,0,1)</f>
        <v>0</v>
      </c>
      <c r="E452" s="0" t="str">
        <f aca="false">IF(ISERROR(FIND(C452,A452,1)),"不包括","包括")</f>
        <v>不包括</v>
      </c>
    </row>
    <row r="453" customFormat="false" ht="12.75" hidden="true" customHeight="false" outlineLevel="0" collapsed="false">
      <c r="A453" s="2" t="s">
        <v>771</v>
      </c>
      <c r="B453" s="2" t="s">
        <v>740</v>
      </c>
      <c r="C453" s="2" t="s">
        <v>740</v>
      </c>
      <c r="D453" s="0" t="n">
        <f aca="false">IF(C453=B453,0,1)</f>
        <v>0</v>
      </c>
      <c r="E453" s="0" t="str">
        <f aca="false">IF(ISERROR(FIND(C453,A453,1)),"不包括","包括")</f>
        <v>不包括</v>
      </c>
    </row>
    <row r="454" customFormat="false" ht="12.75" hidden="true" customHeight="false" outlineLevel="0" collapsed="false">
      <c r="A454" s="2" t="s">
        <v>773</v>
      </c>
      <c r="B454" s="2" t="s">
        <v>740</v>
      </c>
      <c r="C454" s="2" t="s">
        <v>740</v>
      </c>
      <c r="D454" s="0" t="n">
        <f aca="false">IF(C454=B454,0,1)</f>
        <v>0</v>
      </c>
      <c r="E454" s="0" t="str">
        <f aca="false">IF(ISERROR(FIND(C454,A454,1)),"不包括","包括")</f>
        <v>不包括</v>
      </c>
    </row>
    <row r="455" customFormat="false" ht="12.75" hidden="true" customHeight="false" outlineLevel="0" collapsed="false">
      <c r="A455" s="2" t="s">
        <v>775</v>
      </c>
      <c r="B455" s="2" t="s">
        <v>740</v>
      </c>
      <c r="C455" s="2" t="s">
        <v>740</v>
      </c>
      <c r="D455" s="0" t="n">
        <f aca="false">IF(C455=B455,0,1)</f>
        <v>0</v>
      </c>
      <c r="E455" s="0" t="str">
        <f aca="false">IF(ISERROR(FIND(C455,A455,1)),"不包括","包括")</f>
        <v>不包括</v>
      </c>
    </row>
    <row r="456" customFormat="false" ht="12.75" hidden="true" customHeight="false" outlineLevel="0" collapsed="false">
      <c r="A456" s="2" t="s">
        <v>777</v>
      </c>
      <c r="B456" s="2" t="s">
        <v>740</v>
      </c>
      <c r="C456" s="2" t="s">
        <v>740</v>
      </c>
      <c r="D456" s="0" t="n">
        <f aca="false">IF(C456=B456,0,1)</f>
        <v>0</v>
      </c>
      <c r="E456" s="0" t="str">
        <f aca="false">IF(ISERROR(FIND(C456,A456,1)),"不包括","包括")</f>
        <v>不包括</v>
      </c>
    </row>
    <row r="457" customFormat="false" ht="12.75" hidden="true" customHeight="false" outlineLevel="0" collapsed="false">
      <c r="A457" s="2" t="s">
        <v>779</v>
      </c>
      <c r="B457" s="2" t="s">
        <v>740</v>
      </c>
      <c r="C457" s="2" t="s">
        <v>740</v>
      </c>
      <c r="D457" s="0" t="n">
        <f aca="false">IF(C457=B457,0,1)</f>
        <v>0</v>
      </c>
      <c r="E457" s="0" t="str">
        <f aca="false">IF(ISERROR(FIND(C457,A457,1)),"不包括","包括")</f>
        <v>不包括</v>
      </c>
    </row>
    <row r="458" customFormat="false" ht="12.75" hidden="true" customHeight="false" outlineLevel="0" collapsed="false">
      <c r="A458" s="2" t="s">
        <v>780</v>
      </c>
      <c r="B458" s="2" t="s">
        <v>740</v>
      </c>
      <c r="C458" s="2" t="s">
        <v>740</v>
      </c>
      <c r="D458" s="0" t="n">
        <f aca="false">IF(C458=B458,0,1)</f>
        <v>0</v>
      </c>
      <c r="E458" s="0" t="str">
        <f aca="false">IF(ISERROR(FIND(C458,A458,1)),"不包括","包括")</f>
        <v>不包括</v>
      </c>
    </row>
    <row r="459" customFormat="false" ht="12.75" hidden="true" customHeight="false" outlineLevel="0" collapsed="false">
      <c r="A459" s="2" t="s">
        <v>781</v>
      </c>
      <c r="B459" s="2" t="s">
        <v>740</v>
      </c>
      <c r="C459" s="2" t="s">
        <v>740</v>
      </c>
      <c r="D459" s="0" t="n">
        <f aca="false">IF(C459=B459,0,1)</f>
        <v>0</v>
      </c>
      <c r="E459" s="0" t="str">
        <f aca="false">IF(ISERROR(FIND(C459,A459,1)),"不包括","包括")</f>
        <v>不包括</v>
      </c>
    </row>
    <row r="460" customFormat="false" ht="12.75" hidden="true" customHeight="false" outlineLevel="0" collapsed="false">
      <c r="A460" s="2" t="s">
        <v>783</v>
      </c>
      <c r="B460" s="2" t="s">
        <v>740</v>
      </c>
      <c r="C460" s="2" t="s">
        <v>740</v>
      </c>
      <c r="D460" s="0" t="n">
        <f aca="false">IF(C460=B460,0,1)</f>
        <v>0</v>
      </c>
      <c r="E460" s="0" t="str">
        <f aca="false">IF(ISERROR(FIND(C460,A460,1)),"不包括","包括")</f>
        <v>不包括</v>
      </c>
    </row>
    <row r="461" customFormat="false" ht="12.75" hidden="true" customHeight="false" outlineLevel="0" collapsed="false">
      <c r="A461" s="2" t="s">
        <v>785</v>
      </c>
      <c r="B461" s="2" t="s">
        <v>740</v>
      </c>
      <c r="C461" s="2" t="s">
        <v>740</v>
      </c>
      <c r="D461" s="0" t="n">
        <f aca="false">IF(C461=B461,0,1)</f>
        <v>0</v>
      </c>
      <c r="E461" s="0" t="str">
        <f aca="false">IF(ISERROR(FIND(C461,A461,1)),"不包括","包括")</f>
        <v>不包括</v>
      </c>
    </row>
    <row r="462" customFormat="false" ht="12.75" hidden="true" customHeight="false" outlineLevel="0" collapsed="false">
      <c r="A462" s="2" t="s">
        <v>786</v>
      </c>
      <c r="B462" s="2" t="s">
        <v>740</v>
      </c>
      <c r="C462" s="2" t="s">
        <v>740</v>
      </c>
      <c r="D462" s="0" t="n">
        <f aca="false">IF(C462=B462,0,1)</f>
        <v>0</v>
      </c>
      <c r="E462" s="0" t="str">
        <f aca="false">IF(ISERROR(FIND(C462,A462,1)),"不包括","包括")</f>
        <v>不包括</v>
      </c>
    </row>
    <row r="463" customFormat="false" ht="12.75" hidden="true" customHeight="false" outlineLevel="0" collapsed="false">
      <c r="A463" s="2" t="s">
        <v>787</v>
      </c>
      <c r="B463" s="2" t="s">
        <v>740</v>
      </c>
      <c r="C463" s="2" t="s">
        <v>740</v>
      </c>
      <c r="D463" s="0" t="n">
        <f aca="false">IF(C463=B463,0,1)</f>
        <v>0</v>
      </c>
      <c r="E463" s="0" t="str">
        <f aca="false">IF(ISERROR(FIND(C463,A463,1)),"不包括","包括")</f>
        <v>不包括</v>
      </c>
    </row>
    <row r="464" customFormat="false" ht="12.75" hidden="true" customHeight="false" outlineLevel="0" collapsed="false">
      <c r="A464" s="2" t="s">
        <v>789</v>
      </c>
      <c r="B464" s="2" t="s">
        <v>740</v>
      </c>
      <c r="C464" s="2" t="s">
        <v>740</v>
      </c>
      <c r="D464" s="0" t="n">
        <f aca="false">IF(C464=B464,0,1)</f>
        <v>0</v>
      </c>
      <c r="E464" s="0" t="str">
        <f aca="false">IF(ISERROR(FIND(C464,A464,1)),"不包括","包括")</f>
        <v>不包括</v>
      </c>
    </row>
    <row r="465" customFormat="false" ht="12.75" hidden="true" customHeight="false" outlineLevel="0" collapsed="false">
      <c r="A465" s="2" t="s">
        <v>791</v>
      </c>
      <c r="B465" s="2" t="s">
        <v>740</v>
      </c>
      <c r="C465" s="2" t="s">
        <v>740</v>
      </c>
      <c r="D465" s="0" t="n">
        <f aca="false">IF(C465=B465,0,1)</f>
        <v>0</v>
      </c>
      <c r="E465" s="0" t="str">
        <f aca="false">IF(ISERROR(FIND(C465,A465,1)),"不包括","包括")</f>
        <v>不包括</v>
      </c>
    </row>
    <row r="466" customFormat="false" ht="12.75" hidden="true" customHeight="false" outlineLevel="0" collapsed="false">
      <c r="A466" s="2" t="s">
        <v>792</v>
      </c>
      <c r="B466" s="2" t="s">
        <v>740</v>
      </c>
      <c r="C466" s="2" t="s">
        <v>740</v>
      </c>
      <c r="D466" s="0" t="n">
        <f aca="false">IF(C466=B466,0,1)</f>
        <v>0</v>
      </c>
      <c r="E466" s="0" t="str">
        <f aca="false">IF(ISERROR(FIND(C466,A466,1)),"不包括","包括")</f>
        <v>不包括</v>
      </c>
    </row>
    <row r="467" customFormat="false" ht="12.75" hidden="true" customHeight="false" outlineLevel="0" collapsed="false">
      <c r="A467" s="2" t="s">
        <v>794</v>
      </c>
      <c r="B467" s="2" t="s">
        <v>740</v>
      </c>
      <c r="C467" s="2" t="s">
        <v>740</v>
      </c>
      <c r="D467" s="0" t="n">
        <f aca="false">IF(C467=B467,0,1)</f>
        <v>0</v>
      </c>
      <c r="E467" s="0" t="str">
        <f aca="false">IF(ISERROR(FIND(C467,A467,1)),"不包括","包括")</f>
        <v>不包括</v>
      </c>
    </row>
    <row r="468" customFormat="false" ht="12.75" hidden="true" customHeight="false" outlineLevel="0" collapsed="false">
      <c r="A468" s="2" t="s">
        <v>795</v>
      </c>
      <c r="B468" s="2" t="s">
        <v>740</v>
      </c>
      <c r="C468" s="2" t="s">
        <v>740</v>
      </c>
      <c r="D468" s="0" t="n">
        <f aca="false">IF(C468=B468,0,1)</f>
        <v>0</v>
      </c>
      <c r="E468" s="0" t="str">
        <f aca="false">IF(ISERROR(FIND(C468,A468,1)),"不包括","包括")</f>
        <v>不包括</v>
      </c>
    </row>
    <row r="469" customFormat="false" ht="12.75" hidden="true" customHeight="false" outlineLevel="0" collapsed="false">
      <c r="A469" s="2" t="s">
        <v>796</v>
      </c>
      <c r="B469" s="2" t="s">
        <v>740</v>
      </c>
      <c r="C469" s="2" t="s">
        <v>740</v>
      </c>
      <c r="D469" s="0" t="n">
        <f aca="false">IF(C469=B469,0,1)</f>
        <v>0</v>
      </c>
      <c r="E469" s="0" t="str">
        <f aca="false">IF(ISERROR(FIND(C469,A469,1)),"不包括","包括")</f>
        <v>不包括</v>
      </c>
    </row>
    <row r="470" customFormat="false" ht="12.75" hidden="true" customHeight="false" outlineLevel="0" collapsed="false">
      <c r="A470" s="2" t="s">
        <v>798</v>
      </c>
      <c r="B470" s="2" t="s">
        <v>740</v>
      </c>
      <c r="C470" s="2" t="s">
        <v>740</v>
      </c>
      <c r="D470" s="0" t="n">
        <f aca="false">IF(C470=B470,0,1)</f>
        <v>0</v>
      </c>
      <c r="E470" s="0" t="str">
        <f aca="false">IF(ISERROR(FIND(C470,A470,1)),"不包括","包括")</f>
        <v>不包括</v>
      </c>
    </row>
    <row r="471" customFormat="false" ht="12.75" hidden="true" customHeight="false" outlineLevel="0" collapsed="false">
      <c r="A471" s="2" t="s">
        <v>800</v>
      </c>
      <c r="B471" s="2" t="s">
        <v>740</v>
      </c>
      <c r="C471" s="2" t="s">
        <v>740</v>
      </c>
      <c r="D471" s="0" t="n">
        <f aca="false">IF(C471=B471,0,1)</f>
        <v>0</v>
      </c>
      <c r="E471" s="0" t="str">
        <f aca="false">IF(ISERROR(FIND(C471,A471,1)),"不包括","包括")</f>
        <v>不包括</v>
      </c>
    </row>
    <row r="472" customFormat="false" ht="12.75" hidden="true" customHeight="false" outlineLevel="0" collapsed="false">
      <c r="A472" s="2" t="s">
        <v>802</v>
      </c>
      <c r="B472" s="2" t="s">
        <v>740</v>
      </c>
      <c r="C472" s="2" t="s">
        <v>740</v>
      </c>
      <c r="D472" s="0" t="n">
        <f aca="false">IF(C472=B472,0,1)</f>
        <v>0</v>
      </c>
      <c r="E472" s="0" t="str">
        <f aca="false">IF(ISERROR(FIND(C472,A472,1)),"不包括","包括")</f>
        <v>不包括</v>
      </c>
    </row>
    <row r="473" customFormat="false" ht="12.75" hidden="true" customHeight="false" outlineLevel="0" collapsed="false">
      <c r="A473" s="2" t="s">
        <v>804</v>
      </c>
      <c r="B473" s="2" t="s">
        <v>740</v>
      </c>
      <c r="C473" s="2" t="s">
        <v>740</v>
      </c>
      <c r="D473" s="0" t="n">
        <f aca="false">IF(C473=B473,0,1)</f>
        <v>0</v>
      </c>
      <c r="E473" s="0" t="str">
        <f aca="false">IF(ISERROR(FIND(C473,A473,1)),"不包括","包括")</f>
        <v>不包括</v>
      </c>
    </row>
    <row r="474" customFormat="false" ht="12.75" hidden="true" customHeight="false" outlineLevel="0" collapsed="false">
      <c r="A474" s="2" t="s">
        <v>805</v>
      </c>
      <c r="B474" s="2" t="s">
        <v>740</v>
      </c>
      <c r="C474" s="2" t="s">
        <v>740</v>
      </c>
      <c r="D474" s="0" t="n">
        <f aca="false">IF(C474=B474,0,1)</f>
        <v>0</v>
      </c>
      <c r="E474" s="0" t="str">
        <f aca="false">IF(ISERROR(FIND(C474,A474,1)),"不包括","包括")</f>
        <v>不包括</v>
      </c>
    </row>
    <row r="475" customFormat="false" ht="12.75" hidden="true" customHeight="false" outlineLevel="0" collapsed="false">
      <c r="A475" s="2" t="s">
        <v>806</v>
      </c>
      <c r="B475" s="2" t="s">
        <v>740</v>
      </c>
      <c r="C475" s="2" t="s">
        <v>740</v>
      </c>
      <c r="D475" s="0" t="n">
        <f aca="false">IF(C475=B475,0,1)</f>
        <v>0</v>
      </c>
      <c r="E475" s="0" t="str">
        <f aca="false">IF(ISERROR(FIND(C475,A475,1)),"不包括","包括")</f>
        <v>不包括</v>
      </c>
    </row>
    <row r="476" customFormat="false" ht="12.75" hidden="true" customHeight="false" outlineLevel="0" collapsed="false">
      <c r="A476" s="2" t="s">
        <v>807</v>
      </c>
      <c r="B476" s="2" t="s">
        <v>740</v>
      </c>
      <c r="C476" s="2" t="s">
        <v>740</v>
      </c>
      <c r="D476" s="0" t="n">
        <f aca="false">IF(C476=B476,0,1)</f>
        <v>0</v>
      </c>
      <c r="E476" s="0" t="str">
        <f aca="false">IF(ISERROR(FIND(C476,A476,1)),"不包括","包括")</f>
        <v>不包括</v>
      </c>
    </row>
    <row r="477" customFormat="false" ht="12.75" hidden="true" customHeight="false" outlineLevel="0" collapsed="false">
      <c r="A477" s="2" t="s">
        <v>808</v>
      </c>
      <c r="B477" s="2" t="s">
        <v>740</v>
      </c>
      <c r="C477" s="2" t="s">
        <v>740</v>
      </c>
      <c r="D477" s="0" t="n">
        <f aca="false">IF(C477=B477,0,1)</f>
        <v>0</v>
      </c>
      <c r="E477" s="0" t="str">
        <f aca="false">IF(ISERROR(FIND(C477,A477,1)),"不包括","包括")</f>
        <v>不包括</v>
      </c>
    </row>
    <row r="478" customFormat="false" ht="12.75" hidden="true" customHeight="false" outlineLevel="0" collapsed="false">
      <c r="A478" s="2" t="s">
        <v>809</v>
      </c>
      <c r="B478" s="2" t="s">
        <v>740</v>
      </c>
      <c r="C478" s="2" t="s">
        <v>740</v>
      </c>
      <c r="D478" s="0" t="n">
        <f aca="false">IF(C478=B478,0,1)</f>
        <v>0</v>
      </c>
      <c r="E478" s="0" t="str">
        <f aca="false">IF(ISERROR(FIND(C478,A478,1)),"不包括","包括")</f>
        <v>不包括</v>
      </c>
    </row>
    <row r="479" customFormat="false" ht="12.75" hidden="true" customHeight="false" outlineLevel="0" collapsed="false">
      <c r="A479" s="2" t="s">
        <v>811</v>
      </c>
      <c r="B479" s="2" t="s">
        <v>740</v>
      </c>
      <c r="C479" s="2" t="s">
        <v>740</v>
      </c>
      <c r="D479" s="0" t="n">
        <f aca="false">IF(C479=B479,0,1)</f>
        <v>0</v>
      </c>
      <c r="E479" s="0" t="str">
        <f aca="false">IF(ISERROR(FIND(C479,A479,1)),"不包括","包括")</f>
        <v>不包括</v>
      </c>
    </row>
    <row r="480" customFormat="false" ht="12.75" hidden="true" customHeight="false" outlineLevel="0" collapsed="false">
      <c r="A480" s="2" t="s">
        <v>812</v>
      </c>
      <c r="B480" s="2" t="s">
        <v>740</v>
      </c>
      <c r="C480" s="2" t="s">
        <v>740</v>
      </c>
      <c r="D480" s="0" t="n">
        <f aca="false">IF(C480=B480,0,1)</f>
        <v>0</v>
      </c>
      <c r="E480" s="0" t="str">
        <f aca="false">IF(ISERROR(FIND(C480,A480,1)),"不包括","包括")</f>
        <v>不包括</v>
      </c>
    </row>
    <row r="481" customFormat="false" ht="12.75" hidden="true" customHeight="false" outlineLevel="0" collapsed="false">
      <c r="A481" s="2" t="s">
        <v>814</v>
      </c>
      <c r="B481" s="2" t="s">
        <v>740</v>
      </c>
      <c r="C481" s="2" t="s">
        <v>740</v>
      </c>
      <c r="D481" s="0" t="n">
        <f aca="false">IF(C481=B481,0,1)</f>
        <v>0</v>
      </c>
      <c r="E481" s="0" t="str">
        <f aca="false">IF(ISERROR(FIND(C481,A481,1)),"不包括","包括")</f>
        <v>不包括</v>
      </c>
    </row>
    <row r="482" customFormat="false" ht="12.75" hidden="true" customHeight="false" outlineLevel="0" collapsed="false">
      <c r="A482" s="2" t="s">
        <v>815</v>
      </c>
      <c r="B482" s="2" t="s">
        <v>740</v>
      </c>
      <c r="C482" s="2" t="s">
        <v>740</v>
      </c>
      <c r="D482" s="0" t="n">
        <f aca="false">IF(C482=B482,0,1)</f>
        <v>0</v>
      </c>
      <c r="E482" s="0" t="str">
        <f aca="false">IF(ISERROR(FIND(C482,A482,1)),"不包括","包括")</f>
        <v>不包括</v>
      </c>
    </row>
    <row r="483" customFormat="false" ht="12.75" hidden="true" customHeight="false" outlineLevel="0" collapsed="false">
      <c r="A483" s="2" t="s">
        <v>816</v>
      </c>
      <c r="B483" s="2" t="s">
        <v>740</v>
      </c>
      <c r="C483" s="2" t="s">
        <v>740</v>
      </c>
      <c r="D483" s="0" t="n">
        <f aca="false">IF(C483=B483,0,1)</f>
        <v>0</v>
      </c>
      <c r="E483" s="0" t="str">
        <f aca="false">IF(ISERROR(FIND(C483,A483,1)),"不包括","包括")</f>
        <v>不包括</v>
      </c>
    </row>
    <row r="484" customFormat="false" ht="12.75" hidden="true" customHeight="false" outlineLevel="0" collapsed="false">
      <c r="A484" s="2" t="s">
        <v>818</v>
      </c>
      <c r="B484" s="2" t="s">
        <v>740</v>
      </c>
      <c r="C484" s="2" t="s">
        <v>740</v>
      </c>
      <c r="D484" s="0" t="n">
        <f aca="false">IF(C484=B484,0,1)</f>
        <v>0</v>
      </c>
      <c r="E484" s="0" t="str">
        <f aca="false">IF(ISERROR(FIND(C484,A484,1)),"不包括","包括")</f>
        <v>不包括</v>
      </c>
    </row>
    <row r="485" customFormat="false" ht="12.75" hidden="true" customHeight="false" outlineLevel="0" collapsed="false">
      <c r="A485" s="2" t="s">
        <v>819</v>
      </c>
      <c r="B485" s="2" t="s">
        <v>740</v>
      </c>
      <c r="C485" s="2" t="s">
        <v>740</v>
      </c>
      <c r="D485" s="0" t="n">
        <f aca="false">IF(C485=B485,0,1)</f>
        <v>0</v>
      </c>
      <c r="E485" s="0" t="str">
        <f aca="false">IF(ISERROR(FIND(C485,A485,1)),"不包括","包括")</f>
        <v>不包括</v>
      </c>
    </row>
    <row r="486" customFormat="false" ht="12.75" hidden="true" customHeight="false" outlineLevel="0" collapsed="false">
      <c r="A486" s="2" t="s">
        <v>821</v>
      </c>
      <c r="B486" s="2" t="s">
        <v>740</v>
      </c>
      <c r="C486" s="2" t="s">
        <v>740</v>
      </c>
      <c r="D486" s="0" t="n">
        <f aca="false">IF(C486=B486,0,1)</f>
        <v>0</v>
      </c>
      <c r="E486" s="0" t="str">
        <f aca="false">IF(ISERROR(FIND(C486,A486,1)),"不包括","包括")</f>
        <v>不包括</v>
      </c>
    </row>
    <row r="487" customFormat="false" ht="12.75" hidden="true" customHeight="false" outlineLevel="0" collapsed="false">
      <c r="A487" s="2" t="s">
        <v>822</v>
      </c>
      <c r="B487" s="2" t="s">
        <v>740</v>
      </c>
      <c r="C487" s="2" t="s">
        <v>810</v>
      </c>
      <c r="D487" s="0" t="n">
        <f aca="false">IF(C487=B487,0,1)</f>
        <v>1</v>
      </c>
      <c r="E487" s="0" t="str">
        <f aca="false">IF(ISERROR(FIND(C487,A487,1)),"不包括","包括")</f>
        <v>包括</v>
      </c>
    </row>
    <row r="488" customFormat="false" ht="12.75" hidden="true" customHeight="false" outlineLevel="0" collapsed="false">
      <c r="A488" s="2" t="s">
        <v>823</v>
      </c>
      <c r="B488" s="2" t="s">
        <v>740</v>
      </c>
      <c r="C488" s="2" t="s">
        <v>740</v>
      </c>
      <c r="D488" s="0" t="n">
        <f aca="false">IF(C488=B488,0,1)</f>
        <v>0</v>
      </c>
      <c r="E488" s="0" t="str">
        <f aca="false">IF(ISERROR(FIND(C488,A488,1)),"不包括","包括")</f>
        <v>不包括</v>
      </c>
    </row>
    <row r="489" customFormat="false" ht="12.75" hidden="true" customHeight="false" outlineLevel="0" collapsed="false">
      <c r="A489" s="2" t="s">
        <v>825</v>
      </c>
      <c r="B489" s="2" t="s">
        <v>740</v>
      </c>
      <c r="C489" s="2" t="s">
        <v>740</v>
      </c>
      <c r="D489" s="0" t="n">
        <f aca="false">IF(C489=B489,0,1)</f>
        <v>0</v>
      </c>
      <c r="E489" s="0" t="str">
        <f aca="false">IF(ISERROR(FIND(C489,A489,1)),"不包括","包括")</f>
        <v>不包括</v>
      </c>
    </row>
    <row r="490" customFormat="false" ht="12.75" hidden="true" customHeight="false" outlineLevel="0" collapsed="false">
      <c r="A490" s="2" t="s">
        <v>826</v>
      </c>
      <c r="B490" s="2" t="s">
        <v>740</v>
      </c>
      <c r="C490" s="2" t="s">
        <v>740</v>
      </c>
      <c r="D490" s="0" t="n">
        <f aca="false">IF(C490=B490,0,1)</f>
        <v>0</v>
      </c>
      <c r="E490" s="0" t="str">
        <f aca="false">IF(ISERROR(FIND(C490,A490,1)),"不包括","包括")</f>
        <v>不包括</v>
      </c>
    </row>
    <row r="491" customFormat="false" ht="12.75" hidden="true" customHeight="false" outlineLevel="0" collapsed="false">
      <c r="A491" s="2" t="s">
        <v>827</v>
      </c>
      <c r="B491" s="2" t="s">
        <v>740</v>
      </c>
      <c r="C491" s="2" t="s">
        <v>740</v>
      </c>
      <c r="D491" s="0" t="n">
        <f aca="false">IF(C491=B491,0,1)</f>
        <v>0</v>
      </c>
      <c r="E491" s="0" t="str">
        <f aca="false">IF(ISERROR(FIND(C491,A491,1)),"不包括","包括")</f>
        <v>不包括</v>
      </c>
    </row>
    <row r="492" customFormat="false" ht="12.75" hidden="true" customHeight="false" outlineLevel="0" collapsed="false">
      <c r="A492" s="2" t="s">
        <v>828</v>
      </c>
      <c r="B492" s="2" t="s">
        <v>740</v>
      </c>
      <c r="C492" s="2" t="s">
        <v>740</v>
      </c>
      <c r="D492" s="0" t="n">
        <f aca="false">IF(C492=B492,0,1)</f>
        <v>0</v>
      </c>
      <c r="E492" s="0" t="str">
        <f aca="false">IF(ISERROR(FIND(C492,A492,1)),"不包括","包括")</f>
        <v>不包括</v>
      </c>
    </row>
    <row r="493" customFormat="false" ht="12.75" hidden="true" customHeight="false" outlineLevel="0" collapsed="false">
      <c r="A493" s="2" t="s">
        <v>829</v>
      </c>
      <c r="B493" s="2" t="s">
        <v>740</v>
      </c>
      <c r="C493" s="2" t="s">
        <v>740</v>
      </c>
      <c r="D493" s="0" t="n">
        <f aca="false">IF(C493=B493,0,1)</f>
        <v>0</v>
      </c>
      <c r="E493" s="0" t="str">
        <f aca="false">IF(ISERROR(FIND(C493,A493,1)),"不包括","包括")</f>
        <v>不包括</v>
      </c>
    </row>
    <row r="494" customFormat="false" ht="12.75" hidden="true" customHeight="false" outlineLevel="0" collapsed="false">
      <c r="A494" s="2" t="s">
        <v>830</v>
      </c>
      <c r="B494" s="2" t="s">
        <v>740</v>
      </c>
      <c r="C494" s="2" t="s">
        <v>740</v>
      </c>
      <c r="D494" s="0" t="n">
        <f aca="false">IF(C494=B494,0,1)</f>
        <v>0</v>
      </c>
      <c r="E494" s="0" t="str">
        <f aca="false">IF(ISERROR(FIND(C494,A494,1)),"不包括","包括")</f>
        <v>不包括</v>
      </c>
    </row>
    <row r="495" customFormat="false" ht="12.75" hidden="true" customHeight="false" outlineLevel="0" collapsed="false">
      <c r="A495" s="2" t="s">
        <v>831</v>
      </c>
      <c r="B495" s="2" t="s">
        <v>740</v>
      </c>
      <c r="C495" s="2" t="s">
        <v>740</v>
      </c>
      <c r="D495" s="0" t="n">
        <f aca="false">IF(C495=B495,0,1)</f>
        <v>0</v>
      </c>
      <c r="E495" s="0" t="str">
        <f aca="false">IF(ISERROR(FIND(C495,A495,1)),"不包括","包括")</f>
        <v>不包括</v>
      </c>
    </row>
    <row r="496" customFormat="false" ht="12.75" hidden="true" customHeight="false" outlineLevel="0" collapsed="false">
      <c r="A496" s="2" t="s">
        <v>832</v>
      </c>
      <c r="B496" s="2" t="s">
        <v>740</v>
      </c>
      <c r="C496" s="2" t="s">
        <v>740</v>
      </c>
      <c r="D496" s="0" t="n">
        <f aca="false">IF(C496=B496,0,1)</f>
        <v>0</v>
      </c>
      <c r="E496" s="0" t="str">
        <f aca="false">IF(ISERROR(FIND(C496,A496,1)),"不包括","包括")</f>
        <v>不包括</v>
      </c>
    </row>
    <row r="497" customFormat="false" ht="12.75" hidden="true" customHeight="false" outlineLevel="0" collapsed="false">
      <c r="A497" s="2" t="s">
        <v>833</v>
      </c>
      <c r="B497" s="2" t="s">
        <v>740</v>
      </c>
      <c r="C497" s="2" t="s">
        <v>740</v>
      </c>
      <c r="D497" s="0" t="n">
        <f aca="false">IF(C497=B497,0,1)</f>
        <v>0</v>
      </c>
      <c r="E497" s="0" t="str">
        <f aca="false">IF(ISERROR(FIND(C497,A497,1)),"不包括","包括")</f>
        <v>不包括</v>
      </c>
    </row>
    <row r="498" customFormat="false" ht="12.75" hidden="true" customHeight="false" outlineLevel="0" collapsed="false">
      <c r="A498" s="2" t="s">
        <v>834</v>
      </c>
      <c r="B498" s="2" t="s">
        <v>740</v>
      </c>
      <c r="C498" s="2" t="s">
        <v>740</v>
      </c>
      <c r="D498" s="0" t="n">
        <f aca="false">IF(C498=B498,0,1)</f>
        <v>0</v>
      </c>
      <c r="E498" s="0" t="str">
        <f aca="false">IF(ISERROR(FIND(C498,A498,1)),"不包括","包括")</f>
        <v>不包括</v>
      </c>
    </row>
    <row r="499" customFormat="false" ht="12.75" hidden="true" customHeight="false" outlineLevel="0" collapsed="false">
      <c r="A499" s="2" t="s">
        <v>835</v>
      </c>
      <c r="B499" s="2" t="s">
        <v>740</v>
      </c>
      <c r="C499" s="2" t="s">
        <v>740</v>
      </c>
      <c r="D499" s="0" t="n">
        <f aca="false">IF(C499=B499,0,1)</f>
        <v>0</v>
      </c>
      <c r="E499" s="0" t="str">
        <f aca="false">IF(ISERROR(FIND(C499,A499,1)),"不包括","包括")</f>
        <v>不包括</v>
      </c>
    </row>
    <row r="500" customFormat="false" ht="12.75" hidden="true" customHeight="false" outlineLevel="0" collapsed="false">
      <c r="A500" s="2" t="s">
        <v>837</v>
      </c>
      <c r="B500" s="2" t="s">
        <v>740</v>
      </c>
      <c r="C500" s="2" t="s">
        <v>740</v>
      </c>
      <c r="D500" s="0" t="n">
        <f aca="false">IF(C500=B500,0,1)</f>
        <v>0</v>
      </c>
      <c r="E500" s="0" t="str">
        <f aca="false">IF(ISERROR(FIND(C500,A500,1)),"不包括","包括")</f>
        <v>不包括</v>
      </c>
    </row>
    <row r="501" customFormat="false" ht="12.75" hidden="true" customHeight="false" outlineLevel="0" collapsed="false">
      <c r="A501" s="2" t="s">
        <v>839</v>
      </c>
      <c r="B501" s="2" t="s">
        <v>740</v>
      </c>
      <c r="C501" s="2" t="s">
        <v>740</v>
      </c>
      <c r="D501" s="0" t="n">
        <f aca="false">IF(C501=B501,0,1)</f>
        <v>0</v>
      </c>
      <c r="E501" s="0" t="str">
        <f aca="false">IF(ISERROR(FIND(C501,A501,1)),"不包括","包括")</f>
        <v>不包括</v>
      </c>
    </row>
    <row r="502" customFormat="false" ht="12.75" hidden="true" customHeight="false" outlineLevel="0" collapsed="false">
      <c r="A502" s="2" t="s">
        <v>840</v>
      </c>
      <c r="B502" s="2" t="s">
        <v>740</v>
      </c>
      <c r="C502" s="2" t="s">
        <v>740</v>
      </c>
      <c r="D502" s="0" t="n">
        <f aca="false">IF(C502=B502,0,1)</f>
        <v>0</v>
      </c>
      <c r="E502" s="0" t="str">
        <f aca="false">IF(ISERROR(FIND(C502,A502,1)),"不包括","包括")</f>
        <v>不包括</v>
      </c>
    </row>
    <row r="503" customFormat="false" ht="12.75" hidden="true" customHeight="false" outlineLevel="0" collapsed="false">
      <c r="A503" s="2" t="s">
        <v>841</v>
      </c>
      <c r="B503" s="2" t="s">
        <v>740</v>
      </c>
      <c r="C503" s="2" t="s">
        <v>740</v>
      </c>
      <c r="D503" s="0" t="n">
        <f aca="false">IF(C503=B503,0,1)</f>
        <v>0</v>
      </c>
      <c r="E503" s="0" t="str">
        <f aca="false">IF(ISERROR(FIND(C503,A503,1)),"不包括","包括")</f>
        <v>不包括</v>
      </c>
    </row>
    <row r="504" customFormat="false" ht="12.75" hidden="true" customHeight="false" outlineLevel="0" collapsed="false">
      <c r="A504" s="2" t="s">
        <v>842</v>
      </c>
      <c r="B504" s="2" t="s">
        <v>740</v>
      </c>
      <c r="C504" s="2" t="s">
        <v>740</v>
      </c>
      <c r="D504" s="0" t="n">
        <f aca="false">IF(C504=B504,0,1)</f>
        <v>0</v>
      </c>
      <c r="E504" s="0" t="str">
        <f aca="false">IF(ISERROR(FIND(C504,A504,1)),"不包括","包括")</f>
        <v>不包括</v>
      </c>
    </row>
    <row r="505" customFormat="false" ht="12.75" hidden="true" customHeight="false" outlineLevel="0" collapsed="false">
      <c r="A505" s="2" t="s">
        <v>843</v>
      </c>
      <c r="B505" s="2" t="s">
        <v>740</v>
      </c>
      <c r="C505" s="2" t="s">
        <v>740</v>
      </c>
      <c r="D505" s="0" t="n">
        <f aca="false">IF(C505=B505,0,1)</f>
        <v>0</v>
      </c>
      <c r="E505" s="0" t="str">
        <f aca="false">IF(ISERROR(FIND(C505,A505,1)),"不包括","包括")</f>
        <v>不包括</v>
      </c>
    </row>
    <row r="506" customFormat="false" ht="12.75" hidden="true" customHeight="false" outlineLevel="0" collapsed="false">
      <c r="A506" s="2" t="s">
        <v>844</v>
      </c>
      <c r="B506" s="2" t="s">
        <v>740</v>
      </c>
      <c r="C506" s="2" t="s">
        <v>740</v>
      </c>
      <c r="D506" s="0" t="n">
        <f aca="false">IF(C506=B506,0,1)</f>
        <v>0</v>
      </c>
      <c r="E506" s="0" t="str">
        <f aca="false">IF(ISERROR(FIND(C506,A506,1)),"不包括","包括")</f>
        <v>不包括</v>
      </c>
    </row>
    <row r="507" customFormat="false" ht="12.75" hidden="true" customHeight="false" outlineLevel="0" collapsed="false">
      <c r="A507" s="2" t="s">
        <v>846</v>
      </c>
      <c r="B507" s="2" t="s">
        <v>740</v>
      </c>
      <c r="C507" s="2" t="s">
        <v>740</v>
      </c>
      <c r="D507" s="0" t="n">
        <f aca="false">IF(C507=B507,0,1)</f>
        <v>0</v>
      </c>
      <c r="E507" s="0" t="str">
        <f aca="false">IF(ISERROR(FIND(C507,A507,1)),"不包括","包括")</f>
        <v>不包括</v>
      </c>
    </row>
    <row r="508" customFormat="false" ht="12.75" hidden="true" customHeight="false" outlineLevel="0" collapsed="false">
      <c r="A508" s="2" t="s">
        <v>847</v>
      </c>
      <c r="B508" s="2" t="s">
        <v>740</v>
      </c>
      <c r="C508" s="2" t="s">
        <v>740</v>
      </c>
      <c r="D508" s="0" t="n">
        <f aca="false">IF(C508=B508,0,1)</f>
        <v>0</v>
      </c>
      <c r="E508" s="0" t="str">
        <f aca="false">IF(ISERROR(FIND(C508,A508,1)),"不包括","包括")</f>
        <v>不包括</v>
      </c>
    </row>
    <row r="509" customFormat="false" ht="12.75" hidden="true" customHeight="false" outlineLevel="0" collapsed="false">
      <c r="A509" s="2" t="s">
        <v>848</v>
      </c>
      <c r="B509" s="2" t="s">
        <v>740</v>
      </c>
      <c r="C509" s="2" t="s">
        <v>740</v>
      </c>
      <c r="D509" s="0" t="n">
        <f aca="false">IF(C509=B509,0,1)</f>
        <v>0</v>
      </c>
      <c r="E509" s="0" t="str">
        <f aca="false">IF(ISERROR(FIND(C509,A509,1)),"不包括","包括")</f>
        <v>不包括</v>
      </c>
    </row>
    <row r="510" customFormat="false" ht="12.75" hidden="true" customHeight="false" outlineLevel="0" collapsed="false">
      <c r="A510" s="2" t="s">
        <v>849</v>
      </c>
      <c r="B510" s="2" t="s">
        <v>740</v>
      </c>
      <c r="C510" s="2" t="s">
        <v>740</v>
      </c>
      <c r="D510" s="0" t="n">
        <f aca="false">IF(C510=B510,0,1)</f>
        <v>0</v>
      </c>
      <c r="E510" s="0" t="str">
        <f aca="false">IF(ISERROR(FIND(C510,A510,1)),"不包括","包括")</f>
        <v>不包括</v>
      </c>
    </row>
    <row r="511" customFormat="false" ht="12.75" hidden="true" customHeight="false" outlineLevel="0" collapsed="false">
      <c r="A511" s="2" t="s">
        <v>850</v>
      </c>
      <c r="B511" s="2" t="s">
        <v>740</v>
      </c>
      <c r="C511" s="2" t="s">
        <v>740</v>
      </c>
      <c r="D511" s="0" t="n">
        <f aca="false">IF(C511=B511,0,1)</f>
        <v>0</v>
      </c>
      <c r="E511" s="0" t="str">
        <f aca="false">IF(ISERROR(FIND(C511,A511,1)),"不包括","包括")</f>
        <v>不包括</v>
      </c>
    </row>
    <row r="512" customFormat="false" ht="12.75" hidden="true" customHeight="false" outlineLevel="0" collapsed="false">
      <c r="A512" s="2" t="s">
        <v>851</v>
      </c>
      <c r="B512" s="2" t="s">
        <v>740</v>
      </c>
      <c r="C512" s="2" t="s">
        <v>740</v>
      </c>
      <c r="D512" s="0" t="n">
        <f aca="false">IF(C512=B512,0,1)</f>
        <v>0</v>
      </c>
      <c r="E512" s="0" t="str">
        <f aca="false">IF(ISERROR(FIND(C512,A512,1)),"不包括","包括")</f>
        <v>不包括</v>
      </c>
    </row>
    <row r="513" customFormat="false" ht="12.75" hidden="true" customHeight="false" outlineLevel="0" collapsed="false">
      <c r="A513" s="2" t="s">
        <v>852</v>
      </c>
      <c r="B513" s="2" t="s">
        <v>740</v>
      </c>
      <c r="C513" s="2" t="s">
        <v>740</v>
      </c>
      <c r="D513" s="0" t="n">
        <f aca="false">IF(C513=B513,0,1)</f>
        <v>0</v>
      </c>
      <c r="E513" s="0" t="str">
        <f aca="false">IF(ISERROR(FIND(C513,A513,1)),"不包括","包括")</f>
        <v>不包括</v>
      </c>
    </row>
    <row r="514" customFormat="false" ht="12.75" hidden="true" customHeight="false" outlineLevel="0" collapsed="false">
      <c r="A514" s="2" t="s">
        <v>853</v>
      </c>
      <c r="B514" s="2" t="s">
        <v>740</v>
      </c>
      <c r="C514" s="2" t="s">
        <v>740</v>
      </c>
      <c r="D514" s="0" t="n">
        <f aca="false">IF(C514=B514,0,1)</f>
        <v>0</v>
      </c>
      <c r="E514" s="0" t="str">
        <f aca="false">IF(ISERROR(FIND(C514,A514,1)),"不包括","包括")</f>
        <v>不包括</v>
      </c>
    </row>
    <row r="515" customFormat="false" ht="12.75" hidden="true" customHeight="false" outlineLevel="0" collapsed="false">
      <c r="A515" s="2" t="s">
        <v>854</v>
      </c>
      <c r="B515" s="2" t="s">
        <v>740</v>
      </c>
      <c r="C515" s="2" t="s">
        <v>740</v>
      </c>
      <c r="D515" s="0" t="n">
        <f aca="false">IF(C515=B515,0,1)</f>
        <v>0</v>
      </c>
      <c r="E515" s="0" t="str">
        <f aca="false">IF(ISERROR(FIND(C515,A515,1)),"不包括","包括")</f>
        <v>不包括</v>
      </c>
    </row>
    <row r="516" customFormat="false" ht="12.75" hidden="true" customHeight="false" outlineLevel="0" collapsed="false">
      <c r="A516" s="2" t="s">
        <v>855</v>
      </c>
      <c r="B516" s="2" t="s">
        <v>740</v>
      </c>
      <c r="C516" s="2" t="s">
        <v>740</v>
      </c>
      <c r="D516" s="0" t="n">
        <f aca="false">IF(C516=B516,0,1)</f>
        <v>0</v>
      </c>
      <c r="E516" s="0" t="str">
        <f aca="false">IF(ISERROR(FIND(C516,A516,1)),"不包括","包括")</f>
        <v>不包括</v>
      </c>
    </row>
    <row r="517" customFormat="false" ht="12.75" hidden="true" customHeight="false" outlineLevel="0" collapsed="false">
      <c r="A517" s="2" t="s">
        <v>856</v>
      </c>
      <c r="B517" s="2" t="s">
        <v>740</v>
      </c>
      <c r="C517" s="2" t="s">
        <v>740</v>
      </c>
      <c r="D517" s="0" t="n">
        <f aca="false">IF(C517=B517,0,1)</f>
        <v>0</v>
      </c>
      <c r="E517" s="0" t="str">
        <f aca="false">IF(ISERROR(FIND(C517,A517,1)),"不包括","包括")</f>
        <v>不包括</v>
      </c>
    </row>
    <row r="518" customFormat="false" ht="12.75" hidden="true" customHeight="false" outlineLevel="0" collapsed="false">
      <c r="A518" s="2" t="s">
        <v>857</v>
      </c>
      <c r="B518" s="2" t="s">
        <v>740</v>
      </c>
      <c r="C518" s="2" t="s">
        <v>740</v>
      </c>
      <c r="D518" s="0" t="n">
        <f aca="false">IF(C518=B518,0,1)</f>
        <v>0</v>
      </c>
      <c r="E518" s="0" t="str">
        <f aca="false">IF(ISERROR(FIND(C518,A518,1)),"不包括","包括")</f>
        <v>不包括</v>
      </c>
    </row>
    <row r="519" customFormat="false" ht="12.75" hidden="true" customHeight="false" outlineLevel="0" collapsed="false">
      <c r="A519" s="2" t="s">
        <v>858</v>
      </c>
      <c r="B519" s="2" t="s">
        <v>740</v>
      </c>
      <c r="C519" s="2" t="s">
        <v>740</v>
      </c>
      <c r="D519" s="0" t="n">
        <f aca="false">IF(C519=B519,0,1)</f>
        <v>0</v>
      </c>
      <c r="E519" s="0" t="str">
        <f aca="false">IF(ISERROR(FIND(C519,A519,1)),"不包括","包括")</f>
        <v>不包括</v>
      </c>
    </row>
    <row r="520" customFormat="false" ht="12.75" hidden="true" customHeight="false" outlineLevel="0" collapsed="false">
      <c r="A520" s="2" t="s">
        <v>859</v>
      </c>
      <c r="B520" s="2" t="s">
        <v>740</v>
      </c>
      <c r="C520" s="2" t="s">
        <v>740</v>
      </c>
      <c r="D520" s="0" t="n">
        <f aca="false">IF(C520=B520,0,1)</f>
        <v>0</v>
      </c>
      <c r="E520" s="0" t="str">
        <f aca="false">IF(ISERROR(FIND(C520,A520,1)),"不包括","包括")</f>
        <v>不包括</v>
      </c>
    </row>
    <row r="521" customFormat="false" ht="12.75" hidden="true" customHeight="false" outlineLevel="0" collapsed="false">
      <c r="A521" s="2" t="s">
        <v>860</v>
      </c>
      <c r="B521" s="2" t="s">
        <v>740</v>
      </c>
      <c r="C521" s="2" t="s">
        <v>740</v>
      </c>
      <c r="D521" s="0" t="n">
        <f aca="false">IF(C521=B521,0,1)</f>
        <v>0</v>
      </c>
      <c r="E521" s="0" t="str">
        <f aca="false">IF(ISERROR(FIND(C521,A521,1)),"不包括","包括")</f>
        <v>不包括</v>
      </c>
    </row>
    <row r="522" customFormat="false" ht="12.75" hidden="true" customHeight="false" outlineLevel="0" collapsed="false">
      <c r="A522" s="2" t="s">
        <v>861</v>
      </c>
      <c r="B522" s="2" t="s">
        <v>740</v>
      </c>
      <c r="C522" s="2" t="s">
        <v>740</v>
      </c>
      <c r="D522" s="0" t="n">
        <f aca="false">IF(C522=B522,0,1)</f>
        <v>0</v>
      </c>
      <c r="E522" s="0" t="str">
        <f aca="false">IF(ISERROR(FIND(C522,A522,1)),"不包括","包括")</f>
        <v>不包括</v>
      </c>
    </row>
    <row r="523" customFormat="false" ht="12.75" hidden="true" customHeight="false" outlineLevel="0" collapsed="false">
      <c r="A523" s="2" t="s">
        <v>862</v>
      </c>
      <c r="B523" s="2" t="s">
        <v>740</v>
      </c>
      <c r="C523" s="2" t="s">
        <v>740</v>
      </c>
      <c r="D523" s="0" t="n">
        <f aca="false">IF(C523=B523,0,1)</f>
        <v>0</v>
      </c>
      <c r="E523" s="0" t="str">
        <f aca="false">IF(ISERROR(FIND(C523,A523,1)),"不包括","包括")</f>
        <v>不包括</v>
      </c>
    </row>
    <row r="524" customFormat="false" ht="12.75" hidden="true" customHeight="false" outlineLevel="0" collapsed="false">
      <c r="A524" s="2" t="s">
        <v>863</v>
      </c>
      <c r="B524" s="2" t="s">
        <v>740</v>
      </c>
      <c r="C524" s="2" t="s">
        <v>740</v>
      </c>
      <c r="D524" s="0" t="n">
        <f aca="false">IF(C524=B524,0,1)</f>
        <v>0</v>
      </c>
      <c r="E524" s="0" t="str">
        <f aca="false">IF(ISERROR(FIND(C524,A524,1)),"不包括","包括")</f>
        <v>不包括</v>
      </c>
    </row>
    <row r="525" customFormat="false" ht="12.75" hidden="true" customHeight="false" outlineLevel="0" collapsed="false">
      <c r="A525" s="2" t="s">
        <v>864</v>
      </c>
      <c r="B525" s="2" t="s">
        <v>740</v>
      </c>
      <c r="C525" s="2" t="s">
        <v>740</v>
      </c>
      <c r="D525" s="0" t="n">
        <f aca="false">IF(C525=B525,0,1)</f>
        <v>0</v>
      </c>
      <c r="E525" s="0" t="str">
        <f aca="false">IF(ISERROR(FIND(C525,A525,1)),"不包括","包括")</f>
        <v>不包括</v>
      </c>
    </row>
    <row r="526" customFormat="false" ht="12.75" hidden="false" customHeight="false" outlineLevel="0" collapsed="false">
      <c r="A526" s="2" t="s">
        <v>866</v>
      </c>
      <c r="B526" s="2" t="s">
        <v>740</v>
      </c>
      <c r="C526" s="0" t="s">
        <v>732</v>
      </c>
      <c r="D526" s="0" t="n">
        <f aca="false">IF(C526=B526,0,1)</f>
        <v>1</v>
      </c>
      <c r="E526" s="0" t="str">
        <f aca="false">IF(ISERROR(FIND(C526,A526,1)),"不包括","包括")</f>
        <v>不包括</v>
      </c>
    </row>
    <row r="527" customFormat="false" ht="12.75" hidden="true" customHeight="false" outlineLevel="0" collapsed="false">
      <c r="A527" s="2" t="s">
        <v>867</v>
      </c>
      <c r="B527" s="2" t="s">
        <v>740</v>
      </c>
      <c r="C527" s="2" t="s">
        <v>740</v>
      </c>
      <c r="D527" s="0" t="n">
        <f aca="false">IF(C527=B527,0,1)</f>
        <v>0</v>
      </c>
      <c r="E527" s="0" t="str">
        <f aca="false">IF(ISERROR(FIND(C527,A527,1)),"不包括","包括")</f>
        <v>不包括</v>
      </c>
    </row>
    <row r="528" customFormat="false" ht="12.75" hidden="true" customHeight="false" outlineLevel="0" collapsed="false">
      <c r="A528" s="2" t="s">
        <v>868</v>
      </c>
      <c r="B528" s="2" t="s">
        <v>740</v>
      </c>
      <c r="C528" s="2" t="s">
        <v>740</v>
      </c>
      <c r="D528" s="0" t="n">
        <f aca="false">IF(C528=B528,0,1)</f>
        <v>0</v>
      </c>
      <c r="E528" s="0" t="str">
        <f aca="false">IF(ISERROR(FIND(C528,A528,1)),"不包括","包括")</f>
        <v>不包括</v>
      </c>
    </row>
    <row r="529" customFormat="false" ht="12.75" hidden="true" customHeight="false" outlineLevel="0" collapsed="false">
      <c r="A529" s="2" t="s">
        <v>869</v>
      </c>
      <c r="B529" s="2" t="s">
        <v>740</v>
      </c>
      <c r="C529" s="2" t="s">
        <v>740</v>
      </c>
      <c r="D529" s="0" t="n">
        <f aca="false">IF(C529=B529,0,1)</f>
        <v>0</v>
      </c>
      <c r="E529" s="0" t="str">
        <f aca="false">IF(ISERROR(FIND(C529,A529,1)),"不包括","包括")</f>
        <v>不包括</v>
      </c>
    </row>
    <row r="530" customFormat="false" ht="12.75" hidden="true" customHeight="false" outlineLevel="0" collapsed="false">
      <c r="A530" s="2" t="s">
        <v>870</v>
      </c>
      <c r="B530" s="2" t="s">
        <v>740</v>
      </c>
      <c r="C530" s="2" t="s">
        <v>740</v>
      </c>
      <c r="D530" s="0" t="n">
        <f aca="false">IF(C530=B530,0,1)</f>
        <v>0</v>
      </c>
      <c r="E530" s="0" t="str">
        <f aca="false">IF(ISERROR(FIND(C530,A530,1)),"不包括","包括")</f>
        <v>不包括</v>
      </c>
    </row>
    <row r="531" customFormat="false" ht="12.75" hidden="true" customHeight="false" outlineLevel="0" collapsed="false">
      <c r="A531" s="2" t="s">
        <v>871</v>
      </c>
      <c r="B531" s="2" t="s">
        <v>740</v>
      </c>
      <c r="C531" s="2" t="s">
        <v>740</v>
      </c>
      <c r="D531" s="0" t="n">
        <f aca="false">IF(C531=B531,0,1)</f>
        <v>0</v>
      </c>
      <c r="E531" s="0" t="str">
        <f aca="false">IF(ISERROR(FIND(C531,A531,1)),"不包括","包括")</f>
        <v>不包括</v>
      </c>
    </row>
    <row r="532" customFormat="false" ht="12.75" hidden="true" customHeight="false" outlineLevel="0" collapsed="false">
      <c r="A532" s="2" t="s">
        <v>873</v>
      </c>
      <c r="B532" s="2" t="s">
        <v>740</v>
      </c>
      <c r="C532" s="2" t="s">
        <v>740</v>
      </c>
      <c r="D532" s="0" t="n">
        <f aca="false">IF(C532=B532,0,1)</f>
        <v>0</v>
      </c>
      <c r="E532" s="0" t="str">
        <f aca="false">IF(ISERROR(FIND(C532,A532,1)),"不包括","包括")</f>
        <v>不包括</v>
      </c>
    </row>
    <row r="533" customFormat="false" ht="12.75" hidden="true" customHeight="false" outlineLevel="0" collapsed="false">
      <c r="A533" s="2" t="s">
        <v>875</v>
      </c>
      <c r="B533" s="2" t="s">
        <v>740</v>
      </c>
      <c r="C533" s="2" t="s">
        <v>740</v>
      </c>
      <c r="D533" s="0" t="n">
        <f aca="false">IF(C533=B533,0,1)</f>
        <v>0</v>
      </c>
      <c r="E533" s="0" t="str">
        <f aca="false">IF(ISERROR(FIND(C533,A533,1)),"不包括","包括")</f>
        <v>不包括</v>
      </c>
    </row>
    <row r="534" customFormat="false" ht="12.75" hidden="true" customHeight="false" outlineLevel="0" collapsed="false">
      <c r="A534" s="2" t="s">
        <v>876</v>
      </c>
      <c r="B534" s="2" t="s">
        <v>740</v>
      </c>
      <c r="C534" s="2" t="s">
        <v>740</v>
      </c>
      <c r="D534" s="0" t="n">
        <f aca="false">IF(C534=B534,0,1)</f>
        <v>0</v>
      </c>
      <c r="E534" s="0" t="str">
        <f aca="false">IF(ISERROR(FIND(C534,A534,1)),"不包括","包括")</f>
        <v>不包括</v>
      </c>
    </row>
    <row r="535" customFormat="false" ht="12.75" hidden="true" customHeight="false" outlineLevel="0" collapsed="false">
      <c r="A535" s="2" t="s">
        <v>877</v>
      </c>
      <c r="B535" s="2" t="s">
        <v>740</v>
      </c>
      <c r="C535" s="2" t="s">
        <v>740</v>
      </c>
      <c r="D535" s="0" t="n">
        <f aca="false">IF(C535=B535,0,1)</f>
        <v>0</v>
      </c>
      <c r="E535" s="0" t="str">
        <f aca="false">IF(ISERROR(FIND(C535,A535,1)),"不包括","包括")</f>
        <v>不包括</v>
      </c>
    </row>
    <row r="536" customFormat="false" ht="12.75" hidden="true" customHeight="false" outlineLevel="0" collapsed="false">
      <c r="A536" s="2" t="s">
        <v>878</v>
      </c>
      <c r="B536" s="2" t="s">
        <v>740</v>
      </c>
      <c r="C536" s="2" t="s">
        <v>740</v>
      </c>
      <c r="D536" s="0" t="n">
        <f aca="false">IF(C536=B536,0,1)</f>
        <v>0</v>
      </c>
      <c r="E536" s="0" t="str">
        <f aca="false">IF(ISERROR(FIND(C536,A536,1)),"不包括","包括")</f>
        <v>不包括</v>
      </c>
    </row>
    <row r="537" customFormat="false" ht="12.75" hidden="true" customHeight="false" outlineLevel="0" collapsed="false">
      <c r="A537" s="2" t="s">
        <v>879</v>
      </c>
      <c r="B537" s="2" t="s">
        <v>740</v>
      </c>
      <c r="C537" s="2" t="s">
        <v>740</v>
      </c>
      <c r="D537" s="0" t="n">
        <f aca="false">IF(C537=B537,0,1)</f>
        <v>0</v>
      </c>
      <c r="E537" s="0" t="str">
        <f aca="false">IF(ISERROR(FIND(C537,A537,1)),"不包括","包括")</f>
        <v>不包括</v>
      </c>
    </row>
    <row r="538" customFormat="false" ht="12.75" hidden="true" customHeight="false" outlineLevel="0" collapsed="false">
      <c r="A538" s="2" t="s">
        <v>880</v>
      </c>
      <c r="B538" s="2" t="s">
        <v>740</v>
      </c>
      <c r="C538" s="2" t="s">
        <v>740</v>
      </c>
      <c r="D538" s="0" t="n">
        <f aca="false">IF(C538=B538,0,1)</f>
        <v>0</v>
      </c>
      <c r="E538" s="0" t="str">
        <f aca="false">IF(ISERROR(FIND(C538,A538,1)),"不包括","包括")</f>
        <v>不包括</v>
      </c>
    </row>
    <row r="539" customFormat="false" ht="12.75" hidden="true" customHeight="false" outlineLevel="0" collapsed="false">
      <c r="A539" s="2" t="s">
        <v>881</v>
      </c>
      <c r="B539" s="2" t="s">
        <v>740</v>
      </c>
      <c r="C539" s="2" t="s">
        <v>740</v>
      </c>
      <c r="D539" s="0" t="n">
        <f aca="false">IF(C539=B539,0,1)</f>
        <v>0</v>
      </c>
      <c r="E539" s="0" t="str">
        <f aca="false">IF(ISERROR(FIND(C539,A539,1)),"不包括","包括")</f>
        <v>不包括</v>
      </c>
    </row>
    <row r="540" customFormat="false" ht="12.75" hidden="true" customHeight="false" outlineLevel="0" collapsed="false">
      <c r="A540" s="2" t="s">
        <v>882</v>
      </c>
      <c r="B540" s="2" t="s">
        <v>740</v>
      </c>
      <c r="C540" s="2" t="s">
        <v>740</v>
      </c>
      <c r="D540" s="0" t="n">
        <f aca="false">IF(C540=B540,0,1)</f>
        <v>0</v>
      </c>
      <c r="E540" s="0" t="str">
        <f aca="false">IF(ISERROR(FIND(C540,A540,1)),"不包括","包括")</f>
        <v>不包括</v>
      </c>
    </row>
    <row r="541" customFormat="false" ht="12.75" hidden="true" customHeight="false" outlineLevel="0" collapsed="false">
      <c r="A541" s="2" t="s">
        <v>883</v>
      </c>
      <c r="B541" s="2" t="s">
        <v>740</v>
      </c>
      <c r="C541" s="2" t="s">
        <v>740</v>
      </c>
      <c r="D541" s="0" t="n">
        <f aca="false">IF(C541=B541,0,1)</f>
        <v>0</v>
      </c>
      <c r="E541" s="0" t="str">
        <f aca="false">IF(ISERROR(FIND(C541,A541,1)),"不包括","包括")</f>
        <v>不包括</v>
      </c>
    </row>
    <row r="542" customFormat="false" ht="12.75" hidden="true" customHeight="false" outlineLevel="0" collapsed="false">
      <c r="A542" s="2" t="s">
        <v>884</v>
      </c>
      <c r="B542" s="2" t="s">
        <v>740</v>
      </c>
      <c r="C542" s="2" t="s">
        <v>740</v>
      </c>
      <c r="D542" s="0" t="n">
        <f aca="false">IF(C542=B542,0,1)</f>
        <v>0</v>
      </c>
      <c r="E542" s="0" t="str">
        <f aca="false">IF(ISERROR(FIND(C542,A542,1)),"不包括","包括")</f>
        <v>不包括</v>
      </c>
    </row>
    <row r="543" customFormat="false" ht="12.75" hidden="true" customHeight="false" outlineLevel="0" collapsed="false">
      <c r="A543" s="2" t="s">
        <v>886</v>
      </c>
      <c r="B543" s="2" t="s">
        <v>740</v>
      </c>
      <c r="C543" s="2" t="s">
        <v>740</v>
      </c>
      <c r="D543" s="0" t="n">
        <f aca="false">IF(C543=B543,0,1)</f>
        <v>0</v>
      </c>
      <c r="E543" s="0" t="str">
        <f aca="false">IF(ISERROR(FIND(C543,A543,1)),"不包括","包括")</f>
        <v>不包括</v>
      </c>
    </row>
    <row r="544" customFormat="false" ht="12.75" hidden="true" customHeight="false" outlineLevel="0" collapsed="false">
      <c r="A544" s="2" t="s">
        <v>887</v>
      </c>
      <c r="B544" s="2" t="s">
        <v>740</v>
      </c>
      <c r="C544" s="2" t="s">
        <v>740</v>
      </c>
      <c r="D544" s="0" t="n">
        <f aca="false">IF(C544=B544,0,1)</f>
        <v>0</v>
      </c>
      <c r="E544" s="0" t="str">
        <f aca="false">IF(ISERROR(FIND(C544,A544,1)),"不包括","包括")</f>
        <v>不包括</v>
      </c>
    </row>
    <row r="545" customFormat="false" ht="12.75" hidden="true" customHeight="false" outlineLevel="0" collapsed="false">
      <c r="A545" s="2" t="s">
        <v>888</v>
      </c>
      <c r="B545" s="2" t="s">
        <v>740</v>
      </c>
      <c r="C545" s="2" t="s">
        <v>740</v>
      </c>
      <c r="D545" s="0" t="n">
        <f aca="false">IF(C545=B545,0,1)</f>
        <v>0</v>
      </c>
      <c r="E545" s="0" t="str">
        <f aca="false">IF(ISERROR(FIND(C545,A545,1)),"不包括","包括")</f>
        <v>不包括</v>
      </c>
    </row>
    <row r="546" customFormat="false" ht="12.75" hidden="true" customHeight="false" outlineLevel="0" collapsed="false">
      <c r="A546" s="2" t="s">
        <v>889</v>
      </c>
      <c r="B546" s="2" t="s">
        <v>740</v>
      </c>
      <c r="C546" s="2" t="s">
        <v>740</v>
      </c>
      <c r="D546" s="0" t="n">
        <f aca="false">IF(C546=B546,0,1)</f>
        <v>0</v>
      </c>
      <c r="E546" s="0" t="str">
        <f aca="false">IF(ISERROR(FIND(C546,A546,1)),"不包括","包括")</f>
        <v>不包括</v>
      </c>
    </row>
    <row r="547" customFormat="false" ht="12.75" hidden="true" customHeight="false" outlineLevel="0" collapsed="false">
      <c r="A547" s="2" t="s">
        <v>890</v>
      </c>
      <c r="B547" s="2" t="s">
        <v>740</v>
      </c>
      <c r="C547" s="2" t="s">
        <v>740</v>
      </c>
      <c r="D547" s="0" t="n">
        <f aca="false">IF(C547=B547,0,1)</f>
        <v>0</v>
      </c>
      <c r="E547" s="0" t="str">
        <f aca="false">IF(ISERROR(FIND(C547,A547,1)),"不包括","包括")</f>
        <v>不包括</v>
      </c>
    </row>
    <row r="548" customFormat="false" ht="12.75" hidden="true" customHeight="false" outlineLevel="0" collapsed="false">
      <c r="A548" s="2" t="s">
        <v>891</v>
      </c>
      <c r="B548" s="2" t="s">
        <v>740</v>
      </c>
      <c r="C548" s="2" t="s">
        <v>740</v>
      </c>
      <c r="D548" s="0" t="n">
        <f aca="false">IF(C548=B548,0,1)</f>
        <v>0</v>
      </c>
      <c r="E548" s="0" t="str">
        <f aca="false">IF(ISERROR(FIND(C548,A548,1)),"不包括","包括")</f>
        <v>不包括</v>
      </c>
    </row>
    <row r="549" customFormat="false" ht="12.75" hidden="true" customHeight="false" outlineLevel="0" collapsed="false">
      <c r="A549" s="2" t="s">
        <v>892</v>
      </c>
      <c r="B549" s="2" t="s">
        <v>740</v>
      </c>
      <c r="C549" s="2" t="s">
        <v>740</v>
      </c>
      <c r="D549" s="0" t="n">
        <f aca="false">IF(C549=B549,0,1)</f>
        <v>0</v>
      </c>
      <c r="E549" s="0" t="str">
        <f aca="false">IF(ISERROR(FIND(C549,A549,1)),"不包括","包括")</f>
        <v>不包括</v>
      </c>
    </row>
    <row r="550" customFormat="false" ht="12.75" hidden="true" customHeight="false" outlineLevel="0" collapsed="false">
      <c r="A550" s="2" t="s">
        <v>893</v>
      </c>
      <c r="B550" s="2" t="s">
        <v>740</v>
      </c>
      <c r="C550" s="2" t="s">
        <v>740</v>
      </c>
      <c r="D550" s="0" t="n">
        <f aca="false">IF(C550=B550,0,1)</f>
        <v>0</v>
      </c>
      <c r="E550" s="0" t="str">
        <f aca="false">IF(ISERROR(FIND(C550,A550,1)),"不包括","包括")</f>
        <v>不包括</v>
      </c>
    </row>
    <row r="551" customFormat="false" ht="12.75" hidden="true" customHeight="false" outlineLevel="0" collapsed="false">
      <c r="A551" s="2" t="s">
        <v>894</v>
      </c>
      <c r="B551" s="2" t="s">
        <v>740</v>
      </c>
      <c r="C551" s="2" t="s">
        <v>740</v>
      </c>
      <c r="D551" s="0" t="n">
        <f aca="false">IF(C551=B551,0,1)</f>
        <v>0</v>
      </c>
      <c r="E551" s="0" t="str">
        <f aca="false">IF(ISERROR(FIND(C551,A551,1)),"不包括","包括")</f>
        <v>不包括</v>
      </c>
    </row>
    <row r="552" customFormat="false" ht="12.75" hidden="true" customHeight="false" outlineLevel="0" collapsed="false">
      <c r="A552" s="2" t="s">
        <v>895</v>
      </c>
      <c r="B552" s="2" t="s">
        <v>740</v>
      </c>
      <c r="C552" s="2" t="s">
        <v>740</v>
      </c>
      <c r="D552" s="0" t="n">
        <f aca="false">IF(C552=B552,0,1)</f>
        <v>0</v>
      </c>
      <c r="E552" s="0" t="str">
        <f aca="false">IF(ISERROR(FIND(C552,A552,1)),"不包括","包括")</f>
        <v>不包括</v>
      </c>
    </row>
    <row r="553" customFormat="false" ht="12.75" hidden="true" customHeight="false" outlineLevel="0" collapsed="false">
      <c r="A553" s="2" t="s">
        <v>896</v>
      </c>
      <c r="B553" s="2" t="s">
        <v>740</v>
      </c>
      <c r="C553" s="2" t="s">
        <v>740</v>
      </c>
      <c r="D553" s="0" t="n">
        <f aca="false">IF(C553=B553,0,1)</f>
        <v>0</v>
      </c>
      <c r="E553" s="0" t="str">
        <f aca="false">IF(ISERROR(FIND(C553,A553,1)),"不包括","包括")</f>
        <v>不包括</v>
      </c>
    </row>
    <row r="554" customFormat="false" ht="12.75" hidden="true" customHeight="false" outlineLevel="0" collapsed="false">
      <c r="A554" s="2" t="s">
        <v>897</v>
      </c>
      <c r="B554" s="2" t="s">
        <v>740</v>
      </c>
      <c r="C554" s="2" t="s">
        <v>740</v>
      </c>
      <c r="D554" s="0" t="n">
        <f aca="false">IF(C554=B554,0,1)</f>
        <v>0</v>
      </c>
      <c r="E554" s="0" t="str">
        <f aca="false">IF(ISERROR(FIND(C554,A554,1)),"不包括","包括")</f>
        <v>不包括</v>
      </c>
    </row>
    <row r="555" customFormat="false" ht="12.75" hidden="true" customHeight="false" outlineLevel="0" collapsed="false">
      <c r="A555" s="2" t="s">
        <v>898</v>
      </c>
      <c r="B555" s="2" t="s">
        <v>740</v>
      </c>
      <c r="C555" s="2" t="s">
        <v>740</v>
      </c>
      <c r="D555" s="0" t="n">
        <f aca="false">IF(C555=B555,0,1)</f>
        <v>0</v>
      </c>
      <c r="E555" s="0" t="str">
        <f aca="false">IF(ISERROR(FIND(C555,A555,1)),"不包括","包括")</f>
        <v>不包括</v>
      </c>
    </row>
    <row r="556" customFormat="false" ht="12.75" hidden="true" customHeight="false" outlineLevel="0" collapsed="false">
      <c r="A556" s="2" t="s">
        <v>899</v>
      </c>
      <c r="B556" s="2" t="s">
        <v>740</v>
      </c>
      <c r="C556" s="2" t="s">
        <v>740</v>
      </c>
      <c r="D556" s="0" t="n">
        <f aca="false">IF(C556=B556,0,1)</f>
        <v>0</v>
      </c>
      <c r="E556" s="0" t="str">
        <f aca="false">IF(ISERROR(FIND(C556,A556,1)),"不包括","包括")</f>
        <v>不包括</v>
      </c>
    </row>
    <row r="557" customFormat="false" ht="12.75" hidden="true" customHeight="false" outlineLevel="0" collapsed="false">
      <c r="A557" s="2" t="s">
        <v>900</v>
      </c>
      <c r="B557" s="2" t="s">
        <v>740</v>
      </c>
      <c r="C557" s="2" t="s">
        <v>740</v>
      </c>
      <c r="D557" s="0" t="n">
        <f aca="false">IF(C557=B557,0,1)</f>
        <v>0</v>
      </c>
      <c r="E557" s="0" t="str">
        <f aca="false">IF(ISERROR(FIND(C557,A557,1)),"不包括","包括")</f>
        <v>不包括</v>
      </c>
    </row>
    <row r="558" customFormat="false" ht="12.75" hidden="true" customHeight="false" outlineLevel="0" collapsed="false">
      <c r="A558" s="2" t="s">
        <v>902</v>
      </c>
      <c r="B558" s="2" t="s">
        <v>740</v>
      </c>
      <c r="C558" s="2" t="s">
        <v>740</v>
      </c>
      <c r="D558" s="0" t="n">
        <f aca="false">IF(C558=B558,0,1)</f>
        <v>0</v>
      </c>
      <c r="E558" s="0" t="str">
        <f aca="false">IF(ISERROR(FIND(C558,A558,1)),"不包括","包括")</f>
        <v>不包括</v>
      </c>
    </row>
    <row r="559" customFormat="false" ht="12.75" hidden="true" customHeight="false" outlineLevel="0" collapsed="false">
      <c r="A559" s="2" t="s">
        <v>903</v>
      </c>
      <c r="B559" s="2" t="s">
        <v>740</v>
      </c>
      <c r="C559" s="2" t="s">
        <v>740</v>
      </c>
      <c r="D559" s="0" t="n">
        <f aca="false">IF(C559=B559,0,1)</f>
        <v>0</v>
      </c>
      <c r="E559" s="0" t="str">
        <f aca="false">IF(ISERROR(FIND(C559,A559,1)),"不包括","包括")</f>
        <v>不包括</v>
      </c>
    </row>
    <row r="560" customFormat="false" ht="12.75" hidden="true" customHeight="false" outlineLevel="0" collapsed="false">
      <c r="A560" s="2" t="s">
        <v>904</v>
      </c>
      <c r="B560" s="2" t="s">
        <v>740</v>
      </c>
      <c r="C560" s="2" t="s">
        <v>740</v>
      </c>
      <c r="D560" s="0" t="n">
        <f aca="false">IF(C560=B560,0,1)</f>
        <v>0</v>
      </c>
      <c r="E560" s="0" t="str">
        <f aca="false">IF(ISERROR(FIND(C560,A560,1)),"不包括","包括")</f>
        <v>不包括</v>
      </c>
    </row>
    <row r="561" customFormat="false" ht="12.75" hidden="true" customHeight="false" outlineLevel="0" collapsed="false">
      <c r="A561" s="2" t="s">
        <v>905</v>
      </c>
      <c r="B561" s="2" t="s">
        <v>740</v>
      </c>
      <c r="C561" s="2" t="s">
        <v>740</v>
      </c>
      <c r="D561" s="0" t="n">
        <f aca="false">IF(C561=B561,0,1)</f>
        <v>0</v>
      </c>
      <c r="E561" s="0" t="str">
        <f aca="false">IF(ISERROR(FIND(C561,A561,1)),"不包括","包括")</f>
        <v>不包括</v>
      </c>
    </row>
    <row r="562" customFormat="false" ht="12.75" hidden="true" customHeight="false" outlineLevel="0" collapsed="false">
      <c r="A562" s="2" t="s">
        <v>906</v>
      </c>
      <c r="B562" s="2" t="s">
        <v>740</v>
      </c>
      <c r="C562" s="2" t="s">
        <v>740</v>
      </c>
      <c r="D562" s="0" t="n">
        <f aca="false">IF(C562=B562,0,1)</f>
        <v>0</v>
      </c>
      <c r="E562" s="0" t="str">
        <f aca="false">IF(ISERROR(FIND(C562,A562,1)),"不包括","包括")</f>
        <v>不包括</v>
      </c>
    </row>
    <row r="563" customFormat="false" ht="12.75" hidden="true" customHeight="false" outlineLevel="0" collapsed="false">
      <c r="A563" s="2" t="s">
        <v>907</v>
      </c>
      <c r="B563" s="2" t="s">
        <v>740</v>
      </c>
      <c r="C563" s="2" t="s">
        <v>740</v>
      </c>
      <c r="D563" s="0" t="n">
        <f aca="false">IF(C563=B563,0,1)</f>
        <v>0</v>
      </c>
      <c r="E563" s="0" t="str">
        <f aca="false">IF(ISERROR(FIND(C563,A563,1)),"不包括","包括")</f>
        <v>不包括</v>
      </c>
    </row>
    <row r="564" customFormat="false" ht="12.75" hidden="true" customHeight="false" outlineLevel="0" collapsed="false">
      <c r="A564" s="2" t="s">
        <v>908</v>
      </c>
      <c r="B564" s="2" t="s">
        <v>740</v>
      </c>
      <c r="C564" s="2" t="s">
        <v>740</v>
      </c>
      <c r="D564" s="0" t="n">
        <f aca="false">IF(C564=B564,0,1)</f>
        <v>0</v>
      </c>
      <c r="E564" s="0" t="str">
        <f aca="false">IF(ISERROR(FIND(C564,A564,1)),"不包括","包括")</f>
        <v>不包括</v>
      </c>
    </row>
    <row r="565" customFormat="false" ht="12.75" hidden="false" customHeight="false" outlineLevel="0" collapsed="false">
      <c r="A565" s="2" t="s">
        <v>909</v>
      </c>
      <c r="B565" s="0" t="s">
        <v>732</v>
      </c>
      <c r="C565" s="2" t="s">
        <v>740</v>
      </c>
      <c r="D565" s="0" t="n">
        <f aca="false">IF(C565=B565,0,1)</f>
        <v>1</v>
      </c>
      <c r="E565" s="0" t="str">
        <f aca="false">IF(ISERROR(FIND(C565,A565,1)),"不包括","包括")</f>
        <v>不包括</v>
      </c>
    </row>
    <row r="566" customFormat="false" ht="12.75" hidden="true" customHeight="false" outlineLevel="0" collapsed="false">
      <c r="A566" s="2" t="s">
        <v>910</v>
      </c>
      <c r="B566" s="0" t="s">
        <v>732</v>
      </c>
      <c r="C566" s="0" t="s">
        <v>732</v>
      </c>
      <c r="D566" s="0" t="n">
        <f aca="false">IF(C566=B566,0,1)</f>
        <v>0</v>
      </c>
      <c r="E566" s="0" t="str">
        <f aca="false">IF(ISERROR(FIND(C566,A566,1)),"不包括","包括")</f>
        <v>不包括</v>
      </c>
    </row>
    <row r="567" customFormat="false" ht="12.75" hidden="true" customHeight="false" outlineLevel="0" collapsed="false">
      <c r="A567" s="2" t="s">
        <v>912</v>
      </c>
      <c r="B567" s="0" t="s">
        <v>732</v>
      </c>
      <c r="C567" s="0" t="s">
        <v>732</v>
      </c>
      <c r="D567" s="0" t="n">
        <f aca="false">IF(C567=B567,0,1)</f>
        <v>0</v>
      </c>
      <c r="E567" s="0" t="str">
        <f aca="false">IF(ISERROR(FIND(C567,A567,1)),"不包括","包括")</f>
        <v>不包括</v>
      </c>
    </row>
    <row r="568" customFormat="false" ht="12.75" hidden="true" customHeight="false" outlineLevel="0" collapsed="false">
      <c r="A568" s="2" t="s">
        <v>913</v>
      </c>
      <c r="B568" s="2" t="s">
        <v>740</v>
      </c>
      <c r="C568" s="2" t="s">
        <v>914</v>
      </c>
      <c r="D568" s="0" t="n">
        <f aca="false">IF(C568=B568,0,1)</f>
        <v>1</v>
      </c>
      <c r="E568" s="0" t="str">
        <f aca="false">IF(ISERROR(FIND(C568,A568,1)),"不包括","包括")</f>
        <v>包括</v>
      </c>
    </row>
    <row r="569" customFormat="false" ht="12.75" hidden="true" customHeight="false" outlineLevel="0" collapsed="false">
      <c r="A569" s="2" t="s">
        <v>915</v>
      </c>
      <c r="B569" s="2" t="s">
        <v>740</v>
      </c>
      <c r="C569" s="2" t="s">
        <v>810</v>
      </c>
      <c r="D569" s="0" t="n">
        <f aca="false">IF(C569=B569,0,1)</f>
        <v>1</v>
      </c>
      <c r="E569" s="0" t="str">
        <f aca="false">IF(ISERROR(FIND(C569,A569,1)),"不包括","包括")</f>
        <v>包括</v>
      </c>
    </row>
    <row r="570" customFormat="false" ht="12.75" hidden="true" customHeight="false" outlineLevel="0" collapsed="false">
      <c r="A570" s="2" t="s">
        <v>916</v>
      </c>
      <c r="B570" s="2" t="s">
        <v>740</v>
      </c>
      <c r="C570" s="2" t="s">
        <v>917</v>
      </c>
      <c r="D570" s="0" t="n">
        <f aca="false">IF(C570=B570,0,1)</f>
        <v>1</v>
      </c>
      <c r="E570" s="0" t="str">
        <f aca="false">IF(ISERROR(FIND(C570,A570,1)),"不包括","包括")</f>
        <v>包括</v>
      </c>
    </row>
    <row r="571" customFormat="false" ht="12.75" hidden="true" customHeight="false" outlineLevel="0" collapsed="false">
      <c r="A571" s="2" t="s">
        <v>918</v>
      </c>
      <c r="B571" s="2" t="s">
        <v>740</v>
      </c>
      <c r="C571" s="2" t="s">
        <v>740</v>
      </c>
      <c r="D571" s="0" t="n">
        <f aca="false">IF(C571=B571,0,1)</f>
        <v>0</v>
      </c>
      <c r="E571" s="0" t="str">
        <f aca="false">IF(ISERROR(FIND(C571,A571,1)),"不包括","包括")</f>
        <v>不包括</v>
      </c>
    </row>
    <row r="572" customFormat="false" ht="12.75" hidden="true" customHeight="false" outlineLevel="0" collapsed="false">
      <c r="A572" s="2" t="s">
        <v>920</v>
      </c>
      <c r="B572" s="2" t="s">
        <v>740</v>
      </c>
      <c r="C572" s="2" t="s">
        <v>740</v>
      </c>
      <c r="D572" s="0" t="n">
        <f aca="false">IF(C572=B572,0,1)</f>
        <v>0</v>
      </c>
      <c r="E572" s="0" t="str">
        <f aca="false">IF(ISERROR(FIND(C572,A572,1)),"不包括","包括")</f>
        <v>不包括</v>
      </c>
    </row>
    <row r="573" customFormat="false" ht="12.75" hidden="true" customHeight="false" outlineLevel="0" collapsed="false">
      <c r="A573" s="2" t="s">
        <v>921</v>
      </c>
      <c r="B573" s="2" t="s">
        <v>740</v>
      </c>
      <c r="C573" s="2" t="s">
        <v>740</v>
      </c>
      <c r="D573" s="0" t="n">
        <f aca="false">IF(C573=B573,0,1)</f>
        <v>0</v>
      </c>
      <c r="E573" s="0" t="str">
        <f aca="false">IF(ISERROR(FIND(C573,A573,1)),"不包括","包括")</f>
        <v>不包括</v>
      </c>
    </row>
    <row r="574" customFormat="false" ht="12.75" hidden="true" customHeight="false" outlineLevel="0" collapsed="false">
      <c r="A574" s="2" t="s">
        <v>923</v>
      </c>
      <c r="B574" s="0" t="s">
        <v>732</v>
      </c>
      <c r="C574" s="0" t="s">
        <v>732</v>
      </c>
      <c r="D574" s="0" t="n">
        <f aca="false">IF(C574=B574,0,1)</f>
        <v>0</v>
      </c>
      <c r="E574" s="0" t="str">
        <f aca="false">IF(ISERROR(FIND(C574,A574,1)),"不包括","包括")</f>
        <v>不包括</v>
      </c>
    </row>
    <row r="575" customFormat="false" ht="12.75" hidden="true" customHeight="false" outlineLevel="0" collapsed="false">
      <c r="A575" s="2" t="s">
        <v>924</v>
      </c>
      <c r="B575" s="0" t="s">
        <v>732</v>
      </c>
      <c r="C575" s="0" t="s">
        <v>732</v>
      </c>
      <c r="D575" s="0" t="n">
        <f aca="false">IF(C575=B575,0,1)</f>
        <v>0</v>
      </c>
      <c r="E575" s="0" t="str">
        <f aca="false">IF(ISERROR(FIND(C575,A575,1)),"不包括","包括")</f>
        <v>不包括</v>
      </c>
    </row>
    <row r="576" customFormat="false" ht="12.75" hidden="true" customHeight="false" outlineLevel="0" collapsed="false">
      <c r="A576" s="2" t="s">
        <v>925</v>
      </c>
      <c r="B576" s="2" t="s">
        <v>740</v>
      </c>
      <c r="C576" s="2" t="s">
        <v>914</v>
      </c>
      <c r="D576" s="0" t="n">
        <f aca="false">IF(C576=B576,0,1)</f>
        <v>1</v>
      </c>
      <c r="E576" s="0" t="str">
        <f aca="false">IF(ISERROR(FIND(C576,A576,1)),"不包括","包括")</f>
        <v>包括</v>
      </c>
    </row>
    <row r="577" customFormat="false" ht="12.75" hidden="true" customHeight="false" outlineLevel="0" collapsed="false">
      <c r="A577" s="2" t="s">
        <v>926</v>
      </c>
      <c r="B577" s="2" t="s">
        <v>740</v>
      </c>
      <c r="C577" s="2" t="s">
        <v>740</v>
      </c>
      <c r="D577" s="0" t="n">
        <f aca="false">IF(C577=B577,0,1)</f>
        <v>0</v>
      </c>
      <c r="E577" s="0" t="str">
        <f aca="false">IF(ISERROR(FIND(C577,A577,1)),"不包括","包括")</f>
        <v>不包括</v>
      </c>
    </row>
    <row r="578" customFormat="false" ht="12.75" hidden="true" customHeight="false" outlineLevel="0" collapsed="false">
      <c r="A578" s="2" t="s">
        <v>927</v>
      </c>
      <c r="B578" s="2" t="s">
        <v>740</v>
      </c>
      <c r="C578" s="2" t="s">
        <v>928</v>
      </c>
      <c r="D578" s="0" t="n">
        <f aca="false">IF(C578=B578,0,1)</f>
        <v>1</v>
      </c>
      <c r="E578" s="0" t="str">
        <f aca="false">IF(ISERROR(FIND(C578,A578,1)),"不包括","包括")</f>
        <v>包括</v>
      </c>
    </row>
    <row r="579" customFormat="false" ht="12.75" hidden="true" customHeight="false" outlineLevel="0" collapsed="false">
      <c r="A579" s="2" t="s">
        <v>929</v>
      </c>
      <c r="B579" s="2" t="s">
        <v>740</v>
      </c>
      <c r="C579" s="2" t="s">
        <v>740</v>
      </c>
      <c r="D579" s="0" t="n">
        <f aca="false">IF(C579=B579,0,1)</f>
        <v>0</v>
      </c>
      <c r="E579" s="0" t="str">
        <f aca="false">IF(ISERROR(FIND(C579,A579,1)),"不包括","包括")</f>
        <v>不包括</v>
      </c>
    </row>
    <row r="580" customFormat="false" ht="12.75" hidden="true" customHeight="false" outlineLevel="0" collapsed="false">
      <c r="A580" s="2" t="s">
        <v>931</v>
      </c>
      <c r="B580" s="2" t="s">
        <v>740</v>
      </c>
      <c r="C580" s="2" t="s">
        <v>740</v>
      </c>
      <c r="D580" s="0" t="n">
        <f aca="false">IF(C580=B580,0,1)</f>
        <v>0</v>
      </c>
      <c r="E580" s="0" t="str">
        <f aca="false">IF(ISERROR(FIND(C580,A580,1)),"不包括","包括")</f>
        <v>不包括</v>
      </c>
    </row>
    <row r="581" customFormat="false" ht="12.75" hidden="true" customHeight="false" outlineLevel="0" collapsed="false">
      <c r="A581" s="2" t="s">
        <v>933</v>
      </c>
      <c r="B581" s="2" t="s">
        <v>740</v>
      </c>
      <c r="C581" s="2" t="s">
        <v>740</v>
      </c>
      <c r="D581" s="0" t="n">
        <f aca="false">IF(C581=B581,0,1)</f>
        <v>0</v>
      </c>
      <c r="E581" s="0" t="str">
        <f aca="false">IF(ISERROR(FIND(C581,A581,1)),"不包括","包括")</f>
        <v>不包括</v>
      </c>
    </row>
    <row r="582" customFormat="false" ht="12.75" hidden="true" customHeight="false" outlineLevel="0" collapsed="false">
      <c r="A582" s="2" t="s">
        <v>935</v>
      </c>
      <c r="B582" s="0" t="s">
        <v>732</v>
      </c>
      <c r="C582" s="0" t="s">
        <v>732</v>
      </c>
      <c r="D582" s="0" t="n">
        <f aca="false">IF(C582=B582,0,1)</f>
        <v>0</v>
      </c>
      <c r="E582" s="0" t="str">
        <f aca="false">IF(ISERROR(FIND(C582,A582,1)),"不包括","包括")</f>
        <v>不包括</v>
      </c>
    </row>
    <row r="583" customFormat="false" ht="12.75" hidden="true" customHeight="false" outlineLevel="0" collapsed="false">
      <c r="A583" s="2" t="s">
        <v>936</v>
      </c>
      <c r="B583" s="0" t="s">
        <v>732</v>
      </c>
      <c r="C583" s="0" t="s">
        <v>732</v>
      </c>
      <c r="D583" s="0" t="n">
        <f aca="false">IF(C583=B583,0,1)</f>
        <v>0</v>
      </c>
      <c r="E583" s="0" t="str">
        <f aca="false">IF(ISERROR(FIND(C583,A583,1)),"不包括","包括")</f>
        <v>不包括</v>
      </c>
    </row>
    <row r="584" customFormat="false" ht="12.75" hidden="true" customHeight="false" outlineLevel="0" collapsed="false">
      <c r="A584" s="2" t="s">
        <v>938</v>
      </c>
      <c r="B584" s="2" t="s">
        <v>740</v>
      </c>
      <c r="C584" s="2" t="s">
        <v>914</v>
      </c>
      <c r="D584" s="0" t="n">
        <f aca="false">IF(C584=B584,0,1)</f>
        <v>1</v>
      </c>
      <c r="E584" s="0" t="str">
        <f aca="false">IF(ISERROR(FIND(C584,A584,1)),"不包括","包括")</f>
        <v>包括</v>
      </c>
    </row>
    <row r="585" customFormat="false" ht="12.75" hidden="true" customHeight="false" outlineLevel="0" collapsed="false">
      <c r="A585" s="2" t="s">
        <v>939</v>
      </c>
      <c r="B585" s="2" t="s">
        <v>740</v>
      </c>
      <c r="C585" s="2" t="s">
        <v>810</v>
      </c>
      <c r="D585" s="0" t="n">
        <f aca="false">IF(C585=B585,0,1)</f>
        <v>1</v>
      </c>
      <c r="E585" s="0" t="str">
        <f aca="false">IF(ISERROR(FIND(C585,A585,1)),"不包括","包括")</f>
        <v>包括</v>
      </c>
    </row>
    <row r="586" customFormat="false" ht="12.75" hidden="true" customHeight="false" outlineLevel="0" collapsed="false">
      <c r="A586" s="2" t="s">
        <v>940</v>
      </c>
      <c r="B586" s="2" t="s">
        <v>740</v>
      </c>
      <c r="C586" s="2" t="s">
        <v>917</v>
      </c>
      <c r="D586" s="0" t="n">
        <f aca="false">IF(C586=B586,0,1)</f>
        <v>1</v>
      </c>
      <c r="E586" s="0" t="str">
        <f aca="false">IF(ISERROR(FIND(C586,A586,1)),"不包括","包括")</f>
        <v>包括</v>
      </c>
    </row>
    <row r="587" customFormat="false" ht="12.75" hidden="true" customHeight="false" outlineLevel="0" collapsed="false">
      <c r="A587" s="2" t="s">
        <v>941</v>
      </c>
      <c r="B587" s="2" t="s">
        <v>740</v>
      </c>
      <c r="C587" s="2" t="s">
        <v>740</v>
      </c>
      <c r="D587" s="0" t="n">
        <f aca="false">IF(C587=B587,0,1)</f>
        <v>0</v>
      </c>
      <c r="E587" s="0" t="str">
        <f aca="false">IF(ISERROR(FIND(C587,A587,1)),"不包括","包括")</f>
        <v>不包括</v>
      </c>
    </row>
    <row r="588" customFormat="false" ht="12.75" hidden="true" customHeight="false" outlineLevel="0" collapsed="false">
      <c r="A588" s="2" t="s">
        <v>942</v>
      </c>
      <c r="B588" s="2" t="s">
        <v>740</v>
      </c>
      <c r="C588" s="2" t="s">
        <v>740</v>
      </c>
      <c r="D588" s="0" t="n">
        <f aca="false">IF(C588=B588,0,1)</f>
        <v>0</v>
      </c>
      <c r="E588" s="0" t="str">
        <f aca="false">IF(ISERROR(FIND(C588,A588,1)),"不包括","包括")</f>
        <v>不包括</v>
      </c>
    </row>
    <row r="589" customFormat="false" ht="12.75" hidden="true" customHeight="false" outlineLevel="0" collapsed="false">
      <c r="A589" s="2" t="s">
        <v>944</v>
      </c>
      <c r="B589" s="2" t="s">
        <v>740</v>
      </c>
      <c r="C589" s="2" t="s">
        <v>740</v>
      </c>
      <c r="D589" s="0" t="n">
        <f aca="false">IF(C589=B589,0,1)</f>
        <v>0</v>
      </c>
      <c r="E589" s="0" t="str">
        <f aca="false">IF(ISERROR(FIND(C589,A589,1)),"不包括","包括")</f>
        <v>不包括</v>
      </c>
    </row>
    <row r="590" customFormat="false" ht="12.75" hidden="true" customHeight="false" outlineLevel="0" collapsed="false">
      <c r="A590" s="2" t="s">
        <v>946</v>
      </c>
      <c r="B590" s="0" t="s">
        <v>732</v>
      </c>
      <c r="C590" s="0" t="s">
        <v>732</v>
      </c>
      <c r="D590" s="0" t="n">
        <f aca="false">IF(C590=B590,0,1)</f>
        <v>0</v>
      </c>
      <c r="E590" s="0" t="str">
        <f aca="false">IF(ISERROR(FIND(C590,A590,1)),"不包括","包括")</f>
        <v>不包括</v>
      </c>
    </row>
    <row r="591" customFormat="false" ht="12.75" hidden="true" customHeight="false" outlineLevel="0" collapsed="false">
      <c r="A591" s="2" t="s">
        <v>948</v>
      </c>
      <c r="B591" s="0" t="s">
        <v>732</v>
      </c>
      <c r="C591" s="0" t="s">
        <v>732</v>
      </c>
      <c r="D591" s="0" t="n">
        <f aca="false">IF(C591=B591,0,1)</f>
        <v>0</v>
      </c>
      <c r="E591" s="0" t="str">
        <f aca="false">IF(ISERROR(FIND(C591,A591,1)),"不包括","包括")</f>
        <v>不包括</v>
      </c>
    </row>
    <row r="592" customFormat="false" ht="12.75" hidden="true" customHeight="false" outlineLevel="0" collapsed="false">
      <c r="A592" s="2" t="s">
        <v>949</v>
      </c>
      <c r="B592" s="0" t="s">
        <v>732</v>
      </c>
      <c r="C592" s="0" t="s">
        <v>732</v>
      </c>
      <c r="D592" s="0" t="n">
        <f aca="false">IF(C592=B592,0,1)</f>
        <v>0</v>
      </c>
      <c r="E592" s="0" t="str">
        <f aca="false">IF(ISERROR(FIND(C592,A592,1)),"不包括","包括")</f>
        <v>不包括</v>
      </c>
    </row>
    <row r="593" customFormat="false" ht="12.75" hidden="false" customHeight="false" outlineLevel="0" collapsed="false">
      <c r="A593" s="2" t="s">
        <v>951</v>
      </c>
      <c r="B593" s="2" t="s">
        <v>740</v>
      </c>
      <c r="C593" s="0" t="s">
        <v>732</v>
      </c>
      <c r="D593" s="0" t="n">
        <f aca="false">IF(C593=B593,0,1)</f>
        <v>1</v>
      </c>
      <c r="E593" s="0" t="str">
        <f aca="false">IF(ISERROR(FIND(C593,A593,1)),"不包括","包括")</f>
        <v>不包括</v>
      </c>
    </row>
    <row r="594" customFormat="false" ht="12.75" hidden="false" customHeight="false" outlineLevel="0" collapsed="false">
      <c r="A594" s="2" t="s">
        <v>953</v>
      </c>
      <c r="B594" s="2" t="s">
        <v>740</v>
      </c>
      <c r="C594" s="0" t="s">
        <v>732</v>
      </c>
      <c r="D594" s="0" t="n">
        <f aca="false">IF(C594=B594,0,1)</f>
        <v>1</v>
      </c>
      <c r="E594" s="0" t="str">
        <f aca="false">IF(ISERROR(FIND(C594,A594,1)),"不包括","包括")</f>
        <v>不包括</v>
      </c>
    </row>
    <row r="595" customFormat="false" ht="12.75" hidden="true" customHeight="false" outlineLevel="0" collapsed="false">
      <c r="A595" s="2" t="s">
        <v>954</v>
      </c>
      <c r="B595" s="2" t="s">
        <v>955</v>
      </c>
      <c r="C595" s="2" t="s">
        <v>955</v>
      </c>
      <c r="D595" s="0" t="n">
        <f aca="false">IF(C595=B595,0,1)</f>
        <v>0</v>
      </c>
      <c r="E595" s="0" t="str">
        <f aca="false">IF(ISERROR(FIND(C595,A595,1)),"不包括","包括")</f>
        <v>不包括</v>
      </c>
    </row>
    <row r="596" customFormat="false" ht="12.75" hidden="true" customHeight="false" outlineLevel="0" collapsed="false">
      <c r="A596" s="2" t="s">
        <v>957</v>
      </c>
      <c r="B596" s="2" t="s">
        <v>955</v>
      </c>
      <c r="C596" s="2" t="s">
        <v>955</v>
      </c>
      <c r="D596" s="0" t="n">
        <f aca="false">IF(C596=B596,0,1)</f>
        <v>0</v>
      </c>
      <c r="E596" s="0" t="str">
        <f aca="false">IF(ISERROR(FIND(C596,A596,1)),"不包括","包括")</f>
        <v>不包括</v>
      </c>
    </row>
    <row r="597" customFormat="false" ht="12.75" hidden="false" customHeight="false" outlineLevel="0" collapsed="false">
      <c r="A597" s="2" t="s">
        <v>958</v>
      </c>
      <c r="B597" s="2" t="s">
        <v>955</v>
      </c>
      <c r="C597" s="0" t="s">
        <v>732</v>
      </c>
      <c r="D597" s="0" t="n">
        <f aca="false">IF(C597=B597,0,1)</f>
        <v>1</v>
      </c>
      <c r="E597" s="0" t="str">
        <f aca="false">IF(ISERROR(FIND(C597,A597,1)),"不包括","包括")</f>
        <v>不包括</v>
      </c>
    </row>
    <row r="598" customFormat="false" ht="12.75" hidden="true" customHeight="false" outlineLevel="0" collapsed="false">
      <c r="A598" s="2" t="s">
        <v>959</v>
      </c>
      <c r="B598" s="2" t="s">
        <v>955</v>
      </c>
      <c r="C598" s="2" t="s">
        <v>955</v>
      </c>
      <c r="D598" s="0" t="n">
        <f aca="false">IF(C598=B598,0,1)</f>
        <v>0</v>
      </c>
      <c r="E598" s="0" t="str">
        <f aca="false">IF(ISERROR(FIND(C598,A598,1)),"不包括","包括")</f>
        <v>不包括</v>
      </c>
    </row>
    <row r="599" customFormat="false" ht="12.75" hidden="true" customHeight="false" outlineLevel="0" collapsed="false">
      <c r="A599" s="2" t="s">
        <v>960</v>
      </c>
      <c r="B599" s="2" t="s">
        <v>955</v>
      </c>
      <c r="C599" s="2" t="s">
        <v>955</v>
      </c>
      <c r="D599" s="0" t="n">
        <f aca="false">IF(C599=B599,0,1)</f>
        <v>0</v>
      </c>
      <c r="E599" s="0" t="str">
        <f aca="false">IF(ISERROR(FIND(C599,A599,1)),"不包括","包括")</f>
        <v>不包括</v>
      </c>
    </row>
    <row r="600" customFormat="false" ht="12.75" hidden="false" customHeight="false" outlineLevel="0" collapsed="false">
      <c r="A600" s="2" t="s">
        <v>961</v>
      </c>
      <c r="B600" s="2" t="s">
        <v>955</v>
      </c>
      <c r="C600" s="0" t="s">
        <v>732</v>
      </c>
      <c r="D600" s="0" t="n">
        <f aca="false">IF(C600=B600,0,1)</f>
        <v>1</v>
      </c>
      <c r="E600" s="0" t="str">
        <f aca="false">IF(ISERROR(FIND(C600,A600,1)),"不包括","包括")</f>
        <v>不包括</v>
      </c>
    </row>
    <row r="601" customFormat="false" ht="12.75" hidden="true" customHeight="false" outlineLevel="0" collapsed="false">
      <c r="A601" s="2" t="s">
        <v>962</v>
      </c>
      <c r="B601" s="0" t="s">
        <v>732</v>
      </c>
      <c r="C601" s="0" t="s">
        <v>732</v>
      </c>
      <c r="D601" s="0" t="n">
        <f aca="false">IF(C601=B601,0,1)</f>
        <v>0</v>
      </c>
      <c r="E601" s="0" t="str">
        <f aca="false">IF(ISERROR(FIND(C601,A601,1)),"不包括","包括")</f>
        <v>不包括</v>
      </c>
    </row>
    <row r="602" customFormat="false" ht="12.75" hidden="true" customHeight="false" outlineLevel="0" collapsed="false">
      <c r="A602" s="2" t="s">
        <v>964</v>
      </c>
      <c r="B602" s="0" t="s">
        <v>732</v>
      </c>
      <c r="C602" s="0" t="s">
        <v>732</v>
      </c>
      <c r="D602" s="0" t="n">
        <f aca="false">IF(C602=B602,0,1)</f>
        <v>0</v>
      </c>
      <c r="E602" s="0" t="str">
        <f aca="false">IF(ISERROR(FIND(C602,A602,1)),"不包括","包括")</f>
        <v>不包括</v>
      </c>
    </row>
    <row r="603" customFormat="false" ht="12.75" hidden="true" customHeight="false" outlineLevel="0" collapsed="false">
      <c r="A603" s="2" t="s">
        <v>965</v>
      </c>
      <c r="B603" s="0" t="s">
        <v>732</v>
      </c>
      <c r="C603" s="0" t="s">
        <v>732</v>
      </c>
      <c r="D603" s="0" t="n">
        <f aca="false">IF(C603=B603,0,1)</f>
        <v>0</v>
      </c>
      <c r="E603" s="0" t="str">
        <f aca="false">IF(ISERROR(FIND(C603,A603,1)),"不包括","包括")</f>
        <v>不包括</v>
      </c>
    </row>
    <row r="604" customFormat="false" ht="12.75" hidden="true" customHeight="false" outlineLevel="0" collapsed="false">
      <c r="A604" s="2" t="s">
        <v>967</v>
      </c>
      <c r="B604" s="0" t="s">
        <v>732</v>
      </c>
      <c r="C604" s="0" t="s">
        <v>732</v>
      </c>
      <c r="D604" s="0" t="n">
        <f aca="false">IF(C604=B604,0,1)</f>
        <v>0</v>
      </c>
      <c r="E604" s="0" t="str">
        <f aca="false">IF(ISERROR(FIND(C604,A604,1)),"不包括","包括")</f>
        <v>不包括</v>
      </c>
    </row>
    <row r="605" customFormat="false" ht="12.75" hidden="true" customHeight="false" outlineLevel="0" collapsed="false">
      <c r="A605" s="2" t="s">
        <v>968</v>
      </c>
      <c r="B605" s="0" t="s">
        <v>732</v>
      </c>
      <c r="C605" s="0" t="s">
        <v>732</v>
      </c>
      <c r="D605" s="0" t="n">
        <f aca="false">IF(C605=B605,0,1)</f>
        <v>0</v>
      </c>
      <c r="E605" s="0" t="str">
        <f aca="false">IF(ISERROR(FIND(C605,A605,1)),"不包括","包括")</f>
        <v>不包括</v>
      </c>
    </row>
    <row r="606" customFormat="false" ht="12.75" hidden="true" customHeight="false" outlineLevel="0" collapsed="false">
      <c r="A606" s="2" t="s">
        <v>969</v>
      </c>
      <c r="B606" s="0" t="s">
        <v>732</v>
      </c>
      <c r="C606" s="0" t="s">
        <v>732</v>
      </c>
      <c r="D606" s="0" t="n">
        <f aca="false">IF(C606=B606,0,1)</f>
        <v>0</v>
      </c>
      <c r="E606" s="0" t="str">
        <f aca="false">IF(ISERROR(FIND(C606,A606,1)),"不包括","包括")</f>
        <v>不包括</v>
      </c>
    </row>
    <row r="607" customFormat="false" ht="12.75" hidden="true" customHeight="false" outlineLevel="0" collapsed="false">
      <c r="A607" s="2" t="s">
        <v>971</v>
      </c>
      <c r="B607" s="0" t="s">
        <v>732</v>
      </c>
      <c r="C607" s="0" t="s">
        <v>732</v>
      </c>
      <c r="D607" s="0" t="n">
        <f aca="false">IF(C607=B607,0,1)</f>
        <v>0</v>
      </c>
      <c r="E607" s="0" t="str">
        <f aca="false">IF(ISERROR(FIND(C607,A607,1)),"不包括","包括")</f>
        <v>不包括</v>
      </c>
    </row>
    <row r="608" customFormat="false" ht="12.75" hidden="true" customHeight="false" outlineLevel="0" collapsed="false">
      <c r="A608" s="2" t="s">
        <v>972</v>
      </c>
      <c r="B608" s="0" t="s">
        <v>732</v>
      </c>
      <c r="C608" s="0" t="s">
        <v>732</v>
      </c>
      <c r="D608" s="0" t="n">
        <f aca="false">IF(C608=B608,0,1)</f>
        <v>0</v>
      </c>
      <c r="E608" s="0" t="str">
        <f aca="false">IF(ISERROR(FIND(C608,A608,1)),"不包括","包括")</f>
        <v>不包括</v>
      </c>
    </row>
    <row r="609" customFormat="false" ht="12.75" hidden="true" customHeight="false" outlineLevel="0" collapsed="false">
      <c r="A609" s="2" t="s">
        <v>974</v>
      </c>
      <c r="B609" s="0" t="s">
        <v>732</v>
      </c>
      <c r="C609" s="0" t="s">
        <v>732</v>
      </c>
      <c r="D609" s="0" t="n">
        <f aca="false">IF(C609=B609,0,1)</f>
        <v>0</v>
      </c>
      <c r="E609" s="0" t="str">
        <f aca="false">IF(ISERROR(FIND(C609,A609,1)),"不包括","包括")</f>
        <v>不包括</v>
      </c>
    </row>
    <row r="610" customFormat="false" ht="12.75" hidden="true" customHeight="false" outlineLevel="0" collapsed="false">
      <c r="A610" s="2" t="s">
        <v>975</v>
      </c>
      <c r="B610" s="0" t="s">
        <v>732</v>
      </c>
      <c r="C610" s="0" t="s">
        <v>732</v>
      </c>
      <c r="D610" s="0" t="n">
        <f aca="false">IF(C610=B610,0,1)</f>
        <v>0</v>
      </c>
      <c r="E610" s="0" t="str">
        <f aca="false">IF(ISERROR(FIND(C610,A610,1)),"不包括","包括")</f>
        <v>不包括</v>
      </c>
    </row>
    <row r="611" customFormat="false" ht="12.75" hidden="true" customHeight="false" outlineLevel="0" collapsed="false">
      <c r="A611" s="2" t="s">
        <v>977</v>
      </c>
      <c r="B611" s="0" t="s">
        <v>732</v>
      </c>
      <c r="C611" s="0" t="s">
        <v>732</v>
      </c>
      <c r="D611" s="0" t="n">
        <f aca="false">IF(C611=B611,0,1)</f>
        <v>0</v>
      </c>
      <c r="E611" s="0" t="str">
        <f aca="false">IF(ISERROR(FIND(C611,A611,1)),"不包括","包括")</f>
        <v>不包括</v>
      </c>
    </row>
    <row r="612" customFormat="false" ht="12.75" hidden="true" customHeight="false" outlineLevel="0" collapsed="false">
      <c r="A612" s="2" t="s">
        <v>978</v>
      </c>
      <c r="B612" s="0" t="s">
        <v>732</v>
      </c>
      <c r="C612" s="0" t="s">
        <v>732</v>
      </c>
      <c r="D612" s="0" t="n">
        <f aca="false">IF(C612=B612,0,1)</f>
        <v>0</v>
      </c>
      <c r="E612" s="0" t="str">
        <f aca="false">IF(ISERROR(FIND(C612,A612,1)),"不包括","包括")</f>
        <v>不包括</v>
      </c>
    </row>
    <row r="613" customFormat="false" ht="12.75" hidden="true" customHeight="false" outlineLevel="0" collapsed="false">
      <c r="A613" s="2" t="s">
        <v>980</v>
      </c>
      <c r="B613" s="0" t="s">
        <v>732</v>
      </c>
      <c r="C613" s="0" t="s">
        <v>732</v>
      </c>
      <c r="D613" s="0" t="n">
        <f aca="false">IF(C613=B613,0,1)</f>
        <v>0</v>
      </c>
      <c r="E613" s="0" t="str">
        <f aca="false">IF(ISERROR(FIND(C613,A613,1)),"不包括","包括")</f>
        <v>不包括</v>
      </c>
    </row>
    <row r="614" customFormat="false" ht="12.75" hidden="true" customHeight="false" outlineLevel="0" collapsed="false">
      <c r="A614" s="2" t="s">
        <v>981</v>
      </c>
      <c r="B614" s="0" t="s">
        <v>732</v>
      </c>
      <c r="C614" s="0" t="s">
        <v>732</v>
      </c>
      <c r="D614" s="0" t="n">
        <f aca="false">IF(C614=B614,0,1)</f>
        <v>0</v>
      </c>
      <c r="E614" s="0" t="str">
        <f aca="false">IF(ISERROR(FIND(C614,A614,1)),"不包括","包括")</f>
        <v>不包括</v>
      </c>
    </row>
    <row r="615" customFormat="false" ht="12.75" hidden="true" customHeight="false" outlineLevel="0" collapsed="false">
      <c r="A615" s="2" t="s">
        <v>982</v>
      </c>
      <c r="B615" s="0" t="s">
        <v>732</v>
      </c>
      <c r="C615" s="0" t="s">
        <v>732</v>
      </c>
      <c r="D615" s="0" t="n">
        <f aca="false">IF(C615=B615,0,1)</f>
        <v>0</v>
      </c>
      <c r="E615" s="0" t="str">
        <f aca="false">IF(ISERROR(FIND(C615,A615,1)),"不包括","包括")</f>
        <v>不包括</v>
      </c>
    </row>
    <row r="616" customFormat="false" ht="12.75" hidden="false" customHeight="false" outlineLevel="0" collapsed="false">
      <c r="A616" s="2" t="s">
        <v>983</v>
      </c>
      <c r="B616" s="0" t="s">
        <v>732</v>
      </c>
      <c r="C616" s="2" t="s">
        <v>955</v>
      </c>
      <c r="D616" s="0" t="n">
        <f aca="false">IF(C616=B616,0,1)</f>
        <v>1</v>
      </c>
      <c r="E616" s="0" t="str">
        <f aca="false">IF(ISERROR(FIND(C616,A616,1)),"不包括","包括")</f>
        <v>不包括</v>
      </c>
    </row>
    <row r="617" customFormat="false" ht="12.75" hidden="true" customHeight="false" outlineLevel="0" collapsed="false">
      <c r="A617" s="2" t="s">
        <v>984</v>
      </c>
      <c r="B617" s="0" t="s">
        <v>732</v>
      </c>
      <c r="C617" s="0" t="s">
        <v>732</v>
      </c>
      <c r="D617" s="0" t="n">
        <f aca="false">IF(C617=B617,0,1)</f>
        <v>0</v>
      </c>
      <c r="E617" s="0" t="str">
        <f aca="false">IF(ISERROR(FIND(C617,A617,1)),"不包括","包括")</f>
        <v>包括</v>
      </c>
    </row>
    <row r="618" customFormat="false" ht="12.75" hidden="true" customHeight="false" outlineLevel="0" collapsed="false">
      <c r="A618" s="2" t="s">
        <v>986</v>
      </c>
      <c r="B618" s="0" t="s">
        <v>732</v>
      </c>
      <c r="C618" s="0" t="s">
        <v>732</v>
      </c>
      <c r="D618" s="0" t="n">
        <f aca="false">IF(C618=B618,0,1)</f>
        <v>0</v>
      </c>
      <c r="E618" s="0" t="str">
        <f aca="false">IF(ISERROR(FIND(C618,A618,1)),"不包括","包括")</f>
        <v>不包括</v>
      </c>
    </row>
    <row r="619" customFormat="false" ht="12.75" hidden="true" customHeight="false" outlineLevel="0" collapsed="false">
      <c r="A619" s="2" t="s">
        <v>987</v>
      </c>
      <c r="B619" s="0" t="s">
        <v>732</v>
      </c>
      <c r="C619" s="0" t="s">
        <v>732</v>
      </c>
      <c r="D619" s="0" t="n">
        <f aca="false">IF(C619=B619,0,1)</f>
        <v>0</v>
      </c>
      <c r="E619" s="0" t="str">
        <f aca="false">IF(ISERROR(FIND(C619,A619,1)),"不包括","包括")</f>
        <v>不包括</v>
      </c>
    </row>
    <row r="620" customFormat="false" ht="12.75" hidden="true" customHeight="false" outlineLevel="0" collapsed="false">
      <c r="A620" s="2" t="s">
        <v>989</v>
      </c>
      <c r="B620" s="0" t="s">
        <v>732</v>
      </c>
      <c r="C620" s="0" t="s">
        <v>732</v>
      </c>
      <c r="D620" s="0" t="n">
        <f aca="false">IF(C620=B620,0,1)</f>
        <v>0</v>
      </c>
      <c r="E620" s="0" t="str">
        <f aca="false">IF(ISERROR(FIND(C620,A620,1)),"不包括","包括")</f>
        <v>不包括</v>
      </c>
    </row>
    <row r="621" customFormat="false" ht="12.75" hidden="true" customHeight="false" outlineLevel="0" collapsed="false">
      <c r="A621" s="2" t="s">
        <v>990</v>
      </c>
      <c r="B621" s="0" t="s">
        <v>732</v>
      </c>
      <c r="C621" s="0" t="s">
        <v>732</v>
      </c>
      <c r="D621" s="0" t="n">
        <f aca="false">IF(C621=B621,0,1)</f>
        <v>0</v>
      </c>
      <c r="E621" s="0" t="str">
        <f aca="false">IF(ISERROR(FIND(C621,A621,1)),"不包括","包括")</f>
        <v>包括</v>
      </c>
    </row>
    <row r="622" customFormat="false" ht="12.75" hidden="true" customHeight="false" outlineLevel="0" collapsed="false">
      <c r="A622" s="2" t="s">
        <v>991</v>
      </c>
      <c r="B622" s="0" t="s">
        <v>732</v>
      </c>
      <c r="C622" s="0" t="s">
        <v>732</v>
      </c>
      <c r="D622" s="0" t="n">
        <f aca="false">IF(C622=B622,0,1)</f>
        <v>0</v>
      </c>
      <c r="E622" s="0" t="str">
        <f aca="false">IF(ISERROR(FIND(C622,A622,1)),"不包括","包括")</f>
        <v>不包括</v>
      </c>
    </row>
    <row r="623" customFormat="false" ht="12.75" hidden="true" customHeight="false" outlineLevel="0" collapsed="false">
      <c r="A623" s="2" t="s">
        <v>992</v>
      </c>
      <c r="B623" s="0" t="s">
        <v>732</v>
      </c>
      <c r="C623" s="0" t="s">
        <v>732</v>
      </c>
      <c r="D623" s="0" t="n">
        <f aca="false">IF(C623=B623,0,1)</f>
        <v>0</v>
      </c>
      <c r="E623" s="0" t="str">
        <f aca="false">IF(ISERROR(FIND(C623,A623,1)),"不包括","包括")</f>
        <v>不包括</v>
      </c>
    </row>
    <row r="624" customFormat="false" ht="12.75" hidden="true" customHeight="false" outlineLevel="0" collapsed="false">
      <c r="A624" s="2" t="s">
        <v>993</v>
      </c>
      <c r="B624" s="0" t="s">
        <v>732</v>
      </c>
      <c r="C624" s="0" t="s">
        <v>732</v>
      </c>
      <c r="D624" s="0" t="n">
        <f aca="false">IF(C624=B624,0,1)</f>
        <v>0</v>
      </c>
      <c r="E624" s="0" t="str">
        <f aca="false">IF(ISERROR(FIND(C624,A624,1)),"不包括","包括")</f>
        <v>不包括</v>
      </c>
    </row>
    <row r="625" customFormat="false" ht="12.75" hidden="true" customHeight="false" outlineLevel="0" collapsed="false">
      <c r="A625" s="2" t="s">
        <v>995</v>
      </c>
      <c r="B625" s="0" t="s">
        <v>732</v>
      </c>
      <c r="C625" s="0" t="s">
        <v>732</v>
      </c>
      <c r="D625" s="0" t="n">
        <f aca="false">IF(C625=B625,0,1)</f>
        <v>0</v>
      </c>
      <c r="E625" s="0" t="str">
        <f aca="false">IF(ISERROR(FIND(C625,A625,1)),"不包括","包括")</f>
        <v>不包括</v>
      </c>
    </row>
    <row r="626" customFormat="false" ht="12.75" hidden="false" customHeight="false" outlineLevel="0" collapsed="false">
      <c r="A626" s="2" t="s">
        <v>997</v>
      </c>
      <c r="B626" s="0" t="s">
        <v>732</v>
      </c>
      <c r="C626" s="2" t="s">
        <v>955</v>
      </c>
      <c r="D626" s="0" t="n">
        <f aca="false">IF(C626=B626,0,1)</f>
        <v>1</v>
      </c>
      <c r="E626" s="0" t="str">
        <f aca="false">IF(ISERROR(FIND(C626,A626,1)),"不包括","包括")</f>
        <v>不包括</v>
      </c>
    </row>
    <row r="627" customFormat="false" ht="12.75" hidden="false" customHeight="false" outlineLevel="0" collapsed="false">
      <c r="A627" s="2" t="s">
        <v>999</v>
      </c>
      <c r="B627" s="0" t="s">
        <v>732</v>
      </c>
      <c r="C627" s="2" t="s">
        <v>955</v>
      </c>
      <c r="D627" s="0" t="n">
        <f aca="false">IF(C627=B627,0,1)</f>
        <v>1</v>
      </c>
      <c r="E627" s="0" t="str">
        <f aca="false">IF(ISERROR(FIND(C627,A627,1)),"不包括","包括")</f>
        <v>不包括</v>
      </c>
    </row>
    <row r="628" customFormat="false" ht="12.75" hidden="true" customHeight="false" outlineLevel="0" collapsed="false">
      <c r="A628" s="2" t="s">
        <v>1000</v>
      </c>
      <c r="B628" s="0" t="s">
        <v>732</v>
      </c>
      <c r="C628" s="0" t="s">
        <v>732</v>
      </c>
      <c r="D628" s="0" t="n">
        <f aca="false">IF(C628=B628,0,1)</f>
        <v>0</v>
      </c>
      <c r="E628" s="0" t="str">
        <f aca="false">IF(ISERROR(FIND(C628,A628,1)),"不包括","包括")</f>
        <v>不包括</v>
      </c>
    </row>
    <row r="629" customFormat="false" ht="12.75" hidden="true" customHeight="false" outlineLevel="0" collapsed="false">
      <c r="A629" s="2" t="s">
        <v>1001</v>
      </c>
      <c r="B629" s="0" t="s">
        <v>732</v>
      </c>
      <c r="C629" s="0" t="s">
        <v>732</v>
      </c>
      <c r="D629" s="0" t="n">
        <f aca="false">IF(C629=B629,0,1)</f>
        <v>0</v>
      </c>
      <c r="E629" s="0" t="str">
        <f aca="false">IF(ISERROR(FIND(C629,A629,1)),"不包括","包括")</f>
        <v>不包括</v>
      </c>
    </row>
    <row r="630" customFormat="false" ht="12.75" hidden="false" customHeight="false" outlineLevel="0" collapsed="false">
      <c r="A630" s="2" t="s">
        <v>1002</v>
      </c>
      <c r="B630" s="0" t="s">
        <v>732</v>
      </c>
      <c r="C630" s="2" t="s">
        <v>955</v>
      </c>
      <c r="D630" s="0" t="n">
        <f aca="false">IF(C630=B630,0,1)</f>
        <v>1</v>
      </c>
      <c r="E630" s="0" t="str">
        <f aca="false">IF(ISERROR(FIND(C630,A630,1)),"不包括","包括")</f>
        <v>不包括</v>
      </c>
    </row>
    <row r="631" customFormat="false" ht="12.75" hidden="true" customHeight="false" outlineLevel="0" collapsed="false">
      <c r="A631" s="2" t="s">
        <v>1003</v>
      </c>
      <c r="B631" s="0" t="s">
        <v>732</v>
      </c>
      <c r="C631" s="0" t="s">
        <v>732</v>
      </c>
      <c r="D631" s="0" t="n">
        <f aca="false">IF(C631=B631,0,1)</f>
        <v>0</v>
      </c>
      <c r="E631" s="0" t="str">
        <f aca="false">IF(ISERROR(FIND(C631,A631,1)),"不包括","包括")</f>
        <v>不包括</v>
      </c>
    </row>
    <row r="632" customFormat="false" ht="12.75" hidden="true" customHeight="false" outlineLevel="0" collapsed="false">
      <c r="A632" s="2" t="s">
        <v>1004</v>
      </c>
      <c r="B632" s="0" t="s">
        <v>732</v>
      </c>
      <c r="C632" s="0" t="s">
        <v>732</v>
      </c>
      <c r="D632" s="0" t="n">
        <f aca="false">IF(C632=B632,0,1)</f>
        <v>0</v>
      </c>
      <c r="E632" s="0" t="str">
        <f aca="false">IF(ISERROR(FIND(C632,A632,1)),"不包括","包括")</f>
        <v>不包括</v>
      </c>
    </row>
    <row r="633" customFormat="false" ht="12.75" hidden="true" customHeight="false" outlineLevel="0" collapsed="false">
      <c r="A633" s="2" t="s">
        <v>1005</v>
      </c>
      <c r="B633" s="0" t="s">
        <v>732</v>
      </c>
      <c r="C633" s="0" t="s">
        <v>732</v>
      </c>
      <c r="D633" s="0" t="n">
        <f aca="false">IF(C633=B633,0,1)</f>
        <v>0</v>
      </c>
      <c r="E633" s="0" t="str">
        <f aca="false">IF(ISERROR(FIND(C633,A633,1)),"不包括","包括")</f>
        <v>不包括</v>
      </c>
    </row>
    <row r="634" customFormat="false" ht="12.75" hidden="true" customHeight="false" outlineLevel="0" collapsed="false">
      <c r="A634" s="2" t="s">
        <v>1007</v>
      </c>
      <c r="B634" s="0" t="s">
        <v>732</v>
      </c>
      <c r="C634" s="0" t="s">
        <v>732</v>
      </c>
      <c r="D634" s="0" t="n">
        <f aca="false">IF(C634=B634,0,1)</f>
        <v>0</v>
      </c>
      <c r="E634" s="0" t="str">
        <f aca="false">IF(ISERROR(FIND(C634,A634,1)),"不包括","包括")</f>
        <v>不包括</v>
      </c>
    </row>
    <row r="635" customFormat="false" ht="12.75" hidden="true" customHeight="false" outlineLevel="0" collapsed="false">
      <c r="A635" s="2" t="s">
        <v>1008</v>
      </c>
      <c r="B635" s="0" t="s">
        <v>732</v>
      </c>
      <c r="C635" s="0" t="s">
        <v>732</v>
      </c>
      <c r="D635" s="0" t="n">
        <f aca="false">IF(C635=B635,0,1)</f>
        <v>0</v>
      </c>
      <c r="E635" s="0" t="str">
        <f aca="false">IF(ISERROR(FIND(C635,A635,1)),"不包括","包括")</f>
        <v>不包括</v>
      </c>
    </row>
    <row r="636" customFormat="false" ht="12.75" hidden="true" customHeight="false" outlineLevel="0" collapsed="false">
      <c r="A636" s="2" t="s">
        <v>1009</v>
      </c>
      <c r="B636" s="0" t="s">
        <v>732</v>
      </c>
      <c r="C636" s="0" t="s">
        <v>732</v>
      </c>
      <c r="D636" s="0" t="n">
        <f aca="false">IF(C636=B636,0,1)</f>
        <v>0</v>
      </c>
      <c r="E636" s="0" t="str">
        <f aca="false">IF(ISERROR(FIND(C636,A636,1)),"不包括","包括")</f>
        <v>不包括</v>
      </c>
    </row>
    <row r="637" customFormat="false" ht="12.75" hidden="true" customHeight="false" outlineLevel="0" collapsed="false">
      <c r="A637" s="2" t="s">
        <v>1011</v>
      </c>
      <c r="B637" s="0" t="s">
        <v>732</v>
      </c>
      <c r="C637" s="0" t="s">
        <v>732</v>
      </c>
      <c r="D637" s="0" t="n">
        <f aca="false">IF(C637=B637,0,1)</f>
        <v>0</v>
      </c>
      <c r="E637" s="0" t="str">
        <f aca="false">IF(ISERROR(FIND(C637,A637,1)),"不包括","包括")</f>
        <v>不包括</v>
      </c>
    </row>
    <row r="638" customFormat="false" ht="12.75" hidden="true" customHeight="false" outlineLevel="0" collapsed="false">
      <c r="A638" s="2" t="s">
        <v>1012</v>
      </c>
      <c r="B638" s="0" t="s">
        <v>732</v>
      </c>
      <c r="C638" s="0" t="s">
        <v>732</v>
      </c>
      <c r="D638" s="0" t="n">
        <f aca="false">IF(C638=B638,0,1)</f>
        <v>0</v>
      </c>
      <c r="E638" s="0" t="str">
        <f aca="false">IF(ISERROR(FIND(C638,A638,1)),"不包括","包括")</f>
        <v>不包括</v>
      </c>
    </row>
    <row r="639" customFormat="false" ht="12.75" hidden="true" customHeight="false" outlineLevel="0" collapsed="false">
      <c r="A639" s="2" t="s">
        <v>1013</v>
      </c>
      <c r="B639" s="0" t="s">
        <v>732</v>
      </c>
      <c r="C639" s="0" t="s">
        <v>732</v>
      </c>
      <c r="D639" s="0" t="n">
        <f aca="false">IF(C639=B639,0,1)</f>
        <v>0</v>
      </c>
      <c r="E639" s="0" t="str">
        <f aca="false">IF(ISERROR(FIND(C639,A639,1)),"不包括","包括")</f>
        <v>不包括</v>
      </c>
    </row>
    <row r="640" customFormat="false" ht="12.75" hidden="true" customHeight="false" outlineLevel="0" collapsed="false">
      <c r="A640" s="2" t="s">
        <v>1014</v>
      </c>
      <c r="B640" s="0" t="s">
        <v>732</v>
      </c>
      <c r="C640" s="0" t="s">
        <v>732</v>
      </c>
      <c r="D640" s="0" t="n">
        <f aca="false">IF(C640=B640,0,1)</f>
        <v>0</v>
      </c>
      <c r="E640" s="0" t="str">
        <f aca="false">IF(ISERROR(FIND(C640,A640,1)),"不包括","包括")</f>
        <v>不包括</v>
      </c>
    </row>
    <row r="641" customFormat="false" ht="12.75" hidden="true" customHeight="false" outlineLevel="0" collapsed="false">
      <c r="A641" s="2" t="s">
        <v>1015</v>
      </c>
      <c r="B641" s="0" t="s">
        <v>732</v>
      </c>
      <c r="C641" s="0" t="s">
        <v>732</v>
      </c>
      <c r="D641" s="0" t="n">
        <f aca="false">IF(C641=B641,0,1)</f>
        <v>0</v>
      </c>
      <c r="E641" s="0" t="str">
        <f aca="false">IF(ISERROR(FIND(C641,A641,1)),"不包括","包括")</f>
        <v>不包括</v>
      </c>
    </row>
    <row r="642" customFormat="false" ht="12.75" hidden="true" customHeight="false" outlineLevel="0" collapsed="false">
      <c r="A642" s="2" t="s">
        <v>1017</v>
      </c>
      <c r="B642" s="0" t="s">
        <v>732</v>
      </c>
      <c r="C642" s="0" t="s">
        <v>732</v>
      </c>
      <c r="D642" s="0" t="n">
        <f aca="false">IF(C642=B642,0,1)</f>
        <v>0</v>
      </c>
      <c r="E642" s="0" t="str">
        <f aca="false">IF(ISERROR(FIND(C642,A642,1)),"不包括","包括")</f>
        <v>不包括</v>
      </c>
    </row>
    <row r="643" customFormat="false" ht="12.75" hidden="true" customHeight="false" outlineLevel="0" collapsed="false">
      <c r="A643" s="2" t="s">
        <v>1018</v>
      </c>
      <c r="B643" s="0" t="s">
        <v>732</v>
      </c>
      <c r="C643" s="0" t="s">
        <v>732</v>
      </c>
      <c r="D643" s="0" t="n">
        <f aca="false">IF(C643=B643,0,1)</f>
        <v>0</v>
      </c>
      <c r="E643" s="0" t="str">
        <f aca="false">IF(ISERROR(FIND(C643,A643,1)),"不包括","包括")</f>
        <v>不包括</v>
      </c>
    </row>
    <row r="644" customFormat="false" ht="12.75" hidden="true" customHeight="false" outlineLevel="0" collapsed="false">
      <c r="A644" s="2" t="s">
        <v>1019</v>
      </c>
      <c r="B644" s="0" t="s">
        <v>732</v>
      </c>
      <c r="C644" s="0" t="s">
        <v>732</v>
      </c>
      <c r="D644" s="0" t="n">
        <f aca="false">IF(C644=B644,0,1)</f>
        <v>0</v>
      </c>
      <c r="E644" s="0" t="str">
        <f aca="false">IF(ISERROR(FIND(C644,A644,1)),"不包括","包括")</f>
        <v>不包括</v>
      </c>
    </row>
    <row r="645" customFormat="false" ht="12.75" hidden="true" customHeight="false" outlineLevel="0" collapsed="false">
      <c r="A645" s="2" t="s">
        <v>1020</v>
      </c>
      <c r="B645" s="0" t="s">
        <v>732</v>
      </c>
      <c r="C645" s="0" t="s">
        <v>732</v>
      </c>
      <c r="D645" s="0" t="n">
        <f aca="false">IF(C645=B645,0,1)</f>
        <v>0</v>
      </c>
      <c r="E645" s="0" t="str">
        <f aca="false">IF(ISERROR(FIND(C645,A645,1)),"不包括","包括")</f>
        <v>不包括</v>
      </c>
    </row>
    <row r="646" customFormat="false" ht="12.75" hidden="true" customHeight="false" outlineLevel="0" collapsed="false">
      <c r="A646" s="2" t="s">
        <v>1021</v>
      </c>
      <c r="B646" s="0" t="s">
        <v>732</v>
      </c>
      <c r="C646" s="0" t="s">
        <v>732</v>
      </c>
      <c r="D646" s="0" t="n">
        <f aca="false">IF(C646=B646,0,1)</f>
        <v>0</v>
      </c>
      <c r="E646" s="0" t="str">
        <f aca="false">IF(ISERROR(FIND(C646,A646,1)),"不包括","包括")</f>
        <v>不包括</v>
      </c>
    </row>
    <row r="647" customFormat="false" ht="12.75" hidden="true" customHeight="false" outlineLevel="0" collapsed="false">
      <c r="A647" s="2" t="s">
        <v>1022</v>
      </c>
      <c r="B647" s="0" t="s">
        <v>732</v>
      </c>
      <c r="C647" s="0" t="s">
        <v>732</v>
      </c>
      <c r="D647" s="0" t="n">
        <f aca="false">IF(C647=B647,0,1)</f>
        <v>0</v>
      </c>
      <c r="E647" s="0" t="str">
        <f aca="false">IF(ISERROR(FIND(C647,A647,1)),"不包括","包括")</f>
        <v>不包括</v>
      </c>
    </row>
    <row r="648" customFormat="false" ht="12.75" hidden="true" customHeight="false" outlineLevel="0" collapsed="false">
      <c r="A648" s="2" t="s">
        <v>1024</v>
      </c>
      <c r="B648" s="0" t="s">
        <v>732</v>
      </c>
      <c r="C648" s="0" t="s">
        <v>732</v>
      </c>
      <c r="D648" s="0" t="n">
        <f aca="false">IF(C648=B648,0,1)</f>
        <v>0</v>
      </c>
      <c r="E648" s="0" t="str">
        <f aca="false">IF(ISERROR(FIND(C648,A648,1)),"不包括","包括")</f>
        <v>不包括</v>
      </c>
    </row>
    <row r="649" customFormat="false" ht="12.75" hidden="true" customHeight="false" outlineLevel="0" collapsed="false">
      <c r="A649" s="2" t="s">
        <v>1025</v>
      </c>
      <c r="B649" s="0" t="s">
        <v>732</v>
      </c>
      <c r="C649" s="0" t="s">
        <v>732</v>
      </c>
      <c r="D649" s="0" t="n">
        <f aca="false">IF(C649=B649,0,1)</f>
        <v>0</v>
      </c>
      <c r="E649" s="0" t="str">
        <f aca="false">IF(ISERROR(FIND(C649,A649,1)),"不包括","包括")</f>
        <v>不包括</v>
      </c>
    </row>
    <row r="650" customFormat="false" ht="12.75" hidden="true" customHeight="false" outlineLevel="0" collapsed="false">
      <c r="A650" s="2" t="s">
        <v>1026</v>
      </c>
      <c r="B650" s="0" t="s">
        <v>732</v>
      </c>
      <c r="C650" s="0" t="s">
        <v>732</v>
      </c>
      <c r="D650" s="0" t="n">
        <f aca="false">IF(C650=B650,0,1)</f>
        <v>0</v>
      </c>
      <c r="E650" s="0" t="str">
        <f aca="false">IF(ISERROR(FIND(C650,A650,1)),"不包括","包括")</f>
        <v>不包括</v>
      </c>
    </row>
    <row r="651" customFormat="false" ht="12.75" hidden="true" customHeight="false" outlineLevel="0" collapsed="false">
      <c r="A651" s="2" t="s">
        <v>1028</v>
      </c>
      <c r="B651" s="0" t="s">
        <v>732</v>
      </c>
      <c r="C651" s="0" t="s">
        <v>732</v>
      </c>
      <c r="D651" s="0" t="n">
        <f aca="false">IF(C651=B651,0,1)</f>
        <v>0</v>
      </c>
      <c r="E651" s="0" t="str">
        <f aca="false">IF(ISERROR(FIND(C651,A651,1)),"不包括","包括")</f>
        <v>不包括</v>
      </c>
    </row>
    <row r="652" customFormat="false" ht="12.75" hidden="true" customHeight="false" outlineLevel="0" collapsed="false">
      <c r="A652" s="2" t="s">
        <v>1030</v>
      </c>
      <c r="B652" s="0" t="s">
        <v>732</v>
      </c>
      <c r="C652" s="0" t="s">
        <v>732</v>
      </c>
      <c r="D652" s="0" t="n">
        <f aca="false">IF(C652=B652,0,1)</f>
        <v>0</v>
      </c>
      <c r="E652" s="0" t="str">
        <f aca="false">IF(ISERROR(FIND(C652,A652,1)),"不包括","包括")</f>
        <v>不包括</v>
      </c>
    </row>
    <row r="653" customFormat="false" ht="12.75" hidden="true" customHeight="false" outlineLevel="0" collapsed="false">
      <c r="A653" s="2" t="s">
        <v>1031</v>
      </c>
      <c r="B653" s="0" t="s">
        <v>732</v>
      </c>
      <c r="C653" s="0" t="s">
        <v>732</v>
      </c>
      <c r="D653" s="0" t="n">
        <f aca="false">IF(C653=B653,0,1)</f>
        <v>0</v>
      </c>
      <c r="E653" s="0" t="str">
        <f aca="false">IF(ISERROR(FIND(C653,A653,1)),"不包括","包括")</f>
        <v>不包括</v>
      </c>
    </row>
    <row r="654" customFormat="false" ht="12.75" hidden="true" customHeight="false" outlineLevel="0" collapsed="false">
      <c r="A654" s="2" t="s">
        <v>1032</v>
      </c>
      <c r="B654" s="0" t="s">
        <v>732</v>
      </c>
      <c r="C654" s="0" t="s">
        <v>732</v>
      </c>
      <c r="D654" s="0" t="n">
        <f aca="false">IF(C654=B654,0,1)</f>
        <v>0</v>
      </c>
      <c r="E654" s="0" t="str">
        <f aca="false">IF(ISERROR(FIND(C654,A654,1)),"不包括","包括")</f>
        <v>不包括</v>
      </c>
    </row>
    <row r="655" customFormat="false" ht="12.75" hidden="true" customHeight="false" outlineLevel="0" collapsed="false">
      <c r="A655" s="2" t="s">
        <v>1034</v>
      </c>
      <c r="B655" s="0" t="s">
        <v>732</v>
      </c>
      <c r="C655" s="0" t="s">
        <v>732</v>
      </c>
      <c r="D655" s="0" t="n">
        <f aca="false">IF(C655=B655,0,1)</f>
        <v>0</v>
      </c>
      <c r="E655" s="0" t="str">
        <f aca="false">IF(ISERROR(FIND(C655,A655,1)),"不包括","包括")</f>
        <v>不包括</v>
      </c>
    </row>
    <row r="656" customFormat="false" ht="12.75" hidden="true" customHeight="false" outlineLevel="0" collapsed="false">
      <c r="A656" s="2" t="s">
        <v>1035</v>
      </c>
      <c r="B656" s="0" t="s">
        <v>732</v>
      </c>
      <c r="C656" s="0" t="s">
        <v>732</v>
      </c>
      <c r="D656" s="0" t="n">
        <f aca="false">IF(C656=B656,0,1)</f>
        <v>0</v>
      </c>
      <c r="E656" s="0" t="str">
        <f aca="false">IF(ISERROR(FIND(C656,A656,1)),"不包括","包括")</f>
        <v>不包括</v>
      </c>
    </row>
    <row r="657" customFormat="false" ht="12.75" hidden="true" customHeight="false" outlineLevel="0" collapsed="false">
      <c r="A657" s="2" t="s">
        <v>1037</v>
      </c>
      <c r="B657" s="0" t="s">
        <v>732</v>
      </c>
      <c r="C657" s="0" t="s">
        <v>732</v>
      </c>
      <c r="D657" s="0" t="n">
        <f aca="false">IF(C657=B657,0,1)</f>
        <v>0</v>
      </c>
      <c r="E657" s="0" t="str">
        <f aca="false">IF(ISERROR(FIND(C657,A657,1)),"不包括","包括")</f>
        <v>不包括</v>
      </c>
    </row>
    <row r="658" customFormat="false" ht="12.75" hidden="true" customHeight="false" outlineLevel="0" collapsed="false">
      <c r="A658" s="2" t="s">
        <v>1038</v>
      </c>
      <c r="B658" s="0" t="s">
        <v>732</v>
      </c>
      <c r="C658" s="0" t="s">
        <v>732</v>
      </c>
      <c r="D658" s="0" t="n">
        <f aca="false">IF(C658=B658,0,1)</f>
        <v>0</v>
      </c>
      <c r="E658" s="0" t="str">
        <f aca="false">IF(ISERROR(FIND(C658,A658,1)),"不包括","包括")</f>
        <v>包括</v>
      </c>
    </row>
    <row r="659" customFormat="false" ht="12.75" hidden="true" customHeight="false" outlineLevel="0" collapsed="false">
      <c r="A659" s="2" t="s">
        <v>1039</v>
      </c>
      <c r="B659" s="0" t="s">
        <v>732</v>
      </c>
      <c r="C659" s="0" t="s">
        <v>732</v>
      </c>
      <c r="D659" s="0" t="n">
        <f aca="false">IF(C659=B659,0,1)</f>
        <v>0</v>
      </c>
      <c r="E659" s="0" t="str">
        <f aca="false">IF(ISERROR(FIND(C659,A659,1)),"不包括","包括")</f>
        <v>不包括</v>
      </c>
    </row>
    <row r="660" customFormat="false" ht="12.75" hidden="true" customHeight="false" outlineLevel="0" collapsed="false">
      <c r="A660" s="2" t="s">
        <v>1040</v>
      </c>
      <c r="B660" s="0" t="s">
        <v>732</v>
      </c>
      <c r="C660" s="0" t="s">
        <v>732</v>
      </c>
      <c r="D660" s="0" t="n">
        <f aca="false">IF(C660=B660,0,1)</f>
        <v>0</v>
      </c>
      <c r="E660" s="0" t="str">
        <f aca="false">IF(ISERROR(FIND(C660,A660,1)),"不包括","包括")</f>
        <v>不包括</v>
      </c>
    </row>
    <row r="661" customFormat="false" ht="12.75" hidden="true" customHeight="false" outlineLevel="0" collapsed="false">
      <c r="A661" s="2" t="s">
        <v>1041</v>
      </c>
      <c r="B661" s="0" t="s">
        <v>732</v>
      </c>
      <c r="C661" s="0" t="s">
        <v>732</v>
      </c>
      <c r="D661" s="0" t="n">
        <f aca="false">IF(C661=B661,0,1)</f>
        <v>0</v>
      </c>
      <c r="E661" s="0" t="str">
        <f aca="false">IF(ISERROR(FIND(C661,A661,1)),"不包括","包括")</f>
        <v>包括</v>
      </c>
    </row>
    <row r="662" customFormat="false" ht="12.75" hidden="true" customHeight="false" outlineLevel="0" collapsed="false">
      <c r="A662" s="2" t="s">
        <v>1042</v>
      </c>
      <c r="B662" s="0" t="s">
        <v>732</v>
      </c>
      <c r="C662" s="0" t="s">
        <v>732</v>
      </c>
      <c r="D662" s="0" t="n">
        <f aca="false">IF(C662=B662,0,1)</f>
        <v>0</v>
      </c>
      <c r="E662" s="0" t="str">
        <f aca="false">IF(ISERROR(FIND(C662,A662,1)),"不包括","包括")</f>
        <v>不包括</v>
      </c>
    </row>
    <row r="663" customFormat="false" ht="12.75" hidden="true" customHeight="false" outlineLevel="0" collapsed="false">
      <c r="A663" s="2" t="s">
        <v>1043</v>
      </c>
      <c r="B663" s="0" t="s">
        <v>732</v>
      </c>
      <c r="C663" s="0" t="s">
        <v>732</v>
      </c>
      <c r="D663" s="0" t="n">
        <f aca="false">IF(C663=B663,0,1)</f>
        <v>0</v>
      </c>
      <c r="E663" s="0" t="str">
        <f aca="false">IF(ISERROR(FIND(C663,A663,1)),"不包括","包括")</f>
        <v>不包括</v>
      </c>
    </row>
    <row r="664" customFormat="false" ht="12.75" hidden="true" customHeight="false" outlineLevel="0" collapsed="false">
      <c r="A664" s="2" t="s">
        <v>1044</v>
      </c>
      <c r="B664" s="0" t="s">
        <v>732</v>
      </c>
      <c r="C664" s="0" t="s">
        <v>732</v>
      </c>
      <c r="D664" s="0" t="n">
        <f aca="false">IF(C664=B664,0,1)</f>
        <v>0</v>
      </c>
      <c r="E664" s="0" t="str">
        <f aca="false">IF(ISERROR(FIND(C664,A664,1)),"不包括","包括")</f>
        <v>不包括</v>
      </c>
    </row>
    <row r="665" customFormat="false" ht="12.75" hidden="true" customHeight="false" outlineLevel="0" collapsed="false">
      <c r="A665" s="2" t="s">
        <v>1045</v>
      </c>
      <c r="B665" s="0" t="s">
        <v>732</v>
      </c>
      <c r="C665" s="0" t="s">
        <v>732</v>
      </c>
      <c r="D665" s="0" t="n">
        <f aca="false">IF(C665=B665,0,1)</f>
        <v>0</v>
      </c>
      <c r="E665" s="0" t="str">
        <f aca="false">IF(ISERROR(FIND(C665,A665,1)),"不包括","包括")</f>
        <v>不包括</v>
      </c>
    </row>
    <row r="666" customFormat="false" ht="12.75" hidden="true" customHeight="false" outlineLevel="0" collapsed="false">
      <c r="A666" s="2" t="s">
        <v>1046</v>
      </c>
      <c r="B666" s="0" t="s">
        <v>732</v>
      </c>
      <c r="C666" s="0" t="s">
        <v>732</v>
      </c>
      <c r="D666" s="0" t="n">
        <f aca="false">IF(C666=B666,0,1)</f>
        <v>0</v>
      </c>
      <c r="E666" s="0" t="str">
        <f aca="false">IF(ISERROR(FIND(C666,A666,1)),"不包括","包括")</f>
        <v>包括</v>
      </c>
    </row>
    <row r="667" customFormat="false" ht="12.75" hidden="true" customHeight="false" outlineLevel="0" collapsed="false">
      <c r="A667" s="2" t="s">
        <v>1048</v>
      </c>
      <c r="B667" s="0" t="s">
        <v>732</v>
      </c>
      <c r="C667" s="0" t="s">
        <v>732</v>
      </c>
      <c r="D667" s="0" t="n">
        <f aca="false">IF(C667=B667,0,1)</f>
        <v>0</v>
      </c>
      <c r="E667" s="0" t="str">
        <f aca="false">IF(ISERROR(FIND(C667,A667,1)),"不包括","包括")</f>
        <v>不包括</v>
      </c>
    </row>
    <row r="668" customFormat="false" ht="12.75" hidden="true" customHeight="false" outlineLevel="0" collapsed="false">
      <c r="A668" s="2" t="s">
        <v>1049</v>
      </c>
      <c r="B668" s="0" t="s">
        <v>732</v>
      </c>
      <c r="C668" s="0" t="s">
        <v>732</v>
      </c>
      <c r="D668" s="0" t="n">
        <f aca="false">IF(C668=B668,0,1)</f>
        <v>0</v>
      </c>
      <c r="E668" s="0" t="str">
        <f aca="false">IF(ISERROR(FIND(C668,A668,1)),"不包括","包括")</f>
        <v>不包括</v>
      </c>
    </row>
    <row r="669" customFormat="false" ht="12.75" hidden="true" customHeight="false" outlineLevel="0" collapsed="false">
      <c r="A669" s="2" t="s">
        <v>1050</v>
      </c>
      <c r="B669" s="0" t="s">
        <v>732</v>
      </c>
      <c r="C669" s="0" t="s">
        <v>732</v>
      </c>
      <c r="D669" s="0" t="n">
        <f aca="false">IF(C669=B669,0,1)</f>
        <v>0</v>
      </c>
      <c r="E669" s="0" t="str">
        <f aca="false">IF(ISERROR(FIND(C669,A669,1)),"不包括","包括")</f>
        <v>不包括</v>
      </c>
    </row>
    <row r="670" customFormat="false" ht="12.75" hidden="true" customHeight="false" outlineLevel="0" collapsed="false">
      <c r="A670" s="2" t="s">
        <v>1051</v>
      </c>
      <c r="B670" s="0" t="s">
        <v>732</v>
      </c>
      <c r="C670" s="0" t="s">
        <v>732</v>
      </c>
      <c r="D670" s="0" t="n">
        <f aca="false">IF(C670=B670,0,1)</f>
        <v>0</v>
      </c>
      <c r="E670" s="0" t="str">
        <f aca="false">IF(ISERROR(FIND(C670,A670,1)),"不包括","包括")</f>
        <v>不包括</v>
      </c>
    </row>
    <row r="671" customFormat="false" ht="12.75" hidden="true" customHeight="false" outlineLevel="0" collapsed="false">
      <c r="A671" s="2" t="s">
        <v>1053</v>
      </c>
      <c r="B671" s="0" t="s">
        <v>732</v>
      </c>
      <c r="C671" s="0" t="s">
        <v>732</v>
      </c>
      <c r="D671" s="0" t="n">
        <f aca="false">IF(C671=B671,0,1)</f>
        <v>0</v>
      </c>
      <c r="E671" s="0" t="str">
        <f aca="false">IF(ISERROR(FIND(C671,A671,1)),"不包括","包括")</f>
        <v>不包括</v>
      </c>
    </row>
    <row r="672" customFormat="false" ht="12.75" hidden="true" customHeight="false" outlineLevel="0" collapsed="false">
      <c r="A672" s="2" t="s">
        <v>1055</v>
      </c>
      <c r="B672" s="0" t="s">
        <v>732</v>
      </c>
      <c r="C672" s="0" t="s">
        <v>732</v>
      </c>
      <c r="D672" s="0" t="n">
        <f aca="false">IF(C672=B672,0,1)</f>
        <v>0</v>
      </c>
      <c r="E672" s="0" t="str">
        <f aca="false">IF(ISERROR(FIND(C672,A672,1)),"不包括","包括")</f>
        <v>包括</v>
      </c>
    </row>
    <row r="673" customFormat="false" ht="12.75" hidden="true" customHeight="false" outlineLevel="0" collapsed="false">
      <c r="A673" s="2" t="s">
        <v>1057</v>
      </c>
      <c r="B673" s="0" t="s">
        <v>732</v>
      </c>
      <c r="C673" s="0" t="s">
        <v>732</v>
      </c>
      <c r="D673" s="0" t="n">
        <f aca="false">IF(C673=B673,0,1)</f>
        <v>0</v>
      </c>
      <c r="E673" s="0" t="str">
        <f aca="false">IF(ISERROR(FIND(C673,A673,1)),"不包括","包括")</f>
        <v>不包括</v>
      </c>
    </row>
    <row r="674" customFormat="false" ht="12.75" hidden="true" customHeight="false" outlineLevel="0" collapsed="false">
      <c r="A674" s="2" t="s">
        <v>1058</v>
      </c>
      <c r="B674" s="0" t="s">
        <v>732</v>
      </c>
      <c r="C674" s="0" t="s">
        <v>732</v>
      </c>
      <c r="D674" s="0" t="n">
        <f aca="false">IF(C674=B674,0,1)</f>
        <v>0</v>
      </c>
      <c r="E674" s="0" t="str">
        <f aca="false">IF(ISERROR(FIND(C674,A674,1)),"不包括","包括")</f>
        <v>不包括</v>
      </c>
    </row>
    <row r="675" customFormat="false" ht="12.75" hidden="true" customHeight="false" outlineLevel="0" collapsed="false">
      <c r="A675" s="2" t="s">
        <v>1060</v>
      </c>
      <c r="B675" s="0" t="s">
        <v>732</v>
      </c>
      <c r="C675" s="0" t="s">
        <v>732</v>
      </c>
      <c r="D675" s="0" t="n">
        <f aca="false">IF(C675=B675,0,1)</f>
        <v>0</v>
      </c>
      <c r="E675" s="0" t="str">
        <f aca="false">IF(ISERROR(FIND(C675,A675,1)),"不包括","包括")</f>
        <v>不包括</v>
      </c>
    </row>
    <row r="676" customFormat="false" ht="12.75" hidden="true" customHeight="false" outlineLevel="0" collapsed="false">
      <c r="A676" s="2" t="s">
        <v>1061</v>
      </c>
      <c r="B676" s="0" t="s">
        <v>732</v>
      </c>
      <c r="C676" s="0" t="s">
        <v>732</v>
      </c>
      <c r="D676" s="0" t="n">
        <f aca="false">IF(C676=B676,0,1)</f>
        <v>0</v>
      </c>
      <c r="E676" s="0" t="str">
        <f aca="false">IF(ISERROR(FIND(C676,A676,1)),"不包括","包括")</f>
        <v>不包括</v>
      </c>
    </row>
    <row r="677" customFormat="false" ht="12.75" hidden="true" customHeight="false" outlineLevel="0" collapsed="false">
      <c r="A677" s="2" t="s">
        <v>1062</v>
      </c>
      <c r="B677" s="0" t="s">
        <v>732</v>
      </c>
      <c r="C677" s="0" t="s">
        <v>732</v>
      </c>
      <c r="D677" s="0" t="n">
        <f aca="false">IF(C677=B677,0,1)</f>
        <v>0</v>
      </c>
      <c r="E677" s="0" t="str">
        <f aca="false">IF(ISERROR(FIND(C677,A677,1)),"不包括","包括")</f>
        <v>不包括</v>
      </c>
    </row>
    <row r="678" customFormat="false" ht="12.75" hidden="true" customHeight="false" outlineLevel="0" collapsed="false">
      <c r="A678" s="2" t="s">
        <v>1063</v>
      </c>
      <c r="B678" s="0" t="s">
        <v>732</v>
      </c>
      <c r="C678" s="0" t="s">
        <v>732</v>
      </c>
      <c r="D678" s="0" t="n">
        <f aca="false">IF(C678=B678,0,1)</f>
        <v>0</v>
      </c>
      <c r="E678" s="0" t="str">
        <f aca="false">IF(ISERROR(FIND(C678,A678,1)),"不包括","包括")</f>
        <v>不包括</v>
      </c>
    </row>
    <row r="679" customFormat="false" ht="12.75" hidden="true" customHeight="false" outlineLevel="0" collapsed="false">
      <c r="A679" s="2" t="s">
        <v>1064</v>
      </c>
      <c r="B679" s="0" t="s">
        <v>732</v>
      </c>
      <c r="C679" s="0" t="s">
        <v>732</v>
      </c>
      <c r="D679" s="0" t="n">
        <f aca="false">IF(C679=B679,0,1)</f>
        <v>0</v>
      </c>
      <c r="E679" s="0" t="str">
        <f aca="false">IF(ISERROR(FIND(C679,A679,1)),"不包括","包括")</f>
        <v>不包括</v>
      </c>
    </row>
    <row r="680" customFormat="false" ht="12.75" hidden="true" customHeight="false" outlineLevel="0" collapsed="false">
      <c r="A680" s="2" t="s">
        <v>1066</v>
      </c>
      <c r="B680" s="0" t="s">
        <v>732</v>
      </c>
      <c r="C680" s="0" t="s">
        <v>732</v>
      </c>
      <c r="D680" s="0" t="n">
        <f aca="false">IF(C680=B680,0,1)</f>
        <v>0</v>
      </c>
      <c r="E680" s="0" t="str">
        <f aca="false">IF(ISERROR(FIND(C680,A680,1)),"不包括","包括")</f>
        <v>不包括</v>
      </c>
    </row>
    <row r="681" customFormat="false" ht="12.75" hidden="true" customHeight="false" outlineLevel="0" collapsed="false">
      <c r="A681" s="2" t="s">
        <v>1067</v>
      </c>
      <c r="B681" s="0" t="s">
        <v>732</v>
      </c>
      <c r="C681" s="0" t="s">
        <v>732</v>
      </c>
      <c r="D681" s="0" t="n">
        <f aca="false">IF(C681=B681,0,1)</f>
        <v>0</v>
      </c>
      <c r="E681" s="0" t="str">
        <f aca="false">IF(ISERROR(FIND(C681,A681,1)),"不包括","包括")</f>
        <v>不包括</v>
      </c>
    </row>
    <row r="682" customFormat="false" ht="12.75" hidden="true" customHeight="false" outlineLevel="0" collapsed="false">
      <c r="A682" s="2" t="s">
        <v>1068</v>
      </c>
      <c r="B682" s="0" t="s">
        <v>732</v>
      </c>
      <c r="C682" s="0" t="s">
        <v>732</v>
      </c>
      <c r="D682" s="0" t="n">
        <f aca="false">IF(C682=B682,0,1)</f>
        <v>0</v>
      </c>
      <c r="E682" s="0" t="str">
        <f aca="false">IF(ISERROR(FIND(C682,A682,1)),"不包括","包括")</f>
        <v>不包括</v>
      </c>
    </row>
    <row r="683" customFormat="false" ht="12.75" hidden="true" customHeight="false" outlineLevel="0" collapsed="false">
      <c r="A683" s="2" t="s">
        <v>1069</v>
      </c>
      <c r="B683" s="0" t="s">
        <v>732</v>
      </c>
      <c r="C683" s="0" t="s">
        <v>732</v>
      </c>
      <c r="D683" s="0" t="n">
        <f aca="false">IF(C683=B683,0,1)</f>
        <v>0</v>
      </c>
      <c r="E683" s="0" t="str">
        <f aca="false">IF(ISERROR(FIND(C683,A683,1)),"不包括","包括")</f>
        <v>不包括</v>
      </c>
    </row>
    <row r="684" customFormat="false" ht="12.75" hidden="true" customHeight="false" outlineLevel="0" collapsed="false">
      <c r="A684" s="2" t="s">
        <v>1070</v>
      </c>
      <c r="B684" s="0" t="s">
        <v>732</v>
      </c>
      <c r="C684" s="0" t="s">
        <v>732</v>
      </c>
      <c r="D684" s="0" t="n">
        <f aca="false">IF(C684=B684,0,1)</f>
        <v>0</v>
      </c>
      <c r="E684" s="0" t="str">
        <f aca="false">IF(ISERROR(FIND(C684,A684,1)),"不包括","包括")</f>
        <v>不包括</v>
      </c>
    </row>
    <row r="685" customFormat="false" ht="12.75" hidden="true" customHeight="false" outlineLevel="0" collapsed="false">
      <c r="A685" s="2" t="s">
        <v>1071</v>
      </c>
      <c r="B685" s="0" t="s">
        <v>732</v>
      </c>
      <c r="C685" s="0" t="s">
        <v>732</v>
      </c>
      <c r="D685" s="0" t="n">
        <f aca="false">IF(C685=B685,0,1)</f>
        <v>0</v>
      </c>
      <c r="E685" s="0" t="str">
        <f aca="false">IF(ISERROR(FIND(C685,A685,1)),"不包括","包括")</f>
        <v>不包括</v>
      </c>
    </row>
    <row r="686" customFormat="false" ht="12.75" hidden="true" customHeight="false" outlineLevel="0" collapsed="false">
      <c r="A686" s="2" t="s">
        <v>1073</v>
      </c>
      <c r="B686" s="0" t="s">
        <v>732</v>
      </c>
      <c r="C686" s="0" t="s">
        <v>732</v>
      </c>
      <c r="D686" s="0" t="n">
        <f aca="false">IF(C686=B686,0,1)</f>
        <v>0</v>
      </c>
      <c r="E686" s="0" t="str">
        <f aca="false">IF(ISERROR(FIND(C686,A686,1)),"不包括","包括")</f>
        <v>不包括</v>
      </c>
    </row>
    <row r="687" customFormat="false" ht="12.75" hidden="true" customHeight="false" outlineLevel="0" collapsed="false">
      <c r="A687" s="2" t="s">
        <v>1074</v>
      </c>
      <c r="B687" s="0" t="s">
        <v>732</v>
      </c>
      <c r="C687" s="0" t="s">
        <v>732</v>
      </c>
      <c r="D687" s="0" t="n">
        <f aca="false">IF(C687=B687,0,1)</f>
        <v>0</v>
      </c>
      <c r="E687" s="0" t="str">
        <f aca="false">IF(ISERROR(FIND(C687,A687,1)),"不包括","包括")</f>
        <v>不包括</v>
      </c>
    </row>
    <row r="688" customFormat="false" ht="12.75" hidden="true" customHeight="false" outlineLevel="0" collapsed="false">
      <c r="A688" s="2" t="s">
        <v>1075</v>
      </c>
      <c r="B688" s="0" t="s">
        <v>732</v>
      </c>
      <c r="C688" s="0" t="s">
        <v>732</v>
      </c>
      <c r="D688" s="0" t="n">
        <f aca="false">IF(C688=B688,0,1)</f>
        <v>0</v>
      </c>
      <c r="E688" s="0" t="str">
        <f aca="false">IF(ISERROR(FIND(C688,A688,1)),"不包括","包括")</f>
        <v>不包括</v>
      </c>
    </row>
    <row r="689" customFormat="false" ht="12.75" hidden="true" customHeight="false" outlineLevel="0" collapsed="false">
      <c r="A689" s="2" t="s">
        <v>1077</v>
      </c>
      <c r="B689" s="0" t="s">
        <v>732</v>
      </c>
      <c r="C689" s="0" t="s">
        <v>732</v>
      </c>
      <c r="D689" s="0" t="n">
        <f aca="false">IF(C689=B689,0,1)</f>
        <v>0</v>
      </c>
      <c r="E689" s="0" t="str">
        <f aca="false">IF(ISERROR(FIND(C689,A689,1)),"不包括","包括")</f>
        <v>不包括</v>
      </c>
    </row>
    <row r="690" customFormat="false" ht="12.75" hidden="true" customHeight="false" outlineLevel="0" collapsed="false">
      <c r="A690" s="2" t="s">
        <v>1078</v>
      </c>
      <c r="B690" s="0" t="s">
        <v>732</v>
      </c>
      <c r="C690" s="0" t="s">
        <v>732</v>
      </c>
      <c r="D690" s="0" t="n">
        <f aca="false">IF(C690=B690,0,1)</f>
        <v>0</v>
      </c>
      <c r="E690" s="0" t="str">
        <f aca="false">IF(ISERROR(FIND(C690,A690,1)),"不包括","包括")</f>
        <v>不包括</v>
      </c>
    </row>
    <row r="691" customFormat="false" ht="12.75" hidden="true" customHeight="false" outlineLevel="0" collapsed="false">
      <c r="A691" s="2" t="s">
        <v>1079</v>
      </c>
      <c r="B691" s="0" t="s">
        <v>732</v>
      </c>
      <c r="C691" s="0" t="s">
        <v>732</v>
      </c>
      <c r="D691" s="0" t="n">
        <f aca="false">IF(C691=B691,0,1)</f>
        <v>0</v>
      </c>
      <c r="E691" s="0" t="str">
        <f aca="false">IF(ISERROR(FIND(C691,A691,1)),"不包括","包括")</f>
        <v>不包括</v>
      </c>
    </row>
    <row r="692" customFormat="false" ht="12.75" hidden="true" customHeight="false" outlineLevel="0" collapsed="false">
      <c r="A692" s="2" t="s">
        <v>1080</v>
      </c>
      <c r="B692" s="0" t="s">
        <v>732</v>
      </c>
      <c r="C692" s="0" t="s">
        <v>732</v>
      </c>
      <c r="D692" s="0" t="n">
        <f aca="false">IF(C692=B692,0,1)</f>
        <v>0</v>
      </c>
      <c r="E692" s="0" t="str">
        <f aca="false">IF(ISERROR(FIND(C692,A692,1)),"不包括","包括")</f>
        <v>不包括</v>
      </c>
    </row>
    <row r="693" customFormat="false" ht="12.75" hidden="true" customHeight="false" outlineLevel="0" collapsed="false">
      <c r="A693" s="2" t="s">
        <v>1081</v>
      </c>
      <c r="B693" s="0" t="s">
        <v>732</v>
      </c>
      <c r="C693" s="0" t="s">
        <v>732</v>
      </c>
      <c r="D693" s="0" t="n">
        <f aca="false">IF(C693=B693,0,1)</f>
        <v>0</v>
      </c>
      <c r="E693" s="0" t="str">
        <f aca="false">IF(ISERROR(FIND(C693,A693,1)),"不包括","包括")</f>
        <v>不包括</v>
      </c>
    </row>
    <row r="694" customFormat="false" ht="12.75" hidden="true" customHeight="false" outlineLevel="0" collapsed="false">
      <c r="A694" s="2" t="s">
        <v>1083</v>
      </c>
      <c r="B694" s="0" t="s">
        <v>732</v>
      </c>
      <c r="C694" s="0" t="s">
        <v>732</v>
      </c>
      <c r="D694" s="0" t="n">
        <f aca="false">IF(C694=B694,0,1)</f>
        <v>0</v>
      </c>
      <c r="E694" s="0" t="str">
        <f aca="false">IF(ISERROR(FIND(C694,A694,1)),"不包括","包括")</f>
        <v>不包括</v>
      </c>
    </row>
    <row r="695" customFormat="false" ht="12.75" hidden="true" customHeight="false" outlineLevel="0" collapsed="false">
      <c r="A695" s="2" t="s">
        <v>1085</v>
      </c>
      <c r="B695" s="0" t="s">
        <v>732</v>
      </c>
      <c r="C695" s="0" t="s">
        <v>732</v>
      </c>
      <c r="D695" s="0" t="n">
        <f aca="false">IF(C695=B695,0,1)</f>
        <v>0</v>
      </c>
      <c r="E695" s="0" t="str">
        <f aca="false">IF(ISERROR(FIND(C695,A695,1)),"不包括","包括")</f>
        <v>不包括</v>
      </c>
    </row>
    <row r="696" customFormat="false" ht="12.75" hidden="true" customHeight="false" outlineLevel="0" collapsed="false">
      <c r="A696" s="2" t="s">
        <v>1087</v>
      </c>
      <c r="B696" s="0" t="s">
        <v>732</v>
      </c>
      <c r="C696" s="0" t="s">
        <v>732</v>
      </c>
      <c r="D696" s="0" t="n">
        <f aca="false">IF(C696=B696,0,1)</f>
        <v>0</v>
      </c>
      <c r="E696" s="0" t="str">
        <f aca="false">IF(ISERROR(FIND(C696,A696,1)),"不包括","包括")</f>
        <v>不包括</v>
      </c>
    </row>
    <row r="697" customFormat="false" ht="12.75" hidden="true" customHeight="false" outlineLevel="0" collapsed="false">
      <c r="A697" s="2" t="s">
        <v>1088</v>
      </c>
      <c r="B697" s="0" t="s">
        <v>732</v>
      </c>
      <c r="C697" s="0" t="s">
        <v>732</v>
      </c>
      <c r="D697" s="0" t="n">
        <f aca="false">IF(C697=B697,0,1)</f>
        <v>0</v>
      </c>
      <c r="E697" s="0" t="str">
        <f aca="false">IF(ISERROR(FIND(C697,A697,1)),"不包括","包括")</f>
        <v>不包括</v>
      </c>
    </row>
    <row r="698" customFormat="false" ht="12.75" hidden="true" customHeight="false" outlineLevel="0" collapsed="false">
      <c r="A698" s="2" t="s">
        <v>1089</v>
      </c>
      <c r="B698" s="0" t="s">
        <v>732</v>
      </c>
      <c r="C698" s="0" t="s">
        <v>732</v>
      </c>
      <c r="D698" s="0" t="n">
        <f aca="false">IF(C698=B698,0,1)</f>
        <v>0</v>
      </c>
      <c r="E698" s="0" t="str">
        <f aca="false">IF(ISERROR(FIND(C698,A698,1)),"不包括","包括")</f>
        <v>不包括</v>
      </c>
    </row>
    <row r="699" customFormat="false" ht="12.75" hidden="true" customHeight="false" outlineLevel="0" collapsed="false">
      <c r="A699" s="2" t="s">
        <v>1090</v>
      </c>
      <c r="B699" s="0" t="s">
        <v>732</v>
      </c>
      <c r="C699" s="0" t="s">
        <v>732</v>
      </c>
      <c r="D699" s="0" t="n">
        <f aca="false">IF(C699=B699,0,1)</f>
        <v>0</v>
      </c>
      <c r="E699" s="0" t="str">
        <f aca="false">IF(ISERROR(FIND(C699,A699,1)),"不包括","包括")</f>
        <v>不包括</v>
      </c>
    </row>
    <row r="700" customFormat="false" ht="12.75" hidden="true" customHeight="false" outlineLevel="0" collapsed="false">
      <c r="A700" s="2" t="s">
        <v>1091</v>
      </c>
      <c r="B700" s="0" t="s">
        <v>732</v>
      </c>
      <c r="C700" s="0" t="s">
        <v>732</v>
      </c>
      <c r="D700" s="0" t="n">
        <f aca="false">IF(C700=B700,0,1)</f>
        <v>0</v>
      </c>
      <c r="E700" s="0" t="str">
        <f aca="false">IF(ISERROR(FIND(C700,A700,1)),"不包括","包括")</f>
        <v>不包括</v>
      </c>
    </row>
    <row r="701" customFormat="false" ht="12.75" hidden="true" customHeight="false" outlineLevel="0" collapsed="false">
      <c r="A701" s="2" t="s">
        <v>1092</v>
      </c>
      <c r="B701" s="0" t="s">
        <v>732</v>
      </c>
      <c r="C701" s="0" t="s">
        <v>732</v>
      </c>
      <c r="D701" s="0" t="n">
        <f aca="false">IF(C701=B701,0,1)</f>
        <v>0</v>
      </c>
      <c r="E701" s="0" t="str">
        <f aca="false">IF(ISERROR(FIND(C701,A701,1)),"不包括","包括")</f>
        <v>不包括</v>
      </c>
    </row>
    <row r="702" customFormat="false" ht="12.75" hidden="true" customHeight="false" outlineLevel="0" collapsed="false">
      <c r="A702" s="2" t="s">
        <v>1093</v>
      </c>
      <c r="B702" s="0" t="s">
        <v>732</v>
      </c>
      <c r="C702" s="0" t="s">
        <v>732</v>
      </c>
      <c r="D702" s="0" t="n">
        <f aca="false">IF(C702=B702,0,1)</f>
        <v>0</v>
      </c>
      <c r="E702" s="0" t="str">
        <f aca="false">IF(ISERROR(FIND(C702,A702,1)),"不包括","包括")</f>
        <v>不包括</v>
      </c>
    </row>
    <row r="703" customFormat="false" ht="12.75" hidden="true" customHeight="false" outlineLevel="0" collapsed="false">
      <c r="A703" s="2" t="s">
        <v>1094</v>
      </c>
      <c r="B703" s="0" t="s">
        <v>732</v>
      </c>
      <c r="C703" s="0" t="s">
        <v>732</v>
      </c>
      <c r="D703" s="0" t="n">
        <f aca="false">IF(C703=B703,0,1)</f>
        <v>0</v>
      </c>
      <c r="E703" s="0" t="str">
        <f aca="false">IF(ISERROR(FIND(C703,A703,1)),"不包括","包括")</f>
        <v>不包括</v>
      </c>
    </row>
    <row r="704" customFormat="false" ht="12.75" hidden="true" customHeight="false" outlineLevel="0" collapsed="false">
      <c r="A704" s="2" t="s">
        <v>1095</v>
      </c>
      <c r="B704" s="0" t="s">
        <v>732</v>
      </c>
      <c r="C704" s="0" t="s">
        <v>732</v>
      </c>
      <c r="D704" s="0" t="n">
        <f aca="false">IF(C704=B704,0,1)</f>
        <v>0</v>
      </c>
      <c r="E704" s="0" t="str">
        <f aca="false">IF(ISERROR(FIND(C704,A704,1)),"不包括","包括")</f>
        <v>不包括</v>
      </c>
    </row>
    <row r="705" customFormat="false" ht="12.75" hidden="true" customHeight="false" outlineLevel="0" collapsed="false">
      <c r="A705" s="2" t="s">
        <v>1096</v>
      </c>
      <c r="B705" s="0" t="s">
        <v>732</v>
      </c>
      <c r="C705" s="0" t="s">
        <v>732</v>
      </c>
      <c r="D705" s="0" t="n">
        <f aca="false">IF(C705=B705,0,1)</f>
        <v>0</v>
      </c>
      <c r="E705" s="0" t="str">
        <f aca="false">IF(ISERROR(FIND(C705,A705,1)),"不包括","包括")</f>
        <v>不包括</v>
      </c>
    </row>
    <row r="706" customFormat="false" ht="12.75" hidden="true" customHeight="false" outlineLevel="0" collapsed="false">
      <c r="A706" s="2" t="s">
        <v>1097</v>
      </c>
      <c r="B706" s="0" t="s">
        <v>732</v>
      </c>
      <c r="C706" s="0" t="s">
        <v>732</v>
      </c>
      <c r="D706" s="0" t="n">
        <f aca="false">IF(C706=B706,0,1)</f>
        <v>0</v>
      </c>
      <c r="E706" s="0" t="str">
        <f aca="false">IF(ISERROR(FIND(C706,A706,1)),"不包括","包括")</f>
        <v>不包括</v>
      </c>
    </row>
    <row r="707" customFormat="false" ht="12.75" hidden="true" customHeight="false" outlineLevel="0" collapsed="false">
      <c r="A707" s="2" t="s">
        <v>1098</v>
      </c>
      <c r="B707" s="0" t="s">
        <v>732</v>
      </c>
      <c r="C707" s="0" t="s">
        <v>732</v>
      </c>
      <c r="D707" s="0" t="n">
        <f aca="false">IF(C707=B707,0,1)</f>
        <v>0</v>
      </c>
      <c r="E707" s="0" t="str">
        <f aca="false">IF(ISERROR(FIND(C707,A707,1)),"不包括","包括")</f>
        <v>不包括</v>
      </c>
    </row>
    <row r="708" customFormat="false" ht="12.75" hidden="true" customHeight="false" outlineLevel="0" collapsed="false">
      <c r="A708" s="2" t="s">
        <v>1099</v>
      </c>
      <c r="B708" s="0" t="s">
        <v>732</v>
      </c>
      <c r="C708" s="0" t="s">
        <v>732</v>
      </c>
      <c r="D708" s="0" t="n">
        <f aca="false">IF(C708=B708,0,1)</f>
        <v>0</v>
      </c>
      <c r="E708" s="0" t="str">
        <f aca="false">IF(ISERROR(FIND(C708,A708,1)),"不包括","包括")</f>
        <v>不包括</v>
      </c>
    </row>
    <row r="709" customFormat="false" ht="12.75" hidden="true" customHeight="false" outlineLevel="0" collapsed="false">
      <c r="A709" s="2" t="s">
        <v>1100</v>
      </c>
      <c r="B709" s="0" t="s">
        <v>732</v>
      </c>
      <c r="C709" s="0" t="s">
        <v>732</v>
      </c>
      <c r="D709" s="0" t="n">
        <f aca="false">IF(C709=B709,0,1)</f>
        <v>0</v>
      </c>
      <c r="E709" s="0" t="str">
        <f aca="false">IF(ISERROR(FIND(C709,A709,1)),"不包括","包括")</f>
        <v>不包括</v>
      </c>
    </row>
    <row r="710" customFormat="false" ht="12.75" hidden="true" customHeight="false" outlineLevel="0" collapsed="false">
      <c r="A710" s="2" t="s">
        <v>1101</v>
      </c>
      <c r="B710" s="0" t="s">
        <v>732</v>
      </c>
      <c r="C710" s="0" t="s">
        <v>732</v>
      </c>
      <c r="D710" s="0" t="n">
        <f aca="false">IF(C710=B710,0,1)</f>
        <v>0</v>
      </c>
      <c r="E710" s="0" t="str">
        <f aca="false">IF(ISERROR(FIND(C710,A710,1)),"不包括","包括")</f>
        <v>不包括</v>
      </c>
    </row>
    <row r="711" customFormat="false" ht="12.75" hidden="true" customHeight="false" outlineLevel="0" collapsed="false">
      <c r="A711" s="2" t="s">
        <v>1102</v>
      </c>
      <c r="B711" s="0" t="s">
        <v>732</v>
      </c>
      <c r="C711" s="0" t="s">
        <v>732</v>
      </c>
      <c r="D711" s="0" t="n">
        <f aca="false">IF(C711=B711,0,1)</f>
        <v>0</v>
      </c>
      <c r="E711" s="0" t="str">
        <f aca="false">IF(ISERROR(FIND(C711,A711,1)),"不包括","包括")</f>
        <v>不包括</v>
      </c>
    </row>
    <row r="712" customFormat="false" ht="12.75" hidden="true" customHeight="false" outlineLevel="0" collapsed="false">
      <c r="A712" s="2" t="s">
        <v>1103</v>
      </c>
      <c r="B712" s="0" t="s">
        <v>732</v>
      </c>
      <c r="C712" s="0" t="s">
        <v>732</v>
      </c>
      <c r="D712" s="0" t="n">
        <f aca="false">IF(C712=B712,0,1)</f>
        <v>0</v>
      </c>
      <c r="E712" s="0" t="str">
        <f aca="false">IF(ISERROR(FIND(C712,A712,1)),"不包括","包括")</f>
        <v>不包括</v>
      </c>
    </row>
    <row r="713" customFormat="false" ht="12.75" hidden="false" customHeight="false" outlineLevel="0" collapsed="false">
      <c r="A713" s="2" t="s">
        <v>1104</v>
      </c>
      <c r="B713" s="0" t="s">
        <v>732</v>
      </c>
      <c r="C713" s="2" t="s">
        <v>740</v>
      </c>
      <c r="D713" s="0" t="n">
        <f aca="false">IF(C713=B713,0,1)</f>
        <v>1</v>
      </c>
      <c r="E713" s="0" t="str">
        <f aca="false">IF(ISERROR(FIND(C713,A713,1)),"不包括","包括")</f>
        <v>不包括</v>
      </c>
    </row>
    <row r="714" customFormat="false" ht="12.75" hidden="true" customHeight="false" outlineLevel="0" collapsed="false">
      <c r="A714" s="2" t="s">
        <v>1106</v>
      </c>
      <c r="B714" s="0" t="s">
        <v>732</v>
      </c>
      <c r="C714" s="0" t="s">
        <v>732</v>
      </c>
      <c r="D714" s="0" t="n">
        <f aca="false">IF(C714=B714,0,1)</f>
        <v>0</v>
      </c>
      <c r="E714" s="0" t="str">
        <f aca="false">IF(ISERROR(FIND(C714,A714,1)),"不包括","包括")</f>
        <v>包括</v>
      </c>
    </row>
    <row r="715" customFormat="false" ht="12.75" hidden="true" customHeight="false" outlineLevel="0" collapsed="false">
      <c r="A715" s="2" t="s">
        <v>1108</v>
      </c>
      <c r="B715" s="0" t="s">
        <v>732</v>
      </c>
      <c r="C715" s="0" t="s">
        <v>732</v>
      </c>
      <c r="D715" s="0" t="n">
        <f aca="false">IF(C715=B715,0,1)</f>
        <v>0</v>
      </c>
      <c r="E715" s="0" t="str">
        <f aca="false">IF(ISERROR(FIND(C715,A715,1)),"不包括","包括")</f>
        <v>不包括</v>
      </c>
    </row>
    <row r="716" customFormat="false" ht="12.75" hidden="true" customHeight="false" outlineLevel="0" collapsed="false">
      <c r="A716" s="2" t="s">
        <v>1109</v>
      </c>
      <c r="B716" s="0" t="s">
        <v>732</v>
      </c>
      <c r="C716" s="0" t="s">
        <v>732</v>
      </c>
      <c r="D716" s="0" t="n">
        <f aca="false">IF(C716=B716,0,1)</f>
        <v>0</v>
      </c>
      <c r="E716" s="0" t="str">
        <f aca="false">IF(ISERROR(FIND(C716,A716,1)),"不包括","包括")</f>
        <v>包括</v>
      </c>
    </row>
    <row r="717" customFormat="false" ht="12.75" hidden="true" customHeight="false" outlineLevel="0" collapsed="false">
      <c r="A717" s="2" t="s">
        <v>1111</v>
      </c>
      <c r="B717" s="0" t="s">
        <v>732</v>
      </c>
      <c r="C717" s="0" t="s">
        <v>732</v>
      </c>
      <c r="D717" s="0" t="n">
        <f aca="false">IF(C717=B717,0,1)</f>
        <v>0</v>
      </c>
      <c r="E717" s="0" t="str">
        <f aca="false">IF(ISERROR(FIND(C717,A717,1)),"不包括","包括")</f>
        <v>包括</v>
      </c>
    </row>
    <row r="718" customFormat="false" ht="12.75" hidden="true" customHeight="false" outlineLevel="0" collapsed="false">
      <c r="A718" s="2" t="s">
        <v>1112</v>
      </c>
      <c r="B718" s="0" t="s">
        <v>732</v>
      </c>
      <c r="C718" s="0" t="s">
        <v>732</v>
      </c>
      <c r="D718" s="0" t="n">
        <f aca="false">IF(C718=B718,0,1)</f>
        <v>0</v>
      </c>
      <c r="E718" s="0" t="str">
        <f aca="false">IF(ISERROR(FIND(C718,A718,1)),"不包括","包括")</f>
        <v>包括</v>
      </c>
    </row>
    <row r="719" customFormat="false" ht="12.75" hidden="true" customHeight="false" outlineLevel="0" collapsed="false">
      <c r="A719" s="2" t="s">
        <v>1114</v>
      </c>
      <c r="B719" s="0" t="s">
        <v>732</v>
      </c>
      <c r="C719" s="0" t="s">
        <v>732</v>
      </c>
      <c r="D719" s="0" t="n">
        <f aca="false">IF(C719=B719,0,1)</f>
        <v>0</v>
      </c>
      <c r="E719" s="0" t="str">
        <f aca="false">IF(ISERROR(FIND(C719,A719,1)),"不包括","包括")</f>
        <v>不包括</v>
      </c>
    </row>
    <row r="720" customFormat="false" ht="12.75" hidden="false" customHeight="false" outlineLevel="0" collapsed="false">
      <c r="A720" s="2" t="s">
        <v>1115</v>
      </c>
      <c r="B720" s="0" t="s">
        <v>732</v>
      </c>
      <c r="C720" s="2" t="s">
        <v>740</v>
      </c>
      <c r="D720" s="0" t="n">
        <f aca="false">IF(C720=B720,0,1)</f>
        <v>1</v>
      </c>
      <c r="E720" s="0" t="str">
        <f aca="false">IF(ISERROR(FIND(C720,A720,1)),"不包括","包括")</f>
        <v>不包括</v>
      </c>
    </row>
    <row r="721" customFormat="false" ht="12.75" hidden="false" customHeight="false" outlineLevel="0" collapsed="false">
      <c r="A721" s="2" t="s">
        <v>1116</v>
      </c>
      <c r="B721" s="2" t="s">
        <v>1117</v>
      </c>
      <c r="C721" s="0" t="s">
        <v>732</v>
      </c>
      <c r="D721" s="0" t="n">
        <f aca="false">IF(C721=B721,0,1)</f>
        <v>1</v>
      </c>
      <c r="E721" s="0" t="str">
        <f aca="false">IF(ISERROR(FIND(C721,A721,1)),"不包括","包括")</f>
        <v>不包括</v>
      </c>
    </row>
    <row r="722" customFormat="false" ht="12.75" hidden="false" customHeight="false" outlineLevel="0" collapsed="false">
      <c r="A722" s="2" t="s">
        <v>1118</v>
      </c>
      <c r="B722" s="0" t="s">
        <v>732</v>
      </c>
      <c r="C722" s="2" t="s">
        <v>740</v>
      </c>
      <c r="D722" s="0" t="n">
        <f aca="false">IF(C722=B722,0,1)</f>
        <v>1</v>
      </c>
      <c r="E722" s="0" t="str">
        <f aca="false">IF(ISERROR(FIND(C722,A722,1)),"不包括","包括")</f>
        <v>不包括</v>
      </c>
    </row>
    <row r="723" customFormat="false" ht="12.75" hidden="true" customHeight="false" outlineLevel="0" collapsed="false">
      <c r="A723" s="2" t="s">
        <v>1120</v>
      </c>
      <c r="B723" s="0" t="s">
        <v>732</v>
      </c>
      <c r="C723" s="0" t="s">
        <v>732</v>
      </c>
      <c r="D723" s="0" t="n">
        <f aca="false">IF(C723=B723,0,1)</f>
        <v>0</v>
      </c>
      <c r="E723" s="0" t="str">
        <f aca="false">IF(ISERROR(FIND(C723,A723,1)),"不包括","包括")</f>
        <v>不包括</v>
      </c>
    </row>
    <row r="724" customFormat="false" ht="12.75" hidden="true" customHeight="false" outlineLevel="0" collapsed="false">
      <c r="A724" s="2" t="s">
        <v>1121</v>
      </c>
      <c r="B724" s="0" t="s">
        <v>732</v>
      </c>
      <c r="C724" s="0" t="s">
        <v>732</v>
      </c>
      <c r="D724" s="0" t="n">
        <f aca="false">IF(C724=B724,0,1)</f>
        <v>0</v>
      </c>
      <c r="E724" s="0" t="str">
        <f aca="false">IF(ISERROR(FIND(C724,A724,1)),"不包括","包括")</f>
        <v>不包括</v>
      </c>
    </row>
    <row r="725" customFormat="false" ht="12.75" hidden="true" customHeight="false" outlineLevel="0" collapsed="false">
      <c r="A725" s="2" t="s">
        <v>1122</v>
      </c>
      <c r="B725" s="0" t="s">
        <v>732</v>
      </c>
      <c r="C725" s="0" t="s">
        <v>732</v>
      </c>
      <c r="D725" s="0" t="n">
        <f aca="false">IF(C725=B725,0,1)</f>
        <v>0</v>
      </c>
      <c r="E725" s="0" t="str">
        <f aca="false">IF(ISERROR(FIND(C725,A725,1)),"不包括","包括")</f>
        <v>包括</v>
      </c>
    </row>
    <row r="726" customFormat="false" ht="12.75" hidden="true" customHeight="false" outlineLevel="0" collapsed="false">
      <c r="A726" s="2" t="s">
        <v>1123</v>
      </c>
      <c r="B726" s="0" t="s">
        <v>732</v>
      </c>
      <c r="C726" s="0" t="s">
        <v>732</v>
      </c>
      <c r="D726" s="0" t="n">
        <f aca="false">IF(C726=B726,0,1)</f>
        <v>0</v>
      </c>
      <c r="E726" s="0" t="str">
        <f aca="false">IF(ISERROR(FIND(C726,A726,1)),"不包括","包括")</f>
        <v>不包括</v>
      </c>
    </row>
    <row r="727" customFormat="false" ht="12.75" hidden="true" customHeight="false" outlineLevel="0" collapsed="false">
      <c r="A727" s="2" t="s">
        <v>1124</v>
      </c>
      <c r="B727" s="0" t="s">
        <v>732</v>
      </c>
      <c r="C727" s="0" t="s">
        <v>732</v>
      </c>
      <c r="D727" s="0" t="n">
        <f aca="false">IF(C727=B727,0,1)</f>
        <v>0</v>
      </c>
      <c r="E727" s="0" t="str">
        <f aca="false">IF(ISERROR(FIND(C727,A727,1)),"不包括","包括")</f>
        <v>不包括</v>
      </c>
    </row>
    <row r="728" customFormat="false" ht="12.75" hidden="true" customHeight="false" outlineLevel="0" collapsed="false">
      <c r="A728" s="2" t="s">
        <v>1125</v>
      </c>
      <c r="B728" s="0" t="s">
        <v>732</v>
      </c>
      <c r="C728" s="0" t="s">
        <v>732</v>
      </c>
      <c r="D728" s="0" t="n">
        <f aca="false">IF(C728=B728,0,1)</f>
        <v>0</v>
      </c>
      <c r="E728" s="0" t="str">
        <f aca="false">IF(ISERROR(FIND(C728,A728,1)),"不包括","包括")</f>
        <v>不包括</v>
      </c>
    </row>
    <row r="729" customFormat="false" ht="12.75" hidden="true" customHeight="false" outlineLevel="0" collapsed="false">
      <c r="A729" s="2" t="s">
        <v>1126</v>
      </c>
      <c r="B729" s="0" t="s">
        <v>732</v>
      </c>
      <c r="C729" s="0" t="s">
        <v>732</v>
      </c>
      <c r="D729" s="0" t="n">
        <f aca="false">IF(C729=B729,0,1)</f>
        <v>0</v>
      </c>
      <c r="E729" s="0" t="str">
        <f aca="false">IF(ISERROR(FIND(C729,A729,1)),"不包括","包括")</f>
        <v>不包括</v>
      </c>
    </row>
    <row r="730" customFormat="false" ht="12.75" hidden="true" customHeight="false" outlineLevel="0" collapsed="false">
      <c r="A730" s="2" t="s">
        <v>1128</v>
      </c>
      <c r="B730" s="0" t="s">
        <v>732</v>
      </c>
      <c r="C730" s="0" t="s">
        <v>732</v>
      </c>
      <c r="D730" s="0" t="n">
        <f aca="false">IF(C730=B730,0,1)</f>
        <v>0</v>
      </c>
      <c r="E730" s="0" t="str">
        <f aca="false">IF(ISERROR(FIND(C730,A730,1)),"不包括","包括")</f>
        <v>不包括</v>
      </c>
    </row>
    <row r="731" customFormat="false" ht="12.75" hidden="true" customHeight="false" outlineLevel="0" collapsed="false">
      <c r="A731" s="2" t="s">
        <v>1130</v>
      </c>
      <c r="B731" s="0" t="s">
        <v>732</v>
      </c>
      <c r="C731" s="0" t="s">
        <v>732</v>
      </c>
      <c r="D731" s="0" t="n">
        <f aca="false">IF(C731=B731,0,1)</f>
        <v>0</v>
      </c>
      <c r="E731" s="0" t="str">
        <f aca="false">IF(ISERROR(FIND(C731,A731,1)),"不包括","包括")</f>
        <v>不包括</v>
      </c>
    </row>
    <row r="732" customFormat="false" ht="12.75" hidden="true" customHeight="false" outlineLevel="0" collapsed="false">
      <c r="A732" s="2" t="s">
        <v>1131</v>
      </c>
      <c r="B732" s="0" t="s">
        <v>732</v>
      </c>
      <c r="C732" s="0" t="s">
        <v>732</v>
      </c>
      <c r="D732" s="0" t="n">
        <f aca="false">IF(C732=B732,0,1)</f>
        <v>0</v>
      </c>
      <c r="E732" s="0" t="str">
        <f aca="false">IF(ISERROR(FIND(C732,A732,1)),"不包括","包括")</f>
        <v>不包括</v>
      </c>
    </row>
    <row r="733" customFormat="false" ht="12.75" hidden="false" customHeight="false" outlineLevel="0" collapsed="false">
      <c r="A733" s="2" t="s">
        <v>1132</v>
      </c>
      <c r="B733" s="2" t="s">
        <v>1117</v>
      </c>
      <c r="C733" s="0" t="s">
        <v>732</v>
      </c>
      <c r="D733" s="0" t="n">
        <f aca="false">IF(C733=B733,0,1)</f>
        <v>1</v>
      </c>
      <c r="E733" s="0" t="str">
        <f aca="false">IF(ISERROR(FIND(C733,A733,1)),"不包括","包括")</f>
        <v>不包括</v>
      </c>
    </row>
    <row r="734" customFormat="false" ht="12.75" hidden="false" customHeight="false" outlineLevel="0" collapsed="false">
      <c r="A734" s="2" t="s">
        <v>1133</v>
      </c>
      <c r="B734" s="0" t="s">
        <v>732</v>
      </c>
      <c r="C734" s="2" t="s">
        <v>740</v>
      </c>
      <c r="D734" s="0" t="n">
        <f aca="false">IF(C734=B734,0,1)</f>
        <v>1</v>
      </c>
      <c r="E734" s="0" t="str">
        <f aca="false">IF(ISERROR(FIND(C734,A734,1)),"不包括","包括")</f>
        <v>不包括</v>
      </c>
    </row>
    <row r="735" customFormat="false" ht="12.75" hidden="true" customHeight="false" outlineLevel="0" collapsed="false">
      <c r="A735" s="2" t="s">
        <v>1134</v>
      </c>
      <c r="B735" s="0" t="s">
        <v>732</v>
      </c>
      <c r="C735" s="0" t="s">
        <v>732</v>
      </c>
      <c r="D735" s="0" t="n">
        <f aca="false">IF(C735=B735,0,1)</f>
        <v>0</v>
      </c>
      <c r="E735" s="0" t="str">
        <f aca="false">IF(ISERROR(FIND(C735,A735,1)),"不包括","包括")</f>
        <v>不包括</v>
      </c>
    </row>
    <row r="736" customFormat="false" ht="12.75" hidden="true" customHeight="false" outlineLevel="0" collapsed="false">
      <c r="A736" s="2" t="s">
        <v>1135</v>
      </c>
      <c r="B736" s="0" t="s">
        <v>732</v>
      </c>
      <c r="C736" s="0" t="s">
        <v>732</v>
      </c>
      <c r="D736" s="0" t="n">
        <f aca="false">IF(C736=B736,0,1)</f>
        <v>0</v>
      </c>
      <c r="E736" s="0" t="str">
        <f aca="false">IF(ISERROR(FIND(C736,A736,1)),"不包括","包括")</f>
        <v>不包括</v>
      </c>
    </row>
    <row r="737" customFormat="false" ht="12.75" hidden="true" customHeight="false" outlineLevel="0" collapsed="false">
      <c r="A737" s="2" t="s">
        <v>1136</v>
      </c>
      <c r="B737" s="0" t="s">
        <v>732</v>
      </c>
      <c r="C737" s="0" t="s">
        <v>732</v>
      </c>
      <c r="D737" s="0" t="n">
        <f aca="false">IF(C737=B737,0,1)</f>
        <v>0</v>
      </c>
      <c r="E737" s="0" t="str">
        <f aca="false">IF(ISERROR(FIND(C737,A737,1)),"不包括","包括")</f>
        <v>不包括</v>
      </c>
    </row>
    <row r="738" customFormat="false" ht="12.75" hidden="true" customHeight="false" outlineLevel="0" collapsed="false">
      <c r="A738" s="2" t="s">
        <v>1137</v>
      </c>
      <c r="B738" s="2" t="s">
        <v>1117</v>
      </c>
      <c r="C738" s="2" t="s">
        <v>1117</v>
      </c>
      <c r="D738" s="0" t="n">
        <f aca="false">IF(C738=B738,0,1)</f>
        <v>0</v>
      </c>
      <c r="E738" s="0" t="str">
        <f aca="false">IF(ISERROR(FIND(C738,A738,1)),"不包括","包括")</f>
        <v>包括</v>
      </c>
    </row>
    <row r="739" customFormat="false" ht="12.75" hidden="true" customHeight="false" outlineLevel="0" collapsed="false">
      <c r="A739" s="2" t="s">
        <v>1138</v>
      </c>
      <c r="B739" s="2" t="s">
        <v>1117</v>
      </c>
      <c r="C739" s="2" t="s">
        <v>1117</v>
      </c>
      <c r="D739" s="0" t="n">
        <f aca="false">IF(C739=B739,0,1)</f>
        <v>0</v>
      </c>
      <c r="E739" s="0" t="str">
        <f aca="false">IF(ISERROR(FIND(C739,A739,1)),"不包括","包括")</f>
        <v>包括</v>
      </c>
    </row>
    <row r="740" customFormat="false" ht="12.75" hidden="true" customHeight="false" outlineLevel="0" collapsed="false">
      <c r="A740" s="2" t="s">
        <v>1139</v>
      </c>
      <c r="B740" s="2" t="s">
        <v>1117</v>
      </c>
      <c r="C740" s="2" t="s">
        <v>1117</v>
      </c>
      <c r="D740" s="0" t="n">
        <f aca="false">IF(C740=B740,0,1)</f>
        <v>0</v>
      </c>
      <c r="E740" s="0" t="str">
        <f aca="false">IF(ISERROR(FIND(C740,A740,1)),"不包括","包括")</f>
        <v>包括</v>
      </c>
    </row>
    <row r="741" customFormat="false" ht="12.75" hidden="true" customHeight="false" outlineLevel="0" collapsed="false">
      <c r="A741" s="2" t="s">
        <v>1140</v>
      </c>
      <c r="B741" s="2" t="s">
        <v>1117</v>
      </c>
      <c r="C741" s="2" t="s">
        <v>1117</v>
      </c>
      <c r="D741" s="0" t="n">
        <f aca="false">IF(C741=B741,0,1)</f>
        <v>0</v>
      </c>
      <c r="E741" s="0" t="str">
        <f aca="false">IF(ISERROR(FIND(C741,A741,1)),"不包括","包括")</f>
        <v>包括</v>
      </c>
    </row>
    <row r="742" customFormat="false" ht="12.75" hidden="false" customHeight="false" outlineLevel="0" collapsed="false">
      <c r="A742" s="2" t="s">
        <v>1141</v>
      </c>
      <c r="B742" s="2" t="s">
        <v>1117</v>
      </c>
      <c r="C742" s="2" t="s">
        <v>740</v>
      </c>
      <c r="D742" s="0" t="n">
        <f aca="false">IF(C742=B742,0,1)</f>
        <v>1</v>
      </c>
      <c r="E742" s="0" t="str">
        <f aca="false">IF(ISERROR(FIND(C742,A742,1)),"不包括","包括")</f>
        <v>不包括</v>
      </c>
    </row>
    <row r="743" customFormat="false" ht="12.75" hidden="true" customHeight="false" outlineLevel="0" collapsed="false">
      <c r="A743" s="2" t="s">
        <v>1143</v>
      </c>
      <c r="B743" s="2" t="s">
        <v>1117</v>
      </c>
      <c r="C743" s="2" t="s">
        <v>1117</v>
      </c>
      <c r="D743" s="0" t="n">
        <f aca="false">IF(C743=B743,0,1)</f>
        <v>0</v>
      </c>
      <c r="E743" s="0" t="str">
        <f aca="false">IF(ISERROR(FIND(C743,A743,1)),"不包括","包括")</f>
        <v>包括</v>
      </c>
    </row>
    <row r="744" customFormat="false" ht="12.75" hidden="true" customHeight="false" outlineLevel="0" collapsed="false">
      <c r="A744" s="2" t="s">
        <v>1144</v>
      </c>
      <c r="B744" s="2" t="s">
        <v>1117</v>
      </c>
      <c r="C744" s="2" t="s">
        <v>1117</v>
      </c>
      <c r="D744" s="0" t="n">
        <f aca="false">IF(C744=B744,0,1)</f>
        <v>0</v>
      </c>
      <c r="E744" s="0" t="str">
        <f aca="false">IF(ISERROR(FIND(C744,A744,1)),"不包括","包括")</f>
        <v>包括</v>
      </c>
    </row>
    <row r="745" customFormat="false" ht="12.75" hidden="true" customHeight="false" outlineLevel="0" collapsed="false">
      <c r="A745" s="2" t="s">
        <v>1145</v>
      </c>
      <c r="B745" s="2" t="s">
        <v>1117</v>
      </c>
      <c r="C745" s="2" t="s">
        <v>1117</v>
      </c>
      <c r="D745" s="0" t="n">
        <f aca="false">IF(C745=B745,0,1)</f>
        <v>0</v>
      </c>
      <c r="E745" s="0" t="str">
        <f aca="false">IF(ISERROR(FIND(C745,A745,1)),"不包括","包括")</f>
        <v>包括</v>
      </c>
    </row>
    <row r="746" customFormat="false" ht="12.75" hidden="true" customHeight="false" outlineLevel="0" collapsed="false">
      <c r="A746" s="2" t="s">
        <v>1146</v>
      </c>
      <c r="B746" s="2" t="s">
        <v>1117</v>
      </c>
      <c r="C746" s="2" t="s">
        <v>1117</v>
      </c>
      <c r="D746" s="0" t="n">
        <f aca="false">IF(C746=B746,0,1)</f>
        <v>0</v>
      </c>
      <c r="E746" s="0" t="str">
        <f aca="false">IF(ISERROR(FIND(C746,A746,1)),"不包括","包括")</f>
        <v>包括</v>
      </c>
    </row>
    <row r="747" customFormat="false" ht="12.75" hidden="true" customHeight="false" outlineLevel="0" collapsed="false">
      <c r="A747" s="2" t="s">
        <v>1147</v>
      </c>
      <c r="B747" s="2" t="s">
        <v>1117</v>
      </c>
      <c r="C747" s="2" t="s">
        <v>1117</v>
      </c>
      <c r="D747" s="0" t="n">
        <f aca="false">IF(C747=B747,0,1)</f>
        <v>0</v>
      </c>
      <c r="E747" s="0" t="str">
        <f aca="false">IF(ISERROR(FIND(C747,A747,1)),"不包括","包括")</f>
        <v>包括</v>
      </c>
    </row>
    <row r="748" customFormat="false" ht="12.75" hidden="true" customHeight="false" outlineLevel="0" collapsed="false">
      <c r="A748" s="2" t="s">
        <v>1148</v>
      </c>
      <c r="B748" s="2" t="s">
        <v>1117</v>
      </c>
      <c r="C748" s="2" t="s">
        <v>1117</v>
      </c>
      <c r="D748" s="0" t="n">
        <f aca="false">IF(C748=B748,0,1)</f>
        <v>0</v>
      </c>
      <c r="E748" s="0" t="str">
        <f aca="false">IF(ISERROR(FIND(C748,A748,1)),"不包括","包括")</f>
        <v>包括</v>
      </c>
    </row>
    <row r="749" customFormat="false" ht="12.75" hidden="true" customHeight="false" outlineLevel="0" collapsed="false">
      <c r="A749" s="2" t="s">
        <v>1149</v>
      </c>
      <c r="B749" s="2" t="s">
        <v>1150</v>
      </c>
      <c r="C749" s="2" t="s">
        <v>1150</v>
      </c>
      <c r="D749" s="0" t="n">
        <f aca="false">IF(C749=B749,0,1)</f>
        <v>0</v>
      </c>
      <c r="E749" s="0" t="str">
        <f aca="false">IF(ISERROR(FIND(C749,A749,1)),"不包括","包括")</f>
        <v>不包括</v>
      </c>
    </row>
    <row r="750" customFormat="false" ht="12.75" hidden="true" customHeight="false" outlineLevel="0" collapsed="false">
      <c r="A750" s="2" t="s">
        <v>1152</v>
      </c>
      <c r="B750" s="2" t="s">
        <v>1150</v>
      </c>
      <c r="C750" s="2" t="s">
        <v>1150</v>
      </c>
      <c r="D750" s="0" t="n">
        <f aca="false">IF(C750=B750,0,1)</f>
        <v>0</v>
      </c>
      <c r="E750" s="0" t="str">
        <f aca="false">IF(ISERROR(FIND(C750,A750,1)),"不包括","包括")</f>
        <v>不包括</v>
      </c>
    </row>
    <row r="751" customFormat="false" ht="12.75" hidden="true" customHeight="false" outlineLevel="0" collapsed="false">
      <c r="A751" s="2" t="s">
        <v>1154</v>
      </c>
      <c r="B751" s="2" t="s">
        <v>1150</v>
      </c>
      <c r="C751" s="2" t="s">
        <v>1150</v>
      </c>
      <c r="D751" s="0" t="n">
        <f aca="false">IF(C751=B751,0,1)</f>
        <v>0</v>
      </c>
      <c r="E751" s="0" t="str">
        <f aca="false">IF(ISERROR(FIND(C751,A751,1)),"不包括","包括")</f>
        <v>不包括</v>
      </c>
    </row>
    <row r="752" customFormat="false" ht="12.75" hidden="true" customHeight="false" outlineLevel="0" collapsed="false">
      <c r="A752" s="2" t="s">
        <v>1156</v>
      </c>
      <c r="B752" s="2" t="s">
        <v>1150</v>
      </c>
      <c r="C752" s="2" t="s">
        <v>1150</v>
      </c>
      <c r="D752" s="0" t="n">
        <f aca="false">IF(C752=B752,0,1)</f>
        <v>0</v>
      </c>
      <c r="E752" s="0" t="str">
        <f aca="false">IF(ISERROR(FIND(C752,A752,1)),"不包括","包括")</f>
        <v>不包括</v>
      </c>
    </row>
    <row r="753" customFormat="false" ht="12.75" hidden="true" customHeight="false" outlineLevel="0" collapsed="false">
      <c r="A753" s="2" t="s">
        <v>1157</v>
      </c>
      <c r="B753" s="2" t="s">
        <v>1150</v>
      </c>
      <c r="C753" s="2" t="s">
        <v>1150</v>
      </c>
      <c r="D753" s="0" t="n">
        <f aca="false">IF(C753=B753,0,1)</f>
        <v>0</v>
      </c>
      <c r="E753" s="0" t="str">
        <f aca="false">IF(ISERROR(FIND(C753,A753,1)),"不包括","包括")</f>
        <v>不包括</v>
      </c>
    </row>
    <row r="754" customFormat="false" ht="12.75" hidden="true" customHeight="false" outlineLevel="0" collapsed="false">
      <c r="A754" s="2" t="s">
        <v>1159</v>
      </c>
      <c r="B754" s="2" t="s">
        <v>1150</v>
      </c>
      <c r="C754" s="2" t="s">
        <v>1150</v>
      </c>
      <c r="D754" s="0" t="n">
        <f aca="false">IF(C754=B754,0,1)</f>
        <v>0</v>
      </c>
      <c r="E754" s="0" t="str">
        <f aca="false">IF(ISERROR(FIND(C754,A754,1)),"不包括","包括")</f>
        <v>不包括</v>
      </c>
    </row>
    <row r="755" customFormat="false" ht="12.75" hidden="true" customHeight="false" outlineLevel="0" collapsed="false">
      <c r="A755" s="2" t="s">
        <v>1160</v>
      </c>
      <c r="B755" s="2" t="s">
        <v>1150</v>
      </c>
      <c r="C755" s="2" t="s">
        <v>1150</v>
      </c>
      <c r="D755" s="0" t="n">
        <f aca="false">IF(C755=B755,0,1)</f>
        <v>0</v>
      </c>
      <c r="E755" s="0" t="str">
        <f aca="false">IF(ISERROR(FIND(C755,A755,1)),"不包括","包括")</f>
        <v>不包括</v>
      </c>
    </row>
    <row r="756" customFormat="false" ht="12.75" hidden="true" customHeight="false" outlineLevel="0" collapsed="false">
      <c r="A756" s="2" t="s">
        <v>1162</v>
      </c>
      <c r="B756" s="2" t="s">
        <v>1150</v>
      </c>
      <c r="C756" s="2" t="s">
        <v>1150</v>
      </c>
      <c r="D756" s="0" t="n">
        <f aca="false">IF(C756=B756,0,1)</f>
        <v>0</v>
      </c>
      <c r="E756" s="0" t="str">
        <f aca="false">IF(ISERROR(FIND(C756,A756,1)),"不包括","包括")</f>
        <v>不包括</v>
      </c>
    </row>
    <row r="757" customFormat="false" ht="12.75" hidden="true" customHeight="false" outlineLevel="0" collapsed="false">
      <c r="A757" s="2" t="s">
        <v>1163</v>
      </c>
      <c r="B757" s="2" t="s">
        <v>1150</v>
      </c>
      <c r="C757" s="2" t="s">
        <v>1150</v>
      </c>
      <c r="D757" s="0" t="n">
        <f aca="false">IF(C757=B757,0,1)</f>
        <v>0</v>
      </c>
      <c r="E757" s="0" t="str">
        <f aca="false">IF(ISERROR(FIND(C757,A757,1)),"不包括","包括")</f>
        <v>不包括</v>
      </c>
    </row>
    <row r="758" customFormat="false" ht="12.75" hidden="true" customHeight="false" outlineLevel="0" collapsed="false">
      <c r="A758" s="2" t="s">
        <v>1164</v>
      </c>
      <c r="B758" s="2" t="s">
        <v>1150</v>
      </c>
      <c r="C758" s="2" t="s">
        <v>1150</v>
      </c>
      <c r="D758" s="0" t="n">
        <f aca="false">IF(C758=B758,0,1)</f>
        <v>0</v>
      </c>
      <c r="E758" s="0" t="str">
        <f aca="false">IF(ISERROR(FIND(C758,A758,1)),"不包括","包括")</f>
        <v>不包括</v>
      </c>
    </row>
    <row r="759" customFormat="false" ht="12.75" hidden="true" customHeight="false" outlineLevel="0" collapsed="false">
      <c r="A759" s="2" t="s">
        <v>1165</v>
      </c>
      <c r="B759" s="2" t="s">
        <v>1150</v>
      </c>
      <c r="C759" s="2" t="s">
        <v>1150</v>
      </c>
      <c r="D759" s="0" t="n">
        <f aca="false">IF(C759=B759,0,1)</f>
        <v>0</v>
      </c>
      <c r="E759" s="0" t="str">
        <f aca="false">IF(ISERROR(FIND(C759,A759,1)),"不包括","包括")</f>
        <v>不包括</v>
      </c>
    </row>
    <row r="760" customFormat="false" ht="12.75" hidden="true" customHeight="false" outlineLevel="0" collapsed="false">
      <c r="A760" s="2" t="s">
        <v>1166</v>
      </c>
      <c r="B760" s="2" t="s">
        <v>1150</v>
      </c>
      <c r="C760" s="2" t="s">
        <v>1150</v>
      </c>
      <c r="D760" s="0" t="n">
        <f aca="false">IF(C760=B760,0,1)</f>
        <v>0</v>
      </c>
      <c r="E760" s="0" t="str">
        <f aca="false">IF(ISERROR(FIND(C760,A760,1)),"不包括","包括")</f>
        <v>不包括</v>
      </c>
    </row>
    <row r="761" customFormat="false" ht="12.75" hidden="true" customHeight="false" outlineLevel="0" collapsed="false">
      <c r="A761" s="2" t="s">
        <v>1167</v>
      </c>
      <c r="B761" s="2" t="s">
        <v>1150</v>
      </c>
      <c r="C761" s="2" t="s">
        <v>1150</v>
      </c>
      <c r="D761" s="0" t="n">
        <f aca="false">IF(C761=B761,0,1)</f>
        <v>0</v>
      </c>
      <c r="E761" s="0" t="str">
        <f aca="false">IF(ISERROR(FIND(C761,A761,1)),"不包括","包括")</f>
        <v>不包括</v>
      </c>
    </row>
    <row r="762" customFormat="false" ht="12.75" hidden="true" customHeight="false" outlineLevel="0" collapsed="false">
      <c r="A762" s="2" t="s">
        <v>1168</v>
      </c>
      <c r="B762" s="2" t="s">
        <v>1150</v>
      </c>
      <c r="C762" s="2" t="s">
        <v>1150</v>
      </c>
      <c r="D762" s="0" t="n">
        <f aca="false">IF(C762=B762,0,1)</f>
        <v>0</v>
      </c>
      <c r="E762" s="0" t="str">
        <f aca="false">IF(ISERROR(FIND(C762,A762,1)),"不包括","包括")</f>
        <v>不包括</v>
      </c>
    </row>
    <row r="763" customFormat="false" ht="12.75" hidden="true" customHeight="false" outlineLevel="0" collapsed="false">
      <c r="A763" s="2" t="s">
        <v>1169</v>
      </c>
      <c r="B763" s="2" t="s">
        <v>1150</v>
      </c>
      <c r="C763" s="2" t="s">
        <v>1150</v>
      </c>
      <c r="D763" s="0" t="n">
        <f aca="false">IF(C763=B763,0,1)</f>
        <v>0</v>
      </c>
      <c r="E763" s="0" t="str">
        <f aca="false">IF(ISERROR(FIND(C763,A763,1)),"不包括","包括")</f>
        <v>不包括</v>
      </c>
    </row>
    <row r="764" customFormat="false" ht="12.75" hidden="true" customHeight="false" outlineLevel="0" collapsed="false">
      <c r="A764" s="2" t="s">
        <v>1170</v>
      </c>
      <c r="B764" s="2" t="s">
        <v>1150</v>
      </c>
      <c r="C764" s="2" t="s">
        <v>1150</v>
      </c>
      <c r="D764" s="0" t="n">
        <f aca="false">IF(C764=B764,0,1)</f>
        <v>0</v>
      </c>
      <c r="E764" s="0" t="str">
        <f aca="false">IF(ISERROR(FIND(C764,A764,1)),"不包括","包括")</f>
        <v>不包括</v>
      </c>
    </row>
    <row r="765" customFormat="false" ht="12.75" hidden="true" customHeight="false" outlineLevel="0" collapsed="false">
      <c r="A765" s="2" t="s">
        <v>1171</v>
      </c>
      <c r="B765" s="2" t="s">
        <v>1150</v>
      </c>
      <c r="C765" s="2" t="s">
        <v>1150</v>
      </c>
      <c r="D765" s="0" t="n">
        <f aca="false">IF(C765=B765,0,1)</f>
        <v>0</v>
      </c>
      <c r="E765" s="0" t="str">
        <f aca="false">IF(ISERROR(FIND(C765,A765,1)),"不包括","包括")</f>
        <v>不包括</v>
      </c>
    </row>
    <row r="766" customFormat="false" ht="12.75" hidden="true" customHeight="false" outlineLevel="0" collapsed="false">
      <c r="A766" s="2" t="s">
        <v>1172</v>
      </c>
      <c r="B766" s="2" t="s">
        <v>1150</v>
      </c>
      <c r="C766" s="2" t="s">
        <v>1150</v>
      </c>
      <c r="D766" s="0" t="n">
        <f aca="false">IF(C766=B766,0,1)</f>
        <v>0</v>
      </c>
      <c r="E766" s="0" t="str">
        <f aca="false">IF(ISERROR(FIND(C766,A766,1)),"不包括","包括")</f>
        <v>不包括</v>
      </c>
    </row>
    <row r="767" customFormat="false" ht="12.75" hidden="true" customHeight="false" outlineLevel="0" collapsed="false">
      <c r="A767" s="2" t="s">
        <v>1173</v>
      </c>
      <c r="B767" s="2" t="s">
        <v>1150</v>
      </c>
      <c r="C767" s="2" t="s">
        <v>1150</v>
      </c>
      <c r="D767" s="0" t="n">
        <f aca="false">IF(C767=B767,0,1)</f>
        <v>0</v>
      </c>
      <c r="E767" s="0" t="str">
        <f aca="false">IF(ISERROR(FIND(C767,A767,1)),"不包括","包括")</f>
        <v>不包括</v>
      </c>
    </row>
    <row r="768" customFormat="false" ht="12.75" hidden="true" customHeight="false" outlineLevel="0" collapsed="false">
      <c r="A768" s="2" t="s">
        <v>1175</v>
      </c>
      <c r="B768" s="2" t="s">
        <v>1150</v>
      </c>
      <c r="C768" s="2" t="s">
        <v>1150</v>
      </c>
      <c r="D768" s="0" t="n">
        <f aca="false">IF(C768=B768,0,1)</f>
        <v>0</v>
      </c>
      <c r="E768" s="0" t="str">
        <f aca="false">IF(ISERROR(FIND(C768,A768,1)),"不包括","包括")</f>
        <v>不包括</v>
      </c>
    </row>
    <row r="769" customFormat="false" ht="12.75" hidden="true" customHeight="false" outlineLevel="0" collapsed="false">
      <c r="A769" s="2" t="s">
        <v>1176</v>
      </c>
      <c r="B769" s="2" t="s">
        <v>1150</v>
      </c>
      <c r="C769" s="2" t="s">
        <v>1150</v>
      </c>
      <c r="D769" s="0" t="n">
        <f aca="false">IF(C769=B769,0,1)</f>
        <v>0</v>
      </c>
      <c r="E769" s="0" t="str">
        <f aca="false">IF(ISERROR(FIND(C769,A769,1)),"不包括","包括")</f>
        <v>不包括</v>
      </c>
    </row>
    <row r="770" customFormat="false" ht="12.75" hidden="true" customHeight="false" outlineLevel="0" collapsed="false">
      <c r="A770" s="2" t="s">
        <v>1177</v>
      </c>
      <c r="B770" s="2" t="s">
        <v>1150</v>
      </c>
      <c r="C770" s="2" t="s">
        <v>1150</v>
      </c>
      <c r="D770" s="0" t="n">
        <f aca="false">IF(C770=B770,0,1)</f>
        <v>0</v>
      </c>
      <c r="E770" s="0" t="str">
        <f aca="false">IF(ISERROR(FIND(C770,A770,1)),"不包括","包括")</f>
        <v>不包括</v>
      </c>
    </row>
    <row r="771" customFormat="false" ht="12.75" hidden="true" customHeight="false" outlineLevel="0" collapsed="false">
      <c r="A771" s="2" t="s">
        <v>1179</v>
      </c>
      <c r="B771" s="2" t="s">
        <v>1150</v>
      </c>
      <c r="C771" s="2" t="s">
        <v>1150</v>
      </c>
      <c r="D771" s="0" t="n">
        <f aca="false">IF(C771=B771,0,1)</f>
        <v>0</v>
      </c>
      <c r="E771" s="0" t="str">
        <f aca="false">IF(ISERROR(FIND(C771,A771,1)),"不包括","包括")</f>
        <v>不包括</v>
      </c>
    </row>
    <row r="772" customFormat="false" ht="12.75" hidden="true" customHeight="false" outlineLevel="0" collapsed="false">
      <c r="A772" s="2" t="s">
        <v>1180</v>
      </c>
      <c r="B772" s="2" t="s">
        <v>1150</v>
      </c>
      <c r="C772" s="2" t="s">
        <v>1150</v>
      </c>
      <c r="D772" s="0" t="n">
        <f aca="false">IF(C772=B772,0,1)</f>
        <v>0</v>
      </c>
      <c r="E772" s="0" t="str">
        <f aca="false">IF(ISERROR(FIND(C772,A772,1)),"不包括","包括")</f>
        <v>不包括</v>
      </c>
    </row>
    <row r="773" customFormat="false" ht="12.75" hidden="true" customHeight="false" outlineLevel="0" collapsed="false">
      <c r="A773" s="2" t="s">
        <v>1182</v>
      </c>
      <c r="B773" s="2" t="s">
        <v>1150</v>
      </c>
      <c r="C773" s="2" t="s">
        <v>1150</v>
      </c>
      <c r="D773" s="0" t="n">
        <f aca="false">IF(C773=B773,0,1)</f>
        <v>0</v>
      </c>
      <c r="E773" s="0" t="str">
        <f aca="false">IF(ISERROR(FIND(C773,A773,1)),"不包括","包括")</f>
        <v>不包括</v>
      </c>
    </row>
    <row r="774" customFormat="false" ht="12.75" hidden="true" customHeight="false" outlineLevel="0" collapsed="false">
      <c r="A774" s="2" t="s">
        <v>1183</v>
      </c>
      <c r="B774" s="2" t="s">
        <v>1150</v>
      </c>
      <c r="C774" s="2" t="s">
        <v>1150</v>
      </c>
      <c r="D774" s="0" t="n">
        <f aca="false">IF(C774=B774,0,1)</f>
        <v>0</v>
      </c>
      <c r="E774" s="0" t="str">
        <f aca="false">IF(ISERROR(FIND(C774,A774,1)),"不包括","包括")</f>
        <v>不包括</v>
      </c>
    </row>
    <row r="775" customFormat="false" ht="12.75" hidden="true" customHeight="false" outlineLevel="0" collapsed="false">
      <c r="A775" s="2" t="s">
        <v>1184</v>
      </c>
      <c r="B775" s="2" t="s">
        <v>1150</v>
      </c>
      <c r="C775" s="2" t="s">
        <v>1150</v>
      </c>
      <c r="D775" s="0" t="n">
        <f aca="false">IF(C775=B775,0,1)</f>
        <v>0</v>
      </c>
      <c r="E775" s="0" t="str">
        <f aca="false">IF(ISERROR(FIND(C775,A775,1)),"不包括","包括")</f>
        <v>不包括</v>
      </c>
    </row>
    <row r="776" customFormat="false" ht="12.75" hidden="true" customHeight="false" outlineLevel="0" collapsed="false">
      <c r="A776" s="2" t="s">
        <v>1186</v>
      </c>
      <c r="B776" s="2" t="s">
        <v>1150</v>
      </c>
      <c r="C776" s="2" t="s">
        <v>1150</v>
      </c>
      <c r="D776" s="0" t="n">
        <f aca="false">IF(C776=B776,0,1)</f>
        <v>0</v>
      </c>
      <c r="E776" s="0" t="str">
        <f aca="false">IF(ISERROR(FIND(C776,A776,1)),"不包括","包括")</f>
        <v>不包括</v>
      </c>
    </row>
    <row r="777" customFormat="false" ht="12.75" hidden="true" customHeight="false" outlineLevel="0" collapsed="false">
      <c r="A777" s="2" t="s">
        <v>1187</v>
      </c>
      <c r="B777" s="2" t="s">
        <v>1150</v>
      </c>
      <c r="C777" s="2" t="s">
        <v>1150</v>
      </c>
      <c r="D777" s="0" t="n">
        <f aca="false">IF(C777=B777,0,1)</f>
        <v>0</v>
      </c>
      <c r="E777" s="0" t="str">
        <f aca="false">IF(ISERROR(FIND(C777,A777,1)),"不包括","包括")</f>
        <v>不包括</v>
      </c>
    </row>
    <row r="778" customFormat="false" ht="12.75" hidden="true" customHeight="false" outlineLevel="0" collapsed="false">
      <c r="A778" s="2" t="s">
        <v>1188</v>
      </c>
      <c r="B778" s="2" t="s">
        <v>1150</v>
      </c>
      <c r="C778" s="2" t="s">
        <v>1150</v>
      </c>
      <c r="D778" s="0" t="n">
        <f aca="false">IF(C778=B778,0,1)</f>
        <v>0</v>
      </c>
      <c r="E778" s="0" t="str">
        <f aca="false">IF(ISERROR(FIND(C778,A778,1)),"不包括","包括")</f>
        <v>不包括</v>
      </c>
    </row>
    <row r="779" customFormat="false" ht="12.75" hidden="true" customHeight="false" outlineLevel="0" collapsed="false">
      <c r="A779" s="2" t="s">
        <v>1189</v>
      </c>
      <c r="B779" s="2" t="s">
        <v>1150</v>
      </c>
      <c r="C779" s="2" t="s">
        <v>1150</v>
      </c>
      <c r="D779" s="0" t="n">
        <f aca="false">IF(C779=B779,0,1)</f>
        <v>0</v>
      </c>
      <c r="E779" s="0" t="str">
        <f aca="false">IF(ISERROR(FIND(C779,A779,1)),"不包括","包括")</f>
        <v>不包括</v>
      </c>
    </row>
    <row r="780" customFormat="false" ht="12.75" hidden="true" customHeight="false" outlineLevel="0" collapsed="false">
      <c r="A780" s="2" t="s">
        <v>1190</v>
      </c>
      <c r="B780" s="2" t="s">
        <v>1150</v>
      </c>
      <c r="C780" s="2" t="s">
        <v>1150</v>
      </c>
      <c r="D780" s="0" t="n">
        <f aca="false">IF(C780=B780,0,1)</f>
        <v>0</v>
      </c>
      <c r="E780" s="0" t="str">
        <f aca="false">IF(ISERROR(FIND(C780,A780,1)),"不包括","包括")</f>
        <v>不包括</v>
      </c>
    </row>
    <row r="781" customFormat="false" ht="12.75" hidden="true" customHeight="false" outlineLevel="0" collapsed="false">
      <c r="A781" s="2" t="s">
        <v>1191</v>
      </c>
      <c r="B781" s="2" t="s">
        <v>1150</v>
      </c>
      <c r="C781" s="2" t="s">
        <v>1150</v>
      </c>
      <c r="D781" s="0" t="n">
        <f aca="false">IF(C781=B781,0,1)</f>
        <v>0</v>
      </c>
      <c r="E781" s="0" t="str">
        <f aca="false">IF(ISERROR(FIND(C781,A781,1)),"不包括","包括")</f>
        <v>不包括</v>
      </c>
    </row>
    <row r="782" customFormat="false" ht="12.75" hidden="true" customHeight="false" outlineLevel="0" collapsed="false">
      <c r="A782" s="2" t="s">
        <v>1192</v>
      </c>
      <c r="B782" s="2" t="s">
        <v>1150</v>
      </c>
      <c r="C782" s="2" t="s">
        <v>1150</v>
      </c>
      <c r="D782" s="0" t="n">
        <f aca="false">IF(C782=B782,0,1)</f>
        <v>0</v>
      </c>
      <c r="E782" s="0" t="str">
        <f aca="false">IF(ISERROR(FIND(C782,A782,1)),"不包括","包括")</f>
        <v>不包括</v>
      </c>
    </row>
    <row r="783" customFormat="false" ht="12.75" hidden="true" customHeight="false" outlineLevel="0" collapsed="false">
      <c r="A783" s="2" t="s">
        <v>1193</v>
      </c>
      <c r="B783" s="2" t="s">
        <v>1150</v>
      </c>
      <c r="C783" s="2" t="s">
        <v>1150</v>
      </c>
      <c r="D783" s="0" t="n">
        <f aca="false">IF(C783=B783,0,1)</f>
        <v>0</v>
      </c>
      <c r="E783" s="0" t="str">
        <f aca="false">IF(ISERROR(FIND(C783,A783,1)),"不包括","包括")</f>
        <v>不包括</v>
      </c>
    </row>
    <row r="784" customFormat="false" ht="12.75" hidden="true" customHeight="false" outlineLevel="0" collapsed="false">
      <c r="A784" s="2" t="s">
        <v>1194</v>
      </c>
      <c r="B784" s="2" t="s">
        <v>1150</v>
      </c>
      <c r="C784" s="2" t="s">
        <v>1150</v>
      </c>
      <c r="D784" s="0" t="n">
        <f aca="false">IF(C784=B784,0,1)</f>
        <v>0</v>
      </c>
      <c r="E784" s="0" t="str">
        <f aca="false">IF(ISERROR(FIND(C784,A784,1)),"不包括","包括")</f>
        <v>不包括</v>
      </c>
    </row>
    <row r="785" customFormat="false" ht="12.75" hidden="true" customHeight="false" outlineLevel="0" collapsed="false">
      <c r="A785" s="2" t="s">
        <v>1195</v>
      </c>
      <c r="B785" s="2" t="s">
        <v>1150</v>
      </c>
      <c r="C785" s="2" t="s">
        <v>1150</v>
      </c>
      <c r="D785" s="0" t="n">
        <f aca="false">IF(C785=B785,0,1)</f>
        <v>0</v>
      </c>
      <c r="E785" s="0" t="str">
        <f aca="false">IF(ISERROR(FIND(C785,A785,1)),"不包括","包括")</f>
        <v>不包括</v>
      </c>
    </row>
    <row r="786" customFormat="false" ht="12.75" hidden="true" customHeight="false" outlineLevel="0" collapsed="false">
      <c r="A786" s="2" t="s">
        <v>1196</v>
      </c>
      <c r="B786" s="2" t="s">
        <v>1150</v>
      </c>
      <c r="C786" s="2" t="s">
        <v>1150</v>
      </c>
      <c r="D786" s="0" t="n">
        <f aca="false">IF(C786=B786,0,1)</f>
        <v>0</v>
      </c>
      <c r="E786" s="0" t="str">
        <f aca="false">IF(ISERROR(FIND(C786,A786,1)),"不包括","包括")</f>
        <v>不包括</v>
      </c>
    </row>
    <row r="787" customFormat="false" ht="12.75" hidden="true" customHeight="false" outlineLevel="0" collapsed="false">
      <c r="A787" s="2" t="s">
        <v>1197</v>
      </c>
      <c r="B787" s="2" t="s">
        <v>1150</v>
      </c>
      <c r="C787" s="2" t="s">
        <v>1150</v>
      </c>
      <c r="D787" s="0" t="n">
        <f aca="false">IF(C787=B787,0,1)</f>
        <v>0</v>
      </c>
      <c r="E787" s="0" t="str">
        <f aca="false">IF(ISERROR(FIND(C787,A787,1)),"不包括","包括")</f>
        <v>不包括</v>
      </c>
    </row>
    <row r="788" customFormat="false" ht="12.75" hidden="true" customHeight="false" outlineLevel="0" collapsed="false">
      <c r="A788" s="2" t="s">
        <v>1198</v>
      </c>
      <c r="B788" s="2" t="s">
        <v>1150</v>
      </c>
      <c r="C788" s="2" t="s">
        <v>1150</v>
      </c>
      <c r="D788" s="0" t="n">
        <f aca="false">IF(C788=B788,0,1)</f>
        <v>0</v>
      </c>
      <c r="E788" s="0" t="str">
        <f aca="false">IF(ISERROR(FIND(C788,A788,1)),"不包括","包括")</f>
        <v>不包括</v>
      </c>
    </row>
    <row r="789" customFormat="false" ht="12.75" hidden="true" customHeight="false" outlineLevel="0" collapsed="false">
      <c r="A789" s="2" t="s">
        <v>1199</v>
      </c>
      <c r="B789" s="2" t="s">
        <v>1150</v>
      </c>
      <c r="C789" s="2" t="s">
        <v>1150</v>
      </c>
      <c r="D789" s="0" t="n">
        <f aca="false">IF(C789=B789,0,1)</f>
        <v>0</v>
      </c>
      <c r="E789" s="0" t="str">
        <f aca="false">IF(ISERROR(FIND(C789,A789,1)),"不包括","包括")</f>
        <v>不包括</v>
      </c>
    </row>
    <row r="790" customFormat="false" ht="12.75" hidden="true" customHeight="false" outlineLevel="0" collapsed="false">
      <c r="A790" s="2" t="s">
        <v>1200</v>
      </c>
      <c r="B790" s="2" t="s">
        <v>1150</v>
      </c>
      <c r="C790" s="2" t="s">
        <v>1150</v>
      </c>
      <c r="D790" s="0" t="n">
        <f aca="false">IF(C790=B790,0,1)</f>
        <v>0</v>
      </c>
      <c r="E790" s="0" t="str">
        <f aca="false">IF(ISERROR(FIND(C790,A790,1)),"不包括","包括")</f>
        <v>不包括</v>
      </c>
    </row>
    <row r="791" customFormat="false" ht="12.75" hidden="true" customHeight="false" outlineLevel="0" collapsed="false">
      <c r="A791" s="2" t="s">
        <v>1201</v>
      </c>
      <c r="B791" s="2" t="s">
        <v>1150</v>
      </c>
      <c r="C791" s="2" t="s">
        <v>1150</v>
      </c>
      <c r="D791" s="0" t="n">
        <f aca="false">IF(C791=B791,0,1)</f>
        <v>0</v>
      </c>
      <c r="E791" s="0" t="str">
        <f aca="false">IF(ISERROR(FIND(C791,A791,1)),"不包括","包括")</f>
        <v>不包括</v>
      </c>
    </row>
    <row r="792" customFormat="false" ht="12.75" hidden="true" customHeight="false" outlineLevel="0" collapsed="false">
      <c r="A792" s="2" t="s">
        <v>1202</v>
      </c>
      <c r="B792" s="2" t="s">
        <v>1150</v>
      </c>
      <c r="C792" s="2" t="s">
        <v>1150</v>
      </c>
      <c r="D792" s="0" t="n">
        <f aca="false">IF(C792=B792,0,1)</f>
        <v>0</v>
      </c>
      <c r="E792" s="0" t="str">
        <f aca="false">IF(ISERROR(FIND(C792,A792,1)),"不包括","包括")</f>
        <v>不包括</v>
      </c>
    </row>
    <row r="793" customFormat="false" ht="12.75" hidden="true" customHeight="false" outlineLevel="0" collapsed="false">
      <c r="A793" s="2" t="s">
        <v>1203</v>
      </c>
      <c r="B793" s="2" t="s">
        <v>1150</v>
      </c>
      <c r="C793" s="2" t="s">
        <v>1150</v>
      </c>
      <c r="D793" s="0" t="n">
        <f aca="false">IF(C793=B793,0,1)</f>
        <v>0</v>
      </c>
      <c r="E793" s="0" t="str">
        <f aca="false">IF(ISERROR(FIND(C793,A793,1)),"不包括","包括")</f>
        <v>不包括</v>
      </c>
    </row>
    <row r="794" customFormat="false" ht="12.75" hidden="true" customHeight="false" outlineLevel="0" collapsed="false">
      <c r="A794" s="2" t="s">
        <v>1204</v>
      </c>
      <c r="B794" s="2" t="s">
        <v>1150</v>
      </c>
      <c r="C794" s="2" t="s">
        <v>1150</v>
      </c>
      <c r="D794" s="0" t="n">
        <f aca="false">IF(C794=B794,0,1)</f>
        <v>0</v>
      </c>
      <c r="E794" s="0" t="str">
        <f aca="false">IF(ISERROR(FIND(C794,A794,1)),"不包括","包括")</f>
        <v>不包括</v>
      </c>
    </row>
    <row r="795" customFormat="false" ht="12.75" hidden="true" customHeight="false" outlineLevel="0" collapsed="false">
      <c r="A795" s="2" t="s">
        <v>1205</v>
      </c>
      <c r="B795" s="2" t="s">
        <v>1150</v>
      </c>
      <c r="C795" s="2" t="s">
        <v>1150</v>
      </c>
      <c r="D795" s="0" t="n">
        <f aca="false">IF(C795=B795,0,1)</f>
        <v>0</v>
      </c>
      <c r="E795" s="0" t="str">
        <f aca="false">IF(ISERROR(FIND(C795,A795,1)),"不包括","包括")</f>
        <v>不包括</v>
      </c>
    </row>
    <row r="796" customFormat="false" ht="12.75" hidden="true" customHeight="false" outlineLevel="0" collapsed="false">
      <c r="A796" s="2" t="s">
        <v>1206</v>
      </c>
      <c r="B796" s="2" t="s">
        <v>1150</v>
      </c>
      <c r="C796" s="2" t="s">
        <v>1150</v>
      </c>
      <c r="D796" s="0" t="n">
        <f aca="false">IF(C796=B796,0,1)</f>
        <v>0</v>
      </c>
      <c r="E796" s="0" t="str">
        <f aca="false">IF(ISERROR(FIND(C796,A796,1)),"不包括","包括")</f>
        <v>包括</v>
      </c>
    </row>
    <row r="797" customFormat="false" ht="12.75" hidden="true" customHeight="false" outlineLevel="0" collapsed="false">
      <c r="A797" s="2" t="s">
        <v>1208</v>
      </c>
      <c r="B797" s="2" t="s">
        <v>1150</v>
      </c>
      <c r="C797" s="2" t="s">
        <v>1150</v>
      </c>
      <c r="D797" s="0" t="n">
        <f aca="false">IF(C797=B797,0,1)</f>
        <v>0</v>
      </c>
      <c r="E797" s="0" t="str">
        <f aca="false">IF(ISERROR(FIND(C797,A797,1)),"不包括","包括")</f>
        <v>不包括</v>
      </c>
    </row>
    <row r="798" customFormat="false" ht="12.75" hidden="true" customHeight="false" outlineLevel="0" collapsed="false">
      <c r="A798" s="2" t="s">
        <v>1209</v>
      </c>
      <c r="B798" s="2" t="s">
        <v>1150</v>
      </c>
      <c r="C798" s="2" t="s">
        <v>1150</v>
      </c>
      <c r="D798" s="0" t="n">
        <f aca="false">IF(C798=B798,0,1)</f>
        <v>0</v>
      </c>
      <c r="E798" s="0" t="str">
        <f aca="false">IF(ISERROR(FIND(C798,A798,1)),"不包括","包括")</f>
        <v>不包括</v>
      </c>
    </row>
    <row r="799" customFormat="false" ht="12.75" hidden="true" customHeight="false" outlineLevel="0" collapsed="false">
      <c r="A799" s="2" t="s">
        <v>1210</v>
      </c>
      <c r="B799" s="2" t="s">
        <v>1150</v>
      </c>
      <c r="C799" s="2" t="s">
        <v>1150</v>
      </c>
      <c r="D799" s="0" t="n">
        <f aca="false">IF(C799=B799,0,1)</f>
        <v>0</v>
      </c>
      <c r="E799" s="0" t="str">
        <f aca="false">IF(ISERROR(FIND(C799,A799,1)),"不包括","包括")</f>
        <v>不包括</v>
      </c>
    </row>
    <row r="800" customFormat="false" ht="12.75" hidden="true" customHeight="false" outlineLevel="0" collapsed="false">
      <c r="A800" s="2" t="s">
        <v>1211</v>
      </c>
      <c r="B800" s="2" t="s">
        <v>1150</v>
      </c>
      <c r="C800" s="2" t="s">
        <v>1150</v>
      </c>
      <c r="D800" s="0" t="n">
        <f aca="false">IF(C800=B800,0,1)</f>
        <v>0</v>
      </c>
      <c r="E800" s="0" t="str">
        <f aca="false">IF(ISERROR(FIND(C800,A800,1)),"不包括","包括")</f>
        <v>包括</v>
      </c>
    </row>
    <row r="801" customFormat="false" ht="12.75" hidden="true" customHeight="false" outlineLevel="0" collapsed="false">
      <c r="A801" s="2" t="s">
        <v>1213</v>
      </c>
      <c r="B801" s="2" t="s">
        <v>1150</v>
      </c>
      <c r="C801" s="2" t="s">
        <v>1150</v>
      </c>
      <c r="D801" s="0" t="n">
        <f aca="false">IF(C801=B801,0,1)</f>
        <v>0</v>
      </c>
      <c r="E801" s="0" t="str">
        <f aca="false">IF(ISERROR(FIND(C801,A801,1)),"不包括","包括")</f>
        <v>包括</v>
      </c>
    </row>
    <row r="802" customFormat="false" ht="12.75" hidden="true" customHeight="false" outlineLevel="0" collapsed="false">
      <c r="A802" s="2" t="s">
        <v>1215</v>
      </c>
      <c r="B802" s="2" t="s">
        <v>1150</v>
      </c>
      <c r="C802" s="2" t="s">
        <v>1150</v>
      </c>
      <c r="D802" s="0" t="n">
        <f aca="false">IF(C802=B802,0,1)</f>
        <v>0</v>
      </c>
      <c r="E802" s="0" t="str">
        <f aca="false">IF(ISERROR(FIND(C802,A802,1)),"不包括","包括")</f>
        <v>包括</v>
      </c>
    </row>
    <row r="803" customFormat="false" ht="12.75" hidden="true" customHeight="false" outlineLevel="0" collapsed="false">
      <c r="A803" s="2" t="s">
        <v>1216</v>
      </c>
      <c r="B803" s="2" t="s">
        <v>1150</v>
      </c>
      <c r="C803" s="2" t="s">
        <v>1150</v>
      </c>
      <c r="D803" s="0" t="n">
        <f aca="false">IF(C803=B803,0,1)</f>
        <v>0</v>
      </c>
      <c r="E803" s="0" t="str">
        <f aca="false">IF(ISERROR(FIND(C803,A803,1)),"不包括","包括")</f>
        <v>不包括</v>
      </c>
    </row>
    <row r="804" customFormat="false" ht="12.75" hidden="true" customHeight="false" outlineLevel="0" collapsed="false">
      <c r="A804" s="2" t="s">
        <v>1217</v>
      </c>
      <c r="B804" s="2" t="s">
        <v>1150</v>
      </c>
      <c r="C804" s="2" t="s">
        <v>1150</v>
      </c>
      <c r="D804" s="0" t="n">
        <f aca="false">IF(C804=B804,0,1)</f>
        <v>0</v>
      </c>
      <c r="E804" s="0" t="str">
        <f aca="false">IF(ISERROR(FIND(C804,A804,1)),"不包括","包括")</f>
        <v>包括</v>
      </c>
    </row>
    <row r="805" customFormat="false" ht="12.75" hidden="true" customHeight="false" outlineLevel="0" collapsed="false">
      <c r="A805" s="2" t="s">
        <v>1218</v>
      </c>
      <c r="B805" s="2" t="s">
        <v>1150</v>
      </c>
      <c r="C805" s="2" t="s">
        <v>1150</v>
      </c>
      <c r="D805" s="0" t="n">
        <f aca="false">IF(C805=B805,0,1)</f>
        <v>0</v>
      </c>
      <c r="E805" s="0" t="str">
        <f aca="false">IF(ISERROR(FIND(C805,A805,1)),"不包括","包括")</f>
        <v>包括</v>
      </c>
    </row>
    <row r="806" customFormat="false" ht="12.75" hidden="true" customHeight="false" outlineLevel="0" collapsed="false">
      <c r="A806" s="2" t="s">
        <v>1219</v>
      </c>
      <c r="B806" s="2" t="s">
        <v>1150</v>
      </c>
      <c r="C806" s="2" t="s">
        <v>1150</v>
      </c>
      <c r="D806" s="0" t="n">
        <f aca="false">IF(C806=B806,0,1)</f>
        <v>0</v>
      </c>
      <c r="E806" s="0" t="str">
        <f aca="false">IF(ISERROR(FIND(C806,A806,1)),"不包括","包括")</f>
        <v>包括</v>
      </c>
    </row>
    <row r="807" customFormat="false" ht="12.75" hidden="true" customHeight="false" outlineLevel="0" collapsed="false">
      <c r="A807" s="2" t="s">
        <v>1221</v>
      </c>
      <c r="B807" s="2" t="s">
        <v>1150</v>
      </c>
      <c r="C807" s="2" t="s">
        <v>1150</v>
      </c>
      <c r="D807" s="0" t="n">
        <f aca="false">IF(C807=B807,0,1)</f>
        <v>0</v>
      </c>
      <c r="E807" s="0" t="str">
        <f aca="false">IF(ISERROR(FIND(C807,A807,1)),"不包括","包括")</f>
        <v>包括</v>
      </c>
    </row>
    <row r="808" customFormat="false" ht="12.75" hidden="true" customHeight="false" outlineLevel="0" collapsed="false">
      <c r="A808" s="2" t="s">
        <v>1222</v>
      </c>
      <c r="B808" s="2" t="s">
        <v>1150</v>
      </c>
      <c r="C808" s="2" t="s">
        <v>1150</v>
      </c>
      <c r="D808" s="0" t="n">
        <f aca="false">IF(C808=B808,0,1)</f>
        <v>0</v>
      </c>
      <c r="E808" s="0" t="str">
        <f aca="false">IF(ISERROR(FIND(C808,A808,1)),"不包括","包括")</f>
        <v>包括</v>
      </c>
    </row>
    <row r="809" customFormat="false" ht="12.75" hidden="true" customHeight="false" outlineLevel="0" collapsed="false">
      <c r="A809" s="2" t="s">
        <v>1223</v>
      </c>
      <c r="B809" s="2" t="s">
        <v>1150</v>
      </c>
      <c r="C809" s="2" t="s">
        <v>1150</v>
      </c>
      <c r="D809" s="0" t="n">
        <f aca="false">IF(C809=B809,0,1)</f>
        <v>0</v>
      </c>
      <c r="E809" s="0" t="str">
        <f aca="false">IF(ISERROR(FIND(C809,A809,1)),"不包括","包括")</f>
        <v>包括</v>
      </c>
    </row>
    <row r="810" customFormat="false" ht="12.75" hidden="true" customHeight="false" outlineLevel="0" collapsed="false">
      <c r="A810" s="2" t="s">
        <v>1224</v>
      </c>
      <c r="B810" s="2" t="s">
        <v>1150</v>
      </c>
      <c r="C810" s="2" t="s">
        <v>1150</v>
      </c>
      <c r="D810" s="0" t="n">
        <f aca="false">IF(C810=B810,0,1)</f>
        <v>0</v>
      </c>
      <c r="E810" s="0" t="str">
        <f aca="false">IF(ISERROR(FIND(C810,A810,1)),"不包括","包括")</f>
        <v>不包括</v>
      </c>
    </row>
    <row r="811" customFormat="false" ht="12.75" hidden="true" customHeight="false" outlineLevel="0" collapsed="false">
      <c r="A811" s="2" t="s">
        <v>1225</v>
      </c>
      <c r="B811" s="2" t="s">
        <v>1150</v>
      </c>
      <c r="C811" s="2" t="s">
        <v>1150</v>
      </c>
      <c r="D811" s="0" t="n">
        <f aca="false">IF(C811=B811,0,1)</f>
        <v>0</v>
      </c>
      <c r="E811" s="0" t="str">
        <f aca="false">IF(ISERROR(FIND(C811,A811,1)),"不包括","包括")</f>
        <v>不包括</v>
      </c>
    </row>
    <row r="812" customFormat="false" ht="12.75" hidden="true" customHeight="false" outlineLevel="0" collapsed="false">
      <c r="A812" s="2" t="s">
        <v>1226</v>
      </c>
      <c r="B812" s="2" t="s">
        <v>1150</v>
      </c>
      <c r="C812" s="2" t="s">
        <v>1150</v>
      </c>
      <c r="D812" s="0" t="n">
        <f aca="false">IF(C812=B812,0,1)</f>
        <v>0</v>
      </c>
      <c r="E812" s="0" t="str">
        <f aca="false">IF(ISERROR(FIND(C812,A812,1)),"不包括","包括")</f>
        <v>包括</v>
      </c>
    </row>
    <row r="813" customFormat="false" ht="12.75" hidden="true" customHeight="false" outlineLevel="0" collapsed="false">
      <c r="A813" s="2" t="s">
        <v>1227</v>
      </c>
      <c r="B813" s="2" t="s">
        <v>1150</v>
      </c>
      <c r="C813" s="2" t="s">
        <v>1150</v>
      </c>
      <c r="D813" s="0" t="n">
        <f aca="false">IF(C813=B813,0,1)</f>
        <v>0</v>
      </c>
      <c r="E813" s="0" t="str">
        <f aca="false">IF(ISERROR(FIND(C813,A813,1)),"不包括","包括")</f>
        <v>包括</v>
      </c>
    </row>
    <row r="814" customFormat="false" ht="12.75" hidden="true" customHeight="false" outlineLevel="0" collapsed="false">
      <c r="A814" s="2" t="s">
        <v>1228</v>
      </c>
      <c r="B814" s="2" t="s">
        <v>1150</v>
      </c>
      <c r="C814" s="2" t="s">
        <v>1150</v>
      </c>
      <c r="D814" s="0" t="n">
        <f aca="false">IF(C814=B814,0,1)</f>
        <v>0</v>
      </c>
      <c r="E814" s="0" t="str">
        <f aca="false">IF(ISERROR(FIND(C814,A814,1)),"不包括","包括")</f>
        <v>包括</v>
      </c>
    </row>
    <row r="815" customFormat="false" ht="12.75" hidden="true" customHeight="false" outlineLevel="0" collapsed="false">
      <c r="A815" s="2" t="s">
        <v>1229</v>
      </c>
      <c r="B815" s="2" t="s">
        <v>1150</v>
      </c>
      <c r="C815" s="2" t="s">
        <v>1150</v>
      </c>
      <c r="D815" s="0" t="n">
        <f aca="false">IF(C815=B815,0,1)</f>
        <v>0</v>
      </c>
      <c r="E815" s="0" t="str">
        <f aca="false">IF(ISERROR(FIND(C815,A815,1)),"不包括","包括")</f>
        <v>包括</v>
      </c>
    </row>
    <row r="816" customFormat="false" ht="12.75" hidden="true" customHeight="false" outlineLevel="0" collapsed="false">
      <c r="A816" s="2" t="s">
        <v>1230</v>
      </c>
      <c r="B816" s="2" t="s">
        <v>1150</v>
      </c>
      <c r="C816" s="2" t="s">
        <v>1150</v>
      </c>
      <c r="D816" s="0" t="n">
        <f aca="false">IF(C816=B816,0,1)</f>
        <v>0</v>
      </c>
      <c r="E816" s="0" t="str">
        <f aca="false">IF(ISERROR(FIND(C816,A816,1)),"不包括","包括")</f>
        <v>包括</v>
      </c>
    </row>
    <row r="817" customFormat="false" ht="12.75" hidden="true" customHeight="false" outlineLevel="0" collapsed="false">
      <c r="A817" s="2" t="s">
        <v>1231</v>
      </c>
      <c r="B817" s="2" t="s">
        <v>1150</v>
      </c>
      <c r="C817" s="2" t="s">
        <v>1150</v>
      </c>
      <c r="D817" s="0" t="n">
        <f aca="false">IF(C817=B817,0,1)</f>
        <v>0</v>
      </c>
      <c r="E817" s="0" t="str">
        <f aca="false">IF(ISERROR(FIND(C817,A817,1)),"不包括","包括")</f>
        <v>包括</v>
      </c>
    </row>
    <row r="818" customFormat="false" ht="12.75" hidden="true" customHeight="false" outlineLevel="0" collapsed="false">
      <c r="A818" s="2" t="s">
        <v>1232</v>
      </c>
      <c r="B818" s="2" t="s">
        <v>1150</v>
      </c>
      <c r="C818" s="2" t="s">
        <v>1150</v>
      </c>
      <c r="D818" s="0" t="n">
        <f aca="false">IF(C818=B818,0,1)</f>
        <v>0</v>
      </c>
      <c r="E818" s="0" t="str">
        <f aca="false">IF(ISERROR(FIND(C818,A818,1)),"不包括","包括")</f>
        <v>不包括</v>
      </c>
    </row>
    <row r="819" customFormat="false" ht="12.75" hidden="true" customHeight="false" outlineLevel="0" collapsed="false">
      <c r="A819" s="2" t="s">
        <v>1233</v>
      </c>
      <c r="B819" s="2" t="s">
        <v>1150</v>
      </c>
      <c r="C819" s="2" t="s">
        <v>1150</v>
      </c>
      <c r="D819" s="0" t="n">
        <f aca="false">IF(C819=B819,0,1)</f>
        <v>0</v>
      </c>
      <c r="E819" s="0" t="str">
        <f aca="false">IF(ISERROR(FIND(C819,A819,1)),"不包括","包括")</f>
        <v>包括</v>
      </c>
    </row>
    <row r="820" customFormat="false" ht="12.75" hidden="true" customHeight="false" outlineLevel="0" collapsed="false">
      <c r="A820" s="2" t="s">
        <v>1234</v>
      </c>
      <c r="B820" s="2" t="s">
        <v>1150</v>
      </c>
      <c r="C820" s="2" t="s">
        <v>1150</v>
      </c>
      <c r="D820" s="0" t="n">
        <f aca="false">IF(C820=B820,0,1)</f>
        <v>0</v>
      </c>
      <c r="E820" s="0" t="str">
        <f aca="false">IF(ISERROR(FIND(C820,A820,1)),"不包括","包括")</f>
        <v>不包括</v>
      </c>
    </row>
    <row r="821" customFormat="false" ht="12.75" hidden="true" customHeight="false" outlineLevel="0" collapsed="false">
      <c r="A821" s="2" t="s">
        <v>1235</v>
      </c>
      <c r="B821" s="2" t="s">
        <v>1150</v>
      </c>
      <c r="C821" s="2" t="s">
        <v>1150</v>
      </c>
      <c r="D821" s="0" t="n">
        <f aca="false">IF(C821=B821,0,1)</f>
        <v>0</v>
      </c>
      <c r="E821" s="0" t="str">
        <f aca="false">IF(ISERROR(FIND(C821,A821,1)),"不包括","包括")</f>
        <v>包括</v>
      </c>
    </row>
    <row r="822" customFormat="false" ht="12.75" hidden="true" customHeight="false" outlineLevel="0" collapsed="false">
      <c r="A822" s="2" t="s">
        <v>1236</v>
      </c>
      <c r="B822" s="2" t="s">
        <v>1150</v>
      </c>
      <c r="C822" s="2" t="s">
        <v>1150</v>
      </c>
      <c r="D822" s="0" t="n">
        <f aca="false">IF(C822=B822,0,1)</f>
        <v>0</v>
      </c>
      <c r="E822" s="0" t="str">
        <f aca="false">IF(ISERROR(FIND(C822,A822,1)),"不包括","包括")</f>
        <v>包括</v>
      </c>
    </row>
    <row r="823" customFormat="false" ht="12.75" hidden="true" customHeight="false" outlineLevel="0" collapsed="false">
      <c r="A823" s="2" t="s">
        <v>1238</v>
      </c>
      <c r="B823" s="2" t="s">
        <v>1150</v>
      </c>
      <c r="C823" s="2" t="s">
        <v>1150</v>
      </c>
      <c r="D823" s="0" t="n">
        <f aca="false">IF(C823=B823,0,1)</f>
        <v>0</v>
      </c>
      <c r="E823" s="0" t="str">
        <f aca="false">IF(ISERROR(FIND(C823,A823,1)),"不包括","包括")</f>
        <v>包括</v>
      </c>
    </row>
    <row r="824" customFormat="false" ht="12.75" hidden="true" customHeight="false" outlineLevel="0" collapsed="false">
      <c r="A824" s="2" t="s">
        <v>1239</v>
      </c>
      <c r="B824" s="2" t="s">
        <v>1150</v>
      </c>
      <c r="C824" s="2" t="s">
        <v>1150</v>
      </c>
      <c r="D824" s="0" t="n">
        <f aca="false">IF(C824=B824,0,1)</f>
        <v>0</v>
      </c>
      <c r="E824" s="0" t="str">
        <f aca="false">IF(ISERROR(FIND(C824,A824,1)),"不包括","包括")</f>
        <v>包括</v>
      </c>
    </row>
    <row r="825" customFormat="false" ht="12.75" hidden="true" customHeight="false" outlineLevel="0" collapsed="false">
      <c r="A825" s="2" t="s">
        <v>1241</v>
      </c>
      <c r="B825" s="2" t="s">
        <v>1150</v>
      </c>
      <c r="C825" s="2" t="s">
        <v>1150</v>
      </c>
      <c r="D825" s="0" t="n">
        <f aca="false">IF(C825=B825,0,1)</f>
        <v>0</v>
      </c>
      <c r="E825" s="0" t="str">
        <f aca="false">IF(ISERROR(FIND(C825,A825,1)),"不包括","包括")</f>
        <v>包括</v>
      </c>
    </row>
    <row r="826" customFormat="false" ht="12.75" hidden="true" customHeight="false" outlineLevel="0" collapsed="false">
      <c r="A826" s="2" t="s">
        <v>1243</v>
      </c>
      <c r="B826" s="2" t="s">
        <v>1150</v>
      </c>
      <c r="C826" s="2" t="s">
        <v>1150</v>
      </c>
      <c r="D826" s="0" t="n">
        <f aca="false">IF(C826=B826,0,1)</f>
        <v>0</v>
      </c>
      <c r="E826" s="0" t="str">
        <f aca="false">IF(ISERROR(FIND(C826,A826,1)),"不包括","包括")</f>
        <v>不包括</v>
      </c>
    </row>
    <row r="827" customFormat="false" ht="12.75" hidden="true" customHeight="false" outlineLevel="0" collapsed="false">
      <c r="A827" s="2" t="s">
        <v>1245</v>
      </c>
      <c r="B827" s="2" t="s">
        <v>1150</v>
      </c>
      <c r="C827" s="2" t="s">
        <v>1150</v>
      </c>
      <c r="D827" s="0" t="n">
        <f aca="false">IF(C827=B827,0,1)</f>
        <v>0</v>
      </c>
      <c r="E827" s="0" t="str">
        <f aca="false">IF(ISERROR(FIND(C827,A827,1)),"不包括","包括")</f>
        <v>不包括</v>
      </c>
    </row>
    <row r="828" customFormat="false" ht="12.75" hidden="true" customHeight="false" outlineLevel="0" collapsed="false">
      <c r="A828" s="2" t="s">
        <v>1247</v>
      </c>
      <c r="B828" s="2" t="s">
        <v>1150</v>
      </c>
      <c r="C828" s="2" t="s">
        <v>1150</v>
      </c>
      <c r="D828" s="0" t="n">
        <f aca="false">IF(C828=B828,0,1)</f>
        <v>0</v>
      </c>
      <c r="E828" s="0" t="str">
        <f aca="false">IF(ISERROR(FIND(C828,A828,1)),"不包括","包括")</f>
        <v>包括</v>
      </c>
    </row>
    <row r="829" customFormat="false" ht="12.75" hidden="true" customHeight="false" outlineLevel="0" collapsed="false">
      <c r="A829" s="2" t="s">
        <v>1249</v>
      </c>
      <c r="B829" s="2" t="s">
        <v>1150</v>
      </c>
      <c r="C829" s="2" t="s">
        <v>1150</v>
      </c>
      <c r="D829" s="0" t="n">
        <f aca="false">IF(C829=B829,0,1)</f>
        <v>0</v>
      </c>
      <c r="E829" s="0" t="str">
        <f aca="false">IF(ISERROR(FIND(C829,A829,1)),"不包括","包括")</f>
        <v>包括</v>
      </c>
    </row>
    <row r="830" customFormat="false" ht="12.75" hidden="true" customHeight="false" outlineLevel="0" collapsed="false">
      <c r="A830" s="2" t="s">
        <v>1250</v>
      </c>
      <c r="B830" s="2" t="s">
        <v>1150</v>
      </c>
      <c r="C830" s="2" t="s">
        <v>1150</v>
      </c>
      <c r="D830" s="0" t="n">
        <f aca="false">IF(C830=B830,0,1)</f>
        <v>0</v>
      </c>
      <c r="E830" s="0" t="str">
        <f aca="false">IF(ISERROR(FIND(C830,A830,1)),"不包括","包括")</f>
        <v>不包括</v>
      </c>
    </row>
    <row r="831" customFormat="false" ht="12.75" hidden="true" customHeight="false" outlineLevel="0" collapsed="false">
      <c r="A831" s="2" t="s">
        <v>1251</v>
      </c>
      <c r="B831" s="2" t="s">
        <v>1150</v>
      </c>
      <c r="C831" s="2" t="s">
        <v>1150</v>
      </c>
      <c r="D831" s="0" t="n">
        <f aca="false">IF(C831=B831,0,1)</f>
        <v>0</v>
      </c>
      <c r="E831" s="0" t="str">
        <f aca="false">IF(ISERROR(FIND(C831,A831,1)),"不包括","包括")</f>
        <v>不包括</v>
      </c>
    </row>
    <row r="832" customFormat="false" ht="12.75" hidden="true" customHeight="false" outlineLevel="0" collapsed="false">
      <c r="A832" s="2" t="s">
        <v>1252</v>
      </c>
      <c r="B832" s="2" t="s">
        <v>1150</v>
      </c>
      <c r="C832" s="2" t="s">
        <v>1150</v>
      </c>
      <c r="D832" s="0" t="n">
        <f aca="false">IF(C832=B832,0,1)</f>
        <v>0</v>
      </c>
      <c r="E832" s="0" t="str">
        <f aca="false">IF(ISERROR(FIND(C832,A832,1)),"不包括","包括")</f>
        <v>包括</v>
      </c>
    </row>
    <row r="833" customFormat="false" ht="12.75" hidden="true" customHeight="false" outlineLevel="0" collapsed="false">
      <c r="A833" s="2" t="s">
        <v>1253</v>
      </c>
      <c r="B833" s="2" t="s">
        <v>1150</v>
      </c>
      <c r="C833" s="2" t="s">
        <v>1150</v>
      </c>
      <c r="D833" s="0" t="n">
        <f aca="false">IF(C833=B833,0,1)</f>
        <v>0</v>
      </c>
      <c r="E833" s="0" t="str">
        <f aca="false">IF(ISERROR(FIND(C833,A833,1)),"不包括","包括")</f>
        <v>包括</v>
      </c>
    </row>
    <row r="834" customFormat="false" ht="12.75" hidden="true" customHeight="false" outlineLevel="0" collapsed="false">
      <c r="A834" s="2" t="s">
        <v>1254</v>
      </c>
      <c r="B834" s="2" t="s">
        <v>1150</v>
      </c>
      <c r="C834" s="2" t="s">
        <v>1150</v>
      </c>
      <c r="D834" s="0" t="n">
        <f aca="false">IF(C834=B834,0,1)</f>
        <v>0</v>
      </c>
      <c r="E834" s="0" t="str">
        <f aca="false">IF(ISERROR(FIND(C834,A834,1)),"不包括","包括")</f>
        <v>包括</v>
      </c>
    </row>
    <row r="835" customFormat="false" ht="12.75" hidden="true" customHeight="false" outlineLevel="0" collapsed="false">
      <c r="A835" s="2" t="s">
        <v>1255</v>
      </c>
      <c r="B835" s="2" t="s">
        <v>1150</v>
      </c>
      <c r="C835" s="2" t="s">
        <v>1150</v>
      </c>
      <c r="D835" s="0" t="n">
        <f aca="false">IF(C835=B835,0,1)</f>
        <v>0</v>
      </c>
      <c r="E835" s="0" t="str">
        <f aca="false">IF(ISERROR(FIND(C835,A835,1)),"不包括","包括")</f>
        <v>包括</v>
      </c>
    </row>
    <row r="836" customFormat="false" ht="12.75" hidden="true" customHeight="false" outlineLevel="0" collapsed="false">
      <c r="A836" s="2" t="s">
        <v>1257</v>
      </c>
      <c r="B836" s="2" t="s">
        <v>1150</v>
      </c>
      <c r="C836" s="2" t="s">
        <v>1150</v>
      </c>
      <c r="D836" s="0" t="n">
        <f aca="false">IF(C836=B836,0,1)</f>
        <v>0</v>
      </c>
      <c r="E836" s="0" t="str">
        <f aca="false">IF(ISERROR(FIND(C836,A836,1)),"不包括","包括")</f>
        <v>不包括</v>
      </c>
    </row>
    <row r="837" customFormat="false" ht="12.75" hidden="true" customHeight="false" outlineLevel="0" collapsed="false">
      <c r="A837" s="2" t="s">
        <v>1258</v>
      </c>
      <c r="B837" s="2" t="s">
        <v>1150</v>
      </c>
      <c r="C837" s="2" t="s">
        <v>1150</v>
      </c>
      <c r="D837" s="0" t="n">
        <f aca="false">IF(C837=B837,0,1)</f>
        <v>0</v>
      </c>
      <c r="E837" s="0" t="str">
        <f aca="false">IF(ISERROR(FIND(C837,A837,1)),"不包括","包括")</f>
        <v>不包括</v>
      </c>
    </row>
    <row r="838" customFormat="false" ht="12.75" hidden="true" customHeight="false" outlineLevel="0" collapsed="false">
      <c r="A838" s="2" t="s">
        <v>1259</v>
      </c>
      <c r="B838" s="2" t="s">
        <v>1150</v>
      </c>
      <c r="C838" s="2" t="s">
        <v>1150</v>
      </c>
      <c r="D838" s="0" t="n">
        <f aca="false">IF(C838=B838,0,1)</f>
        <v>0</v>
      </c>
      <c r="E838" s="0" t="str">
        <f aca="false">IF(ISERROR(FIND(C838,A838,1)),"不包括","包括")</f>
        <v>包括</v>
      </c>
    </row>
    <row r="839" customFormat="false" ht="12.75" hidden="true" customHeight="false" outlineLevel="0" collapsed="false">
      <c r="A839" s="2" t="s">
        <v>1260</v>
      </c>
      <c r="B839" s="2" t="s">
        <v>1150</v>
      </c>
      <c r="C839" s="2" t="s">
        <v>1150</v>
      </c>
      <c r="D839" s="0" t="n">
        <f aca="false">IF(C839=B839,0,1)</f>
        <v>0</v>
      </c>
      <c r="E839" s="0" t="str">
        <f aca="false">IF(ISERROR(FIND(C839,A839,1)),"不包括","包括")</f>
        <v>包括</v>
      </c>
    </row>
    <row r="840" customFormat="false" ht="12.75" hidden="true" customHeight="false" outlineLevel="0" collapsed="false">
      <c r="A840" s="2" t="s">
        <v>1261</v>
      </c>
      <c r="B840" s="2" t="s">
        <v>1150</v>
      </c>
      <c r="C840" s="2" t="s">
        <v>1150</v>
      </c>
      <c r="D840" s="0" t="n">
        <f aca="false">IF(C840=B840,0,1)</f>
        <v>0</v>
      </c>
      <c r="E840" s="0" t="str">
        <f aca="false">IF(ISERROR(FIND(C840,A840,1)),"不包括","包括")</f>
        <v>包括</v>
      </c>
    </row>
    <row r="841" customFormat="false" ht="12.75" hidden="true" customHeight="false" outlineLevel="0" collapsed="false">
      <c r="A841" s="2" t="s">
        <v>1262</v>
      </c>
      <c r="B841" s="2" t="s">
        <v>1150</v>
      </c>
      <c r="C841" s="2" t="s">
        <v>1150</v>
      </c>
      <c r="D841" s="0" t="n">
        <f aca="false">IF(C841=B841,0,1)</f>
        <v>0</v>
      </c>
      <c r="E841" s="0" t="str">
        <f aca="false">IF(ISERROR(FIND(C841,A841,1)),"不包括","包括")</f>
        <v>包括</v>
      </c>
    </row>
    <row r="842" customFormat="false" ht="12.75" hidden="true" customHeight="false" outlineLevel="0" collapsed="false">
      <c r="A842" s="2" t="s">
        <v>1264</v>
      </c>
      <c r="B842" s="2" t="s">
        <v>1150</v>
      </c>
      <c r="C842" s="2" t="s">
        <v>1150</v>
      </c>
      <c r="D842" s="0" t="n">
        <f aca="false">IF(C842=B842,0,1)</f>
        <v>0</v>
      </c>
      <c r="E842" s="0" t="str">
        <f aca="false">IF(ISERROR(FIND(C842,A842,1)),"不包括","包括")</f>
        <v>包括</v>
      </c>
    </row>
    <row r="843" customFormat="false" ht="12.75" hidden="true" customHeight="false" outlineLevel="0" collapsed="false">
      <c r="A843" s="2" t="s">
        <v>1265</v>
      </c>
      <c r="B843" s="2" t="s">
        <v>1150</v>
      </c>
      <c r="C843" s="2" t="s">
        <v>1150</v>
      </c>
      <c r="D843" s="0" t="n">
        <f aca="false">IF(C843=B843,0,1)</f>
        <v>0</v>
      </c>
      <c r="E843" s="0" t="str">
        <f aca="false">IF(ISERROR(FIND(C843,A843,1)),"不包括","包括")</f>
        <v>包括</v>
      </c>
    </row>
    <row r="844" customFormat="false" ht="12.75" hidden="true" customHeight="false" outlineLevel="0" collapsed="false">
      <c r="A844" s="2" t="s">
        <v>1266</v>
      </c>
      <c r="B844" s="2" t="s">
        <v>1150</v>
      </c>
      <c r="C844" s="2" t="s">
        <v>1150</v>
      </c>
      <c r="D844" s="0" t="n">
        <f aca="false">IF(C844=B844,0,1)</f>
        <v>0</v>
      </c>
      <c r="E844" s="0" t="str">
        <f aca="false">IF(ISERROR(FIND(C844,A844,1)),"不包括","包括")</f>
        <v>包括</v>
      </c>
    </row>
    <row r="845" customFormat="false" ht="12.75" hidden="true" customHeight="false" outlineLevel="0" collapsed="false">
      <c r="A845" s="2" t="s">
        <v>1267</v>
      </c>
      <c r="B845" s="2" t="s">
        <v>1150</v>
      </c>
      <c r="C845" s="2" t="s">
        <v>1150</v>
      </c>
      <c r="D845" s="0" t="n">
        <f aca="false">IF(C845=B845,0,1)</f>
        <v>0</v>
      </c>
      <c r="E845" s="0" t="str">
        <f aca="false">IF(ISERROR(FIND(C845,A845,1)),"不包括","包括")</f>
        <v>包括</v>
      </c>
    </row>
    <row r="846" customFormat="false" ht="12.75" hidden="true" customHeight="false" outlineLevel="0" collapsed="false">
      <c r="A846" s="2" t="s">
        <v>1268</v>
      </c>
      <c r="B846" s="2" t="s">
        <v>1150</v>
      </c>
      <c r="C846" s="2" t="s">
        <v>1150</v>
      </c>
      <c r="D846" s="0" t="n">
        <f aca="false">IF(C846=B846,0,1)</f>
        <v>0</v>
      </c>
      <c r="E846" s="0" t="str">
        <f aca="false">IF(ISERROR(FIND(C846,A846,1)),"不包括","包括")</f>
        <v>不包括</v>
      </c>
    </row>
    <row r="847" customFormat="false" ht="12.75" hidden="true" customHeight="false" outlineLevel="0" collapsed="false">
      <c r="A847" s="2" t="s">
        <v>1269</v>
      </c>
      <c r="B847" s="2" t="s">
        <v>1150</v>
      </c>
      <c r="C847" s="2" t="s">
        <v>1150</v>
      </c>
      <c r="D847" s="0" t="n">
        <f aca="false">IF(C847=B847,0,1)</f>
        <v>0</v>
      </c>
      <c r="E847" s="0" t="str">
        <f aca="false">IF(ISERROR(FIND(C847,A847,1)),"不包括","包括")</f>
        <v>不包括</v>
      </c>
    </row>
    <row r="848" customFormat="false" ht="12.75" hidden="true" customHeight="false" outlineLevel="0" collapsed="false">
      <c r="A848" s="2" t="s">
        <v>1270</v>
      </c>
      <c r="B848" s="2" t="s">
        <v>1150</v>
      </c>
      <c r="C848" s="2" t="s">
        <v>1150</v>
      </c>
      <c r="D848" s="0" t="n">
        <f aca="false">IF(C848=B848,0,1)</f>
        <v>0</v>
      </c>
      <c r="E848" s="0" t="str">
        <f aca="false">IF(ISERROR(FIND(C848,A848,1)),"不包括","包括")</f>
        <v>不包括</v>
      </c>
    </row>
    <row r="849" customFormat="false" ht="12.75" hidden="true" customHeight="false" outlineLevel="0" collapsed="false">
      <c r="A849" s="2" t="s">
        <v>1272</v>
      </c>
      <c r="B849" s="2" t="s">
        <v>1150</v>
      </c>
      <c r="C849" s="2" t="s">
        <v>1150</v>
      </c>
      <c r="D849" s="0" t="n">
        <f aca="false">IF(C849=B849,0,1)</f>
        <v>0</v>
      </c>
      <c r="E849" s="0" t="str">
        <f aca="false">IF(ISERROR(FIND(C849,A849,1)),"不包括","包括")</f>
        <v>包括</v>
      </c>
    </row>
    <row r="850" customFormat="false" ht="12.75" hidden="true" customHeight="false" outlineLevel="0" collapsed="false">
      <c r="A850" s="2" t="s">
        <v>1274</v>
      </c>
      <c r="B850" s="2" t="s">
        <v>1150</v>
      </c>
      <c r="C850" s="2" t="s">
        <v>1150</v>
      </c>
      <c r="D850" s="0" t="n">
        <f aca="false">IF(C850=B850,0,1)</f>
        <v>0</v>
      </c>
      <c r="E850" s="0" t="str">
        <f aca="false">IF(ISERROR(FIND(C850,A850,1)),"不包括","包括")</f>
        <v>不包括</v>
      </c>
    </row>
    <row r="851" customFormat="false" ht="12.75" hidden="true" customHeight="false" outlineLevel="0" collapsed="false">
      <c r="A851" s="2" t="s">
        <v>1275</v>
      </c>
      <c r="B851" s="2" t="s">
        <v>1150</v>
      </c>
      <c r="C851" s="2" t="s">
        <v>1150</v>
      </c>
      <c r="D851" s="0" t="n">
        <f aca="false">IF(C851=B851,0,1)</f>
        <v>0</v>
      </c>
      <c r="E851" s="0" t="str">
        <f aca="false">IF(ISERROR(FIND(C851,A851,1)),"不包括","包括")</f>
        <v>不包括</v>
      </c>
    </row>
    <row r="852" customFormat="false" ht="12.75" hidden="true" customHeight="false" outlineLevel="0" collapsed="false">
      <c r="A852" s="2" t="s">
        <v>1276</v>
      </c>
      <c r="B852" s="2" t="s">
        <v>1150</v>
      </c>
      <c r="C852" s="2" t="s">
        <v>1150</v>
      </c>
      <c r="D852" s="0" t="n">
        <f aca="false">IF(C852=B852,0,1)</f>
        <v>0</v>
      </c>
      <c r="E852" s="0" t="str">
        <f aca="false">IF(ISERROR(FIND(C852,A852,1)),"不包括","包括")</f>
        <v>不包括</v>
      </c>
    </row>
    <row r="853" customFormat="false" ht="12.75" hidden="true" customHeight="false" outlineLevel="0" collapsed="false">
      <c r="A853" s="2" t="s">
        <v>1277</v>
      </c>
      <c r="B853" s="2" t="s">
        <v>1150</v>
      </c>
      <c r="C853" s="2" t="s">
        <v>1150</v>
      </c>
      <c r="D853" s="0" t="n">
        <f aca="false">IF(C853=B853,0,1)</f>
        <v>0</v>
      </c>
      <c r="E853" s="0" t="str">
        <f aca="false">IF(ISERROR(FIND(C853,A853,1)),"不包括","包括")</f>
        <v>不包括</v>
      </c>
    </row>
    <row r="854" customFormat="false" ht="12.75" hidden="true" customHeight="false" outlineLevel="0" collapsed="false">
      <c r="A854" s="2" t="s">
        <v>1278</v>
      </c>
      <c r="B854" s="2" t="s">
        <v>1150</v>
      </c>
      <c r="C854" s="2" t="s">
        <v>1150</v>
      </c>
      <c r="D854" s="0" t="n">
        <f aca="false">IF(C854=B854,0,1)</f>
        <v>0</v>
      </c>
      <c r="E854" s="0" t="str">
        <f aca="false">IF(ISERROR(FIND(C854,A854,1)),"不包括","包括")</f>
        <v>不包括</v>
      </c>
    </row>
    <row r="855" customFormat="false" ht="12.75" hidden="true" customHeight="false" outlineLevel="0" collapsed="false">
      <c r="A855" s="2" t="s">
        <v>1279</v>
      </c>
      <c r="B855" s="2" t="s">
        <v>1150</v>
      </c>
      <c r="C855" s="2" t="s">
        <v>1150</v>
      </c>
      <c r="D855" s="0" t="n">
        <f aca="false">IF(C855=B855,0,1)</f>
        <v>0</v>
      </c>
      <c r="E855" s="0" t="str">
        <f aca="false">IF(ISERROR(FIND(C855,A855,1)),"不包括","包括")</f>
        <v>不包括</v>
      </c>
    </row>
    <row r="856" customFormat="false" ht="12.75" hidden="true" customHeight="false" outlineLevel="0" collapsed="false">
      <c r="A856" s="2" t="s">
        <v>1281</v>
      </c>
      <c r="B856" s="2" t="s">
        <v>1150</v>
      </c>
      <c r="C856" s="2" t="s">
        <v>1150</v>
      </c>
      <c r="D856" s="0" t="n">
        <f aca="false">IF(C856=B856,0,1)</f>
        <v>0</v>
      </c>
      <c r="E856" s="0" t="str">
        <f aca="false">IF(ISERROR(FIND(C856,A856,1)),"不包括","包括")</f>
        <v>包括</v>
      </c>
    </row>
    <row r="857" customFormat="false" ht="12.75" hidden="true" customHeight="false" outlineLevel="0" collapsed="false">
      <c r="A857" s="2" t="s">
        <v>1282</v>
      </c>
      <c r="B857" s="2" t="s">
        <v>1150</v>
      </c>
      <c r="C857" s="2" t="s">
        <v>1150</v>
      </c>
      <c r="D857" s="0" t="n">
        <f aca="false">IF(C857=B857,0,1)</f>
        <v>0</v>
      </c>
      <c r="E857" s="0" t="str">
        <f aca="false">IF(ISERROR(FIND(C857,A857,1)),"不包括","包括")</f>
        <v>包括</v>
      </c>
    </row>
    <row r="858" customFormat="false" ht="12.75" hidden="true" customHeight="false" outlineLevel="0" collapsed="false">
      <c r="A858" s="2" t="s">
        <v>1284</v>
      </c>
      <c r="B858" s="2" t="s">
        <v>1150</v>
      </c>
      <c r="C858" s="2" t="s">
        <v>1150</v>
      </c>
      <c r="D858" s="0" t="n">
        <f aca="false">IF(C858=B858,0,1)</f>
        <v>0</v>
      </c>
      <c r="E858" s="0" t="str">
        <f aca="false">IF(ISERROR(FIND(C858,A858,1)),"不包括","包括")</f>
        <v>包括</v>
      </c>
    </row>
    <row r="859" customFormat="false" ht="12.75" hidden="true" customHeight="false" outlineLevel="0" collapsed="false">
      <c r="A859" s="2" t="s">
        <v>1286</v>
      </c>
      <c r="B859" s="2" t="s">
        <v>1150</v>
      </c>
      <c r="C859" s="2" t="s">
        <v>1150</v>
      </c>
      <c r="D859" s="0" t="n">
        <f aca="false">IF(C859=B859,0,1)</f>
        <v>0</v>
      </c>
      <c r="E859" s="0" t="str">
        <f aca="false">IF(ISERROR(FIND(C859,A859,1)),"不包括","包括")</f>
        <v>包括</v>
      </c>
    </row>
    <row r="860" customFormat="false" ht="12.75" hidden="true" customHeight="false" outlineLevel="0" collapsed="false">
      <c r="A860" s="2" t="s">
        <v>1287</v>
      </c>
      <c r="B860" s="2" t="s">
        <v>1150</v>
      </c>
      <c r="C860" s="2" t="s">
        <v>1150</v>
      </c>
      <c r="D860" s="0" t="n">
        <f aca="false">IF(C860=B860,0,1)</f>
        <v>0</v>
      </c>
      <c r="E860" s="0" t="str">
        <f aca="false">IF(ISERROR(FIND(C860,A860,1)),"不包括","包括")</f>
        <v>不包括</v>
      </c>
    </row>
    <row r="861" customFormat="false" ht="12.75" hidden="true" customHeight="false" outlineLevel="0" collapsed="false">
      <c r="A861" s="2" t="s">
        <v>1288</v>
      </c>
      <c r="B861" s="2" t="s">
        <v>1150</v>
      </c>
      <c r="C861" s="2" t="s">
        <v>1150</v>
      </c>
      <c r="D861" s="0" t="n">
        <f aca="false">IF(C861=B861,0,1)</f>
        <v>0</v>
      </c>
      <c r="E861" s="0" t="str">
        <f aca="false">IF(ISERROR(FIND(C861,A861,1)),"不包括","包括")</f>
        <v>包括</v>
      </c>
    </row>
    <row r="862" customFormat="false" ht="12.75" hidden="true" customHeight="false" outlineLevel="0" collapsed="false">
      <c r="A862" s="2" t="s">
        <v>1289</v>
      </c>
      <c r="B862" s="2" t="s">
        <v>1150</v>
      </c>
      <c r="C862" s="2" t="s">
        <v>1150</v>
      </c>
      <c r="D862" s="0" t="n">
        <f aca="false">IF(C862=B862,0,1)</f>
        <v>0</v>
      </c>
      <c r="E862" s="0" t="str">
        <f aca="false">IF(ISERROR(FIND(C862,A862,1)),"不包括","包括")</f>
        <v>不包括</v>
      </c>
    </row>
    <row r="863" customFormat="false" ht="12.75" hidden="true" customHeight="false" outlineLevel="0" collapsed="false">
      <c r="A863" s="2" t="s">
        <v>1290</v>
      </c>
      <c r="B863" s="2" t="s">
        <v>1150</v>
      </c>
      <c r="C863" s="2" t="s">
        <v>1150</v>
      </c>
      <c r="D863" s="0" t="n">
        <f aca="false">IF(C863=B863,0,1)</f>
        <v>0</v>
      </c>
      <c r="E863" s="0" t="str">
        <f aca="false">IF(ISERROR(FIND(C863,A863,1)),"不包括","包括")</f>
        <v>包括</v>
      </c>
    </row>
    <row r="864" customFormat="false" ht="12.75" hidden="true" customHeight="false" outlineLevel="0" collapsed="false">
      <c r="A864" s="2" t="s">
        <v>1292</v>
      </c>
      <c r="B864" s="2" t="s">
        <v>1150</v>
      </c>
      <c r="C864" s="2" t="s">
        <v>1150</v>
      </c>
      <c r="D864" s="0" t="n">
        <f aca="false">IF(C864=B864,0,1)</f>
        <v>0</v>
      </c>
      <c r="E864" s="0" t="str">
        <f aca="false">IF(ISERROR(FIND(C864,A864,1)),"不包括","包括")</f>
        <v>不包括</v>
      </c>
    </row>
    <row r="865" customFormat="false" ht="12.75" hidden="true" customHeight="false" outlineLevel="0" collapsed="false">
      <c r="A865" s="2" t="s">
        <v>1293</v>
      </c>
      <c r="B865" s="2" t="s">
        <v>1150</v>
      </c>
      <c r="C865" s="2" t="s">
        <v>1150</v>
      </c>
      <c r="D865" s="0" t="n">
        <f aca="false">IF(C865=B865,0,1)</f>
        <v>0</v>
      </c>
      <c r="E865" s="0" t="str">
        <f aca="false">IF(ISERROR(FIND(C865,A865,1)),"不包括","包括")</f>
        <v>不包括</v>
      </c>
    </row>
    <row r="866" customFormat="false" ht="12.75" hidden="true" customHeight="false" outlineLevel="0" collapsed="false">
      <c r="A866" s="2" t="s">
        <v>1294</v>
      </c>
      <c r="B866" s="2" t="s">
        <v>1150</v>
      </c>
      <c r="C866" s="2" t="s">
        <v>1150</v>
      </c>
      <c r="D866" s="0" t="n">
        <f aca="false">IF(C866=B866,0,1)</f>
        <v>0</v>
      </c>
      <c r="E866" s="0" t="str">
        <f aca="false">IF(ISERROR(FIND(C866,A866,1)),"不包括","包括")</f>
        <v>包括</v>
      </c>
    </row>
    <row r="867" customFormat="false" ht="12.75" hidden="true" customHeight="false" outlineLevel="0" collapsed="false">
      <c r="A867" s="2" t="s">
        <v>1295</v>
      </c>
      <c r="B867" s="2" t="s">
        <v>1150</v>
      </c>
      <c r="C867" s="2" t="s">
        <v>1150</v>
      </c>
      <c r="D867" s="0" t="n">
        <f aca="false">IF(C867=B867,0,1)</f>
        <v>0</v>
      </c>
      <c r="E867" s="0" t="str">
        <f aca="false">IF(ISERROR(FIND(C867,A867,1)),"不包括","包括")</f>
        <v>不包括</v>
      </c>
    </row>
    <row r="868" customFormat="false" ht="12.75" hidden="true" customHeight="false" outlineLevel="0" collapsed="false">
      <c r="A868" s="2" t="s">
        <v>1296</v>
      </c>
      <c r="B868" s="2" t="s">
        <v>1150</v>
      </c>
      <c r="C868" s="2" t="s">
        <v>1150</v>
      </c>
      <c r="D868" s="0" t="n">
        <f aca="false">IF(C868=B868,0,1)</f>
        <v>0</v>
      </c>
      <c r="E868" s="0" t="str">
        <f aca="false">IF(ISERROR(FIND(C868,A868,1)),"不包括","包括")</f>
        <v>不包括</v>
      </c>
    </row>
    <row r="869" customFormat="false" ht="12.75" hidden="true" customHeight="false" outlineLevel="0" collapsed="false">
      <c r="A869" s="2" t="s">
        <v>1297</v>
      </c>
      <c r="B869" s="2" t="s">
        <v>1150</v>
      </c>
      <c r="C869" s="2" t="s">
        <v>1150</v>
      </c>
      <c r="D869" s="0" t="n">
        <f aca="false">IF(C869=B869,0,1)</f>
        <v>0</v>
      </c>
      <c r="E869" s="0" t="str">
        <f aca="false">IF(ISERROR(FIND(C869,A869,1)),"不包括","包括")</f>
        <v>不包括</v>
      </c>
    </row>
    <row r="870" customFormat="false" ht="12.75" hidden="true" customHeight="false" outlineLevel="0" collapsed="false">
      <c r="A870" s="2" t="s">
        <v>1298</v>
      </c>
      <c r="B870" s="2" t="s">
        <v>1150</v>
      </c>
      <c r="C870" s="2" t="s">
        <v>1150</v>
      </c>
      <c r="D870" s="0" t="n">
        <f aca="false">IF(C870=B870,0,1)</f>
        <v>0</v>
      </c>
      <c r="E870" s="0" t="str">
        <f aca="false">IF(ISERROR(FIND(C870,A870,1)),"不包括","包括")</f>
        <v>包括</v>
      </c>
    </row>
    <row r="871" customFormat="false" ht="12.75" hidden="true" customHeight="false" outlineLevel="0" collapsed="false">
      <c r="A871" s="2" t="s">
        <v>1300</v>
      </c>
      <c r="B871" s="2" t="s">
        <v>1150</v>
      </c>
      <c r="C871" s="2" t="s">
        <v>1150</v>
      </c>
      <c r="D871" s="0" t="n">
        <f aca="false">IF(C871=B871,0,1)</f>
        <v>0</v>
      </c>
      <c r="E871" s="0" t="str">
        <f aca="false">IF(ISERROR(FIND(C871,A871,1)),"不包括","包括")</f>
        <v>包括</v>
      </c>
    </row>
    <row r="872" customFormat="false" ht="12.75" hidden="true" customHeight="false" outlineLevel="0" collapsed="false">
      <c r="A872" s="2" t="s">
        <v>1301</v>
      </c>
      <c r="B872" s="2" t="s">
        <v>1150</v>
      </c>
      <c r="C872" s="2" t="s">
        <v>1150</v>
      </c>
      <c r="D872" s="0" t="n">
        <f aca="false">IF(C872=B872,0,1)</f>
        <v>0</v>
      </c>
      <c r="E872" s="0" t="str">
        <f aca="false">IF(ISERROR(FIND(C872,A872,1)),"不包括","包括")</f>
        <v>不包括</v>
      </c>
    </row>
    <row r="873" customFormat="false" ht="12.75" hidden="true" customHeight="false" outlineLevel="0" collapsed="false">
      <c r="A873" s="2" t="s">
        <v>1302</v>
      </c>
      <c r="B873" s="2" t="s">
        <v>1150</v>
      </c>
      <c r="C873" s="2" t="s">
        <v>1150</v>
      </c>
      <c r="D873" s="0" t="n">
        <f aca="false">IF(C873=B873,0,1)</f>
        <v>0</v>
      </c>
      <c r="E873" s="0" t="str">
        <f aca="false">IF(ISERROR(FIND(C873,A873,1)),"不包括","包括")</f>
        <v>不包括</v>
      </c>
    </row>
    <row r="874" customFormat="false" ht="12.75" hidden="true" customHeight="false" outlineLevel="0" collapsed="false">
      <c r="A874" s="2" t="s">
        <v>1303</v>
      </c>
      <c r="B874" s="2" t="s">
        <v>1150</v>
      </c>
      <c r="C874" s="2" t="s">
        <v>1150</v>
      </c>
      <c r="D874" s="0" t="n">
        <f aca="false">IF(C874=B874,0,1)</f>
        <v>0</v>
      </c>
      <c r="E874" s="0" t="str">
        <f aca="false">IF(ISERROR(FIND(C874,A874,1)),"不包括","包括")</f>
        <v>不包括</v>
      </c>
    </row>
    <row r="875" customFormat="false" ht="12.75" hidden="true" customHeight="false" outlineLevel="0" collapsed="false">
      <c r="A875" s="2" t="s">
        <v>1304</v>
      </c>
      <c r="B875" s="2" t="s">
        <v>1150</v>
      </c>
      <c r="C875" s="2" t="s">
        <v>1150</v>
      </c>
      <c r="D875" s="0" t="n">
        <f aca="false">IF(C875=B875,0,1)</f>
        <v>0</v>
      </c>
      <c r="E875" s="0" t="str">
        <f aca="false">IF(ISERROR(FIND(C875,A875,1)),"不包括","包括")</f>
        <v>不包括</v>
      </c>
    </row>
    <row r="876" customFormat="false" ht="12.75" hidden="true" customHeight="false" outlineLevel="0" collapsed="false">
      <c r="A876" s="2" t="s">
        <v>1305</v>
      </c>
      <c r="B876" s="2" t="s">
        <v>1150</v>
      </c>
      <c r="C876" s="2" t="s">
        <v>1150</v>
      </c>
      <c r="D876" s="0" t="n">
        <f aca="false">IF(C876=B876,0,1)</f>
        <v>0</v>
      </c>
      <c r="E876" s="0" t="str">
        <f aca="false">IF(ISERROR(FIND(C876,A876,1)),"不包括","包括")</f>
        <v>不包括</v>
      </c>
    </row>
    <row r="877" customFormat="false" ht="12.75" hidden="true" customHeight="false" outlineLevel="0" collapsed="false">
      <c r="A877" s="2" t="s">
        <v>1306</v>
      </c>
      <c r="B877" s="2" t="s">
        <v>1150</v>
      </c>
      <c r="C877" s="2" t="s">
        <v>1150</v>
      </c>
      <c r="D877" s="0" t="n">
        <f aca="false">IF(C877=B877,0,1)</f>
        <v>0</v>
      </c>
      <c r="E877" s="0" t="str">
        <f aca="false">IF(ISERROR(FIND(C877,A877,1)),"不包括","包括")</f>
        <v>不包括</v>
      </c>
    </row>
    <row r="878" customFormat="false" ht="12.75" hidden="true" customHeight="false" outlineLevel="0" collapsed="false">
      <c r="A878" s="2" t="s">
        <v>1307</v>
      </c>
      <c r="B878" s="2" t="s">
        <v>1150</v>
      </c>
      <c r="C878" s="2" t="s">
        <v>1150</v>
      </c>
      <c r="D878" s="0" t="n">
        <f aca="false">IF(C878=B878,0,1)</f>
        <v>0</v>
      </c>
      <c r="E878" s="0" t="str">
        <f aca="false">IF(ISERROR(FIND(C878,A878,1)),"不包括","包括")</f>
        <v>不包括</v>
      </c>
    </row>
    <row r="879" customFormat="false" ht="12.75" hidden="true" customHeight="false" outlineLevel="0" collapsed="false">
      <c r="A879" s="2" t="s">
        <v>1308</v>
      </c>
      <c r="B879" s="2" t="s">
        <v>1150</v>
      </c>
      <c r="C879" s="2" t="s">
        <v>1150</v>
      </c>
      <c r="D879" s="0" t="n">
        <f aca="false">IF(C879=B879,0,1)</f>
        <v>0</v>
      </c>
      <c r="E879" s="0" t="str">
        <f aca="false">IF(ISERROR(FIND(C879,A879,1)),"不包括","包括")</f>
        <v>包括</v>
      </c>
    </row>
    <row r="880" customFormat="false" ht="12.75" hidden="true" customHeight="false" outlineLevel="0" collapsed="false">
      <c r="A880" s="2" t="s">
        <v>1309</v>
      </c>
      <c r="B880" s="2" t="s">
        <v>1150</v>
      </c>
      <c r="C880" s="2" t="s">
        <v>1150</v>
      </c>
      <c r="D880" s="0" t="n">
        <f aca="false">IF(C880=B880,0,1)</f>
        <v>0</v>
      </c>
      <c r="E880" s="0" t="str">
        <f aca="false">IF(ISERROR(FIND(C880,A880,1)),"不包括","包括")</f>
        <v>包括</v>
      </c>
    </row>
    <row r="881" customFormat="false" ht="12.75" hidden="true" customHeight="false" outlineLevel="0" collapsed="false">
      <c r="A881" s="2" t="s">
        <v>1311</v>
      </c>
      <c r="B881" s="2" t="s">
        <v>1150</v>
      </c>
      <c r="C881" s="2" t="s">
        <v>1150</v>
      </c>
      <c r="D881" s="0" t="n">
        <f aca="false">IF(C881=B881,0,1)</f>
        <v>0</v>
      </c>
      <c r="E881" s="0" t="str">
        <f aca="false">IF(ISERROR(FIND(C881,A881,1)),"不包括","包括")</f>
        <v>包括</v>
      </c>
    </row>
    <row r="882" customFormat="false" ht="12.75" hidden="true" customHeight="false" outlineLevel="0" collapsed="false">
      <c r="A882" s="2" t="s">
        <v>1313</v>
      </c>
      <c r="B882" s="2" t="s">
        <v>1150</v>
      </c>
      <c r="C882" s="2" t="s">
        <v>1150</v>
      </c>
      <c r="D882" s="0" t="n">
        <f aca="false">IF(C882=B882,0,1)</f>
        <v>0</v>
      </c>
      <c r="E882" s="0" t="str">
        <f aca="false">IF(ISERROR(FIND(C882,A882,1)),"不包括","包括")</f>
        <v>包括</v>
      </c>
    </row>
    <row r="883" customFormat="false" ht="12.75" hidden="true" customHeight="false" outlineLevel="0" collapsed="false">
      <c r="A883" s="2" t="s">
        <v>1314</v>
      </c>
      <c r="B883" s="2" t="s">
        <v>1150</v>
      </c>
      <c r="C883" s="2" t="s">
        <v>1150</v>
      </c>
      <c r="D883" s="0" t="n">
        <f aca="false">IF(C883=B883,0,1)</f>
        <v>0</v>
      </c>
      <c r="E883" s="0" t="str">
        <f aca="false">IF(ISERROR(FIND(C883,A883,1)),"不包括","包括")</f>
        <v>不包括</v>
      </c>
    </row>
    <row r="884" customFormat="false" ht="12.75" hidden="true" customHeight="false" outlineLevel="0" collapsed="false">
      <c r="A884" s="2" t="s">
        <v>1315</v>
      </c>
      <c r="B884" s="2" t="s">
        <v>1150</v>
      </c>
      <c r="C884" s="2" t="s">
        <v>1150</v>
      </c>
      <c r="D884" s="0" t="n">
        <f aca="false">IF(C884=B884,0,1)</f>
        <v>0</v>
      </c>
      <c r="E884" s="0" t="str">
        <f aca="false">IF(ISERROR(FIND(C884,A884,1)),"不包括","包括")</f>
        <v>包括</v>
      </c>
    </row>
    <row r="885" customFormat="false" ht="12.75" hidden="true" customHeight="false" outlineLevel="0" collapsed="false">
      <c r="A885" s="2" t="s">
        <v>1316</v>
      </c>
      <c r="B885" s="2" t="s">
        <v>1150</v>
      </c>
      <c r="C885" s="2" t="s">
        <v>1150</v>
      </c>
      <c r="D885" s="0" t="n">
        <f aca="false">IF(C885=B885,0,1)</f>
        <v>0</v>
      </c>
      <c r="E885" s="0" t="str">
        <f aca="false">IF(ISERROR(FIND(C885,A885,1)),"不包括","包括")</f>
        <v>包括</v>
      </c>
    </row>
    <row r="886" customFormat="false" ht="12.75" hidden="true" customHeight="false" outlineLevel="0" collapsed="false">
      <c r="A886" s="2" t="s">
        <v>1317</v>
      </c>
      <c r="B886" s="2" t="s">
        <v>1150</v>
      </c>
      <c r="C886" s="2" t="s">
        <v>1150</v>
      </c>
      <c r="D886" s="0" t="n">
        <f aca="false">IF(C886=B886,0,1)</f>
        <v>0</v>
      </c>
      <c r="E886" s="0" t="str">
        <f aca="false">IF(ISERROR(FIND(C886,A886,1)),"不包括","包括")</f>
        <v>包括</v>
      </c>
    </row>
    <row r="887" customFormat="false" ht="12.75" hidden="true" customHeight="false" outlineLevel="0" collapsed="false">
      <c r="A887" s="2" t="s">
        <v>1319</v>
      </c>
      <c r="B887" s="2" t="s">
        <v>1150</v>
      </c>
      <c r="C887" s="2" t="s">
        <v>1150</v>
      </c>
      <c r="D887" s="0" t="n">
        <f aca="false">IF(C887=B887,0,1)</f>
        <v>0</v>
      </c>
      <c r="E887" s="0" t="str">
        <f aca="false">IF(ISERROR(FIND(C887,A887,1)),"不包括","包括")</f>
        <v>包括</v>
      </c>
    </row>
    <row r="888" customFormat="false" ht="12.75" hidden="true" customHeight="false" outlineLevel="0" collapsed="false">
      <c r="A888" s="2" t="s">
        <v>1320</v>
      </c>
      <c r="B888" s="2" t="s">
        <v>1150</v>
      </c>
      <c r="C888" s="2" t="s">
        <v>1150</v>
      </c>
      <c r="D888" s="0" t="n">
        <f aca="false">IF(C888=B888,0,1)</f>
        <v>0</v>
      </c>
      <c r="E888" s="0" t="str">
        <f aca="false">IF(ISERROR(FIND(C888,A888,1)),"不包括","包括")</f>
        <v>包括</v>
      </c>
    </row>
    <row r="889" customFormat="false" ht="12.75" hidden="true" customHeight="false" outlineLevel="0" collapsed="false">
      <c r="A889" s="2" t="s">
        <v>1321</v>
      </c>
      <c r="B889" s="2" t="s">
        <v>1150</v>
      </c>
      <c r="C889" s="2" t="s">
        <v>1150</v>
      </c>
      <c r="D889" s="0" t="n">
        <f aca="false">IF(C889=B889,0,1)</f>
        <v>0</v>
      </c>
      <c r="E889" s="0" t="str">
        <f aca="false">IF(ISERROR(FIND(C889,A889,1)),"不包括","包括")</f>
        <v>包括</v>
      </c>
    </row>
    <row r="890" customFormat="false" ht="12.75" hidden="true" customHeight="false" outlineLevel="0" collapsed="false">
      <c r="A890" s="2" t="s">
        <v>1322</v>
      </c>
      <c r="B890" s="2" t="s">
        <v>1150</v>
      </c>
      <c r="C890" s="2" t="s">
        <v>1150</v>
      </c>
      <c r="D890" s="0" t="n">
        <f aca="false">IF(C890=B890,0,1)</f>
        <v>0</v>
      </c>
      <c r="E890" s="0" t="str">
        <f aca="false">IF(ISERROR(FIND(C890,A890,1)),"不包括","包括")</f>
        <v>包括</v>
      </c>
    </row>
    <row r="891" customFormat="false" ht="12.75" hidden="true" customHeight="false" outlineLevel="0" collapsed="false">
      <c r="A891" s="2" t="s">
        <v>1323</v>
      </c>
      <c r="B891" s="2" t="s">
        <v>1150</v>
      </c>
      <c r="C891" s="2" t="s">
        <v>1150</v>
      </c>
      <c r="D891" s="0" t="n">
        <f aca="false">IF(C891=B891,0,1)</f>
        <v>0</v>
      </c>
      <c r="E891" s="0" t="str">
        <f aca="false">IF(ISERROR(FIND(C891,A891,1)),"不包括","包括")</f>
        <v>包括</v>
      </c>
    </row>
    <row r="892" customFormat="false" ht="12.75" hidden="true" customHeight="false" outlineLevel="0" collapsed="false">
      <c r="A892" s="2" t="s">
        <v>1325</v>
      </c>
      <c r="B892" s="2" t="s">
        <v>1150</v>
      </c>
      <c r="C892" s="2" t="s">
        <v>1150</v>
      </c>
      <c r="D892" s="0" t="n">
        <f aca="false">IF(C892=B892,0,1)</f>
        <v>0</v>
      </c>
      <c r="E892" s="0" t="str">
        <f aca="false">IF(ISERROR(FIND(C892,A892,1)),"不包括","包括")</f>
        <v>不包括</v>
      </c>
    </row>
    <row r="893" customFormat="false" ht="12.75" hidden="true" customHeight="false" outlineLevel="0" collapsed="false">
      <c r="A893" s="2" t="s">
        <v>1327</v>
      </c>
      <c r="B893" s="2" t="s">
        <v>1150</v>
      </c>
      <c r="C893" s="2" t="s">
        <v>1150</v>
      </c>
      <c r="D893" s="0" t="n">
        <f aca="false">IF(C893=B893,0,1)</f>
        <v>0</v>
      </c>
      <c r="E893" s="0" t="str">
        <f aca="false">IF(ISERROR(FIND(C893,A893,1)),"不包括","包括")</f>
        <v>不包括</v>
      </c>
    </row>
    <row r="894" customFormat="false" ht="12.75" hidden="true" customHeight="false" outlineLevel="0" collapsed="false">
      <c r="A894" s="2" t="s">
        <v>1328</v>
      </c>
      <c r="B894" s="2" t="s">
        <v>1150</v>
      </c>
      <c r="C894" s="2" t="s">
        <v>1150</v>
      </c>
      <c r="D894" s="0" t="n">
        <f aca="false">IF(C894=B894,0,1)</f>
        <v>0</v>
      </c>
      <c r="E894" s="0" t="str">
        <f aca="false">IF(ISERROR(FIND(C894,A894,1)),"不包括","包括")</f>
        <v>包括</v>
      </c>
    </row>
    <row r="895" customFormat="false" ht="12.75" hidden="true" customHeight="false" outlineLevel="0" collapsed="false">
      <c r="A895" s="2" t="s">
        <v>1330</v>
      </c>
      <c r="B895" s="2" t="s">
        <v>1150</v>
      </c>
      <c r="C895" s="2" t="s">
        <v>1150</v>
      </c>
      <c r="D895" s="0" t="n">
        <f aca="false">IF(C895=B895,0,1)</f>
        <v>0</v>
      </c>
      <c r="E895" s="0" t="str">
        <f aca="false">IF(ISERROR(FIND(C895,A895,1)),"不包括","包括")</f>
        <v>包括</v>
      </c>
    </row>
    <row r="896" customFormat="false" ht="12.75" hidden="true" customHeight="false" outlineLevel="0" collapsed="false">
      <c r="A896" s="2" t="s">
        <v>1331</v>
      </c>
      <c r="B896" s="2" t="s">
        <v>1150</v>
      </c>
      <c r="C896" s="2" t="s">
        <v>1150</v>
      </c>
      <c r="D896" s="0" t="n">
        <f aca="false">IF(C896=B896,0,1)</f>
        <v>0</v>
      </c>
      <c r="E896" s="0" t="str">
        <f aca="false">IF(ISERROR(FIND(C896,A896,1)),"不包括","包括")</f>
        <v>包括</v>
      </c>
    </row>
    <row r="897" customFormat="false" ht="12.75" hidden="true" customHeight="false" outlineLevel="0" collapsed="false">
      <c r="A897" s="2" t="s">
        <v>1332</v>
      </c>
      <c r="B897" s="2" t="s">
        <v>1150</v>
      </c>
      <c r="C897" s="2" t="s">
        <v>1150</v>
      </c>
      <c r="D897" s="0" t="n">
        <f aca="false">IF(C897=B897,0,1)</f>
        <v>0</v>
      </c>
      <c r="E897" s="0" t="str">
        <f aca="false">IF(ISERROR(FIND(C897,A897,1)),"不包括","包括")</f>
        <v>包括</v>
      </c>
    </row>
    <row r="898" customFormat="false" ht="12.75" hidden="true" customHeight="false" outlineLevel="0" collapsed="false">
      <c r="A898" s="2" t="s">
        <v>1333</v>
      </c>
      <c r="B898" s="2" t="s">
        <v>1150</v>
      </c>
      <c r="C898" s="2" t="s">
        <v>1150</v>
      </c>
      <c r="D898" s="0" t="n">
        <f aca="false">IF(C898=B898,0,1)</f>
        <v>0</v>
      </c>
      <c r="E898" s="0" t="str">
        <f aca="false">IF(ISERROR(FIND(C898,A898,1)),"不包括","包括")</f>
        <v>包括</v>
      </c>
    </row>
    <row r="899" customFormat="false" ht="12.75" hidden="true" customHeight="false" outlineLevel="0" collapsed="false">
      <c r="A899" s="2" t="s">
        <v>1334</v>
      </c>
      <c r="B899" s="2" t="s">
        <v>1150</v>
      </c>
      <c r="C899" s="2" t="s">
        <v>1150</v>
      </c>
      <c r="D899" s="0" t="n">
        <f aca="false">IF(C899=B899,0,1)</f>
        <v>0</v>
      </c>
      <c r="E899" s="0" t="str">
        <f aca="false">IF(ISERROR(FIND(C899,A899,1)),"不包括","包括")</f>
        <v>包括</v>
      </c>
    </row>
    <row r="900" customFormat="false" ht="12.75" hidden="true" customHeight="false" outlineLevel="0" collapsed="false">
      <c r="A900" s="2" t="s">
        <v>1335</v>
      </c>
      <c r="B900" s="2" t="s">
        <v>1150</v>
      </c>
      <c r="C900" s="2" t="s">
        <v>1150</v>
      </c>
      <c r="D900" s="0" t="n">
        <f aca="false">IF(C900=B900,0,1)</f>
        <v>0</v>
      </c>
      <c r="E900" s="0" t="str">
        <f aca="false">IF(ISERROR(FIND(C900,A900,1)),"不包括","包括")</f>
        <v>包括</v>
      </c>
    </row>
    <row r="901" customFormat="false" ht="12.75" hidden="true" customHeight="false" outlineLevel="0" collapsed="false">
      <c r="A901" s="2" t="s">
        <v>1337</v>
      </c>
      <c r="B901" s="2" t="s">
        <v>1150</v>
      </c>
      <c r="C901" s="2" t="s">
        <v>1150</v>
      </c>
      <c r="D901" s="0" t="n">
        <f aca="false">IF(C901=B901,0,1)</f>
        <v>0</v>
      </c>
      <c r="E901" s="0" t="str">
        <f aca="false">IF(ISERROR(FIND(C901,A901,1)),"不包括","包括")</f>
        <v>包括</v>
      </c>
    </row>
    <row r="902" customFormat="false" ht="12.75" hidden="true" customHeight="false" outlineLevel="0" collapsed="false">
      <c r="A902" s="2" t="s">
        <v>1338</v>
      </c>
      <c r="B902" s="2" t="s">
        <v>1150</v>
      </c>
      <c r="C902" s="2" t="s">
        <v>1150</v>
      </c>
      <c r="D902" s="0" t="n">
        <f aca="false">IF(C902=B902,0,1)</f>
        <v>0</v>
      </c>
      <c r="E902" s="0" t="str">
        <f aca="false">IF(ISERROR(FIND(C902,A902,1)),"不包括","包括")</f>
        <v>包括</v>
      </c>
    </row>
    <row r="903" customFormat="false" ht="12.75" hidden="true" customHeight="false" outlineLevel="0" collapsed="false">
      <c r="A903" s="2" t="s">
        <v>1339</v>
      </c>
      <c r="B903" s="2" t="s">
        <v>1150</v>
      </c>
      <c r="C903" s="2" t="s">
        <v>1150</v>
      </c>
      <c r="D903" s="0" t="n">
        <f aca="false">IF(C903=B903,0,1)</f>
        <v>0</v>
      </c>
      <c r="E903" s="0" t="str">
        <f aca="false">IF(ISERROR(FIND(C903,A903,1)),"不包括","包括")</f>
        <v>包括</v>
      </c>
    </row>
    <row r="904" customFormat="false" ht="12.75" hidden="true" customHeight="false" outlineLevel="0" collapsed="false">
      <c r="A904" s="2" t="s">
        <v>1340</v>
      </c>
      <c r="B904" s="2" t="s">
        <v>1150</v>
      </c>
      <c r="C904" s="2" t="s">
        <v>1150</v>
      </c>
      <c r="D904" s="0" t="n">
        <f aca="false">IF(C904=B904,0,1)</f>
        <v>0</v>
      </c>
      <c r="E904" s="0" t="str">
        <f aca="false">IF(ISERROR(FIND(C904,A904,1)),"不包括","包括")</f>
        <v>包括</v>
      </c>
    </row>
    <row r="905" customFormat="false" ht="12.75" hidden="true" customHeight="false" outlineLevel="0" collapsed="false">
      <c r="A905" s="2" t="s">
        <v>1341</v>
      </c>
      <c r="B905" s="2" t="s">
        <v>1150</v>
      </c>
      <c r="C905" s="2" t="s">
        <v>1150</v>
      </c>
      <c r="D905" s="0" t="n">
        <f aca="false">IF(C905=B905,0,1)</f>
        <v>0</v>
      </c>
      <c r="E905" s="0" t="str">
        <f aca="false">IF(ISERROR(FIND(C905,A905,1)),"不包括","包括")</f>
        <v>包括</v>
      </c>
    </row>
    <row r="906" customFormat="false" ht="12.75" hidden="true" customHeight="false" outlineLevel="0" collapsed="false">
      <c r="A906" s="2" t="s">
        <v>1342</v>
      </c>
      <c r="B906" s="2" t="s">
        <v>1150</v>
      </c>
      <c r="C906" s="2" t="s">
        <v>1150</v>
      </c>
      <c r="D906" s="0" t="n">
        <f aca="false">IF(C906=B906,0,1)</f>
        <v>0</v>
      </c>
      <c r="E906" s="0" t="str">
        <f aca="false">IF(ISERROR(FIND(C906,A906,1)),"不包括","包括")</f>
        <v>包括</v>
      </c>
    </row>
    <row r="907" customFormat="false" ht="12.75" hidden="true" customHeight="false" outlineLevel="0" collapsed="false">
      <c r="A907" s="2" t="s">
        <v>1343</v>
      </c>
      <c r="B907" s="2" t="s">
        <v>1150</v>
      </c>
      <c r="C907" s="2" t="s">
        <v>1150</v>
      </c>
      <c r="D907" s="0" t="n">
        <f aca="false">IF(C907=B907,0,1)</f>
        <v>0</v>
      </c>
      <c r="E907" s="0" t="str">
        <f aca="false">IF(ISERROR(FIND(C907,A907,1)),"不包括","包括")</f>
        <v>包括</v>
      </c>
    </row>
    <row r="908" customFormat="false" ht="12.75" hidden="true" customHeight="false" outlineLevel="0" collapsed="false">
      <c r="A908" s="2" t="s">
        <v>1344</v>
      </c>
      <c r="B908" s="2" t="s">
        <v>1150</v>
      </c>
      <c r="C908" s="2" t="s">
        <v>1150</v>
      </c>
      <c r="D908" s="0" t="n">
        <f aca="false">IF(C908=B908,0,1)</f>
        <v>0</v>
      </c>
      <c r="E908" s="0" t="str">
        <f aca="false">IF(ISERROR(FIND(C908,A908,1)),"不包括","包括")</f>
        <v>包括</v>
      </c>
    </row>
    <row r="909" customFormat="false" ht="12.75" hidden="true" customHeight="false" outlineLevel="0" collapsed="false">
      <c r="A909" s="2" t="s">
        <v>1345</v>
      </c>
      <c r="B909" s="2" t="s">
        <v>1150</v>
      </c>
      <c r="C909" s="2" t="s">
        <v>1150</v>
      </c>
      <c r="D909" s="0" t="n">
        <f aca="false">IF(C909=B909,0,1)</f>
        <v>0</v>
      </c>
      <c r="E909" s="0" t="str">
        <f aca="false">IF(ISERROR(FIND(C909,A909,1)),"不包括","包括")</f>
        <v>包括</v>
      </c>
    </row>
    <row r="910" customFormat="false" ht="12.75" hidden="true" customHeight="false" outlineLevel="0" collapsed="false">
      <c r="A910" s="2" t="s">
        <v>1346</v>
      </c>
      <c r="B910" s="2" t="s">
        <v>1150</v>
      </c>
      <c r="C910" s="2" t="s">
        <v>1150</v>
      </c>
      <c r="D910" s="0" t="n">
        <f aca="false">IF(C910=B910,0,1)</f>
        <v>0</v>
      </c>
      <c r="E910" s="0" t="str">
        <f aca="false">IF(ISERROR(FIND(C910,A910,1)),"不包括","包括")</f>
        <v>包括</v>
      </c>
    </row>
    <row r="911" customFormat="false" ht="12.75" hidden="true" customHeight="false" outlineLevel="0" collapsed="false">
      <c r="A911" s="2" t="s">
        <v>1348</v>
      </c>
      <c r="B911" s="2" t="s">
        <v>1150</v>
      </c>
      <c r="C911" s="2" t="s">
        <v>1150</v>
      </c>
      <c r="D911" s="0" t="n">
        <f aca="false">IF(C911=B911,0,1)</f>
        <v>0</v>
      </c>
      <c r="E911" s="0" t="str">
        <f aca="false">IF(ISERROR(FIND(C911,A911,1)),"不包括","包括")</f>
        <v>包括</v>
      </c>
    </row>
    <row r="912" customFormat="false" ht="12.75" hidden="true" customHeight="false" outlineLevel="0" collapsed="false">
      <c r="A912" s="2" t="s">
        <v>1349</v>
      </c>
      <c r="B912" s="2" t="s">
        <v>1150</v>
      </c>
      <c r="C912" s="2" t="s">
        <v>1150</v>
      </c>
      <c r="D912" s="0" t="n">
        <f aca="false">IF(C912=B912,0,1)</f>
        <v>0</v>
      </c>
      <c r="E912" s="0" t="str">
        <f aca="false">IF(ISERROR(FIND(C912,A912,1)),"不包括","包括")</f>
        <v>包括</v>
      </c>
    </row>
    <row r="913" customFormat="false" ht="12.75" hidden="true" customHeight="false" outlineLevel="0" collapsed="false">
      <c r="A913" s="2" t="s">
        <v>1350</v>
      </c>
      <c r="B913" s="2" t="s">
        <v>1150</v>
      </c>
      <c r="C913" s="2" t="s">
        <v>1150</v>
      </c>
      <c r="D913" s="0" t="n">
        <f aca="false">IF(C913=B913,0,1)</f>
        <v>0</v>
      </c>
      <c r="E913" s="0" t="str">
        <f aca="false">IF(ISERROR(FIND(C913,A913,1)),"不包括","包括")</f>
        <v>包括</v>
      </c>
    </row>
    <row r="914" customFormat="false" ht="12.75" hidden="true" customHeight="false" outlineLevel="0" collapsed="false">
      <c r="A914" s="2" t="s">
        <v>1351</v>
      </c>
      <c r="B914" s="2" t="s">
        <v>1150</v>
      </c>
      <c r="C914" s="2" t="s">
        <v>1150</v>
      </c>
      <c r="D914" s="0" t="n">
        <f aca="false">IF(C914=B914,0,1)</f>
        <v>0</v>
      </c>
      <c r="E914" s="0" t="str">
        <f aca="false">IF(ISERROR(FIND(C914,A914,1)),"不包括","包括")</f>
        <v>包括</v>
      </c>
    </row>
    <row r="915" customFormat="false" ht="12.75" hidden="true" customHeight="false" outlineLevel="0" collapsed="false">
      <c r="A915" s="2" t="s">
        <v>1352</v>
      </c>
      <c r="B915" s="2" t="s">
        <v>1150</v>
      </c>
      <c r="C915" s="2" t="s">
        <v>1150</v>
      </c>
      <c r="D915" s="0" t="n">
        <f aca="false">IF(C915=B915,0,1)</f>
        <v>0</v>
      </c>
      <c r="E915" s="0" t="str">
        <f aca="false">IF(ISERROR(FIND(C915,A915,1)),"不包括","包括")</f>
        <v>包括</v>
      </c>
    </row>
    <row r="916" customFormat="false" ht="12.75" hidden="true" customHeight="false" outlineLevel="0" collapsed="false">
      <c r="A916" s="2" t="s">
        <v>1353</v>
      </c>
      <c r="B916" s="2" t="s">
        <v>1150</v>
      </c>
      <c r="C916" s="2" t="s">
        <v>1150</v>
      </c>
      <c r="D916" s="0" t="n">
        <f aca="false">IF(C916=B916,0,1)</f>
        <v>0</v>
      </c>
      <c r="E916" s="0" t="str">
        <f aca="false">IF(ISERROR(FIND(C916,A916,1)),"不包括","包括")</f>
        <v>包括</v>
      </c>
    </row>
    <row r="917" customFormat="false" ht="12.75" hidden="true" customHeight="false" outlineLevel="0" collapsed="false">
      <c r="A917" s="2" t="s">
        <v>1354</v>
      </c>
      <c r="B917" s="2" t="s">
        <v>1150</v>
      </c>
      <c r="C917" s="2" t="s">
        <v>1150</v>
      </c>
      <c r="D917" s="0" t="n">
        <f aca="false">IF(C917=B917,0,1)</f>
        <v>0</v>
      </c>
      <c r="E917" s="0" t="str">
        <f aca="false">IF(ISERROR(FIND(C917,A917,1)),"不包括","包括")</f>
        <v>包括</v>
      </c>
    </row>
    <row r="918" customFormat="false" ht="12.75" hidden="true" customHeight="false" outlineLevel="0" collapsed="false">
      <c r="A918" s="2" t="s">
        <v>1356</v>
      </c>
      <c r="B918" s="2" t="s">
        <v>1150</v>
      </c>
      <c r="C918" s="2" t="s">
        <v>1150</v>
      </c>
      <c r="D918" s="0" t="n">
        <f aca="false">IF(C918=B918,0,1)</f>
        <v>0</v>
      </c>
      <c r="E918" s="0" t="str">
        <f aca="false">IF(ISERROR(FIND(C918,A918,1)),"不包括","包括")</f>
        <v>包括</v>
      </c>
    </row>
    <row r="919" customFormat="false" ht="12.75" hidden="true" customHeight="false" outlineLevel="0" collapsed="false">
      <c r="A919" s="2" t="s">
        <v>1357</v>
      </c>
      <c r="B919" s="2" t="s">
        <v>1150</v>
      </c>
      <c r="C919" s="2" t="s">
        <v>1150</v>
      </c>
      <c r="D919" s="0" t="n">
        <f aca="false">IF(C919=B919,0,1)</f>
        <v>0</v>
      </c>
      <c r="E919" s="0" t="str">
        <f aca="false">IF(ISERROR(FIND(C919,A919,1)),"不包括","包括")</f>
        <v>包括</v>
      </c>
    </row>
    <row r="920" customFormat="false" ht="12.75" hidden="true" customHeight="false" outlineLevel="0" collapsed="false">
      <c r="A920" s="2" t="s">
        <v>1359</v>
      </c>
      <c r="B920" s="2" t="s">
        <v>1150</v>
      </c>
      <c r="C920" s="2" t="s">
        <v>1150</v>
      </c>
      <c r="D920" s="0" t="n">
        <f aca="false">IF(C920=B920,0,1)</f>
        <v>0</v>
      </c>
      <c r="E920" s="0" t="str">
        <f aca="false">IF(ISERROR(FIND(C920,A920,1)),"不包括","包括")</f>
        <v>包括</v>
      </c>
    </row>
    <row r="921" customFormat="false" ht="12.75" hidden="true" customHeight="false" outlineLevel="0" collapsed="false">
      <c r="A921" s="2" t="s">
        <v>1360</v>
      </c>
      <c r="B921" s="2" t="s">
        <v>1150</v>
      </c>
      <c r="C921" s="2" t="s">
        <v>1150</v>
      </c>
      <c r="D921" s="0" t="n">
        <f aca="false">IF(C921=B921,0,1)</f>
        <v>0</v>
      </c>
      <c r="E921" s="0" t="str">
        <f aca="false">IF(ISERROR(FIND(C921,A921,1)),"不包括","包括")</f>
        <v>包括</v>
      </c>
    </row>
    <row r="922" customFormat="false" ht="12.75" hidden="true" customHeight="false" outlineLevel="0" collapsed="false">
      <c r="A922" s="2" t="s">
        <v>1361</v>
      </c>
      <c r="B922" s="2" t="s">
        <v>1150</v>
      </c>
      <c r="C922" s="2" t="s">
        <v>1150</v>
      </c>
      <c r="D922" s="0" t="n">
        <f aca="false">IF(C922=B922,0,1)</f>
        <v>0</v>
      </c>
      <c r="E922" s="0" t="str">
        <f aca="false">IF(ISERROR(FIND(C922,A922,1)),"不包括","包括")</f>
        <v>包括</v>
      </c>
    </row>
    <row r="923" customFormat="false" ht="12.75" hidden="true" customHeight="false" outlineLevel="0" collapsed="false">
      <c r="A923" s="2" t="s">
        <v>1362</v>
      </c>
      <c r="B923" s="2" t="s">
        <v>1150</v>
      </c>
      <c r="C923" s="2" t="s">
        <v>1150</v>
      </c>
      <c r="D923" s="0" t="n">
        <f aca="false">IF(C923=B923,0,1)</f>
        <v>0</v>
      </c>
      <c r="E923" s="0" t="str">
        <f aca="false">IF(ISERROR(FIND(C923,A923,1)),"不包括","包括")</f>
        <v>包括</v>
      </c>
    </row>
    <row r="924" customFormat="false" ht="12.75" hidden="true" customHeight="false" outlineLevel="0" collapsed="false">
      <c r="A924" s="2" t="s">
        <v>1363</v>
      </c>
      <c r="B924" s="2" t="s">
        <v>1150</v>
      </c>
      <c r="C924" s="2" t="s">
        <v>1150</v>
      </c>
      <c r="D924" s="0" t="n">
        <f aca="false">IF(C924=B924,0,1)</f>
        <v>0</v>
      </c>
      <c r="E924" s="0" t="str">
        <f aca="false">IF(ISERROR(FIND(C924,A924,1)),"不包括","包括")</f>
        <v>包括</v>
      </c>
    </row>
    <row r="925" customFormat="false" ht="12.75" hidden="true" customHeight="false" outlineLevel="0" collapsed="false">
      <c r="A925" s="2" t="s">
        <v>1364</v>
      </c>
      <c r="B925" s="2" t="s">
        <v>1150</v>
      </c>
      <c r="C925" s="2" t="s">
        <v>1150</v>
      </c>
      <c r="D925" s="0" t="n">
        <f aca="false">IF(C925=B925,0,1)</f>
        <v>0</v>
      </c>
      <c r="E925" s="0" t="str">
        <f aca="false">IF(ISERROR(FIND(C925,A925,1)),"不包括","包括")</f>
        <v>包括</v>
      </c>
    </row>
    <row r="926" customFormat="false" ht="12.75" hidden="true" customHeight="false" outlineLevel="0" collapsed="false">
      <c r="A926" s="2" t="s">
        <v>1365</v>
      </c>
      <c r="B926" s="2" t="s">
        <v>1150</v>
      </c>
      <c r="C926" s="2" t="s">
        <v>1150</v>
      </c>
      <c r="D926" s="0" t="n">
        <f aca="false">IF(C926=B926,0,1)</f>
        <v>0</v>
      </c>
      <c r="E926" s="0" t="str">
        <f aca="false">IF(ISERROR(FIND(C926,A926,1)),"不包括","包括")</f>
        <v>包括</v>
      </c>
    </row>
    <row r="927" customFormat="false" ht="12.75" hidden="true" customHeight="false" outlineLevel="0" collapsed="false">
      <c r="A927" s="2" t="s">
        <v>1366</v>
      </c>
      <c r="B927" s="2" t="s">
        <v>1150</v>
      </c>
      <c r="C927" s="2" t="s">
        <v>1150</v>
      </c>
      <c r="D927" s="0" t="n">
        <f aca="false">IF(C927=B927,0,1)</f>
        <v>0</v>
      </c>
      <c r="E927" s="0" t="str">
        <f aca="false">IF(ISERROR(FIND(C927,A927,1)),"不包括","包括")</f>
        <v>包括</v>
      </c>
    </row>
    <row r="928" customFormat="false" ht="12.75" hidden="true" customHeight="false" outlineLevel="0" collapsed="false">
      <c r="A928" s="2" t="s">
        <v>1367</v>
      </c>
      <c r="B928" s="2" t="s">
        <v>1150</v>
      </c>
      <c r="C928" s="2" t="s">
        <v>1150</v>
      </c>
      <c r="D928" s="0" t="n">
        <f aca="false">IF(C928=B928,0,1)</f>
        <v>0</v>
      </c>
      <c r="E928" s="0" t="str">
        <f aca="false">IF(ISERROR(FIND(C928,A928,1)),"不包括","包括")</f>
        <v>包括</v>
      </c>
    </row>
    <row r="929" customFormat="false" ht="12.75" hidden="true" customHeight="false" outlineLevel="0" collapsed="false">
      <c r="A929" s="2" t="s">
        <v>1368</v>
      </c>
      <c r="B929" s="2" t="s">
        <v>1150</v>
      </c>
      <c r="C929" s="2" t="s">
        <v>1150</v>
      </c>
      <c r="D929" s="0" t="n">
        <f aca="false">IF(C929=B929,0,1)</f>
        <v>0</v>
      </c>
      <c r="E929" s="0" t="str">
        <f aca="false">IF(ISERROR(FIND(C929,A929,1)),"不包括","包括")</f>
        <v>包括</v>
      </c>
    </row>
    <row r="930" customFormat="false" ht="12.75" hidden="true" customHeight="false" outlineLevel="0" collapsed="false">
      <c r="A930" s="2" t="s">
        <v>1369</v>
      </c>
      <c r="B930" s="2" t="s">
        <v>1150</v>
      </c>
      <c r="C930" s="2" t="s">
        <v>1150</v>
      </c>
      <c r="D930" s="0" t="n">
        <f aca="false">IF(C930=B930,0,1)</f>
        <v>0</v>
      </c>
      <c r="E930" s="0" t="str">
        <f aca="false">IF(ISERROR(FIND(C930,A930,1)),"不包括","包括")</f>
        <v>包括</v>
      </c>
    </row>
    <row r="931" customFormat="false" ht="12.75" hidden="true" customHeight="false" outlineLevel="0" collapsed="false">
      <c r="A931" s="2" t="s">
        <v>1370</v>
      </c>
      <c r="B931" s="2" t="s">
        <v>1150</v>
      </c>
      <c r="C931" s="2" t="s">
        <v>1150</v>
      </c>
      <c r="D931" s="0" t="n">
        <f aca="false">IF(C931=B931,0,1)</f>
        <v>0</v>
      </c>
      <c r="E931" s="0" t="str">
        <f aca="false">IF(ISERROR(FIND(C931,A931,1)),"不包括","包括")</f>
        <v>包括</v>
      </c>
    </row>
    <row r="932" customFormat="false" ht="12.75" hidden="true" customHeight="false" outlineLevel="0" collapsed="false">
      <c r="A932" s="2" t="s">
        <v>1371</v>
      </c>
      <c r="B932" s="2" t="s">
        <v>1150</v>
      </c>
      <c r="C932" s="2" t="s">
        <v>1150</v>
      </c>
      <c r="D932" s="0" t="n">
        <f aca="false">IF(C932=B932,0,1)</f>
        <v>0</v>
      </c>
      <c r="E932" s="0" t="str">
        <f aca="false">IF(ISERROR(FIND(C932,A932,1)),"不包括","包括")</f>
        <v>包括</v>
      </c>
    </row>
    <row r="933" customFormat="false" ht="12.75" hidden="true" customHeight="false" outlineLevel="0" collapsed="false">
      <c r="A933" s="2" t="s">
        <v>1372</v>
      </c>
      <c r="B933" s="0" t="s">
        <v>1373</v>
      </c>
      <c r="C933" s="0" t="s">
        <v>1373</v>
      </c>
      <c r="D933" s="0" t="n">
        <f aca="false">IF(C933=B933,0,1)</f>
        <v>0</v>
      </c>
      <c r="E933" s="0" t="str">
        <f aca="false">IF(ISERROR(FIND(C933,A933,1)),"不包括","包括")</f>
        <v>不包括</v>
      </c>
    </row>
    <row r="934" customFormat="false" ht="12.75" hidden="true" customHeight="false" outlineLevel="0" collapsed="false">
      <c r="A934" s="2" t="s">
        <v>1374</v>
      </c>
      <c r="B934" s="0" t="s">
        <v>1373</v>
      </c>
      <c r="C934" s="2" t="s">
        <v>1375</v>
      </c>
      <c r="D934" s="0" t="n">
        <f aca="false">IF(C934=B934,0,1)</f>
        <v>1</v>
      </c>
      <c r="E934" s="0" t="str">
        <f aca="false">IF(ISERROR(FIND(C934,A934,1)),"不包括","包括")</f>
        <v>包括</v>
      </c>
    </row>
    <row r="935" customFormat="false" ht="12.75" hidden="true" customHeight="false" outlineLevel="0" collapsed="false">
      <c r="A935" s="2" t="s">
        <v>1376</v>
      </c>
      <c r="B935" s="0" t="s">
        <v>1373</v>
      </c>
      <c r="C935" s="0" t="s">
        <v>1373</v>
      </c>
      <c r="D935" s="0" t="n">
        <f aca="false">IF(C935=B935,0,1)</f>
        <v>0</v>
      </c>
      <c r="E935" s="0" t="str">
        <f aca="false">IF(ISERROR(FIND(C935,A935,1)),"不包括","包括")</f>
        <v>不包括</v>
      </c>
    </row>
    <row r="936" customFormat="false" ht="12.75" hidden="true" customHeight="false" outlineLevel="0" collapsed="false">
      <c r="A936" s="2" t="s">
        <v>1377</v>
      </c>
      <c r="B936" s="0" t="s">
        <v>1373</v>
      </c>
      <c r="C936" s="0" t="s">
        <v>1373</v>
      </c>
      <c r="D936" s="0" t="n">
        <f aca="false">IF(C936=B936,0,1)</f>
        <v>0</v>
      </c>
      <c r="E936" s="0" t="str">
        <f aca="false">IF(ISERROR(FIND(C936,A936,1)),"不包括","包括")</f>
        <v>包括</v>
      </c>
    </row>
    <row r="937" customFormat="false" ht="12.75" hidden="true" customHeight="false" outlineLevel="0" collapsed="false">
      <c r="A937" s="2" t="s">
        <v>1379</v>
      </c>
      <c r="B937" s="0" t="s">
        <v>1373</v>
      </c>
      <c r="C937" s="0" t="s">
        <v>1373</v>
      </c>
      <c r="D937" s="0" t="n">
        <f aca="false">IF(C937=B937,0,1)</f>
        <v>0</v>
      </c>
      <c r="E937" s="0" t="str">
        <f aca="false">IF(ISERROR(FIND(C937,A937,1)),"不包括","包括")</f>
        <v>不包括</v>
      </c>
    </row>
    <row r="938" customFormat="false" ht="12.75" hidden="true" customHeight="false" outlineLevel="0" collapsed="false">
      <c r="A938" s="2" t="s">
        <v>1380</v>
      </c>
      <c r="B938" s="0" t="s">
        <v>1373</v>
      </c>
      <c r="C938" s="0" t="s">
        <v>1373</v>
      </c>
      <c r="D938" s="0" t="n">
        <f aca="false">IF(C938=B938,0,1)</f>
        <v>0</v>
      </c>
      <c r="E938" s="0" t="str">
        <f aca="false">IF(ISERROR(FIND(C938,A938,1)),"不包括","包括")</f>
        <v>包括</v>
      </c>
    </row>
    <row r="939" customFormat="false" ht="12.75" hidden="true" customHeight="false" outlineLevel="0" collapsed="false">
      <c r="A939" s="2" t="s">
        <v>1381</v>
      </c>
      <c r="B939" s="0" t="s">
        <v>1373</v>
      </c>
      <c r="C939" s="0" t="s">
        <v>1373</v>
      </c>
      <c r="D939" s="0" t="n">
        <f aca="false">IF(C939=B939,0,1)</f>
        <v>0</v>
      </c>
      <c r="E939" s="0" t="str">
        <f aca="false">IF(ISERROR(FIND(C939,A939,1)),"不包括","包括")</f>
        <v>包括</v>
      </c>
    </row>
    <row r="940" customFormat="false" ht="12.75" hidden="true" customHeight="false" outlineLevel="0" collapsed="false">
      <c r="A940" s="2" t="s">
        <v>1383</v>
      </c>
      <c r="B940" s="0" t="s">
        <v>1373</v>
      </c>
      <c r="C940" s="0" t="s">
        <v>1373</v>
      </c>
      <c r="D940" s="0" t="n">
        <f aca="false">IF(C940=B940,0,1)</f>
        <v>0</v>
      </c>
      <c r="E940" s="0" t="str">
        <f aca="false">IF(ISERROR(FIND(C940,A940,1)),"不包括","包括")</f>
        <v>包括</v>
      </c>
    </row>
    <row r="941" customFormat="false" ht="12.75" hidden="true" customHeight="false" outlineLevel="0" collapsed="false">
      <c r="A941" s="2" t="s">
        <v>1384</v>
      </c>
      <c r="B941" s="0" t="s">
        <v>1373</v>
      </c>
      <c r="C941" s="2" t="s">
        <v>1375</v>
      </c>
      <c r="D941" s="0" t="n">
        <f aca="false">IF(C941=B941,0,1)</f>
        <v>1</v>
      </c>
      <c r="E941" s="0" t="str">
        <f aca="false">IF(ISERROR(FIND(C941,A941,1)),"不包括","包括")</f>
        <v>包括</v>
      </c>
    </row>
    <row r="942" customFormat="false" ht="12.75" hidden="true" customHeight="false" outlineLevel="0" collapsed="false">
      <c r="A942" s="2" t="s">
        <v>1385</v>
      </c>
      <c r="B942" s="0" t="s">
        <v>1373</v>
      </c>
      <c r="C942" s="2" t="s">
        <v>1375</v>
      </c>
      <c r="D942" s="0" t="n">
        <f aca="false">IF(C942=B942,0,1)</f>
        <v>1</v>
      </c>
      <c r="E942" s="0" t="str">
        <f aca="false">IF(ISERROR(FIND(C942,A942,1)),"不包括","包括")</f>
        <v>包括</v>
      </c>
    </row>
    <row r="943" customFormat="false" ht="12.75" hidden="true" customHeight="false" outlineLevel="0" collapsed="false">
      <c r="A943" s="2" t="s">
        <v>1386</v>
      </c>
      <c r="B943" s="0" t="s">
        <v>1373</v>
      </c>
      <c r="C943" s="0" t="s">
        <v>1373</v>
      </c>
      <c r="D943" s="0" t="n">
        <f aca="false">IF(C943=B943,0,1)</f>
        <v>0</v>
      </c>
      <c r="E943" s="0" t="str">
        <f aca="false">IF(ISERROR(FIND(C943,A943,1)),"不包括","包括")</f>
        <v>不包括</v>
      </c>
    </row>
    <row r="944" customFormat="false" ht="12.75" hidden="true" customHeight="false" outlineLevel="0" collapsed="false">
      <c r="A944" s="2" t="s">
        <v>1387</v>
      </c>
      <c r="B944" s="0" t="s">
        <v>1373</v>
      </c>
      <c r="C944" s="2" t="s">
        <v>1375</v>
      </c>
      <c r="D944" s="0" t="n">
        <f aca="false">IF(C944=B944,0,1)</f>
        <v>1</v>
      </c>
      <c r="E944" s="0" t="str">
        <f aca="false">IF(ISERROR(FIND(C944,A944,1)),"不包括","包括")</f>
        <v>包括</v>
      </c>
    </row>
    <row r="945" customFormat="false" ht="12.75" hidden="true" customHeight="false" outlineLevel="0" collapsed="false">
      <c r="A945" s="2" t="s">
        <v>1388</v>
      </c>
      <c r="B945" s="0" t="s">
        <v>1373</v>
      </c>
      <c r="C945" s="0" t="s">
        <v>1373</v>
      </c>
      <c r="D945" s="0" t="n">
        <f aca="false">IF(C945=B945,0,1)</f>
        <v>0</v>
      </c>
      <c r="E945" s="0" t="str">
        <f aca="false">IF(ISERROR(FIND(C945,A945,1)),"不包括","包括")</f>
        <v>不包括</v>
      </c>
    </row>
    <row r="946" customFormat="false" ht="12.75" hidden="true" customHeight="false" outlineLevel="0" collapsed="false">
      <c r="A946" s="2" t="s">
        <v>1389</v>
      </c>
      <c r="B946" s="0" t="s">
        <v>1373</v>
      </c>
      <c r="C946" s="0" t="s">
        <v>1373</v>
      </c>
      <c r="D946" s="0" t="n">
        <f aca="false">IF(C946=B946,0,1)</f>
        <v>0</v>
      </c>
      <c r="E946" s="0" t="str">
        <f aca="false">IF(ISERROR(FIND(C946,A946,1)),"不包括","包括")</f>
        <v>包括</v>
      </c>
    </row>
    <row r="947" customFormat="false" ht="12.75" hidden="true" customHeight="false" outlineLevel="0" collapsed="false">
      <c r="A947" s="2" t="s">
        <v>1390</v>
      </c>
      <c r="B947" s="2" t="s">
        <v>735</v>
      </c>
      <c r="C947" s="2" t="s">
        <v>735</v>
      </c>
      <c r="D947" s="0" t="n">
        <f aca="false">IF(C947=B947,0,1)</f>
        <v>0</v>
      </c>
      <c r="E947" s="0" t="str">
        <f aca="false">IF(ISERROR(FIND(C947,A947,1)),"不包括","包括")</f>
        <v>包括</v>
      </c>
    </row>
    <row r="948" customFormat="false" ht="12.75" hidden="true" customHeight="false" outlineLevel="0" collapsed="false">
      <c r="A948" s="2" t="s">
        <v>1391</v>
      </c>
      <c r="B948" s="2" t="s">
        <v>735</v>
      </c>
      <c r="C948" s="0" t="s">
        <v>1373</v>
      </c>
      <c r="D948" s="0" t="n">
        <f aca="false">IF(C948=B948,0,1)</f>
        <v>1</v>
      </c>
      <c r="E948" s="0" t="str">
        <f aca="false">IF(ISERROR(FIND(C948,A948,1)),"不包括","包括")</f>
        <v>包括</v>
      </c>
    </row>
    <row r="949" customFormat="false" ht="12.75" hidden="true" customHeight="false" outlineLevel="0" collapsed="false">
      <c r="A949" s="2" t="s">
        <v>1393</v>
      </c>
      <c r="B949" s="0" t="s">
        <v>1373</v>
      </c>
      <c r="C949" s="2" t="s">
        <v>1375</v>
      </c>
      <c r="D949" s="0" t="n">
        <f aca="false">IF(C949=B949,0,1)</f>
        <v>1</v>
      </c>
      <c r="E949" s="0" t="str">
        <f aca="false">IF(ISERROR(FIND(C949,A949,1)),"不包括","包括")</f>
        <v>包括</v>
      </c>
    </row>
    <row r="950" customFormat="false" ht="12.75" hidden="true" customHeight="false" outlineLevel="0" collapsed="false">
      <c r="A950" s="2" t="s">
        <v>1394</v>
      </c>
      <c r="B950" s="2" t="s">
        <v>735</v>
      </c>
      <c r="C950" s="2" t="s">
        <v>1375</v>
      </c>
      <c r="D950" s="0" t="n">
        <f aca="false">IF(C950=B950,0,1)</f>
        <v>1</v>
      </c>
      <c r="E950" s="0" t="str">
        <f aca="false">IF(ISERROR(FIND(C950,A950,1)),"不包括","包括")</f>
        <v>包括</v>
      </c>
    </row>
    <row r="951" customFormat="false" ht="12.75" hidden="true" customHeight="false" outlineLevel="0" collapsed="false">
      <c r="A951" s="2" t="s">
        <v>1395</v>
      </c>
      <c r="B951" s="0" t="s">
        <v>1373</v>
      </c>
      <c r="C951" s="0" t="s">
        <v>1373</v>
      </c>
      <c r="D951" s="0" t="n">
        <f aca="false">IF(C951=B951,0,1)</f>
        <v>0</v>
      </c>
      <c r="E951" s="0" t="str">
        <f aca="false">IF(ISERROR(FIND(C951,A951,1)),"不包括","包括")</f>
        <v>包括</v>
      </c>
    </row>
    <row r="952" customFormat="false" ht="12.75" hidden="true" customHeight="false" outlineLevel="0" collapsed="false">
      <c r="A952" s="2" t="s">
        <v>1396</v>
      </c>
      <c r="B952" s="2" t="s">
        <v>735</v>
      </c>
      <c r="C952" s="0" t="s">
        <v>1373</v>
      </c>
      <c r="D952" s="0" t="n">
        <f aca="false">IF(C952=B952,0,1)</f>
        <v>1</v>
      </c>
      <c r="E952" s="0" t="str">
        <f aca="false">IF(ISERROR(FIND(C952,A952,1)),"不包括","包括")</f>
        <v>包括</v>
      </c>
    </row>
    <row r="953" customFormat="false" ht="12.75" hidden="true" customHeight="false" outlineLevel="0" collapsed="false">
      <c r="A953" s="2" t="s">
        <v>1397</v>
      </c>
      <c r="B953" s="0" t="s">
        <v>1373</v>
      </c>
      <c r="C953" s="0" t="s">
        <v>1373</v>
      </c>
      <c r="D953" s="0" t="n">
        <f aca="false">IF(C953=B953,0,1)</f>
        <v>0</v>
      </c>
      <c r="E953" s="0" t="str">
        <f aca="false">IF(ISERROR(FIND(C953,A953,1)),"不包括","包括")</f>
        <v>包括</v>
      </c>
    </row>
    <row r="954" customFormat="false" ht="12.75" hidden="true" customHeight="false" outlineLevel="0" collapsed="false">
      <c r="A954" s="2" t="s">
        <v>1398</v>
      </c>
      <c r="B954" s="0" t="s">
        <v>1373</v>
      </c>
      <c r="C954" s="0" t="s">
        <v>1373</v>
      </c>
      <c r="D954" s="0" t="n">
        <f aca="false">IF(C954=B954,0,1)</f>
        <v>0</v>
      </c>
      <c r="E954" s="0" t="str">
        <f aca="false">IF(ISERROR(FIND(C954,A954,1)),"不包括","包括")</f>
        <v>包括</v>
      </c>
    </row>
    <row r="955" customFormat="false" ht="12.75" hidden="true" customHeight="false" outlineLevel="0" collapsed="false">
      <c r="A955" s="2" t="s">
        <v>1399</v>
      </c>
      <c r="B955" s="2" t="s">
        <v>1150</v>
      </c>
      <c r="C955" s="2" t="s">
        <v>1150</v>
      </c>
      <c r="D955" s="0" t="n">
        <f aca="false">IF(C955=B955,0,1)</f>
        <v>0</v>
      </c>
      <c r="E955" s="0" t="str">
        <f aca="false">IF(ISERROR(FIND(C955,A955,1)),"不包括","包括")</f>
        <v>包括</v>
      </c>
    </row>
    <row r="956" customFormat="false" ht="12.75" hidden="true" customHeight="false" outlineLevel="0" collapsed="false">
      <c r="A956" s="2" t="s">
        <v>1400</v>
      </c>
      <c r="B956" s="2" t="s">
        <v>1150</v>
      </c>
      <c r="C956" s="2" t="s">
        <v>1150</v>
      </c>
      <c r="D956" s="0" t="n">
        <f aca="false">IF(C956=B956,0,1)</f>
        <v>0</v>
      </c>
      <c r="E956" s="0" t="str">
        <f aca="false">IF(ISERROR(FIND(C956,A956,1)),"不包括","包括")</f>
        <v>不包括</v>
      </c>
    </row>
    <row r="957" customFormat="false" ht="12.75" hidden="true" customHeight="false" outlineLevel="0" collapsed="false">
      <c r="A957" s="2" t="s">
        <v>1401</v>
      </c>
      <c r="B957" s="2" t="s">
        <v>1150</v>
      </c>
      <c r="C957" s="2" t="s">
        <v>1150</v>
      </c>
      <c r="D957" s="0" t="n">
        <f aca="false">IF(C957=B957,0,1)</f>
        <v>0</v>
      </c>
      <c r="E957" s="0" t="str">
        <f aca="false">IF(ISERROR(FIND(C957,A957,1)),"不包括","包括")</f>
        <v>不包括</v>
      </c>
    </row>
    <row r="958" customFormat="false" ht="12.75" hidden="true" customHeight="false" outlineLevel="0" collapsed="false">
      <c r="A958" s="2" t="s">
        <v>1402</v>
      </c>
      <c r="B958" s="2" t="s">
        <v>1150</v>
      </c>
      <c r="C958" s="2" t="s">
        <v>1150</v>
      </c>
      <c r="D958" s="0" t="n">
        <f aca="false">IF(C958=B958,0,1)</f>
        <v>0</v>
      </c>
      <c r="E958" s="0" t="str">
        <f aca="false">IF(ISERROR(FIND(C958,A958,1)),"不包括","包括")</f>
        <v>不包括</v>
      </c>
    </row>
    <row r="959" customFormat="false" ht="12.75" hidden="true" customHeight="false" outlineLevel="0" collapsed="false">
      <c r="A959" s="2" t="s">
        <v>1404</v>
      </c>
      <c r="B959" s="2" t="s">
        <v>1150</v>
      </c>
      <c r="C959" s="2" t="s">
        <v>1150</v>
      </c>
      <c r="D959" s="0" t="n">
        <f aca="false">IF(C959=B959,0,1)</f>
        <v>0</v>
      </c>
      <c r="E959" s="0" t="str">
        <f aca="false">IF(ISERROR(FIND(C959,A959,1)),"不包括","包括")</f>
        <v>不包括</v>
      </c>
    </row>
    <row r="960" customFormat="false" ht="12.75" hidden="true" customHeight="false" outlineLevel="0" collapsed="false">
      <c r="A960" s="2" t="s">
        <v>1406</v>
      </c>
      <c r="B960" s="2" t="s">
        <v>1150</v>
      </c>
      <c r="C960" s="2" t="s">
        <v>1150</v>
      </c>
      <c r="D960" s="0" t="n">
        <f aca="false">IF(C960=B960,0,1)</f>
        <v>0</v>
      </c>
      <c r="E960" s="0" t="str">
        <f aca="false">IF(ISERROR(FIND(C960,A960,1)),"不包括","包括")</f>
        <v>包括</v>
      </c>
    </row>
    <row r="961" customFormat="false" ht="12.75" hidden="true" customHeight="false" outlineLevel="0" collapsed="false">
      <c r="A961" s="2" t="s">
        <v>1407</v>
      </c>
      <c r="B961" s="2" t="s">
        <v>1150</v>
      </c>
      <c r="C961" s="2" t="s">
        <v>1150</v>
      </c>
      <c r="D961" s="0" t="n">
        <f aca="false">IF(C961=B961,0,1)</f>
        <v>0</v>
      </c>
      <c r="E961" s="0" t="str">
        <f aca="false">IF(ISERROR(FIND(C961,A961,1)),"不包括","包括")</f>
        <v>包括</v>
      </c>
    </row>
    <row r="962" customFormat="false" ht="12.75" hidden="true" customHeight="false" outlineLevel="0" collapsed="false">
      <c r="A962" s="2" t="s">
        <v>1408</v>
      </c>
      <c r="B962" s="2" t="s">
        <v>1150</v>
      </c>
      <c r="C962" s="2" t="s">
        <v>1150</v>
      </c>
      <c r="D962" s="0" t="n">
        <f aca="false">IF(C962=B962,0,1)</f>
        <v>0</v>
      </c>
      <c r="E962" s="0" t="str">
        <f aca="false">IF(ISERROR(FIND(C962,A962,1)),"不包括","包括")</f>
        <v>包括</v>
      </c>
    </row>
    <row r="963" customFormat="false" ht="12.75" hidden="true" customHeight="false" outlineLevel="0" collapsed="false">
      <c r="A963" s="2" t="s">
        <v>1409</v>
      </c>
      <c r="B963" s="2" t="s">
        <v>1150</v>
      </c>
      <c r="C963" s="2" t="s">
        <v>1150</v>
      </c>
      <c r="D963" s="0" t="n">
        <f aca="false">IF(C963=B963,0,1)</f>
        <v>0</v>
      </c>
      <c r="E963" s="0" t="str">
        <f aca="false">IF(ISERROR(FIND(C963,A963,1)),"不包括","包括")</f>
        <v>不包括</v>
      </c>
    </row>
    <row r="964" customFormat="false" ht="12.75" hidden="true" customHeight="false" outlineLevel="0" collapsed="false">
      <c r="A964" s="2" t="s">
        <v>1410</v>
      </c>
      <c r="B964" s="2" t="s">
        <v>1150</v>
      </c>
      <c r="C964" s="2" t="s">
        <v>1150</v>
      </c>
      <c r="D964" s="0" t="n">
        <f aca="false">IF(C964=B964,0,1)</f>
        <v>0</v>
      </c>
      <c r="E964" s="0" t="str">
        <f aca="false">IF(ISERROR(FIND(C964,A964,1)),"不包括","包括")</f>
        <v>不包括</v>
      </c>
    </row>
    <row r="965" customFormat="false" ht="12.75" hidden="true" customHeight="false" outlineLevel="0" collapsed="false">
      <c r="A965" s="2" t="s">
        <v>1411</v>
      </c>
      <c r="B965" s="2" t="s">
        <v>1150</v>
      </c>
      <c r="C965" s="2" t="s">
        <v>1150</v>
      </c>
      <c r="D965" s="0" t="n">
        <f aca="false">IF(C965=B965,0,1)</f>
        <v>0</v>
      </c>
      <c r="E965" s="0" t="str">
        <f aca="false">IF(ISERROR(FIND(C965,A965,1)),"不包括","包括")</f>
        <v>不包括</v>
      </c>
    </row>
    <row r="966" customFormat="false" ht="12.75" hidden="true" customHeight="false" outlineLevel="0" collapsed="false">
      <c r="A966" s="2" t="s">
        <v>1413</v>
      </c>
      <c r="B966" s="2" t="s">
        <v>1150</v>
      </c>
      <c r="C966" s="2" t="s">
        <v>1150</v>
      </c>
      <c r="D966" s="0" t="n">
        <f aca="false">IF(C966=B966,0,1)</f>
        <v>0</v>
      </c>
      <c r="E966" s="0" t="str">
        <f aca="false">IF(ISERROR(FIND(C966,A966,1)),"不包括","包括")</f>
        <v>包括</v>
      </c>
    </row>
    <row r="967" customFormat="false" ht="12.75" hidden="true" customHeight="false" outlineLevel="0" collapsed="false">
      <c r="A967" s="2" t="s">
        <v>1415</v>
      </c>
      <c r="B967" s="2" t="s">
        <v>1150</v>
      </c>
      <c r="C967" s="2" t="s">
        <v>1150</v>
      </c>
      <c r="D967" s="0" t="n">
        <f aca="false">IF(C967=B967,0,1)</f>
        <v>0</v>
      </c>
      <c r="E967" s="0" t="str">
        <f aca="false">IF(ISERROR(FIND(C967,A967,1)),"不包括","包括")</f>
        <v>包括</v>
      </c>
    </row>
    <row r="968" customFormat="false" ht="12.75" hidden="true" customHeight="false" outlineLevel="0" collapsed="false">
      <c r="A968" s="2" t="s">
        <v>1416</v>
      </c>
      <c r="B968" s="2" t="s">
        <v>1150</v>
      </c>
      <c r="C968" s="2" t="s">
        <v>1150</v>
      </c>
      <c r="D968" s="0" t="n">
        <f aca="false">IF(C968=B968,0,1)</f>
        <v>0</v>
      </c>
      <c r="E968" s="0" t="str">
        <f aca="false">IF(ISERROR(FIND(C968,A968,1)),"不包括","包括")</f>
        <v>不包括</v>
      </c>
    </row>
    <row r="969" customFormat="false" ht="12.75" hidden="true" customHeight="false" outlineLevel="0" collapsed="false">
      <c r="A969" s="2" t="s">
        <v>1417</v>
      </c>
      <c r="B969" s="2" t="s">
        <v>1150</v>
      </c>
      <c r="C969" s="2" t="s">
        <v>1150</v>
      </c>
      <c r="D969" s="0" t="n">
        <f aca="false">IF(C969=B969,0,1)</f>
        <v>0</v>
      </c>
      <c r="E969" s="0" t="str">
        <f aca="false">IF(ISERROR(FIND(C969,A969,1)),"不包括","包括")</f>
        <v>包括</v>
      </c>
    </row>
    <row r="970" customFormat="false" ht="12.75" hidden="true" customHeight="false" outlineLevel="0" collapsed="false">
      <c r="A970" s="2" t="s">
        <v>1419</v>
      </c>
      <c r="B970" s="2" t="s">
        <v>1150</v>
      </c>
      <c r="C970" s="2" t="s">
        <v>1150</v>
      </c>
      <c r="D970" s="0" t="n">
        <f aca="false">IF(C970=B970,0,1)</f>
        <v>0</v>
      </c>
      <c r="E970" s="0" t="str">
        <f aca="false">IF(ISERROR(FIND(C970,A970,1)),"不包括","包括")</f>
        <v>不包括</v>
      </c>
    </row>
    <row r="971" customFormat="false" ht="12.75" hidden="true" customHeight="false" outlineLevel="0" collapsed="false">
      <c r="A971" s="2" t="s">
        <v>1420</v>
      </c>
      <c r="B971" s="2" t="s">
        <v>1150</v>
      </c>
      <c r="C971" s="2" t="s">
        <v>1150</v>
      </c>
      <c r="D971" s="0" t="n">
        <f aca="false">IF(C971=B971,0,1)</f>
        <v>0</v>
      </c>
      <c r="E971" s="0" t="str">
        <f aca="false">IF(ISERROR(FIND(C971,A971,1)),"不包括","包括")</f>
        <v>不包括</v>
      </c>
    </row>
    <row r="972" customFormat="false" ht="12.75" hidden="true" customHeight="false" outlineLevel="0" collapsed="false">
      <c r="A972" s="2" t="s">
        <v>1421</v>
      </c>
      <c r="B972" s="2" t="s">
        <v>1150</v>
      </c>
      <c r="C972" s="2" t="s">
        <v>1150</v>
      </c>
      <c r="D972" s="0" t="n">
        <f aca="false">IF(C972=B972,0,1)</f>
        <v>0</v>
      </c>
      <c r="E972" s="0" t="str">
        <f aca="false">IF(ISERROR(FIND(C972,A972,1)),"不包括","包括")</f>
        <v>不包括</v>
      </c>
    </row>
    <row r="973" customFormat="false" ht="12.75" hidden="true" customHeight="false" outlineLevel="0" collapsed="false">
      <c r="A973" s="2" t="s">
        <v>1423</v>
      </c>
      <c r="B973" s="2" t="s">
        <v>1150</v>
      </c>
      <c r="C973" s="2" t="s">
        <v>1150</v>
      </c>
      <c r="D973" s="0" t="n">
        <f aca="false">IF(C973=B973,0,1)</f>
        <v>0</v>
      </c>
      <c r="E973" s="0" t="str">
        <f aca="false">IF(ISERROR(FIND(C973,A973,1)),"不包括","包括")</f>
        <v>不包括</v>
      </c>
    </row>
    <row r="974" customFormat="false" ht="12.75" hidden="true" customHeight="false" outlineLevel="0" collapsed="false">
      <c r="A974" s="2" t="s">
        <v>1424</v>
      </c>
      <c r="B974" s="2" t="s">
        <v>1150</v>
      </c>
      <c r="C974" s="2" t="s">
        <v>1150</v>
      </c>
      <c r="D974" s="0" t="n">
        <f aca="false">IF(C974=B974,0,1)</f>
        <v>0</v>
      </c>
      <c r="E974" s="0" t="str">
        <f aca="false">IF(ISERROR(FIND(C974,A974,1)),"不包括","包括")</f>
        <v>包括</v>
      </c>
    </row>
    <row r="975" customFormat="false" ht="12.75" hidden="true" customHeight="false" outlineLevel="0" collapsed="false">
      <c r="A975" s="2" t="s">
        <v>1425</v>
      </c>
      <c r="B975" s="2" t="s">
        <v>1150</v>
      </c>
      <c r="C975" s="2" t="s">
        <v>1150</v>
      </c>
      <c r="D975" s="0" t="n">
        <f aca="false">IF(C975=B975,0,1)</f>
        <v>0</v>
      </c>
      <c r="E975" s="0" t="str">
        <f aca="false">IF(ISERROR(FIND(C975,A975,1)),"不包括","包括")</f>
        <v>包括</v>
      </c>
    </row>
    <row r="976" customFormat="false" ht="12.75" hidden="true" customHeight="false" outlineLevel="0" collapsed="false">
      <c r="A976" s="2" t="s">
        <v>1426</v>
      </c>
      <c r="B976" s="2" t="s">
        <v>1150</v>
      </c>
      <c r="C976" s="2" t="s">
        <v>1150</v>
      </c>
      <c r="D976" s="0" t="n">
        <f aca="false">IF(C976=B976,0,1)</f>
        <v>0</v>
      </c>
      <c r="E976" s="0" t="str">
        <f aca="false">IF(ISERROR(FIND(C976,A976,1)),"不包括","包括")</f>
        <v>不包括</v>
      </c>
    </row>
    <row r="977" customFormat="false" ht="12.75" hidden="true" customHeight="false" outlineLevel="0" collapsed="false">
      <c r="A977" s="2" t="s">
        <v>1427</v>
      </c>
      <c r="B977" s="2" t="s">
        <v>1150</v>
      </c>
      <c r="C977" s="2" t="s">
        <v>1150</v>
      </c>
      <c r="D977" s="0" t="n">
        <f aca="false">IF(C977=B977,0,1)</f>
        <v>0</v>
      </c>
      <c r="E977" s="0" t="str">
        <f aca="false">IF(ISERROR(FIND(C977,A977,1)),"不包括","包括")</f>
        <v>包括</v>
      </c>
    </row>
    <row r="978" customFormat="false" ht="12.75" hidden="true" customHeight="false" outlineLevel="0" collapsed="false">
      <c r="A978" s="2" t="s">
        <v>1428</v>
      </c>
      <c r="B978" s="2" t="s">
        <v>1150</v>
      </c>
      <c r="C978" s="2" t="s">
        <v>1150</v>
      </c>
      <c r="D978" s="0" t="n">
        <f aca="false">IF(C978=B978,0,1)</f>
        <v>0</v>
      </c>
      <c r="E978" s="0" t="str">
        <f aca="false">IF(ISERROR(FIND(C978,A978,1)),"不包括","包括")</f>
        <v>不包括</v>
      </c>
    </row>
    <row r="979" customFormat="false" ht="12.75" hidden="true" customHeight="false" outlineLevel="0" collapsed="false">
      <c r="A979" s="2" t="s">
        <v>1429</v>
      </c>
      <c r="B979" s="2" t="s">
        <v>1150</v>
      </c>
      <c r="C979" s="2" t="s">
        <v>1150</v>
      </c>
      <c r="D979" s="0" t="n">
        <f aca="false">IF(C979=B979,0,1)</f>
        <v>0</v>
      </c>
      <c r="E979" s="0" t="str">
        <f aca="false">IF(ISERROR(FIND(C979,A979,1)),"不包括","包括")</f>
        <v>不包括</v>
      </c>
    </row>
    <row r="980" customFormat="false" ht="12.75" hidden="true" customHeight="false" outlineLevel="0" collapsed="false">
      <c r="A980" s="2" t="s">
        <v>1431</v>
      </c>
      <c r="B980" s="2" t="s">
        <v>1150</v>
      </c>
      <c r="C980" s="2" t="s">
        <v>1150</v>
      </c>
      <c r="D980" s="0" t="n">
        <f aca="false">IF(C980=B980,0,1)</f>
        <v>0</v>
      </c>
      <c r="E980" s="0" t="str">
        <f aca="false">IF(ISERROR(FIND(C980,A980,1)),"不包括","包括")</f>
        <v>不包括</v>
      </c>
    </row>
    <row r="981" customFormat="false" ht="12.75" hidden="true" customHeight="false" outlineLevel="0" collapsed="false">
      <c r="A981" s="2" t="s">
        <v>1432</v>
      </c>
      <c r="B981" s="2" t="s">
        <v>1150</v>
      </c>
      <c r="C981" s="2" t="s">
        <v>1150</v>
      </c>
      <c r="D981" s="0" t="n">
        <f aca="false">IF(C981=B981,0,1)</f>
        <v>0</v>
      </c>
      <c r="E981" s="0" t="str">
        <f aca="false">IF(ISERROR(FIND(C981,A981,1)),"不包括","包括")</f>
        <v>包括</v>
      </c>
    </row>
    <row r="982" customFormat="false" ht="12.75" hidden="true" customHeight="false" outlineLevel="0" collapsed="false">
      <c r="A982" s="2" t="s">
        <v>1433</v>
      </c>
      <c r="B982" s="2" t="s">
        <v>1150</v>
      </c>
      <c r="C982" s="2" t="s">
        <v>1150</v>
      </c>
      <c r="D982" s="0" t="n">
        <f aca="false">IF(C982=B982,0,1)</f>
        <v>0</v>
      </c>
      <c r="E982" s="0" t="str">
        <f aca="false">IF(ISERROR(FIND(C982,A982,1)),"不包括","包括")</f>
        <v>不包括</v>
      </c>
    </row>
    <row r="983" customFormat="false" ht="12.75" hidden="true" customHeight="false" outlineLevel="0" collapsed="false">
      <c r="A983" s="2" t="s">
        <v>1434</v>
      </c>
      <c r="B983" s="2" t="s">
        <v>1150</v>
      </c>
      <c r="C983" s="2" t="s">
        <v>1150</v>
      </c>
      <c r="D983" s="0" t="n">
        <f aca="false">IF(C983=B983,0,1)</f>
        <v>0</v>
      </c>
      <c r="E983" s="0" t="str">
        <f aca="false">IF(ISERROR(FIND(C983,A983,1)),"不包括","包括")</f>
        <v>不包括</v>
      </c>
    </row>
    <row r="984" customFormat="false" ht="12.75" hidden="true" customHeight="false" outlineLevel="0" collapsed="false">
      <c r="A984" s="2" t="s">
        <v>1435</v>
      </c>
      <c r="B984" s="2" t="s">
        <v>1150</v>
      </c>
      <c r="C984" s="2" t="s">
        <v>1150</v>
      </c>
      <c r="D984" s="0" t="n">
        <f aca="false">IF(C984=B984,0,1)</f>
        <v>0</v>
      </c>
      <c r="E984" s="0" t="str">
        <f aca="false">IF(ISERROR(FIND(C984,A984,1)),"不包括","包括")</f>
        <v>包括</v>
      </c>
    </row>
    <row r="985" customFormat="false" ht="12.75" hidden="true" customHeight="false" outlineLevel="0" collapsed="false">
      <c r="A985" s="2" t="s">
        <v>1436</v>
      </c>
      <c r="B985" s="2" t="s">
        <v>1150</v>
      </c>
      <c r="C985" s="2" t="s">
        <v>1150</v>
      </c>
      <c r="D985" s="0" t="n">
        <f aca="false">IF(C985=B985,0,1)</f>
        <v>0</v>
      </c>
      <c r="E985" s="0" t="str">
        <f aca="false">IF(ISERROR(FIND(C985,A985,1)),"不包括","包括")</f>
        <v>不包括</v>
      </c>
    </row>
    <row r="986" customFormat="false" ht="12.75" hidden="true" customHeight="false" outlineLevel="0" collapsed="false">
      <c r="A986" s="2" t="s">
        <v>1437</v>
      </c>
      <c r="B986" s="2" t="s">
        <v>1150</v>
      </c>
      <c r="C986" s="2" t="s">
        <v>1150</v>
      </c>
      <c r="D986" s="0" t="n">
        <f aca="false">IF(C986=B986,0,1)</f>
        <v>0</v>
      </c>
      <c r="E986" s="0" t="str">
        <f aca="false">IF(ISERROR(FIND(C986,A986,1)),"不包括","包括")</f>
        <v>不包括</v>
      </c>
    </row>
    <row r="987" customFormat="false" ht="12.75" hidden="true" customHeight="false" outlineLevel="0" collapsed="false">
      <c r="A987" s="2" t="s">
        <v>1438</v>
      </c>
      <c r="B987" s="2" t="s">
        <v>1150</v>
      </c>
      <c r="C987" s="2" t="s">
        <v>1150</v>
      </c>
      <c r="D987" s="0" t="n">
        <f aca="false">IF(C987=B987,0,1)</f>
        <v>0</v>
      </c>
      <c r="E987" s="0" t="str">
        <f aca="false">IF(ISERROR(FIND(C987,A987,1)),"不包括","包括")</f>
        <v>不包括</v>
      </c>
    </row>
    <row r="988" customFormat="false" ht="12.75" hidden="true" customHeight="false" outlineLevel="0" collapsed="false">
      <c r="A988" s="2" t="s">
        <v>1440</v>
      </c>
      <c r="B988" s="2" t="s">
        <v>1150</v>
      </c>
      <c r="C988" s="2" t="s">
        <v>1150</v>
      </c>
      <c r="D988" s="0" t="n">
        <f aca="false">IF(C988=B988,0,1)</f>
        <v>0</v>
      </c>
      <c r="E988" s="0" t="str">
        <f aca="false">IF(ISERROR(FIND(C988,A988,1)),"不包括","包括")</f>
        <v>不包括</v>
      </c>
    </row>
    <row r="989" customFormat="false" ht="12.75" hidden="true" customHeight="false" outlineLevel="0" collapsed="false">
      <c r="A989" s="2" t="s">
        <v>1441</v>
      </c>
      <c r="B989" s="2" t="s">
        <v>1150</v>
      </c>
      <c r="C989" s="2" t="s">
        <v>1150</v>
      </c>
      <c r="D989" s="0" t="n">
        <f aca="false">IF(C989=B989,0,1)</f>
        <v>0</v>
      </c>
      <c r="E989" s="0" t="str">
        <f aca="false">IF(ISERROR(FIND(C989,A989,1)),"不包括","包括")</f>
        <v>包括</v>
      </c>
    </row>
    <row r="990" customFormat="false" ht="12.75" hidden="true" customHeight="false" outlineLevel="0" collapsed="false">
      <c r="A990" s="2" t="s">
        <v>1442</v>
      </c>
      <c r="B990" s="2" t="s">
        <v>1150</v>
      </c>
      <c r="C990" s="2" t="s">
        <v>1150</v>
      </c>
      <c r="D990" s="0" t="n">
        <f aca="false">IF(C990=B990,0,1)</f>
        <v>0</v>
      </c>
      <c r="E990" s="0" t="str">
        <f aca="false">IF(ISERROR(FIND(C990,A990,1)),"不包括","包括")</f>
        <v>不包括</v>
      </c>
    </row>
    <row r="991" customFormat="false" ht="12.75" hidden="true" customHeight="false" outlineLevel="0" collapsed="false">
      <c r="A991" s="2" t="s">
        <v>1443</v>
      </c>
      <c r="B991" s="2" t="s">
        <v>1150</v>
      </c>
      <c r="C991" s="2" t="s">
        <v>1150</v>
      </c>
      <c r="D991" s="0" t="n">
        <f aca="false">IF(C991=B991,0,1)</f>
        <v>0</v>
      </c>
      <c r="E991" s="0" t="str">
        <f aca="false">IF(ISERROR(FIND(C991,A991,1)),"不包括","包括")</f>
        <v>包括</v>
      </c>
    </row>
    <row r="992" customFormat="false" ht="12.75" hidden="true" customHeight="false" outlineLevel="0" collapsed="false">
      <c r="A992" s="2" t="s">
        <v>1444</v>
      </c>
      <c r="B992" s="2" t="s">
        <v>1150</v>
      </c>
      <c r="C992" s="2" t="s">
        <v>1150</v>
      </c>
      <c r="D992" s="0" t="n">
        <f aca="false">IF(C992=B992,0,1)</f>
        <v>0</v>
      </c>
      <c r="E992" s="0" t="str">
        <f aca="false">IF(ISERROR(FIND(C992,A992,1)),"不包括","包括")</f>
        <v>不包括</v>
      </c>
    </row>
    <row r="993" customFormat="false" ht="12.75" hidden="true" customHeight="false" outlineLevel="0" collapsed="false">
      <c r="A993" s="2" t="s">
        <v>1445</v>
      </c>
      <c r="B993" s="2" t="s">
        <v>1150</v>
      </c>
      <c r="C993" s="2" t="s">
        <v>1150</v>
      </c>
      <c r="D993" s="0" t="n">
        <f aca="false">IF(C993=B993,0,1)</f>
        <v>0</v>
      </c>
      <c r="E993" s="0" t="str">
        <f aca="false">IF(ISERROR(FIND(C993,A993,1)),"不包括","包括")</f>
        <v>包括</v>
      </c>
    </row>
    <row r="994" customFormat="false" ht="12.75" hidden="true" customHeight="false" outlineLevel="0" collapsed="false">
      <c r="A994" s="2" t="s">
        <v>1447</v>
      </c>
      <c r="B994" s="2" t="s">
        <v>1150</v>
      </c>
      <c r="C994" s="2" t="s">
        <v>1150</v>
      </c>
      <c r="D994" s="0" t="n">
        <f aca="false">IF(C994=B994,0,1)</f>
        <v>0</v>
      </c>
      <c r="E994" s="0" t="str">
        <f aca="false">IF(ISERROR(FIND(C994,A994,1)),"不包括","包括")</f>
        <v>不包括</v>
      </c>
    </row>
    <row r="995" customFormat="false" ht="12.75" hidden="true" customHeight="false" outlineLevel="0" collapsed="false">
      <c r="A995" s="2" t="s">
        <v>1448</v>
      </c>
      <c r="B995" s="2" t="s">
        <v>1150</v>
      </c>
      <c r="C995" s="2" t="s">
        <v>1150</v>
      </c>
      <c r="D995" s="0" t="n">
        <f aca="false">IF(C995=B995,0,1)</f>
        <v>0</v>
      </c>
      <c r="E995" s="0" t="str">
        <f aca="false">IF(ISERROR(FIND(C995,A995,1)),"不包括","包括")</f>
        <v>包括</v>
      </c>
    </row>
    <row r="996" customFormat="false" ht="12.75" hidden="true" customHeight="false" outlineLevel="0" collapsed="false">
      <c r="A996" s="2" t="s">
        <v>1449</v>
      </c>
      <c r="B996" s="2" t="s">
        <v>1150</v>
      </c>
      <c r="C996" s="2" t="s">
        <v>1150</v>
      </c>
      <c r="D996" s="0" t="n">
        <f aca="false">IF(C996=B996,0,1)</f>
        <v>0</v>
      </c>
      <c r="E996" s="0" t="str">
        <f aca="false">IF(ISERROR(FIND(C996,A996,1)),"不包括","包括")</f>
        <v>不包括</v>
      </c>
    </row>
    <row r="997" customFormat="false" ht="12.75" hidden="true" customHeight="false" outlineLevel="0" collapsed="false">
      <c r="A997" s="2" t="s">
        <v>1450</v>
      </c>
      <c r="B997" s="2" t="s">
        <v>1150</v>
      </c>
      <c r="C997" s="2" t="s">
        <v>1150</v>
      </c>
      <c r="D997" s="0" t="n">
        <f aca="false">IF(C997=B997,0,1)</f>
        <v>0</v>
      </c>
      <c r="E997" s="0" t="str">
        <f aca="false">IF(ISERROR(FIND(C997,A997,1)),"不包括","包括")</f>
        <v>不包括</v>
      </c>
    </row>
    <row r="998" customFormat="false" ht="12.75" hidden="true" customHeight="false" outlineLevel="0" collapsed="false">
      <c r="A998" s="2" t="s">
        <v>1451</v>
      </c>
      <c r="B998" s="2" t="s">
        <v>1150</v>
      </c>
      <c r="C998" s="2" t="s">
        <v>1150</v>
      </c>
      <c r="D998" s="0" t="n">
        <f aca="false">IF(C998=B998,0,1)</f>
        <v>0</v>
      </c>
      <c r="E998" s="0" t="str">
        <f aca="false">IF(ISERROR(FIND(C998,A998,1)),"不包括","包括")</f>
        <v>包括</v>
      </c>
    </row>
    <row r="999" customFormat="false" ht="12.75" hidden="true" customHeight="false" outlineLevel="0" collapsed="false">
      <c r="A999" s="2" t="s">
        <v>1452</v>
      </c>
      <c r="B999" s="2" t="s">
        <v>1150</v>
      </c>
      <c r="C999" s="2" t="s">
        <v>1150</v>
      </c>
      <c r="D999" s="0" t="n">
        <f aca="false">IF(C999=B999,0,1)</f>
        <v>0</v>
      </c>
      <c r="E999" s="0" t="str">
        <f aca="false">IF(ISERROR(FIND(C999,A999,1)),"不包括","包括")</f>
        <v>不包括</v>
      </c>
    </row>
    <row r="1000" customFormat="false" ht="12.75" hidden="true" customHeight="false" outlineLevel="0" collapsed="false">
      <c r="A1000" s="2" t="s">
        <v>1453</v>
      </c>
      <c r="B1000" s="2" t="s">
        <v>1150</v>
      </c>
      <c r="C1000" s="2" t="s">
        <v>1150</v>
      </c>
      <c r="D1000" s="0" t="n">
        <f aca="false">IF(C1000=B1000,0,1)</f>
        <v>0</v>
      </c>
      <c r="E1000" s="0" t="str">
        <f aca="false">IF(ISERROR(FIND(C1000,A1000,1)),"不包括","包括")</f>
        <v>包括</v>
      </c>
    </row>
    <row r="1001" customFormat="false" ht="12.75" hidden="true" customHeight="false" outlineLevel="0" collapsed="false">
      <c r="A1001" s="2" t="s">
        <v>1454</v>
      </c>
      <c r="B1001" s="2" t="s">
        <v>1150</v>
      </c>
      <c r="C1001" s="2" t="s">
        <v>1150</v>
      </c>
      <c r="D1001" s="0" t="n">
        <f aca="false">IF(C1001=B1001,0,1)</f>
        <v>0</v>
      </c>
      <c r="E1001" s="0" t="str">
        <f aca="false">IF(ISERROR(FIND(C1001,A1001,1)),"不包括","包括")</f>
        <v>不包括</v>
      </c>
    </row>
    <row r="1002" customFormat="false" ht="12.75" hidden="true" customHeight="false" outlineLevel="0" collapsed="false">
      <c r="A1002" s="2" t="s">
        <v>1455</v>
      </c>
      <c r="B1002" s="2" t="s">
        <v>1150</v>
      </c>
      <c r="C1002" s="2" t="s">
        <v>1150</v>
      </c>
      <c r="D1002" s="0" t="n">
        <f aca="false">IF(C1002=B1002,0,1)</f>
        <v>0</v>
      </c>
      <c r="E1002" s="0" t="str">
        <f aca="false">IF(ISERROR(FIND(C1002,A1002,1)),"不包括","包括")</f>
        <v>不包括</v>
      </c>
    </row>
    <row r="1003" customFormat="false" ht="12.75" hidden="true" customHeight="false" outlineLevel="0" collapsed="false">
      <c r="A1003" s="2" t="s">
        <v>1457</v>
      </c>
      <c r="B1003" s="2" t="s">
        <v>1150</v>
      </c>
      <c r="C1003" s="2" t="s">
        <v>1150</v>
      </c>
      <c r="D1003" s="0" t="n">
        <f aca="false">IF(C1003=B1003,0,1)</f>
        <v>0</v>
      </c>
      <c r="E1003" s="0" t="str">
        <f aca="false">IF(ISERROR(FIND(C1003,A1003,1)),"不包括","包括")</f>
        <v>不包括</v>
      </c>
    </row>
    <row r="1004" customFormat="false" ht="12.75" hidden="true" customHeight="false" outlineLevel="0" collapsed="false">
      <c r="A1004" s="2" t="s">
        <v>1459</v>
      </c>
      <c r="B1004" s="2" t="s">
        <v>1150</v>
      </c>
      <c r="C1004" s="2" t="s">
        <v>1150</v>
      </c>
      <c r="D1004" s="0" t="n">
        <f aca="false">IF(C1004=B1004,0,1)</f>
        <v>0</v>
      </c>
      <c r="E1004" s="0" t="str">
        <f aca="false">IF(ISERROR(FIND(C1004,A1004,1)),"不包括","包括")</f>
        <v>包括</v>
      </c>
    </row>
    <row r="1005" customFormat="false" ht="12.75" hidden="true" customHeight="false" outlineLevel="0" collapsed="false">
      <c r="A1005" s="2" t="s">
        <v>1461</v>
      </c>
      <c r="B1005" s="2" t="s">
        <v>1150</v>
      </c>
      <c r="C1005" s="2" t="s">
        <v>1150</v>
      </c>
      <c r="D1005" s="0" t="n">
        <f aca="false">IF(C1005=B1005,0,1)</f>
        <v>0</v>
      </c>
      <c r="E1005" s="0" t="str">
        <f aca="false">IF(ISERROR(FIND(C1005,A1005,1)),"不包括","包括")</f>
        <v>不包括</v>
      </c>
    </row>
    <row r="1006" customFormat="false" ht="12.75" hidden="true" customHeight="false" outlineLevel="0" collapsed="false">
      <c r="A1006" s="2" t="s">
        <v>1462</v>
      </c>
      <c r="B1006" s="2" t="s">
        <v>1150</v>
      </c>
      <c r="C1006" s="2" t="s">
        <v>1150</v>
      </c>
      <c r="D1006" s="0" t="n">
        <f aca="false">IF(C1006=B1006,0,1)</f>
        <v>0</v>
      </c>
      <c r="E1006" s="0" t="str">
        <f aca="false">IF(ISERROR(FIND(C1006,A1006,1)),"不包括","包括")</f>
        <v>包括</v>
      </c>
    </row>
    <row r="1007" customFormat="false" ht="12.75" hidden="true" customHeight="false" outlineLevel="0" collapsed="false">
      <c r="A1007" s="2" t="s">
        <v>1463</v>
      </c>
      <c r="B1007" s="2" t="s">
        <v>1150</v>
      </c>
      <c r="C1007" s="2" t="s">
        <v>1150</v>
      </c>
      <c r="D1007" s="0" t="n">
        <f aca="false">IF(C1007=B1007,0,1)</f>
        <v>0</v>
      </c>
      <c r="E1007" s="0" t="str">
        <f aca="false">IF(ISERROR(FIND(C1007,A1007,1)),"不包括","包括")</f>
        <v>包括</v>
      </c>
    </row>
    <row r="1008" customFormat="false" ht="12.75" hidden="true" customHeight="false" outlineLevel="0" collapsed="false">
      <c r="A1008" s="2" t="s">
        <v>1465</v>
      </c>
      <c r="B1008" s="2" t="s">
        <v>1150</v>
      </c>
      <c r="C1008" s="2" t="s">
        <v>1150</v>
      </c>
      <c r="D1008" s="0" t="n">
        <f aca="false">IF(C1008=B1008,0,1)</f>
        <v>0</v>
      </c>
      <c r="E1008" s="0" t="str">
        <f aca="false">IF(ISERROR(FIND(C1008,A1008,1)),"不包括","包括")</f>
        <v>包括</v>
      </c>
    </row>
    <row r="1009" customFormat="false" ht="12.75" hidden="true" customHeight="false" outlineLevel="0" collapsed="false">
      <c r="A1009" s="2" t="s">
        <v>1467</v>
      </c>
      <c r="B1009" s="2" t="s">
        <v>1150</v>
      </c>
      <c r="C1009" s="2" t="s">
        <v>1150</v>
      </c>
      <c r="D1009" s="0" t="n">
        <f aca="false">IF(C1009=B1009,0,1)</f>
        <v>0</v>
      </c>
      <c r="E1009" s="0" t="str">
        <f aca="false">IF(ISERROR(FIND(C1009,A1009,1)),"不包括","包括")</f>
        <v>不包括</v>
      </c>
    </row>
    <row r="1010" customFormat="false" ht="12.75" hidden="true" customHeight="false" outlineLevel="0" collapsed="false">
      <c r="A1010" s="2" t="s">
        <v>1468</v>
      </c>
      <c r="B1010" s="2" t="s">
        <v>1150</v>
      </c>
      <c r="C1010" s="2" t="s">
        <v>1150</v>
      </c>
      <c r="D1010" s="0" t="n">
        <f aca="false">IF(C1010=B1010,0,1)</f>
        <v>0</v>
      </c>
      <c r="E1010" s="0" t="str">
        <f aca="false">IF(ISERROR(FIND(C1010,A1010,1)),"不包括","包括")</f>
        <v>包括</v>
      </c>
    </row>
    <row r="1011" customFormat="false" ht="12.75" hidden="true" customHeight="false" outlineLevel="0" collapsed="false">
      <c r="A1011" s="2" t="s">
        <v>1470</v>
      </c>
      <c r="B1011" s="2" t="s">
        <v>1150</v>
      </c>
      <c r="C1011" s="2" t="s">
        <v>1150</v>
      </c>
      <c r="D1011" s="0" t="n">
        <f aca="false">IF(C1011=B1011,0,1)</f>
        <v>0</v>
      </c>
      <c r="E1011" s="0" t="str">
        <f aca="false">IF(ISERROR(FIND(C1011,A1011,1)),"不包括","包括")</f>
        <v>不包括</v>
      </c>
    </row>
    <row r="1012" customFormat="false" ht="12.75" hidden="true" customHeight="false" outlineLevel="0" collapsed="false">
      <c r="A1012" s="2" t="s">
        <v>1472</v>
      </c>
      <c r="B1012" s="2" t="s">
        <v>1150</v>
      </c>
      <c r="C1012" s="2" t="s">
        <v>1150</v>
      </c>
      <c r="D1012" s="0" t="n">
        <f aca="false">IF(C1012=B1012,0,1)</f>
        <v>0</v>
      </c>
      <c r="E1012" s="0" t="str">
        <f aca="false">IF(ISERROR(FIND(C1012,A1012,1)),"不包括","包括")</f>
        <v>包括</v>
      </c>
    </row>
    <row r="1013" customFormat="false" ht="12.75" hidden="true" customHeight="false" outlineLevel="0" collapsed="false">
      <c r="A1013" s="2" t="s">
        <v>1474</v>
      </c>
      <c r="B1013" s="2" t="s">
        <v>1150</v>
      </c>
      <c r="C1013" s="2" t="s">
        <v>1150</v>
      </c>
      <c r="D1013" s="0" t="n">
        <f aca="false">IF(C1013=B1013,0,1)</f>
        <v>0</v>
      </c>
      <c r="E1013" s="0" t="str">
        <f aca="false">IF(ISERROR(FIND(C1013,A1013,1)),"不包括","包括")</f>
        <v>包括</v>
      </c>
    </row>
    <row r="1014" customFormat="false" ht="12.75" hidden="true" customHeight="false" outlineLevel="0" collapsed="false">
      <c r="A1014" s="2" t="s">
        <v>1476</v>
      </c>
      <c r="B1014" s="2" t="s">
        <v>1150</v>
      </c>
      <c r="C1014" s="2" t="s">
        <v>1150</v>
      </c>
      <c r="D1014" s="0" t="n">
        <f aca="false">IF(C1014=B1014,0,1)</f>
        <v>0</v>
      </c>
      <c r="E1014" s="0" t="str">
        <f aca="false">IF(ISERROR(FIND(C1014,A1014,1)),"不包括","包括")</f>
        <v>包括</v>
      </c>
    </row>
    <row r="1015" customFormat="false" ht="12.75" hidden="true" customHeight="false" outlineLevel="0" collapsed="false">
      <c r="A1015" s="2" t="s">
        <v>1478</v>
      </c>
      <c r="B1015" s="2" t="s">
        <v>1150</v>
      </c>
      <c r="C1015" s="2" t="s">
        <v>1150</v>
      </c>
      <c r="D1015" s="0" t="n">
        <f aca="false">IF(C1015=B1015,0,1)</f>
        <v>0</v>
      </c>
      <c r="E1015" s="0" t="str">
        <f aca="false">IF(ISERROR(FIND(C1015,A1015,1)),"不包括","包括")</f>
        <v>不包括</v>
      </c>
    </row>
    <row r="1016" customFormat="false" ht="12.75" hidden="true" customHeight="false" outlineLevel="0" collapsed="false">
      <c r="A1016" s="2" t="s">
        <v>1480</v>
      </c>
      <c r="B1016" s="2" t="s">
        <v>1150</v>
      </c>
      <c r="C1016" s="2" t="s">
        <v>1150</v>
      </c>
      <c r="D1016" s="0" t="n">
        <f aca="false">IF(C1016=B1016,0,1)</f>
        <v>0</v>
      </c>
      <c r="E1016" s="0" t="str">
        <f aca="false">IF(ISERROR(FIND(C1016,A1016,1)),"不包括","包括")</f>
        <v>包括</v>
      </c>
    </row>
    <row r="1017" customFormat="false" ht="12.75" hidden="true" customHeight="false" outlineLevel="0" collapsed="false">
      <c r="A1017" s="2" t="s">
        <v>1481</v>
      </c>
      <c r="B1017" s="2" t="s">
        <v>1150</v>
      </c>
      <c r="C1017" s="2" t="s">
        <v>1150</v>
      </c>
      <c r="D1017" s="0" t="n">
        <f aca="false">IF(C1017=B1017,0,1)</f>
        <v>0</v>
      </c>
      <c r="E1017" s="0" t="str">
        <f aca="false">IF(ISERROR(FIND(C1017,A1017,1)),"不包括","包括")</f>
        <v>包括</v>
      </c>
    </row>
    <row r="1018" customFormat="false" ht="12.75" hidden="true" customHeight="false" outlineLevel="0" collapsed="false">
      <c r="A1018" s="2" t="s">
        <v>1482</v>
      </c>
      <c r="B1018" s="2" t="s">
        <v>1150</v>
      </c>
      <c r="C1018" s="2" t="s">
        <v>1150</v>
      </c>
      <c r="D1018" s="0" t="n">
        <f aca="false">IF(C1018=B1018,0,1)</f>
        <v>0</v>
      </c>
      <c r="E1018" s="0" t="str">
        <f aca="false">IF(ISERROR(FIND(C1018,A1018,1)),"不包括","包括")</f>
        <v>包括</v>
      </c>
    </row>
    <row r="1019" customFormat="false" ht="12.75" hidden="true" customHeight="false" outlineLevel="0" collapsed="false">
      <c r="A1019" s="2" t="s">
        <v>1483</v>
      </c>
      <c r="B1019" s="2" t="s">
        <v>1150</v>
      </c>
      <c r="C1019" s="2" t="s">
        <v>1150</v>
      </c>
      <c r="D1019" s="0" t="n">
        <f aca="false">IF(C1019=B1019,0,1)</f>
        <v>0</v>
      </c>
      <c r="E1019" s="0" t="str">
        <f aca="false">IF(ISERROR(FIND(C1019,A1019,1)),"不包括","包括")</f>
        <v>包括</v>
      </c>
    </row>
    <row r="1020" customFormat="false" ht="12.75" hidden="true" customHeight="false" outlineLevel="0" collapsed="false">
      <c r="A1020" s="2" t="s">
        <v>1484</v>
      </c>
      <c r="B1020" s="2" t="s">
        <v>1150</v>
      </c>
      <c r="C1020" s="2" t="s">
        <v>1150</v>
      </c>
      <c r="D1020" s="0" t="n">
        <f aca="false">IF(C1020=B1020,0,1)</f>
        <v>0</v>
      </c>
      <c r="E1020" s="0" t="str">
        <f aca="false">IF(ISERROR(FIND(C1020,A1020,1)),"不包括","包括")</f>
        <v>包括</v>
      </c>
    </row>
    <row r="1021" customFormat="false" ht="12.75" hidden="true" customHeight="false" outlineLevel="0" collapsed="false">
      <c r="A1021" s="2" t="s">
        <v>1486</v>
      </c>
      <c r="B1021" s="2" t="s">
        <v>1150</v>
      </c>
      <c r="C1021" s="2" t="s">
        <v>1150</v>
      </c>
      <c r="D1021" s="0" t="n">
        <f aca="false">IF(C1021=B1021,0,1)</f>
        <v>0</v>
      </c>
      <c r="E1021" s="0" t="str">
        <f aca="false">IF(ISERROR(FIND(C1021,A1021,1)),"不包括","包括")</f>
        <v>包括</v>
      </c>
    </row>
    <row r="1022" customFormat="false" ht="12.75" hidden="true" customHeight="false" outlineLevel="0" collapsed="false">
      <c r="A1022" s="2" t="s">
        <v>1487</v>
      </c>
      <c r="B1022" s="2" t="s">
        <v>1150</v>
      </c>
      <c r="C1022" s="2" t="s">
        <v>1150</v>
      </c>
      <c r="D1022" s="0" t="n">
        <f aca="false">IF(C1022=B1022,0,1)</f>
        <v>0</v>
      </c>
      <c r="E1022" s="0" t="str">
        <f aca="false">IF(ISERROR(FIND(C1022,A1022,1)),"不包括","包括")</f>
        <v>包括</v>
      </c>
    </row>
    <row r="1023" customFormat="false" ht="12.75" hidden="true" customHeight="false" outlineLevel="0" collapsed="false">
      <c r="A1023" s="2" t="s">
        <v>1488</v>
      </c>
      <c r="B1023" s="2" t="s">
        <v>1150</v>
      </c>
      <c r="C1023" s="2" t="s">
        <v>1150</v>
      </c>
      <c r="D1023" s="0" t="n">
        <f aca="false">IF(C1023=B1023,0,1)</f>
        <v>0</v>
      </c>
      <c r="E1023" s="0" t="str">
        <f aca="false">IF(ISERROR(FIND(C1023,A1023,1)),"不包括","包括")</f>
        <v>包括</v>
      </c>
    </row>
    <row r="1024" customFormat="false" ht="12.75" hidden="true" customHeight="false" outlineLevel="0" collapsed="false">
      <c r="A1024" s="2" t="s">
        <v>1489</v>
      </c>
      <c r="B1024" s="2" t="s">
        <v>1150</v>
      </c>
      <c r="C1024" s="2" t="s">
        <v>1150</v>
      </c>
      <c r="D1024" s="0" t="n">
        <f aca="false">IF(C1024=B1024,0,1)</f>
        <v>0</v>
      </c>
      <c r="E1024" s="0" t="str">
        <f aca="false">IF(ISERROR(FIND(C1024,A1024,1)),"不包括","包括")</f>
        <v>不包括</v>
      </c>
    </row>
    <row r="1025" customFormat="false" ht="12.75" hidden="true" customHeight="false" outlineLevel="0" collapsed="false">
      <c r="A1025" s="2" t="s">
        <v>1491</v>
      </c>
      <c r="B1025" s="2" t="s">
        <v>1150</v>
      </c>
      <c r="C1025" s="2" t="s">
        <v>1150</v>
      </c>
      <c r="D1025" s="0" t="n">
        <f aca="false">IF(C1025=B1025,0,1)</f>
        <v>0</v>
      </c>
      <c r="E1025" s="0" t="str">
        <f aca="false">IF(ISERROR(FIND(C1025,A1025,1)),"不包括","包括")</f>
        <v>不包括</v>
      </c>
    </row>
    <row r="1026" customFormat="false" ht="12.75" hidden="true" customHeight="false" outlineLevel="0" collapsed="false">
      <c r="A1026" s="2" t="s">
        <v>1492</v>
      </c>
      <c r="B1026" s="2" t="s">
        <v>1150</v>
      </c>
      <c r="C1026" s="2" t="s">
        <v>1150</v>
      </c>
      <c r="D1026" s="0" t="n">
        <f aca="false">IF(C1026=B1026,0,1)</f>
        <v>0</v>
      </c>
      <c r="E1026" s="0" t="str">
        <f aca="false">IF(ISERROR(FIND(C1026,A1026,1)),"不包括","包括")</f>
        <v>不包括</v>
      </c>
    </row>
    <row r="1027" customFormat="false" ht="12.75" hidden="true" customHeight="false" outlineLevel="0" collapsed="false">
      <c r="A1027" s="2" t="s">
        <v>1493</v>
      </c>
      <c r="B1027" s="2" t="s">
        <v>1150</v>
      </c>
      <c r="C1027" s="2" t="s">
        <v>1150</v>
      </c>
      <c r="D1027" s="0" t="n">
        <f aca="false">IF(C1027=B1027,0,1)</f>
        <v>0</v>
      </c>
      <c r="E1027" s="0" t="str">
        <f aca="false">IF(ISERROR(FIND(C1027,A1027,1)),"不包括","包括")</f>
        <v>不包括</v>
      </c>
    </row>
    <row r="1028" customFormat="false" ht="12.75" hidden="true" customHeight="false" outlineLevel="0" collapsed="false">
      <c r="A1028" s="2" t="s">
        <v>1494</v>
      </c>
      <c r="B1028" s="2" t="s">
        <v>1150</v>
      </c>
      <c r="C1028" s="2" t="s">
        <v>1150</v>
      </c>
      <c r="D1028" s="0" t="n">
        <f aca="false">IF(C1028=B1028,0,1)</f>
        <v>0</v>
      </c>
      <c r="E1028" s="0" t="str">
        <f aca="false">IF(ISERROR(FIND(C1028,A1028,1)),"不包括","包括")</f>
        <v>包括</v>
      </c>
    </row>
    <row r="1029" customFormat="false" ht="12.75" hidden="true" customHeight="false" outlineLevel="0" collapsed="false">
      <c r="A1029" s="2" t="s">
        <v>1495</v>
      </c>
      <c r="B1029" s="2" t="s">
        <v>1150</v>
      </c>
      <c r="C1029" s="2" t="s">
        <v>1150</v>
      </c>
      <c r="D1029" s="0" t="n">
        <f aca="false">IF(C1029=B1029,0,1)</f>
        <v>0</v>
      </c>
      <c r="E1029" s="0" t="str">
        <f aca="false">IF(ISERROR(FIND(C1029,A1029,1)),"不包括","包括")</f>
        <v>不包括</v>
      </c>
    </row>
    <row r="1030" customFormat="false" ht="12.75" hidden="true" customHeight="false" outlineLevel="0" collapsed="false">
      <c r="A1030" s="2" t="s">
        <v>1496</v>
      </c>
      <c r="B1030" s="2" t="s">
        <v>1150</v>
      </c>
      <c r="C1030" s="2" t="s">
        <v>1150</v>
      </c>
      <c r="D1030" s="0" t="n">
        <f aca="false">IF(C1030=B1030,0,1)</f>
        <v>0</v>
      </c>
      <c r="E1030" s="0" t="str">
        <f aca="false">IF(ISERROR(FIND(C1030,A1030,1)),"不包括","包括")</f>
        <v>不包括</v>
      </c>
    </row>
    <row r="1031" customFormat="false" ht="12.75" hidden="true" customHeight="false" outlineLevel="0" collapsed="false">
      <c r="A1031" s="2" t="s">
        <v>1497</v>
      </c>
      <c r="B1031" s="2" t="s">
        <v>1150</v>
      </c>
      <c r="C1031" s="2" t="s">
        <v>1150</v>
      </c>
      <c r="D1031" s="0" t="n">
        <f aca="false">IF(C1031=B1031,0,1)</f>
        <v>0</v>
      </c>
      <c r="E1031" s="0" t="str">
        <f aca="false">IF(ISERROR(FIND(C1031,A1031,1)),"不包括","包括")</f>
        <v>包括</v>
      </c>
    </row>
    <row r="1032" customFormat="false" ht="12.75" hidden="true" customHeight="false" outlineLevel="0" collapsed="false">
      <c r="A1032" s="2" t="s">
        <v>1498</v>
      </c>
      <c r="B1032" s="2" t="s">
        <v>1150</v>
      </c>
      <c r="C1032" s="2" t="s">
        <v>1150</v>
      </c>
      <c r="D1032" s="0" t="n">
        <f aca="false">IF(C1032=B1032,0,1)</f>
        <v>0</v>
      </c>
      <c r="E1032" s="0" t="str">
        <f aca="false">IF(ISERROR(FIND(C1032,A1032,1)),"不包括","包括")</f>
        <v>不包括</v>
      </c>
    </row>
    <row r="1033" customFormat="false" ht="12.75" hidden="true" customHeight="false" outlineLevel="0" collapsed="false">
      <c r="A1033" s="2" t="s">
        <v>1499</v>
      </c>
      <c r="B1033" s="2" t="s">
        <v>1150</v>
      </c>
      <c r="C1033" s="2" t="s">
        <v>1150</v>
      </c>
      <c r="D1033" s="0" t="n">
        <f aca="false">IF(C1033=B1033,0,1)</f>
        <v>0</v>
      </c>
      <c r="E1033" s="0" t="str">
        <f aca="false">IF(ISERROR(FIND(C1033,A1033,1)),"不包括","包括")</f>
        <v>包括</v>
      </c>
    </row>
    <row r="1034" customFormat="false" ht="12.75" hidden="true" customHeight="false" outlineLevel="0" collapsed="false">
      <c r="A1034" s="2" t="s">
        <v>1501</v>
      </c>
      <c r="B1034" s="2" t="s">
        <v>1150</v>
      </c>
      <c r="C1034" s="2" t="s">
        <v>1150</v>
      </c>
      <c r="D1034" s="0" t="n">
        <f aca="false">IF(C1034=B1034,0,1)</f>
        <v>0</v>
      </c>
      <c r="E1034" s="0" t="str">
        <f aca="false">IF(ISERROR(FIND(C1034,A1034,1)),"不包括","包括")</f>
        <v>不包括</v>
      </c>
    </row>
    <row r="1035" customFormat="false" ht="12.75" hidden="true" customHeight="false" outlineLevel="0" collapsed="false">
      <c r="A1035" s="2" t="s">
        <v>1502</v>
      </c>
      <c r="B1035" s="2" t="s">
        <v>1150</v>
      </c>
      <c r="C1035" s="2" t="s">
        <v>1150</v>
      </c>
      <c r="D1035" s="0" t="n">
        <f aca="false">IF(C1035=B1035,0,1)</f>
        <v>0</v>
      </c>
      <c r="E1035" s="0" t="str">
        <f aca="false">IF(ISERROR(FIND(C1035,A1035,1)),"不包括","包括")</f>
        <v>包括</v>
      </c>
    </row>
    <row r="1036" customFormat="false" ht="12.75" hidden="true" customHeight="false" outlineLevel="0" collapsed="false">
      <c r="A1036" s="2" t="s">
        <v>1503</v>
      </c>
      <c r="B1036" s="2" t="s">
        <v>1150</v>
      </c>
      <c r="C1036" s="2" t="s">
        <v>1150</v>
      </c>
      <c r="D1036" s="0" t="n">
        <f aca="false">IF(C1036=B1036,0,1)</f>
        <v>0</v>
      </c>
      <c r="E1036" s="0" t="str">
        <f aca="false">IF(ISERROR(FIND(C1036,A1036,1)),"不包括","包括")</f>
        <v>不包括</v>
      </c>
    </row>
    <row r="1037" customFormat="false" ht="12.75" hidden="true" customHeight="false" outlineLevel="0" collapsed="false">
      <c r="A1037" s="2" t="s">
        <v>1504</v>
      </c>
      <c r="B1037" s="2" t="s">
        <v>1150</v>
      </c>
      <c r="C1037" s="2" t="s">
        <v>1150</v>
      </c>
      <c r="D1037" s="0" t="n">
        <f aca="false">IF(C1037=B1037,0,1)</f>
        <v>0</v>
      </c>
      <c r="E1037" s="0" t="str">
        <f aca="false">IF(ISERROR(FIND(C1037,A1037,1)),"不包括","包括")</f>
        <v>包括</v>
      </c>
    </row>
    <row r="1038" customFormat="false" ht="12.75" hidden="true" customHeight="false" outlineLevel="0" collapsed="false">
      <c r="A1038" s="2" t="s">
        <v>1506</v>
      </c>
      <c r="B1038" s="2" t="s">
        <v>1150</v>
      </c>
      <c r="C1038" s="2" t="s">
        <v>1150</v>
      </c>
      <c r="D1038" s="0" t="n">
        <f aca="false">IF(C1038=B1038,0,1)</f>
        <v>0</v>
      </c>
      <c r="E1038" s="0" t="str">
        <f aca="false">IF(ISERROR(FIND(C1038,A1038,1)),"不包括","包括")</f>
        <v>包括</v>
      </c>
    </row>
    <row r="1039" customFormat="false" ht="12.75" hidden="true" customHeight="false" outlineLevel="0" collapsed="false">
      <c r="A1039" s="2" t="s">
        <v>1507</v>
      </c>
      <c r="B1039" s="2" t="s">
        <v>1150</v>
      </c>
      <c r="C1039" s="2" t="s">
        <v>1150</v>
      </c>
      <c r="D1039" s="0" t="n">
        <f aca="false">IF(C1039=B1039,0,1)</f>
        <v>0</v>
      </c>
      <c r="E1039" s="0" t="str">
        <f aca="false">IF(ISERROR(FIND(C1039,A1039,1)),"不包括","包括")</f>
        <v>不包括</v>
      </c>
    </row>
    <row r="1040" customFormat="false" ht="12.75" hidden="true" customHeight="false" outlineLevel="0" collapsed="false">
      <c r="A1040" s="2" t="s">
        <v>1509</v>
      </c>
      <c r="B1040" s="2" t="s">
        <v>1150</v>
      </c>
      <c r="C1040" s="2" t="s">
        <v>1150</v>
      </c>
      <c r="D1040" s="0" t="n">
        <f aca="false">IF(C1040=B1040,0,1)</f>
        <v>0</v>
      </c>
      <c r="E1040" s="0" t="str">
        <f aca="false">IF(ISERROR(FIND(C1040,A1040,1)),"不包括","包括")</f>
        <v>包括</v>
      </c>
    </row>
    <row r="1041" customFormat="false" ht="12.75" hidden="true" customHeight="false" outlineLevel="0" collapsed="false">
      <c r="A1041" s="2" t="s">
        <v>1510</v>
      </c>
      <c r="B1041" s="2" t="s">
        <v>1150</v>
      </c>
      <c r="C1041" s="2" t="s">
        <v>1150</v>
      </c>
      <c r="D1041" s="0" t="n">
        <f aca="false">IF(C1041=B1041,0,1)</f>
        <v>0</v>
      </c>
      <c r="E1041" s="0" t="str">
        <f aca="false">IF(ISERROR(FIND(C1041,A1041,1)),"不包括","包括")</f>
        <v>包括</v>
      </c>
    </row>
    <row r="1042" customFormat="false" ht="12.75" hidden="true" customHeight="false" outlineLevel="0" collapsed="false">
      <c r="A1042" s="2" t="s">
        <v>1511</v>
      </c>
      <c r="B1042" s="2" t="s">
        <v>1150</v>
      </c>
      <c r="C1042" s="2" t="s">
        <v>1150</v>
      </c>
      <c r="D1042" s="0" t="n">
        <f aca="false">IF(C1042=B1042,0,1)</f>
        <v>0</v>
      </c>
      <c r="E1042" s="0" t="str">
        <f aca="false">IF(ISERROR(FIND(C1042,A1042,1)),"不包括","包括")</f>
        <v>不包括</v>
      </c>
    </row>
    <row r="1043" customFormat="false" ht="12.75" hidden="true" customHeight="false" outlineLevel="0" collapsed="false">
      <c r="A1043" s="2" t="s">
        <v>1513</v>
      </c>
      <c r="B1043" s="2" t="s">
        <v>1150</v>
      </c>
      <c r="C1043" s="2" t="s">
        <v>1150</v>
      </c>
      <c r="D1043" s="0" t="n">
        <f aca="false">IF(C1043=B1043,0,1)</f>
        <v>0</v>
      </c>
      <c r="E1043" s="0" t="str">
        <f aca="false">IF(ISERROR(FIND(C1043,A1043,1)),"不包括","包括")</f>
        <v>不包括</v>
      </c>
    </row>
    <row r="1044" customFormat="false" ht="12.75" hidden="true" customHeight="false" outlineLevel="0" collapsed="false">
      <c r="A1044" s="2" t="s">
        <v>1514</v>
      </c>
      <c r="B1044" s="2" t="s">
        <v>1150</v>
      </c>
      <c r="C1044" s="2" t="s">
        <v>1150</v>
      </c>
      <c r="D1044" s="0" t="n">
        <f aca="false">IF(C1044=B1044,0,1)</f>
        <v>0</v>
      </c>
      <c r="E1044" s="0" t="str">
        <f aca="false">IF(ISERROR(FIND(C1044,A1044,1)),"不包括","包括")</f>
        <v>不包括</v>
      </c>
    </row>
    <row r="1045" customFormat="false" ht="12.75" hidden="true" customHeight="false" outlineLevel="0" collapsed="false">
      <c r="A1045" s="2" t="s">
        <v>1515</v>
      </c>
      <c r="B1045" s="2" t="s">
        <v>1150</v>
      </c>
      <c r="C1045" s="2" t="s">
        <v>1150</v>
      </c>
      <c r="D1045" s="0" t="n">
        <f aca="false">IF(C1045=B1045,0,1)</f>
        <v>0</v>
      </c>
      <c r="E1045" s="0" t="str">
        <f aca="false">IF(ISERROR(FIND(C1045,A1045,1)),"不包括","包括")</f>
        <v>包括</v>
      </c>
    </row>
    <row r="1046" customFormat="false" ht="12.75" hidden="true" customHeight="false" outlineLevel="0" collapsed="false">
      <c r="A1046" s="2" t="s">
        <v>1516</v>
      </c>
      <c r="B1046" s="2" t="s">
        <v>1150</v>
      </c>
      <c r="C1046" s="2" t="s">
        <v>1150</v>
      </c>
      <c r="D1046" s="0" t="n">
        <f aca="false">IF(C1046=B1046,0,1)</f>
        <v>0</v>
      </c>
      <c r="E1046" s="0" t="str">
        <f aca="false">IF(ISERROR(FIND(C1046,A1046,1)),"不包括","包括")</f>
        <v>不包括</v>
      </c>
    </row>
    <row r="1047" customFormat="false" ht="12.75" hidden="true" customHeight="false" outlineLevel="0" collapsed="false">
      <c r="A1047" s="2" t="s">
        <v>1517</v>
      </c>
      <c r="B1047" s="2" t="s">
        <v>1150</v>
      </c>
      <c r="C1047" s="2" t="s">
        <v>1150</v>
      </c>
      <c r="D1047" s="0" t="n">
        <f aca="false">IF(C1047=B1047,0,1)</f>
        <v>0</v>
      </c>
      <c r="E1047" s="0" t="str">
        <f aca="false">IF(ISERROR(FIND(C1047,A1047,1)),"不包括","包括")</f>
        <v>包括</v>
      </c>
    </row>
    <row r="1048" customFormat="false" ht="12.75" hidden="true" customHeight="false" outlineLevel="0" collapsed="false">
      <c r="A1048" s="2" t="s">
        <v>1518</v>
      </c>
      <c r="B1048" s="2" t="s">
        <v>1150</v>
      </c>
      <c r="C1048" s="2" t="s">
        <v>1150</v>
      </c>
      <c r="D1048" s="0" t="n">
        <f aca="false">IF(C1048=B1048,0,1)</f>
        <v>0</v>
      </c>
      <c r="E1048" s="0" t="str">
        <f aca="false">IF(ISERROR(FIND(C1048,A1048,1)),"不包括","包括")</f>
        <v>包括</v>
      </c>
    </row>
    <row r="1049" customFormat="false" ht="12.75" hidden="true" customHeight="false" outlineLevel="0" collapsed="false">
      <c r="A1049" s="2" t="s">
        <v>1519</v>
      </c>
      <c r="B1049" s="2" t="s">
        <v>1150</v>
      </c>
      <c r="C1049" s="2" t="s">
        <v>1150</v>
      </c>
      <c r="D1049" s="0" t="n">
        <f aca="false">IF(C1049=B1049,0,1)</f>
        <v>0</v>
      </c>
      <c r="E1049" s="0" t="str">
        <f aca="false">IF(ISERROR(FIND(C1049,A1049,1)),"不包括","包括")</f>
        <v>包括</v>
      </c>
    </row>
    <row r="1050" customFormat="false" ht="12.75" hidden="true" customHeight="false" outlineLevel="0" collapsed="false">
      <c r="A1050" s="2" t="s">
        <v>1520</v>
      </c>
      <c r="B1050" s="2" t="s">
        <v>1150</v>
      </c>
      <c r="C1050" s="2" t="s">
        <v>1150</v>
      </c>
      <c r="D1050" s="0" t="n">
        <f aca="false">IF(C1050=B1050,0,1)</f>
        <v>0</v>
      </c>
      <c r="E1050" s="0" t="str">
        <f aca="false">IF(ISERROR(FIND(C1050,A1050,1)),"不包括","包括")</f>
        <v>包括</v>
      </c>
    </row>
    <row r="1051" customFormat="false" ht="12.75" hidden="true" customHeight="false" outlineLevel="0" collapsed="false">
      <c r="A1051" s="2" t="s">
        <v>1522</v>
      </c>
      <c r="B1051" s="2" t="s">
        <v>1150</v>
      </c>
      <c r="C1051" s="2" t="s">
        <v>1150</v>
      </c>
      <c r="D1051" s="0" t="n">
        <f aca="false">IF(C1051=B1051,0,1)</f>
        <v>0</v>
      </c>
      <c r="E1051" s="0" t="str">
        <f aca="false">IF(ISERROR(FIND(C1051,A1051,1)),"不包括","包括")</f>
        <v>不包括</v>
      </c>
    </row>
    <row r="1052" customFormat="false" ht="12.75" hidden="true" customHeight="false" outlineLevel="0" collapsed="false">
      <c r="A1052" s="2" t="s">
        <v>1523</v>
      </c>
      <c r="B1052" s="2" t="s">
        <v>1150</v>
      </c>
      <c r="C1052" s="2" t="s">
        <v>1150</v>
      </c>
      <c r="D1052" s="0" t="n">
        <f aca="false">IF(C1052=B1052,0,1)</f>
        <v>0</v>
      </c>
      <c r="E1052" s="0" t="str">
        <f aca="false">IF(ISERROR(FIND(C1052,A1052,1)),"不包括","包括")</f>
        <v>包括</v>
      </c>
    </row>
    <row r="1053" customFormat="false" ht="12.75" hidden="true" customHeight="false" outlineLevel="0" collapsed="false">
      <c r="A1053" s="2" t="s">
        <v>1524</v>
      </c>
      <c r="B1053" s="2" t="s">
        <v>1150</v>
      </c>
      <c r="C1053" s="2" t="s">
        <v>1150</v>
      </c>
      <c r="D1053" s="0" t="n">
        <f aca="false">IF(C1053=B1053,0,1)</f>
        <v>0</v>
      </c>
      <c r="E1053" s="0" t="str">
        <f aca="false">IF(ISERROR(FIND(C1053,A1053,1)),"不包括","包括")</f>
        <v>不包括</v>
      </c>
    </row>
    <row r="1054" customFormat="false" ht="12.75" hidden="true" customHeight="false" outlineLevel="0" collapsed="false">
      <c r="A1054" s="2" t="s">
        <v>1525</v>
      </c>
      <c r="B1054" s="2" t="s">
        <v>1150</v>
      </c>
      <c r="C1054" s="2" t="s">
        <v>1150</v>
      </c>
      <c r="D1054" s="0" t="n">
        <f aca="false">IF(C1054=B1054,0,1)</f>
        <v>0</v>
      </c>
      <c r="E1054" s="0" t="str">
        <f aca="false">IF(ISERROR(FIND(C1054,A1054,1)),"不包括","包括")</f>
        <v>不包括</v>
      </c>
    </row>
    <row r="1055" customFormat="false" ht="12.75" hidden="true" customHeight="false" outlineLevel="0" collapsed="false">
      <c r="A1055" s="2" t="s">
        <v>1526</v>
      </c>
      <c r="B1055" s="2" t="s">
        <v>1150</v>
      </c>
      <c r="C1055" s="2" t="s">
        <v>1150</v>
      </c>
      <c r="D1055" s="0" t="n">
        <f aca="false">IF(C1055=B1055,0,1)</f>
        <v>0</v>
      </c>
      <c r="E1055" s="0" t="str">
        <f aca="false">IF(ISERROR(FIND(C1055,A1055,1)),"不包括","包括")</f>
        <v>包括</v>
      </c>
    </row>
    <row r="1056" customFormat="false" ht="12.75" hidden="true" customHeight="false" outlineLevel="0" collapsed="false">
      <c r="A1056" s="2" t="s">
        <v>1527</v>
      </c>
      <c r="B1056" s="2" t="s">
        <v>1150</v>
      </c>
      <c r="C1056" s="2" t="s">
        <v>1150</v>
      </c>
      <c r="D1056" s="0" t="n">
        <f aca="false">IF(C1056=B1056,0,1)</f>
        <v>0</v>
      </c>
      <c r="E1056" s="0" t="str">
        <f aca="false">IF(ISERROR(FIND(C1056,A1056,1)),"不包括","包括")</f>
        <v>不包括</v>
      </c>
    </row>
    <row r="1057" customFormat="false" ht="12.75" hidden="true" customHeight="false" outlineLevel="0" collapsed="false">
      <c r="A1057" s="2" t="s">
        <v>1528</v>
      </c>
      <c r="B1057" s="2" t="s">
        <v>1150</v>
      </c>
      <c r="C1057" s="2" t="s">
        <v>1150</v>
      </c>
      <c r="D1057" s="0" t="n">
        <f aca="false">IF(C1057=B1057,0,1)</f>
        <v>0</v>
      </c>
      <c r="E1057" s="0" t="str">
        <f aca="false">IF(ISERROR(FIND(C1057,A1057,1)),"不包括","包括")</f>
        <v>不包括</v>
      </c>
    </row>
    <row r="1058" customFormat="false" ht="12.75" hidden="true" customHeight="false" outlineLevel="0" collapsed="false">
      <c r="A1058" s="2" t="s">
        <v>1530</v>
      </c>
      <c r="B1058" s="2" t="s">
        <v>1150</v>
      </c>
      <c r="C1058" s="2" t="s">
        <v>1150</v>
      </c>
      <c r="D1058" s="0" t="n">
        <f aca="false">IF(C1058=B1058,0,1)</f>
        <v>0</v>
      </c>
      <c r="E1058" s="0" t="str">
        <f aca="false">IF(ISERROR(FIND(C1058,A1058,1)),"不包括","包括")</f>
        <v>不包括</v>
      </c>
    </row>
    <row r="1059" customFormat="false" ht="12.75" hidden="true" customHeight="false" outlineLevel="0" collapsed="false">
      <c r="A1059" s="2" t="s">
        <v>1531</v>
      </c>
      <c r="B1059" s="2" t="s">
        <v>1150</v>
      </c>
      <c r="C1059" s="2" t="s">
        <v>1150</v>
      </c>
      <c r="D1059" s="0" t="n">
        <f aca="false">IF(C1059=B1059,0,1)</f>
        <v>0</v>
      </c>
      <c r="E1059" s="0" t="str">
        <f aca="false">IF(ISERROR(FIND(C1059,A1059,1)),"不包括","包括")</f>
        <v>不包括</v>
      </c>
    </row>
    <row r="1060" customFormat="false" ht="12.75" hidden="true" customHeight="false" outlineLevel="0" collapsed="false">
      <c r="A1060" s="2" t="s">
        <v>1532</v>
      </c>
      <c r="B1060" s="2" t="s">
        <v>1150</v>
      </c>
      <c r="C1060" s="2" t="s">
        <v>1150</v>
      </c>
      <c r="D1060" s="0" t="n">
        <f aca="false">IF(C1060=B1060,0,1)</f>
        <v>0</v>
      </c>
      <c r="E1060" s="0" t="str">
        <f aca="false">IF(ISERROR(FIND(C1060,A1060,1)),"不包括","包括")</f>
        <v>不包括</v>
      </c>
    </row>
    <row r="1061" customFormat="false" ht="12.75" hidden="true" customHeight="false" outlineLevel="0" collapsed="false">
      <c r="A1061" s="2" t="s">
        <v>1533</v>
      </c>
      <c r="B1061" s="2" t="s">
        <v>1150</v>
      </c>
      <c r="C1061" s="2" t="s">
        <v>1150</v>
      </c>
      <c r="D1061" s="0" t="n">
        <f aca="false">IF(C1061=B1061,0,1)</f>
        <v>0</v>
      </c>
      <c r="E1061" s="0" t="str">
        <f aca="false">IF(ISERROR(FIND(C1061,A1061,1)),"不包括","包括")</f>
        <v>不包括</v>
      </c>
    </row>
    <row r="1062" customFormat="false" ht="12.75" hidden="true" customHeight="false" outlineLevel="0" collapsed="false">
      <c r="A1062" s="2" t="s">
        <v>1534</v>
      </c>
      <c r="B1062" s="2" t="s">
        <v>1150</v>
      </c>
      <c r="C1062" s="2" t="s">
        <v>1150</v>
      </c>
      <c r="D1062" s="0" t="n">
        <f aca="false">IF(C1062=B1062,0,1)</f>
        <v>0</v>
      </c>
      <c r="E1062" s="0" t="str">
        <f aca="false">IF(ISERROR(FIND(C1062,A1062,1)),"不包括","包括")</f>
        <v>不包括</v>
      </c>
    </row>
    <row r="1063" customFormat="false" ht="12.75" hidden="true" customHeight="false" outlineLevel="0" collapsed="false">
      <c r="A1063" s="2" t="s">
        <v>1535</v>
      </c>
      <c r="B1063" s="2" t="s">
        <v>1150</v>
      </c>
      <c r="C1063" s="2" t="s">
        <v>1150</v>
      </c>
      <c r="D1063" s="0" t="n">
        <f aca="false">IF(C1063=B1063,0,1)</f>
        <v>0</v>
      </c>
      <c r="E1063" s="0" t="str">
        <f aca="false">IF(ISERROR(FIND(C1063,A1063,1)),"不包括","包括")</f>
        <v>不包括</v>
      </c>
    </row>
    <row r="1064" customFormat="false" ht="12.75" hidden="true" customHeight="false" outlineLevel="0" collapsed="false">
      <c r="A1064" s="2" t="s">
        <v>1536</v>
      </c>
      <c r="B1064" s="2" t="s">
        <v>1150</v>
      </c>
      <c r="C1064" s="2" t="s">
        <v>1150</v>
      </c>
      <c r="D1064" s="0" t="n">
        <f aca="false">IF(C1064=B1064,0,1)</f>
        <v>0</v>
      </c>
      <c r="E1064" s="0" t="str">
        <f aca="false">IF(ISERROR(FIND(C1064,A1064,1)),"不包括","包括")</f>
        <v>不包括</v>
      </c>
    </row>
    <row r="1065" customFormat="false" ht="12.75" hidden="true" customHeight="false" outlineLevel="0" collapsed="false">
      <c r="A1065" s="2" t="s">
        <v>1537</v>
      </c>
      <c r="B1065" s="2" t="s">
        <v>1150</v>
      </c>
      <c r="C1065" s="2" t="s">
        <v>1150</v>
      </c>
      <c r="D1065" s="0" t="n">
        <f aca="false">IF(C1065=B1065,0,1)</f>
        <v>0</v>
      </c>
      <c r="E1065" s="0" t="str">
        <f aca="false">IF(ISERROR(FIND(C1065,A1065,1)),"不包括","包括")</f>
        <v>不包括</v>
      </c>
    </row>
    <row r="1066" customFormat="false" ht="12.75" hidden="true" customHeight="false" outlineLevel="0" collapsed="false">
      <c r="A1066" s="2" t="s">
        <v>1539</v>
      </c>
      <c r="B1066" s="2" t="s">
        <v>1150</v>
      </c>
      <c r="C1066" s="2" t="s">
        <v>1150</v>
      </c>
      <c r="D1066" s="0" t="n">
        <f aca="false">IF(C1066=B1066,0,1)</f>
        <v>0</v>
      </c>
      <c r="E1066" s="0" t="str">
        <f aca="false">IF(ISERROR(FIND(C1066,A1066,1)),"不包括","包括")</f>
        <v>不包括</v>
      </c>
    </row>
    <row r="1067" customFormat="false" ht="12.75" hidden="true" customHeight="false" outlineLevel="0" collapsed="false">
      <c r="A1067" s="2" t="s">
        <v>1541</v>
      </c>
      <c r="B1067" s="2" t="s">
        <v>1150</v>
      </c>
      <c r="C1067" s="2" t="s">
        <v>1150</v>
      </c>
      <c r="D1067" s="0" t="n">
        <f aca="false">IF(C1067=B1067,0,1)</f>
        <v>0</v>
      </c>
      <c r="E1067" s="0" t="str">
        <f aca="false">IF(ISERROR(FIND(C1067,A1067,1)),"不包括","包括")</f>
        <v>不包括</v>
      </c>
    </row>
    <row r="1068" customFormat="false" ht="12.75" hidden="true" customHeight="false" outlineLevel="0" collapsed="false">
      <c r="A1068" s="2" t="s">
        <v>1542</v>
      </c>
      <c r="B1068" s="2" t="s">
        <v>1150</v>
      </c>
      <c r="C1068" s="2" t="s">
        <v>1150</v>
      </c>
      <c r="D1068" s="0" t="n">
        <f aca="false">IF(C1068=B1068,0,1)</f>
        <v>0</v>
      </c>
      <c r="E1068" s="0" t="str">
        <f aca="false">IF(ISERROR(FIND(C1068,A1068,1)),"不包括","包括")</f>
        <v>不包括</v>
      </c>
    </row>
    <row r="1069" customFormat="false" ht="12.75" hidden="true" customHeight="false" outlineLevel="0" collapsed="false">
      <c r="A1069" s="2" t="s">
        <v>1543</v>
      </c>
      <c r="B1069" s="2" t="s">
        <v>1150</v>
      </c>
      <c r="C1069" s="2" t="s">
        <v>1150</v>
      </c>
      <c r="D1069" s="0" t="n">
        <f aca="false">IF(C1069=B1069,0,1)</f>
        <v>0</v>
      </c>
      <c r="E1069" s="0" t="str">
        <f aca="false">IF(ISERROR(FIND(C1069,A1069,1)),"不包括","包括")</f>
        <v>不包括</v>
      </c>
    </row>
    <row r="1070" customFormat="false" ht="12.75" hidden="true" customHeight="false" outlineLevel="0" collapsed="false">
      <c r="A1070" s="2" t="s">
        <v>1544</v>
      </c>
      <c r="B1070" s="2" t="s">
        <v>1150</v>
      </c>
      <c r="C1070" s="2" t="s">
        <v>1150</v>
      </c>
      <c r="D1070" s="0" t="n">
        <f aca="false">IF(C1070=B1070,0,1)</f>
        <v>0</v>
      </c>
      <c r="E1070" s="0" t="str">
        <f aca="false">IF(ISERROR(FIND(C1070,A1070,1)),"不包括","包括")</f>
        <v>不包括</v>
      </c>
    </row>
    <row r="1071" customFormat="false" ht="12.75" hidden="true" customHeight="false" outlineLevel="0" collapsed="false">
      <c r="A1071" s="2" t="s">
        <v>1545</v>
      </c>
      <c r="B1071" s="2" t="s">
        <v>1150</v>
      </c>
      <c r="C1071" s="2" t="s">
        <v>1150</v>
      </c>
      <c r="D1071" s="0" t="n">
        <f aca="false">IF(C1071=B1071,0,1)</f>
        <v>0</v>
      </c>
      <c r="E1071" s="0" t="str">
        <f aca="false">IF(ISERROR(FIND(C1071,A1071,1)),"不包括","包括")</f>
        <v>不包括</v>
      </c>
    </row>
    <row r="1072" customFormat="false" ht="12.75" hidden="true" customHeight="false" outlineLevel="0" collapsed="false">
      <c r="A1072" s="2" t="s">
        <v>1547</v>
      </c>
      <c r="B1072" s="2" t="s">
        <v>1150</v>
      </c>
      <c r="C1072" s="2" t="s">
        <v>1150</v>
      </c>
      <c r="D1072" s="0" t="n">
        <f aca="false">IF(C1072=B1072,0,1)</f>
        <v>0</v>
      </c>
      <c r="E1072" s="0" t="str">
        <f aca="false">IF(ISERROR(FIND(C1072,A1072,1)),"不包括","包括")</f>
        <v>不包括</v>
      </c>
    </row>
    <row r="1073" customFormat="false" ht="12.75" hidden="true" customHeight="false" outlineLevel="0" collapsed="false">
      <c r="A1073" s="2" t="s">
        <v>1548</v>
      </c>
      <c r="B1073" s="2" t="s">
        <v>1150</v>
      </c>
      <c r="C1073" s="2" t="s">
        <v>1150</v>
      </c>
      <c r="D1073" s="0" t="n">
        <f aca="false">IF(C1073=B1073,0,1)</f>
        <v>0</v>
      </c>
      <c r="E1073" s="0" t="str">
        <f aca="false">IF(ISERROR(FIND(C1073,A1073,1)),"不包括","包括")</f>
        <v>不包括</v>
      </c>
    </row>
    <row r="1074" customFormat="false" ht="12.75" hidden="true" customHeight="false" outlineLevel="0" collapsed="false">
      <c r="A1074" s="2" t="s">
        <v>1549</v>
      </c>
      <c r="B1074" s="2" t="s">
        <v>1150</v>
      </c>
      <c r="C1074" s="2" t="s">
        <v>1150</v>
      </c>
      <c r="D1074" s="0" t="n">
        <f aca="false">IF(C1074=B1074,0,1)</f>
        <v>0</v>
      </c>
      <c r="E1074" s="0" t="str">
        <f aca="false">IF(ISERROR(FIND(C1074,A1074,1)),"不包括","包括")</f>
        <v>不包括</v>
      </c>
    </row>
    <row r="1075" customFormat="false" ht="12.75" hidden="true" customHeight="false" outlineLevel="0" collapsed="false">
      <c r="A1075" s="2" t="s">
        <v>1550</v>
      </c>
      <c r="B1075" s="2" t="s">
        <v>1150</v>
      </c>
      <c r="C1075" s="2" t="s">
        <v>1150</v>
      </c>
      <c r="D1075" s="0" t="n">
        <f aca="false">IF(C1075=B1075,0,1)</f>
        <v>0</v>
      </c>
      <c r="E1075" s="0" t="str">
        <f aca="false">IF(ISERROR(FIND(C1075,A1075,1)),"不包括","包括")</f>
        <v>不包括</v>
      </c>
    </row>
    <row r="1076" customFormat="false" ht="12.75" hidden="true" customHeight="false" outlineLevel="0" collapsed="false">
      <c r="A1076" s="2" t="s">
        <v>1552</v>
      </c>
      <c r="B1076" s="2" t="s">
        <v>1150</v>
      </c>
      <c r="C1076" s="2" t="s">
        <v>1150</v>
      </c>
      <c r="D1076" s="0" t="n">
        <f aca="false">IF(C1076=B1076,0,1)</f>
        <v>0</v>
      </c>
      <c r="E1076" s="0" t="str">
        <f aca="false">IF(ISERROR(FIND(C1076,A1076,1)),"不包括","包括")</f>
        <v>不包括</v>
      </c>
    </row>
    <row r="1077" customFormat="false" ht="12.75" hidden="true" customHeight="false" outlineLevel="0" collapsed="false">
      <c r="A1077" s="2" t="s">
        <v>1554</v>
      </c>
      <c r="B1077" s="2" t="s">
        <v>1150</v>
      </c>
      <c r="C1077" s="2" t="s">
        <v>1150</v>
      </c>
      <c r="D1077" s="0" t="n">
        <f aca="false">IF(C1077=B1077,0,1)</f>
        <v>0</v>
      </c>
      <c r="E1077" s="0" t="str">
        <f aca="false">IF(ISERROR(FIND(C1077,A1077,1)),"不包括","包括")</f>
        <v>不包括</v>
      </c>
    </row>
    <row r="1078" customFormat="false" ht="12.75" hidden="true" customHeight="false" outlineLevel="0" collapsed="false">
      <c r="A1078" s="2" t="s">
        <v>1555</v>
      </c>
      <c r="B1078" s="2" t="s">
        <v>1150</v>
      </c>
      <c r="C1078" s="2" t="s">
        <v>1150</v>
      </c>
      <c r="D1078" s="0" t="n">
        <f aca="false">IF(C1078=B1078,0,1)</f>
        <v>0</v>
      </c>
      <c r="E1078" s="0" t="str">
        <f aca="false">IF(ISERROR(FIND(C1078,A1078,1)),"不包括","包括")</f>
        <v>不包括</v>
      </c>
    </row>
    <row r="1079" customFormat="false" ht="12.75" hidden="true" customHeight="false" outlineLevel="0" collapsed="false">
      <c r="A1079" s="2" t="s">
        <v>1556</v>
      </c>
      <c r="B1079" s="2" t="s">
        <v>1150</v>
      </c>
      <c r="C1079" s="2" t="s">
        <v>1150</v>
      </c>
      <c r="D1079" s="0" t="n">
        <f aca="false">IF(C1079=B1079,0,1)</f>
        <v>0</v>
      </c>
      <c r="E1079" s="0" t="str">
        <f aca="false">IF(ISERROR(FIND(C1079,A1079,1)),"不包括","包括")</f>
        <v>不包括</v>
      </c>
    </row>
    <row r="1080" customFormat="false" ht="12.75" hidden="true" customHeight="false" outlineLevel="0" collapsed="false">
      <c r="A1080" s="2" t="s">
        <v>1557</v>
      </c>
      <c r="B1080" s="2" t="s">
        <v>1150</v>
      </c>
      <c r="C1080" s="2" t="s">
        <v>1150</v>
      </c>
      <c r="D1080" s="0" t="n">
        <f aca="false">IF(C1080=B1080,0,1)</f>
        <v>0</v>
      </c>
      <c r="E1080" s="0" t="str">
        <f aca="false">IF(ISERROR(FIND(C1080,A1080,1)),"不包括","包括")</f>
        <v>不包括</v>
      </c>
    </row>
    <row r="1081" customFormat="false" ht="12.75" hidden="true" customHeight="false" outlineLevel="0" collapsed="false">
      <c r="A1081" s="2" t="s">
        <v>1558</v>
      </c>
      <c r="B1081" s="2" t="s">
        <v>1150</v>
      </c>
      <c r="C1081" s="2" t="s">
        <v>1150</v>
      </c>
      <c r="D1081" s="0" t="n">
        <f aca="false">IF(C1081=B1081,0,1)</f>
        <v>0</v>
      </c>
      <c r="E1081" s="0" t="str">
        <f aca="false">IF(ISERROR(FIND(C1081,A1081,1)),"不包括","包括")</f>
        <v>不包括</v>
      </c>
    </row>
    <row r="1082" customFormat="false" ht="12.75" hidden="true" customHeight="false" outlineLevel="0" collapsed="false">
      <c r="A1082" s="2" t="s">
        <v>1559</v>
      </c>
      <c r="B1082" s="2" t="s">
        <v>1150</v>
      </c>
      <c r="C1082" s="2" t="s">
        <v>1150</v>
      </c>
      <c r="D1082" s="0" t="n">
        <f aca="false">IF(C1082=B1082,0,1)</f>
        <v>0</v>
      </c>
      <c r="E1082" s="0" t="str">
        <f aca="false">IF(ISERROR(FIND(C1082,A1082,1)),"不包括","包括")</f>
        <v>不包括</v>
      </c>
    </row>
    <row r="1083" customFormat="false" ht="12.75" hidden="true" customHeight="false" outlineLevel="0" collapsed="false">
      <c r="A1083" s="2" t="s">
        <v>1560</v>
      </c>
      <c r="B1083" s="2" t="s">
        <v>1150</v>
      </c>
      <c r="C1083" s="2" t="s">
        <v>1150</v>
      </c>
      <c r="D1083" s="0" t="n">
        <f aca="false">IF(C1083=B1083,0,1)</f>
        <v>0</v>
      </c>
      <c r="E1083" s="0" t="str">
        <f aca="false">IF(ISERROR(FIND(C1083,A1083,1)),"不包括","包括")</f>
        <v>不包括</v>
      </c>
    </row>
    <row r="1084" customFormat="false" ht="12.75" hidden="true" customHeight="false" outlineLevel="0" collapsed="false">
      <c r="A1084" s="2" t="s">
        <v>1561</v>
      </c>
      <c r="B1084" s="2" t="s">
        <v>1150</v>
      </c>
      <c r="C1084" s="2" t="s">
        <v>1150</v>
      </c>
      <c r="D1084" s="0" t="n">
        <f aca="false">IF(C1084=B1084,0,1)</f>
        <v>0</v>
      </c>
      <c r="E1084" s="0" t="str">
        <f aca="false">IF(ISERROR(FIND(C1084,A1084,1)),"不包括","包括")</f>
        <v>不包括</v>
      </c>
    </row>
    <row r="1085" customFormat="false" ht="12.75" hidden="true" customHeight="false" outlineLevel="0" collapsed="false">
      <c r="A1085" s="2" t="s">
        <v>1562</v>
      </c>
      <c r="B1085" s="2" t="s">
        <v>1150</v>
      </c>
      <c r="C1085" s="2" t="s">
        <v>1150</v>
      </c>
      <c r="D1085" s="0" t="n">
        <f aca="false">IF(C1085=B1085,0,1)</f>
        <v>0</v>
      </c>
      <c r="E1085" s="0" t="str">
        <f aca="false">IF(ISERROR(FIND(C1085,A1085,1)),"不包括","包括")</f>
        <v>不包括</v>
      </c>
    </row>
    <row r="1086" customFormat="false" ht="12.75" hidden="true" customHeight="false" outlineLevel="0" collapsed="false">
      <c r="A1086" s="2" t="s">
        <v>1563</v>
      </c>
      <c r="B1086" s="2" t="s">
        <v>1150</v>
      </c>
      <c r="C1086" s="2" t="s">
        <v>1150</v>
      </c>
      <c r="D1086" s="0" t="n">
        <f aca="false">IF(C1086=B1086,0,1)</f>
        <v>0</v>
      </c>
      <c r="E1086" s="0" t="str">
        <f aca="false">IF(ISERROR(FIND(C1086,A1086,1)),"不包括","包括")</f>
        <v>不包括</v>
      </c>
    </row>
    <row r="1087" customFormat="false" ht="12.75" hidden="true" customHeight="false" outlineLevel="0" collapsed="false">
      <c r="A1087" s="2" t="s">
        <v>1564</v>
      </c>
      <c r="B1087" s="2" t="s">
        <v>1150</v>
      </c>
      <c r="C1087" s="2" t="s">
        <v>1150</v>
      </c>
      <c r="D1087" s="0" t="n">
        <f aca="false">IF(C1087=B1087,0,1)</f>
        <v>0</v>
      </c>
      <c r="E1087" s="0" t="str">
        <f aca="false">IF(ISERROR(FIND(C1087,A1087,1)),"不包括","包括")</f>
        <v>不包括</v>
      </c>
    </row>
    <row r="1088" customFormat="false" ht="12.75" hidden="true" customHeight="false" outlineLevel="0" collapsed="false">
      <c r="A1088" s="2" t="s">
        <v>1565</v>
      </c>
      <c r="B1088" s="2" t="s">
        <v>1150</v>
      </c>
      <c r="C1088" s="2" t="s">
        <v>1150</v>
      </c>
      <c r="D1088" s="0" t="n">
        <f aca="false">IF(C1088=B1088,0,1)</f>
        <v>0</v>
      </c>
      <c r="E1088" s="0" t="str">
        <f aca="false">IF(ISERROR(FIND(C1088,A1088,1)),"不包括","包括")</f>
        <v>不包括</v>
      </c>
    </row>
    <row r="1089" customFormat="false" ht="12.75" hidden="true" customHeight="false" outlineLevel="0" collapsed="false">
      <c r="A1089" s="2" t="s">
        <v>1566</v>
      </c>
      <c r="B1089" s="2" t="s">
        <v>1150</v>
      </c>
      <c r="C1089" s="2" t="s">
        <v>1150</v>
      </c>
      <c r="D1089" s="0" t="n">
        <f aca="false">IF(C1089=B1089,0,1)</f>
        <v>0</v>
      </c>
      <c r="E1089" s="0" t="str">
        <f aca="false">IF(ISERROR(FIND(C1089,A1089,1)),"不包括","包括")</f>
        <v>不包括</v>
      </c>
    </row>
    <row r="1090" customFormat="false" ht="12.75" hidden="true" customHeight="false" outlineLevel="0" collapsed="false">
      <c r="A1090" s="2" t="s">
        <v>1567</v>
      </c>
      <c r="B1090" s="2" t="s">
        <v>1150</v>
      </c>
      <c r="C1090" s="2" t="s">
        <v>1150</v>
      </c>
      <c r="D1090" s="0" t="n">
        <f aca="false">IF(C1090=B1090,0,1)</f>
        <v>0</v>
      </c>
      <c r="E1090" s="0" t="str">
        <f aca="false">IF(ISERROR(FIND(C1090,A1090,1)),"不包括","包括")</f>
        <v>不包括</v>
      </c>
    </row>
    <row r="1091" customFormat="false" ht="12.75" hidden="true" customHeight="false" outlineLevel="0" collapsed="false">
      <c r="A1091" s="2" t="s">
        <v>1568</v>
      </c>
      <c r="B1091" s="2" t="s">
        <v>1150</v>
      </c>
      <c r="C1091" s="2" t="s">
        <v>1150</v>
      </c>
      <c r="D1091" s="0" t="n">
        <f aca="false">IF(C1091=B1091,0,1)</f>
        <v>0</v>
      </c>
      <c r="E1091" s="0" t="str">
        <f aca="false">IF(ISERROR(FIND(C1091,A1091,1)),"不包括","包括")</f>
        <v>不包括</v>
      </c>
    </row>
    <row r="1092" customFormat="false" ht="12.75" hidden="true" customHeight="false" outlineLevel="0" collapsed="false">
      <c r="A1092" s="2" t="s">
        <v>1569</v>
      </c>
      <c r="B1092" s="2" t="s">
        <v>1150</v>
      </c>
      <c r="C1092" s="2" t="s">
        <v>1150</v>
      </c>
      <c r="D1092" s="0" t="n">
        <f aca="false">IF(C1092=B1092,0,1)</f>
        <v>0</v>
      </c>
      <c r="E1092" s="0" t="str">
        <f aca="false">IF(ISERROR(FIND(C1092,A1092,1)),"不包括","包括")</f>
        <v>不包括</v>
      </c>
    </row>
    <row r="1093" customFormat="false" ht="12.75" hidden="true" customHeight="false" outlineLevel="0" collapsed="false">
      <c r="A1093" s="2" t="s">
        <v>1570</v>
      </c>
      <c r="B1093" s="2" t="s">
        <v>1150</v>
      </c>
      <c r="C1093" s="2" t="s">
        <v>1150</v>
      </c>
      <c r="D1093" s="0" t="n">
        <f aca="false">IF(C1093=B1093,0,1)</f>
        <v>0</v>
      </c>
      <c r="E1093" s="0" t="str">
        <f aca="false">IF(ISERROR(FIND(C1093,A1093,1)),"不包括","包括")</f>
        <v>不包括</v>
      </c>
    </row>
    <row r="1094" customFormat="false" ht="12.75" hidden="true" customHeight="false" outlineLevel="0" collapsed="false">
      <c r="A1094" s="2" t="s">
        <v>1571</v>
      </c>
      <c r="B1094" s="2" t="s">
        <v>1150</v>
      </c>
      <c r="C1094" s="2" t="s">
        <v>793</v>
      </c>
      <c r="D1094" s="0" t="n">
        <f aca="false">IF(C1094=B1094,0,1)</f>
        <v>1</v>
      </c>
      <c r="E1094" s="0" t="str">
        <f aca="false">IF(ISERROR(FIND(C1094,A1094,1)),"不包括","包括")</f>
        <v>包括</v>
      </c>
    </row>
    <row r="1095" customFormat="false" ht="12.75" hidden="true" customHeight="false" outlineLevel="0" collapsed="false">
      <c r="A1095" s="2" t="s">
        <v>1572</v>
      </c>
      <c r="B1095" s="2" t="s">
        <v>1150</v>
      </c>
      <c r="C1095" s="2" t="s">
        <v>1150</v>
      </c>
      <c r="D1095" s="0" t="n">
        <f aca="false">IF(C1095=B1095,0,1)</f>
        <v>0</v>
      </c>
      <c r="E1095" s="0" t="str">
        <f aca="false">IF(ISERROR(FIND(C1095,A1095,1)),"不包括","包括")</f>
        <v>不包括</v>
      </c>
    </row>
    <row r="1096" customFormat="false" ht="12.75" hidden="true" customHeight="false" outlineLevel="0" collapsed="false">
      <c r="A1096" s="2" t="s">
        <v>1573</v>
      </c>
      <c r="B1096" s="2" t="s">
        <v>1150</v>
      </c>
      <c r="C1096" s="2" t="s">
        <v>1150</v>
      </c>
      <c r="D1096" s="0" t="n">
        <f aca="false">IF(C1096=B1096,0,1)</f>
        <v>0</v>
      </c>
      <c r="E1096" s="0" t="str">
        <f aca="false">IF(ISERROR(FIND(C1096,A1096,1)),"不包括","包括")</f>
        <v>不包括</v>
      </c>
    </row>
    <row r="1097" customFormat="false" ht="12.75" hidden="true" customHeight="false" outlineLevel="0" collapsed="false">
      <c r="A1097" s="2" t="s">
        <v>1574</v>
      </c>
      <c r="B1097" s="2" t="s">
        <v>1150</v>
      </c>
      <c r="C1097" s="2" t="s">
        <v>1150</v>
      </c>
      <c r="D1097" s="0" t="n">
        <f aca="false">IF(C1097=B1097,0,1)</f>
        <v>0</v>
      </c>
      <c r="E1097" s="0" t="str">
        <f aca="false">IF(ISERROR(FIND(C1097,A1097,1)),"不包括","包括")</f>
        <v>不包括</v>
      </c>
    </row>
    <row r="1098" customFormat="false" ht="12.75" hidden="true" customHeight="false" outlineLevel="0" collapsed="false">
      <c r="A1098" s="2" t="s">
        <v>1575</v>
      </c>
      <c r="B1098" s="2" t="s">
        <v>1150</v>
      </c>
      <c r="C1098" s="2" t="s">
        <v>1150</v>
      </c>
      <c r="D1098" s="0" t="n">
        <f aca="false">IF(C1098=B1098,0,1)</f>
        <v>0</v>
      </c>
      <c r="E1098" s="0" t="str">
        <f aca="false">IF(ISERROR(FIND(C1098,A1098,1)),"不包括","包括")</f>
        <v>不包括</v>
      </c>
    </row>
    <row r="1099" customFormat="false" ht="12.75" hidden="true" customHeight="false" outlineLevel="0" collapsed="false">
      <c r="A1099" s="2" t="s">
        <v>1577</v>
      </c>
      <c r="B1099" s="2" t="s">
        <v>1150</v>
      </c>
      <c r="C1099" s="2" t="s">
        <v>1150</v>
      </c>
      <c r="D1099" s="0" t="n">
        <f aca="false">IF(C1099=B1099,0,1)</f>
        <v>0</v>
      </c>
      <c r="E1099" s="0" t="str">
        <f aca="false">IF(ISERROR(FIND(C1099,A1099,1)),"不包括","包括")</f>
        <v>不包括</v>
      </c>
    </row>
    <row r="1100" customFormat="false" ht="12.75" hidden="true" customHeight="false" outlineLevel="0" collapsed="false">
      <c r="A1100" s="2" t="s">
        <v>1578</v>
      </c>
      <c r="B1100" s="2" t="s">
        <v>1150</v>
      </c>
      <c r="C1100" s="2" t="s">
        <v>1150</v>
      </c>
      <c r="D1100" s="0" t="n">
        <f aca="false">IF(C1100=B1100,0,1)</f>
        <v>0</v>
      </c>
      <c r="E1100" s="0" t="str">
        <f aca="false">IF(ISERROR(FIND(C1100,A1100,1)),"不包括","包括")</f>
        <v>不包括</v>
      </c>
    </row>
    <row r="1101" customFormat="false" ht="12.75" hidden="true" customHeight="false" outlineLevel="0" collapsed="false">
      <c r="A1101" s="2" t="s">
        <v>1579</v>
      </c>
      <c r="B1101" s="2" t="s">
        <v>1150</v>
      </c>
      <c r="C1101" s="2" t="s">
        <v>1150</v>
      </c>
      <c r="D1101" s="0" t="n">
        <f aca="false">IF(C1101=B1101,0,1)</f>
        <v>0</v>
      </c>
      <c r="E1101" s="0" t="str">
        <f aca="false">IF(ISERROR(FIND(C1101,A1101,1)),"不包括","包括")</f>
        <v>不包括</v>
      </c>
    </row>
    <row r="1102" customFormat="false" ht="12.75" hidden="true" customHeight="false" outlineLevel="0" collapsed="false">
      <c r="A1102" s="2" t="s">
        <v>1580</v>
      </c>
      <c r="B1102" s="2" t="s">
        <v>1150</v>
      </c>
      <c r="C1102" s="2" t="s">
        <v>1150</v>
      </c>
      <c r="D1102" s="0" t="n">
        <f aca="false">IF(C1102=B1102,0,1)</f>
        <v>0</v>
      </c>
      <c r="E1102" s="0" t="str">
        <f aca="false">IF(ISERROR(FIND(C1102,A1102,1)),"不包括","包括")</f>
        <v>不包括</v>
      </c>
    </row>
    <row r="1103" customFormat="false" ht="12.75" hidden="true" customHeight="false" outlineLevel="0" collapsed="false">
      <c r="A1103" s="2" t="s">
        <v>1581</v>
      </c>
      <c r="B1103" s="2" t="s">
        <v>1150</v>
      </c>
      <c r="C1103" s="2" t="s">
        <v>1150</v>
      </c>
      <c r="D1103" s="0" t="n">
        <f aca="false">IF(C1103=B1103,0,1)</f>
        <v>0</v>
      </c>
      <c r="E1103" s="0" t="str">
        <f aca="false">IF(ISERROR(FIND(C1103,A1103,1)),"不包括","包括")</f>
        <v>不包括</v>
      </c>
    </row>
    <row r="1104" customFormat="false" ht="12.75" hidden="true" customHeight="false" outlineLevel="0" collapsed="false">
      <c r="A1104" s="2" t="s">
        <v>1582</v>
      </c>
      <c r="B1104" s="2" t="s">
        <v>1150</v>
      </c>
      <c r="C1104" s="2" t="s">
        <v>1150</v>
      </c>
      <c r="D1104" s="0" t="n">
        <f aca="false">IF(C1104=B1104,0,1)</f>
        <v>0</v>
      </c>
      <c r="E1104" s="0" t="str">
        <f aca="false">IF(ISERROR(FIND(C1104,A1104,1)),"不包括","包括")</f>
        <v>不包括</v>
      </c>
    </row>
    <row r="1105" customFormat="false" ht="12.75" hidden="true" customHeight="false" outlineLevel="0" collapsed="false">
      <c r="A1105" s="2" t="s">
        <v>1583</v>
      </c>
      <c r="B1105" s="2" t="s">
        <v>1150</v>
      </c>
      <c r="C1105" s="2" t="s">
        <v>1150</v>
      </c>
      <c r="D1105" s="0" t="n">
        <f aca="false">IF(C1105=B1105,0,1)</f>
        <v>0</v>
      </c>
      <c r="E1105" s="0" t="str">
        <f aca="false">IF(ISERROR(FIND(C1105,A1105,1)),"不包括","包括")</f>
        <v>不包括</v>
      </c>
    </row>
    <row r="1106" customFormat="false" ht="12.75" hidden="true" customHeight="false" outlineLevel="0" collapsed="false">
      <c r="A1106" s="2" t="s">
        <v>1585</v>
      </c>
      <c r="B1106" s="2" t="s">
        <v>1150</v>
      </c>
      <c r="C1106" s="2" t="s">
        <v>1150</v>
      </c>
      <c r="D1106" s="0" t="n">
        <f aca="false">IF(C1106=B1106,0,1)</f>
        <v>0</v>
      </c>
      <c r="E1106" s="0" t="str">
        <f aca="false">IF(ISERROR(FIND(C1106,A1106,1)),"不包括","包括")</f>
        <v>不包括</v>
      </c>
    </row>
    <row r="1107" customFormat="false" ht="12.75" hidden="true" customHeight="false" outlineLevel="0" collapsed="false">
      <c r="A1107" s="2" t="s">
        <v>1586</v>
      </c>
      <c r="B1107" s="2" t="s">
        <v>1150</v>
      </c>
      <c r="C1107" s="2" t="s">
        <v>1150</v>
      </c>
      <c r="D1107" s="0" t="n">
        <f aca="false">IF(C1107=B1107,0,1)</f>
        <v>0</v>
      </c>
      <c r="E1107" s="0" t="str">
        <f aca="false">IF(ISERROR(FIND(C1107,A1107,1)),"不包括","包括")</f>
        <v>不包括</v>
      </c>
    </row>
    <row r="1108" customFormat="false" ht="12.75" hidden="true" customHeight="false" outlineLevel="0" collapsed="false">
      <c r="A1108" s="2" t="s">
        <v>1588</v>
      </c>
      <c r="B1108" s="2" t="s">
        <v>1150</v>
      </c>
      <c r="C1108" s="2" t="s">
        <v>1150</v>
      </c>
      <c r="D1108" s="0" t="n">
        <f aca="false">IF(C1108=B1108,0,1)</f>
        <v>0</v>
      </c>
      <c r="E1108" s="0" t="str">
        <f aca="false">IF(ISERROR(FIND(C1108,A1108,1)),"不包括","包括")</f>
        <v>不包括</v>
      </c>
    </row>
    <row r="1109" customFormat="false" ht="12.75" hidden="true" customHeight="false" outlineLevel="0" collapsed="false">
      <c r="A1109" s="2" t="s">
        <v>1589</v>
      </c>
      <c r="B1109" s="2" t="s">
        <v>1150</v>
      </c>
      <c r="C1109" s="2" t="s">
        <v>1150</v>
      </c>
      <c r="D1109" s="0" t="n">
        <f aca="false">IF(C1109=B1109,0,1)</f>
        <v>0</v>
      </c>
      <c r="E1109" s="0" t="str">
        <f aca="false">IF(ISERROR(FIND(C1109,A1109,1)),"不包括","包括")</f>
        <v>不包括</v>
      </c>
    </row>
    <row r="1110" customFormat="false" ht="12.75" hidden="true" customHeight="false" outlineLevel="0" collapsed="false">
      <c r="A1110" s="2" t="s">
        <v>1591</v>
      </c>
      <c r="B1110" s="2" t="s">
        <v>1150</v>
      </c>
      <c r="C1110" s="2" t="s">
        <v>1150</v>
      </c>
      <c r="D1110" s="0" t="n">
        <f aca="false">IF(C1110=B1110,0,1)</f>
        <v>0</v>
      </c>
      <c r="E1110" s="0" t="str">
        <f aca="false">IF(ISERROR(FIND(C1110,A1110,1)),"不包括","包括")</f>
        <v>不包括</v>
      </c>
    </row>
    <row r="1111" customFormat="false" ht="12.75" hidden="true" customHeight="false" outlineLevel="0" collapsed="false">
      <c r="A1111" s="2" t="s">
        <v>1593</v>
      </c>
      <c r="B1111" s="2" t="s">
        <v>1150</v>
      </c>
      <c r="C1111" s="2" t="s">
        <v>1150</v>
      </c>
      <c r="D1111" s="0" t="n">
        <f aca="false">IF(C1111=B1111,0,1)</f>
        <v>0</v>
      </c>
      <c r="E1111" s="0" t="str">
        <f aca="false">IF(ISERROR(FIND(C1111,A1111,1)),"不包括","包括")</f>
        <v>不包括</v>
      </c>
    </row>
    <row r="1112" customFormat="false" ht="12.75" hidden="true" customHeight="false" outlineLevel="0" collapsed="false">
      <c r="A1112" s="2" t="s">
        <v>1594</v>
      </c>
      <c r="B1112" s="2" t="s">
        <v>1150</v>
      </c>
      <c r="C1112" s="2" t="s">
        <v>1150</v>
      </c>
      <c r="D1112" s="0" t="n">
        <f aca="false">IF(C1112=B1112,0,1)</f>
        <v>0</v>
      </c>
      <c r="E1112" s="0" t="str">
        <f aca="false">IF(ISERROR(FIND(C1112,A1112,1)),"不包括","包括")</f>
        <v>不包括</v>
      </c>
    </row>
    <row r="1113" customFormat="false" ht="12.75" hidden="true" customHeight="false" outlineLevel="0" collapsed="false">
      <c r="A1113" s="2" t="s">
        <v>1595</v>
      </c>
      <c r="B1113" s="2" t="s">
        <v>1150</v>
      </c>
      <c r="C1113" s="2" t="s">
        <v>1150</v>
      </c>
      <c r="D1113" s="0" t="n">
        <f aca="false">IF(C1113=B1113,0,1)</f>
        <v>0</v>
      </c>
      <c r="E1113" s="0" t="str">
        <f aca="false">IF(ISERROR(FIND(C1113,A1113,1)),"不包括","包括")</f>
        <v>不包括</v>
      </c>
    </row>
    <row r="1114" customFormat="false" ht="12.75" hidden="true" customHeight="false" outlineLevel="0" collapsed="false">
      <c r="A1114" s="2" t="s">
        <v>1596</v>
      </c>
      <c r="B1114" s="2" t="s">
        <v>1150</v>
      </c>
      <c r="C1114" s="2" t="s">
        <v>1150</v>
      </c>
      <c r="D1114" s="0" t="n">
        <f aca="false">IF(C1114=B1114,0,1)</f>
        <v>0</v>
      </c>
      <c r="E1114" s="0" t="str">
        <f aca="false">IF(ISERROR(FIND(C1114,A1114,1)),"不包括","包括")</f>
        <v>不包括</v>
      </c>
    </row>
    <row r="1115" customFormat="false" ht="12.75" hidden="true" customHeight="false" outlineLevel="0" collapsed="false">
      <c r="A1115" s="2" t="s">
        <v>1597</v>
      </c>
      <c r="B1115" s="2" t="s">
        <v>1150</v>
      </c>
      <c r="C1115" s="2" t="s">
        <v>1150</v>
      </c>
      <c r="D1115" s="0" t="n">
        <f aca="false">IF(C1115=B1115,0,1)</f>
        <v>0</v>
      </c>
      <c r="E1115" s="0" t="str">
        <f aca="false">IF(ISERROR(FIND(C1115,A1115,1)),"不包括","包括")</f>
        <v>不包括</v>
      </c>
    </row>
    <row r="1116" customFormat="false" ht="12.75" hidden="true" customHeight="false" outlineLevel="0" collapsed="false">
      <c r="A1116" s="2" t="s">
        <v>1599</v>
      </c>
      <c r="B1116" s="2" t="s">
        <v>1150</v>
      </c>
      <c r="C1116" s="2" t="s">
        <v>1150</v>
      </c>
      <c r="D1116" s="0" t="n">
        <f aca="false">IF(C1116=B1116,0,1)</f>
        <v>0</v>
      </c>
      <c r="E1116" s="0" t="str">
        <f aca="false">IF(ISERROR(FIND(C1116,A1116,1)),"不包括","包括")</f>
        <v>不包括</v>
      </c>
    </row>
    <row r="1117" customFormat="false" ht="12.75" hidden="true" customHeight="false" outlineLevel="0" collapsed="false">
      <c r="A1117" s="2" t="s">
        <v>1600</v>
      </c>
      <c r="B1117" s="2" t="s">
        <v>1150</v>
      </c>
      <c r="C1117" s="2" t="s">
        <v>1150</v>
      </c>
      <c r="D1117" s="0" t="n">
        <f aca="false">IF(C1117=B1117,0,1)</f>
        <v>0</v>
      </c>
      <c r="E1117" s="0" t="str">
        <f aca="false">IF(ISERROR(FIND(C1117,A1117,1)),"不包括","包括")</f>
        <v>不包括</v>
      </c>
    </row>
    <row r="1118" customFormat="false" ht="12.75" hidden="true" customHeight="false" outlineLevel="0" collapsed="false">
      <c r="A1118" s="2" t="s">
        <v>1602</v>
      </c>
      <c r="B1118" s="2" t="s">
        <v>1603</v>
      </c>
      <c r="C1118" s="2" t="s">
        <v>1603</v>
      </c>
      <c r="D1118" s="0" t="n">
        <f aca="false">IF(C1118=B1118,0,1)</f>
        <v>0</v>
      </c>
      <c r="E1118" s="0" t="str">
        <f aca="false">IF(ISERROR(FIND(C1118,A1118,1)),"不包括","包括")</f>
        <v>不包括</v>
      </c>
    </row>
    <row r="1119" customFormat="false" ht="12.75" hidden="true" customHeight="false" outlineLevel="0" collapsed="false">
      <c r="A1119" s="2" t="s">
        <v>1604</v>
      </c>
      <c r="B1119" s="2" t="s">
        <v>1603</v>
      </c>
      <c r="C1119" s="2" t="s">
        <v>1603</v>
      </c>
      <c r="D1119" s="0" t="n">
        <f aca="false">IF(C1119=B1119,0,1)</f>
        <v>0</v>
      </c>
      <c r="E1119" s="0" t="str">
        <f aca="false">IF(ISERROR(FIND(C1119,A1119,1)),"不包括","包括")</f>
        <v>不包括</v>
      </c>
    </row>
    <row r="1120" customFormat="false" ht="12.75" hidden="true" customHeight="false" outlineLevel="0" collapsed="false">
      <c r="A1120" s="2" t="s">
        <v>1605</v>
      </c>
      <c r="B1120" s="2" t="s">
        <v>1603</v>
      </c>
      <c r="C1120" s="2" t="s">
        <v>1603</v>
      </c>
      <c r="D1120" s="0" t="n">
        <f aca="false">IF(C1120=B1120,0,1)</f>
        <v>0</v>
      </c>
      <c r="E1120" s="0" t="str">
        <f aca="false">IF(ISERROR(FIND(C1120,A1120,1)),"不包括","包括")</f>
        <v>不包括</v>
      </c>
    </row>
    <row r="1121" customFormat="false" ht="12.75" hidden="true" customHeight="false" outlineLevel="0" collapsed="false">
      <c r="A1121" s="2" t="s">
        <v>1606</v>
      </c>
      <c r="B1121" s="2" t="s">
        <v>1603</v>
      </c>
      <c r="C1121" s="2" t="s">
        <v>1603</v>
      </c>
      <c r="D1121" s="0" t="n">
        <f aca="false">IF(C1121=B1121,0,1)</f>
        <v>0</v>
      </c>
      <c r="E1121" s="0" t="str">
        <f aca="false">IF(ISERROR(FIND(C1121,A1121,1)),"不包括","包括")</f>
        <v>不包括</v>
      </c>
    </row>
    <row r="1122" customFormat="false" ht="12.75" hidden="true" customHeight="false" outlineLevel="0" collapsed="false">
      <c r="A1122" s="2" t="s">
        <v>1607</v>
      </c>
      <c r="B1122" s="2" t="s">
        <v>1603</v>
      </c>
      <c r="C1122" s="2" t="s">
        <v>1603</v>
      </c>
      <c r="D1122" s="0" t="n">
        <f aca="false">IF(C1122=B1122,0,1)</f>
        <v>0</v>
      </c>
      <c r="E1122" s="0" t="str">
        <f aca="false">IF(ISERROR(FIND(C1122,A1122,1)),"不包括","包括")</f>
        <v>不包括</v>
      </c>
    </row>
    <row r="1123" customFormat="false" ht="12.75" hidden="true" customHeight="false" outlineLevel="0" collapsed="false">
      <c r="A1123" s="2" t="s">
        <v>1608</v>
      </c>
      <c r="B1123" s="2" t="s">
        <v>1603</v>
      </c>
      <c r="C1123" s="2" t="s">
        <v>1603</v>
      </c>
      <c r="D1123" s="0" t="n">
        <f aca="false">IF(C1123=B1123,0,1)</f>
        <v>0</v>
      </c>
      <c r="E1123" s="0" t="str">
        <f aca="false">IF(ISERROR(FIND(C1123,A1123,1)),"不包括","包括")</f>
        <v>不包括</v>
      </c>
    </row>
    <row r="1124" customFormat="false" ht="12.75" hidden="true" customHeight="false" outlineLevel="0" collapsed="false">
      <c r="A1124" s="2" t="s">
        <v>1610</v>
      </c>
      <c r="B1124" s="2" t="s">
        <v>1603</v>
      </c>
      <c r="C1124" s="2" t="s">
        <v>1603</v>
      </c>
      <c r="D1124" s="0" t="n">
        <f aca="false">IF(C1124=B1124,0,1)</f>
        <v>0</v>
      </c>
      <c r="E1124" s="0" t="str">
        <f aca="false">IF(ISERROR(FIND(C1124,A1124,1)),"不包括","包括")</f>
        <v>不包括</v>
      </c>
    </row>
    <row r="1125" customFormat="false" ht="12.75" hidden="true" customHeight="false" outlineLevel="0" collapsed="false">
      <c r="A1125" s="2" t="s">
        <v>1611</v>
      </c>
      <c r="B1125" s="2" t="s">
        <v>1603</v>
      </c>
      <c r="C1125" s="2" t="s">
        <v>1603</v>
      </c>
      <c r="D1125" s="0" t="n">
        <f aca="false">IF(C1125=B1125,0,1)</f>
        <v>0</v>
      </c>
      <c r="E1125" s="0" t="str">
        <f aca="false">IF(ISERROR(FIND(C1125,A1125,1)),"不包括","包括")</f>
        <v>不包括</v>
      </c>
    </row>
    <row r="1126" customFormat="false" ht="12.75" hidden="true" customHeight="false" outlineLevel="0" collapsed="false">
      <c r="A1126" s="2" t="s">
        <v>1612</v>
      </c>
      <c r="B1126" s="2" t="s">
        <v>1603</v>
      </c>
      <c r="C1126" s="2" t="s">
        <v>1603</v>
      </c>
      <c r="D1126" s="0" t="n">
        <f aca="false">IF(C1126=B1126,0,1)</f>
        <v>0</v>
      </c>
      <c r="E1126" s="0" t="str">
        <f aca="false">IF(ISERROR(FIND(C1126,A1126,1)),"不包括","包括")</f>
        <v>不包括</v>
      </c>
    </row>
    <row r="1127" customFormat="false" ht="12.75" hidden="true" customHeight="false" outlineLevel="0" collapsed="false">
      <c r="A1127" s="2" t="s">
        <v>1614</v>
      </c>
      <c r="B1127" s="2" t="s">
        <v>1603</v>
      </c>
      <c r="C1127" s="2" t="s">
        <v>1603</v>
      </c>
      <c r="D1127" s="0" t="n">
        <f aca="false">IF(C1127=B1127,0,1)</f>
        <v>0</v>
      </c>
      <c r="E1127" s="0" t="str">
        <f aca="false">IF(ISERROR(FIND(C1127,A1127,1)),"不包括","包括")</f>
        <v>不包括</v>
      </c>
    </row>
    <row r="1128" customFormat="false" ht="12.75" hidden="true" customHeight="false" outlineLevel="0" collapsed="false">
      <c r="A1128" s="2" t="s">
        <v>1615</v>
      </c>
      <c r="B1128" s="2" t="s">
        <v>1603</v>
      </c>
      <c r="C1128" s="2" t="s">
        <v>1603</v>
      </c>
      <c r="D1128" s="0" t="n">
        <f aca="false">IF(C1128=B1128,0,1)</f>
        <v>0</v>
      </c>
      <c r="E1128" s="0" t="str">
        <f aca="false">IF(ISERROR(FIND(C1128,A1128,1)),"不包括","包括")</f>
        <v>不包括</v>
      </c>
    </row>
    <row r="1129" customFormat="false" ht="12.75" hidden="true" customHeight="false" outlineLevel="0" collapsed="false">
      <c r="A1129" s="2" t="s">
        <v>1616</v>
      </c>
      <c r="B1129" s="2" t="s">
        <v>1603</v>
      </c>
      <c r="C1129" s="2" t="s">
        <v>1603</v>
      </c>
      <c r="D1129" s="0" t="n">
        <f aca="false">IF(C1129=B1129,0,1)</f>
        <v>0</v>
      </c>
      <c r="E1129" s="0" t="str">
        <f aca="false">IF(ISERROR(FIND(C1129,A1129,1)),"不包括","包括")</f>
        <v>不包括</v>
      </c>
    </row>
    <row r="1130" customFormat="false" ht="12.75" hidden="true" customHeight="false" outlineLevel="0" collapsed="false">
      <c r="A1130" s="2" t="s">
        <v>1617</v>
      </c>
      <c r="B1130" s="2" t="s">
        <v>1603</v>
      </c>
      <c r="C1130" s="2" t="s">
        <v>1603</v>
      </c>
      <c r="D1130" s="0" t="n">
        <f aca="false">IF(C1130=B1130,0,1)</f>
        <v>0</v>
      </c>
      <c r="E1130" s="0" t="str">
        <f aca="false">IF(ISERROR(FIND(C1130,A1130,1)),"不包括","包括")</f>
        <v>不包括</v>
      </c>
    </row>
    <row r="1131" customFormat="false" ht="12.75" hidden="true" customHeight="false" outlineLevel="0" collapsed="false">
      <c r="A1131" s="2" t="s">
        <v>1618</v>
      </c>
      <c r="B1131" s="2" t="s">
        <v>1603</v>
      </c>
      <c r="C1131" s="2" t="s">
        <v>1603</v>
      </c>
      <c r="D1131" s="0" t="n">
        <f aca="false">IF(C1131=B1131,0,1)</f>
        <v>0</v>
      </c>
      <c r="E1131" s="0" t="str">
        <f aca="false">IF(ISERROR(FIND(C1131,A1131,1)),"不包括","包括")</f>
        <v>不包括</v>
      </c>
    </row>
    <row r="1132" customFormat="false" ht="12.75" hidden="true" customHeight="false" outlineLevel="0" collapsed="false">
      <c r="A1132" s="2" t="s">
        <v>1619</v>
      </c>
      <c r="B1132" s="2" t="s">
        <v>1603</v>
      </c>
      <c r="C1132" s="2" t="s">
        <v>1603</v>
      </c>
      <c r="D1132" s="0" t="n">
        <f aca="false">IF(C1132=B1132,0,1)</f>
        <v>0</v>
      </c>
      <c r="E1132" s="0" t="str">
        <f aca="false">IF(ISERROR(FIND(C1132,A1132,1)),"不包括","包括")</f>
        <v>不包括</v>
      </c>
    </row>
    <row r="1133" customFormat="false" ht="12.75" hidden="true" customHeight="false" outlineLevel="0" collapsed="false">
      <c r="A1133" s="2" t="s">
        <v>1620</v>
      </c>
      <c r="B1133" s="2" t="s">
        <v>1603</v>
      </c>
      <c r="C1133" s="2" t="s">
        <v>1603</v>
      </c>
      <c r="D1133" s="0" t="n">
        <f aca="false">IF(C1133=B1133,0,1)</f>
        <v>0</v>
      </c>
      <c r="E1133" s="0" t="str">
        <f aca="false">IF(ISERROR(FIND(C1133,A1133,1)),"不包括","包括")</f>
        <v>不包括</v>
      </c>
    </row>
    <row r="1134" customFormat="false" ht="12.75" hidden="true" customHeight="false" outlineLevel="0" collapsed="false">
      <c r="A1134" s="2" t="s">
        <v>1621</v>
      </c>
      <c r="B1134" s="2" t="s">
        <v>1603</v>
      </c>
      <c r="C1134" s="2" t="s">
        <v>1603</v>
      </c>
      <c r="D1134" s="0" t="n">
        <f aca="false">IF(C1134=B1134,0,1)</f>
        <v>0</v>
      </c>
      <c r="E1134" s="0" t="str">
        <f aca="false">IF(ISERROR(FIND(C1134,A1134,1)),"不包括","包括")</f>
        <v>不包括</v>
      </c>
    </row>
    <row r="1135" customFormat="false" ht="12.75" hidden="true" customHeight="false" outlineLevel="0" collapsed="false">
      <c r="A1135" s="2" t="s">
        <v>1622</v>
      </c>
      <c r="B1135" s="2" t="s">
        <v>1603</v>
      </c>
      <c r="C1135" s="2" t="s">
        <v>1603</v>
      </c>
      <c r="D1135" s="0" t="n">
        <f aca="false">IF(C1135=B1135,0,1)</f>
        <v>0</v>
      </c>
      <c r="E1135" s="0" t="str">
        <f aca="false">IF(ISERROR(FIND(C1135,A1135,1)),"不包括","包括")</f>
        <v>不包括</v>
      </c>
    </row>
    <row r="1136" customFormat="false" ht="12.75" hidden="true" customHeight="false" outlineLevel="0" collapsed="false">
      <c r="A1136" s="2" t="s">
        <v>1623</v>
      </c>
      <c r="B1136" s="2" t="s">
        <v>1603</v>
      </c>
      <c r="C1136" s="2" t="s">
        <v>1603</v>
      </c>
      <c r="D1136" s="0" t="n">
        <f aca="false">IF(C1136=B1136,0,1)</f>
        <v>0</v>
      </c>
      <c r="E1136" s="0" t="str">
        <f aca="false">IF(ISERROR(FIND(C1136,A1136,1)),"不包括","包括")</f>
        <v>不包括</v>
      </c>
    </row>
    <row r="1137" customFormat="false" ht="12.75" hidden="true" customHeight="false" outlineLevel="0" collapsed="false">
      <c r="A1137" s="2" t="s">
        <v>1624</v>
      </c>
      <c r="B1137" s="2" t="s">
        <v>1603</v>
      </c>
      <c r="C1137" s="2" t="s">
        <v>1603</v>
      </c>
      <c r="D1137" s="0" t="n">
        <f aca="false">IF(C1137=B1137,0,1)</f>
        <v>0</v>
      </c>
      <c r="E1137" s="0" t="str">
        <f aca="false">IF(ISERROR(FIND(C1137,A1137,1)),"不包括","包括")</f>
        <v>不包括</v>
      </c>
    </row>
    <row r="1138" customFormat="false" ht="12.75" hidden="true" customHeight="false" outlineLevel="0" collapsed="false">
      <c r="A1138" s="2" t="s">
        <v>1625</v>
      </c>
      <c r="B1138" s="2" t="s">
        <v>1603</v>
      </c>
      <c r="C1138" s="2" t="s">
        <v>1603</v>
      </c>
      <c r="D1138" s="0" t="n">
        <f aca="false">IF(C1138=B1138,0,1)</f>
        <v>0</v>
      </c>
      <c r="E1138" s="0" t="str">
        <f aca="false">IF(ISERROR(FIND(C1138,A1138,1)),"不包括","包括")</f>
        <v>不包括</v>
      </c>
    </row>
    <row r="1139" customFormat="false" ht="12.75" hidden="true" customHeight="false" outlineLevel="0" collapsed="false">
      <c r="A1139" s="2" t="s">
        <v>1626</v>
      </c>
      <c r="B1139" s="2" t="s">
        <v>1603</v>
      </c>
      <c r="C1139" s="2" t="s">
        <v>1603</v>
      </c>
      <c r="D1139" s="0" t="n">
        <f aca="false">IF(C1139=B1139,0,1)</f>
        <v>0</v>
      </c>
      <c r="E1139" s="0" t="str">
        <f aca="false">IF(ISERROR(FIND(C1139,A1139,1)),"不包括","包括")</f>
        <v>不包括</v>
      </c>
    </row>
    <row r="1140" customFormat="false" ht="12.75" hidden="true" customHeight="false" outlineLevel="0" collapsed="false">
      <c r="A1140" s="2" t="s">
        <v>1627</v>
      </c>
      <c r="B1140" s="2" t="s">
        <v>1603</v>
      </c>
      <c r="C1140" s="2" t="s">
        <v>1603</v>
      </c>
      <c r="D1140" s="0" t="n">
        <f aca="false">IF(C1140=B1140,0,1)</f>
        <v>0</v>
      </c>
      <c r="E1140" s="0" t="str">
        <f aca="false">IF(ISERROR(FIND(C1140,A1140,1)),"不包括","包括")</f>
        <v>不包括</v>
      </c>
    </row>
    <row r="1141" customFormat="false" ht="12.75" hidden="true" customHeight="false" outlineLevel="0" collapsed="false">
      <c r="A1141" s="2" t="s">
        <v>1628</v>
      </c>
      <c r="B1141" s="2" t="s">
        <v>1603</v>
      </c>
      <c r="C1141" s="2" t="s">
        <v>1603</v>
      </c>
      <c r="D1141" s="0" t="n">
        <f aca="false">IF(C1141=B1141,0,1)</f>
        <v>0</v>
      </c>
      <c r="E1141" s="0" t="str">
        <f aca="false">IF(ISERROR(FIND(C1141,A1141,1)),"不包括","包括")</f>
        <v>不包括</v>
      </c>
    </row>
    <row r="1142" customFormat="false" ht="12.75" hidden="true" customHeight="false" outlineLevel="0" collapsed="false">
      <c r="A1142" s="2" t="s">
        <v>1629</v>
      </c>
      <c r="B1142" s="2" t="s">
        <v>1603</v>
      </c>
      <c r="C1142" s="2" t="s">
        <v>1603</v>
      </c>
      <c r="D1142" s="0" t="n">
        <f aca="false">IF(C1142=B1142,0,1)</f>
        <v>0</v>
      </c>
      <c r="E1142" s="0" t="str">
        <f aca="false">IF(ISERROR(FIND(C1142,A1142,1)),"不包括","包括")</f>
        <v>不包括</v>
      </c>
    </row>
    <row r="1143" customFormat="false" ht="12.75" hidden="true" customHeight="false" outlineLevel="0" collapsed="false">
      <c r="A1143" s="2" t="s">
        <v>1630</v>
      </c>
      <c r="B1143" s="2" t="s">
        <v>1603</v>
      </c>
      <c r="C1143" s="2" t="s">
        <v>1603</v>
      </c>
      <c r="D1143" s="0" t="n">
        <f aca="false">IF(C1143=B1143,0,1)</f>
        <v>0</v>
      </c>
      <c r="E1143" s="0" t="str">
        <f aca="false">IF(ISERROR(FIND(C1143,A1143,1)),"不包括","包括")</f>
        <v>不包括</v>
      </c>
    </row>
    <row r="1144" customFormat="false" ht="12.75" hidden="true" customHeight="false" outlineLevel="0" collapsed="false">
      <c r="A1144" s="2" t="s">
        <v>1631</v>
      </c>
      <c r="B1144" s="2" t="s">
        <v>1603</v>
      </c>
      <c r="C1144" s="2" t="s">
        <v>1603</v>
      </c>
      <c r="D1144" s="0" t="n">
        <f aca="false">IF(C1144=B1144,0,1)</f>
        <v>0</v>
      </c>
      <c r="E1144" s="0" t="str">
        <f aca="false">IF(ISERROR(FIND(C1144,A1144,1)),"不包括","包括")</f>
        <v>不包括</v>
      </c>
    </row>
    <row r="1145" customFormat="false" ht="12.75" hidden="true" customHeight="false" outlineLevel="0" collapsed="false">
      <c r="A1145" s="2" t="s">
        <v>1632</v>
      </c>
      <c r="B1145" s="2" t="s">
        <v>1603</v>
      </c>
      <c r="C1145" s="2" t="s">
        <v>1603</v>
      </c>
      <c r="D1145" s="0" t="n">
        <f aca="false">IF(C1145=B1145,0,1)</f>
        <v>0</v>
      </c>
      <c r="E1145" s="0" t="str">
        <f aca="false">IF(ISERROR(FIND(C1145,A1145,1)),"不包括","包括")</f>
        <v>不包括</v>
      </c>
    </row>
    <row r="1146" customFormat="false" ht="12.75" hidden="true" customHeight="false" outlineLevel="0" collapsed="false">
      <c r="A1146" s="2" t="s">
        <v>1633</v>
      </c>
      <c r="B1146" s="2" t="s">
        <v>1603</v>
      </c>
      <c r="C1146" s="2" t="s">
        <v>1603</v>
      </c>
      <c r="D1146" s="0" t="n">
        <f aca="false">IF(C1146=B1146,0,1)</f>
        <v>0</v>
      </c>
      <c r="E1146" s="0" t="str">
        <f aca="false">IF(ISERROR(FIND(C1146,A1146,1)),"不包括","包括")</f>
        <v>不包括</v>
      </c>
    </row>
    <row r="1147" customFormat="false" ht="12.75" hidden="true" customHeight="false" outlineLevel="0" collapsed="false">
      <c r="A1147" s="2" t="s">
        <v>1634</v>
      </c>
      <c r="B1147" s="2" t="s">
        <v>1603</v>
      </c>
      <c r="C1147" s="2" t="s">
        <v>1603</v>
      </c>
      <c r="D1147" s="0" t="n">
        <f aca="false">IF(C1147=B1147,0,1)</f>
        <v>0</v>
      </c>
      <c r="E1147" s="0" t="str">
        <f aca="false">IF(ISERROR(FIND(C1147,A1147,1)),"不包括","包括")</f>
        <v>不包括</v>
      </c>
    </row>
    <row r="1148" customFormat="false" ht="12.75" hidden="true" customHeight="false" outlineLevel="0" collapsed="false">
      <c r="A1148" s="2" t="s">
        <v>1635</v>
      </c>
      <c r="B1148" s="2" t="s">
        <v>1603</v>
      </c>
      <c r="C1148" s="2" t="s">
        <v>1603</v>
      </c>
      <c r="D1148" s="0" t="n">
        <f aca="false">IF(C1148=B1148,0,1)</f>
        <v>0</v>
      </c>
      <c r="E1148" s="0" t="str">
        <f aca="false">IF(ISERROR(FIND(C1148,A1148,1)),"不包括","包括")</f>
        <v>不包括</v>
      </c>
    </row>
    <row r="1149" customFormat="false" ht="12.75" hidden="true" customHeight="false" outlineLevel="0" collapsed="false">
      <c r="A1149" s="2" t="s">
        <v>1636</v>
      </c>
      <c r="B1149" s="2" t="s">
        <v>1603</v>
      </c>
      <c r="C1149" s="2" t="s">
        <v>1603</v>
      </c>
      <c r="D1149" s="0" t="n">
        <f aca="false">IF(C1149=B1149,0,1)</f>
        <v>0</v>
      </c>
      <c r="E1149" s="0" t="str">
        <f aca="false">IF(ISERROR(FIND(C1149,A1149,1)),"不包括","包括")</f>
        <v>不包括</v>
      </c>
    </row>
    <row r="1150" customFormat="false" ht="12.75" hidden="true" customHeight="false" outlineLevel="0" collapsed="false">
      <c r="A1150" s="2" t="s">
        <v>1637</v>
      </c>
      <c r="B1150" s="2" t="s">
        <v>1603</v>
      </c>
      <c r="C1150" s="2" t="s">
        <v>1603</v>
      </c>
      <c r="D1150" s="0" t="n">
        <f aca="false">IF(C1150=B1150,0,1)</f>
        <v>0</v>
      </c>
      <c r="E1150" s="0" t="str">
        <f aca="false">IF(ISERROR(FIND(C1150,A1150,1)),"不包括","包括")</f>
        <v>不包括</v>
      </c>
    </row>
    <row r="1151" customFormat="false" ht="12.75" hidden="true" customHeight="false" outlineLevel="0" collapsed="false">
      <c r="A1151" s="2" t="s">
        <v>1638</v>
      </c>
      <c r="B1151" s="2" t="s">
        <v>1603</v>
      </c>
      <c r="C1151" s="2" t="s">
        <v>1603</v>
      </c>
      <c r="D1151" s="0" t="n">
        <f aca="false">IF(C1151=B1151,0,1)</f>
        <v>0</v>
      </c>
      <c r="E1151" s="0" t="str">
        <f aca="false">IF(ISERROR(FIND(C1151,A1151,1)),"不包括","包括")</f>
        <v>不包括</v>
      </c>
    </row>
    <row r="1152" customFormat="false" ht="12.75" hidden="true" customHeight="false" outlineLevel="0" collapsed="false">
      <c r="A1152" s="2" t="s">
        <v>1639</v>
      </c>
      <c r="B1152" s="2" t="s">
        <v>1603</v>
      </c>
      <c r="C1152" s="2" t="s">
        <v>1603</v>
      </c>
      <c r="D1152" s="0" t="n">
        <f aca="false">IF(C1152=B1152,0,1)</f>
        <v>0</v>
      </c>
      <c r="E1152" s="0" t="str">
        <f aca="false">IF(ISERROR(FIND(C1152,A1152,1)),"不包括","包括")</f>
        <v>不包括</v>
      </c>
    </row>
    <row r="1153" customFormat="false" ht="12.75" hidden="true" customHeight="false" outlineLevel="0" collapsed="false">
      <c r="A1153" s="2" t="s">
        <v>1640</v>
      </c>
      <c r="B1153" s="2" t="s">
        <v>1603</v>
      </c>
      <c r="C1153" s="2" t="s">
        <v>1603</v>
      </c>
      <c r="D1153" s="0" t="n">
        <f aca="false">IF(C1153=B1153,0,1)</f>
        <v>0</v>
      </c>
      <c r="E1153" s="0" t="str">
        <f aca="false">IF(ISERROR(FIND(C1153,A1153,1)),"不包括","包括")</f>
        <v>不包括</v>
      </c>
    </row>
    <row r="1154" customFormat="false" ht="12.75" hidden="true" customHeight="false" outlineLevel="0" collapsed="false">
      <c r="A1154" s="2" t="s">
        <v>1641</v>
      </c>
      <c r="B1154" s="2" t="s">
        <v>1603</v>
      </c>
      <c r="C1154" s="2" t="s">
        <v>1603</v>
      </c>
      <c r="D1154" s="0" t="n">
        <f aca="false">IF(C1154=B1154,0,1)</f>
        <v>0</v>
      </c>
      <c r="E1154" s="0" t="str">
        <f aca="false">IF(ISERROR(FIND(C1154,A1154,1)),"不包括","包括")</f>
        <v>不包括</v>
      </c>
    </row>
    <row r="1155" customFormat="false" ht="12.75" hidden="true" customHeight="false" outlineLevel="0" collapsed="false">
      <c r="A1155" s="2" t="s">
        <v>1642</v>
      </c>
      <c r="B1155" s="2" t="s">
        <v>1603</v>
      </c>
      <c r="C1155" s="2" t="s">
        <v>1603</v>
      </c>
      <c r="D1155" s="0" t="n">
        <f aca="false">IF(C1155=B1155,0,1)</f>
        <v>0</v>
      </c>
      <c r="E1155" s="0" t="str">
        <f aca="false">IF(ISERROR(FIND(C1155,A1155,1)),"不包括","包括")</f>
        <v>不包括</v>
      </c>
    </row>
    <row r="1156" customFormat="false" ht="12.75" hidden="true" customHeight="false" outlineLevel="0" collapsed="false">
      <c r="A1156" s="2" t="s">
        <v>1643</v>
      </c>
      <c r="B1156" s="2" t="s">
        <v>1603</v>
      </c>
      <c r="C1156" s="2" t="s">
        <v>1603</v>
      </c>
      <c r="D1156" s="0" t="n">
        <f aca="false">IF(C1156=B1156,0,1)</f>
        <v>0</v>
      </c>
      <c r="E1156" s="0" t="str">
        <f aca="false">IF(ISERROR(FIND(C1156,A1156,1)),"不包括","包括")</f>
        <v>不包括</v>
      </c>
    </row>
    <row r="1157" customFormat="false" ht="12.75" hidden="true" customHeight="false" outlineLevel="0" collapsed="false">
      <c r="A1157" s="2" t="s">
        <v>1644</v>
      </c>
      <c r="B1157" s="2" t="s">
        <v>1603</v>
      </c>
      <c r="C1157" s="2" t="s">
        <v>1603</v>
      </c>
      <c r="D1157" s="0" t="n">
        <f aca="false">IF(C1157=B1157,0,1)</f>
        <v>0</v>
      </c>
      <c r="E1157" s="0" t="str">
        <f aca="false">IF(ISERROR(FIND(C1157,A1157,1)),"不包括","包括")</f>
        <v>不包括</v>
      </c>
    </row>
    <row r="1158" customFormat="false" ht="12.75" hidden="true" customHeight="false" outlineLevel="0" collapsed="false">
      <c r="A1158" s="2" t="s">
        <v>1645</v>
      </c>
      <c r="B1158" s="2" t="s">
        <v>1603</v>
      </c>
      <c r="C1158" s="2" t="s">
        <v>1603</v>
      </c>
      <c r="D1158" s="0" t="n">
        <f aca="false">IF(C1158=B1158,0,1)</f>
        <v>0</v>
      </c>
      <c r="E1158" s="0" t="str">
        <f aca="false">IF(ISERROR(FIND(C1158,A1158,1)),"不包括","包括")</f>
        <v>不包括</v>
      </c>
    </row>
    <row r="1159" customFormat="false" ht="12.75" hidden="true" customHeight="false" outlineLevel="0" collapsed="false">
      <c r="A1159" s="2" t="s">
        <v>1646</v>
      </c>
      <c r="B1159" s="2" t="s">
        <v>1603</v>
      </c>
      <c r="C1159" s="2" t="s">
        <v>1603</v>
      </c>
      <c r="D1159" s="0" t="n">
        <f aca="false">IF(C1159=B1159,0,1)</f>
        <v>0</v>
      </c>
      <c r="E1159" s="0" t="str">
        <f aca="false">IF(ISERROR(FIND(C1159,A1159,1)),"不包括","包括")</f>
        <v>不包括</v>
      </c>
    </row>
    <row r="1160" customFormat="false" ht="12.75" hidden="true" customHeight="false" outlineLevel="0" collapsed="false">
      <c r="A1160" s="2" t="s">
        <v>1647</v>
      </c>
      <c r="B1160" s="2" t="s">
        <v>1603</v>
      </c>
      <c r="C1160" s="2" t="s">
        <v>1603</v>
      </c>
      <c r="D1160" s="0" t="n">
        <f aca="false">IF(C1160=B1160,0,1)</f>
        <v>0</v>
      </c>
      <c r="E1160" s="0" t="str">
        <f aca="false">IF(ISERROR(FIND(C1160,A1160,1)),"不包括","包括")</f>
        <v>不包括</v>
      </c>
    </row>
    <row r="1161" customFormat="false" ht="12.75" hidden="true" customHeight="false" outlineLevel="0" collapsed="false">
      <c r="A1161" s="2" t="s">
        <v>1648</v>
      </c>
      <c r="B1161" s="2" t="s">
        <v>1603</v>
      </c>
      <c r="C1161" s="2" t="s">
        <v>1603</v>
      </c>
      <c r="D1161" s="0" t="n">
        <f aca="false">IF(C1161=B1161,0,1)</f>
        <v>0</v>
      </c>
      <c r="E1161" s="0" t="str">
        <f aca="false">IF(ISERROR(FIND(C1161,A1161,1)),"不包括","包括")</f>
        <v>不包括</v>
      </c>
    </row>
    <row r="1162" customFormat="false" ht="12.75" hidden="true" customHeight="false" outlineLevel="0" collapsed="false">
      <c r="A1162" s="2" t="s">
        <v>1649</v>
      </c>
      <c r="B1162" s="2" t="s">
        <v>1603</v>
      </c>
      <c r="C1162" s="2" t="s">
        <v>1603</v>
      </c>
      <c r="D1162" s="0" t="n">
        <f aca="false">IF(C1162=B1162,0,1)</f>
        <v>0</v>
      </c>
      <c r="E1162" s="0" t="str">
        <f aca="false">IF(ISERROR(FIND(C1162,A1162,1)),"不包括","包括")</f>
        <v>不包括</v>
      </c>
    </row>
    <row r="1163" customFormat="false" ht="12.75" hidden="true" customHeight="false" outlineLevel="0" collapsed="false">
      <c r="A1163" s="2" t="s">
        <v>1650</v>
      </c>
      <c r="B1163" s="2" t="s">
        <v>1603</v>
      </c>
      <c r="C1163" s="2" t="s">
        <v>1603</v>
      </c>
      <c r="D1163" s="0" t="n">
        <f aca="false">IF(C1163=B1163,0,1)</f>
        <v>0</v>
      </c>
      <c r="E1163" s="0" t="str">
        <f aca="false">IF(ISERROR(FIND(C1163,A1163,1)),"不包括","包括")</f>
        <v>不包括</v>
      </c>
    </row>
    <row r="1164" customFormat="false" ht="12.75" hidden="true" customHeight="false" outlineLevel="0" collapsed="false">
      <c r="A1164" s="2" t="s">
        <v>1651</v>
      </c>
      <c r="B1164" s="2" t="s">
        <v>1603</v>
      </c>
      <c r="C1164" s="2" t="s">
        <v>1603</v>
      </c>
      <c r="D1164" s="0" t="n">
        <f aca="false">IF(C1164=B1164,0,1)</f>
        <v>0</v>
      </c>
      <c r="E1164" s="0" t="str">
        <f aca="false">IF(ISERROR(FIND(C1164,A1164,1)),"不包括","包括")</f>
        <v>不包括</v>
      </c>
    </row>
    <row r="1165" customFormat="false" ht="12.75" hidden="true" customHeight="false" outlineLevel="0" collapsed="false">
      <c r="A1165" s="2" t="s">
        <v>1652</v>
      </c>
      <c r="B1165" s="2" t="s">
        <v>1603</v>
      </c>
      <c r="C1165" s="2" t="s">
        <v>1603</v>
      </c>
      <c r="D1165" s="0" t="n">
        <f aca="false">IF(C1165=B1165,0,1)</f>
        <v>0</v>
      </c>
      <c r="E1165" s="0" t="str">
        <f aca="false">IF(ISERROR(FIND(C1165,A1165,1)),"不包括","包括")</f>
        <v>不包括</v>
      </c>
    </row>
    <row r="1166" customFormat="false" ht="12.75" hidden="true" customHeight="false" outlineLevel="0" collapsed="false">
      <c r="A1166" s="2" t="s">
        <v>1653</v>
      </c>
      <c r="B1166" s="2" t="s">
        <v>1603</v>
      </c>
      <c r="C1166" s="2" t="s">
        <v>1603</v>
      </c>
      <c r="D1166" s="0" t="n">
        <f aca="false">IF(C1166=B1166,0,1)</f>
        <v>0</v>
      </c>
      <c r="E1166" s="0" t="str">
        <f aca="false">IF(ISERROR(FIND(C1166,A1166,1)),"不包括","包括")</f>
        <v>不包括</v>
      </c>
    </row>
    <row r="1167" customFormat="false" ht="12.75" hidden="false" customHeight="false" outlineLevel="0" collapsed="false">
      <c r="A1167" s="2" t="s">
        <v>1654</v>
      </c>
      <c r="B1167" s="2" t="s">
        <v>1318</v>
      </c>
      <c r="C1167" s="2" t="s">
        <v>740</v>
      </c>
      <c r="D1167" s="0" t="n">
        <f aca="false">IF(C1167=B1167,0,1)</f>
        <v>1</v>
      </c>
      <c r="E1167" s="0" t="str">
        <f aca="false">IF(ISERROR(FIND(C1167,A1167,1)),"不包括","包括")</f>
        <v>不包括</v>
      </c>
    </row>
    <row r="1168" customFormat="false" ht="12.75" hidden="false" customHeight="false" outlineLevel="0" collapsed="false">
      <c r="A1168" s="2" t="s">
        <v>1655</v>
      </c>
      <c r="B1168" s="2" t="s">
        <v>1318</v>
      </c>
      <c r="C1168" s="2" t="s">
        <v>740</v>
      </c>
      <c r="D1168" s="0" t="n">
        <f aca="false">IF(C1168=B1168,0,1)</f>
        <v>1</v>
      </c>
      <c r="E1168" s="0" t="str">
        <f aca="false">IF(ISERROR(FIND(C1168,A1168,1)),"不包括","包括")</f>
        <v>不包括</v>
      </c>
    </row>
    <row r="1169" customFormat="false" ht="12.75" hidden="false" customHeight="false" outlineLevel="0" collapsed="false">
      <c r="A1169" s="2" t="s">
        <v>1656</v>
      </c>
      <c r="B1169" s="2" t="s">
        <v>1318</v>
      </c>
      <c r="C1169" s="2" t="s">
        <v>740</v>
      </c>
      <c r="D1169" s="0" t="n">
        <f aca="false">IF(C1169=B1169,0,1)</f>
        <v>1</v>
      </c>
      <c r="E1169" s="0" t="str">
        <f aca="false">IF(ISERROR(FIND(C1169,A1169,1)),"不包括","包括")</f>
        <v>不包括</v>
      </c>
    </row>
    <row r="1170" customFormat="false" ht="12.75" hidden="false" customHeight="false" outlineLevel="0" collapsed="false">
      <c r="A1170" s="2" t="s">
        <v>1657</v>
      </c>
      <c r="B1170" s="2" t="s">
        <v>1318</v>
      </c>
      <c r="C1170" s="2" t="s">
        <v>740</v>
      </c>
      <c r="D1170" s="0" t="n">
        <f aca="false">IF(C1170=B1170,0,1)</f>
        <v>1</v>
      </c>
      <c r="E1170" s="0" t="str">
        <f aca="false">IF(ISERROR(FIND(C1170,A1170,1)),"不包括","包括")</f>
        <v>不包括</v>
      </c>
    </row>
    <row r="1171" customFormat="false" ht="12.75" hidden="false" customHeight="false" outlineLevel="0" collapsed="false">
      <c r="A1171" s="2" t="s">
        <v>1658</v>
      </c>
      <c r="B1171" s="2" t="s">
        <v>1318</v>
      </c>
      <c r="C1171" s="2" t="s">
        <v>740</v>
      </c>
      <c r="D1171" s="0" t="n">
        <f aca="false">IF(C1171=B1171,0,1)</f>
        <v>1</v>
      </c>
      <c r="E1171" s="0" t="str">
        <f aca="false">IF(ISERROR(FIND(C1171,A1171,1)),"不包括","包括")</f>
        <v>不包括</v>
      </c>
    </row>
    <row r="1172" customFormat="false" ht="12.75" hidden="false" customHeight="false" outlineLevel="0" collapsed="false">
      <c r="A1172" s="2" t="s">
        <v>1659</v>
      </c>
      <c r="B1172" s="2" t="s">
        <v>1318</v>
      </c>
      <c r="C1172" s="2" t="s">
        <v>740</v>
      </c>
      <c r="D1172" s="0" t="n">
        <f aca="false">IF(C1172=B1172,0,1)</f>
        <v>1</v>
      </c>
      <c r="E1172" s="0" t="str">
        <f aca="false">IF(ISERROR(FIND(C1172,A1172,1)),"不包括","包括")</f>
        <v>不包括</v>
      </c>
    </row>
    <row r="1173" customFormat="false" ht="12.75" hidden="false" customHeight="false" outlineLevel="0" collapsed="false">
      <c r="A1173" s="2" t="s">
        <v>1660</v>
      </c>
      <c r="B1173" s="2" t="s">
        <v>1318</v>
      </c>
      <c r="C1173" s="2" t="s">
        <v>740</v>
      </c>
      <c r="D1173" s="0" t="n">
        <f aca="false">IF(C1173=B1173,0,1)</f>
        <v>1</v>
      </c>
      <c r="E1173" s="0" t="str">
        <f aca="false">IF(ISERROR(FIND(C1173,A1173,1)),"不包括","包括")</f>
        <v>不包括</v>
      </c>
    </row>
    <row r="1174" customFormat="false" ht="12.75" hidden="false" customHeight="false" outlineLevel="0" collapsed="false">
      <c r="A1174" s="2" t="s">
        <v>1661</v>
      </c>
      <c r="B1174" s="2" t="s">
        <v>1318</v>
      </c>
      <c r="C1174" s="2" t="s">
        <v>740</v>
      </c>
      <c r="D1174" s="0" t="n">
        <f aca="false">IF(C1174=B1174,0,1)</f>
        <v>1</v>
      </c>
      <c r="E1174" s="0" t="str">
        <f aca="false">IF(ISERROR(FIND(C1174,A1174,1)),"不包括","包括")</f>
        <v>不包括</v>
      </c>
    </row>
    <row r="1175" customFormat="false" ht="12.75" hidden="false" customHeight="false" outlineLevel="0" collapsed="false">
      <c r="A1175" s="2" t="s">
        <v>1662</v>
      </c>
      <c r="B1175" s="2" t="s">
        <v>1318</v>
      </c>
      <c r="C1175" s="2" t="s">
        <v>740</v>
      </c>
      <c r="D1175" s="0" t="n">
        <f aca="false">IF(C1175=B1175,0,1)</f>
        <v>1</v>
      </c>
      <c r="E1175" s="0" t="str">
        <f aca="false">IF(ISERROR(FIND(C1175,A1175,1)),"不包括","包括")</f>
        <v>不包括</v>
      </c>
    </row>
    <row r="1176" customFormat="false" ht="12.75" hidden="false" customHeight="false" outlineLevel="0" collapsed="false">
      <c r="A1176" s="2" t="s">
        <v>1663</v>
      </c>
      <c r="B1176" s="2" t="s">
        <v>1318</v>
      </c>
      <c r="C1176" s="2" t="s">
        <v>740</v>
      </c>
      <c r="D1176" s="0" t="n">
        <f aca="false">IF(C1176=B1176,0,1)</f>
        <v>1</v>
      </c>
      <c r="E1176" s="0" t="str">
        <f aca="false">IF(ISERROR(FIND(C1176,A1176,1)),"不包括","包括")</f>
        <v>不包括</v>
      </c>
    </row>
    <row r="1177" customFormat="false" ht="12.75" hidden="false" customHeight="false" outlineLevel="0" collapsed="false">
      <c r="A1177" s="2" t="s">
        <v>1664</v>
      </c>
      <c r="B1177" s="2" t="s">
        <v>1318</v>
      </c>
      <c r="C1177" s="2" t="s">
        <v>740</v>
      </c>
      <c r="D1177" s="0" t="n">
        <f aca="false">IF(C1177=B1177,0,1)</f>
        <v>1</v>
      </c>
      <c r="E1177" s="0" t="str">
        <f aca="false">IF(ISERROR(FIND(C1177,A1177,1)),"不包括","包括")</f>
        <v>不包括</v>
      </c>
    </row>
    <row r="1178" customFormat="false" ht="12.75" hidden="false" customHeight="false" outlineLevel="0" collapsed="false">
      <c r="A1178" s="2" t="s">
        <v>1665</v>
      </c>
      <c r="B1178" s="2" t="s">
        <v>1318</v>
      </c>
      <c r="C1178" s="2" t="s">
        <v>740</v>
      </c>
      <c r="D1178" s="0" t="n">
        <f aca="false">IF(C1178=B1178,0,1)</f>
        <v>1</v>
      </c>
      <c r="E1178" s="0" t="str">
        <f aca="false">IF(ISERROR(FIND(C1178,A1178,1)),"不包括","包括")</f>
        <v>不包括</v>
      </c>
    </row>
    <row r="1179" customFormat="false" ht="12.75" hidden="false" customHeight="false" outlineLevel="0" collapsed="false">
      <c r="A1179" s="2" t="s">
        <v>1666</v>
      </c>
      <c r="B1179" s="2" t="s">
        <v>1318</v>
      </c>
      <c r="C1179" s="2" t="s">
        <v>740</v>
      </c>
      <c r="D1179" s="0" t="n">
        <f aca="false">IF(C1179=B1179,0,1)</f>
        <v>1</v>
      </c>
      <c r="E1179" s="0" t="str">
        <f aca="false">IF(ISERROR(FIND(C1179,A1179,1)),"不包括","包括")</f>
        <v>不包括</v>
      </c>
    </row>
    <row r="1180" customFormat="false" ht="12.75" hidden="false" customHeight="false" outlineLevel="0" collapsed="false">
      <c r="A1180" s="2" t="s">
        <v>1667</v>
      </c>
      <c r="B1180" s="2" t="s">
        <v>1318</v>
      </c>
      <c r="C1180" s="2" t="s">
        <v>740</v>
      </c>
      <c r="D1180" s="0" t="n">
        <f aca="false">IF(C1180=B1180,0,1)</f>
        <v>1</v>
      </c>
      <c r="E1180" s="0" t="str">
        <f aca="false">IF(ISERROR(FIND(C1180,A1180,1)),"不包括","包括")</f>
        <v>不包括</v>
      </c>
    </row>
    <row r="1181" customFormat="false" ht="12.75" hidden="false" customHeight="false" outlineLevel="0" collapsed="false">
      <c r="A1181" s="2" t="s">
        <v>1668</v>
      </c>
      <c r="B1181" s="2" t="s">
        <v>1318</v>
      </c>
      <c r="C1181" s="2" t="s">
        <v>740</v>
      </c>
      <c r="D1181" s="0" t="n">
        <f aca="false">IF(C1181=B1181,0,1)</f>
        <v>1</v>
      </c>
      <c r="E1181" s="0" t="str">
        <f aca="false">IF(ISERROR(FIND(C1181,A1181,1)),"不包括","包括")</f>
        <v>不包括</v>
      </c>
    </row>
    <row r="1182" customFormat="false" ht="12.75" hidden="false" customHeight="false" outlineLevel="0" collapsed="false">
      <c r="A1182" s="2" t="s">
        <v>1669</v>
      </c>
      <c r="B1182" s="2" t="s">
        <v>1318</v>
      </c>
      <c r="C1182" s="2" t="s">
        <v>740</v>
      </c>
      <c r="D1182" s="0" t="n">
        <f aca="false">IF(C1182=B1182,0,1)</f>
        <v>1</v>
      </c>
      <c r="E1182" s="0" t="str">
        <f aca="false">IF(ISERROR(FIND(C1182,A1182,1)),"不包括","包括")</f>
        <v>不包括</v>
      </c>
    </row>
    <row r="1183" customFormat="false" ht="12.75" hidden="false" customHeight="false" outlineLevel="0" collapsed="false">
      <c r="A1183" s="2" t="s">
        <v>1670</v>
      </c>
      <c r="B1183" s="2" t="s">
        <v>1318</v>
      </c>
      <c r="C1183" s="2" t="s">
        <v>740</v>
      </c>
      <c r="D1183" s="0" t="n">
        <f aca="false">IF(C1183=B1183,0,1)</f>
        <v>1</v>
      </c>
      <c r="E1183" s="0" t="str">
        <f aca="false">IF(ISERROR(FIND(C1183,A1183,1)),"不包括","包括")</f>
        <v>不包括</v>
      </c>
    </row>
    <row r="1184" customFormat="false" ht="12.75" hidden="false" customHeight="false" outlineLevel="0" collapsed="false">
      <c r="A1184" s="2" t="s">
        <v>1671</v>
      </c>
      <c r="B1184" s="2" t="s">
        <v>1318</v>
      </c>
      <c r="C1184" s="2" t="s">
        <v>740</v>
      </c>
      <c r="D1184" s="0" t="n">
        <f aca="false">IF(C1184=B1184,0,1)</f>
        <v>1</v>
      </c>
      <c r="E1184" s="0" t="str">
        <f aca="false">IF(ISERROR(FIND(C1184,A1184,1)),"不包括","包括")</f>
        <v>不包括</v>
      </c>
    </row>
    <row r="1185" customFormat="false" ht="12.75" hidden="false" customHeight="false" outlineLevel="0" collapsed="false">
      <c r="A1185" s="2" t="s">
        <v>1672</v>
      </c>
      <c r="B1185" s="2" t="s">
        <v>1318</v>
      </c>
      <c r="C1185" s="2" t="s">
        <v>740</v>
      </c>
      <c r="D1185" s="0" t="n">
        <f aca="false">IF(C1185=B1185,0,1)</f>
        <v>1</v>
      </c>
      <c r="E1185" s="0" t="str">
        <f aca="false">IF(ISERROR(FIND(C1185,A1185,1)),"不包括","包括")</f>
        <v>不包括</v>
      </c>
    </row>
    <row r="1186" customFormat="false" ht="12.75" hidden="false" customHeight="false" outlineLevel="0" collapsed="false">
      <c r="A1186" s="2" t="s">
        <v>1673</v>
      </c>
      <c r="B1186" s="2" t="s">
        <v>1318</v>
      </c>
      <c r="C1186" s="2" t="s">
        <v>740</v>
      </c>
      <c r="D1186" s="0" t="n">
        <f aca="false">IF(C1186=B1186,0,1)</f>
        <v>1</v>
      </c>
      <c r="E1186" s="0" t="str">
        <f aca="false">IF(ISERROR(FIND(C1186,A1186,1)),"不包括","包括")</f>
        <v>不包括</v>
      </c>
    </row>
    <row r="1187" customFormat="false" ht="12.75" hidden="false" customHeight="false" outlineLevel="0" collapsed="false">
      <c r="A1187" s="2" t="s">
        <v>1674</v>
      </c>
      <c r="B1187" s="2" t="s">
        <v>1318</v>
      </c>
      <c r="C1187" s="2" t="s">
        <v>740</v>
      </c>
      <c r="D1187" s="0" t="n">
        <f aca="false">IF(C1187=B1187,0,1)</f>
        <v>1</v>
      </c>
      <c r="E1187" s="0" t="str">
        <f aca="false">IF(ISERROR(FIND(C1187,A1187,1)),"不包括","包括")</f>
        <v>不包括</v>
      </c>
    </row>
    <row r="1188" customFormat="false" ht="12.75" hidden="false" customHeight="false" outlineLevel="0" collapsed="false">
      <c r="A1188" s="2" t="s">
        <v>1675</v>
      </c>
      <c r="B1188" s="2" t="s">
        <v>1318</v>
      </c>
      <c r="C1188" s="2" t="s">
        <v>740</v>
      </c>
      <c r="D1188" s="0" t="n">
        <f aca="false">IF(C1188=B1188,0,1)</f>
        <v>1</v>
      </c>
      <c r="E1188" s="0" t="str">
        <f aca="false">IF(ISERROR(FIND(C1188,A1188,1)),"不包括","包括")</f>
        <v>不包括</v>
      </c>
    </row>
    <row r="1189" customFormat="false" ht="12.75" hidden="false" customHeight="false" outlineLevel="0" collapsed="false">
      <c r="A1189" s="2" t="s">
        <v>1676</v>
      </c>
      <c r="B1189" s="2" t="s">
        <v>1318</v>
      </c>
      <c r="C1189" s="2" t="s">
        <v>740</v>
      </c>
      <c r="D1189" s="0" t="n">
        <f aca="false">IF(C1189=B1189,0,1)</f>
        <v>1</v>
      </c>
      <c r="E1189" s="0" t="str">
        <f aca="false">IF(ISERROR(FIND(C1189,A1189,1)),"不包括","包括")</f>
        <v>不包括</v>
      </c>
    </row>
    <row r="1190" customFormat="false" ht="12.75" hidden="false" customHeight="false" outlineLevel="0" collapsed="false">
      <c r="A1190" s="2" t="s">
        <v>1677</v>
      </c>
      <c r="B1190" s="2" t="s">
        <v>1318</v>
      </c>
      <c r="C1190" s="2" t="s">
        <v>740</v>
      </c>
      <c r="D1190" s="0" t="n">
        <f aca="false">IF(C1190=B1190,0,1)</f>
        <v>1</v>
      </c>
      <c r="E1190" s="0" t="str">
        <f aca="false">IF(ISERROR(FIND(C1190,A1190,1)),"不包括","包括")</f>
        <v>不包括</v>
      </c>
    </row>
    <row r="1191" customFormat="false" ht="12.75" hidden="true" customHeight="false" outlineLevel="0" collapsed="false">
      <c r="A1191" s="2" t="s">
        <v>1678</v>
      </c>
      <c r="B1191" s="2" t="s">
        <v>1603</v>
      </c>
      <c r="C1191" s="2" t="s">
        <v>1603</v>
      </c>
      <c r="D1191" s="0" t="n">
        <f aca="false">IF(C1191=B1191,0,1)</f>
        <v>0</v>
      </c>
      <c r="E1191" s="0" t="str">
        <f aca="false">IF(ISERROR(FIND(C1191,A1191,1)),"不包括","包括")</f>
        <v>不包括</v>
      </c>
    </row>
    <row r="1192" customFormat="false" ht="12.75" hidden="true" customHeight="false" outlineLevel="0" collapsed="false">
      <c r="A1192" s="2" t="s">
        <v>1679</v>
      </c>
      <c r="B1192" s="2" t="s">
        <v>1603</v>
      </c>
      <c r="C1192" s="2" t="s">
        <v>1603</v>
      </c>
      <c r="D1192" s="0" t="n">
        <f aca="false">IF(C1192=B1192,0,1)</f>
        <v>0</v>
      </c>
      <c r="E1192" s="0" t="str">
        <f aca="false">IF(ISERROR(FIND(C1192,A1192,1)),"不包括","包括")</f>
        <v>不包括</v>
      </c>
    </row>
    <row r="1193" customFormat="false" ht="12.75" hidden="true" customHeight="false" outlineLevel="0" collapsed="false">
      <c r="A1193" s="2" t="s">
        <v>1680</v>
      </c>
      <c r="B1193" s="2" t="s">
        <v>1603</v>
      </c>
      <c r="C1193" s="2" t="s">
        <v>1603</v>
      </c>
      <c r="D1193" s="0" t="n">
        <f aca="false">IF(C1193=B1193,0,1)</f>
        <v>0</v>
      </c>
      <c r="E1193" s="0" t="str">
        <f aca="false">IF(ISERROR(FIND(C1193,A1193,1)),"不包括","包括")</f>
        <v>不包括</v>
      </c>
    </row>
    <row r="1194" customFormat="false" ht="12.75" hidden="true" customHeight="false" outlineLevel="0" collapsed="false">
      <c r="A1194" s="2" t="s">
        <v>1681</v>
      </c>
      <c r="B1194" s="2" t="s">
        <v>1603</v>
      </c>
      <c r="C1194" s="2" t="s">
        <v>1603</v>
      </c>
      <c r="D1194" s="0" t="n">
        <f aca="false">IF(C1194=B1194,0,1)</f>
        <v>0</v>
      </c>
      <c r="E1194" s="0" t="str">
        <f aca="false">IF(ISERROR(FIND(C1194,A1194,1)),"不包括","包括")</f>
        <v>不包括</v>
      </c>
    </row>
    <row r="1195" customFormat="false" ht="12.75" hidden="true" customHeight="false" outlineLevel="0" collapsed="false">
      <c r="A1195" s="2" t="s">
        <v>1682</v>
      </c>
      <c r="B1195" s="2" t="s">
        <v>1603</v>
      </c>
      <c r="C1195" s="2" t="s">
        <v>1603</v>
      </c>
      <c r="D1195" s="0" t="n">
        <f aca="false">IF(C1195=B1195,0,1)</f>
        <v>0</v>
      </c>
      <c r="E1195" s="0" t="str">
        <f aca="false">IF(ISERROR(FIND(C1195,A1195,1)),"不包括","包括")</f>
        <v>不包括</v>
      </c>
    </row>
    <row r="1196" customFormat="false" ht="12.75" hidden="true" customHeight="false" outlineLevel="0" collapsed="false">
      <c r="A1196" s="2" t="s">
        <v>1683</v>
      </c>
      <c r="B1196" s="2" t="s">
        <v>1603</v>
      </c>
      <c r="C1196" s="2" t="s">
        <v>1603</v>
      </c>
      <c r="D1196" s="0" t="n">
        <f aca="false">IF(C1196=B1196,0,1)</f>
        <v>0</v>
      </c>
      <c r="E1196" s="0" t="str">
        <f aca="false">IF(ISERROR(FIND(C1196,A1196,1)),"不包括","包括")</f>
        <v>不包括</v>
      </c>
    </row>
    <row r="1197" customFormat="false" ht="12.75" hidden="true" customHeight="false" outlineLevel="0" collapsed="false">
      <c r="A1197" s="2" t="s">
        <v>1684</v>
      </c>
      <c r="B1197" s="2" t="s">
        <v>1603</v>
      </c>
      <c r="C1197" s="2" t="s">
        <v>1603</v>
      </c>
      <c r="D1197" s="0" t="n">
        <f aca="false">IF(C1197=B1197,0,1)</f>
        <v>0</v>
      </c>
      <c r="E1197" s="0" t="str">
        <f aca="false">IF(ISERROR(FIND(C1197,A1197,1)),"不包括","包括")</f>
        <v>不包括</v>
      </c>
    </row>
    <row r="1198" customFormat="false" ht="12.75" hidden="true" customHeight="false" outlineLevel="0" collapsed="false">
      <c r="A1198" s="2" t="s">
        <v>1686</v>
      </c>
      <c r="B1198" s="2" t="s">
        <v>1603</v>
      </c>
      <c r="C1198" s="2" t="s">
        <v>1603</v>
      </c>
      <c r="D1198" s="0" t="n">
        <f aca="false">IF(C1198=B1198,0,1)</f>
        <v>0</v>
      </c>
      <c r="E1198" s="0" t="str">
        <f aca="false">IF(ISERROR(FIND(C1198,A1198,1)),"不包括","包括")</f>
        <v>不包括</v>
      </c>
    </row>
    <row r="1199" customFormat="false" ht="12.75" hidden="true" customHeight="false" outlineLevel="0" collapsed="false">
      <c r="A1199" s="2" t="s">
        <v>1688</v>
      </c>
      <c r="B1199" s="2" t="s">
        <v>1603</v>
      </c>
      <c r="C1199" s="2" t="s">
        <v>1603</v>
      </c>
      <c r="D1199" s="0" t="n">
        <f aca="false">IF(C1199=B1199,0,1)</f>
        <v>0</v>
      </c>
      <c r="E1199" s="0" t="str">
        <f aca="false">IF(ISERROR(FIND(C1199,A1199,1)),"不包括","包括")</f>
        <v>不包括</v>
      </c>
    </row>
    <row r="1200" customFormat="false" ht="12.75" hidden="true" customHeight="false" outlineLevel="0" collapsed="false">
      <c r="A1200" s="2" t="s">
        <v>1689</v>
      </c>
      <c r="B1200" s="2" t="s">
        <v>1603</v>
      </c>
      <c r="C1200" s="2" t="s">
        <v>1603</v>
      </c>
      <c r="D1200" s="0" t="n">
        <f aca="false">IF(C1200=B1200,0,1)</f>
        <v>0</v>
      </c>
      <c r="E1200" s="0" t="str">
        <f aca="false">IF(ISERROR(FIND(C1200,A1200,1)),"不包括","包括")</f>
        <v>不包括</v>
      </c>
    </row>
    <row r="1201" customFormat="false" ht="12.75" hidden="true" customHeight="false" outlineLevel="0" collapsed="false">
      <c r="A1201" s="2" t="s">
        <v>1690</v>
      </c>
      <c r="B1201" s="2" t="s">
        <v>1603</v>
      </c>
      <c r="C1201" s="2" t="s">
        <v>1603</v>
      </c>
      <c r="D1201" s="0" t="n">
        <f aca="false">IF(C1201=B1201,0,1)</f>
        <v>0</v>
      </c>
      <c r="E1201" s="0" t="str">
        <f aca="false">IF(ISERROR(FIND(C1201,A1201,1)),"不包括","包括")</f>
        <v>不包括</v>
      </c>
    </row>
    <row r="1202" customFormat="false" ht="12.75" hidden="true" customHeight="false" outlineLevel="0" collapsed="false">
      <c r="A1202" s="2" t="s">
        <v>1691</v>
      </c>
      <c r="B1202" s="2" t="s">
        <v>1603</v>
      </c>
      <c r="C1202" s="2" t="s">
        <v>1603</v>
      </c>
      <c r="D1202" s="0" t="n">
        <f aca="false">IF(C1202=B1202,0,1)</f>
        <v>0</v>
      </c>
      <c r="E1202" s="0" t="str">
        <f aca="false">IF(ISERROR(FIND(C1202,A1202,1)),"不包括","包括")</f>
        <v>不包括</v>
      </c>
    </row>
    <row r="1203" customFormat="false" ht="12.75" hidden="true" customHeight="false" outlineLevel="0" collapsed="false">
      <c r="A1203" s="2" t="s">
        <v>1692</v>
      </c>
      <c r="B1203" s="2" t="s">
        <v>1603</v>
      </c>
      <c r="C1203" s="2" t="s">
        <v>1603</v>
      </c>
      <c r="D1203" s="0" t="n">
        <f aca="false">IF(C1203=B1203,0,1)</f>
        <v>0</v>
      </c>
      <c r="E1203" s="0" t="str">
        <f aca="false">IF(ISERROR(FIND(C1203,A1203,1)),"不包括","包括")</f>
        <v>不包括</v>
      </c>
    </row>
    <row r="1204" customFormat="false" ht="12.75" hidden="true" customHeight="false" outlineLevel="0" collapsed="false">
      <c r="A1204" s="2" t="s">
        <v>1693</v>
      </c>
      <c r="B1204" s="2" t="s">
        <v>1603</v>
      </c>
      <c r="C1204" s="2" t="s">
        <v>1603</v>
      </c>
      <c r="D1204" s="0" t="n">
        <f aca="false">IF(C1204=B1204,0,1)</f>
        <v>0</v>
      </c>
      <c r="E1204" s="0" t="str">
        <f aca="false">IF(ISERROR(FIND(C1204,A1204,1)),"不包括","包括")</f>
        <v>不包括</v>
      </c>
    </row>
    <row r="1205" customFormat="false" ht="12.75" hidden="true" customHeight="false" outlineLevel="0" collapsed="false">
      <c r="A1205" s="2" t="s">
        <v>1694</v>
      </c>
      <c r="B1205" s="2" t="s">
        <v>1603</v>
      </c>
      <c r="C1205" s="2" t="s">
        <v>1603</v>
      </c>
      <c r="D1205" s="0" t="n">
        <f aca="false">IF(C1205=B1205,0,1)</f>
        <v>0</v>
      </c>
      <c r="E1205" s="0" t="str">
        <f aca="false">IF(ISERROR(FIND(C1205,A1205,1)),"不包括","包括")</f>
        <v>不包括</v>
      </c>
    </row>
    <row r="1206" customFormat="false" ht="12.75" hidden="true" customHeight="false" outlineLevel="0" collapsed="false">
      <c r="A1206" s="2" t="s">
        <v>1695</v>
      </c>
      <c r="B1206" s="2" t="s">
        <v>1603</v>
      </c>
      <c r="C1206" s="2" t="s">
        <v>1603</v>
      </c>
      <c r="D1206" s="0" t="n">
        <f aca="false">IF(C1206=B1206,0,1)</f>
        <v>0</v>
      </c>
      <c r="E1206" s="0" t="str">
        <f aca="false">IF(ISERROR(FIND(C1206,A1206,1)),"不包括","包括")</f>
        <v>不包括</v>
      </c>
    </row>
    <row r="1207" customFormat="false" ht="12.75" hidden="true" customHeight="false" outlineLevel="0" collapsed="false">
      <c r="A1207" s="2" t="s">
        <v>1696</v>
      </c>
      <c r="B1207" s="2" t="s">
        <v>1603</v>
      </c>
      <c r="C1207" s="2" t="s">
        <v>1603</v>
      </c>
      <c r="D1207" s="0" t="n">
        <f aca="false">IF(C1207=B1207,0,1)</f>
        <v>0</v>
      </c>
      <c r="E1207" s="0" t="str">
        <f aca="false">IF(ISERROR(FIND(C1207,A1207,1)),"不包括","包括")</f>
        <v>不包括</v>
      </c>
    </row>
    <row r="1208" customFormat="false" ht="12.75" hidden="true" customHeight="false" outlineLevel="0" collapsed="false">
      <c r="A1208" s="2" t="s">
        <v>1697</v>
      </c>
      <c r="B1208" s="2" t="s">
        <v>1603</v>
      </c>
      <c r="C1208" s="2" t="s">
        <v>1603</v>
      </c>
      <c r="D1208" s="0" t="n">
        <f aca="false">IF(C1208=B1208,0,1)</f>
        <v>0</v>
      </c>
      <c r="E1208" s="0" t="str">
        <f aca="false">IF(ISERROR(FIND(C1208,A1208,1)),"不包括","包括")</f>
        <v>不包括</v>
      </c>
    </row>
    <row r="1209" customFormat="false" ht="12.75" hidden="true" customHeight="false" outlineLevel="0" collapsed="false">
      <c r="A1209" s="2" t="s">
        <v>1698</v>
      </c>
      <c r="B1209" s="2" t="s">
        <v>1603</v>
      </c>
      <c r="C1209" s="2" t="s">
        <v>1603</v>
      </c>
      <c r="D1209" s="0" t="n">
        <f aca="false">IF(C1209=B1209,0,1)</f>
        <v>0</v>
      </c>
      <c r="E1209" s="0" t="str">
        <f aca="false">IF(ISERROR(FIND(C1209,A1209,1)),"不包括","包括")</f>
        <v>不包括</v>
      </c>
    </row>
    <row r="1210" customFormat="false" ht="12.75" hidden="true" customHeight="false" outlineLevel="0" collapsed="false">
      <c r="A1210" s="2" t="s">
        <v>1699</v>
      </c>
      <c r="B1210" s="2" t="s">
        <v>1603</v>
      </c>
      <c r="C1210" s="2" t="s">
        <v>1603</v>
      </c>
      <c r="D1210" s="0" t="n">
        <f aca="false">IF(C1210=B1210,0,1)</f>
        <v>0</v>
      </c>
      <c r="E1210" s="0" t="str">
        <f aca="false">IF(ISERROR(FIND(C1210,A1210,1)),"不包括","包括")</f>
        <v>不包括</v>
      </c>
    </row>
    <row r="1211" customFormat="false" ht="12.75" hidden="true" customHeight="false" outlineLevel="0" collapsed="false">
      <c r="A1211" s="2" t="s">
        <v>1700</v>
      </c>
      <c r="B1211" s="2" t="s">
        <v>1603</v>
      </c>
      <c r="C1211" s="2" t="s">
        <v>1603</v>
      </c>
      <c r="D1211" s="0" t="n">
        <f aca="false">IF(C1211=B1211,0,1)</f>
        <v>0</v>
      </c>
      <c r="E1211" s="0" t="str">
        <f aca="false">IF(ISERROR(FIND(C1211,A1211,1)),"不包括","包括")</f>
        <v>不包括</v>
      </c>
    </row>
    <row r="1212" customFormat="false" ht="12.75" hidden="true" customHeight="false" outlineLevel="0" collapsed="false">
      <c r="A1212" s="2" t="s">
        <v>1701</v>
      </c>
      <c r="B1212" s="2" t="s">
        <v>1603</v>
      </c>
      <c r="C1212" s="2" t="s">
        <v>1603</v>
      </c>
      <c r="D1212" s="0" t="n">
        <f aca="false">IF(C1212=B1212,0,1)</f>
        <v>0</v>
      </c>
      <c r="E1212" s="0" t="str">
        <f aca="false">IF(ISERROR(FIND(C1212,A1212,1)),"不包括","包括")</f>
        <v>不包括</v>
      </c>
    </row>
    <row r="1213" customFormat="false" ht="12.75" hidden="true" customHeight="false" outlineLevel="0" collapsed="false">
      <c r="A1213" s="2" t="s">
        <v>1702</v>
      </c>
      <c r="B1213" s="2" t="s">
        <v>1603</v>
      </c>
      <c r="C1213" s="2" t="s">
        <v>1603</v>
      </c>
      <c r="D1213" s="0" t="n">
        <f aca="false">IF(C1213=B1213,0,1)</f>
        <v>0</v>
      </c>
      <c r="E1213" s="0" t="str">
        <f aca="false">IF(ISERROR(FIND(C1213,A1213,1)),"不包括","包括")</f>
        <v>不包括</v>
      </c>
    </row>
    <row r="1214" customFormat="false" ht="12.75" hidden="true" customHeight="false" outlineLevel="0" collapsed="false">
      <c r="A1214" s="2" t="s">
        <v>1703</v>
      </c>
      <c r="B1214" s="2" t="s">
        <v>1603</v>
      </c>
      <c r="C1214" s="2" t="s">
        <v>1603</v>
      </c>
      <c r="D1214" s="0" t="n">
        <f aca="false">IF(C1214=B1214,0,1)</f>
        <v>0</v>
      </c>
      <c r="E1214" s="0" t="str">
        <f aca="false">IF(ISERROR(FIND(C1214,A1214,1)),"不包括","包括")</f>
        <v>不包括</v>
      </c>
    </row>
    <row r="1215" customFormat="false" ht="12.75" hidden="true" customHeight="false" outlineLevel="0" collapsed="false">
      <c r="A1215" s="2" t="s">
        <v>1704</v>
      </c>
      <c r="B1215" s="2" t="s">
        <v>865</v>
      </c>
      <c r="C1215" s="2" t="s">
        <v>865</v>
      </c>
      <c r="D1215" s="0" t="n">
        <f aca="false">IF(C1215=B1215,0,1)</f>
        <v>0</v>
      </c>
      <c r="E1215" s="0" t="str">
        <f aca="false">IF(ISERROR(FIND(C1215,A1215,1)),"不包括","包括")</f>
        <v>不包括</v>
      </c>
    </row>
    <row r="1216" customFormat="false" ht="12.75" hidden="true" customHeight="false" outlineLevel="0" collapsed="false">
      <c r="A1216" s="2" t="s">
        <v>1705</v>
      </c>
      <c r="B1216" s="2" t="s">
        <v>1706</v>
      </c>
      <c r="C1216" s="2" t="s">
        <v>1706</v>
      </c>
      <c r="D1216" s="0" t="n">
        <f aca="false">IF(C1216=B1216,0,1)</f>
        <v>0</v>
      </c>
      <c r="E1216" s="0" t="str">
        <f aca="false">IF(ISERROR(FIND(C1216,A1216,1)),"不包括","包括")</f>
        <v>不包括</v>
      </c>
    </row>
    <row r="1217" customFormat="false" ht="12.75" hidden="true" customHeight="false" outlineLevel="0" collapsed="false">
      <c r="A1217" s="2" t="s">
        <v>1708</v>
      </c>
      <c r="B1217" s="2" t="s">
        <v>1706</v>
      </c>
      <c r="C1217" s="2" t="s">
        <v>1706</v>
      </c>
      <c r="D1217" s="0" t="n">
        <f aca="false">IF(C1217=B1217,0,1)</f>
        <v>0</v>
      </c>
      <c r="E1217" s="0" t="str">
        <f aca="false">IF(ISERROR(FIND(C1217,A1217,1)),"不包括","包括")</f>
        <v>不包括</v>
      </c>
    </row>
    <row r="1218" customFormat="false" ht="12.75" hidden="true" customHeight="false" outlineLevel="0" collapsed="false">
      <c r="A1218" s="2" t="s">
        <v>1709</v>
      </c>
      <c r="B1218" s="2" t="s">
        <v>955</v>
      </c>
      <c r="C1218" s="2" t="s">
        <v>955</v>
      </c>
      <c r="D1218" s="0" t="n">
        <f aca="false">IF(C1218=B1218,0,1)</f>
        <v>0</v>
      </c>
      <c r="E1218" s="0" t="str">
        <f aca="false">IF(ISERROR(FIND(C1218,A1218,1)),"不包括","包括")</f>
        <v>不包括</v>
      </c>
    </row>
    <row r="1219" customFormat="false" ht="12.75" hidden="true" customHeight="false" outlineLevel="0" collapsed="false">
      <c r="A1219" s="2" t="s">
        <v>1710</v>
      </c>
      <c r="B1219" s="2" t="s">
        <v>955</v>
      </c>
      <c r="C1219" s="2" t="s">
        <v>955</v>
      </c>
      <c r="D1219" s="0" t="n">
        <f aca="false">IF(C1219=B1219,0,1)</f>
        <v>0</v>
      </c>
      <c r="E1219" s="0" t="str">
        <f aca="false">IF(ISERROR(FIND(C1219,A1219,1)),"不包括","包括")</f>
        <v>不包括</v>
      </c>
    </row>
    <row r="1220" customFormat="false" ht="12.75" hidden="true" customHeight="false" outlineLevel="0" collapsed="false">
      <c r="A1220" s="2" t="s">
        <v>1711</v>
      </c>
      <c r="B1220" s="2" t="s">
        <v>955</v>
      </c>
      <c r="C1220" s="2" t="s">
        <v>955</v>
      </c>
      <c r="D1220" s="0" t="n">
        <f aca="false">IF(C1220=B1220,0,1)</f>
        <v>0</v>
      </c>
      <c r="E1220" s="0" t="str">
        <f aca="false">IF(ISERROR(FIND(C1220,A1220,1)),"不包括","包括")</f>
        <v>不包括</v>
      </c>
    </row>
    <row r="1221" customFormat="false" ht="12.75" hidden="true" customHeight="false" outlineLevel="0" collapsed="false">
      <c r="A1221" s="2" t="s">
        <v>1712</v>
      </c>
      <c r="B1221" s="2" t="s">
        <v>955</v>
      </c>
      <c r="C1221" s="2" t="s">
        <v>955</v>
      </c>
      <c r="D1221" s="0" t="n">
        <f aca="false">IF(C1221=B1221,0,1)</f>
        <v>0</v>
      </c>
      <c r="E1221" s="0" t="str">
        <f aca="false">IF(ISERROR(FIND(C1221,A1221,1)),"不包括","包括")</f>
        <v>不包括</v>
      </c>
    </row>
    <row r="1222" customFormat="false" ht="12.75" hidden="true" customHeight="false" outlineLevel="0" collapsed="false">
      <c r="A1222" s="2" t="s">
        <v>1713</v>
      </c>
      <c r="B1222" s="2" t="s">
        <v>955</v>
      </c>
      <c r="C1222" s="2" t="s">
        <v>955</v>
      </c>
      <c r="D1222" s="0" t="n">
        <f aca="false">IF(C1222=B1222,0,1)</f>
        <v>0</v>
      </c>
      <c r="E1222" s="0" t="str">
        <f aca="false">IF(ISERROR(FIND(C1222,A1222,1)),"不包括","包括")</f>
        <v>不包括</v>
      </c>
    </row>
    <row r="1223" customFormat="false" ht="12.75" hidden="true" customHeight="false" outlineLevel="0" collapsed="false">
      <c r="A1223" s="2" t="s">
        <v>1714</v>
      </c>
      <c r="B1223" s="2" t="s">
        <v>955</v>
      </c>
      <c r="C1223" s="2" t="s">
        <v>955</v>
      </c>
      <c r="D1223" s="0" t="n">
        <f aca="false">IF(C1223=B1223,0,1)</f>
        <v>0</v>
      </c>
      <c r="E1223" s="0" t="str">
        <f aca="false">IF(ISERROR(FIND(C1223,A1223,1)),"不包括","包括")</f>
        <v>不包括</v>
      </c>
    </row>
    <row r="1224" customFormat="false" ht="12.75" hidden="true" customHeight="false" outlineLevel="0" collapsed="false">
      <c r="A1224" s="2" t="s">
        <v>1715</v>
      </c>
      <c r="B1224" s="2" t="s">
        <v>955</v>
      </c>
      <c r="C1224" s="2" t="s">
        <v>955</v>
      </c>
      <c r="D1224" s="0" t="n">
        <f aca="false">IF(C1224=B1224,0,1)</f>
        <v>0</v>
      </c>
      <c r="E1224" s="0" t="str">
        <f aca="false">IF(ISERROR(FIND(C1224,A1224,1)),"不包括","包括")</f>
        <v>不包括</v>
      </c>
    </row>
    <row r="1225" customFormat="false" ht="12.75" hidden="true" customHeight="false" outlineLevel="0" collapsed="false">
      <c r="A1225" s="2" t="s">
        <v>1716</v>
      </c>
      <c r="B1225" s="2" t="s">
        <v>955</v>
      </c>
      <c r="C1225" s="2" t="s">
        <v>955</v>
      </c>
      <c r="D1225" s="0" t="n">
        <f aca="false">IF(C1225=B1225,0,1)</f>
        <v>0</v>
      </c>
      <c r="E1225" s="0" t="str">
        <f aca="false">IF(ISERROR(FIND(C1225,A1225,1)),"不包括","包括")</f>
        <v>不包括</v>
      </c>
    </row>
    <row r="1226" customFormat="false" ht="12.75" hidden="true" customHeight="false" outlineLevel="0" collapsed="false">
      <c r="A1226" s="2" t="s">
        <v>1717</v>
      </c>
      <c r="B1226" s="2" t="s">
        <v>955</v>
      </c>
      <c r="C1226" s="2" t="s">
        <v>955</v>
      </c>
      <c r="D1226" s="0" t="n">
        <f aca="false">IF(C1226=B1226,0,1)</f>
        <v>0</v>
      </c>
      <c r="E1226" s="0" t="str">
        <f aca="false">IF(ISERROR(FIND(C1226,A1226,1)),"不包括","包括")</f>
        <v>不包括</v>
      </c>
    </row>
    <row r="1227" customFormat="false" ht="12.75" hidden="true" customHeight="false" outlineLevel="0" collapsed="false">
      <c r="A1227" s="2" t="s">
        <v>1718</v>
      </c>
      <c r="B1227" s="2" t="s">
        <v>955</v>
      </c>
      <c r="C1227" s="2" t="s">
        <v>955</v>
      </c>
      <c r="D1227" s="0" t="n">
        <f aca="false">IF(C1227=B1227,0,1)</f>
        <v>0</v>
      </c>
      <c r="E1227" s="0" t="str">
        <f aca="false">IF(ISERROR(FIND(C1227,A1227,1)),"不包括","包括")</f>
        <v>不包括</v>
      </c>
    </row>
    <row r="1228" customFormat="false" ht="12.75" hidden="true" customHeight="false" outlineLevel="0" collapsed="false">
      <c r="A1228" s="2" t="s">
        <v>1719</v>
      </c>
      <c r="B1228" s="2" t="s">
        <v>955</v>
      </c>
      <c r="C1228" s="2" t="s">
        <v>955</v>
      </c>
      <c r="D1228" s="0" t="n">
        <f aca="false">IF(C1228=B1228,0,1)</f>
        <v>0</v>
      </c>
      <c r="E1228" s="0" t="str">
        <f aca="false">IF(ISERROR(FIND(C1228,A1228,1)),"不包括","包括")</f>
        <v>不包括</v>
      </c>
    </row>
    <row r="1229" customFormat="false" ht="12.75" hidden="true" customHeight="false" outlineLevel="0" collapsed="false">
      <c r="A1229" s="2" t="s">
        <v>1720</v>
      </c>
      <c r="B1229" s="2" t="s">
        <v>955</v>
      </c>
      <c r="C1229" s="2" t="s">
        <v>955</v>
      </c>
      <c r="D1229" s="0" t="n">
        <f aca="false">IF(C1229=B1229,0,1)</f>
        <v>0</v>
      </c>
      <c r="E1229" s="0" t="str">
        <f aca="false">IF(ISERROR(FIND(C1229,A1229,1)),"不包括","包括")</f>
        <v>不包括</v>
      </c>
    </row>
    <row r="1230" customFormat="false" ht="12.75" hidden="true" customHeight="false" outlineLevel="0" collapsed="false">
      <c r="A1230" s="2" t="s">
        <v>1721</v>
      </c>
      <c r="B1230" s="2" t="s">
        <v>955</v>
      </c>
      <c r="C1230" s="2" t="s">
        <v>955</v>
      </c>
      <c r="D1230" s="0" t="n">
        <f aca="false">IF(C1230=B1230,0,1)</f>
        <v>0</v>
      </c>
      <c r="E1230" s="0" t="str">
        <f aca="false">IF(ISERROR(FIND(C1230,A1230,1)),"不包括","包括")</f>
        <v>不包括</v>
      </c>
    </row>
    <row r="1231" customFormat="false" ht="12.75" hidden="true" customHeight="false" outlineLevel="0" collapsed="false">
      <c r="A1231" s="2" t="s">
        <v>1722</v>
      </c>
      <c r="B1231" s="2" t="s">
        <v>955</v>
      </c>
      <c r="C1231" s="2" t="s">
        <v>955</v>
      </c>
      <c r="D1231" s="0" t="n">
        <f aca="false">IF(C1231=B1231,0,1)</f>
        <v>0</v>
      </c>
      <c r="E1231" s="0" t="str">
        <f aca="false">IF(ISERROR(FIND(C1231,A1231,1)),"不包括","包括")</f>
        <v>不包括</v>
      </c>
    </row>
    <row r="1232" customFormat="false" ht="12.75" hidden="true" customHeight="false" outlineLevel="0" collapsed="false">
      <c r="A1232" s="2" t="s">
        <v>1723</v>
      </c>
      <c r="B1232" s="2" t="s">
        <v>955</v>
      </c>
      <c r="C1232" s="2" t="s">
        <v>955</v>
      </c>
      <c r="D1232" s="0" t="n">
        <f aca="false">IF(C1232=B1232,0,1)</f>
        <v>0</v>
      </c>
      <c r="E1232" s="0" t="str">
        <f aca="false">IF(ISERROR(FIND(C1232,A1232,1)),"不包括","包括")</f>
        <v>不包括</v>
      </c>
    </row>
    <row r="1233" customFormat="false" ht="12.75" hidden="true" customHeight="false" outlineLevel="0" collapsed="false">
      <c r="A1233" s="2" t="s">
        <v>1724</v>
      </c>
      <c r="B1233" s="2" t="s">
        <v>955</v>
      </c>
      <c r="C1233" s="2" t="s">
        <v>955</v>
      </c>
      <c r="D1233" s="0" t="n">
        <f aca="false">IF(C1233=B1233,0,1)</f>
        <v>0</v>
      </c>
      <c r="E1233" s="0" t="str">
        <f aca="false">IF(ISERROR(FIND(C1233,A1233,1)),"不包括","包括")</f>
        <v>不包括</v>
      </c>
    </row>
    <row r="1234" customFormat="false" ht="12.75" hidden="true" customHeight="false" outlineLevel="0" collapsed="false">
      <c r="A1234" s="2" t="s">
        <v>1725</v>
      </c>
      <c r="B1234" s="2" t="s">
        <v>955</v>
      </c>
      <c r="C1234" s="2" t="s">
        <v>955</v>
      </c>
      <c r="D1234" s="0" t="n">
        <f aca="false">IF(C1234=B1234,0,1)</f>
        <v>0</v>
      </c>
      <c r="E1234" s="0" t="str">
        <f aca="false">IF(ISERROR(FIND(C1234,A1234,1)),"不包括","包括")</f>
        <v>不包括</v>
      </c>
    </row>
    <row r="1235" customFormat="false" ht="12.75" hidden="true" customHeight="false" outlineLevel="0" collapsed="false">
      <c r="A1235" s="2" t="s">
        <v>1726</v>
      </c>
      <c r="B1235" s="2" t="s">
        <v>955</v>
      </c>
      <c r="C1235" s="2" t="s">
        <v>955</v>
      </c>
      <c r="D1235" s="0" t="n">
        <f aca="false">IF(C1235=B1235,0,1)</f>
        <v>0</v>
      </c>
      <c r="E1235" s="0" t="str">
        <f aca="false">IF(ISERROR(FIND(C1235,A1235,1)),"不包括","包括")</f>
        <v>不包括</v>
      </c>
    </row>
    <row r="1236" customFormat="false" ht="12.75" hidden="true" customHeight="false" outlineLevel="0" collapsed="false">
      <c r="A1236" s="2" t="s">
        <v>1727</v>
      </c>
      <c r="B1236" s="2" t="s">
        <v>740</v>
      </c>
      <c r="C1236" s="2" t="s">
        <v>740</v>
      </c>
      <c r="D1236" s="0" t="n">
        <f aca="false">IF(C1236=B1236,0,1)</f>
        <v>0</v>
      </c>
      <c r="E1236" s="0" t="str">
        <f aca="false">IF(ISERROR(FIND(C1236,A1236,1)),"不包括","包括")</f>
        <v>不包括</v>
      </c>
    </row>
    <row r="1237" customFormat="false" ht="12.75" hidden="true" customHeight="false" outlineLevel="0" collapsed="false">
      <c r="A1237" s="2" t="s">
        <v>1728</v>
      </c>
      <c r="B1237" s="2" t="s">
        <v>740</v>
      </c>
      <c r="C1237" s="2" t="s">
        <v>740</v>
      </c>
      <c r="D1237" s="0" t="n">
        <f aca="false">IF(C1237=B1237,0,1)</f>
        <v>0</v>
      </c>
      <c r="E1237" s="0" t="str">
        <f aca="false">IF(ISERROR(FIND(C1237,A1237,1)),"不包括","包括")</f>
        <v>不包括</v>
      </c>
    </row>
    <row r="1238" customFormat="false" ht="12.75" hidden="true" customHeight="false" outlineLevel="0" collapsed="false">
      <c r="A1238" s="2" t="s">
        <v>1729</v>
      </c>
      <c r="B1238" s="2" t="s">
        <v>740</v>
      </c>
      <c r="C1238" s="2" t="s">
        <v>740</v>
      </c>
      <c r="D1238" s="0" t="n">
        <f aca="false">IF(C1238=B1238,0,1)</f>
        <v>0</v>
      </c>
      <c r="E1238" s="0" t="str">
        <f aca="false">IF(ISERROR(FIND(C1238,A1238,1)),"不包括","包括")</f>
        <v>不包括</v>
      </c>
    </row>
    <row r="1239" customFormat="false" ht="12.75" hidden="true" customHeight="false" outlineLevel="0" collapsed="false">
      <c r="A1239" s="2" t="s">
        <v>1730</v>
      </c>
      <c r="B1239" s="2" t="s">
        <v>740</v>
      </c>
      <c r="C1239" s="2" t="s">
        <v>740</v>
      </c>
      <c r="D1239" s="0" t="n">
        <f aca="false">IF(C1239=B1239,0,1)</f>
        <v>0</v>
      </c>
      <c r="E1239" s="0" t="str">
        <f aca="false">IF(ISERROR(FIND(C1239,A1239,1)),"不包括","包括")</f>
        <v>不包括</v>
      </c>
    </row>
    <row r="1240" customFormat="false" ht="12.75" hidden="true" customHeight="false" outlineLevel="0" collapsed="false">
      <c r="A1240" s="2" t="s">
        <v>1732</v>
      </c>
      <c r="B1240" s="2" t="s">
        <v>740</v>
      </c>
      <c r="C1240" s="2" t="s">
        <v>740</v>
      </c>
      <c r="D1240" s="0" t="n">
        <f aca="false">IF(C1240=B1240,0,1)</f>
        <v>0</v>
      </c>
      <c r="E1240" s="0" t="str">
        <f aca="false">IF(ISERROR(FIND(C1240,A1240,1)),"不包括","包括")</f>
        <v>不包括</v>
      </c>
    </row>
    <row r="1241" customFormat="false" ht="12.75" hidden="true" customHeight="false" outlineLevel="0" collapsed="false">
      <c r="A1241" s="2" t="s">
        <v>1733</v>
      </c>
      <c r="B1241" s="2" t="s">
        <v>740</v>
      </c>
      <c r="C1241" s="2" t="s">
        <v>740</v>
      </c>
      <c r="D1241" s="0" t="n">
        <f aca="false">IF(C1241=B1241,0,1)</f>
        <v>0</v>
      </c>
      <c r="E1241" s="0" t="str">
        <f aca="false">IF(ISERROR(FIND(C1241,A1241,1)),"不包括","包括")</f>
        <v>不包括</v>
      </c>
    </row>
    <row r="1242" customFormat="false" ht="12.75" hidden="true" customHeight="false" outlineLevel="0" collapsed="false">
      <c r="A1242" s="2" t="s">
        <v>1734</v>
      </c>
      <c r="B1242" s="2" t="s">
        <v>740</v>
      </c>
      <c r="C1242" s="2" t="s">
        <v>1735</v>
      </c>
      <c r="D1242" s="0" t="n">
        <f aca="false">IF(C1242=B1242,0,1)</f>
        <v>1</v>
      </c>
      <c r="E1242" s="0" t="str">
        <f aca="false">IF(ISERROR(FIND(C1242,A1242,1)),"不包括","包括")</f>
        <v>包括</v>
      </c>
    </row>
    <row r="1243" customFormat="false" ht="12.75" hidden="true" customHeight="false" outlineLevel="0" collapsed="false">
      <c r="A1243" s="2" t="s">
        <v>1736</v>
      </c>
      <c r="B1243" s="2" t="s">
        <v>740</v>
      </c>
      <c r="C1243" s="2" t="s">
        <v>740</v>
      </c>
      <c r="D1243" s="0" t="n">
        <f aca="false">IF(C1243=B1243,0,1)</f>
        <v>0</v>
      </c>
      <c r="E1243" s="0" t="str">
        <f aca="false">IF(ISERROR(FIND(C1243,A1243,1)),"不包括","包括")</f>
        <v>不包括</v>
      </c>
    </row>
    <row r="1244" customFormat="false" ht="12.75" hidden="true" customHeight="false" outlineLevel="0" collapsed="false">
      <c r="A1244" s="2" t="s">
        <v>1737</v>
      </c>
      <c r="B1244" s="2" t="s">
        <v>740</v>
      </c>
      <c r="C1244" s="2" t="s">
        <v>740</v>
      </c>
      <c r="D1244" s="0" t="n">
        <f aca="false">IF(C1244=B1244,0,1)</f>
        <v>0</v>
      </c>
      <c r="E1244" s="0" t="str">
        <f aca="false">IF(ISERROR(FIND(C1244,A1244,1)),"不包括","包括")</f>
        <v>不包括</v>
      </c>
    </row>
    <row r="1245" customFormat="false" ht="12.75" hidden="true" customHeight="false" outlineLevel="0" collapsed="false">
      <c r="A1245" s="2" t="s">
        <v>1738</v>
      </c>
      <c r="B1245" s="2" t="s">
        <v>740</v>
      </c>
      <c r="C1245" s="2" t="s">
        <v>740</v>
      </c>
      <c r="D1245" s="0" t="n">
        <f aca="false">IF(C1245=B1245,0,1)</f>
        <v>0</v>
      </c>
      <c r="E1245" s="0" t="str">
        <f aca="false">IF(ISERROR(FIND(C1245,A1245,1)),"不包括","包括")</f>
        <v>不包括</v>
      </c>
    </row>
    <row r="1246" customFormat="false" ht="12.75" hidden="true" customHeight="false" outlineLevel="0" collapsed="false">
      <c r="A1246" s="2" t="s">
        <v>1740</v>
      </c>
      <c r="B1246" s="2" t="s">
        <v>740</v>
      </c>
      <c r="C1246" s="2" t="s">
        <v>740</v>
      </c>
      <c r="D1246" s="0" t="n">
        <f aca="false">IF(C1246=B1246,0,1)</f>
        <v>0</v>
      </c>
      <c r="E1246" s="0" t="str">
        <f aca="false">IF(ISERROR(FIND(C1246,A1246,1)),"不包括","包括")</f>
        <v>不包括</v>
      </c>
    </row>
    <row r="1247" customFormat="false" ht="12.75" hidden="true" customHeight="false" outlineLevel="0" collapsed="false">
      <c r="A1247" s="2" t="s">
        <v>1741</v>
      </c>
      <c r="B1247" s="2" t="s">
        <v>740</v>
      </c>
      <c r="C1247" s="2" t="s">
        <v>740</v>
      </c>
      <c r="D1247" s="0" t="n">
        <f aca="false">IF(C1247=B1247,0,1)</f>
        <v>0</v>
      </c>
      <c r="E1247" s="0" t="str">
        <f aca="false">IF(ISERROR(FIND(C1247,A1247,1)),"不包括","包括")</f>
        <v>不包括</v>
      </c>
    </row>
    <row r="1248" customFormat="false" ht="12.75" hidden="true" customHeight="false" outlineLevel="0" collapsed="false">
      <c r="A1248" s="2" t="s">
        <v>1743</v>
      </c>
      <c r="B1248" s="2" t="s">
        <v>740</v>
      </c>
      <c r="C1248" s="2" t="s">
        <v>740</v>
      </c>
      <c r="D1248" s="0" t="n">
        <f aca="false">IF(C1248=B1248,0,1)</f>
        <v>0</v>
      </c>
      <c r="E1248" s="0" t="str">
        <f aca="false">IF(ISERROR(FIND(C1248,A1248,1)),"不包括","包括")</f>
        <v>不包括</v>
      </c>
    </row>
    <row r="1249" customFormat="false" ht="12.75" hidden="true" customHeight="false" outlineLevel="0" collapsed="false">
      <c r="A1249" s="2" t="s">
        <v>1744</v>
      </c>
      <c r="B1249" s="2" t="s">
        <v>740</v>
      </c>
      <c r="C1249" s="2" t="s">
        <v>740</v>
      </c>
      <c r="D1249" s="0" t="n">
        <f aca="false">IF(C1249=B1249,0,1)</f>
        <v>0</v>
      </c>
      <c r="E1249" s="0" t="str">
        <f aca="false">IF(ISERROR(FIND(C1249,A1249,1)),"不包括","包括")</f>
        <v>不包括</v>
      </c>
    </row>
    <row r="1250" customFormat="false" ht="12.75" hidden="true" customHeight="false" outlineLevel="0" collapsed="false">
      <c r="A1250" s="2" t="s">
        <v>1745</v>
      </c>
      <c r="B1250" s="2" t="s">
        <v>740</v>
      </c>
      <c r="C1250" s="2" t="s">
        <v>740</v>
      </c>
      <c r="D1250" s="0" t="n">
        <f aca="false">IF(C1250=B1250,0,1)</f>
        <v>0</v>
      </c>
      <c r="E1250" s="0" t="str">
        <f aca="false">IF(ISERROR(FIND(C1250,A1250,1)),"不包括","包括")</f>
        <v>不包括</v>
      </c>
    </row>
    <row r="1251" customFormat="false" ht="12.75" hidden="true" customHeight="false" outlineLevel="0" collapsed="false">
      <c r="A1251" s="2" t="s">
        <v>1746</v>
      </c>
      <c r="B1251" s="2" t="s">
        <v>740</v>
      </c>
      <c r="C1251" s="2" t="s">
        <v>740</v>
      </c>
      <c r="D1251" s="0" t="n">
        <f aca="false">IF(C1251=B1251,0,1)</f>
        <v>0</v>
      </c>
      <c r="E1251" s="0" t="str">
        <f aca="false">IF(ISERROR(FIND(C1251,A1251,1)),"不包括","包括")</f>
        <v>不包括</v>
      </c>
    </row>
    <row r="1252" customFormat="false" ht="12.75" hidden="true" customHeight="false" outlineLevel="0" collapsed="false">
      <c r="A1252" s="2" t="s">
        <v>1747</v>
      </c>
      <c r="B1252" s="2" t="s">
        <v>740</v>
      </c>
      <c r="C1252" s="2" t="s">
        <v>740</v>
      </c>
      <c r="D1252" s="0" t="n">
        <f aca="false">IF(C1252=B1252,0,1)</f>
        <v>0</v>
      </c>
      <c r="E1252" s="0" t="str">
        <f aca="false">IF(ISERROR(FIND(C1252,A1252,1)),"不包括","包括")</f>
        <v>不包括</v>
      </c>
    </row>
    <row r="1253" customFormat="false" ht="12.75" hidden="true" customHeight="false" outlineLevel="0" collapsed="false">
      <c r="A1253" s="2" t="s">
        <v>1748</v>
      </c>
      <c r="B1253" s="2" t="s">
        <v>740</v>
      </c>
      <c r="C1253" s="2" t="s">
        <v>740</v>
      </c>
      <c r="D1253" s="0" t="n">
        <f aca="false">IF(C1253=B1253,0,1)</f>
        <v>0</v>
      </c>
      <c r="E1253" s="0" t="str">
        <f aca="false">IF(ISERROR(FIND(C1253,A1253,1)),"不包括","包括")</f>
        <v>不包括</v>
      </c>
    </row>
    <row r="1254" customFormat="false" ht="12.75" hidden="true" customHeight="false" outlineLevel="0" collapsed="false">
      <c r="A1254" s="2" t="s">
        <v>1749</v>
      </c>
      <c r="B1254" s="2" t="s">
        <v>740</v>
      </c>
      <c r="C1254" s="2" t="s">
        <v>740</v>
      </c>
      <c r="D1254" s="0" t="n">
        <f aca="false">IF(C1254=B1254,0,1)</f>
        <v>0</v>
      </c>
      <c r="E1254" s="0" t="str">
        <f aca="false">IF(ISERROR(FIND(C1254,A1254,1)),"不包括","包括")</f>
        <v>不包括</v>
      </c>
    </row>
    <row r="1255" customFormat="false" ht="12.75" hidden="true" customHeight="false" outlineLevel="0" collapsed="false">
      <c r="A1255" s="2" t="s">
        <v>1750</v>
      </c>
      <c r="B1255" s="2" t="s">
        <v>740</v>
      </c>
      <c r="C1255" s="2" t="s">
        <v>740</v>
      </c>
      <c r="D1255" s="0" t="n">
        <f aca="false">IF(C1255=B1255,0,1)</f>
        <v>0</v>
      </c>
      <c r="E1255" s="0" t="str">
        <f aca="false">IF(ISERROR(FIND(C1255,A1255,1)),"不包括","包括")</f>
        <v>不包括</v>
      </c>
    </row>
    <row r="1256" customFormat="false" ht="12.75" hidden="true" customHeight="false" outlineLevel="0" collapsed="false">
      <c r="A1256" s="2" t="s">
        <v>1751</v>
      </c>
      <c r="B1256" s="2" t="s">
        <v>740</v>
      </c>
      <c r="C1256" s="2" t="s">
        <v>740</v>
      </c>
      <c r="D1256" s="0" t="n">
        <f aca="false">IF(C1256=B1256,0,1)</f>
        <v>0</v>
      </c>
      <c r="E1256" s="0" t="str">
        <f aca="false">IF(ISERROR(FIND(C1256,A1256,1)),"不包括","包括")</f>
        <v>不包括</v>
      </c>
    </row>
    <row r="1257" customFormat="false" ht="12.75" hidden="true" customHeight="false" outlineLevel="0" collapsed="false">
      <c r="A1257" s="2" t="s">
        <v>1752</v>
      </c>
      <c r="B1257" s="2" t="s">
        <v>740</v>
      </c>
      <c r="C1257" s="2" t="s">
        <v>740</v>
      </c>
      <c r="D1257" s="0" t="n">
        <f aca="false">IF(C1257=B1257,0,1)</f>
        <v>0</v>
      </c>
      <c r="E1257" s="0" t="str">
        <f aca="false">IF(ISERROR(FIND(C1257,A1257,1)),"不包括","包括")</f>
        <v>不包括</v>
      </c>
    </row>
    <row r="1258" customFormat="false" ht="12.75" hidden="true" customHeight="false" outlineLevel="0" collapsed="false">
      <c r="A1258" s="2" t="s">
        <v>1753</v>
      </c>
      <c r="B1258" s="2" t="s">
        <v>740</v>
      </c>
      <c r="C1258" s="2" t="s">
        <v>740</v>
      </c>
      <c r="D1258" s="0" t="n">
        <f aca="false">IF(C1258=B1258,0,1)</f>
        <v>0</v>
      </c>
      <c r="E1258" s="0" t="str">
        <f aca="false">IF(ISERROR(FIND(C1258,A1258,1)),"不包括","包括")</f>
        <v>不包括</v>
      </c>
    </row>
    <row r="1259" customFormat="false" ht="12.75" hidden="true" customHeight="false" outlineLevel="0" collapsed="false">
      <c r="A1259" s="2" t="s">
        <v>1754</v>
      </c>
      <c r="B1259" s="2" t="s">
        <v>740</v>
      </c>
      <c r="C1259" s="2" t="s">
        <v>740</v>
      </c>
      <c r="D1259" s="0" t="n">
        <f aca="false">IF(C1259=B1259,0,1)</f>
        <v>0</v>
      </c>
      <c r="E1259" s="0" t="str">
        <f aca="false">IF(ISERROR(FIND(C1259,A1259,1)),"不包括","包括")</f>
        <v>不包括</v>
      </c>
    </row>
    <row r="1260" customFormat="false" ht="12.75" hidden="true" customHeight="false" outlineLevel="0" collapsed="false">
      <c r="A1260" s="2" t="s">
        <v>1755</v>
      </c>
      <c r="B1260" s="2" t="s">
        <v>740</v>
      </c>
      <c r="C1260" s="2" t="s">
        <v>740</v>
      </c>
      <c r="D1260" s="0" t="n">
        <f aca="false">IF(C1260=B1260,0,1)</f>
        <v>0</v>
      </c>
      <c r="E1260" s="0" t="str">
        <f aca="false">IF(ISERROR(FIND(C1260,A1260,1)),"不包括","包括")</f>
        <v>不包括</v>
      </c>
    </row>
    <row r="1261" customFormat="false" ht="12.75" hidden="true" customHeight="false" outlineLevel="0" collapsed="false">
      <c r="A1261" s="2" t="s">
        <v>1756</v>
      </c>
      <c r="B1261" s="2" t="s">
        <v>740</v>
      </c>
      <c r="C1261" s="2" t="s">
        <v>740</v>
      </c>
      <c r="D1261" s="0" t="n">
        <f aca="false">IF(C1261=B1261,0,1)</f>
        <v>0</v>
      </c>
      <c r="E1261" s="0" t="str">
        <f aca="false">IF(ISERROR(FIND(C1261,A1261,1)),"不包括","包括")</f>
        <v>不包括</v>
      </c>
    </row>
    <row r="1262" customFormat="false" ht="12.75" hidden="true" customHeight="false" outlineLevel="0" collapsed="false">
      <c r="A1262" s="2" t="s">
        <v>1757</v>
      </c>
      <c r="B1262" s="2" t="s">
        <v>740</v>
      </c>
      <c r="C1262" s="2" t="s">
        <v>740</v>
      </c>
      <c r="D1262" s="0" t="n">
        <f aca="false">IF(C1262=B1262,0,1)</f>
        <v>0</v>
      </c>
      <c r="E1262" s="0" t="str">
        <f aca="false">IF(ISERROR(FIND(C1262,A1262,1)),"不包括","包括")</f>
        <v>不包括</v>
      </c>
    </row>
    <row r="1263" customFormat="false" ht="12.75" hidden="true" customHeight="false" outlineLevel="0" collapsed="false">
      <c r="A1263" s="2" t="s">
        <v>1758</v>
      </c>
      <c r="B1263" s="2" t="s">
        <v>740</v>
      </c>
      <c r="C1263" s="2" t="s">
        <v>740</v>
      </c>
      <c r="D1263" s="0" t="n">
        <f aca="false">IF(C1263=B1263,0,1)</f>
        <v>0</v>
      </c>
      <c r="E1263" s="0" t="str">
        <f aca="false">IF(ISERROR(FIND(C1263,A1263,1)),"不包括","包括")</f>
        <v>不包括</v>
      </c>
    </row>
    <row r="1264" customFormat="false" ht="12.75" hidden="true" customHeight="false" outlineLevel="0" collapsed="false">
      <c r="A1264" s="2" t="s">
        <v>1759</v>
      </c>
      <c r="B1264" s="2" t="s">
        <v>740</v>
      </c>
      <c r="C1264" s="2" t="s">
        <v>740</v>
      </c>
      <c r="D1264" s="0" t="n">
        <f aca="false">IF(C1264=B1264,0,1)</f>
        <v>0</v>
      </c>
      <c r="E1264" s="0" t="str">
        <f aca="false">IF(ISERROR(FIND(C1264,A1264,1)),"不包括","包括")</f>
        <v>不包括</v>
      </c>
    </row>
    <row r="1265" customFormat="false" ht="12.75" hidden="true" customHeight="false" outlineLevel="0" collapsed="false">
      <c r="A1265" s="2" t="s">
        <v>1760</v>
      </c>
      <c r="B1265" s="2" t="s">
        <v>740</v>
      </c>
      <c r="C1265" s="2" t="s">
        <v>740</v>
      </c>
      <c r="D1265" s="0" t="n">
        <f aca="false">IF(C1265=B1265,0,1)</f>
        <v>0</v>
      </c>
      <c r="E1265" s="0" t="str">
        <f aca="false">IF(ISERROR(FIND(C1265,A1265,1)),"不包括","包括")</f>
        <v>不包括</v>
      </c>
    </row>
    <row r="1266" customFormat="false" ht="12.75" hidden="true" customHeight="false" outlineLevel="0" collapsed="false">
      <c r="A1266" s="2" t="s">
        <v>1761</v>
      </c>
      <c r="B1266" s="2" t="s">
        <v>740</v>
      </c>
      <c r="C1266" s="2" t="s">
        <v>740</v>
      </c>
      <c r="D1266" s="0" t="n">
        <f aca="false">IF(C1266=B1266,0,1)</f>
        <v>0</v>
      </c>
      <c r="E1266" s="0" t="str">
        <f aca="false">IF(ISERROR(FIND(C1266,A1266,1)),"不包括","包括")</f>
        <v>不包括</v>
      </c>
    </row>
    <row r="1267" customFormat="false" ht="12.75" hidden="true" customHeight="false" outlineLevel="0" collapsed="false">
      <c r="A1267" s="2" t="s">
        <v>1762</v>
      </c>
      <c r="B1267" s="2" t="s">
        <v>740</v>
      </c>
      <c r="C1267" s="2" t="s">
        <v>740</v>
      </c>
      <c r="D1267" s="0" t="n">
        <f aca="false">IF(C1267=B1267,0,1)</f>
        <v>0</v>
      </c>
      <c r="E1267" s="0" t="str">
        <f aca="false">IF(ISERROR(FIND(C1267,A1267,1)),"不包括","包括")</f>
        <v>不包括</v>
      </c>
    </row>
    <row r="1268" customFormat="false" ht="12.75" hidden="true" customHeight="false" outlineLevel="0" collapsed="false">
      <c r="A1268" s="2" t="s">
        <v>1763</v>
      </c>
      <c r="B1268" s="2" t="s">
        <v>740</v>
      </c>
      <c r="C1268" s="2" t="s">
        <v>740</v>
      </c>
      <c r="D1268" s="0" t="n">
        <f aca="false">IF(C1268=B1268,0,1)</f>
        <v>0</v>
      </c>
      <c r="E1268" s="0" t="str">
        <f aca="false">IF(ISERROR(FIND(C1268,A1268,1)),"不包括","包括")</f>
        <v>不包括</v>
      </c>
    </row>
    <row r="1269" customFormat="false" ht="12.75" hidden="true" customHeight="false" outlineLevel="0" collapsed="false">
      <c r="A1269" s="2" t="s">
        <v>1764</v>
      </c>
      <c r="B1269" s="2" t="s">
        <v>740</v>
      </c>
      <c r="C1269" s="2" t="s">
        <v>740</v>
      </c>
      <c r="D1269" s="0" t="n">
        <f aca="false">IF(C1269=B1269,0,1)</f>
        <v>0</v>
      </c>
      <c r="E1269" s="0" t="str">
        <f aca="false">IF(ISERROR(FIND(C1269,A1269,1)),"不包括","包括")</f>
        <v>不包括</v>
      </c>
    </row>
    <row r="1270" customFormat="false" ht="12.75" hidden="true" customHeight="false" outlineLevel="0" collapsed="false">
      <c r="A1270" s="2" t="s">
        <v>1766</v>
      </c>
      <c r="B1270" s="2" t="s">
        <v>740</v>
      </c>
      <c r="C1270" s="2" t="s">
        <v>740</v>
      </c>
      <c r="D1270" s="0" t="n">
        <f aca="false">IF(C1270=B1270,0,1)</f>
        <v>0</v>
      </c>
      <c r="E1270" s="0" t="str">
        <f aca="false">IF(ISERROR(FIND(C1270,A1270,1)),"不包括","包括")</f>
        <v>不包括</v>
      </c>
    </row>
    <row r="1271" customFormat="false" ht="12.75" hidden="true" customHeight="false" outlineLevel="0" collapsed="false">
      <c r="A1271" s="2" t="s">
        <v>1767</v>
      </c>
      <c r="B1271" s="2" t="s">
        <v>740</v>
      </c>
      <c r="C1271" s="2" t="s">
        <v>740</v>
      </c>
      <c r="D1271" s="0" t="n">
        <f aca="false">IF(C1271=B1271,0,1)</f>
        <v>0</v>
      </c>
      <c r="E1271" s="0" t="str">
        <f aca="false">IF(ISERROR(FIND(C1271,A1271,1)),"不包括","包括")</f>
        <v>不包括</v>
      </c>
    </row>
    <row r="1272" customFormat="false" ht="12.75" hidden="true" customHeight="false" outlineLevel="0" collapsed="false">
      <c r="A1272" s="2" t="s">
        <v>1768</v>
      </c>
      <c r="B1272" s="2" t="s">
        <v>740</v>
      </c>
      <c r="C1272" s="2" t="s">
        <v>740</v>
      </c>
      <c r="D1272" s="0" t="n">
        <f aca="false">IF(C1272=B1272,0,1)</f>
        <v>0</v>
      </c>
      <c r="E1272" s="0" t="str">
        <f aca="false">IF(ISERROR(FIND(C1272,A1272,1)),"不包括","包括")</f>
        <v>不包括</v>
      </c>
    </row>
    <row r="1273" customFormat="false" ht="12.75" hidden="true" customHeight="false" outlineLevel="0" collapsed="false">
      <c r="A1273" s="2" t="s">
        <v>1769</v>
      </c>
      <c r="B1273" s="2" t="s">
        <v>740</v>
      </c>
      <c r="C1273" s="2" t="s">
        <v>740</v>
      </c>
      <c r="D1273" s="0" t="n">
        <f aca="false">IF(C1273=B1273,0,1)</f>
        <v>0</v>
      </c>
      <c r="E1273" s="0" t="str">
        <f aca="false">IF(ISERROR(FIND(C1273,A1273,1)),"不包括","包括")</f>
        <v>不包括</v>
      </c>
    </row>
    <row r="1274" customFormat="false" ht="12.75" hidden="true" customHeight="false" outlineLevel="0" collapsed="false">
      <c r="A1274" s="2" t="s">
        <v>1770</v>
      </c>
      <c r="B1274" s="2" t="s">
        <v>740</v>
      </c>
      <c r="C1274" s="2" t="s">
        <v>740</v>
      </c>
      <c r="D1274" s="0" t="n">
        <f aca="false">IF(C1274=B1274,0,1)</f>
        <v>0</v>
      </c>
      <c r="E1274" s="0" t="str">
        <f aca="false">IF(ISERROR(FIND(C1274,A1274,1)),"不包括","包括")</f>
        <v>不包括</v>
      </c>
    </row>
    <row r="1275" customFormat="false" ht="12.75" hidden="true" customHeight="false" outlineLevel="0" collapsed="false">
      <c r="A1275" s="2" t="s">
        <v>1771</v>
      </c>
      <c r="B1275" s="2" t="s">
        <v>740</v>
      </c>
      <c r="C1275" s="2" t="s">
        <v>740</v>
      </c>
      <c r="D1275" s="0" t="n">
        <f aca="false">IF(C1275=B1275,0,1)</f>
        <v>0</v>
      </c>
      <c r="E1275" s="0" t="str">
        <f aca="false">IF(ISERROR(FIND(C1275,A1275,1)),"不包括","包括")</f>
        <v>不包括</v>
      </c>
    </row>
    <row r="1276" customFormat="false" ht="12.75" hidden="true" customHeight="false" outlineLevel="0" collapsed="false">
      <c r="A1276" s="2" t="s">
        <v>1773</v>
      </c>
      <c r="B1276" s="2" t="s">
        <v>740</v>
      </c>
      <c r="C1276" s="2" t="s">
        <v>740</v>
      </c>
      <c r="D1276" s="0" t="n">
        <f aca="false">IF(C1276=B1276,0,1)</f>
        <v>0</v>
      </c>
      <c r="E1276" s="0" t="str">
        <f aca="false">IF(ISERROR(FIND(C1276,A1276,1)),"不包括","包括")</f>
        <v>不包括</v>
      </c>
    </row>
    <row r="1277" customFormat="false" ht="12.75" hidden="true" customHeight="false" outlineLevel="0" collapsed="false">
      <c r="A1277" s="2" t="s">
        <v>1774</v>
      </c>
      <c r="B1277" s="2" t="s">
        <v>740</v>
      </c>
      <c r="C1277" s="2" t="s">
        <v>740</v>
      </c>
      <c r="D1277" s="0" t="n">
        <f aca="false">IF(C1277=B1277,0,1)</f>
        <v>0</v>
      </c>
      <c r="E1277" s="0" t="str">
        <f aca="false">IF(ISERROR(FIND(C1277,A1277,1)),"不包括","包括")</f>
        <v>不包括</v>
      </c>
    </row>
    <row r="1278" customFormat="false" ht="12.75" hidden="true" customHeight="false" outlineLevel="0" collapsed="false">
      <c r="A1278" s="2" t="s">
        <v>1775</v>
      </c>
      <c r="B1278" s="2" t="s">
        <v>740</v>
      </c>
      <c r="C1278" s="2" t="s">
        <v>740</v>
      </c>
      <c r="D1278" s="0" t="n">
        <f aca="false">IF(C1278=B1278,0,1)</f>
        <v>0</v>
      </c>
      <c r="E1278" s="0" t="str">
        <f aca="false">IF(ISERROR(FIND(C1278,A1278,1)),"不包括","包括")</f>
        <v>不包括</v>
      </c>
    </row>
    <row r="1279" customFormat="false" ht="12.75" hidden="true" customHeight="false" outlineLevel="0" collapsed="false">
      <c r="A1279" s="2" t="s">
        <v>1776</v>
      </c>
      <c r="B1279" s="0" t="s">
        <v>732</v>
      </c>
      <c r="C1279" s="0" t="s">
        <v>732</v>
      </c>
      <c r="D1279" s="0" t="n">
        <f aca="false">IF(C1279=B1279,0,1)</f>
        <v>0</v>
      </c>
      <c r="E1279" s="0" t="str">
        <f aca="false">IF(ISERROR(FIND(C1279,A1279,1)),"不包括","包括")</f>
        <v>不包括</v>
      </c>
    </row>
    <row r="1280" customFormat="false" ht="12.75" hidden="true" customHeight="false" outlineLevel="0" collapsed="false">
      <c r="A1280" s="2" t="s">
        <v>1777</v>
      </c>
      <c r="B1280" s="0" t="s">
        <v>732</v>
      </c>
      <c r="C1280" s="0" t="s">
        <v>732</v>
      </c>
      <c r="D1280" s="0" t="n">
        <f aca="false">IF(C1280=B1280,0,1)</f>
        <v>0</v>
      </c>
      <c r="E1280" s="0" t="str">
        <f aca="false">IF(ISERROR(FIND(C1280,A1280,1)),"不包括","包括")</f>
        <v>不包括</v>
      </c>
    </row>
    <row r="1281" customFormat="false" ht="12.75" hidden="true" customHeight="false" outlineLevel="0" collapsed="false">
      <c r="A1281" s="2" t="s">
        <v>1778</v>
      </c>
      <c r="B1281" s="0" t="s">
        <v>732</v>
      </c>
      <c r="C1281" s="0" t="s">
        <v>732</v>
      </c>
      <c r="D1281" s="0" t="n">
        <f aca="false">IF(C1281=B1281,0,1)</f>
        <v>0</v>
      </c>
      <c r="E1281" s="0" t="str">
        <f aca="false">IF(ISERROR(FIND(C1281,A1281,1)),"不包括","包括")</f>
        <v>不包括</v>
      </c>
    </row>
    <row r="1282" customFormat="false" ht="12.75" hidden="true" customHeight="false" outlineLevel="0" collapsed="false">
      <c r="A1282" s="2" t="s">
        <v>1779</v>
      </c>
      <c r="B1282" s="0" t="s">
        <v>732</v>
      </c>
      <c r="C1282" s="0" t="s">
        <v>732</v>
      </c>
      <c r="D1282" s="0" t="n">
        <f aca="false">IF(C1282=B1282,0,1)</f>
        <v>0</v>
      </c>
      <c r="E1282" s="0" t="str">
        <f aca="false">IF(ISERROR(FIND(C1282,A1282,1)),"不包括","包括")</f>
        <v>不包括</v>
      </c>
    </row>
    <row r="1283" customFormat="false" ht="12.75" hidden="true" customHeight="false" outlineLevel="0" collapsed="false">
      <c r="A1283" s="2" t="s">
        <v>1780</v>
      </c>
      <c r="B1283" s="0" t="s">
        <v>732</v>
      </c>
      <c r="C1283" s="0" t="s">
        <v>732</v>
      </c>
      <c r="D1283" s="0" t="n">
        <f aca="false">IF(C1283=B1283,0,1)</f>
        <v>0</v>
      </c>
      <c r="E1283" s="0" t="str">
        <f aca="false">IF(ISERROR(FIND(C1283,A1283,1)),"不包括","包括")</f>
        <v>不包括</v>
      </c>
    </row>
    <row r="1284" customFormat="false" ht="12.75" hidden="true" customHeight="false" outlineLevel="0" collapsed="false">
      <c r="A1284" s="2" t="s">
        <v>1782</v>
      </c>
      <c r="B1284" s="0" t="s">
        <v>732</v>
      </c>
      <c r="C1284" s="0" t="s">
        <v>732</v>
      </c>
      <c r="D1284" s="0" t="n">
        <f aca="false">IF(C1284=B1284,0,1)</f>
        <v>0</v>
      </c>
      <c r="E1284" s="0" t="str">
        <f aca="false">IF(ISERROR(FIND(C1284,A1284,1)),"不包括","包括")</f>
        <v>不包括</v>
      </c>
    </row>
    <row r="1285" customFormat="false" ht="12.75" hidden="true" customHeight="false" outlineLevel="0" collapsed="false">
      <c r="A1285" s="2" t="s">
        <v>1783</v>
      </c>
      <c r="B1285" s="0" t="s">
        <v>732</v>
      </c>
      <c r="C1285" s="0" t="s">
        <v>732</v>
      </c>
      <c r="D1285" s="0" t="n">
        <f aca="false">IF(C1285=B1285,0,1)</f>
        <v>0</v>
      </c>
      <c r="E1285" s="0" t="str">
        <f aca="false">IF(ISERROR(FIND(C1285,A1285,1)),"不包括","包括")</f>
        <v>不包括</v>
      </c>
    </row>
    <row r="1286" customFormat="false" ht="12.75" hidden="true" customHeight="false" outlineLevel="0" collapsed="false">
      <c r="A1286" s="2" t="s">
        <v>1784</v>
      </c>
      <c r="B1286" s="0" t="s">
        <v>732</v>
      </c>
      <c r="C1286" s="0" t="s">
        <v>732</v>
      </c>
      <c r="D1286" s="0" t="n">
        <f aca="false">IF(C1286=B1286,0,1)</f>
        <v>0</v>
      </c>
      <c r="E1286" s="0" t="str">
        <f aca="false">IF(ISERROR(FIND(C1286,A1286,1)),"不包括","包括")</f>
        <v>不包括</v>
      </c>
    </row>
    <row r="1287" customFormat="false" ht="12.75" hidden="true" customHeight="false" outlineLevel="0" collapsed="false">
      <c r="A1287" s="2" t="s">
        <v>1785</v>
      </c>
      <c r="B1287" s="0" t="s">
        <v>732</v>
      </c>
      <c r="C1287" s="0" t="s">
        <v>732</v>
      </c>
      <c r="D1287" s="0" t="n">
        <f aca="false">IF(C1287=B1287,0,1)</f>
        <v>0</v>
      </c>
      <c r="E1287" s="0" t="str">
        <f aca="false">IF(ISERROR(FIND(C1287,A1287,1)),"不包括","包括")</f>
        <v>不包括</v>
      </c>
    </row>
    <row r="1288" customFormat="false" ht="12.75" hidden="true" customHeight="false" outlineLevel="0" collapsed="false">
      <c r="A1288" s="2" t="s">
        <v>1786</v>
      </c>
      <c r="B1288" s="0" t="s">
        <v>732</v>
      </c>
      <c r="C1288" s="0" t="s">
        <v>732</v>
      </c>
      <c r="D1288" s="0" t="n">
        <f aca="false">IF(C1288=B1288,0,1)</f>
        <v>0</v>
      </c>
      <c r="E1288" s="0" t="str">
        <f aca="false">IF(ISERROR(FIND(C1288,A1288,1)),"不包括","包括")</f>
        <v>不包括</v>
      </c>
    </row>
    <row r="1289" customFormat="false" ht="12.75" hidden="true" customHeight="false" outlineLevel="0" collapsed="false">
      <c r="A1289" s="2" t="s">
        <v>1787</v>
      </c>
      <c r="B1289" s="0" t="s">
        <v>732</v>
      </c>
      <c r="C1289" s="0" t="s">
        <v>732</v>
      </c>
      <c r="D1289" s="0" t="n">
        <f aca="false">IF(C1289=B1289,0,1)</f>
        <v>0</v>
      </c>
      <c r="E1289" s="0" t="str">
        <f aca="false">IF(ISERROR(FIND(C1289,A1289,1)),"不包括","包括")</f>
        <v>不包括</v>
      </c>
    </row>
    <row r="1290" customFormat="false" ht="12.75" hidden="true" customHeight="false" outlineLevel="0" collapsed="false">
      <c r="A1290" s="2" t="s">
        <v>1788</v>
      </c>
      <c r="B1290" s="0" t="s">
        <v>732</v>
      </c>
      <c r="C1290" s="0" t="s">
        <v>732</v>
      </c>
      <c r="D1290" s="0" t="n">
        <f aca="false">IF(C1290=B1290,0,1)</f>
        <v>0</v>
      </c>
      <c r="E1290" s="0" t="str">
        <f aca="false">IF(ISERROR(FIND(C1290,A1290,1)),"不包括","包括")</f>
        <v>不包括</v>
      </c>
    </row>
    <row r="1291" customFormat="false" ht="12.75" hidden="true" customHeight="false" outlineLevel="0" collapsed="false">
      <c r="A1291" s="2" t="s">
        <v>1789</v>
      </c>
      <c r="B1291" s="0" t="s">
        <v>732</v>
      </c>
      <c r="C1291" s="0" t="s">
        <v>732</v>
      </c>
      <c r="D1291" s="0" t="n">
        <f aca="false">IF(C1291=B1291,0,1)</f>
        <v>0</v>
      </c>
      <c r="E1291" s="0" t="str">
        <f aca="false">IF(ISERROR(FIND(C1291,A1291,1)),"不包括","包括")</f>
        <v>不包括</v>
      </c>
    </row>
    <row r="1292" customFormat="false" ht="12.75" hidden="true" customHeight="false" outlineLevel="0" collapsed="false">
      <c r="A1292" s="2" t="s">
        <v>1790</v>
      </c>
      <c r="B1292" s="0" t="s">
        <v>732</v>
      </c>
      <c r="C1292" s="0" t="s">
        <v>732</v>
      </c>
      <c r="D1292" s="0" t="n">
        <f aca="false">IF(C1292=B1292,0,1)</f>
        <v>0</v>
      </c>
      <c r="E1292" s="0" t="str">
        <f aca="false">IF(ISERROR(FIND(C1292,A1292,1)),"不包括","包括")</f>
        <v>不包括</v>
      </c>
    </row>
    <row r="1293" customFormat="false" ht="12.75" hidden="true" customHeight="false" outlineLevel="0" collapsed="false">
      <c r="A1293" s="2" t="s">
        <v>1792</v>
      </c>
      <c r="B1293" s="0" t="s">
        <v>732</v>
      </c>
      <c r="C1293" s="0" t="s">
        <v>732</v>
      </c>
      <c r="D1293" s="0" t="n">
        <f aca="false">IF(C1293=B1293,0,1)</f>
        <v>0</v>
      </c>
      <c r="E1293" s="0" t="str">
        <f aca="false">IF(ISERROR(FIND(C1293,A1293,1)),"不包括","包括")</f>
        <v>不包括</v>
      </c>
    </row>
    <row r="1294" customFormat="false" ht="12.75" hidden="true" customHeight="false" outlineLevel="0" collapsed="false">
      <c r="A1294" s="2" t="s">
        <v>1793</v>
      </c>
      <c r="B1294" s="0" t="s">
        <v>732</v>
      </c>
      <c r="C1294" s="0" t="s">
        <v>732</v>
      </c>
      <c r="D1294" s="0" t="n">
        <f aca="false">IF(C1294=B1294,0,1)</f>
        <v>0</v>
      </c>
      <c r="E1294" s="0" t="str">
        <f aca="false">IF(ISERROR(FIND(C1294,A1294,1)),"不包括","包括")</f>
        <v>不包括</v>
      </c>
    </row>
    <row r="1295" customFormat="false" ht="12.75" hidden="true" customHeight="false" outlineLevel="0" collapsed="false">
      <c r="A1295" s="2" t="s">
        <v>1794</v>
      </c>
      <c r="B1295" s="0" t="s">
        <v>732</v>
      </c>
      <c r="C1295" s="0" t="s">
        <v>732</v>
      </c>
      <c r="D1295" s="0" t="n">
        <f aca="false">IF(C1295=B1295,0,1)</f>
        <v>0</v>
      </c>
      <c r="E1295" s="0" t="str">
        <f aca="false">IF(ISERROR(FIND(C1295,A1295,1)),"不包括","包括")</f>
        <v>不包括</v>
      </c>
    </row>
    <row r="1296" customFormat="false" ht="12.75" hidden="true" customHeight="false" outlineLevel="0" collapsed="false">
      <c r="A1296" s="2" t="s">
        <v>1795</v>
      </c>
      <c r="B1296" s="0" t="s">
        <v>732</v>
      </c>
      <c r="C1296" s="0" t="s">
        <v>732</v>
      </c>
      <c r="D1296" s="0" t="n">
        <f aca="false">IF(C1296=B1296,0,1)</f>
        <v>0</v>
      </c>
      <c r="E1296" s="0" t="str">
        <f aca="false">IF(ISERROR(FIND(C1296,A1296,1)),"不包括","包括")</f>
        <v>不包括</v>
      </c>
    </row>
    <row r="1297" customFormat="false" ht="12.75" hidden="true" customHeight="false" outlineLevel="0" collapsed="false">
      <c r="A1297" s="2" t="s">
        <v>1796</v>
      </c>
      <c r="B1297" s="0" t="s">
        <v>732</v>
      </c>
      <c r="C1297" s="0" t="s">
        <v>732</v>
      </c>
      <c r="D1297" s="0" t="n">
        <f aca="false">IF(C1297=B1297,0,1)</f>
        <v>0</v>
      </c>
      <c r="E1297" s="0" t="str">
        <f aca="false">IF(ISERROR(FIND(C1297,A1297,1)),"不包括","包括")</f>
        <v>不包括</v>
      </c>
    </row>
    <row r="1298" customFormat="false" ht="12.75" hidden="true" customHeight="false" outlineLevel="0" collapsed="false">
      <c r="A1298" s="2" t="s">
        <v>1798</v>
      </c>
      <c r="B1298" s="0" t="s">
        <v>732</v>
      </c>
      <c r="C1298" s="0" t="s">
        <v>732</v>
      </c>
      <c r="D1298" s="0" t="n">
        <f aca="false">IF(C1298=B1298,0,1)</f>
        <v>0</v>
      </c>
      <c r="E1298" s="0" t="str">
        <f aca="false">IF(ISERROR(FIND(C1298,A1298,1)),"不包括","包括")</f>
        <v>不包括</v>
      </c>
    </row>
    <row r="1299" customFormat="false" ht="12.75" hidden="true" customHeight="false" outlineLevel="0" collapsed="false">
      <c r="A1299" s="2" t="s">
        <v>1799</v>
      </c>
      <c r="B1299" s="0" t="s">
        <v>732</v>
      </c>
      <c r="C1299" s="0" t="s">
        <v>732</v>
      </c>
      <c r="D1299" s="0" t="n">
        <f aca="false">IF(C1299=B1299,0,1)</f>
        <v>0</v>
      </c>
      <c r="E1299" s="0" t="str">
        <f aca="false">IF(ISERROR(FIND(C1299,A1299,1)),"不包括","包括")</f>
        <v>不包括</v>
      </c>
    </row>
    <row r="1300" customFormat="false" ht="12.75" hidden="true" customHeight="false" outlineLevel="0" collapsed="false">
      <c r="A1300" s="2" t="s">
        <v>1801</v>
      </c>
      <c r="B1300" s="0" t="s">
        <v>732</v>
      </c>
      <c r="C1300" s="0" t="s">
        <v>732</v>
      </c>
      <c r="D1300" s="0" t="n">
        <f aca="false">IF(C1300=B1300,0,1)</f>
        <v>0</v>
      </c>
      <c r="E1300" s="0" t="str">
        <f aca="false">IF(ISERROR(FIND(C1300,A1300,1)),"不包括","包括")</f>
        <v>不包括</v>
      </c>
    </row>
    <row r="1301" customFormat="false" ht="12.75" hidden="true" customHeight="false" outlineLevel="0" collapsed="false">
      <c r="A1301" s="2" t="s">
        <v>1803</v>
      </c>
      <c r="B1301" s="0" t="s">
        <v>732</v>
      </c>
      <c r="C1301" s="0" t="s">
        <v>732</v>
      </c>
      <c r="D1301" s="0" t="n">
        <f aca="false">IF(C1301=B1301,0,1)</f>
        <v>0</v>
      </c>
      <c r="E1301" s="0" t="str">
        <f aca="false">IF(ISERROR(FIND(C1301,A1301,1)),"不包括","包括")</f>
        <v>不包括</v>
      </c>
    </row>
    <row r="1302" customFormat="false" ht="12.75" hidden="true" customHeight="false" outlineLevel="0" collapsed="false">
      <c r="A1302" s="2" t="s">
        <v>1805</v>
      </c>
      <c r="B1302" s="0" t="s">
        <v>732</v>
      </c>
      <c r="C1302" s="0" t="s">
        <v>732</v>
      </c>
      <c r="D1302" s="0" t="n">
        <f aca="false">IF(C1302=B1302,0,1)</f>
        <v>0</v>
      </c>
      <c r="E1302" s="0" t="str">
        <f aca="false">IF(ISERROR(FIND(C1302,A1302,1)),"不包括","包括")</f>
        <v>不包括</v>
      </c>
    </row>
    <row r="1303" customFormat="false" ht="12.75" hidden="true" customHeight="false" outlineLevel="0" collapsed="false">
      <c r="A1303" s="2" t="s">
        <v>1806</v>
      </c>
      <c r="B1303" s="0" t="s">
        <v>732</v>
      </c>
      <c r="C1303" s="0" t="s">
        <v>732</v>
      </c>
      <c r="D1303" s="0" t="n">
        <f aca="false">IF(C1303=B1303,0,1)</f>
        <v>0</v>
      </c>
      <c r="E1303" s="0" t="str">
        <f aca="false">IF(ISERROR(FIND(C1303,A1303,1)),"不包括","包括")</f>
        <v>不包括</v>
      </c>
    </row>
    <row r="1304" customFormat="false" ht="12.75" hidden="true" customHeight="false" outlineLevel="0" collapsed="false">
      <c r="A1304" s="2" t="s">
        <v>1807</v>
      </c>
      <c r="B1304" s="0" t="s">
        <v>732</v>
      </c>
      <c r="C1304" s="0" t="s">
        <v>732</v>
      </c>
      <c r="D1304" s="0" t="n">
        <f aca="false">IF(C1304=B1304,0,1)</f>
        <v>0</v>
      </c>
      <c r="E1304" s="0" t="str">
        <f aca="false">IF(ISERROR(FIND(C1304,A1304,1)),"不包括","包括")</f>
        <v>不包括</v>
      </c>
    </row>
    <row r="1305" customFormat="false" ht="12.75" hidden="true" customHeight="false" outlineLevel="0" collapsed="false">
      <c r="A1305" s="2" t="s">
        <v>1808</v>
      </c>
      <c r="B1305" s="0" t="s">
        <v>732</v>
      </c>
      <c r="C1305" s="0" t="s">
        <v>732</v>
      </c>
      <c r="D1305" s="0" t="n">
        <f aca="false">IF(C1305=B1305,0,1)</f>
        <v>0</v>
      </c>
      <c r="E1305" s="0" t="str">
        <f aca="false">IF(ISERROR(FIND(C1305,A1305,1)),"不包括","包括")</f>
        <v>不包括</v>
      </c>
    </row>
    <row r="1306" customFormat="false" ht="12.75" hidden="true" customHeight="false" outlineLevel="0" collapsed="false">
      <c r="A1306" s="2" t="s">
        <v>1809</v>
      </c>
      <c r="B1306" s="0" t="s">
        <v>732</v>
      </c>
      <c r="C1306" s="0" t="s">
        <v>732</v>
      </c>
      <c r="D1306" s="0" t="n">
        <f aca="false">IF(C1306=B1306,0,1)</f>
        <v>0</v>
      </c>
      <c r="E1306" s="0" t="str">
        <f aca="false">IF(ISERROR(FIND(C1306,A1306,1)),"不包括","包括")</f>
        <v>不包括</v>
      </c>
    </row>
    <row r="1307" customFormat="false" ht="12.75" hidden="true" customHeight="false" outlineLevel="0" collapsed="false">
      <c r="A1307" s="2" t="s">
        <v>1810</v>
      </c>
      <c r="B1307" s="0" t="s">
        <v>732</v>
      </c>
      <c r="C1307" s="0" t="s">
        <v>732</v>
      </c>
      <c r="D1307" s="0" t="n">
        <f aca="false">IF(C1307=B1307,0,1)</f>
        <v>0</v>
      </c>
      <c r="E1307" s="0" t="str">
        <f aca="false">IF(ISERROR(FIND(C1307,A1307,1)),"不包括","包括")</f>
        <v>不包括</v>
      </c>
    </row>
    <row r="1308" customFormat="false" ht="12.75" hidden="true" customHeight="false" outlineLevel="0" collapsed="false">
      <c r="A1308" s="2" t="s">
        <v>1811</v>
      </c>
      <c r="B1308" s="0" t="s">
        <v>732</v>
      </c>
      <c r="C1308" s="0" t="s">
        <v>732</v>
      </c>
      <c r="D1308" s="0" t="n">
        <f aca="false">IF(C1308=B1308,0,1)</f>
        <v>0</v>
      </c>
      <c r="E1308" s="0" t="str">
        <f aca="false">IF(ISERROR(FIND(C1308,A1308,1)),"不包括","包括")</f>
        <v>不包括</v>
      </c>
    </row>
    <row r="1309" customFormat="false" ht="12.75" hidden="true" customHeight="false" outlineLevel="0" collapsed="false">
      <c r="A1309" s="2" t="s">
        <v>1812</v>
      </c>
      <c r="B1309" s="0" t="s">
        <v>732</v>
      </c>
      <c r="C1309" s="0" t="s">
        <v>732</v>
      </c>
      <c r="D1309" s="0" t="n">
        <f aca="false">IF(C1309=B1309,0,1)</f>
        <v>0</v>
      </c>
      <c r="E1309" s="0" t="str">
        <f aca="false">IF(ISERROR(FIND(C1309,A1309,1)),"不包括","包括")</f>
        <v>不包括</v>
      </c>
    </row>
    <row r="1310" customFormat="false" ht="12.75" hidden="true" customHeight="false" outlineLevel="0" collapsed="false">
      <c r="A1310" s="2" t="s">
        <v>1813</v>
      </c>
      <c r="B1310" s="0" t="s">
        <v>732</v>
      </c>
      <c r="C1310" s="0" t="s">
        <v>732</v>
      </c>
      <c r="D1310" s="0" t="n">
        <f aca="false">IF(C1310=B1310,0,1)</f>
        <v>0</v>
      </c>
      <c r="E1310" s="0" t="str">
        <f aca="false">IF(ISERROR(FIND(C1310,A1310,1)),"不包括","包括")</f>
        <v>不包括</v>
      </c>
    </row>
    <row r="1311" customFormat="false" ht="12.75" hidden="true" customHeight="false" outlineLevel="0" collapsed="false">
      <c r="A1311" s="2" t="s">
        <v>1814</v>
      </c>
      <c r="B1311" s="0" t="s">
        <v>732</v>
      </c>
      <c r="C1311" s="0" t="s">
        <v>732</v>
      </c>
      <c r="D1311" s="0" t="n">
        <f aca="false">IF(C1311=B1311,0,1)</f>
        <v>0</v>
      </c>
      <c r="E1311" s="0" t="str">
        <f aca="false">IF(ISERROR(FIND(C1311,A1311,1)),"不包括","包括")</f>
        <v>不包括</v>
      </c>
    </row>
    <row r="1312" customFormat="false" ht="12.75" hidden="true" customHeight="false" outlineLevel="0" collapsed="false">
      <c r="A1312" s="2" t="s">
        <v>1815</v>
      </c>
      <c r="B1312" s="0" t="s">
        <v>732</v>
      </c>
      <c r="C1312" s="0" t="s">
        <v>732</v>
      </c>
      <c r="D1312" s="0" t="n">
        <f aca="false">IF(C1312=B1312,0,1)</f>
        <v>0</v>
      </c>
      <c r="E1312" s="0" t="str">
        <f aca="false">IF(ISERROR(FIND(C1312,A1312,1)),"不包括","包括")</f>
        <v>不包括</v>
      </c>
    </row>
    <row r="1313" customFormat="false" ht="12.75" hidden="true" customHeight="false" outlineLevel="0" collapsed="false">
      <c r="A1313" s="2" t="s">
        <v>1816</v>
      </c>
      <c r="B1313" s="0" t="s">
        <v>732</v>
      </c>
      <c r="C1313" s="0" t="s">
        <v>732</v>
      </c>
      <c r="D1313" s="0" t="n">
        <f aca="false">IF(C1313=B1313,0,1)</f>
        <v>0</v>
      </c>
      <c r="E1313" s="0" t="str">
        <f aca="false">IF(ISERROR(FIND(C1313,A1313,1)),"不包括","包括")</f>
        <v>不包括</v>
      </c>
    </row>
    <row r="1314" customFormat="false" ht="12.75" hidden="true" customHeight="false" outlineLevel="0" collapsed="false">
      <c r="A1314" s="2" t="s">
        <v>1817</v>
      </c>
      <c r="B1314" s="0" t="s">
        <v>732</v>
      </c>
      <c r="C1314" s="0" t="s">
        <v>732</v>
      </c>
      <c r="D1314" s="0" t="n">
        <f aca="false">IF(C1314=B1314,0,1)</f>
        <v>0</v>
      </c>
      <c r="E1314" s="0" t="str">
        <f aca="false">IF(ISERROR(FIND(C1314,A1314,1)),"不包括","包括")</f>
        <v>不包括</v>
      </c>
    </row>
    <row r="1315" customFormat="false" ht="12.75" hidden="true" customHeight="false" outlineLevel="0" collapsed="false">
      <c r="A1315" s="2" t="s">
        <v>1818</v>
      </c>
      <c r="B1315" s="0" t="s">
        <v>732</v>
      </c>
      <c r="C1315" s="0" t="s">
        <v>732</v>
      </c>
      <c r="D1315" s="0" t="n">
        <f aca="false">IF(C1315=B1315,0,1)</f>
        <v>0</v>
      </c>
      <c r="E1315" s="0" t="str">
        <f aca="false">IF(ISERROR(FIND(C1315,A1315,1)),"不包括","包括")</f>
        <v>不包括</v>
      </c>
    </row>
    <row r="1316" customFormat="false" ht="12.75" hidden="true" customHeight="false" outlineLevel="0" collapsed="false">
      <c r="A1316" s="2" t="s">
        <v>1819</v>
      </c>
      <c r="B1316" s="0" t="s">
        <v>732</v>
      </c>
      <c r="C1316" s="0" t="s">
        <v>732</v>
      </c>
      <c r="D1316" s="0" t="n">
        <f aca="false">IF(C1316=B1316,0,1)</f>
        <v>0</v>
      </c>
      <c r="E1316" s="0" t="str">
        <f aca="false">IF(ISERROR(FIND(C1316,A1316,1)),"不包括","包括")</f>
        <v>不包括</v>
      </c>
    </row>
    <row r="1317" customFormat="false" ht="12.75" hidden="true" customHeight="false" outlineLevel="0" collapsed="false">
      <c r="A1317" s="2" t="s">
        <v>1820</v>
      </c>
      <c r="B1317" s="0" t="s">
        <v>732</v>
      </c>
      <c r="C1317" s="0" t="s">
        <v>732</v>
      </c>
      <c r="D1317" s="0" t="n">
        <f aca="false">IF(C1317=B1317,0,1)</f>
        <v>0</v>
      </c>
      <c r="E1317" s="0" t="str">
        <f aca="false">IF(ISERROR(FIND(C1317,A1317,1)),"不包括","包括")</f>
        <v>不包括</v>
      </c>
    </row>
    <row r="1318" customFormat="false" ht="12.75" hidden="true" customHeight="false" outlineLevel="0" collapsed="false">
      <c r="A1318" s="2" t="s">
        <v>1821</v>
      </c>
      <c r="B1318" s="0" t="s">
        <v>732</v>
      </c>
      <c r="C1318" s="0" t="s">
        <v>732</v>
      </c>
      <c r="D1318" s="0" t="n">
        <f aca="false">IF(C1318=B1318,0,1)</f>
        <v>0</v>
      </c>
      <c r="E1318" s="0" t="str">
        <f aca="false">IF(ISERROR(FIND(C1318,A1318,1)),"不包括","包括")</f>
        <v>不包括</v>
      </c>
    </row>
    <row r="1319" customFormat="false" ht="12.75" hidden="true" customHeight="false" outlineLevel="0" collapsed="false">
      <c r="A1319" s="2" t="s">
        <v>1822</v>
      </c>
      <c r="B1319" s="0" t="s">
        <v>732</v>
      </c>
      <c r="C1319" s="0" t="s">
        <v>732</v>
      </c>
      <c r="D1319" s="0" t="n">
        <f aca="false">IF(C1319=B1319,0,1)</f>
        <v>0</v>
      </c>
      <c r="E1319" s="0" t="str">
        <f aca="false">IF(ISERROR(FIND(C1319,A1319,1)),"不包括","包括")</f>
        <v>不包括</v>
      </c>
    </row>
    <row r="1320" customFormat="false" ht="12.75" hidden="true" customHeight="false" outlineLevel="0" collapsed="false">
      <c r="A1320" s="2" t="s">
        <v>1823</v>
      </c>
      <c r="B1320" s="0" t="s">
        <v>732</v>
      </c>
      <c r="C1320" s="0" t="s">
        <v>732</v>
      </c>
      <c r="D1320" s="0" t="n">
        <f aca="false">IF(C1320=B1320,0,1)</f>
        <v>0</v>
      </c>
      <c r="E1320" s="0" t="str">
        <f aca="false">IF(ISERROR(FIND(C1320,A1320,1)),"不包括","包括")</f>
        <v>不包括</v>
      </c>
    </row>
    <row r="1321" customFormat="false" ht="12.75" hidden="true" customHeight="false" outlineLevel="0" collapsed="false">
      <c r="A1321" s="2" t="s">
        <v>1824</v>
      </c>
      <c r="B1321" s="0" t="s">
        <v>732</v>
      </c>
      <c r="C1321" s="0" t="s">
        <v>732</v>
      </c>
      <c r="D1321" s="0" t="n">
        <f aca="false">IF(C1321=B1321,0,1)</f>
        <v>0</v>
      </c>
      <c r="E1321" s="0" t="str">
        <f aca="false">IF(ISERROR(FIND(C1321,A1321,1)),"不包括","包括")</f>
        <v>不包括</v>
      </c>
    </row>
    <row r="1322" customFormat="false" ht="12.75" hidden="true" customHeight="false" outlineLevel="0" collapsed="false">
      <c r="A1322" s="2" t="s">
        <v>1825</v>
      </c>
      <c r="B1322" s="0" t="s">
        <v>732</v>
      </c>
      <c r="C1322" s="0" t="s">
        <v>732</v>
      </c>
      <c r="D1322" s="0" t="n">
        <f aca="false">IF(C1322=B1322,0,1)</f>
        <v>0</v>
      </c>
      <c r="E1322" s="0" t="str">
        <f aca="false">IF(ISERROR(FIND(C1322,A1322,1)),"不包括","包括")</f>
        <v>不包括</v>
      </c>
    </row>
    <row r="1323" customFormat="false" ht="12.75" hidden="true" customHeight="false" outlineLevel="0" collapsed="false">
      <c r="A1323" s="2" t="s">
        <v>1826</v>
      </c>
      <c r="B1323" s="0" t="s">
        <v>732</v>
      </c>
      <c r="C1323" s="0" t="s">
        <v>732</v>
      </c>
      <c r="D1323" s="0" t="n">
        <f aca="false">IF(C1323=B1323,0,1)</f>
        <v>0</v>
      </c>
      <c r="E1323" s="0" t="str">
        <f aca="false">IF(ISERROR(FIND(C1323,A1323,1)),"不包括","包括")</f>
        <v>不包括</v>
      </c>
    </row>
    <row r="1324" customFormat="false" ht="12.75" hidden="true" customHeight="false" outlineLevel="0" collapsed="false">
      <c r="A1324" s="2" t="s">
        <v>1827</v>
      </c>
      <c r="B1324" s="0" t="s">
        <v>732</v>
      </c>
      <c r="C1324" s="0" t="s">
        <v>732</v>
      </c>
      <c r="D1324" s="0" t="n">
        <f aca="false">IF(C1324=B1324,0,1)</f>
        <v>0</v>
      </c>
      <c r="E1324" s="0" t="str">
        <f aca="false">IF(ISERROR(FIND(C1324,A1324,1)),"不包括","包括")</f>
        <v>不包括</v>
      </c>
    </row>
    <row r="1325" customFormat="false" ht="12.75" hidden="true" customHeight="false" outlineLevel="0" collapsed="false">
      <c r="A1325" s="2" t="s">
        <v>1829</v>
      </c>
      <c r="B1325" s="0" t="s">
        <v>732</v>
      </c>
      <c r="C1325" s="0" t="s">
        <v>732</v>
      </c>
      <c r="D1325" s="0" t="n">
        <f aca="false">IF(C1325=B1325,0,1)</f>
        <v>0</v>
      </c>
      <c r="E1325" s="0" t="str">
        <f aca="false">IF(ISERROR(FIND(C1325,A1325,1)),"不包括","包括")</f>
        <v>不包括</v>
      </c>
    </row>
    <row r="1326" customFormat="false" ht="12.75" hidden="true" customHeight="false" outlineLevel="0" collapsed="false">
      <c r="A1326" s="2" t="s">
        <v>1831</v>
      </c>
      <c r="B1326" s="0" t="s">
        <v>732</v>
      </c>
      <c r="C1326" s="0" t="s">
        <v>732</v>
      </c>
      <c r="D1326" s="0" t="n">
        <f aca="false">IF(C1326=B1326,0,1)</f>
        <v>0</v>
      </c>
      <c r="E1326" s="0" t="str">
        <f aca="false">IF(ISERROR(FIND(C1326,A1326,1)),"不包括","包括")</f>
        <v>不包括</v>
      </c>
    </row>
    <row r="1327" customFormat="false" ht="12.75" hidden="true" customHeight="false" outlineLevel="0" collapsed="false">
      <c r="A1327" s="2" t="s">
        <v>1832</v>
      </c>
      <c r="B1327" s="0" t="s">
        <v>732</v>
      </c>
      <c r="C1327" s="0" t="s">
        <v>732</v>
      </c>
      <c r="D1327" s="0" t="n">
        <f aca="false">IF(C1327=B1327,0,1)</f>
        <v>0</v>
      </c>
      <c r="E1327" s="0" t="str">
        <f aca="false">IF(ISERROR(FIND(C1327,A1327,1)),"不包括","包括")</f>
        <v>不包括</v>
      </c>
    </row>
    <row r="1328" customFormat="false" ht="12.75" hidden="true" customHeight="false" outlineLevel="0" collapsed="false">
      <c r="A1328" s="2" t="s">
        <v>1833</v>
      </c>
      <c r="B1328" s="0" t="s">
        <v>732</v>
      </c>
      <c r="C1328" s="0" t="s">
        <v>732</v>
      </c>
      <c r="D1328" s="0" t="n">
        <f aca="false">IF(C1328=B1328,0,1)</f>
        <v>0</v>
      </c>
      <c r="E1328" s="0" t="str">
        <f aca="false">IF(ISERROR(FIND(C1328,A1328,1)),"不包括","包括")</f>
        <v>不包括</v>
      </c>
    </row>
    <row r="1329" customFormat="false" ht="12.75" hidden="true" customHeight="false" outlineLevel="0" collapsed="false">
      <c r="A1329" s="2" t="s">
        <v>1834</v>
      </c>
      <c r="B1329" s="2" t="s">
        <v>740</v>
      </c>
      <c r="C1329" s="2" t="s">
        <v>740</v>
      </c>
      <c r="D1329" s="0" t="n">
        <f aca="false">IF(C1329=B1329,0,1)</f>
        <v>0</v>
      </c>
      <c r="E1329" s="0" t="str">
        <f aca="false">IF(ISERROR(FIND(C1329,A1329,1)),"不包括","包括")</f>
        <v>不包括</v>
      </c>
    </row>
    <row r="1330" customFormat="false" ht="12.75" hidden="true" customHeight="false" outlineLevel="0" collapsed="false">
      <c r="A1330" s="2" t="s">
        <v>1835</v>
      </c>
      <c r="B1330" s="2" t="s">
        <v>740</v>
      </c>
      <c r="C1330" s="2" t="s">
        <v>740</v>
      </c>
      <c r="D1330" s="0" t="n">
        <f aca="false">IF(C1330=B1330,0,1)</f>
        <v>0</v>
      </c>
      <c r="E1330" s="0" t="str">
        <f aca="false">IF(ISERROR(FIND(C1330,A1330,1)),"不包括","包括")</f>
        <v>不包括</v>
      </c>
    </row>
    <row r="1331" customFormat="false" ht="12.75" hidden="true" customHeight="false" outlineLevel="0" collapsed="false">
      <c r="A1331" s="2" t="s">
        <v>1836</v>
      </c>
      <c r="B1331" s="2" t="s">
        <v>740</v>
      </c>
      <c r="C1331" s="2" t="s">
        <v>740</v>
      </c>
      <c r="D1331" s="0" t="n">
        <f aca="false">IF(C1331=B1331,0,1)</f>
        <v>0</v>
      </c>
      <c r="E1331" s="0" t="str">
        <f aca="false">IF(ISERROR(FIND(C1331,A1331,1)),"不包括","包括")</f>
        <v>不包括</v>
      </c>
    </row>
    <row r="1332" customFormat="false" ht="12.75" hidden="true" customHeight="false" outlineLevel="0" collapsed="false">
      <c r="A1332" s="2" t="s">
        <v>1837</v>
      </c>
      <c r="B1332" s="2" t="s">
        <v>740</v>
      </c>
      <c r="C1332" s="2" t="s">
        <v>740</v>
      </c>
      <c r="D1332" s="0" t="n">
        <f aca="false">IF(C1332=B1332,0,1)</f>
        <v>0</v>
      </c>
      <c r="E1332" s="0" t="str">
        <f aca="false">IF(ISERROR(FIND(C1332,A1332,1)),"不包括","包括")</f>
        <v>不包括</v>
      </c>
    </row>
    <row r="1333" customFormat="false" ht="12.75" hidden="true" customHeight="false" outlineLevel="0" collapsed="false">
      <c r="A1333" s="2" t="s">
        <v>1838</v>
      </c>
      <c r="B1333" s="2" t="s">
        <v>740</v>
      </c>
      <c r="C1333" s="2" t="s">
        <v>740</v>
      </c>
      <c r="D1333" s="0" t="n">
        <f aca="false">IF(C1333=B1333,0,1)</f>
        <v>0</v>
      </c>
      <c r="E1333" s="0" t="str">
        <f aca="false">IF(ISERROR(FIND(C1333,A1333,1)),"不包括","包括")</f>
        <v>不包括</v>
      </c>
    </row>
    <row r="1334" customFormat="false" ht="12.75" hidden="true" customHeight="false" outlineLevel="0" collapsed="false">
      <c r="A1334" s="2" t="s">
        <v>1839</v>
      </c>
      <c r="B1334" s="2" t="s">
        <v>740</v>
      </c>
      <c r="C1334" s="2" t="s">
        <v>740</v>
      </c>
      <c r="D1334" s="0" t="n">
        <f aca="false">IF(C1334=B1334,0,1)</f>
        <v>0</v>
      </c>
      <c r="E1334" s="0" t="str">
        <f aca="false">IF(ISERROR(FIND(C1334,A1334,1)),"不包括","包括")</f>
        <v>不包括</v>
      </c>
    </row>
    <row r="1335" customFormat="false" ht="12.75" hidden="true" customHeight="false" outlineLevel="0" collapsed="false">
      <c r="A1335" s="2" t="s">
        <v>1840</v>
      </c>
      <c r="B1335" s="2" t="s">
        <v>740</v>
      </c>
      <c r="C1335" s="2" t="s">
        <v>1735</v>
      </c>
      <c r="D1335" s="0" t="n">
        <f aca="false">IF(C1335=B1335,0,1)</f>
        <v>1</v>
      </c>
      <c r="E1335" s="0" t="str">
        <f aca="false">IF(ISERROR(FIND(C1335,A1335,1)),"不包括","包括")</f>
        <v>包括</v>
      </c>
    </row>
    <row r="1336" customFormat="false" ht="12.75" hidden="true" customHeight="false" outlineLevel="0" collapsed="false">
      <c r="A1336" s="2" t="s">
        <v>1841</v>
      </c>
      <c r="B1336" s="2" t="s">
        <v>740</v>
      </c>
      <c r="C1336" s="2" t="s">
        <v>740</v>
      </c>
      <c r="D1336" s="0" t="n">
        <f aca="false">IF(C1336=B1336,0,1)</f>
        <v>0</v>
      </c>
      <c r="E1336" s="0" t="str">
        <f aca="false">IF(ISERROR(FIND(C1336,A1336,1)),"不包括","包括")</f>
        <v>不包括</v>
      </c>
    </row>
    <row r="1337" customFormat="false" ht="12.75" hidden="true" customHeight="false" outlineLevel="0" collapsed="false">
      <c r="A1337" s="2" t="s">
        <v>1843</v>
      </c>
      <c r="B1337" s="2" t="s">
        <v>740</v>
      </c>
      <c r="C1337" s="2" t="s">
        <v>740</v>
      </c>
      <c r="D1337" s="0" t="n">
        <f aca="false">IF(C1337=B1337,0,1)</f>
        <v>0</v>
      </c>
      <c r="E1337" s="0" t="str">
        <f aca="false">IF(ISERROR(FIND(C1337,A1337,1)),"不包括","包括")</f>
        <v>不包括</v>
      </c>
    </row>
    <row r="1338" customFormat="false" ht="12.75" hidden="true" customHeight="false" outlineLevel="0" collapsed="false">
      <c r="A1338" s="2" t="s">
        <v>1844</v>
      </c>
      <c r="B1338" s="2" t="s">
        <v>740</v>
      </c>
      <c r="C1338" s="2" t="s">
        <v>740</v>
      </c>
      <c r="D1338" s="0" t="n">
        <f aca="false">IF(C1338=B1338,0,1)</f>
        <v>0</v>
      </c>
      <c r="E1338" s="0" t="str">
        <f aca="false">IF(ISERROR(FIND(C1338,A1338,1)),"不包括","包括")</f>
        <v>不包括</v>
      </c>
    </row>
    <row r="1339" customFormat="false" ht="12.75" hidden="true" customHeight="false" outlineLevel="0" collapsed="false">
      <c r="A1339" s="2" t="s">
        <v>1845</v>
      </c>
      <c r="B1339" s="2" t="s">
        <v>740</v>
      </c>
      <c r="C1339" s="2" t="s">
        <v>740</v>
      </c>
      <c r="D1339" s="0" t="n">
        <f aca="false">IF(C1339=B1339,0,1)</f>
        <v>0</v>
      </c>
      <c r="E1339" s="0" t="str">
        <f aca="false">IF(ISERROR(FIND(C1339,A1339,1)),"不包括","包括")</f>
        <v>不包括</v>
      </c>
    </row>
    <row r="1340" customFormat="false" ht="12.75" hidden="true" customHeight="false" outlineLevel="0" collapsed="false">
      <c r="A1340" s="2" t="s">
        <v>1846</v>
      </c>
      <c r="B1340" s="2" t="s">
        <v>740</v>
      </c>
      <c r="C1340" s="2" t="s">
        <v>740</v>
      </c>
      <c r="D1340" s="0" t="n">
        <f aca="false">IF(C1340=B1340,0,1)</f>
        <v>0</v>
      </c>
      <c r="E1340" s="0" t="str">
        <f aca="false">IF(ISERROR(FIND(C1340,A1340,1)),"不包括","包括")</f>
        <v>不包括</v>
      </c>
    </row>
    <row r="1341" customFormat="false" ht="12.75" hidden="true" customHeight="false" outlineLevel="0" collapsed="false">
      <c r="A1341" s="2" t="s">
        <v>1847</v>
      </c>
      <c r="B1341" s="2" t="s">
        <v>740</v>
      </c>
      <c r="C1341" s="2" t="s">
        <v>740</v>
      </c>
      <c r="D1341" s="0" t="n">
        <f aca="false">IF(C1341=B1341,0,1)</f>
        <v>0</v>
      </c>
      <c r="E1341" s="0" t="str">
        <f aca="false">IF(ISERROR(FIND(C1341,A1341,1)),"不包括","包括")</f>
        <v>不包括</v>
      </c>
    </row>
    <row r="1342" customFormat="false" ht="12.75" hidden="true" customHeight="false" outlineLevel="0" collapsed="false">
      <c r="A1342" s="2" t="s">
        <v>1849</v>
      </c>
      <c r="B1342" s="2" t="s">
        <v>740</v>
      </c>
      <c r="C1342" s="2" t="s">
        <v>740</v>
      </c>
      <c r="D1342" s="0" t="n">
        <f aca="false">IF(C1342=B1342,0,1)</f>
        <v>0</v>
      </c>
      <c r="E1342" s="0" t="str">
        <f aca="false">IF(ISERROR(FIND(C1342,A1342,1)),"不包括","包括")</f>
        <v>不包括</v>
      </c>
    </row>
    <row r="1343" customFormat="false" ht="12.75" hidden="true" customHeight="false" outlineLevel="0" collapsed="false">
      <c r="A1343" s="2" t="s">
        <v>1850</v>
      </c>
      <c r="B1343" s="2" t="s">
        <v>740</v>
      </c>
      <c r="C1343" s="2" t="s">
        <v>740</v>
      </c>
      <c r="D1343" s="0" t="n">
        <f aca="false">IF(C1343=B1343,0,1)</f>
        <v>0</v>
      </c>
      <c r="E1343" s="0" t="str">
        <f aca="false">IF(ISERROR(FIND(C1343,A1343,1)),"不包括","包括")</f>
        <v>不包括</v>
      </c>
    </row>
    <row r="1344" customFormat="false" ht="12.75" hidden="true" customHeight="false" outlineLevel="0" collapsed="false">
      <c r="A1344" s="2" t="s">
        <v>1851</v>
      </c>
      <c r="B1344" s="2" t="s">
        <v>740</v>
      </c>
      <c r="C1344" s="2" t="s">
        <v>740</v>
      </c>
      <c r="D1344" s="0" t="n">
        <f aca="false">IF(C1344=B1344,0,1)</f>
        <v>0</v>
      </c>
      <c r="E1344" s="0" t="str">
        <f aca="false">IF(ISERROR(FIND(C1344,A1344,1)),"不包括","包括")</f>
        <v>不包括</v>
      </c>
    </row>
    <row r="1345" customFormat="false" ht="12.75" hidden="true" customHeight="false" outlineLevel="0" collapsed="false">
      <c r="A1345" s="2" t="s">
        <v>1852</v>
      </c>
      <c r="B1345" s="2" t="s">
        <v>740</v>
      </c>
      <c r="C1345" s="2" t="s">
        <v>740</v>
      </c>
      <c r="D1345" s="0" t="n">
        <f aca="false">IF(C1345=B1345,0,1)</f>
        <v>0</v>
      </c>
      <c r="E1345" s="0" t="str">
        <f aca="false">IF(ISERROR(FIND(C1345,A1345,1)),"不包括","包括")</f>
        <v>不包括</v>
      </c>
    </row>
    <row r="1346" customFormat="false" ht="12.75" hidden="true" customHeight="false" outlineLevel="0" collapsed="false">
      <c r="A1346" s="2" t="s">
        <v>1853</v>
      </c>
      <c r="B1346" s="2" t="s">
        <v>740</v>
      </c>
      <c r="C1346" s="2" t="s">
        <v>740</v>
      </c>
      <c r="D1346" s="0" t="n">
        <f aca="false">IF(C1346=B1346,0,1)</f>
        <v>0</v>
      </c>
      <c r="E1346" s="0" t="str">
        <f aca="false">IF(ISERROR(FIND(C1346,A1346,1)),"不包括","包括")</f>
        <v>不包括</v>
      </c>
    </row>
    <row r="1347" customFormat="false" ht="12.75" hidden="true" customHeight="false" outlineLevel="0" collapsed="false">
      <c r="A1347" s="2" t="s">
        <v>1854</v>
      </c>
      <c r="B1347" s="2" t="s">
        <v>740</v>
      </c>
      <c r="C1347" s="2" t="s">
        <v>740</v>
      </c>
      <c r="D1347" s="0" t="n">
        <f aca="false">IF(C1347=B1347,0,1)</f>
        <v>0</v>
      </c>
      <c r="E1347" s="0" t="str">
        <f aca="false">IF(ISERROR(FIND(C1347,A1347,1)),"不包括","包括")</f>
        <v>不包括</v>
      </c>
    </row>
    <row r="1348" customFormat="false" ht="12.75" hidden="true" customHeight="false" outlineLevel="0" collapsed="false">
      <c r="A1348" s="2" t="s">
        <v>1855</v>
      </c>
      <c r="B1348" s="2" t="s">
        <v>740</v>
      </c>
      <c r="C1348" s="2" t="s">
        <v>740</v>
      </c>
      <c r="D1348" s="0" t="n">
        <f aca="false">IF(C1348=B1348,0,1)</f>
        <v>0</v>
      </c>
      <c r="E1348" s="0" t="str">
        <f aca="false">IF(ISERROR(FIND(C1348,A1348,1)),"不包括","包括")</f>
        <v>不包括</v>
      </c>
    </row>
    <row r="1349" customFormat="false" ht="12.75" hidden="true" customHeight="false" outlineLevel="0" collapsed="false">
      <c r="A1349" s="2" t="s">
        <v>1856</v>
      </c>
      <c r="B1349" s="2" t="s">
        <v>740</v>
      </c>
      <c r="C1349" s="2" t="s">
        <v>740</v>
      </c>
      <c r="D1349" s="0" t="n">
        <f aca="false">IF(C1349=B1349,0,1)</f>
        <v>0</v>
      </c>
      <c r="E1349" s="0" t="str">
        <f aca="false">IF(ISERROR(FIND(C1349,A1349,1)),"不包括","包括")</f>
        <v>不包括</v>
      </c>
    </row>
    <row r="1350" customFormat="false" ht="12.75" hidden="true" customHeight="false" outlineLevel="0" collapsed="false">
      <c r="A1350" s="2" t="s">
        <v>1857</v>
      </c>
      <c r="B1350" s="2" t="s">
        <v>740</v>
      </c>
      <c r="C1350" s="2" t="s">
        <v>740</v>
      </c>
      <c r="D1350" s="0" t="n">
        <f aca="false">IF(C1350=B1350,0,1)</f>
        <v>0</v>
      </c>
      <c r="E1350" s="0" t="str">
        <f aca="false">IF(ISERROR(FIND(C1350,A1350,1)),"不包括","包括")</f>
        <v>不包括</v>
      </c>
    </row>
    <row r="1351" customFormat="false" ht="12.75" hidden="true" customHeight="false" outlineLevel="0" collapsed="false">
      <c r="A1351" s="2" t="s">
        <v>1858</v>
      </c>
      <c r="B1351" s="2" t="s">
        <v>740</v>
      </c>
      <c r="C1351" s="2" t="s">
        <v>740</v>
      </c>
      <c r="D1351" s="0" t="n">
        <f aca="false">IF(C1351=B1351,0,1)</f>
        <v>0</v>
      </c>
      <c r="E1351" s="0" t="str">
        <f aca="false">IF(ISERROR(FIND(C1351,A1351,1)),"不包括","包括")</f>
        <v>不包括</v>
      </c>
    </row>
    <row r="1352" customFormat="false" ht="12.75" hidden="true" customHeight="false" outlineLevel="0" collapsed="false">
      <c r="A1352" s="2" t="s">
        <v>1859</v>
      </c>
      <c r="B1352" s="2" t="s">
        <v>740</v>
      </c>
      <c r="C1352" s="2" t="s">
        <v>740</v>
      </c>
      <c r="D1352" s="0" t="n">
        <f aca="false">IF(C1352=B1352,0,1)</f>
        <v>0</v>
      </c>
      <c r="E1352" s="0" t="str">
        <f aca="false">IF(ISERROR(FIND(C1352,A1352,1)),"不包括","包括")</f>
        <v>不包括</v>
      </c>
    </row>
    <row r="1353" customFormat="false" ht="12.75" hidden="true" customHeight="false" outlineLevel="0" collapsed="false">
      <c r="A1353" s="2" t="s">
        <v>1860</v>
      </c>
      <c r="B1353" s="2" t="s">
        <v>740</v>
      </c>
      <c r="C1353" s="2" t="s">
        <v>740</v>
      </c>
      <c r="D1353" s="0" t="n">
        <f aca="false">IF(C1353=B1353,0,1)</f>
        <v>0</v>
      </c>
      <c r="E1353" s="0" t="str">
        <f aca="false">IF(ISERROR(FIND(C1353,A1353,1)),"不包括","包括")</f>
        <v>不包括</v>
      </c>
    </row>
    <row r="1354" customFormat="false" ht="12.75" hidden="true" customHeight="false" outlineLevel="0" collapsed="false">
      <c r="A1354" s="2" t="s">
        <v>1861</v>
      </c>
      <c r="B1354" s="2" t="s">
        <v>740</v>
      </c>
      <c r="C1354" s="2" t="s">
        <v>740</v>
      </c>
      <c r="D1354" s="0" t="n">
        <f aca="false">IF(C1354=B1354,0,1)</f>
        <v>0</v>
      </c>
      <c r="E1354" s="0" t="str">
        <f aca="false">IF(ISERROR(FIND(C1354,A1354,1)),"不包括","包括")</f>
        <v>不包括</v>
      </c>
    </row>
    <row r="1355" customFormat="false" ht="12.75" hidden="true" customHeight="false" outlineLevel="0" collapsed="false">
      <c r="A1355" s="2" t="s">
        <v>1862</v>
      </c>
      <c r="B1355" s="2" t="s">
        <v>740</v>
      </c>
      <c r="C1355" s="2" t="s">
        <v>740</v>
      </c>
      <c r="D1355" s="0" t="n">
        <f aca="false">IF(C1355=B1355,0,1)</f>
        <v>0</v>
      </c>
      <c r="E1355" s="0" t="str">
        <f aca="false">IF(ISERROR(FIND(C1355,A1355,1)),"不包括","包括")</f>
        <v>不包括</v>
      </c>
    </row>
    <row r="1356" customFormat="false" ht="12.75" hidden="true" customHeight="false" outlineLevel="0" collapsed="false">
      <c r="A1356" s="2" t="s">
        <v>1863</v>
      </c>
      <c r="B1356" s="2" t="s">
        <v>740</v>
      </c>
      <c r="C1356" s="2" t="s">
        <v>740</v>
      </c>
      <c r="D1356" s="0" t="n">
        <f aca="false">IF(C1356=B1356,0,1)</f>
        <v>0</v>
      </c>
      <c r="E1356" s="0" t="str">
        <f aca="false">IF(ISERROR(FIND(C1356,A1356,1)),"不包括","包括")</f>
        <v>不包括</v>
      </c>
    </row>
    <row r="1357" customFormat="false" ht="12.75" hidden="true" customHeight="false" outlineLevel="0" collapsed="false">
      <c r="A1357" s="2" t="s">
        <v>1864</v>
      </c>
      <c r="B1357" s="2" t="s">
        <v>740</v>
      </c>
      <c r="C1357" s="2" t="s">
        <v>740</v>
      </c>
      <c r="D1357" s="0" t="n">
        <f aca="false">IF(C1357=B1357,0,1)</f>
        <v>0</v>
      </c>
      <c r="E1357" s="0" t="str">
        <f aca="false">IF(ISERROR(FIND(C1357,A1357,1)),"不包括","包括")</f>
        <v>不包括</v>
      </c>
    </row>
    <row r="1358" customFormat="false" ht="12.75" hidden="true" customHeight="false" outlineLevel="0" collapsed="false">
      <c r="A1358" s="2" t="s">
        <v>1865</v>
      </c>
      <c r="B1358" s="2" t="s">
        <v>740</v>
      </c>
      <c r="C1358" s="2" t="s">
        <v>740</v>
      </c>
      <c r="D1358" s="0" t="n">
        <f aca="false">IF(C1358=B1358,0,1)</f>
        <v>0</v>
      </c>
      <c r="E1358" s="0" t="str">
        <f aca="false">IF(ISERROR(FIND(C1358,A1358,1)),"不包括","包括")</f>
        <v>不包括</v>
      </c>
    </row>
    <row r="1359" customFormat="false" ht="12.75" hidden="true" customHeight="false" outlineLevel="0" collapsed="false">
      <c r="A1359" s="2" t="s">
        <v>1866</v>
      </c>
      <c r="B1359" s="2" t="s">
        <v>740</v>
      </c>
      <c r="C1359" s="2" t="s">
        <v>740</v>
      </c>
      <c r="D1359" s="0" t="n">
        <f aca="false">IF(C1359=B1359,0,1)</f>
        <v>0</v>
      </c>
      <c r="E1359" s="0" t="str">
        <f aca="false">IF(ISERROR(FIND(C1359,A1359,1)),"不包括","包括")</f>
        <v>不包括</v>
      </c>
    </row>
    <row r="1360" customFormat="false" ht="12.75" hidden="true" customHeight="false" outlineLevel="0" collapsed="false">
      <c r="A1360" s="2" t="s">
        <v>1867</v>
      </c>
      <c r="B1360" s="2" t="s">
        <v>740</v>
      </c>
      <c r="C1360" s="2" t="s">
        <v>740</v>
      </c>
      <c r="D1360" s="0" t="n">
        <f aca="false">IF(C1360=B1360,0,1)</f>
        <v>0</v>
      </c>
      <c r="E1360" s="0" t="str">
        <f aca="false">IF(ISERROR(FIND(C1360,A1360,1)),"不包括","包括")</f>
        <v>不包括</v>
      </c>
    </row>
    <row r="1361" customFormat="false" ht="12.75" hidden="true" customHeight="false" outlineLevel="0" collapsed="false">
      <c r="A1361" s="2" t="s">
        <v>1868</v>
      </c>
      <c r="B1361" s="2" t="s">
        <v>740</v>
      </c>
      <c r="C1361" s="2" t="s">
        <v>740</v>
      </c>
      <c r="D1361" s="0" t="n">
        <f aca="false">IF(C1361=B1361,0,1)</f>
        <v>0</v>
      </c>
      <c r="E1361" s="0" t="str">
        <f aca="false">IF(ISERROR(FIND(C1361,A1361,1)),"不包括","包括")</f>
        <v>不包括</v>
      </c>
    </row>
    <row r="1362" customFormat="false" ht="12.75" hidden="true" customHeight="false" outlineLevel="0" collapsed="false">
      <c r="A1362" s="2" t="s">
        <v>1869</v>
      </c>
      <c r="B1362" s="2" t="s">
        <v>740</v>
      </c>
      <c r="C1362" s="2" t="s">
        <v>740</v>
      </c>
      <c r="D1362" s="0" t="n">
        <f aca="false">IF(C1362=B1362,0,1)</f>
        <v>0</v>
      </c>
      <c r="E1362" s="0" t="str">
        <f aca="false">IF(ISERROR(FIND(C1362,A1362,1)),"不包括","包括")</f>
        <v>不包括</v>
      </c>
    </row>
    <row r="1363" customFormat="false" ht="12.75" hidden="true" customHeight="false" outlineLevel="0" collapsed="false">
      <c r="A1363" s="2" t="s">
        <v>1870</v>
      </c>
      <c r="B1363" s="2" t="s">
        <v>740</v>
      </c>
      <c r="C1363" s="2" t="s">
        <v>740</v>
      </c>
      <c r="D1363" s="0" t="n">
        <f aca="false">IF(C1363=B1363,0,1)</f>
        <v>0</v>
      </c>
      <c r="E1363" s="0" t="str">
        <f aca="false">IF(ISERROR(FIND(C1363,A1363,1)),"不包括","包括")</f>
        <v>不包括</v>
      </c>
    </row>
    <row r="1364" customFormat="false" ht="12.75" hidden="true" customHeight="false" outlineLevel="0" collapsed="false">
      <c r="A1364" s="2" t="s">
        <v>1871</v>
      </c>
      <c r="B1364" s="2" t="s">
        <v>740</v>
      </c>
      <c r="C1364" s="2" t="s">
        <v>740</v>
      </c>
      <c r="D1364" s="0" t="n">
        <f aca="false">IF(C1364=B1364,0,1)</f>
        <v>0</v>
      </c>
      <c r="E1364" s="0" t="str">
        <f aca="false">IF(ISERROR(FIND(C1364,A1364,1)),"不包括","包括")</f>
        <v>不包括</v>
      </c>
    </row>
    <row r="1365" customFormat="false" ht="12.75" hidden="true" customHeight="false" outlineLevel="0" collapsed="false">
      <c r="A1365" s="2" t="s">
        <v>1872</v>
      </c>
      <c r="B1365" s="2" t="s">
        <v>740</v>
      </c>
      <c r="C1365" s="2" t="s">
        <v>740</v>
      </c>
      <c r="D1365" s="0" t="n">
        <f aca="false">IF(C1365=B1365,0,1)</f>
        <v>0</v>
      </c>
      <c r="E1365" s="0" t="str">
        <f aca="false">IF(ISERROR(FIND(C1365,A1365,1)),"不包括","包括")</f>
        <v>不包括</v>
      </c>
    </row>
    <row r="1366" customFormat="false" ht="12.75" hidden="true" customHeight="false" outlineLevel="0" collapsed="false">
      <c r="A1366" s="2" t="s">
        <v>1873</v>
      </c>
      <c r="B1366" s="2" t="s">
        <v>740</v>
      </c>
      <c r="C1366" s="2" t="s">
        <v>740</v>
      </c>
      <c r="D1366" s="0" t="n">
        <f aca="false">IF(C1366=B1366,0,1)</f>
        <v>0</v>
      </c>
      <c r="E1366" s="0" t="str">
        <f aca="false">IF(ISERROR(FIND(C1366,A1366,1)),"不包括","包括")</f>
        <v>不包括</v>
      </c>
    </row>
    <row r="1367" customFormat="false" ht="12.75" hidden="true" customHeight="false" outlineLevel="0" collapsed="false">
      <c r="A1367" s="2" t="s">
        <v>1874</v>
      </c>
      <c r="B1367" s="2" t="s">
        <v>740</v>
      </c>
      <c r="C1367" s="2" t="s">
        <v>740</v>
      </c>
      <c r="D1367" s="0" t="n">
        <f aca="false">IF(C1367=B1367,0,1)</f>
        <v>0</v>
      </c>
      <c r="E1367" s="0" t="str">
        <f aca="false">IF(ISERROR(FIND(C1367,A1367,1)),"不包括","包括")</f>
        <v>不包括</v>
      </c>
    </row>
    <row r="1368" customFormat="false" ht="12.75" hidden="true" customHeight="false" outlineLevel="0" collapsed="false">
      <c r="A1368" s="2" t="s">
        <v>1875</v>
      </c>
      <c r="B1368" s="2" t="s">
        <v>740</v>
      </c>
      <c r="C1368" s="2" t="s">
        <v>740</v>
      </c>
      <c r="D1368" s="0" t="n">
        <f aca="false">IF(C1368=B1368,0,1)</f>
        <v>0</v>
      </c>
      <c r="E1368" s="0" t="str">
        <f aca="false">IF(ISERROR(FIND(C1368,A1368,1)),"不包括","包括")</f>
        <v>不包括</v>
      </c>
    </row>
    <row r="1369" customFormat="false" ht="12.75" hidden="true" customHeight="false" outlineLevel="0" collapsed="false">
      <c r="A1369" s="2" t="s">
        <v>1876</v>
      </c>
      <c r="B1369" s="2" t="s">
        <v>740</v>
      </c>
      <c r="C1369" s="2" t="s">
        <v>740</v>
      </c>
      <c r="D1369" s="0" t="n">
        <f aca="false">IF(C1369=B1369,0,1)</f>
        <v>0</v>
      </c>
      <c r="E1369" s="0" t="str">
        <f aca="false">IF(ISERROR(FIND(C1369,A1369,1)),"不包括","包括")</f>
        <v>不包括</v>
      </c>
    </row>
    <row r="1370" customFormat="false" ht="12.75" hidden="true" customHeight="false" outlineLevel="0" collapsed="false">
      <c r="A1370" s="2" t="s">
        <v>1877</v>
      </c>
      <c r="B1370" s="2" t="s">
        <v>740</v>
      </c>
      <c r="C1370" s="2" t="s">
        <v>740</v>
      </c>
      <c r="D1370" s="0" t="n">
        <f aca="false">IF(C1370=B1370,0,1)</f>
        <v>0</v>
      </c>
      <c r="E1370" s="0" t="str">
        <f aca="false">IF(ISERROR(FIND(C1370,A1370,1)),"不包括","包括")</f>
        <v>不包括</v>
      </c>
    </row>
    <row r="1371" customFormat="false" ht="12.75" hidden="true" customHeight="false" outlineLevel="0" collapsed="false">
      <c r="A1371" s="2" t="s">
        <v>1878</v>
      </c>
      <c r="B1371" s="2" t="s">
        <v>740</v>
      </c>
      <c r="C1371" s="2" t="s">
        <v>740</v>
      </c>
      <c r="D1371" s="0" t="n">
        <f aca="false">IF(C1371=B1371,0,1)</f>
        <v>0</v>
      </c>
      <c r="E1371" s="0" t="str">
        <f aca="false">IF(ISERROR(FIND(C1371,A1371,1)),"不包括","包括")</f>
        <v>不包括</v>
      </c>
    </row>
    <row r="1372" customFormat="false" ht="12.75" hidden="true" customHeight="false" outlineLevel="0" collapsed="false">
      <c r="A1372" s="2" t="s">
        <v>1879</v>
      </c>
      <c r="B1372" s="0" t="s">
        <v>732</v>
      </c>
      <c r="C1372" s="0" t="s">
        <v>732</v>
      </c>
      <c r="D1372" s="0" t="n">
        <f aca="false">IF(C1372=B1372,0,1)</f>
        <v>0</v>
      </c>
      <c r="E1372" s="0" t="str">
        <f aca="false">IF(ISERROR(FIND(C1372,A1372,1)),"不包括","包括")</f>
        <v>不包括</v>
      </c>
    </row>
    <row r="1373" customFormat="false" ht="12.75" hidden="true" customHeight="false" outlineLevel="0" collapsed="false">
      <c r="A1373" s="2" t="s">
        <v>1880</v>
      </c>
      <c r="B1373" s="0" t="s">
        <v>732</v>
      </c>
      <c r="C1373" s="0" t="s">
        <v>732</v>
      </c>
      <c r="D1373" s="0" t="n">
        <f aca="false">IF(C1373=B1373,0,1)</f>
        <v>0</v>
      </c>
      <c r="E1373" s="0" t="str">
        <f aca="false">IF(ISERROR(FIND(C1373,A1373,1)),"不包括","包括")</f>
        <v>不包括</v>
      </c>
    </row>
    <row r="1374" customFormat="false" ht="12.75" hidden="true" customHeight="false" outlineLevel="0" collapsed="false">
      <c r="A1374" s="2" t="s">
        <v>1881</v>
      </c>
      <c r="B1374" s="0" t="s">
        <v>732</v>
      </c>
      <c r="C1374" s="0" t="s">
        <v>732</v>
      </c>
      <c r="D1374" s="0" t="n">
        <f aca="false">IF(C1374=B1374,0,1)</f>
        <v>0</v>
      </c>
      <c r="E1374" s="0" t="str">
        <f aca="false">IF(ISERROR(FIND(C1374,A1374,1)),"不包括","包括")</f>
        <v>不包括</v>
      </c>
    </row>
    <row r="1375" customFormat="false" ht="12.75" hidden="true" customHeight="false" outlineLevel="0" collapsed="false">
      <c r="A1375" s="2" t="s">
        <v>1882</v>
      </c>
      <c r="B1375" s="0" t="s">
        <v>732</v>
      </c>
      <c r="C1375" s="0" t="s">
        <v>732</v>
      </c>
      <c r="D1375" s="0" t="n">
        <f aca="false">IF(C1375=B1375,0,1)</f>
        <v>0</v>
      </c>
      <c r="E1375" s="0" t="str">
        <f aca="false">IF(ISERROR(FIND(C1375,A1375,1)),"不包括","包括")</f>
        <v>不包括</v>
      </c>
    </row>
    <row r="1376" customFormat="false" ht="12.75" hidden="true" customHeight="false" outlineLevel="0" collapsed="false">
      <c r="A1376" s="2" t="s">
        <v>1883</v>
      </c>
      <c r="B1376" s="0" t="s">
        <v>732</v>
      </c>
      <c r="C1376" s="0" t="s">
        <v>732</v>
      </c>
      <c r="D1376" s="0" t="n">
        <f aca="false">IF(C1376=B1376,0,1)</f>
        <v>0</v>
      </c>
      <c r="E1376" s="0" t="str">
        <f aca="false">IF(ISERROR(FIND(C1376,A1376,1)),"不包括","包括")</f>
        <v>不包括</v>
      </c>
    </row>
    <row r="1377" customFormat="false" ht="12.75" hidden="true" customHeight="false" outlineLevel="0" collapsed="false">
      <c r="A1377" s="2" t="s">
        <v>1884</v>
      </c>
      <c r="B1377" s="0" t="s">
        <v>732</v>
      </c>
      <c r="C1377" s="0" t="s">
        <v>732</v>
      </c>
      <c r="D1377" s="0" t="n">
        <f aca="false">IF(C1377=B1377,0,1)</f>
        <v>0</v>
      </c>
      <c r="E1377" s="0" t="str">
        <f aca="false">IF(ISERROR(FIND(C1377,A1377,1)),"不包括","包括")</f>
        <v>不包括</v>
      </c>
    </row>
    <row r="1378" customFormat="false" ht="12.75" hidden="true" customHeight="false" outlineLevel="0" collapsed="false">
      <c r="A1378" s="2" t="s">
        <v>1885</v>
      </c>
      <c r="B1378" s="0" t="s">
        <v>732</v>
      </c>
      <c r="C1378" s="0" t="s">
        <v>732</v>
      </c>
      <c r="D1378" s="0" t="n">
        <f aca="false">IF(C1378=B1378,0,1)</f>
        <v>0</v>
      </c>
      <c r="E1378" s="0" t="str">
        <f aca="false">IF(ISERROR(FIND(C1378,A1378,1)),"不包括","包括")</f>
        <v>不包括</v>
      </c>
    </row>
    <row r="1379" customFormat="false" ht="12.75" hidden="true" customHeight="false" outlineLevel="0" collapsed="false">
      <c r="A1379" s="2" t="s">
        <v>1886</v>
      </c>
      <c r="B1379" s="0" t="s">
        <v>732</v>
      </c>
      <c r="C1379" s="0" t="s">
        <v>732</v>
      </c>
      <c r="D1379" s="0" t="n">
        <f aca="false">IF(C1379=B1379,0,1)</f>
        <v>0</v>
      </c>
      <c r="E1379" s="0" t="str">
        <f aca="false">IF(ISERROR(FIND(C1379,A1379,1)),"不包括","包括")</f>
        <v>不包括</v>
      </c>
    </row>
    <row r="1380" customFormat="false" ht="12.75" hidden="true" customHeight="false" outlineLevel="0" collapsed="false">
      <c r="A1380" s="2" t="s">
        <v>1887</v>
      </c>
      <c r="B1380" s="0" t="s">
        <v>732</v>
      </c>
      <c r="C1380" s="0" t="s">
        <v>732</v>
      </c>
      <c r="D1380" s="0" t="n">
        <f aca="false">IF(C1380=B1380,0,1)</f>
        <v>0</v>
      </c>
      <c r="E1380" s="0" t="str">
        <f aca="false">IF(ISERROR(FIND(C1380,A1380,1)),"不包括","包括")</f>
        <v>不包括</v>
      </c>
    </row>
    <row r="1381" customFormat="false" ht="12.75" hidden="true" customHeight="false" outlineLevel="0" collapsed="false">
      <c r="A1381" s="2" t="s">
        <v>1888</v>
      </c>
      <c r="B1381" s="0" t="s">
        <v>732</v>
      </c>
      <c r="C1381" s="0" t="s">
        <v>732</v>
      </c>
      <c r="D1381" s="0" t="n">
        <f aca="false">IF(C1381=B1381,0,1)</f>
        <v>0</v>
      </c>
      <c r="E1381" s="0" t="str">
        <f aca="false">IF(ISERROR(FIND(C1381,A1381,1)),"不包括","包括")</f>
        <v>不包括</v>
      </c>
    </row>
    <row r="1382" customFormat="false" ht="12.75" hidden="true" customHeight="false" outlineLevel="0" collapsed="false">
      <c r="A1382" s="2" t="s">
        <v>1889</v>
      </c>
      <c r="B1382" s="0" t="s">
        <v>732</v>
      </c>
      <c r="C1382" s="0" t="s">
        <v>732</v>
      </c>
      <c r="D1382" s="0" t="n">
        <f aca="false">IF(C1382=B1382,0,1)</f>
        <v>0</v>
      </c>
      <c r="E1382" s="0" t="str">
        <f aca="false">IF(ISERROR(FIND(C1382,A1382,1)),"不包括","包括")</f>
        <v>不包括</v>
      </c>
    </row>
    <row r="1383" customFormat="false" ht="12.75" hidden="true" customHeight="false" outlineLevel="0" collapsed="false">
      <c r="A1383" s="2" t="s">
        <v>1890</v>
      </c>
      <c r="B1383" s="0" t="s">
        <v>732</v>
      </c>
      <c r="C1383" s="0" t="s">
        <v>732</v>
      </c>
      <c r="D1383" s="0" t="n">
        <f aca="false">IF(C1383=B1383,0,1)</f>
        <v>0</v>
      </c>
      <c r="E1383" s="0" t="str">
        <f aca="false">IF(ISERROR(FIND(C1383,A1383,1)),"不包括","包括")</f>
        <v>不包括</v>
      </c>
    </row>
    <row r="1384" customFormat="false" ht="12.75" hidden="true" customHeight="false" outlineLevel="0" collapsed="false">
      <c r="A1384" s="2" t="s">
        <v>1891</v>
      </c>
      <c r="B1384" s="0" t="s">
        <v>732</v>
      </c>
      <c r="C1384" s="0" t="s">
        <v>732</v>
      </c>
      <c r="D1384" s="0" t="n">
        <f aca="false">IF(C1384=B1384,0,1)</f>
        <v>0</v>
      </c>
      <c r="E1384" s="0" t="str">
        <f aca="false">IF(ISERROR(FIND(C1384,A1384,1)),"不包括","包括")</f>
        <v>不包括</v>
      </c>
    </row>
    <row r="1385" customFormat="false" ht="12.75" hidden="true" customHeight="false" outlineLevel="0" collapsed="false">
      <c r="A1385" s="2" t="s">
        <v>1892</v>
      </c>
      <c r="B1385" s="0" t="s">
        <v>732</v>
      </c>
      <c r="C1385" s="0" t="s">
        <v>732</v>
      </c>
      <c r="D1385" s="0" t="n">
        <f aca="false">IF(C1385=B1385,0,1)</f>
        <v>0</v>
      </c>
      <c r="E1385" s="0" t="str">
        <f aca="false">IF(ISERROR(FIND(C1385,A1385,1)),"不包括","包括")</f>
        <v>不包括</v>
      </c>
    </row>
    <row r="1386" customFormat="false" ht="12.75" hidden="true" customHeight="false" outlineLevel="0" collapsed="false">
      <c r="A1386" s="2" t="s">
        <v>1893</v>
      </c>
      <c r="B1386" s="0" t="s">
        <v>732</v>
      </c>
      <c r="C1386" s="0" t="s">
        <v>732</v>
      </c>
      <c r="D1386" s="0" t="n">
        <f aca="false">IF(C1386=B1386,0,1)</f>
        <v>0</v>
      </c>
      <c r="E1386" s="0" t="str">
        <f aca="false">IF(ISERROR(FIND(C1386,A1386,1)),"不包括","包括")</f>
        <v>不包括</v>
      </c>
    </row>
    <row r="1387" customFormat="false" ht="12.75" hidden="true" customHeight="false" outlineLevel="0" collapsed="false">
      <c r="A1387" s="2" t="s">
        <v>1894</v>
      </c>
      <c r="B1387" s="0" t="s">
        <v>732</v>
      </c>
      <c r="C1387" s="0" t="s">
        <v>732</v>
      </c>
      <c r="D1387" s="0" t="n">
        <f aca="false">IF(C1387=B1387,0,1)</f>
        <v>0</v>
      </c>
      <c r="E1387" s="0" t="str">
        <f aca="false">IF(ISERROR(FIND(C1387,A1387,1)),"不包括","包括")</f>
        <v>不包括</v>
      </c>
    </row>
    <row r="1388" customFormat="false" ht="12.75" hidden="true" customHeight="false" outlineLevel="0" collapsed="false">
      <c r="A1388" s="2" t="s">
        <v>1896</v>
      </c>
      <c r="B1388" s="0" t="s">
        <v>732</v>
      </c>
      <c r="C1388" s="0" t="s">
        <v>732</v>
      </c>
      <c r="D1388" s="0" t="n">
        <f aca="false">IF(C1388=B1388,0,1)</f>
        <v>0</v>
      </c>
      <c r="E1388" s="0" t="str">
        <f aca="false">IF(ISERROR(FIND(C1388,A1388,1)),"不包括","包括")</f>
        <v>不包括</v>
      </c>
    </row>
    <row r="1389" customFormat="false" ht="12.75" hidden="true" customHeight="false" outlineLevel="0" collapsed="false">
      <c r="A1389" s="2" t="s">
        <v>1898</v>
      </c>
      <c r="B1389" s="0" t="s">
        <v>732</v>
      </c>
      <c r="C1389" s="0" t="s">
        <v>732</v>
      </c>
      <c r="D1389" s="0" t="n">
        <f aca="false">IF(C1389=B1389,0,1)</f>
        <v>0</v>
      </c>
      <c r="E1389" s="0" t="str">
        <f aca="false">IF(ISERROR(FIND(C1389,A1389,1)),"不包括","包括")</f>
        <v>不包括</v>
      </c>
    </row>
    <row r="1390" customFormat="false" ht="12.75" hidden="true" customHeight="false" outlineLevel="0" collapsed="false">
      <c r="A1390" s="2" t="s">
        <v>1899</v>
      </c>
      <c r="B1390" s="0" t="s">
        <v>732</v>
      </c>
      <c r="C1390" s="0" t="s">
        <v>732</v>
      </c>
      <c r="D1390" s="0" t="n">
        <f aca="false">IF(C1390=B1390,0,1)</f>
        <v>0</v>
      </c>
      <c r="E1390" s="0" t="str">
        <f aca="false">IF(ISERROR(FIND(C1390,A1390,1)),"不包括","包括")</f>
        <v>不包括</v>
      </c>
    </row>
    <row r="1391" customFormat="false" ht="12.75" hidden="true" customHeight="false" outlineLevel="0" collapsed="false">
      <c r="A1391" s="2" t="s">
        <v>1901</v>
      </c>
      <c r="B1391" s="0" t="s">
        <v>732</v>
      </c>
      <c r="C1391" s="0" t="s">
        <v>732</v>
      </c>
      <c r="D1391" s="0" t="n">
        <f aca="false">IF(C1391=B1391,0,1)</f>
        <v>0</v>
      </c>
      <c r="E1391" s="0" t="str">
        <f aca="false">IF(ISERROR(FIND(C1391,A1391,1)),"不包括","包括")</f>
        <v>不包括</v>
      </c>
    </row>
    <row r="1392" customFormat="false" ht="12.75" hidden="true" customHeight="false" outlineLevel="0" collapsed="false">
      <c r="A1392" s="2" t="s">
        <v>1902</v>
      </c>
      <c r="B1392" s="0" t="s">
        <v>732</v>
      </c>
      <c r="C1392" s="0" t="s">
        <v>732</v>
      </c>
      <c r="D1392" s="0" t="n">
        <f aca="false">IF(C1392=B1392,0,1)</f>
        <v>0</v>
      </c>
      <c r="E1392" s="0" t="str">
        <f aca="false">IF(ISERROR(FIND(C1392,A1392,1)),"不包括","包括")</f>
        <v>不包括</v>
      </c>
    </row>
    <row r="1393" customFormat="false" ht="12.75" hidden="true" customHeight="false" outlineLevel="0" collapsed="false">
      <c r="A1393" s="2" t="s">
        <v>1903</v>
      </c>
      <c r="B1393" s="0" t="s">
        <v>732</v>
      </c>
      <c r="C1393" s="0" t="s">
        <v>732</v>
      </c>
      <c r="D1393" s="0" t="n">
        <f aca="false">IF(C1393=B1393,0,1)</f>
        <v>0</v>
      </c>
      <c r="E1393" s="0" t="str">
        <f aca="false">IF(ISERROR(FIND(C1393,A1393,1)),"不包括","包括")</f>
        <v>不包括</v>
      </c>
    </row>
    <row r="1394" customFormat="false" ht="12.75" hidden="true" customHeight="false" outlineLevel="0" collapsed="false">
      <c r="A1394" s="2" t="s">
        <v>1904</v>
      </c>
      <c r="B1394" s="0" t="s">
        <v>732</v>
      </c>
      <c r="C1394" s="0" t="s">
        <v>732</v>
      </c>
      <c r="D1394" s="0" t="n">
        <f aca="false">IF(C1394=B1394,0,1)</f>
        <v>0</v>
      </c>
      <c r="E1394" s="0" t="str">
        <f aca="false">IF(ISERROR(FIND(C1394,A1394,1)),"不包括","包括")</f>
        <v>不包括</v>
      </c>
    </row>
    <row r="1395" customFormat="false" ht="12.75" hidden="true" customHeight="false" outlineLevel="0" collapsed="false">
      <c r="A1395" s="2" t="s">
        <v>1905</v>
      </c>
      <c r="B1395" s="0" t="s">
        <v>732</v>
      </c>
      <c r="C1395" s="0" t="s">
        <v>732</v>
      </c>
      <c r="D1395" s="0" t="n">
        <f aca="false">IF(C1395=B1395,0,1)</f>
        <v>0</v>
      </c>
      <c r="E1395" s="0" t="str">
        <f aca="false">IF(ISERROR(FIND(C1395,A1395,1)),"不包括","包括")</f>
        <v>不包括</v>
      </c>
    </row>
    <row r="1396" customFormat="false" ht="12.75" hidden="true" customHeight="false" outlineLevel="0" collapsed="false">
      <c r="A1396" s="2" t="s">
        <v>1906</v>
      </c>
      <c r="B1396" s="0" t="s">
        <v>732</v>
      </c>
      <c r="C1396" s="0" t="s">
        <v>732</v>
      </c>
      <c r="D1396" s="0" t="n">
        <f aca="false">IF(C1396=B1396,0,1)</f>
        <v>0</v>
      </c>
      <c r="E1396" s="0" t="str">
        <f aca="false">IF(ISERROR(FIND(C1396,A1396,1)),"不包括","包括")</f>
        <v>不包括</v>
      </c>
    </row>
    <row r="1397" customFormat="false" ht="12.75" hidden="true" customHeight="false" outlineLevel="0" collapsed="false">
      <c r="A1397" s="2" t="s">
        <v>1907</v>
      </c>
      <c r="B1397" s="0" t="s">
        <v>732</v>
      </c>
      <c r="C1397" s="0" t="s">
        <v>732</v>
      </c>
      <c r="D1397" s="0" t="n">
        <f aca="false">IF(C1397=B1397,0,1)</f>
        <v>0</v>
      </c>
      <c r="E1397" s="0" t="str">
        <f aca="false">IF(ISERROR(FIND(C1397,A1397,1)),"不包括","包括")</f>
        <v>不包括</v>
      </c>
    </row>
    <row r="1398" customFormat="false" ht="12.75" hidden="true" customHeight="false" outlineLevel="0" collapsed="false">
      <c r="A1398" s="2" t="s">
        <v>1908</v>
      </c>
      <c r="B1398" s="0" t="s">
        <v>732</v>
      </c>
      <c r="C1398" s="0" t="s">
        <v>732</v>
      </c>
      <c r="D1398" s="0" t="n">
        <f aca="false">IF(C1398=B1398,0,1)</f>
        <v>0</v>
      </c>
      <c r="E1398" s="0" t="str">
        <f aca="false">IF(ISERROR(FIND(C1398,A1398,1)),"不包括","包括")</f>
        <v>不包括</v>
      </c>
    </row>
    <row r="1399" customFormat="false" ht="12.75" hidden="true" customHeight="false" outlineLevel="0" collapsed="false">
      <c r="A1399" s="2" t="s">
        <v>1909</v>
      </c>
      <c r="B1399" s="0" t="s">
        <v>732</v>
      </c>
      <c r="C1399" s="0" t="s">
        <v>732</v>
      </c>
      <c r="D1399" s="0" t="n">
        <f aca="false">IF(C1399=B1399,0,1)</f>
        <v>0</v>
      </c>
      <c r="E1399" s="0" t="str">
        <f aca="false">IF(ISERROR(FIND(C1399,A1399,1)),"不包括","包括")</f>
        <v>不包括</v>
      </c>
    </row>
    <row r="1400" customFormat="false" ht="12.75" hidden="true" customHeight="false" outlineLevel="0" collapsed="false">
      <c r="A1400" s="2" t="s">
        <v>1910</v>
      </c>
      <c r="B1400" s="2" t="s">
        <v>1706</v>
      </c>
      <c r="C1400" s="2" t="s">
        <v>1706</v>
      </c>
      <c r="D1400" s="0" t="n">
        <f aca="false">IF(C1400=B1400,0,1)</f>
        <v>0</v>
      </c>
      <c r="E1400" s="0" t="str">
        <f aca="false">IF(ISERROR(FIND(C1400,A1400,1)),"不包括","包括")</f>
        <v>不包括</v>
      </c>
    </row>
    <row r="1401" customFormat="false" ht="12.75" hidden="true" customHeight="false" outlineLevel="0" collapsed="false">
      <c r="A1401" s="2" t="s">
        <v>1911</v>
      </c>
      <c r="B1401" s="2" t="s">
        <v>1706</v>
      </c>
      <c r="C1401" s="2" t="s">
        <v>1706</v>
      </c>
      <c r="D1401" s="0" t="n">
        <f aca="false">IF(C1401=B1401,0,1)</f>
        <v>0</v>
      </c>
      <c r="E1401" s="0" t="str">
        <f aca="false">IF(ISERROR(FIND(C1401,A1401,1)),"不包括","包括")</f>
        <v>不包括</v>
      </c>
    </row>
    <row r="1402" customFormat="false" ht="12.75" hidden="true" customHeight="false" outlineLevel="0" collapsed="false">
      <c r="A1402" s="2" t="s">
        <v>1912</v>
      </c>
      <c r="B1402" s="2" t="s">
        <v>1706</v>
      </c>
      <c r="C1402" s="2" t="s">
        <v>1706</v>
      </c>
      <c r="D1402" s="0" t="n">
        <f aca="false">IF(C1402=B1402,0,1)</f>
        <v>0</v>
      </c>
      <c r="E1402" s="0" t="str">
        <f aca="false">IF(ISERROR(FIND(C1402,A1402,1)),"不包括","包括")</f>
        <v>不包括</v>
      </c>
    </row>
    <row r="1403" customFormat="false" ht="12.75" hidden="true" customHeight="false" outlineLevel="0" collapsed="false">
      <c r="A1403" s="2" t="s">
        <v>1913</v>
      </c>
      <c r="B1403" s="2" t="s">
        <v>1706</v>
      </c>
      <c r="C1403" s="2" t="s">
        <v>1706</v>
      </c>
      <c r="D1403" s="0" t="n">
        <f aca="false">IF(C1403=B1403,0,1)</f>
        <v>0</v>
      </c>
      <c r="E1403" s="0" t="str">
        <f aca="false">IF(ISERROR(FIND(C1403,A1403,1)),"不包括","包括")</f>
        <v>不包括</v>
      </c>
    </row>
    <row r="1404" customFormat="false" ht="12.75" hidden="true" customHeight="false" outlineLevel="0" collapsed="false">
      <c r="A1404" s="2" t="s">
        <v>1914</v>
      </c>
      <c r="B1404" s="2" t="s">
        <v>1706</v>
      </c>
      <c r="C1404" s="2" t="s">
        <v>1706</v>
      </c>
      <c r="D1404" s="0" t="n">
        <f aca="false">IF(C1404=B1404,0,1)</f>
        <v>0</v>
      </c>
      <c r="E1404" s="0" t="str">
        <f aca="false">IF(ISERROR(FIND(C1404,A1404,1)),"不包括","包括")</f>
        <v>不包括</v>
      </c>
    </row>
    <row r="1405" customFormat="false" ht="12.75" hidden="true" customHeight="false" outlineLevel="0" collapsed="false">
      <c r="A1405" s="2" t="s">
        <v>1915</v>
      </c>
      <c r="B1405" s="2" t="s">
        <v>1706</v>
      </c>
      <c r="C1405" s="2" t="s">
        <v>1706</v>
      </c>
      <c r="D1405" s="0" t="n">
        <f aca="false">IF(C1405=B1405,0,1)</f>
        <v>0</v>
      </c>
      <c r="E1405" s="0" t="str">
        <f aca="false">IF(ISERROR(FIND(C1405,A1405,1)),"不包括","包括")</f>
        <v>不包括</v>
      </c>
    </row>
    <row r="1406" customFormat="false" ht="12.75" hidden="true" customHeight="false" outlineLevel="0" collapsed="false">
      <c r="A1406" s="2" t="s">
        <v>1916</v>
      </c>
      <c r="B1406" s="2" t="s">
        <v>1706</v>
      </c>
      <c r="C1406" s="2" t="s">
        <v>1706</v>
      </c>
      <c r="D1406" s="0" t="n">
        <f aca="false">IF(C1406=B1406,0,1)</f>
        <v>0</v>
      </c>
      <c r="E1406" s="0" t="str">
        <f aca="false">IF(ISERROR(FIND(C1406,A1406,1)),"不包括","包括")</f>
        <v>不包括</v>
      </c>
    </row>
    <row r="1407" customFormat="false" ht="12.75" hidden="true" customHeight="false" outlineLevel="0" collapsed="false">
      <c r="A1407" s="2" t="s">
        <v>1918</v>
      </c>
      <c r="B1407" s="2" t="s">
        <v>1706</v>
      </c>
      <c r="C1407" s="2" t="s">
        <v>1706</v>
      </c>
      <c r="D1407" s="0" t="n">
        <f aca="false">IF(C1407=B1407,0,1)</f>
        <v>0</v>
      </c>
      <c r="E1407" s="0" t="str">
        <f aca="false">IF(ISERROR(FIND(C1407,A1407,1)),"不包括","包括")</f>
        <v>不包括</v>
      </c>
    </row>
    <row r="1408" customFormat="false" ht="12.75" hidden="true" customHeight="false" outlineLevel="0" collapsed="false">
      <c r="A1408" s="2" t="s">
        <v>1919</v>
      </c>
      <c r="B1408" s="2" t="s">
        <v>1706</v>
      </c>
      <c r="C1408" s="2" t="s">
        <v>1706</v>
      </c>
      <c r="D1408" s="0" t="n">
        <f aca="false">IF(C1408=B1408,0,1)</f>
        <v>0</v>
      </c>
      <c r="E1408" s="0" t="str">
        <f aca="false">IF(ISERROR(FIND(C1408,A1408,1)),"不包括","包括")</f>
        <v>不包括</v>
      </c>
    </row>
    <row r="1409" customFormat="false" ht="12.75" hidden="true" customHeight="false" outlineLevel="0" collapsed="false">
      <c r="A1409" s="2" t="s">
        <v>1921</v>
      </c>
      <c r="B1409" s="2" t="s">
        <v>1706</v>
      </c>
      <c r="C1409" s="2" t="s">
        <v>1706</v>
      </c>
      <c r="D1409" s="0" t="n">
        <f aca="false">IF(C1409=B1409,0,1)</f>
        <v>0</v>
      </c>
      <c r="E1409" s="0" t="str">
        <f aca="false">IF(ISERROR(FIND(C1409,A1409,1)),"不包括","包括")</f>
        <v>不包括</v>
      </c>
    </row>
    <row r="1410" customFormat="false" ht="12.75" hidden="true" customHeight="false" outlineLevel="0" collapsed="false">
      <c r="A1410" s="2" t="s">
        <v>1922</v>
      </c>
      <c r="B1410" s="2" t="s">
        <v>1706</v>
      </c>
      <c r="C1410" s="2" t="s">
        <v>1706</v>
      </c>
      <c r="D1410" s="0" t="n">
        <f aca="false">IF(C1410=B1410,0,1)</f>
        <v>0</v>
      </c>
      <c r="E1410" s="0" t="str">
        <f aca="false">IF(ISERROR(FIND(C1410,A1410,1)),"不包括","包括")</f>
        <v>不包括</v>
      </c>
    </row>
    <row r="1411" customFormat="false" ht="12.75" hidden="true" customHeight="false" outlineLevel="0" collapsed="false">
      <c r="A1411" s="2" t="s">
        <v>1923</v>
      </c>
      <c r="B1411" s="0" t="s">
        <v>732</v>
      </c>
      <c r="C1411" s="0" t="s">
        <v>732</v>
      </c>
      <c r="D1411" s="0" t="n">
        <f aca="false">IF(C1411=B1411,0,1)</f>
        <v>0</v>
      </c>
      <c r="E1411" s="0" t="str">
        <f aca="false">IF(ISERROR(FIND(C1411,A1411,1)),"不包括","包括")</f>
        <v>不包括</v>
      </c>
    </row>
    <row r="1412" customFormat="false" ht="12.75" hidden="true" customHeight="false" outlineLevel="0" collapsed="false">
      <c r="A1412" s="2" t="s">
        <v>1924</v>
      </c>
      <c r="B1412" s="0" t="s">
        <v>732</v>
      </c>
      <c r="C1412" s="0" t="s">
        <v>732</v>
      </c>
      <c r="D1412" s="0" t="n">
        <f aca="false">IF(C1412=B1412,0,1)</f>
        <v>0</v>
      </c>
      <c r="E1412" s="0" t="str">
        <f aca="false">IF(ISERROR(FIND(C1412,A1412,1)),"不包括","包括")</f>
        <v>不包括</v>
      </c>
    </row>
    <row r="1413" customFormat="false" ht="12.75" hidden="true" customHeight="false" outlineLevel="0" collapsed="false">
      <c r="A1413" s="2" t="s">
        <v>1925</v>
      </c>
      <c r="B1413" s="0" t="s">
        <v>732</v>
      </c>
      <c r="C1413" s="0" t="s">
        <v>732</v>
      </c>
      <c r="D1413" s="0" t="n">
        <f aca="false">IF(C1413=B1413,0,1)</f>
        <v>0</v>
      </c>
      <c r="E1413" s="0" t="str">
        <f aca="false">IF(ISERROR(FIND(C1413,A1413,1)),"不包括","包括")</f>
        <v>不包括</v>
      </c>
    </row>
    <row r="1414" customFormat="false" ht="12.75" hidden="true" customHeight="false" outlineLevel="0" collapsed="false">
      <c r="A1414" s="2" t="s">
        <v>1926</v>
      </c>
      <c r="B1414" s="0" t="s">
        <v>732</v>
      </c>
      <c r="C1414" s="0" t="s">
        <v>732</v>
      </c>
      <c r="D1414" s="0" t="n">
        <f aca="false">IF(C1414=B1414,0,1)</f>
        <v>0</v>
      </c>
      <c r="E1414" s="0" t="str">
        <f aca="false">IF(ISERROR(FIND(C1414,A1414,1)),"不包括","包括")</f>
        <v>包括</v>
      </c>
    </row>
    <row r="1415" customFormat="false" ht="12.75" hidden="true" customHeight="false" outlineLevel="0" collapsed="false">
      <c r="A1415" s="2" t="s">
        <v>1927</v>
      </c>
      <c r="B1415" s="0" t="s">
        <v>732</v>
      </c>
      <c r="C1415" s="0" t="s">
        <v>732</v>
      </c>
      <c r="D1415" s="0" t="n">
        <f aca="false">IF(C1415=B1415,0,1)</f>
        <v>0</v>
      </c>
      <c r="E1415" s="0" t="str">
        <f aca="false">IF(ISERROR(FIND(C1415,A1415,1)),"不包括","包括")</f>
        <v>不包括</v>
      </c>
    </row>
    <row r="1416" customFormat="false" ht="12.75" hidden="true" customHeight="false" outlineLevel="0" collapsed="false">
      <c r="A1416" s="2" t="s">
        <v>1928</v>
      </c>
      <c r="B1416" s="0" t="s">
        <v>732</v>
      </c>
      <c r="C1416" s="0" t="s">
        <v>732</v>
      </c>
      <c r="D1416" s="0" t="n">
        <f aca="false">IF(C1416=B1416,0,1)</f>
        <v>0</v>
      </c>
      <c r="E1416" s="0" t="str">
        <f aca="false">IF(ISERROR(FIND(C1416,A1416,1)),"不包括","包括")</f>
        <v>不包括</v>
      </c>
    </row>
    <row r="1417" customFormat="false" ht="12.75" hidden="true" customHeight="false" outlineLevel="0" collapsed="false">
      <c r="A1417" s="2" t="s">
        <v>1929</v>
      </c>
      <c r="B1417" s="0" t="s">
        <v>732</v>
      </c>
      <c r="C1417" s="0" t="s">
        <v>732</v>
      </c>
      <c r="D1417" s="0" t="n">
        <f aca="false">IF(C1417=B1417,0,1)</f>
        <v>0</v>
      </c>
      <c r="E1417" s="0" t="str">
        <f aca="false">IF(ISERROR(FIND(C1417,A1417,1)),"不包括","包括")</f>
        <v>不包括</v>
      </c>
    </row>
    <row r="1418" customFormat="false" ht="12.75" hidden="true" customHeight="false" outlineLevel="0" collapsed="false">
      <c r="A1418" s="2" t="s">
        <v>1930</v>
      </c>
      <c r="B1418" s="0" t="s">
        <v>732</v>
      </c>
      <c r="C1418" s="0" t="s">
        <v>732</v>
      </c>
      <c r="D1418" s="0" t="n">
        <f aca="false">IF(C1418=B1418,0,1)</f>
        <v>0</v>
      </c>
      <c r="E1418" s="0" t="str">
        <f aca="false">IF(ISERROR(FIND(C1418,A1418,1)),"不包括","包括")</f>
        <v>不包括</v>
      </c>
    </row>
    <row r="1419" customFormat="false" ht="12.75" hidden="true" customHeight="false" outlineLevel="0" collapsed="false">
      <c r="A1419" s="2" t="s">
        <v>1931</v>
      </c>
      <c r="B1419" s="0" t="s">
        <v>732</v>
      </c>
      <c r="C1419" s="0" t="s">
        <v>732</v>
      </c>
      <c r="D1419" s="0" t="n">
        <f aca="false">IF(C1419=B1419,0,1)</f>
        <v>0</v>
      </c>
      <c r="E1419" s="0" t="str">
        <f aca="false">IF(ISERROR(FIND(C1419,A1419,1)),"不包括","包括")</f>
        <v>不包括</v>
      </c>
    </row>
    <row r="1420" customFormat="false" ht="12.75" hidden="true" customHeight="false" outlineLevel="0" collapsed="false">
      <c r="A1420" s="2" t="s">
        <v>1932</v>
      </c>
      <c r="B1420" s="0" t="s">
        <v>732</v>
      </c>
      <c r="C1420" s="0" t="s">
        <v>732</v>
      </c>
      <c r="D1420" s="0" t="n">
        <f aca="false">IF(C1420=B1420,0,1)</f>
        <v>0</v>
      </c>
      <c r="E1420" s="0" t="str">
        <f aca="false">IF(ISERROR(FIND(C1420,A1420,1)),"不包括","包括")</f>
        <v>不包括</v>
      </c>
    </row>
    <row r="1421" customFormat="false" ht="12.75" hidden="true" customHeight="false" outlineLevel="0" collapsed="false">
      <c r="A1421" s="2" t="s">
        <v>1934</v>
      </c>
      <c r="B1421" s="0" t="s">
        <v>732</v>
      </c>
      <c r="C1421" s="0" t="s">
        <v>732</v>
      </c>
      <c r="D1421" s="0" t="n">
        <f aca="false">IF(C1421=B1421,0,1)</f>
        <v>0</v>
      </c>
      <c r="E1421" s="0" t="str">
        <f aca="false">IF(ISERROR(FIND(C1421,A1421,1)),"不包括","包括")</f>
        <v>不包括</v>
      </c>
    </row>
    <row r="1422" customFormat="false" ht="12.75" hidden="true" customHeight="false" outlineLevel="0" collapsed="false">
      <c r="A1422" s="2" t="s">
        <v>1935</v>
      </c>
      <c r="B1422" s="0" t="s">
        <v>732</v>
      </c>
      <c r="C1422" s="0" t="s">
        <v>732</v>
      </c>
      <c r="D1422" s="0" t="n">
        <f aca="false">IF(C1422=B1422,0,1)</f>
        <v>0</v>
      </c>
      <c r="E1422" s="0" t="str">
        <f aca="false">IF(ISERROR(FIND(C1422,A1422,1)),"不包括","包括")</f>
        <v>不包括</v>
      </c>
    </row>
    <row r="1423" customFormat="false" ht="12.75" hidden="true" customHeight="false" outlineLevel="0" collapsed="false">
      <c r="A1423" s="2" t="s">
        <v>1936</v>
      </c>
      <c r="B1423" s="0" t="s">
        <v>732</v>
      </c>
      <c r="C1423" s="0" t="s">
        <v>732</v>
      </c>
      <c r="D1423" s="0" t="n">
        <f aca="false">IF(C1423=B1423,0,1)</f>
        <v>0</v>
      </c>
      <c r="E1423" s="0" t="str">
        <f aca="false">IF(ISERROR(FIND(C1423,A1423,1)),"不包括","包括")</f>
        <v>不包括</v>
      </c>
    </row>
    <row r="1424" customFormat="false" ht="12.75" hidden="true" customHeight="false" outlineLevel="0" collapsed="false">
      <c r="A1424" s="2" t="s">
        <v>1937</v>
      </c>
      <c r="B1424" s="0" t="s">
        <v>732</v>
      </c>
      <c r="C1424" s="0" t="s">
        <v>732</v>
      </c>
      <c r="D1424" s="0" t="n">
        <f aca="false">IF(C1424=B1424,0,1)</f>
        <v>0</v>
      </c>
      <c r="E1424" s="0" t="str">
        <f aca="false">IF(ISERROR(FIND(C1424,A1424,1)),"不包括","包括")</f>
        <v>不包括</v>
      </c>
    </row>
    <row r="1425" customFormat="false" ht="12.75" hidden="true" customHeight="false" outlineLevel="0" collapsed="false">
      <c r="A1425" s="2" t="s">
        <v>1939</v>
      </c>
      <c r="B1425" s="0" t="s">
        <v>732</v>
      </c>
      <c r="C1425" s="0" t="s">
        <v>732</v>
      </c>
      <c r="D1425" s="0" t="n">
        <f aca="false">IF(C1425=B1425,0,1)</f>
        <v>0</v>
      </c>
      <c r="E1425" s="0" t="str">
        <f aca="false">IF(ISERROR(FIND(C1425,A1425,1)),"不包括","包括")</f>
        <v>不包括</v>
      </c>
    </row>
    <row r="1426" customFormat="false" ht="12.75" hidden="true" customHeight="false" outlineLevel="0" collapsed="false">
      <c r="A1426" s="2" t="s">
        <v>1940</v>
      </c>
      <c r="B1426" s="0" t="s">
        <v>732</v>
      </c>
      <c r="C1426" s="0" t="s">
        <v>732</v>
      </c>
      <c r="D1426" s="0" t="n">
        <f aca="false">IF(C1426=B1426,0,1)</f>
        <v>0</v>
      </c>
      <c r="E1426" s="0" t="str">
        <f aca="false">IF(ISERROR(FIND(C1426,A1426,1)),"不包括","包括")</f>
        <v>不包括</v>
      </c>
    </row>
    <row r="1427" customFormat="false" ht="12.75" hidden="true" customHeight="false" outlineLevel="0" collapsed="false">
      <c r="A1427" s="2" t="s">
        <v>1941</v>
      </c>
      <c r="B1427" s="0" t="s">
        <v>732</v>
      </c>
      <c r="C1427" s="0" t="s">
        <v>732</v>
      </c>
      <c r="D1427" s="0" t="n">
        <f aca="false">IF(C1427=B1427,0,1)</f>
        <v>0</v>
      </c>
      <c r="E1427" s="0" t="str">
        <f aca="false">IF(ISERROR(FIND(C1427,A1427,1)),"不包括","包括")</f>
        <v>不包括</v>
      </c>
    </row>
    <row r="1428" customFormat="false" ht="12.75" hidden="true" customHeight="false" outlineLevel="0" collapsed="false">
      <c r="A1428" s="2" t="s">
        <v>1942</v>
      </c>
      <c r="B1428" s="0" t="s">
        <v>732</v>
      </c>
      <c r="C1428" s="0" t="s">
        <v>732</v>
      </c>
      <c r="D1428" s="0" t="n">
        <f aca="false">IF(C1428=B1428,0,1)</f>
        <v>0</v>
      </c>
      <c r="E1428" s="0" t="str">
        <f aca="false">IF(ISERROR(FIND(C1428,A1428,1)),"不包括","包括")</f>
        <v>不包括</v>
      </c>
    </row>
    <row r="1429" customFormat="false" ht="12.75" hidden="true" customHeight="false" outlineLevel="0" collapsed="false">
      <c r="A1429" s="2" t="s">
        <v>1943</v>
      </c>
      <c r="B1429" s="0" t="s">
        <v>732</v>
      </c>
      <c r="C1429" s="0" t="s">
        <v>732</v>
      </c>
      <c r="D1429" s="0" t="n">
        <f aca="false">IF(C1429=B1429,0,1)</f>
        <v>0</v>
      </c>
      <c r="E1429" s="0" t="str">
        <f aca="false">IF(ISERROR(FIND(C1429,A1429,1)),"不包括","包括")</f>
        <v>不包括</v>
      </c>
    </row>
    <row r="1430" customFormat="false" ht="12.75" hidden="true" customHeight="false" outlineLevel="0" collapsed="false">
      <c r="A1430" s="2" t="s">
        <v>1944</v>
      </c>
      <c r="B1430" s="0" t="s">
        <v>732</v>
      </c>
      <c r="C1430" s="0" t="s">
        <v>732</v>
      </c>
      <c r="D1430" s="0" t="n">
        <f aca="false">IF(C1430=B1430,0,1)</f>
        <v>0</v>
      </c>
      <c r="E1430" s="0" t="str">
        <f aca="false">IF(ISERROR(FIND(C1430,A1430,1)),"不包括","包括")</f>
        <v>不包括</v>
      </c>
    </row>
    <row r="1431" customFormat="false" ht="12.75" hidden="true" customHeight="false" outlineLevel="0" collapsed="false">
      <c r="A1431" s="2" t="s">
        <v>1945</v>
      </c>
      <c r="B1431" s="0" t="s">
        <v>732</v>
      </c>
      <c r="C1431" s="0" t="s">
        <v>732</v>
      </c>
      <c r="D1431" s="0" t="n">
        <f aca="false">IF(C1431=B1431,0,1)</f>
        <v>0</v>
      </c>
      <c r="E1431" s="0" t="str">
        <f aca="false">IF(ISERROR(FIND(C1431,A1431,1)),"不包括","包括")</f>
        <v>不包括</v>
      </c>
    </row>
    <row r="1432" customFormat="false" ht="12.75" hidden="true" customHeight="false" outlineLevel="0" collapsed="false">
      <c r="A1432" s="2" t="s">
        <v>1946</v>
      </c>
      <c r="B1432" s="0" t="s">
        <v>732</v>
      </c>
      <c r="C1432" s="0" t="s">
        <v>732</v>
      </c>
      <c r="D1432" s="0" t="n">
        <f aca="false">IF(C1432=B1432,0,1)</f>
        <v>0</v>
      </c>
      <c r="E1432" s="0" t="str">
        <f aca="false">IF(ISERROR(FIND(C1432,A1432,1)),"不包括","包括")</f>
        <v>不包括</v>
      </c>
    </row>
    <row r="1433" customFormat="false" ht="12.75" hidden="true" customHeight="false" outlineLevel="0" collapsed="false">
      <c r="A1433" s="2" t="s">
        <v>1947</v>
      </c>
      <c r="B1433" s="0" t="s">
        <v>732</v>
      </c>
      <c r="C1433" s="0" t="s">
        <v>732</v>
      </c>
      <c r="D1433" s="0" t="n">
        <f aca="false">IF(C1433=B1433,0,1)</f>
        <v>0</v>
      </c>
      <c r="E1433" s="0" t="str">
        <f aca="false">IF(ISERROR(FIND(C1433,A1433,1)),"不包括","包括")</f>
        <v>不包括</v>
      </c>
    </row>
    <row r="1434" customFormat="false" ht="12.75" hidden="true" customHeight="false" outlineLevel="0" collapsed="false">
      <c r="A1434" s="2" t="s">
        <v>1948</v>
      </c>
      <c r="B1434" s="0" t="s">
        <v>732</v>
      </c>
      <c r="C1434" s="0" t="s">
        <v>732</v>
      </c>
      <c r="D1434" s="0" t="n">
        <f aca="false">IF(C1434=B1434,0,1)</f>
        <v>0</v>
      </c>
      <c r="E1434" s="0" t="str">
        <f aca="false">IF(ISERROR(FIND(C1434,A1434,1)),"不包括","包括")</f>
        <v>不包括</v>
      </c>
    </row>
    <row r="1435" customFormat="false" ht="12.75" hidden="true" customHeight="false" outlineLevel="0" collapsed="false">
      <c r="A1435" s="2" t="s">
        <v>1949</v>
      </c>
      <c r="B1435" s="0" t="s">
        <v>732</v>
      </c>
      <c r="C1435" s="0" t="s">
        <v>732</v>
      </c>
      <c r="D1435" s="0" t="n">
        <f aca="false">IF(C1435=B1435,0,1)</f>
        <v>0</v>
      </c>
      <c r="E1435" s="0" t="str">
        <f aca="false">IF(ISERROR(FIND(C1435,A1435,1)),"不包括","包括")</f>
        <v>不包括</v>
      </c>
    </row>
    <row r="1436" customFormat="false" ht="12.75" hidden="true" customHeight="false" outlineLevel="0" collapsed="false">
      <c r="A1436" s="2" t="s">
        <v>1950</v>
      </c>
      <c r="B1436" s="0" t="s">
        <v>732</v>
      </c>
      <c r="C1436" s="0" t="s">
        <v>732</v>
      </c>
      <c r="D1436" s="0" t="n">
        <f aca="false">IF(C1436=B1436,0,1)</f>
        <v>0</v>
      </c>
      <c r="E1436" s="0" t="str">
        <f aca="false">IF(ISERROR(FIND(C1436,A1436,1)),"不包括","包括")</f>
        <v>不包括</v>
      </c>
    </row>
    <row r="1437" customFormat="false" ht="12.75" hidden="true" customHeight="false" outlineLevel="0" collapsed="false">
      <c r="A1437" s="2" t="s">
        <v>1951</v>
      </c>
      <c r="B1437" s="0" t="s">
        <v>732</v>
      </c>
      <c r="C1437" s="0" t="s">
        <v>732</v>
      </c>
      <c r="D1437" s="0" t="n">
        <f aca="false">IF(C1437=B1437,0,1)</f>
        <v>0</v>
      </c>
      <c r="E1437" s="0" t="str">
        <f aca="false">IF(ISERROR(FIND(C1437,A1437,1)),"不包括","包括")</f>
        <v>不包括</v>
      </c>
    </row>
    <row r="1438" customFormat="false" ht="12.75" hidden="true" customHeight="false" outlineLevel="0" collapsed="false">
      <c r="A1438" s="2" t="s">
        <v>1952</v>
      </c>
      <c r="B1438" s="0" t="s">
        <v>732</v>
      </c>
      <c r="C1438" s="0" t="s">
        <v>732</v>
      </c>
      <c r="D1438" s="0" t="n">
        <f aca="false">IF(C1438=B1438,0,1)</f>
        <v>0</v>
      </c>
      <c r="E1438" s="0" t="str">
        <f aca="false">IF(ISERROR(FIND(C1438,A1438,1)),"不包括","包括")</f>
        <v>不包括</v>
      </c>
    </row>
    <row r="1439" customFormat="false" ht="12.75" hidden="true" customHeight="false" outlineLevel="0" collapsed="false">
      <c r="A1439" s="2" t="s">
        <v>1953</v>
      </c>
      <c r="B1439" s="0" t="s">
        <v>732</v>
      </c>
      <c r="C1439" s="0" t="s">
        <v>732</v>
      </c>
      <c r="D1439" s="0" t="n">
        <f aca="false">IF(C1439=B1439,0,1)</f>
        <v>0</v>
      </c>
      <c r="E1439" s="0" t="str">
        <f aca="false">IF(ISERROR(FIND(C1439,A1439,1)),"不包括","包括")</f>
        <v>不包括</v>
      </c>
    </row>
    <row r="1440" customFormat="false" ht="12.75" hidden="true" customHeight="false" outlineLevel="0" collapsed="false">
      <c r="A1440" s="2" t="s">
        <v>1954</v>
      </c>
      <c r="B1440" s="0" t="s">
        <v>732</v>
      </c>
      <c r="C1440" s="0" t="s">
        <v>732</v>
      </c>
      <c r="D1440" s="0" t="n">
        <f aca="false">IF(C1440=B1440,0,1)</f>
        <v>0</v>
      </c>
      <c r="E1440" s="0" t="str">
        <f aca="false">IF(ISERROR(FIND(C1440,A1440,1)),"不包括","包括")</f>
        <v>不包括</v>
      </c>
    </row>
    <row r="1441" customFormat="false" ht="12.75" hidden="true" customHeight="false" outlineLevel="0" collapsed="false">
      <c r="A1441" s="2" t="s">
        <v>1955</v>
      </c>
      <c r="B1441" s="0" t="s">
        <v>732</v>
      </c>
      <c r="C1441" s="0" t="s">
        <v>732</v>
      </c>
      <c r="D1441" s="0" t="n">
        <f aca="false">IF(C1441=B1441,0,1)</f>
        <v>0</v>
      </c>
      <c r="E1441" s="0" t="str">
        <f aca="false">IF(ISERROR(FIND(C1441,A1441,1)),"不包括","包括")</f>
        <v>不包括</v>
      </c>
    </row>
    <row r="1442" customFormat="false" ht="12.75" hidden="true" customHeight="false" outlineLevel="0" collapsed="false">
      <c r="A1442" s="2" t="s">
        <v>1956</v>
      </c>
      <c r="B1442" s="0" t="s">
        <v>732</v>
      </c>
      <c r="C1442" s="0" t="s">
        <v>732</v>
      </c>
      <c r="D1442" s="0" t="n">
        <f aca="false">IF(C1442=B1442,0,1)</f>
        <v>0</v>
      </c>
      <c r="E1442" s="0" t="str">
        <f aca="false">IF(ISERROR(FIND(C1442,A1442,1)),"不包括","包括")</f>
        <v>包括</v>
      </c>
    </row>
    <row r="1443" customFormat="false" ht="12.75" hidden="true" customHeight="false" outlineLevel="0" collapsed="false">
      <c r="A1443" s="2" t="s">
        <v>1958</v>
      </c>
      <c r="B1443" s="0" t="s">
        <v>732</v>
      </c>
      <c r="C1443" s="0" t="s">
        <v>732</v>
      </c>
      <c r="D1443" s="0" t="n">
        <f aca="false">IF(C1443=B1443,0,1)</f>
        <v>0</v>
      </c>
      <c r="E1443" s="0" t="str">
        <f aca="false">IF(ISERROR(FIND(C1443,A1443,1)),"不包括","包括")</f>
        <v>包括</v>
      </c>
    </row>
    <row r="1444" customFormat="false" ht="12.75" hidden="true" customHeight="false" outlineLevel="0" collapsed="false">
      <c r="A1444" s="2" t="s">
        <v>1959</v>
      </c>
      <c r="B1444" s="0" t="s">
        <v>732</v>
      </c>
      <c r="C1444" s="0" t="s">
        <v>732</v>
      </c>
      <c r="D1444" s="0" t="n">
        <f aca="false">IF(C1444=B1444,0,1)</f>
        <v>0</v>
      </c>
      <c r="E1444" s="0" t="str">
        <f aca="false">IF(ISERROR(FIND(C1444,A1444,1)),"不包括","包括")</f>
        <v>不包括</v>
      </c>
    </row>
    <row r="1445" customFormat="false" ht="12.75" hidden="true" customHeight="false" outlineLevel="0" collapsed="false">
      <c r="A1445" s="2" t="s">
        <v>1960</v>
      </c>
      <c r="B1445" s="0" t="s">
        <v>732</v>
      </c>
      <c r="C1445" s="0" t="s">
        <v>732</v>
      </c>
      <c r="D1445" s="0" t="n">
        <f aca="false">IF(C1445=B1445,0,1)</f>
        <v>0</v>
      </c>
      <c r="E1445" s="0" t="str">
        <f aca="false">IF(ISERROR(FIND(C1445,A1445,1)),"不包括","包括")</f>
        <v>不包括</v>
      </c>
    </row>
    <row r="1446" customFormat="false" ht="12.75" hidden="true" customHeight="false" outlineLevel="0" collapsed="false">
      <c r="A1446" s="2" t="s">
        <v>1961</v>
      </c>
      <c r="B1446" s="0" t="s">
        <v>732</v>
      </c>
      <c r="C1446" s="0" t="s">
        <v>732</v>
      </c>
      <c r="D1446" s="0" t="n">
        <f aca="false">IF(C1446=B1446,0,1)</f>
        <v>0</v>
      </c>
      <c r="E1446" s="0" t="str">
        <f aca="false">IF(ISERROR(FIND(C1446,A1446,1)),"不包括","包括")</f>
        <v>包括</v>
      </c>
    </row>
    <row r="1447" customFormat="false" ht="12.75" hidden="true" customHeight="false" outlineLevel="0" collapsed="false">
      <c r="A1447" s="2" t="s">
        <v>1962</v>
      </c>
      <c r="B1447" s="0" t="s">
        <v>732</v>
      </c>
      <c r="C1447" s="0" t="s">
        <v>732</v>
      </c>
      <c r="D1447" s="0" t="n">
        <f aca="false">IF(C1447=B1447,0,1)</f>
        <v>0</v>
      </c>
      <c r="E1447" s="0" t="str">
        <f aca="false">IF(ISERROR(FIND(C1447,A1447,1)),"不包括","包括")</f>
        <v>包括</v>
      </c>
    </row>
    <row r="1448" customFormat="false" ht="12.75" hidden="true" customHeight="false" outlineLevel="0" collapsed="false">
      <c r="A1448" s="2" t="s">
        <v>1963</v>
      </c>
      <c r="B1448" s="0" t="s">
        <v>732</v>
      </c>
      <c r="C1448" s="0" t="s">
        <v>732</v>
      </c>
      <c r="D1448" s="0" t="n">
        <f aca="false">IF(C1448=B1448,0,1)</f>
        <v>0</v>
      </c>
      <c r="E1448" s="0" t="str">
        <f aca="false">IF(ISERROR(FIND(C1448,A1448,1)),"不包括","包括")</f>
        <v>包括</v>
      </c>
    </row>
    <row r="1449" customFormat="false" ht="12.75" hidden="true" customHeight="false" outlineLevel="0" collapsed="false">
      <c r="A1449" s="2" t="s">
        <v>1964</v>
      </c>
      <c r="B1449" s="0" t="s">
        <v>732</v>
      </c>
      <c r="C1449" s="0" t="s">
        <v>732</v>
      </c>
      <c r="D1449" s="0" t="n">
        <f aca="false">IF(C1449=B1449,0,1)</f>
        <v>0</v>
      </c>
      <c r="E1449" s="0" t="str">
        <f aca="false">IF(ISERROR(FIND(C1449,A1449,1)),"不包括","包括")</f>
        <v>不包括</v>
      </c>
    </row>
    <row r="1450" customFormat="false" ht="12.75" hidden="true" customHeight="false" outlineLevel="0" collapsed="false">
      <c r="A1450" s="2" t="s">
        <v>1965</v>
      </c>
      <c r="B1450" s="0" t="s">
        <v>732</v>
      </c>
      <c r="C1450" s="0" t="s">
        <v>732</v>
      </c>
      <c r="D1450" s="0" t="n">
        <f aca="false">IF(C1450=B1450,0,1)</f>
        <v>0</v>
      </c>
      <c r="E1450" s="0" t="str">
        <f aca="false">IF(ISERROR(FIND(C1450,A1450,1)),"不包括","包括")</f>
        <v>包括</v>
      </c>
    </row>
    <row r="1451" customFormat="false" ht="12.75" hidden="true" customHeight="false" outlineLevel="0" collapsed="false">
      <c r="A1451" s="2" t="s">
        <v>1966</v>
      </c>
      <c r="B1451" s="0" t="s">
        <v>732</v>
      </c>
      <c r="C1451" s="0" t="s">
        <v>732</v>
      </c>
      <c r="D1451" s="0" t="n">
        <f aca="false">IF(C1451=B1451,0,1)</f>
        <v>0</v>
      </c>
      <c r="E1451" s="0" t="str">
        <f aca="false">IF(ISERROR(FIND(C1451,A1451,1)),"不包括","包括")</f>
        <v>包括</v>
      </c>
    </row>
    <row r="1452" customFormat="false" ht="12.75" hidden="true" customHeight="false" outlineLevel="0" collapsed="false">
      <c r="A1452" s="2" t="s">
        <v>1967</v>
      </c>
      <c r="B1452" s="0" t="s">
        <v>732</v>
      </c>
      <c r="C1452" s="0" t="s">
        <v>732</v>
      </c>
      <c r="D1452" s="0" t="n">
        <f aca="false">IF(C1452=B1452,0,1)</f>
        <v>0</v>
      </c>
      <c r="E1452" s="0" t="str">
        <f aca="false">IF(ISERROR(FIND(C1452,A1452,1)),"不包括","包括")</f>
        <v>不包括</v>
      </c>
    </row>
    <row r="1453" customFormat="false" ht="12.75" hidden="true" customHeight="false" outlineLevel="0" collapsed="false">
      <c r="A1453" s="2" t="s">
        <v>1968</v>
      </c>
      <c r="B1453" s="0" t="s">
        <v>732</v>
      </c>
      <c r="C1453" s="0" t="s">
        <v>732</v>
      </c>
      <c r="D1453" s="0" t="n">
        <f aca="false">IF(C1453=B1453,0,1)</f>
        <v>0</v>
      </c>
      <c r="E1453" s="0" t="str">
        <f aca="false">IF(ISERROR(FIND(C1453,A1453,1)),"不包括","包括")</f>
        <v>包括</v>
      </c>
    </row>
    <row r="1454" customFormat="false" ht="12.75" hidden="true" customHeight="false" outlineLevel="0" collapsed="false">
      <c r="A1454" s="2" t="s">
        <v>1969</v>
      </c>
      <c r="B1454" s="0" t="s">
        <v>732</v>
      </c>
      <c r="C1454" s="0" t="s">
        <v>732</v>
      </c>
      <c r="D1454" s="0" t="n">
        <f aca="false">IF(C1454=B1454,0,1)</f>
        <v>0</v>
      </c>
      <c r="E1454" s="0" t="str">
        <f aca="false">IF(ISERROR(FIND(C1454,A1454,1)),"不包括","包括")</f>
        <v>不包括</v>
      </c>
    </row>
    <row r="1455" customFormat="false" ht="12.75" hidden="true" customHeight="false" outlineLevel="0" collapsed="false">
      <c r="A1455" s="2" t="s">
        <v>1971</v>
      </c>
      <c r="B1455" s="0" t="s">
        <v>732</v>
      </c>
      <c r="C1455" s="0" t="s">
        <v>732</v>
      </c>
      <c r="D1455" s="0" t="n">
        <f aca="false">IF(C1455=B1455,0,1)</f>
        <v>0</v>
      </c>
      <c r="E1455" s="0" t="str">
        <f aca="false">IF(ISERROR(FIND(C1455,A1455,1)),"不包括","包括")</f>
        <v>不包括</v>
      </c>
    </row>
    <row r="1456" customFormat="false" ht="12.75" hidden="true" customHeight="false" outlineLevel="0" collapsed="false">
      <c r="A1456" s="2" t="s">
        <v>1972</v>
      </c>
      <c r="B1456" s="0" t="s">
        <v>732</v>
      </c>
      <c r="C1456" s="0" t="s">
        <v>732</v>
      </c>
      <c r="D1456" s="0" t="n">
        <f aca="false">IF(C1456=B1456,0,1)</f>
        <v>0</v>
      </c>
      <c r="E1456" s="0" t="str">
        <f aca="false">IF(ISERROR(FIND(C1456,A1456,1)),"不包括","包括")</f>
        <v>不包括</v>
      </c>
    </row>
    <row r="1457" customFormat="false" ht="12.75" hidden="true" customHeight="false" outlineLevel="0" collapsed="false">
      <c r="A1457" s="2" t="s">
        <v>1973</v>
      </c>
      <c r="B1457" s="0" t="s">
        <v>732</v>
      </c>
      <c r="C1457" s="0" t="s">
        <v>732</v>
      </c>
      <c r="D1457" s="0" t="n">
        <f aca="false">IF(C1457=B1457,0,1)</f>
        <v>0</v>
      </c>
      <c r="E1457" s="0" t="str">
        <f aca="false">IF(ISERROR(FIND(C1457,A1457,1)),"不包括","包括")</f>
        <v>不包括</v>
      </c>
    </row>
    <row r="1458" customFormat="false" ht="12.75" hidden="true" customHeight="false" outlineLevel="0" collapsed="false">
      <c r="A1458" s="2" t="s">
        <v>1974</v>
      </c>
      <c r="B1458" s="0" t="s">
        <v>732</v>
      </c>
      <c r="C1458" s="0" t="s">
        <v>732</v>
      </c>
      <c r="D1458" s="0" t="n">
        <f aca="false">IF(C1458=B1458,0,1)</f>
        <v>0</v>
      </c>
      <c r="E1458" s="0" t="str">
        <f aca="false">IF(ISERROR(FIND(C1458,A1458,1)),"不包括","包括")</f>
        <v>不包括</v>
      </c>
    </row>
    <row r="1459" customFormat="false" ht="12.75" hidden="true" customHeight="false" outlineLevel="0" collapsed="false">
      <c r="A1459" s="2" t="s">
        <v>1976</v>
      </c>
      <c r="B1459" s="0" t="s">
        <v>732</v>
      </c>
      <c r="C1459" s="0" t="s">
        <v>732</v>
      </c>
      <c r="D1459" s="0" t="n">
        <f aca="false">IF(C1459=B1459,0,1)</f>
        <v>0</v>
      </c>
      <c r="E1459" s="0" t="str">
        <f aca="false">IF(ISERROR(FIND(C1459,A1459,1)),"不包括","包括")</f>
        <v>不包括</v>
      </c>
    </row>
    <row r="1460" customFormat="false" ht="12.75" hidden="true" customHeight="false" outlineLevel="0" collapsed="false">
      <c r="A1460" s="2" t="s">
        <v>1977</v>
      </c>
      <c r="B1460" s="0" t="s">
        <v>732</v>
      </c>
      <c r="C1460" s="0" t="s">
        <v>732</v>
      </c>
      <c r="D1460" s="0" t="n">
        <f aca="false">IF(C1460=B1460,0,1)</f>
        <v>0</v>
      </c>
      <c r="E1460" s="0" t="str">
        <f aca="false">IF(ISERROR(FIND(C1460,A1460,1)),"不包括","包括")</f>
        <v>不包括</v>
      </c>
    </row>
    <row r="1461" customFormat="false" ht="12.75" hidden="true" customHeight="false" outlineLevel="0" collapsed="false">
      <c r="A1461" s="2" t="s">
        <v>1978</v>
      </c>
      <c r="B1461" s="0" t="s">
        <v>732</v>
      </c>
      <c r="C1461" s="0" t="s">
        <v>732</v>
      </c>
      <c r="D1461" s="0" t="n">
        <f aca="false">IF(C1461=B1461,0,1)</f>
        <v>0</v>
      </c>
      <c r="E1461" s="0" t="str">
        <f aca="false">IF(ISERROR(FIND(C1461,A1461,1)),"不包括","包括")</f>
        <v>不包括</v>
      </c>
    </row>
    <row r="1462" customFormat="false" ht="12.75" hidden="true" customHeight="false" outlineLevel="0" collapsed="false">
      <c r="A1462" s="2" t="s">
        <v>1980</v>
      </c>
      <c r="B1462" s="0" t="s">
        <v>732</v>
      </c>
      <c r="C1462" s="0" t="s">
        <v>732</v>
      </c>
      <c r="D1462" s="0" t="n">
        <f aca="false">IF(C1462=B1462,0,1)</f>
        <v>0</v>
      </c>
      <c r="E1462" s="0" t="str">
        <f aca="false">IF(ISERROR(FIND(C1462,A1462,1)),"不包括","包括")</f>
        <v>不包括</v>
      </c>
    </row>
    <row r="1463" customFormat="false" ht="12.75" hidden="true" customHeight="false" outlineLevel="0" collapsed="false">
      <c r="A1463" s="2" t="s">
        <v>1981</v>
      </c>
      <c r="B1463" s="0" t="s">
        <v>732</v>
      </c>
      <c r="C1463" s="0" t="s">
        <v>732</v>
      </c>
      <c r="D1463" s="0" t="n">
        <f aca="false">IF(C1463=B1463,0,1)</f>
        <v>0</v>
      </c>
      <c r="E1463" s="0" t="str">
        <f aca="false">IF(ISERROR(FIND(C1463,A1463,1)),"不包括","包括")</f>
        <v>不包括</v>
      </c>
    </row>
    <row r="1464" customFormat="false" ht="12.75" hidden="true" customHeight="false" outlineLevel="0" collapsed="false">
      <c r="A1464" s="2" t="s">
        <v>1982</v>
      </c>
      <c r="B1464" s="0" t="s">
        <v>732</v>
      </c>
      <c r="C1464" s="0" t="s">
        <v>732</v>
      </c>
      <c r="D1464" s="0" t="n">
        <f aca="false">IF(C1464=B1464,0,1)</f>
        <v>0</v>
      </c>
      <c r="E1464" s="0" t="str">
        <f aca="false">IF(ISERROR(FIND(C1464,A1464,1)),"不包括","包括")</f>
        <v>不包括</v>
      </c>
    </row>
    <row r="1465" customFormat="false" ht="12.75" hidden="true" customHeight="false" outlineLevel="0" collapsed="false">
      <c r="A1465" s="2" t="s">
        <v>1984</v>
      </c>
      <c r="B1465" s="0" t="s">
        <v>732</v>
      </c>
      <c r="C1465" s="0" t="s">
        <v>732</v>
      </c>
      <c r="D1465" s="0" t="n">
        <f aca="false">IF(C1465=B1465,0,1)</f>
        <v>0</v>
      </c>
      <c r="E1465" s="0" t="str">
        <f aca="false">IF(ISERROR(FIND(C1465,A1465,1)),"不包括","包括")</f>
        <v>不包括</v>
      </c>
    </row>
    <row r="1466" customFormat="false" ht="12.75" hidden="true" customHeight="false" outlineLevel="0" collapsed="false">
      <c r="A1466" s="2" t="s">
        <v>1985</v>
      </c>
      <c r="B1466" s="0" t="s">
        <v>732</v>
      </c>
      <c r="C1466" s="0" t="s">
        <v>732</v>
      </c>
      <c r="D1466" s="0" t="n">
        <f aca="false">IF(C1466=B1466,0,1)</f>
        <v>0</v>
      </c>
      <c r="E1466" s="0" t="str">
        <f aca="false">IF(ISERROR(FIND(C1466,A1466,1)),"不包括","包括")</f>
        <v>不包括</v>
      </c>
    </row>
    <row r="1467" customFormat="false" ht="12.75" hidden="true" customHeight="false" outlineLevel="0" collapsed="false">
      <c r="A1467" s="2" t="s">
        <v>1986</v>
      </c>
      <c r="B1467" s="0" t="s">
        <v>732</v>
      </c>
      <c r="C1467" s="0" t="s">
        <v>732</v>
      </c>
      <c r="D1467" s="0" t="n">
        <f aca="false">IF(C1467=B1467,0,1)</f>
        <v>0</v>
      </c>
      <c r="E1467" s="0" t="str">
        <f aca="false">IF(ISERROR(FIND(C1467,A1467,1)),"不包括","包括")</f>
        <v>不包括</v>
      </c>
    </row>
    <row r="1468" customFormat="false" ht="12.75" hidden="true" customHeight="false" outlineLevel="0" collapsed="false">
      <c r="A1468" s="2" t="s">
        <v>1987</v>
      </c>
      <c r="B1468" s="0" t="s">
        <v>732</v>
      </c>
      <c r="C1468" s="0" t="s">
        <v>732</v>
      </c>
      <c r="D1468" s="0" t="n">
        <f aca="false">IF(C1468=B1468,0,1)</f>
        <v>0</v>
      </c>
      <c r="E1468" s="0" t="str">
        <f aca="false">IF(ISERROR(FIND(C1468,A1468,1)),"不包括","包括")</f>
        <v>不包括</v>
      </c>
    </row>
    <row r="1469" customFormat="false" ht="12.75" hidden="true" customHeight="false" outlineLevel="0" collapsed="false">
      <c r="A1469" s="2" t="s">
        <v>1988</v>
      </c>
      <c r="B1469" s="0" t="s">
        <v>732</v>
      </c>
      <c r="C1469" s="0" t="s">
        <v>732</v>
      </c>
      <c r="D1469" s="0" t="n">
        <f aca="false">IF(C1469=B1469,0,1)</f>
        <v>0</v>
      </c>
      <c r="E1469" s="0" t="str">
        <f aca="false">IF(ISERROR(FIND(C1469,A1469,1)),"不包括","包括")</f>
        <v>不包括</v>
      </c>
    </row>
    <row r="1470" customFormat="false" ht="12.75" hidden="true" customHeight="false" outlineLevel="0" collapsed="false">
      <c r="A1470" s="2" t="s">
        <v>1989</v>
      </c>
      <c r="B1470" s="0" t="s">
        <v>732</v>
      </c>
      <c r="C1470" s="0" t="s">
        <v>732</v>
      </c>
      <c r="D1470" s="0" t="n">
        <f aca="false">IF(C1470=B1470,0,1)</f>
        <v>0</v>
      </c>
      <c r="E1470" s="0" t="str">
        <f aca="false">IF(ISERROR(FIND(C1470,A1470,1)),"不包括","包括")</f>
        <v>不包括</v>
      </c>
    </row>
    <row r="1471" customFormat="false" ht="12.75" hidden="true" customHeight="false" outlineLevel="0" collapsed="false">
      <c r="A1471" s="2" t="s">
        <v>1990</v>
      </c>
      <c r="B1471" s="0" t="s">
        <v>732</v>
      </c>
      <c r="C1471" s="0" t="s">
        <v>732</v>
      </c>
      <c r="D1471" s="0" t="n">
        <f aca="false">IF(C1471=B1471,0,1)</f>
        <v>0</v>
      </c>
      <c r="E1471" s="0" t="str">
        <f aca="false">IF(ISERROR(FIND(C1471,A1471,1)),"不包括","包括")</f>
        <v>不包括</v>
      </c>
    </row>
    <row r="1472" customFormat="false" ht="12.75" hidden="true" customHeight="false" outlineLevel="0" collapsed="false">
      <c r="A1472" s="2" t="s">
        <v>1991</v>
      </c>
      <c r="B1472" s="0" t="s">
        <v>732</v>
      </c>
      <c r="C1472" s="0" t="s">
        <v>732</v>
      </c>
      <c r="D1472" s="0" t="n">
        <f aca="false">IF(C1472=B1472,0,1)</f>
        <v>0</v>
      </c>
      <c r="E1472" s="0" t="str">
        <f aca="false">IF(ISERROR(FIND(C1472,A1472,1)),"不包括","包括")</f>
        <v>不包括</v>
      </c>
    </row>
    <row r="1473" customFormat="false" ht="12.75" hidden="true" customHeight="false" outlineLevel="0" collapsed="false">
      <c r="A1473" s="2" t="s">
        <v>1993</v>
      </c>
      <c r="B1473" s="0" t="s">
        <v>732</v>
      </c>
      <c r="C1473" s="0" t="s">
        <v>732</v>
      </c>
      <c r="D1473" s="0" t="n">
        <f aca="false">IF(C1473=B1473,0,1)</f>
        <v>0</v>
      </c>
      <c r="E1473" s="0" t="str">
        <f aca="false">IF(ISERROR(FIND(C1473,A1473,1)),"不包括","包括")</f>
        <v>不包括</v>
      </c>
    </row>
    <row r="1474" customFormat="false" ht="12.75" hidden="true" customHeight="false" outlineLevel="0" collapsed="false">
      <c r="A1474" s="2" t="s">
        <v>1994</v>
      </c>
      <c r="B1474" s="0" t="s">
        <v>732</v>
      </c>
      <c r="C1474" s="0" t="s">
        <v>732</v>
      </c>
      <c r="D1474" s="0" t="n">
        <f aca="false">IF(C1474=B1474,0,1)</f>
        <v>0</v>
      </c>
      <c r="E1474" s="0" t="str">
        <f aca="false">IF(ISERROR(FIND(C1474,A1474,1)),"不包括","包括")</f>
        <v>不包括</v>
      </c>
    </row>
    <row r="1475" customFormat="false" ht="12.75" hidden="true" customHeight="false" outlineLevel="0" collapsed="false">
      <c r="A1475" s="2" t="s">
        <v>1995</v>
      </c>
      <c r="B1475" s="0" t="s">
        <v>732</v>
      </c>
      <c r="C1475" s="0" t="s">
        <v>732</v>
      </c>
      <c r="D1475" s="0" t="n">
        <f aca="false">IF(C1475=B1475,0,1)</f>
        <v>0</v>
      </c>
      <c r="E1475" s="0" t="str">
        <f aca="false">IF(ISERROR(FIND(C1475,A1475,1)),"不包括","包括")</f>
        <v>包括</v>
      </c>
    </row>
    <row r="1476" customFormat="false" ht="12.75" hidden="true" customHeight="false" outlineLevel="0" collapsed="false">
      <c r="A1476" s="2" t="s">
        <v>1997</v>
      </c>
      <c r="B1476" s="0" t="s">
        <v>732</v>
      </c>
      <c r="C1476" s="0" t="s">
        <v>732</v>
      </c>
      <c r="D1476" s="0" t="n">
        <f aca="false">IF(C1476=B1476,0,1)</f>
        <v>0</v>
      </c>
      <c r="E1476" s="0" t="str">
        <f aca="false">IF(ISERROR(FIND(C1476,A1476,1)),"不包括","包括")</f>
        <v>不包括</v>
      </c>
    </row>
    <row r="1477" customFormat="false" ht="12.75" hidden="true" customHeight="false" outlineLevel="0" collapsed="false">
      <c r="A1477" s="2" t="s">
        <v>1998</v>
      </c>
      <c r="B1477" s="0" t="s">
        <v>732</v>
      </c>
      <c r="C1477" s="0" t="s">
        <v>732</v>
      </c>
      <c r="D1477" s="0" t="n">
        <f aca="false">IF(C1477=B1477,0,1)</f>
        <v>0</v>
      </c>
      <c r="E1477" s="0" t="str">
        <f aca="false">IF(ISERROR(FIND(C1477,A1477,1)),"不包括","包括")</f>
        <v>不包括</v>
      </c>
    </row>
    <row r="1478" customFormat="false" ht="12.75" hidden="true" customHeight="false" outlineLevel="0" collapsed="false">
      <c r="A1478" s="2" t="s">
        <v>1999</v>
      </c>
      <c r="B1478" s="0" t="s">
        <v>732</v>
      </c>
      <c r="C1478" s="0" t="s">
        <v>732</v>
      </c>
      <c r="D1478" s="0" t="n">
        <f aca="false">IF(C1478=B1478,0,1)</f>
        <v>0</v>
      </c>
      <c r="E1478" s="0" t="str">
        <f aca="false">IF(ISERROR(FIND(C1478,A1478,1)),"不包括","包括")</f>
        <v>不包括</v>
      </c>
    </row>
    <row r="1479" customFormat="false" ht="12.75" hidden="true" customHeight="false" outlineLevel="0" collapsed="false">
      <c r="A1479" s="2" t="s">
        <v>2000</v>
      </c>
      <c r="B1479" s="0" t="s">
        <v>732</v>
      </c>
      <c r="C1479" s="0" t="s">
        <v>732</v>
      </c>
      <c r="D1479" s="0" t="n">
        <f aca="false">IF(C1479=B1479,0,1)</f>
        <v>0</v>
      </c>
      <c r="E1479" s="0" t="str">
        <f aca="false">IF(ISERROR(FIND(C1479,A1479,1)),"不包括","包括")</f>
        <v>不包括</v>
      </c>
    </row>
    <row r="1480" customFormat="false" ht="12.75" hidden="true" customHeight="false" outlineLevel="0" collapsed="false">
      <c r="A1480" s="2" t="s">
        <v>2001</v>
      </c>
      <c r="B1480" s="0" t="s">
        <v>732</v>
      </c>
      <c r="C1480" s="0" t="s">
        <v>732</v>
      </c>
      <c r="D1480" s="0" t="n">
        <f aca="false">IF(C1480=B1480,0,1)</f>
        <v>0</v>
      </c>
      <c r="E1480" s="0" t="str">
        <f aca="false">IF(ISERROR(FIND(C1480,A1480,1)),"不包括","包括")</f>
        <v>不包括</v>
      </c>
    </row>
    <row r="1481" customFormat="false" ht="12.75" hidden="true" customHeight="false" outlineLevel="0" collapsed="false">
      <c r="A1481" s="2" t="s">
        <v>2003</v>
      </c>
      <c r="B1481" s="0" t="s">
        <v>732</v>
      </c>
      <c r="C1481" s="0" t="s">
        <v>732</v>
      </c>
      <c r="D1481" s="0" t="n">
        <f aca="false">IF(C1481=B1481,0,1)</f>
        <v>0</v>
      </c>
      <c r="E1481" s="0" t="str">
        <f aca="false">IF(ISERROR(FIND(C1481,A1481,1)),"不包括","包括")</f>
        <v>不包括</v>
      </c>
    </row>
    <row r="1482" customFormat="false" ht="12.75" hidden="true" customHeight="false" outlineLevel="0" collapsed="false">
      <c r="A1482" s="2" t="s">
        <v>2005</v>
      </c>
      <c r="B1482" s="0" t="s">
        <v>732</v>
      </c>
      <c r="C1482" s="0" t="s">
        <v>732</v>
      </c>
      <c r="D1482" s="0" t="n">
        <f aca="false">IF(C1482=B1482,0,1)</f>
        <v>0</v>
      </c>
      <c r="E1482" s="0" t="str">
        <f aca="false">IF(ISERROR(FIND(C1482,A1482,1)),"不包括","包括")</f>
        <v>不包括</v>
      </c>
    </row>
    <row r="1483" customFormat="false" ht="12.75" hidden="true" customHeight="false" outlineLevel="0" collapsed="false">
      <c r="A1483" s="2" t="s">
        <v>2007</v>
      </c>
      <c r="B1483" s="0" t="s">
        <v>732</v>
      </c>
      <c r="C1483" s="0" t="s">
        <v>732</v>
      </c>
      <c r="D1483" s="0" t="n">
        <f aca="false">IF(C1483=B1483,0,1)</f>
        <v>0</v>
      </c>
      <c r="E1483" s="0" t="str">
        <f aca="false">IF(ISERROR(FIND(C1483,A1483,1)),"不包括","包括")</f>
        <v>不包括</v>
      </c>
    </row>
    <row r="1484" customFormat="false" ht="12.75" hidden="true" customHeight="false" outlineLevel="0" collapsed="false">
      <c r="A1484" s="2" t="s">
        <v>2008</v>
      </c>
      <c r="B1484" s="0" t="s">
        <v>732</v>
      </c>
      <c r="C1484" s="0" t="s">
        <v>732</v>
      </c>
      <c r="D1484" s="0" t="n">
        <f aca="false">IF(C1484=B1484,0,1)</f>
        <v>0</v>
      </c>
      <c r="E1484" s="0" t="str">
        <f aca="false">IF(ISERROR(FIND(C1484,A1484,1)),"不包括","包括")</f>
        <v>包括</v>
      </c>
    </row>
    <row r="1485" customFormat="false" ht="12.75" hidden="true" customHeight="false" outlineLevel="0" collapsed="false">
      <c r="A1485" s="2" t="s">
        <v>2010</v>
      </c>
      <c r="B1485" s="0" t="s">
        <v>732</v>
      </c>
      <c r="C1485" s="0" t="s">
        <v>732</v>
      </c>
      <c r="D1485" s="0" t="n">
        <f aca="false">IF(C1485=B1485,0,1)</f>
        <v>0</v>
      </c>
      <c r="E1485" s="0" t="str">
        <f aca="false">IF(ISERROR(FIND(C1485,A1485,1)),"不包括","包括")</f>
        <v>不包括</v>
      </c>
    </row>
    <row r="1486" customFormat="false" ht="12.75" hidden="true" customHeight="false" outlineLevel="0" collapsed="false">
      <c r="A1486" s="2" t="s">
        <v>2012</v>
      </c>
      <c r="B1486" s="0" t="s">
        <v>732</v>
      </c>
      <c r="C1486" s="0" t="s">
        <v>732</v>
      </c>
      <c r="D1486" s="0" t="n">
        <f aca="false">IF(C1486=B1486,0,1)</f>
        <v>0</v>
      </c>
      <c r="E1486" s="0" t="str">
        <f aca="false">IF(ISERROR(FIND(C1486,A1486,1)),"不包括","包括")</f>
        <v>不包括</v>
      </c>
    </row>
    <row r="1487" customFormat="false" ht="12.75" hidden="true" customHeight="false" outlineLevel="0" collapsed="false">
      <c r="A1487" s="2" t="s">
        <v>2013</v>
      </c>
      <c r="B1487" s="0" t="s">
        <v>732</v>
      </c>
      <c r="C1487" s="0" t="s">
        <v>732</v>
      </c>
      <c r="D1487" s="0" t="n">
        <f aca="false">IF(C1487=B1487,0,1)</f>
        <v>0</v>
      </c>
      <c r="E1487" s="0" t="str">
        <f aca="false">IF(ISERROR(FIND(C1487,A1487,1)),"不包括","包括")</f>
        <v>不包括</v>
      </c>
    </row>
    <row r="1488" customFormat="false" ht="12.75" hidden="true" customHeight="false" outlineLevel="0" collapsed="false">
      <c r="A1488" s="2" t="s">
        <v>2015</v>
      </c>
      <c r="B1488" s="0" t="s">
        <v>732</v>
      </c>
      <c r="C1488" s="0" t="s">
        <v>732</v>
      </c>
      <c r="D1488" s="0" t="n">
        <f aca="false">IF(C1488=B1488,0,1)</f>
        <v>0</v>
      </c>
      <c r="E1488" s="0" t="str">
        <f aca="false">IF(ISERROR(FIND(C1488,A1488,1)),"不包括","包括")</f>
        <v>不包括</v>
      </c>
    </row>
    <row r="1489" customFormat="false" ht="12.75" hidden="true" customHeight="false" outlineLevel="0" collapsed="false">
      <c r="A1489" s="2" t="s">
        <v>2016</v>
      </c>
      <c r="B1489" s="0" t="s">
        <v>732</v>
      </c>
      <c r="C1489" s="0" t="s">
        <v>732</v>
      </c>
      <c r="D1489" s="0" t="n">
        <f aca="false">IF(C1489=B1489,0,1)</f>
        <v>0</v>
      </c>
      <c r="E1489" s="0" t="str">
        <f aca="false">IF(ISERROR(FIND(C1489,A1489,1)),"不包括","包括")</f>
        <v>包括</v>
      </c>
    </row>
    <row r="1490" customFormat="false" ht="12.75" hidden="true" customHeight="false" outlineLevel="0" collapsed="false">
      <c r="A1490" s="2" t="s">
        <v>2018</v>
      </c>
      <c r="B1490" s="0" t="s">
        <v>732</v>
      </c>
      <c r="C1490" s="0" t="s">
        <v>732</v>
      </c>
      <c r="D1490" s="0" t="n">
        <f aca="false">IF(C1490=B1490,0,1)</f>
        <v>0</v>
      </c>
      <c r="E1490" s="0" t="str">
        <f aca="false">IF(ISERROR(FIND(C1490,A1490,1)),"不包括","包括")</f>
        <v>包括</v>
      </c>
    </row>
    <row r="1491" customFormat="false" ht="12.75" hidden="true" customHeight="false" outlineLevel="0" collapsed="false">
      <c r="A1491" s="2" t="s">
        <v>2019</v>
      </c>
      <c r="B1491" s="0" t="s">
        <v>732</v>
      </c>
      <c r="C1491" s="0" t="s">
        <v>732</v>
      </c>
      <c r="D1491" s="0" t="n">
        <f aca="false">IF(C1491=B1491,0,1)</f>
        <v>0</v>
      </c>
      <c r="E1491" s="0" t="str">
        <f aca="false">IF(ISERROR(FIND(C1491,A1491,1)),"不包括","包括")</f>
        <v>包括</v>
      </c>
    </row>
    <row r="1492" customFormat="false" ht="12.75" hidden="true" customHeight="false" outlineLevel="0" collapsed="false">
      <c r="A1492" s="2" t="s">
        <v>2021</v>
      </c>
      <c r="B1492" s="0" t="s">
        <v>732</v>
      </c>
      <c r="C1492" s="2" t="s">
        <v>914</v>
      </c>
      <c r="D1492" s="0" t="n">
        <f aca="false">IF(C1492=B1492,0,1)</f>
        <v>1</v>
      </c>
      <c r="E1492" s="0" t="str">
        <f aca="false">IF(ISERROR(FIND(C1492,A1492,1)),"不包括","包括")</f>
        <v>包括</v>
      </c>
    </row>
    <row r="1493" customFormat="false" ht="12.75" hidden="true" customHeight="false" outlineLevel="0" collapsed="false">
      <c r="A1493" s="2" t="s">
        <v>2022</v>
      </c>
      <c r="B1493" s="0" t="s">
        <v>732</v>
      </c>
      <c r="C1493" s="0" t="s">
        <v>732</v>
      </c>
      <c r="D1493" s="0" t="n">
        <f aca="false">IF(C1493=B1493,0,1)</f>
        <v>0</v>
      </c>
      <c r="E1493" s="0" t="str">
        <f aca="false">IF(ISERROR(FIND(C1493,A1493,1)),"不包括","包括")</f>
        <v>包括</v>
      </c>
    </row>
    <row r="1494" customFormat="false" ht="12.75" hidden="true" customHeight="false" outlineLevel="0" collapsed="false">
      <c r="A1494" s="2" t="s">
        <v>2024</v>
      </c>
      <c r="B1494" s="0" t="s">
        <v>732</v>
      </c>
      <c r="C1494" s="0" t="s">
        <v>732</v>
      </c>
      <c r="D1494" s="0" t="n">
        <f aca="false">IF(C1494=B1494,0,1)</f>
        <v>0</v>
      </c>
      <c r="E1494" s="0" t="str">
        <f aca="false">IF(ISERROR(FIND(C1494,A1494,1)),"不包括","包括")</f>
        <v>不包括</v>
      </c>
    </row>
    <row r="1495" customFormat="false" ht="12.75" hidden="true" customHeight="false" outlineLevel="0" collapsed="false">
      <c r="A1495" s="2" t="s">
        <v>2025</v>
      </c>
      <c r="B1495" s="0" t="s">
        <v>732</v>
      </c>
      <c r="C1495" s="0" t="s">
        <v>732</v>
      </c>
      <c r="D1495" s="0" t="n">
        <f aca="false">IF(C1495=B1495,0,1)</f>
        <v>0</v>
      </c>
      <c r="E1495" s="0" t="str">
        <f aca="false">IF(ISERROR(FIND(C1495,A1495,1)),"不包括","包括")</f>
        <v>不包括</v>
      </c>
    </row>
    <row r="1496" customFormat="false" ht="12.75" hidden="true" customHeight="false" outlineLevel="0" collapsed="false">
      <c r="A1496" s="2" t="s">
        <v>2026</v>
      </c>
      <c r="B1496" s="0" t="s">
        <v>732</v>
      </c>
      <c r="C1496" s="0" t="s">
        <v>732</v>
      </c>
      <c r="D1496" s="0" t="n">
        <f aca="false">IF(C1496=B1496,0,1)</f>
        <v>0</v>
      </c>
      <c r="E1496" s="0" t="str">
        <f aca="false">IF(ISERROR(FIND(C1496,A1496,1)),"不包括","包括")</f>
        <v>不包括</v>
      </c>
    </row>
    <row r="1497" customFormat="false" ht="12.75" hidden="true" customHeight="false" outlineLevel="0" collapsed="false">
      <c r="A1497" s="2" t="s">
        <v>2028</v>
      </c>
      <c r="B1497" s="0" t="s">
        <v>732</v>
      </c>
      <c r="C1497" s="0" t="s">
        <v>732</v>
      </c>
      <c r="D1497" s="0" t="n">
        <f aca="false">IF(C1497=B1497,0,1)</f>
        <v>0</v>
      </c>
      <c r="E1497" s="0" t="str">
        <f aca="false">IF(ISERROR(FIND(C1497,A1497,1)),"不包括","包括")</f>
        <v>不包括</v>
      </c>
    </row>
    <row r="1498" customFormat="false" ht="12.75" hidden="true" customHeight="false" outlineLevel="0" collapsed="false">
      <c r="A1498" s="2" t="s">
        <v>2030</v>
      </c>
      <c r="B1498" s="0" t="s">
        <v>732</v>
      </c>
      <c r="C1498" s="0" t="s">
        <v>732</v>
      </c>
      <c r="D1498" s="0" t="n">
        <f aca="false">IF(C1498=B1498,0,1)</f>
        <v>0</v>
      </c>
      <c r="E1498" s="0" t="str">
        <f aca="false">IF(ISERROR(FIND(C1498,A1498,1)),"不包括","包括")</f>
        <v>不包括</v>
      </c>
    </row>
    <row r="1499" customFormat="false" ht="12.75" hidden="true" customHeight="false" outlineLevel="0" collapsed="false">
      <c r="A1499" s="2" t="s">
        <v>2031</v>
      </c>
      <c r="B1499" s="0" t="s">
        <v>732</v>
      </c>
      <c r="C1499" s="0" t="s">
        <v>732</v>
      </c>
      <c r="D1499" s="0" t="n">
        <f aca="false">IF(C1499=B1499,0,1)</f>
        <v>0</v>
      </c>
      <c r="E1499" s="0" t="str">
        <f aca="false">IF(ISERROR(FIND(C1499,A1499,1)),"不包括","包括")</f>
        <v>包括</v>
      </c>
    </row>
    <row r="1500" customFormat="false" ht="12.75" hidden="true" customHeight="false" outlineLevel="0" collapsed="false">
      <c r="A1500" s="2" t="s">
        <v>2033</v>
      </c>
      <c r="B1500" s="0" t="s">
        <v>732</v>
      </c>
      <c r="C1500" s="0" t="s">
        <v>732</v>
      </c>
      <c r="D1500" s="0" t="n">
        <f aca="false">IF(C1500=B1500,0,1)</f>
        <v>0</v>
      </c>
      <c r="E1500" s="0" t="str">
        <f aca="false">IF(ISERROR(FIND(C1500,A1500,1)),"不包括","包括")</f>
        <v>包括</v>
      </c>
    </row>
    <row r="1501" customFormat="false" ht="12.75" hidden="true" customHeight="false" outlineLevel="0" collapsed="false">
      <c r="A1501" s="2" t="s">
        <v>2034</v>
      </c>
      <c r="B1501" s="0" t="s">
        <v>732</v>
      </c>
      <c r="C1501" s="0" t="s">
        <v>732</v>
      </c>
      <c r="D1501" s="0" t="n">
        <f aca="false">IF(C1501=B1501,0,1)</f>
        <v>0</v>
      </c>
      <c r="E1501" s="0" t="str">
        <f aca="false">IF(ISERROR(FIND(C1501,A1501,1)),"不包括","包括")</f>
        <v>不包括</v>
      </c>
    </row>
    <row r="1502" customFormat="false" ht="12.75" hidden="true" customHeight="false" outlineLevel="0" collapsed="false">
      <c r="A1502" s="2" t="s">
        <v>2035</v>
      </c>
      <c r="B1502" s="0" t="s">
        <v>732</v>
      </c>
      <c r="C1502" s="2" t="s">
        <v>914</v>
      </c>
      <c r="D1502" s="0" t="n">
        <f aca="false">IF(C1502=B1502,0,1)</f>
        <v>1</v>
      </c>
      <c r="E1502" s="0" t="str">
        <f aca="false">IF(ISERROR(FIND(C1502,A1502,1)),"不包括","包括")</f>
        <v>包括</v>
      </c>
    </row>
    <row r="1503" customFormat="false" ht="12.75" hidden="true" customHeight="false" outlineLevel="0" collapsed="false">
      <c r="A1503" s="2" t="s">
        <v>2036</v>
      </c>
      <c r="B1503" s="0" t="s">
        <v>732</v>
      </c>
      <c r="C1503" s="0" t="s">
        <v>732</v>
      </c>
      <c r="D1503" s="0" t="n">
        <f aca="false">IF(C1503=B1503,0,1)</f>
        <v>0</v>
      </c>
      <c r="E1503" s="0" t="str">
        <f aca="false">IF(ISERROR(FIND(C1503,A1503,1)),"不包括","包括")</f>
        <v>不包括</v>
      </c>
    </row>
    <row r="1504" customFormat="false" ht="12.75" hidden="true" customHeight="false" outlineLevel="0" collapsed="false">
      <c r="A1504" s="2" t="s">
        <v>2037</v>
      </c>
      <c r="B1504" s="0" t="s">
        <v>732</v>
      </c>
      <c r="C1504" s="0" t="s">
        <v>732</v>
      </c>
      <c r="D1504" s="0" t="n">
        <f aca="false">IF(C1504=B1504,0,1)</f>
        <v>0</v>
      </c>
      <c r="E1504" s="0" t="str">
        <f aca="false">IF(ISERROR(FIND(C1504,A1504,1)),"不包括","包括")</f>
        <v>不包括</v>
      </c>
    </row>
    <row r="1505" customFormat="false" ht="12.75" hidden="true" customHeight="false" outlineLevel="0" collapsed="false">
      <c r="A1505" s="2" t="s">
        <v>2038</v>
      </c>
      <c r="B1505" s="0" t="s">
        <v>732</v>
      </c>
      <c r="C1505" s="0" t="s">
        <v>732</v>
      </c>
      <c r="D1505" s="0" t="n">
        <f aca="false">IF(C1505=B1505,0,1)</f>
        <v>0</v>
      </c>
      <c r="E1505" s="0" t="str">
        <f aca="false">IF(ISERROR(FIND(C1505,A1505,1)),"不包括","包括")</f>
        <v>包括</v>
      </c>
    </row>
    <row r="1506" customFormat="false" ht="12.75" hidden="true" customHeight="false" outlineLevel="0" collapsed="false">
      <c r="A1506" s="2" t="s">
        <v>2040</v>
      </c>
      <c r="B1506" s="0" t="s">
        <v>732</v>
      </c>
      <c r="C1506" s="0" t="s">
        <v>732</v>
      </c>
      <c r="D1506" s="0" t="n">
        <f aca="false">IF(C1506=B1506,0,1)</f>
        <v>0</v>
      </c>
      <c r="E1506" s="0" t="str">
        <f aca="false">IF(ISERROR(FIND(C1506,A1506,1)),"不包括","包括")</f>
        <v>包括</v>
      </c>
    </row>
    <row r="1507" customFormat="false" ht="12.75" hidden="true" customHeight="false" outlineLevel="0" collapsed="false">
      <c r="A1507" s="2" t="s">
        <v>2041</v>
      </c>
      <c r="B1507" s="0" t="s">
        <v>732</v>
      </c>
      <c r="C1507" s="0" t="s">
        <v>732</v>
      </c>
      <c r="D1507" s="0" t="n">
        <f aca="false">IF(C1507=B1507,0,1)</f>
        <v>0</v>
      </c>
      <c r="E1507" s="0" t="str">
        <f aca="false">IF(ISERROR(FIND(C1507,A1507,1)),"不包括","包括")</f>
        <v>包括</v>
      </c>
    </row>
    <row r="1508" customFormat="false" ht="12.75" hidden="true" customHeight="false" outlineLevel="0" collapsed="false">
      <c r="A1508" s="2" t="s">
        <v>2043</v>
      </c>
      <c r="B1508" s="0" t="s">
        <v>732</v>
      </c>
      <c r="C1508" s="2" t="s">
        <v>914</v>
      </c>
      <c r="D1508" s="0" t="n">
        <f aca="false">IF(C1508=B1508,0,1)</f>
        <v>1</v>
      </c>
      <c r="E1508" s="0" t="str">
        <f aca="false">IF(ISERROR(FIND(C1508,A1508,1)),"不包括","包括")</f>
        <v>包括</v>
      </c>
    </row>
    <row r="1509" customFormat="false" ht="12.75" hidden="true" customHeight="false" outlineLevel="0" collapsed="false">
      <c r="A1509" s="2" t="s">
        <v>2044</v>
      </c>
      <c r="B1509" s="0" t="s">
        <v>732</v>
      </c>
      <c r="C1509" s="0" t="s">
        <v>732</v>
      </c>
      <c r="D1509" s="0" t="n">
        <f aca="false">IF(C1509=B1509,0,1)</f>
        <v>0</v>
      </c>
      <c r="E1509" s="0" t="str">
        <f aca="false">IF(ISERROR(FIND(C1509,A1509,1)),"不包括","包括")</f>
        <v>包括</v>
      </c>
    </row>
    <row r="1510" customFormat="false" ht="12.75" hidden="true" customHeight="false" outlineLevel="0" collapsed="false">
      <c r="A1510" s="2" t="s">
        <v>2045</v>
      </c>
      <c r="B1510" s="0" t="s">
        <v>732</v>
      </c>
      <c r="C1510" s="0" t="s">
        <v>732</v>
      </c>
      <c r="D1510" s="0" t="n">
        <f aca="false">IF(C1510=B1510,0,1)</f>
        <v>0</v>
      </c>
      <c r="E1510" s="0" t="str">
        <f aca="false">IF(ISERROR(FIND(C1510,A1510,1)),"不包括","包括")</f>
        <v>不包括</v>
      </c>
    </row>
    <row r="1511" customFormat="false" ht="12.75" hidden="true" customHeight="false" outlineLevel="0" collapsed="false">
      <c r="A1511" s="2" t="s">
        <v>2046</v>
      </c>
      <c r="B1511" s="0" t="s">
        <v>732</v>
      </c>
      <c r="C1511" s="0" t="s">
        <v>732</v>
      </c>
      <c r="D1511" s="0" t="n">
        <f aca="false">IF(C1511=B1511,0,1)</f>
        <v>0</v>
      </c>
      <c r="E1511" s="0" t="str">
        <f aca="false">IF(ISERROR(FIND(C1511,A1511,1)),"不包括","包括")</f>
        <v>不包括</v>
      </c>
    </row>
    <row r="1512" customFormat="false" ht="12.75" hidden="true" customHeight="false" outlineLevel="0" collapsed="false">
      <c r="A1512" s="2" t="s">
        <v>2047</v>
      </c>
      <c r="B1512" s="0" t="s">
        <v>732</v>
      </c>
      <c r="C1512" s="0" t="s">
        <v>732</v>
      </c>
      <c r="D1512" s="0" t="n">
        <f aca="false">IF(C1512=B1512,0,1)</f>
        <v>0</v>
      </c>
      <c r="E1512" s="0" t="str">
        <f aca="false">IF(ISERROR(FIND(C1512,A1512,1)),"不包括","包括")</f>
        <v>不包括</v>
      </c>
    </row>
    <row r="1513" customFormat="false" ht="12.75" hidden="true" customHeight="false" outlineLevel="0" collapsed="false">
      <c r="A1513" s="2" t="s">
        <v>2048</v>
      </c>
      <c r="B1513" s="0" t="s">
        <v>732</v>
      </c>
      <c r="C1513" s="0" t="s">
        <v>732</v>
      </c>
      <c r="D1513" s="0" t="n">
        <f aca="false">IF(C1513=B1513,0,1)</f>
        <v>0</v>
      </c>
      <c r="E1513" s="0" t="str">
        <f aca="false">IF(ISERROR(FIND(C1513,A1513,1)),"不包括","包括")</f>
        <v>不包括</v>
      </c>
    </row>
    <row r="1514" customFormat="false" ht="12.75" hidden="true" customHeight="false" outlineLevel="0" collapsed="false">
      <c r="A1514" s="2" t="s">
        <v>2049</v>
      </c>
      <c r="B1514" s="0" t="s">
        <v>732</v>
      </c>
      <c r="C1514" s="0" t="s">
        <v>732</v>
      </c>
      <c r="D1514" s="0" t="n">
        <f aca="false">IF(C1514=B1514,0,1)</f>
        <v>0</v>
      </c>
      <c r="E1514" s="0" t="str">
        <f aca="false">IF(ISERROR(FIND(C1514,A1514,1)),"不包括","包括")</f>
        <v>不包括</v>
      </c>
    </row>
    <row r="1515" customFormat="false" ht="12.75" hidden="true" customHeight="false" outlineLevel="0" collapsed="false">
      <c r="A1515" s="2" t="s">
        <v>2050</v>
      </c>
      <c r="B1515" s="0" t="s">
        <v>732</v>
      </c>
      <c r="C1515" s="0" t="s">
        <v>732</v>
      </c>
      <c r="D1515" s="0" t="n">
        <f aca="false">IF(C1515=B1515,0,1)</f>
        <v>0</v>
      </c>
      <c r="E1515" s="0" t="str">
        <f aca="false">IF(ISERROR(FIND(C1515,A1515,1)),"不包括","包括")</f>
        <v>包括</v>
      </c>
    </row>
    <row r="1516" customFormat="false" ht="12.75" hidden="true" customHeight="false" outlineLevel="0" collapsed="false">
      <c r="A1516" s="2" t="s">
        <v>2051</v>
      </c>
      <c r="B1516" s="0" t="s">
        <v>732</v>
      </c>
      <c r="C1516" s="0" t="s">
        <v>732</v>
      </c>
      <c r="D1516" s="0" t="n">
        <f aca="false">IF(C1516=B1516,0,1)</f>
        <v>0</v>
      </c>
      <c r="E1516" s="0" t="str">
        <f aca="false">IF(ISERROR(FIND(C1516,A1516,1)),"不包括","包括")</f>
        <v>包括</v>
      </c>
    </row>
    <row r="1517" customFormat="false" ht="12.75" hidden="true" customHeight="false" outlineLevel="0" collapsed="false">
      <c r="A1517" s="2" t="s">
        <v>2052</v>
      </c>
      <c r="B1517" s="0" t="s">
        <v>732</v>
      </c>
      <c r="C1517" s="0" t="s">
        <v>732</v>
      </c>
      <c r="D1517" s="0" t="n">
        <f aca="false">IF(C1517=B1517,0,1)</f>
        <v>0</v>
      </c>
      <c r="E1517" s="0" t="str">
        <f aca="false">IF(ISERROR(FIND(C1517,A1517,1)),"不包括","包括")</f>
        <v>不包括</v>
      </c>
    </row>
    <row r="1518" customFormat="false" ht="12.75" hidden="true" customHeight="false" outlineLevel="0" collapsed="false">
      <c r="A1518" s="2" t="s">
        <v>2053</v>
      </c>
      <c r="B1518" s="0" t="s">
        <v>732</v>
      </c>
      <c r="C1518" s="2" t="s">
        <v>914</v>
      </c>
      <c r="D1518" s="0" t="n">
        <f aca="false">IF(C1518=B1518,0,1)</f>
        <v>1</v>
      </c>
      <c r="E1518" s="0" t="str">
        <f aca="false">IF(ISERROR(FIND(C1518,A1518,1)),"不包括","包括")</f>
        <v>包括</v>
      </c>
    </row>
    <row r="1519" customFormat="false" ht="12.75" hidden="true" customHeight="false" outlineLevel="0" collapsed="false">
      <c r="A1519" s="2" t="s">
        <v>2054</v>
      </c>
      <c r="B1519" s="0" t="s">
        <v>732</v>
      </c>
      <c r="C1519" s="0" t="s">
        <v>732</v>
      </c>
      <c r="D1519" s="0" t="n">
        <f aca="false">IF(C1519=B1519,0,1)</f>
        <v>0</v>
      </c>
      <c r="E1519" s="0" t="str">
        <f aca="false">IF(ISERROR(FIND(C1519,A1519,1)),"不包括","包括")</f>
        <v>不包括</v>
      </c>
    </row>
    <row r="1520" customFormat="false" ht="12.75" hidden="true" customHeight="false" outlineLevel="0" collapsed="false">
      <c r="A1520" s="2" t="s">
        <v>2055</v>
      </c>
      <c r="B1520" s="0" t="s">
        <v>732</v>
      </c>
      <c r="C1520" s="0" t="s">
        <v>732</v>
      </c>
      <c r="D1520" s="0" t="n">
        <f aca="false">IF(C1520=B1520,0,1)</f>
        <v>0</v>
      </c>
      <c r="E1520" s="0" t="str">
        <f aca="false">IF(ISERROR(FIND(C1520,A1520,1)),"不包括","包括")</f>
        <v>不包括</v>
      </c>
    </row>
    <row r="1521" customFormat="false" ht="12.75" hidden="true" customHeight="false" outlineLevel="0" collapsed="false">
      <c r="A1521" s="2" t="s">
        <v>2056</v>
      </c>
      <c r="B1521" s="0" t="s">
        <v>732</v>
      </c>
      <c r="C1521" s="0" t="s">
        <v>732</v>
      </c>
      <c r="D1521" s="0" t="n">
        <f aca="false">IF(C1521=B1521,0,1)</f>
        <v>0</v>
      </c>
      <c r="E1521" s="0" t="str">
        <f aca="false">IF(ISERROR(FIND(C1521,A1521,1)),"不包括","包括")</f>
        <v>不包括</v>
      </c>
    </row>
    <row r="1522" customFormat="false" ht="12.75" hidden="true" customHeight="false" outlineLevel="0" collapsed="false">
      <c r="A1522" s="2" t="s">
        <v>2057</v>
      </c>
      <c r="B1522" s="0" t="s">
        <v>732</v>
      </c>
      <c r="C1522" s="0" t="s">
        <v>732</v>
      </c>
      <c r="D1522" s="0" t="n">
        <f aca="false">IF(C1522=B1522,0,1)</f>
        <v>0</v>
      </c>
      <c r="E1522" s="0" t="str">
        <f aca="false">IF(ISERROR(FIND(C1522,A1522,1)),"不包括","包括")</f>
        <v>不包括</v>
      </c>
    </row>
    <row r="1523" customFormat="false" ht="12.75" hidden="true" customHeight="false" outlineLevel="0" collapsed="false">
      <c r="A1523" s="2" t="s">
        <v>2058</v>
      </c>
      <c r="B1523" s="0" t="s">
        <v>732</v>
      </c>
      <c r="C1523" s="0" t="s">
        <v>732</v>
      </c>
      <c r="D1523" s="0" t="n">
        <f aca="false">IF(C1523=B1523,0,1)</f>
        <v>0</v>
      </c>
      <c r="E1523" s="0" t="str">
        <f aca="false">IF(ISERROR(FIND(C1523,A1523,1)),"不包括","包括")</f>
        <v>不包括</v>
      </c>
    </row>
    <row r="1524" customFormat="false" ht="12.75" hidden="true" customHeight="false" outlineLevel="0" collapsed="false">
      <c r="A1524" s="2" t="s">
        <v>2059</v>
      </c>
      <c r="B1524" s="0" t="s">
        <v>732</v>
      </c>
      <c r="C1524" s="0" t="s">
        <v>732</v>
      </c>
      <c r="D1524" s="0" t="n">
        <f aca="false">IF(C1524=B1524,0,1)</f>
        <v>0</v>
      </c>
      <c r="E1524" s="0" t="str">
        <f aca="false">IF(ISERROR(FIND(C1524,A1524,1)),"不包括","包括")</f>
        <v>不包括</v>
      </c>
    </row>
    <row r="1525" customFormat="false" ht="12.75" hidden="true" customHeight="false" outlineLevel="0" collapsed="false">
      <c r="A1525" s="2" t="s">
        <v>2060</v>
      </c>
      <c r="B1525" s="0" t="s">
        <v>732</v>
      </c>
      <c r="C1525" s="0" t="s">
        <v>732</v>
      </c>
      <c r="D1525" s="0" t="n">
        <f aca="false">IF(C1525=B1525,0,1)</f>
        <v>0</v>
      </c>
      <c r="E1525" s="0" t="str">
        <f aca="false">IF(ISERROR(FIND(C1525,A1525,1)),"不包括","包括")</f>
        <v>不包括</v>
      </c>
    </row>
    <row r="1526" customFormat="false" ht="12.75" hidden="true" customHeight="false" outlineLevel="0" collapsed="false">
      <c r="A1526" s="2" t="s">
        <v>2061</v>
      </c>
      <c r="B1526" s="0" t="s">
        <v>732</v>
      </c>
      <c r="C1526" s="0" t="s">
        <v>732</v>
      </c>
      <c r="D1526" s="0" t="n">
        <f aca="false">IF(C1526=B1526,0,1)</f>
        <v>0</v>
      </c>
      <c r="E1526" s="0" t="str">
        <f aca="false">IF(ISERROR(FIND(C1526,A1526,1)),"不包括","包括")</f>
        <v>不包括</v>
      </c>
    </row>
    <row r="1527" customFormat="false" ht="12.75" hidden="true" customHeight="false" outlineLevel="0" collapsed="false">
      <c r="A1527" s="2" t="s">
        <v>2062</v>
      </c>
      <c r="B1527" s="0" t="s">
        <v>732</v>
      </c>
      <c r="C1527" s="0" t="s">
        <v>732</v>
      </c>
      <c r="D1527" s="0" t="n">
        <f aca="false">IF(C1527=B1527,0,1)</f>
        <v>0</v>
      </c>
      <c r="E1527" s="0" t="str">
        <f aca="false">IF(ISERROR(FIND(C1527,A1527,1)),"不包括","包括")</f>
        <v>不包括</v>
      </c>
    </row>
    <row r="1528" customFormat="false" ht="12.75" hidden="true" customHeight="false" outlineLevel="0" collapsed="false">
      <c r="A1528" s="2" t="s">
        <v>2063</v>
      </c>
      <c r="B1528" s="0" t="s">
        <v>732</v>
      </c>
      <c r="C1528" s="0" t="s">
        <v>732</v>
      </c>
      <c r="D1528" s="0" t="n">
        <f aca="false">IF(C1528=B1528,0,1)</f>
        <v>0</v>
      </c>
      <c r="E1528" s="0" t="str">
        <f aca="false">IF(ISERROR(FIND(C1528,A1528,1)),"不包括","包括")</f>
        <v>不包括</v>
      </c>
    </row>
    <row r="1529" customFormat="false" ht="12.75" hidden="true" customHeight="false" outlineLevel="0" collapsed="false">
      <c r="A1529" s="2" t="s">
        <v>2064</v>
      </c>
      <c r="B1529" s="0" t="s">
        <v>732</v>
      </c>
      <c r="C1529" s="0" t="s">
        <v>732</v>
      </c>
      <c r="D1529" s="0" t="n">
        <f aca="false">IF(C1529=B1529,0,1)</f>
        <v>0</v>
      </c>
      <c r="E1529" s="0" t="str">
        <f aca="false">IF(ISERROR(FIND(C1529,A1529,1)),"不包括","包括")</f>
        <v>不包括</v>
      </c>
    </row>
    <row r="1530" customFormat="false" ht="12.75" hidden="true" customHeight="false" outlineLevel="0" collapsed="false">
      <c r="A1530" s="2" t="s">
        <v>2065</v>
      </c>
      <c r="B1530" s="0" t="s">
        <v>732</v>
      </c>
      <c r="C1530" s="0" t="s">
        <v>732</v>
      </c>
      <c r="D1530" s="0" t="n">
        <f aca="false">IF(C1530=B1530,0,1)</f>
        <v>0</v>
      </c>
      <c r="E1530" s="0" t="str">
        <f aca="false">IF(ISERROR(FIND(C1530,A1530,1)),"不包括","包括")</f>
        <v>不包括</v>
      </c>
    </row>
    <row r="1531" customFormat="false" ht="12.75" hidden="true" customHeight="false" outlineLevel="0" collapsed="false">
      <c r="A1531" s="2" t="s">
        <v>2066</v>
      </c>
      <c r="B1531" s="0" t="s">
        <v>732</v>
      </c>
      <c r="C1531" s="0" t="s">
        <v>732</v>
      </c>
      <c r="D1531" s="0" t="n">
        <f aca="false">IF(C1531=B1531,0,1)</f>
        <v>0</v>
      </c>
      <c r="E1531" s="0" t="str">
        <f aca="false">IF(ISERROR(FIND(C1531,A1531,1)),"不包括","包括")</f>
        <v>不包括</v>
      </c>
    </row>
    <row r="1532" customFormat="false" ht="12.75" hidden="true" customHeight="false" outlineLevel="0" collapsed="false">
      <c r="A1532" s="2" t="s">
        <v>2067</v>
      </c>
      <c r="B1532" s="0" t="s">
        <v>732</v>
      </c>
      <c r="C1532" s="0" t="s">
        <v>732</v>
      </c>
      <c r="D1532" s="0" t="n">
        <f aca="false">IF(C1532=B1532,0,1)</f>
        <v>0</v>
      </c>
      <c r="E1532" s="0" t="str">
        <f aca="false">IF(ISERROR(FIND(C1532,A1532,1)),"不包括","包括")</f>
        <v>不包括</v>
      </c>
    </row>
    <row r="1533" customFormat="false" ht="12.75" hidden="true" customHeight="false" outlineLevel="0" collapsed="false">
      <c r="A1533" s="2" t="s">
        <v>2069</v>
      </c>
      <c r="B1533" s="0" t="s">
        <v>732</v>
      </c>
      <c r="C1533" s="0" t="s">
        <v>732</v>
      </c>
      <c r="D1533" s="0" t="n">
        <f aca="false">IF(C1533=B1533,0,1)</f>
        <v>0</v>
      </c>
      <c r="E1533" s="0" t="str">
        <f aca="false">IF(ISERROR(FIND(C1533,A1533,1)),"不包括","包括")</f>
        <v>不包括</v>
      </c>
    </row>
    <row r="1534" customFormat="false" ht="12.75" hidden="true" customHeight="false" outlineLevel="0" collapsed="false">
      <c r="A1534" s="2" t="s">
        <v>2070</v>
      </c>
      <c r="B1534" s="0" t="s">
        <v>732</v>
      </c>
      <c r="C1534" s="0" t="s">
        <v>732</v>
      </c>
      <c r="D1534" s="0" t="n">
        <f aca="false">IF(C1534=B1534,0,1)</f>
        <v>0</v>
      </c>
      <c r="E1534" s="0" t="str">
        <f aca="false">IF(ISERROR(FIND(C1534,A1534,1)),"不包括","包括")</f>
        <v>不包括</v>
      </c>
    </row>
    <row r="1535" customFormat="false" ht="12.75" hidden="true" customHeight="false" outlineLevel="0" collapsed="false">
      <c r="A1535" s="2" t="s">
        <v>2071</v>
      </c>
      <c r="B1535" s="0" t="s">
        <v>732</v>
      </c>
      <c r="C1535" s="0" t="s">
        <v>732</v>
      </c>
      <c r="D1535" s="0" t="n">
        <f aca="false">IF(C1535=B1535,0,1)</f>
        <v>0</v>
      </c>
      <c r="E1535" s="0" t="str">
        <f aca="false">IF(ISERROR(FIND(C1535,A1535,1)),"不包括","包括")</f>
        <v>不包括</v>
      </c>
    </row>
    <row r="1536" customFormat="false" ht="12.75" hidden="true" customHeight="false" outlineLevel="0" collapsed="false">
      <c r="A1536" s="2" t="s">
        <v>2073</v>
      </c>
      <c r="B1536" s="0" t="s">
        <v>732</v>
      </c>
      <c r="C1536" s="0" t="s">
        <v>732</v>
      </c>
      <c r="D1536" s="0" t="n">
        <f aca="false">IF(C1536=B1536,0,1)</f>
        <v>0</v>
      </c>
      <c r="E1536" s="0" t="str">
        <f aca="false">IF(ISERROR(FIND(C1536,A1536,1)),"不包括","包括")</f>
        <v>不包括</v>
      </c>
    </row>
    <row r="1537" customFormat="false" ht="12.75" hidden="true" customHeight="false" outlineLevel="0" collapsed="false">
      <c r="A1537" s="2" t="s">
        <v>2074</v>
      </c>
      <c r="B1537" s="0" t="s">
        <v>732</v>
      </c>
      <c r="C1537" s="0" t="s">
        <v>732</v>
      </c>
      <c r="D1537" s="0" t="n">
        <f aca="false">IF(C1537=B1537,0,1)</f>
        <v>0</v>
      </c>
      <c r="E1537" s="0" t="str">
        <f aca="false">IF(ISERROR(FIND(C1537,A1537,1)),"不包括","包括")</f>
        <v>不包括</v>
      </c>
    </row>
    <row r="1538" customFormat="false" ht="12.75" hidden="true" customHeight="false" outlineLevel="0" collapsed="false">
      <c r="A1538" s="2" t="s">
        <v>2076</v>
      </c>
      <c r="B1538" s="0" t="s">
        <v>732</v>
      </c>
      <c r="C1538" s="0" t="s">
        <v>732</v>
      </c>
      <c r="D1538" s="0" t="n">
        <f aca="false">IF(C1538=B1538,0,1)</f>
        <v>0</v>
      </c>
      <c r="E1538" s="0" t="str">
        <f aca="false">IF(ISERROR(FIND(C1538,A1538,1)),"不包括","包括")</f>
        <v>不包括</v>
      </c>
    </row>
    <row r="1539" customFormat="false" ht="12.75" hidden="true" customHeight="false" outlineLevel="0" collapsed="false">
      <c r="A1539" s="2" t="s">
        <v>2077</v>
      </c>
      <c r="B1539" s="0" t="s">
        <v>732</v>
      </c>
      <c r="C1539" s="0" t="s">
        <v>732</v>
      </c>
      <c r="D1539" s="0" t="n">
        <f aca="false">IF(C1539=B1539,0,1)</f>
        <v>0</v>
      </c>
      <c r="E1539" s="0" t="str">
        <f aca="false">IF(ISERROR(FIND(C1539,A1539,1)),"不包括","包括")</f>
        <v>不包括</v>
      </c>
    </row>
    <row r="1540" customFormat="false" ht="12.75" hidden="true" customHeight="false" outlineLevel="0" collapsed="false">
      <c r="A1540" s="2" t="s">
        <v>2078</v>
      </c>
      <c r="B1540" s="0" t="s">
        <v>732</v>
      </c>
      <c r="C1540" s="0" t="s">
        <v>732</v>
      </c>
      <c r="D1540" s="0" t="n">
        <f aca="false">IF(C1540=B1540,0,1)</f>
        <v>0</v>
      </c>
      <c r="E1540" s="0" t="str">
        <f aca="false">IF(ISERROR(FIND(C1540,A1540,1)),"不包括","包括")</f>
        <v>不包括</v>
      </c>
    </row>
    <row r="1541" customFormat="false" ht="12.75" hidden="true" customHeight="false" outlineLevel="0" collapsed="false">
      <c r="A1541" s="2" t="s">
        <v>2079</v>
      </c>
      <c r="B1541" s="0" t="s">
        <v>732</v>
      </c>
      <c r="C1541" s="0" t="s">
        <v>732</v>
      </c>
      <c r="D1541" s="0" t="n">
        <f aca="false">IF(C1541=B1541,0,1)</f>
        <v>0</v>
      </c>
      <c r="E1541" s="0" t="str">
        <f aca="false">IF(ISERROR(FIND(C1541,A1541,1)),"不包括","包括")</f>
        <v>不包括</v>
      </c>
    </row>
    <row r="1542" customFormat="false" ht="12.75" hidden="true" customHeight="false" outlineLevel="0" collapsed="false">
      <c r="A1542" s="2" t="s">
        <v>2080</v>
      </c>
      <c r="B1542" s="0" t="s">
        <v>732</v>
      </c>
      <c r="C1542" s="0" t="s">
        <v>732</v>
      </c>
      <c r="D1542" s="0" t="n">
        <f aca="false">IF(C1542=B1542,0,1)</f>
        <v>0</v>
      </c>
      <c r="E1542" s="0" t="str">
        <f aca="false">IF(ISERROR(FIND(C1542,A1542,1)),"不包括","包括")</f>
        <v>不包括</v>
      </c>
    </row>
    <row r="1543" customFormat="false" ht="12.75" hidden="true" customHeight="false" outlineLevel="0" collapsed="false">
      <c r="A1543" s="2" t="s">
        <v>2082</v>
      </c>
      <c r="B1543" s="0" t="s">
        <v>732</v>
      </c>
      <c r="C1543" s="0" t="s">
        <v>732</v>
      </c>
      <c r="D1543" s="0" t="n">
        <f aca="false">IF(C1543=B1543,0,1)</f>
        <v>0</v>
      </c>
      <c r="E1543" s="0" t="str">
        <f aca="false">IF(ISERROR(FIND(C1543,A1543,1)),"不包括","包括")</f>
        <v>不包括</v>
      </c>
    </row>
    <row r="1544" customFormat="false" ht="12.75" hidden="true" customHeight="false" outlineLevel="0" collapsed="false">
      <c r="A1544" s="2" t="s">
        <v>2083</v>
      </c>
      <c r="B1544" s="0" t="s">
        <v>732</v>
      </c>
      <c r="C1544" s="0" t="s">
        <v>732</v>
      </c>
      <c r="D1544" s="0" t="n">
        <f aca="false">IF(C1544=B1544,0,1)</f>
        <v>0</v>
      </c>
      <c r="E1544" s="0" t="str">
        <f aca="false">IF(ISERROR(FIND(C1544,A1544,1)),"不包括","包括")</f>
        <v>不包括</v>
      </c>
    </row>
    <row r="1545" customFormat="false" ht="12.75" hidden="true" customHeight="false" outlineLevel="0" collapsed="false">
      <c r="A1545" s="2" t="s">
        <v>2084</v>
      </c>
      <c r="B1545" s="0" t="s">
        <v>732</v>
      </c>
      <c r="C1545" s="0" t="s">
        <v>732</v>
      </c>
      <c r="D1545" s="0" t="n">
        <f aca="false">IF(C1545=B1545,0,1)</f>
        <v>0</v>
      </c>
      <c r="E1545" s="0" t="str">
        <f aca="false">IF(ISERROR(FIND(C1545,A1545,1)),"不包括","包括")</f>
        <v>不包括</v>
      </c>
    </row>
    <row r="1546" customFormat="false" ht="12.75" hidden="true" customHeight="false" outlineLevel="0" collapsed="false">
      <c r="A1546" s="2" t="s">
        <v>2085</v>
      </c>
      <c r="B1546" s="0" t="s">
        <v>732</v>
      </c>
      <c r="C1546" s="0" t="s">
        <v>732</v>
      </c>
      <c r="D1546" s="0" t="n">
        <f aca="false">IF(C1546=B1546,0,1)</f>
        <v>0</v>
      </c>
      <c r="E1546" s="0" t="str">
        <f aca="false">IF(ISERROR(FIND(C1546,A1546,1)),"不包括","包括")</f>
        <v>不包括</v>
      </c>
    </row>
    <row r="1547" customFormat="false" ht="12.75" hidden="true" customHeight="false" outlineLevel="0" collapsed="false">
      <c r="A1547" s="2" t="s">
        <v>2086</v>
      </c>
      <c r="B1547" s="0" t="s">
        <v>732</v>
      </c>
      <c r="C1547" s="0" t="s">
        <v>732</v>
      </c>
      <c r="D1547" s="0" t="n">
        <f aca="false">IF(C1547=B1547,0,1)</f>
        <v>0</v>
      </c>
      <c r="E1547" s="0" t="str">
        <f aca="false">IF(ISERROR(FIND(C1547,A1547,1)),"不包括","包括")</f>
        <v>不包括</v>
      </c>
    </row>
    <row r="1548" customFormat="false" ht="12.75" hidden="true" customHeight="false" outlineLevel="0" collapsed="false">
      <c r="A1548" s="2" t="s">
        <v>2087</v>
      </c>
      <c r="B1548" s="0" t="s">
        <v>732</v>
      </c>
      <c r="C1548" s="0" t="s">
        <v>732</v>
      </c>
      <c r="D1548" s="0" t="n">
        <f aca="false">IF(C1548=B1548,0,1)</f>
        <v>0</v>
      </c>
      <c r="E1548" s="0" t="str">
        <f aca="false">IF(ISERROR(FIND(C1548,A1548,1)),"不包括","包括")</f>
        <v>不包括</v>
      </c>
    </row>
    <row r="1549" customFormat="false" ht="12.75" hidden="true" customHeight="false" outlineLevel="0" collapsed="false">
      <c r="A1549" s="2" t="s">
        <v>2088</v>
      </c>
      <c r="B1549" s="0" t="s">
        <v>732</v>
      </c>
      <c r="C1549" s="0" t="s">
        <v>732</v>
      </c>
      <c r="D1549" s="0" t="n">
        <f aca="false">IF(C1549=B1549,0,1)</f>
        <v>0</v>
      </c>
      <c r="E1549" s="0" t="str">
        <f aca="false">IF(ISERROR(FIND(C1549,A1549,1)),"不包括","包括")</f>
        <v>不包括</v>
      </c>
    </row>
    <row r="1550" customFormat="false" ht="12.75" hidden="true" customHeight="false" outlineLevel="0" collapsed="false">
      <c r="A1550" s="2" t="s">
        <v>2089</v>
      </c>
      <c r="B1550" s="0" t="s">
        <v>732</v>
      </c>
      <c r="C1550" s="0" t="s">
        <v>732</v>
      </c>
      <c r="D1550" s="0" t="n">
        <f aca="false">IF(C1550=B1550,0,1)</f>
        <v>0</v>
      </c>
      <c r="E1550" s="0" t="str">
        <f aca="false">IF(ISERROR(FIND(C1550,A1550,1)),"不包括","包括")</f>
        <v>不包括</v>
      </c>
    </row>
    <row r="1551" customFormat="false" ht="12.75" hidden="true" customHeight="false" outlineLevel="0" collapsed="false">
      <c r="A1551" s="2" t="s">
        <v>2090</v>
      </c>
      <c r="B1551" s="0" t="s">
        <v>732</v>
      </c>
      <c r="C1551" s="0" t="s">
        <v>732</v>
      </c>
      <c r="D1551" s="0" t="n">
        <f aca="false">IF(C1551=B1551,0,1)</f>
        <v>0</v>
      </c>
      <c r="E1551" s="0" t="str">
        <f aca="false">IF(ISERROR(FIND(C1551,A1551,1)),"不包括","包括")</f>
        <v>不包括</v>
      </c>
    </row>
    <row r="1552" customFormat="false" ht="12.75" hidden="true" customHeight="false" outlineLevel="0" collapsed="false">
      <c r="A1552" s="2" t="s">
        <v>2091</v>
      </c>
      <c r="B1552" s="0" t="s">
        <v>732</v>
      </c>
      <c r="C1552" s="0" t="s">
        <v>732</v>
      </c>
      <c r="D1552" s="0" t="n">
        <f aca="false">IF(C1552=B1552,0,1)</f>
        <v>0</v>
      </c>
      <c r="E1552" s="0" t="str">
        <f aca="false">IF(ISERROR(FIND(C1552,A1552,1)),"不包括","包括")</f>
        <v>不包括</v>
      </c>
    </row>
    <row r="1553" customFormat="false" ht="12.75" hidden="true" customHeight="false" outlineLevel="0" collapsed="false">
      <c r="A1553" s="2" t="s">
        <v>2092</v>
      </c>
      <c r="B1553" s="0" t="s">
        <v>732</v>
      </c>
      <c r="C1553" s="0" t="s">
        <v>732</v>
      </c>
      <c r="D1553" s="0" t="n">
        <f aca="false">IF(C1553=B1553,0,1)</f>
        <v>0</v>
      </c>
      <c r="E1553" s="0" t="str">
        <f aca="false">IF(ISERROR(FIND(C1553,A1553,1)),"不包括","包括")</f>
        <v>不包括</v>
      </c>
    </row>
    <row r="1554" customFormat="false" ht="12.75" hidden="true" customHeight="false" outlineLevel="0" collapsed="false">
      <c r="A1554" s="2" t="s">
        <v>2094</v>
      </c>
      <c r="B1554" s="0" t="s">
        <v>732</v>
      </c>
      <c r="C1554" s="0" t="s">
        <v>732</v>
      </c>
      <c r="D1554" s="0" t="n">
        <f aca="false">IF(C1554=B1554,0,1)</f>
        <v>0</v>
      </c>
      <c r="E1554" s="0" t="str">
        <f aca="false">IF(ISERROR(FIND(C1554,A1554,1)),"不包括","包括")</f>
        <v>不包括</v>
      </c>
    </row>
    <row r="1555" customFormat="false" ht="12.75" hidden="true" customHeight="false" outlineLevel="0" collapsed="false">
      <c r="A1555" s="2" t="s">
        <v>2095</v>
      </c>
      <c r="B1555" s="0" t="s">
        <v>732</v>
      </c>
      <c r="C1555" s="0" t="s">
        <v>732</v>
      </c>
      <c r="D1555" s="0" t="n">
        <f aca="false">IF(C1555=B1555,0,1)</f>
        <v>0</v>
      </c>
      <c r="E1555" s="0" t="str">
        <f aca="false">IF(ISERROR(FIND(C1555,A1555,1)),"不包括","包括")</f>
        <v>不包括</v>
      </c>
    </row>
    <row r="1556" customFormat="false" ht="12.75" hidden="true" customHeight="false" outlineLevel="0" collapsed="false">
      <c r="A1556" s="2" t="s">
        <v>2096</v>
      </c>
      <c r="B1556" s="0" t="s">
        <v>732</v>
      </c>
      <c r="C1556" s="0" t="s">
        <v>732</v>
      </c>
      <c r="D1556" s="0" t="n">
        <f aca="false">IF(C1556=B1556,0,1)</f>
        <v>0</v>
      </c>
      <c r="E1556" s="0" t="str">
        <f aca="false">IF(ISERROR(FIND(C1556,A1556,1)),"不包括","包括")</f>
        <v>不包括</v>
      </c>
    </row>
    <row r="1557" customFormat="false" ht="12.75" hidden="true" customHeight="false" outlineLevel="0" collapsed="false">
      <c r="A1557" s="2" t="s">
        <v>2098</v>
      </c>
      <c r="B1557" s="0" t="s">
        <v>732</v>
      </c>
      <c r="C1557" s="0" t="s">
        <v>732</v>
      </c>
      <c r="D1557" s="0" t="n">
        <f aca="false">IF(C1557=B1557,0,1)</f>
        <v>0</v>
      </c>
      <c r="E1557" s="0" t="str">
        <f aca="false">IF(ISERROR(FIND(C1557,A1557,1)),"不包括","包括")</f>
        <v>不包括</v>
      </c>
    </row>
    <row r="1558" customFormat="false" ht="12.75" hidden="true" customHeight="false" outlineLevel="0" collapsed="false">
      <c r="A1558" s="2" t="s">
        <v>2099</v>
      </c>
      <c r="B1558" s="0" t="s">
        <v>732</v>
      </c>
      <c r="C1558" s="0" t="s">
        <v>732</v>
      </c>
      <c r="D1558" s="0" t="n">
        <f aca="false">IF(C1558=B1558,0,1)</f>
        <v>0</v>
      </c>
      <c r="E1558" s="0" t="str">
        <f aca="false">IF(ISERROR(FIND(C1558,A1558,1)),"不包括","包括")</f>
        <v>不包括</v>
      </c>
    </row>
    <row r="1559" customFormat="false" ht="12.75" hidden="true" customHeight="false" outlineLevel="0" collapsed="false">
      <c r="A1559" s="2" t="s">
        <v>2101</v>
      </c>
      <c r="B1559" s="0" t="s">
        <v>732</v>
      </c>
      <c r="C1559" s="0" t="s">
        <v>732</v>
      </c>
      <c r="D1559" s="0" t="n">
        <f aca="false">IF(C1559=B1559,0,1)</f>
        <v>0</v>
      </c>
      <c r="E1559" s="0" t="str">
        <f aca="false">IF(ISERROR(FIND(C1559,A1559,1)),"不包括","包括")</f>
        <v>不包括</v>
      </c>
    </row>
    <row r="1560" customFormat="false" ht="12.75" hidden="true" customHeight="false" outlineLevel="0" collapsed="false">
      <c r="A1560" s="2" t="s">
        <v>2102</v>
      </c>
      <c r="B1560" s="0" t="s">
        <v>732</v>
      </c>
      <c r="C1560" s="0" t="s">
        <v>732</v>
      </c>
      <c r="D1560" s="0" t="n">
        <f aca="false">IF(C1560=B1560,0,1)</f>
        <v>0</v>
      </c>
      <c r="E1560" s="0" t="str">
        <f aca="false">IF(ISERROR(FIND(C1560,A1560,1)),"不包括","包括")</f>
        <v>不包括</v>
      </c>
    </row>
    <row r="1561" customFormat="false" ht="12.75" hidden="true" customHeight="false" outlineLevel="0" collapsed="false">
      <c r="A1561" s="2" t="s">
        <v>2103</v>
      </c>
      <c r="B1561" s="0" t="s">
        <v>732</v>
      </c>
      <c r="C1561" s="0" t="s">
        <v>732</v>
      </c>
      <c r="D1561" s="0" t="n">
        <f aca="false">IF(C1561=B1561,0,1)</f>
        <v>0</v>
      </c>
      <c r="E1561" s="0" t="str">
        <f aca="false">IF(ISERROR(FIND(C1561,A1561,1)),"不包括","包括")</f>
        <v>不包括</v>
      </c>
    </row>
    <row r="1562" customFormat="false" ht="12.75" hidden="true" customHeight="false" outlineLevel="0" collapsed="false">
      <c r="A1562" s="2" t="s">
        <v>2104</v>
      </c>
      <c r="B1562" s="0" t="s">
        <v>732</v>
      </c>
      <c r="C1562" s="0" t="s">
        <v>732</v>
      </c>
      <c r="D1562" s="0" t="n">
        <f aca="false">IF(C1562=B1562,0,1)</f>
        <v>0</v>
      </c>
      <c r="E1562" s="0" t="str">
        <f aca="false">IF(ISERROR(FIND(C1562,A1562,1)),"不包括","包括")</f>
        <v>不包括</v>
      </c>
    </row>
    <row r="1563" customFormat="false" ht="12.75" hidden="true" customHeight="false" outlineLevel="0" collapsed="false">
      <c r="A1563" s="2" t="s">
        <v>2105</v>
      </c>
      <c r="B1563" s="0" t="s">
        <v>732</v>
      </c>
      <c r="C1563" s="0" t="s">
        <v>732</v>
      </c>
      <c r="D1563" s="0" t="n">
        <f aca="false">IF(C1563=B1563,0,1)</f>
        <v>0</v>
      </c>
      <c r="E1563" s="0" t="str">
        <f aca="false">IF(ISERROR(FIND(C1563,A1563,1)),"不包括","包括")</f>
        <v>不包括</v>
      </c>
    </row>
    <row r="1564" customFormat="false" ht="12.75" hidden="true" customHeight="false" outlineLevel="0" collapsed="false">
      <c r="A1564" s="2" t="s">
        <v>2106</v>
      </c>
      <c r="B1564" s="0" t="s">
        <v>732</v>
      </c>
      <c r="C1564" s="0" t="s">
        <v>732</v>
      </c>
      <c r="D1564" s="0" t="n">
        <f aca="false">IF(C1564=B1564,0,1)</f>
        <v>0</v>
      </c>
      <c r="E1564" s="0" t="str">
        <f aca="false">IF(ISERROR(FIND(C1564,A1564,1)),"不包括","包括")</f>
        <v>不包括</v>
      </c>
    </row>
    <row r="1565" customFormat="false" ht="12.75" hidden="true" customHeight="false" outlineLevel="0" collapsed="false">
      <c r="A1565" s="2" t="s">
        <v>2107</v>
      </c>
      <c r="B1565" s="0" t="s">
        <v>732</v>
      </c>
      <c r="C1565" s="0" t="s">
        <v>732</v>
      </c>
      <c r="D1565" s="0" t="n">
        <f aca="false">IF(C1565=B1565,0,1)</f>
        <v>0</v>
      </c>
      <c r="E1565" s="0" t="str">
        <f aca="false">IF(ISERROR(FIND(C1565,A1565,1)),"不包括","包括")</f>
        <v>不包括</v>
      </c>
    </row>
    <row r="1566" customFormat="false" ht="12.75" hidden="true" customHeight="false" outlineLevel="0" collapsed="false">
      <c r="A1566" s="2" t="s">
        <v>2108</v>
      </c>
      <c r="B1566" s="0" t="s">
        <v>732</v>
      </c>
      <c r="C1566" s="0" t="s">
        <v>732</v>
      </c>
      <c r="D1566" s="0" t="n">
        <f aca="false">IF(C1566=B1566,0,1)</f>
        <v>0</v>
      </c>
      <c r="E1566" s="0" t="str">
        <f aca="false">IF(ISERROR(FIND(C1566,A1566,1)),"不包括","包括")</f>
        <v>不包括</v>
      </c>
    </row>
    <row r="1567" customFormat="false" ht="12.75" hidden="true" customHeight="false" outlineLevel="0" collapsed="false">
      <c r="A1567" s="2" t="s">
        <v>2110</v>
      </c>
      <c r="B1567" s="0" t="s">
        <v>732</v>
      </c>
      <c r="C1567" s="0" t="s">
        <v>732</v>
      </c>
      <c r="D1567" s="0" t="n">
        <f aca="false">IF(C1567=B1567,0,1)</f>
        <v>0</v>
      </c>
      <c r="E1567" s="0" t="str">
        <f aca="false">IF(ISERROR(FIND(C1567,A1567,1)),"不包括","包括")</f>
        <v>不包括</v>
      </c>
    </row>
    <row r="1568" customFormat="false" ht="12.75" hidden="true" customHeight="false" outlineLevel="0" collapsed="false">
      <c r="A1568" s="2" t="s">
        <v>2111</v>
      </c>
      <c r="B1568" s="0" t="s">
        <v>732</v>
      </c>
      <c r="C1568" s="0" t="s">
        <v>732</v>
      </c>
      <c r="D1568" s="0" t="n">
        <f aca="false">IF(C1568=B1568,0,1)</f>
        <v>0</v>
      </c>
      <c r="E1568" s="0" t="str">
        <f aca="false">IF(ISERROR(FIND(C1568,A1568,1)),"不包括","包括")</f>
        <v>不包括</v>
      </c>
    </row>
    <row r="1569" customFormat="false" ht="12.75" hidden="true" customHeight="false" outlineLevel="0" collapsed="false">
      <c r="A1569" s="2" t="s">
        <v>2112</v>
      </c>
      <c r="B1569" s="0" t="s">
        <v>732</v>
      </c>
      <c r="C1569" s="0" t="s">
        <v>732</v>
      </c>
      <c r="D1569" s="0" t="n">
        <f aca="false">IF(C1569=B1569,0,1)</f>
        <v>0</v>
      </c>
      <c r="E1569" s="0" t="str">
        <f aca="false">IF(ISERROR(FIND(C1569,A1569,1)),"不包括","包括")</f>
        <v>不包括</v>
      </c>
    </row>
    <row r="1570" customFormat="false" ht="12.75" hidden="true" customHeight="false" outlineLevel="0" collapsed="false">
      <c r="A1570" s="2" t="s">
        <v>2113</v>
      </c>
      <c r="B1570" s="0" t="s">
        <v>732</v>
      </c>
      <c r="C1570" s="0" t="s">
        <v>732</v>
      </c>
      <c r="D1570" s="0" t="n">
        <f aca="false">IF(C1570=B1570,0,1)</f>
        <v>0</v>
      </c>
      <c r="E1570" s="0" t="str">
        <f aca="false">IF(ISERROR(FIND(C1570,A1570,1)),"不包括","包括")</f>
        <v>包括</v>
      </c>
    </row>
    <row r="1571" customFormat="false" ht="12.75" hidden="true" customHeight="false" outlineLevel="0" collapsed="false">
      <c r="A1571" s="2" t="s">
        <v>2115</v>
      </c>
      <c r="B1571" s="0" t="s">
        <v>732</v>
      </c>
      <c r="C1571" s="0" t="s">
        <v>732</v>
      </c>
      <c r="D1571" s="0" t="n">
        <f aca="false">IF(C1571=B1571,0,1)</f>
        <v>0</v>
      </c>
      <c r="E1571" s="0" t="str">
        <f aca="false">IF(ISERROR(FIND(C1571,A1571,1)),"不包括","包括")</f>
        <v>不包括</v>
      </c>
    </row>
    <row r="1572" customFormat="false" ht="12.75" hidden="true" customHeight="false" outlineLevel="0" collapsed="false">
      <c r="A1572" s="2" t="s">
        <v>2116</v>
      </c>
      <c r="B1572" s="0" t="s">
        <v>732</v>
      </c>
      <c r="C1572" s="0" t="s">
        <v>732</v>
      </c>
      <c r="D1572" s="0" t="n">
        <f aca="false">IF(C1572=B1572,0,1)</f>
        <v>0</v>
      </c>
      <c r="E1572" s="0" t="str">
        <f aca="false">IF(ISERROR(FIND(C1572,A1572,1)),"不包括","包括")</f>
        <v>包括</v>
      </c>
    </row>
    <row r="1573" customFormat="false" ht="12.75" hidden="true" customHeight="false" outlineLevel="0" collapsed="false">
      <c r="A1573" s="2" t="s">
        <v>2117</v>
      </c>
      <c r="B1573" s="0" t="s">
        <v>732</v>
      </c>
      <c r="C1573" s="0" t="s">
        <v>732</v>
      </c>
      <c r="D1573" s="0" t="n">
        <f aca="false">IF(C1573=B1573,0,1)</f>
        <v>0</v>
      </c>
      <c r="E1573" s="0" t="str">
        <f aca="false">IF(ISERROR(FIND(C1573,A1573,1)),"不包括","包括")</f>
        <v>不包括</v>
      </c>
    </row>
    <row r="1574" customFormat="false" ht="12.75" hidden="true" customHeight="false" outlineLevel="0" collapsed="false">
      <c r="A1574" s="2" t="s">
        <v>2118</v>
      </c>
      <c r="B1574" s="0" t="s">
        <v>732</v>
      </c>
      <c r="C1574" s="0" t="s">
        <v>732</v>
      </c>
      <c r="D1574" s="0" t="n">
        <f aca="false">IF(C1574=B1574,0,1)</f>
        <v>0</v>
      </c>
      <c r="E1574" s="0" t="str">
        <f aca="false">IF(ISERROR(FIND(C1574,A1574,1)),"不包括","包括")</f>
        <v>不包括</v>
      </c>
    </row>
    <row r="1575" customFormat="false" ht="12.75" hidden="true" customHeight="false" outlineLevel="0" collapsed="false">
      <c r="A1575" s="2" t="s">
        <v>2119</v>
      </c>
      <c r="B1575" s="0" t="s">
        <v>732</v>
      </c>
      <c r="C1575" s="0" t="s">
        <v>732</v>
      </c>
      <c r="D1575" s="0" t="n">
        <f aca="false">IF(C1575=B1575,0,1)</f>
        <v>0</v>
      </c>
      <c r="E1575" s="0" t="str">
        <f aca="false">IF(ISERROR(FIND(C1575,A1575,1)),"不包括","包括")</f>
        <v>不包括</v>
      </c>
    </row>
    <row r="1576" customFormat="false" ht="12.75" hidden="true" customHeight="false" outlineLevel="0" collapsed="false">
      <c r="A1576" s="2" t="s">
        <v>2120</v>
      </c>
      <c r="B1576" s="0" t="s">
        <v>732</v>
      </c>
      <c r="C1576" s="0" t="s">
        <v>732</v>
      </c>
      <c r="D1576" s="0" t="n">
        <f aca="false">IF(C1576=B1576,0,1)</f>
        <v>0</v>
      </c>
      <c r="E1576" s="0" t="str">
        <f aca="false">IF(ISERROR(FIND(C1576,A1576,1)),"不包括","包括")</f>
        <v>不包括</v>
      </c>
    </row>
    <row r="1577" customFormat="false" ht="12.75" hidden="true" customHeight="false" outlineLevel="0" collapsed="false">
      <c r="A1577" s="2" t="s">
        <v>2121</v>
      </c>
      <c r="B1577" s="0" t="s">
        <v>732</v>
      </c>
      <c r="C1577" s="0" t="s">
        <v>732</v>
      </c>
      <c r="D1577" s="0" t="n">
        <f aca="false">IF(C1577=B1577,0,1)</f>
        <v>0</v>
      </c>
      <c r="E1577" s="0" t="str">
        <f aca="false">IF(ISERROR(FIND(C1577,A1577,1)),"不包括","包括")</f>
        <v>不包括</v>
      </c>
    </row>
    <row r="1578" customFormat="false" ht="12.75" hidden="true" customHeight="false" outlineLevel="0" collapsed="false">
      <c r="A1578" s="2" t="s">
        <v>2122</v>
      </c>
      <c r="B1578" s="0" t="s">
        <v>732</v>
      </c>
      <c r="C1578" s="0" t="s">
        <v>732</v>
      </c>
      <c r="D1578" s="0" t="n">
        <f aca="false">IF(C1578=B1578,0,1)</f>
        <v>0</v>
      </c>
      <c r="E1578" s="0" t="str">
        <f aca="false">IF(ISERROR(FIND(C1578,A1578,1)),"不包括","包括")</f>
        <v>不包括</v>
      </c>
    </row>
    <row r="1579" customFormat="false" ht="12.75" hidden="true" customHeight="false" outlineLevel="0" collapsed="false">
      <c r="A1579" s="2" t="s">
        <v>2123</v>
      </c>
      <c r="B1579" s="0" t="s">
        <v>1373</v>
      </c>
      <c r="C1579" s="0" t="s">
        <v>1373</v>
      </c>
      <c r="D1579" s="0" t="n">
        <f aca="false">IF(C1579=B1579,0,1)</f>
        <v>0</v>
      </c>
      <c r="E1579" s="0" t="str">
        <f aca="false">IF(ISERROR(FIND(C1579,A1579,1)),"不包括","包括")</f>
        <v>包括</v>
      </c>
    </row>
    <row r="1580" customFormat="false" ht="12.75" hidden="true" customHeight="false" outlineLevel="0" collapsed="false">
      <c r="A1580" s="2" t="s">
        <v>2124</v>
      </c>
      <c r="B1580" s="0" t="s">
        <v>1373</v>
      </c>
      <c r="C1580" s="0" t="s">
        <v>1373</v>
      </c>
      <c r="D1580" s="0" t="n">
        <f aca="false">IF(C1580=B1580,0,1)</f>
        <v>0</v>
      </c>
      <c r="E1580" s="0" t="str">
        <f aca="false">IF(ISERROR(FIND(C1580,A1580,1)),"不包括","包括")</f>
        <v>包括</v>
      </c>
    </row>
    <row r="1581" customFormat="false" ht="12.75" hidden="true" customHeight="false" outlineLevel="0" collapsed="false">
      <c r="A1581" s="2" t="s">
        <v>2126</v>
      </c>
      <c r="B1581" s="0" t="s">
        <v>1373</v>
      </c>
      <c r="C1581" s="0" t="s">
        <v>1373</v>
      </c>
      <c r="D1581" s="0" t="n">
        <f aca="false">IF(C1581=B1581,0,1)</f>
        <v>0</v>
      </c>
      <c r="E1581" s="0" t="str">
        <f aca="false">IF(ISERROR(FIND(C1581,A1581,1)),"不包括","包括")</f>
        <v>包括</v>
      </c>
    </row>
    <row r="1582" customFormat="false" ht="12.75" hidden="true" customHeight="false" outlineLevel="0" collapsed="false">
      <c r="A1582" s="2" t="s">
        <v>2128</v>
      </c>
      <c r="B1582" s="0" t="s">
        <v>1373</v>
      </c>
      <c r="C1582" s="0" t="s">
        <v>1373</v>
      </c>
      <c r="D1582" s="0" t="n">
        <f aca="false">IF(C1582=B1582,0,1)</f>
        <v>0</v>
      </c>
      <c r="E1582" s="0" t="str">
        <f aca="false">IF(ISERROR(FIND(C1582,A1582,1)),"不包括","包括")</f>
        <v>包括</v>
      </c>
    </row>
    <row r="1583" customFormat="false" ht="12.75" hidden="true" customHeight="false" outlineLevel="0" collapsed="false">
      <c r="A1583" s="2" t="s">
        <v>2129</v>
      </c>
      <c r="B1583" s="0" t="s">
        <v>1373</v>
      </c>
      <c r="C1583" s="0" t="s">
        <v>1373</v>
      </c>
      <c r="D1583" s="0" t="n">
        <f aca="false">IF(C1583=B1583,0,1)</f>
        <v>0</v>
      </c>
      <c r="E1583" s="0" t="str">
        <f aca="false">IF(ISERROR(FIND(C1583,A1583,1)),"不包括","包括")</f>
        <v>不包括</v>
      </c>
    </row>
    <row r="1584" customFormat="false" ht="12.75" hidden="true" customHeight="false" outlineLevel="0" collapsed="false">
      <c r="A1584" s="2" t="s">
        <v>2130</v>
      </c>
      <c r="B1584" s="0" t="s">
        <v>1373</v>
      </c>
      <c r="C1584" s="0" t="s">
        <v>1373</v>
      </c>
      <c r="D1584" s="0" t="n">
        <f aca="false">IF(C1584=B1584,0,1)</f>
        <v>0</v>
      </c>
      <c r="E1584" s="0" t="str">
        <f aca="false">IF(ISERROR(FIND(C1584,A1584,1)),"不包括","包括")</f>
        <v>不包括</v>
      </c>
    </row>
    <row r="1585" customFormat="false" ht="12.75" hidden="true" customHeight="false" outlineLevel="0" collapsed="false">
      <c r="A1585" s="2" t="s">
        <v>2131</v>
      </c>
      <c r="B1585" s="0" t="s">
        <v>1373</v>
      </c>
      <c r="C1585" s="0" t="s">
        <v>1373</v>
      </c>
      <c r="D1585" s="0" t="n">
        <f aca="false">IF(C1585=B1585,0,1)</f>
        <v>0</v>
      </c>
      <c r="E1585" s="0" t="str">
        <f aca="false">IF(ISERROR(FIND(C1585,A1585,1)),"不包括","包括")</f>
        <v>不包括</v>
      </c>
    </row>
    <row r="1586" customFormat="false" ht="12.75" hidden="true" customHeight="false" outlineLevel="0" collapsed="false">
      <c r="A1586" s="2" t="s">
        <v>2133</v>
      </c>
      <c r="B1586" s="0" t="s">
        <v>1373</v>
      </c>
      <c r="C1586" s="0" t="s">
        <v>1373</v>
      </c>
      <c r="D1586" s="0" t="n">
        <f aca="false">IF(C1586=B1586,0,1)</f>
        <v>0</v>
      </c>
      <c r="E1586" s="0" t="str">
        <f aca="false">IF(ISERROR(FIND(C1586,A1586,1)),"不包括","包括")</f>
        <v>不包括</v>
      </c>
    </row>
    <row r="1587" customFormat="false" ht="12.75" hidden="true" customHeight="false" outlineLevel="0" collapsed="false">
      <c r="A1587" s="2" t="s">
        <v>2134</v>
      </c>
      <c r="B1587" s="0" t="s">
        <v>1373</v>
      </c>
      <c r="C1587" s="0" t="s">
        <v>1373</v>
      </c>
      <c r="D1587" s="0" t="n">
        <f aca="false">IF(C1587=B1587,0,1)</f>
        <v>0</v>
      </c>
      <c r="E1587" s="0" t="str">
        <f aca="false">IF(ISERROR(FIND(C1587,A1587,1)),"不包括","包括")</f>
        <v>不包括</v>
      </c>
    </row>
    <row r="1588" customFormat="false" ht="12.75" hidden="true" customHeight="false" outlineLevel="0" collapsed="false">
      <c r="A1588" s="2" t="s">
        <v>2135</v>
      </c>
      <c r="B1588" s="0" t="s">
        <v>1373</v>
      </c>
      <c r="C1588" s="0" t="s">
        <v>1373</v>
      </c>
      <c r="D1588" s="0" t="n">
        <f aca="false">IF(C1588=B1588,0,1)</f>
        <v>0</v>
      </c>
      <c r="E1588" s="0" t="str">
        <f aca="false">IF(ISERROR(FIND(C1588,A1588,1)),"不包括","包括")</f>
        <v>不包括</v>
      </c>
    </row>
    <row r="1589" customFormat="false" ht="12.75" hidden="true" customHeight="false" outlineLevel="0" collapsed="false">
      <c r="A1589" s="2" t="s">
        <v>2136</v>
      </c>
      <c r="B1589" s="0" t="s">
        <v>1373</v>
      </c>
      <c r="C1589" s="0" t="s">
        <v>1373</v>
      </c>
      <c r="D1589" s="0" t="n">
        <f aca="false">IF(C1589=B1589,0,1)</f>
        <v>0</v>
      </c>
      <c r="E1589" s="0" t="str">
        <f aca="false">IF(ISERROR(FIND(C1589,A1589,1)),"不包括","包括")</f>
        <v>不包括</v>
      </c>
    </row>
    <row r="1590" customFormat="false" ht="12.75" hidden="true" customHeight="false" outlineLevel="0" collapsed="false">
      <c r="A1590" s="2" t="s">
        <v>2137</v>
      </c>
      <c r="B1590" s="0" t="s">
        <v>1373</v>
      </c>
      <c r="C1590" s="0" t="s">
        <v>1373</v>
      </c>
      <c r="D1590" s="0" t="n">
        <f aca="false">IF(C1590=B1590,0,1)</f>
        <v>0</v>
      </c>
      <c r="E1590" s="0" t="str">
        <f aca="false">IF(ISERROR(FIND(C1590,A1590,1)),"不包括","包括")</f>
        <v>不包括</v>
      </c>
    </row>
    <row r="1591" customFormat="false" ht="12.75" hidden="true" customHeight="false" outlineLevel="0" collapsed="false">
      <c r="A1591" s="2" t="s">
        <v>2138</v>
      </c>
      <c r="B1591" s="0" t="s">
        <v>1373</v>
      </c>
      <c r="C1591" s="0" t="s">
        <v>1373</v>
      </c>
      <c r="D1591" s="0" t="n">
        <f aca="false">IF(C1591=B1591,0,1)</f>
        <v>0</v>
      </c>
      <c r="E1591" s="0" t="str">
        <f aca="false">IF(ISERROR(FIND(C1591,A1591,1)),"不包括","包括")</f>
        <v>包括</v>
      </c>
    </row>
    <row r="1592" customFormat="false" ht="12.75" hidden="true" customHeight="false" outlineLevel="0" collapsed="false">
      <c r="A1592" s="2" t="s">
        <v>2139</v>
      </c>
      <c r="B1592" s="0" t="s">
        <v>1373</v>
      </c>
      <c r="C1592" s="0" t="s">
        <v>1373</v>
      </c>
      <c r="D1592" s="0" t="n">
        <f aca="false">IF(C1592=B1592,0,1)</f>
        <v>0</v>
      </c>
      <c r="E1592" s="0" t="str">
        <f aca="false">IF(ISERROR(FIND(C1592,A1592,1)),"不包括","包括")</f>
        <v>不包括</v>
      </c>
    </row>
    <row r="1593" customFormat="false" ht="12.75" hidden="true" customHeight="false" outlineLevel="0" collapsed="false">
      <c r="A1593" s="2" t="s">
        <v>2140</v>
      </c>
      <c r="B1593" s="0" t="s">
        <v>1373</v>
      </c>
      <c r="C1593" s="0" t="s">
        <v>1373</v>
      </c>
      <c r="D1593" s="0" t="n">
        <f aca="false">IF(C1593=B1593,0,1)</f>
        <v>0</v>
      </c>
      <c r="E1593" s="0" t="str">
        <f aca="false">IF(ISERROR(FIND(C1593,A1593,1)),"不包括","包括")</f>
        <v>不包括</v>
      </c>
    </row>
    <row r="1594" customFormat="false" ht="12.75" hidden="true" customHeight="false" outlineLevel="0" collapsed="false">
      <c r="A1594" s="2" t="s">
        <v>2141</v>
      </c>
      <c r="B1594" s="0" t="s">
        <v>1373</v>
      </c>
      <c r="C1594" s="0" t="s">
        <v>1373</v>
      </c>
      <c r="D1594" s="0" t="n">
        <f aca="false">IF(C1594=B1594,0,1)</f>
        <v>0</v>
      </c>
      <c r="E1594" s="0" t="str">
        <f aca="false">IF(ISERROR(FIND(C1594,A1594,1)),"不包括","包括")</f>
        <v>包括</v>
      </c>
    </row>
    <row r="1595" customFormat="false" ht="12.75" hidden="false" customHeight="false" outlineLevel="0" collapsed="false">
      <c r="A1595" s="2" t="s">
        <v>2142</v>
      </c>
      <c r="B1595" s="0" t="s">
        <v>732</v>
      </c>
      <c r="C1595" s="0" t="s">
        <v>1373</v>
      </c>
      <c r="D1595" s="0" t="n">
        <f aca="false">IF(C1595=B1595,0,1)</f>
        <v>1</v>
      </c>
      <c r="E1595" s="0" t="str">
        <f aca="false">IF(ISERROR(FIND(C1595,A1595,1)),"不包括","包括")</f>
        <v>不包括</v>
      </c>
    </row>
    <row r="1596" customFormat="false" ht="12.75" hidden="false" customHeight="false" outlineLevel="0" collapsed="false">
      <c r="A1596" s="2" t="s">
        <v>2144</v>
      </c>
      <c r="B1596" s="0" t="s">
        <v>732</v>
      </c>
      <c r="C1596" s="0" t="s">
        <v>1373</v>
      </c>
      <c r="D1596" s="0" t="n">
        <f aca="false">IF(C1596=B1596,0,1)</f>
        <v>1</v>
      </c>
      <c r="E1596" s="0" t="str">
        <f aca="false">IF(ISERROR(FIND(C1596,A1596,1)),"不包括","包括")</f>
        <v>不包括</v>
      </c>
    </row>
    <row r="1597" customFormat="false" ht="12.75" hidden="false" customHeight="false" outlineLevel="0" collapsed="false">
      <c r="A1597" s="2" t="s">
        <v>2145</v>
      </c>
      <c r="B1597" s="0" t="s">
        <v>732</v>
      </c>
      <c r="C1597" s="2" t="s">
        <v>740</v>
      </c>
      <c r="D1597" s="0" t="n">
        <f aca="false">IF(C1597=B1597,0,1)</f>
        <v>1</v>
      </c>
      <c r="E1597" s="0" t="str">
        <f aca="false">IF(ISERROR(FIND(C1597,A1597,1)),"不包括","包括")</f>
        <v>不包括</v>
      </c>
    </row>
    <row r="1598" customFormat="false" ht="12.75" hidden="true" customHeight="false" outlineLevel="0" collapsed="false">
      <c r="A1598" s="2" t="s">
        <v>2146</v>
      </c>
      <c r="B1598" s="2" t="s">
        <v>9418</v>
      </c>
      <c r="C1598" s="2" t="s">
        <v>9418</v>
      </c>
      <c r="D1598" s="0" t="n">
        <f aca="false">IF(C1598=B1598,0,1)</f>
        <v>0</v>
      </c>
      <c r="E1598" s="0" t="str">
        <f aca="false">IF(ISERROR(FIND(C1598,A1598,1)),"不包括","包括")</f>
        <v>不包括</v>
      </c>
    </row>
    <row r="1599" customFormat="false" ht="12.75" hidden="true" customHeight="false" outlineLevel="0" collapsed="false">
      <c r="A1599" s="2" t="s">
        <v>2148</v>
      </c>
      <c r="B1599" s="2" t="s">
        <v>9418</v>
      </c>
      <c r="C1599" s="2" t="s">
        <v>9418</v>
      </c>
      <c r="D1599" s="0" t="n">
        <f aca="false">IF(C1599=B1599,0,1)</f>
        <v>0</v>
      </c>
      <c r="E1599" s="0" t="str">
        <f aca="false">IF(ISERROR(FIND(C1599,A1599,1)),"不包括","包括")</f>
        <v>不包括</v>
      </c>
    </row>
    <row r="1600" customFormat="false" ht="12.75" hidden="true" customHeight="false" outlineLevel="0" collapsed="false">
      <c r="A1600" s="2" t="s">
        <v>2149</v>
      </c>
      <c r="B1600" s="2" t="s">
        <v>9418</v>
      </c>
      <c r="C1600" s="2" t="s">
        <v>9418</v>
      </c>
      <c r="D1600" s="0" t="n">
        <f aca="false">IF(C1600=B1600,0,1)</f>
        <v>0</v>
      </c>
      <c r="E1600" s="0" t="str">
        <f aca="false">IF(ISERROR(FIND(C1600,A1600,1)),"不包括","包括")</f>
        <v>不包括</v>
      </c>
    </row>
    <row r="1601" customFormat="false" ht="12.75" hidden="true" customHeight="false" outlineLevel="0" collapsed="false">
      <c r="A1601" s="2" t="s">
        <v>2150</v>
      </c>
      <c r="B1601" s="2" t="s">
        <v>9418</v>
      </c>
      <c r="C1601" s="2" t="s">
        <v>9418</v>
      </c>
      <c r="D1601" s="0" t="n">
        <f aca="false">IF(C1601=B1601,0,1)</f>
        <v>0</v>
      </c>
      <c r="E1601" s="0" t="str">
        <f aca="false">IF(ISERROR(FIND(C1601,A1601,1)),"不包括","包括")</f>
        <v>不包括</v>
      </c>
    </row>
    <row r="1602" customFormat="false" ht="12.75" hidden="true" customHeight="false" outlineLevel="0" collapsed="false">
      <c r="A1602" s="2" t="s">
        <v>2152</v>
      </c>
      <c r="B1602" s="2" t="s">
        <v>9418</v>
      </c>
      <c r="C1602" s="2" t="s">
        <v>9418</v>
      </c>
      <c r="D1602" s="0" t="n">
        <f aca="false">IF(C1602=B1602,0,1)</f>
        <v>0</v>
      </c>
      <c r="E1602" s="0" t="str">
        <f aca="false">IF(ISERROR(FIND(C1602,A1602,1)),"不包括","包括")</f>
        <v>不包括</v>
      </c>
    </row>
    <row r="1603" customFormat="false" ht="12.75" hidden="true" customHeight="false" outlineLevel="0" collapsed="false">
      <c r="A1603" s="2" t="s">
        <v>2153</v>
      </c>
      <c r="B1603" s="2" t="s">
        <v>9418</v>
      </c>
      <c r="C1603" s="2" t="s">
        <v>9418</v>
      </c>
      <c r="D1603" s="0" t="n">
        <f aca="false">IF(C1603=B1603,0,1)</f>
        <v>0</v>
      </c>
      <c r="E1603" s="0" t="str">
        <f aca="false">IF(ISERROR(FIND(C1603,A1603,1)),"不包括","包括")</f>
        <v>不包括</v>
      </c>
    </row>
    <row r="1604" customFormat="false" ht="12.75" hidden="true" customHeight="false" outlineLevel="0" collapsed="false">
      <c r="A1604" s="2" t="s">
        <v>2154</v>
      </c>
      <c r="B1604" s="2" t="s">
        <v>9418</v>
      </c>
      <c r="C1604" s="2" t="s">
        <v>9418</v>
      </c>
      <c r="D1604" s="0" t="n">
        <f aca="false">IF(C1604=B1604,0,1)</f>
        <v>0</v>
      </c>
      <c r="E1604" s="0" t="str">
        <f aca="false">IF(ISERROR(FIND(C1604,A1604,1)),"不包括","包括")</f>
        <v>不包括</v>
      </c>
    </row>
    <row r="1605" customFormat="false" ht="12.75" hidden="true" customHeight="false" outlineLevel="0" collapsed="false">
      <c r="A1605" s="2" t="s">
        <v>2155</v>
      </c>
      <c r="B1605" s="2" t="s">
        <v>9418</v>
      </c>
      <c r="C1605" s="2" t="s">
        <v>9418</v>
      </c>
      <c r="D1605" s="0" t="n">
        <f aca="false">IF(C1605=B1605,0,1)</f>
        <v>0</v>
      </c>
      <c r="E1605" s="0" t="str">
        <f aca="false">IF(ISERROR(FIND(C1605,A1605,1)),"不包括","包括")</f>
        <v>不包括</v>
      </c>
    </row>
    <row r="1606" customFormat="false" ht="12.75" hidden="true" customHeight="false" outlineLevel="0" collapsed="false">
      <c r="A1606" s="2" t="s">
        <v>2156</v>
      </c>
      <c r="B1606" s="2" t="s">
        <v>9418</v>
      </c>
      <c r="C1606" s="2" t="s">
        <v>9418</v>
      </c>
      <c r="D1606" s="0" t="n">
        <f aca="false">IF(C1606=B1606,0,1)</f>
        <v>0</v>
      </c>
      <c r="E1606" s="0" t="str">
        <f aca="false">IF(ISERROR(FIND(C1606,A1606,1)),"不包括","包括")</f>
        <v>不包括</v>
      </c>
    </row>
    <row r="1607" customFormat="false" ht="12.75" hidden="true" customHeight="false" outlineLevel="0" collapsed="false">
      <c r="A1607" s="2" t="s">
        <v>2157</v>
      </c>
      <c r="B1607" s="2" t="s">
        <v>9418</v>
      </c>
      <c r="C1607" s="2" t="s">
        <v>9418</v>
      </c>
      <c r="D1607" s="0" t="n">
        <f aca="false">IF(C1607=B1607,0,1)</f>
        <v>0</v>
      </c>
      <c r="E1607" s="0" t="str">
        <f aca="false">IF(ISERROR(FIND(C1607,A1607,1)),"不包括","包括")</f>
        <v>不包括</v>
      </c>
    </row>
    <row r="1608" customFormat="false" ht="12.75" hidden="true" customHeight="false" outlineLevel="0" collapsed="false">
      <c r="A1608" s="2" t="s">
        <v>2158</v>
      </c>
      <c r="B1608" s="2" t="s">
        <v>9418</v>
      </c>
      <c r="C1608" s="2" t="s">
        <v>9418</v>
      </c>
      <c r="D1608" s="0" t="n">
        <f aca="false">IF(C1608=B1608,0,1)</f>
        <v>0</v>
      </c>
      <c r="E1608" s="0" t="str">
        <f aca="false">IF(ISERROR(FIND(C1608,A1608,1)),"不包括","包括")</f>
        <v>不包括</v>
      </c>
    </row>
    <row r="1609" customFormat="false" ht="12.75" hidden="true" customHeight="false" outlineLevel="0" collapsed="false">
      <c r="A1609" s="2" t="s">
        <v>2159</v>
      </c>
      <c r="B1609" s="2" t="s">
        <v>9418</v>
      </c>
      <c r="C1609" s="2" t="s">
        <v>9418</v>
      </c>
      <c r="D1609" s="0" t="n">
        <f aca="false">IF(C1609=B1609,0,1)</f>
        <v>0</v>
      </c>
      <c r="E1609" s="0" t="str">
        <f aca="false">IF(ISERROR(FIND(C1609,A1609,1)),"不包括","包括")</f>
        <v>不包括</v>
      </c>
    </row>
    <row r="1610" customFormat="false" ht="12.75" hidden="true" customHeight="false" outlineLevel="0" collapsed="false">
      <c r="A1610" s="2" t="s">
        <v>2160</v>
      </c>
      <c r="B1610" s="2" t="s">
        <v>9418</v>
      </c>
      <c r="C1610" s="2" t="s">
        <v>9418</v>
      </c>
      <c r="D1610" s="0" t="n">
        <f aca="false">IF(C1610=B1610,0,1)</f>
        <v>0</v>
      </c>
      <c r="E1610" s="0" t="str">
        <f aca="false">IF(ISERROR(FIND(C1610,A1610,1)),"不包括","包括")</f>
        <v>不包括</v>
      </c>
    </row>
    <row r="1611" customFormat="false" ht="12.75" hidden="true" customHeight="false" outlineLevel="0" collapsed="false">
      <c r="A1611" s="2" t="s">
        <v>2161</v>
      </c>
      <c r="B1611" s="2" t="s">
        <v>9418</v>
      </c>
      <c r="C1611" s="2" t="s">
        <v>9418</v>
      </c>
      <c r="D1611" s="0" t="n">
        <f aca="false">IF(C1611=B1611,0,1)</f>
        <v>0</v>
      </c>
      <c r="E1611" s="0" t="str">
        <f aca="false">IF(ISERROR(FIND(C1611,A1611,1)),"不包括","包括")</f>
        <v>不包括</v>
      </c>
    </row>
    <row r="1612" customFormat="false" ht="12.75" hidden="true" customHeight="false" outlineLevel="0" collapsed="false">
      <c r="A1612" s="2" t="s">
        <v>2162</v>
      </c>
      <c r="B1612" s="2" t="s">
        <v>9418</v>
      </c>
      <c r="C1612" s="2" t="s">
        <v>9418</v>
      </c>
      <c r="D1612" s="0" t="n">
        <f aca="false">IF(C1612=B1612,0,1)</f>
        <v>0</v>
      </c>
      <c r="E1612" s="0" t="str">
        <f aca="false">IF(ISERROR(FIND(C1612,A1612,1)),"不包括","包括")</f>
        <v>不包括</v>
      </c>
    </row>
    <row r="1613" customFormat="false" ht="12.75" hidden="true" customHeight="false" outlineLevel="0" collapsed="false">
      <c r="A1613" s="2" t="s">
        <v>2163</v>
      </c>
      <c r="B1613" s="2" t="s">
        <v>9418</v>
      </c>
      <c r="C1613" s="2" t="s">
        <v>9418</v>
      </c>
      <c r="D1613" s="0" t="n">
        <f aca="false">IF(C1613=B1613,0,1)</f>
        <v>0</v>
      </c>
      <c r="E1613" s="0" t="str">
        <f aca="false">IF(ISERROR(FIND(C1613,A1613,1)),"不包括","包括")</f>
        <v>不包括</v>
      </c>
    </row>
    <row r="1614" customFormat="false" ht="12.75" hidden="true" customHeight="false" outlineLevel="0" collapsed="false">
      <c r="A1614" s="2" t="s">
        <v>2164</v>
      </c>
      <c r="B1614" s="2" t="s">
        <v>9418</v>
      </c>
      <c r="C1614" s="2" t="s">
        <v>9418</v>
      </c>
      <c r="D1614" s="0" t="n">
        <f aca="false">IF(C1614=B1614,0,1)</f>
        <v>0</v>
      </c>
      <c r="E1614" s="0" t="str">
        <f aca="false">IF(ISERROR(FIND(C1614,A1614,1)),"不包括","包括")</f>
        <v>不包括</v>
      </c>
    </row>
    <row r="1615" customFormat="false" ht="12.75" hidden="true" customHeight="false" outlineLevel="0" collapsed="false">
      <c r="A1615" s="2" t="s">
        <v>2165</v>
      </c>
      <c r="B1615" s="2" t="s">
        <v>9418</v>
      </c>
      <c r="C1615" s="2" t="s">
        <v>9418</v>
      </c>
      <c r="D1615" s="0" t="n">
        <f aca="false">IF(C1615=B1615,0,1)</f>
        <v>0</v>
      </c>
      <c r="E1615" s="0" t="str">
        <f aca="false">IF(ISERROR(FIND(C1615,A1615,1)),"不包括","包括")</f>
        <v>不包括</v>
      </c>
    </row>
    <row r="1616" customFormat="false" ht="12.75" hidden="true" customHeight="false" outlineLevel="0" collapsed="false">
      <c r="A1616" s="2" t="s">
        <v>2166</v>
      </c>
      <c r="B1616" s="2" t="s">
        <v>9418</v>
      </c>
      <c r="C1616" s="2" t="s">
        <v>9418</v>
      </c>
      <c r="D1616" s="0" t="n">
        <f aca="false">IF(C1616=B1616,0,1)</f>
        <v>0</v>
      </c>
      <c r="E1616" s="0" t="str">
        <f aca="false">IF(ISERROR(FIND(C1616,A1616,1)),"不包括","包括")</f>
        <v>不包括</v>
      </c>
    </row>
    <row r="1617" customFormat="false" ht="12.75" hidden="true" customHeight="false" outlineLevel="0" collapsed="false">
      <c r="A1617" s="2" t="s">
        <v>2167</v>
      </c>
      <c r="B1617" s="2" t="s">
        <v>9418</v>
      </c>
      <c r="C1617" s="2" t="s">
        <v>9418</v>
      </c>
      <c r="D1617" s="0" t="n">
        <f aca="false">IF(C1617=B1617,0,1)</f>
        <v>0</v>
      </c>
      <c r="E1617" s="0" t="str">
        <f aca="false">IF(ISERROR(FIND(C1617,A1617,1)),"不包括","包括")</f>
        <v>不包括</v>
      </c>
    </row>
    <row r="1618" customFormat="false" ht="12.75" hidden="true" customHeight="false" outlineLevel="0" collapsed="false">
      <c r="A1618" s="2" t="s">
        <v>2168</v>
      </c>
      <c r="B1618" s="2" t="s">
        <v>9418</v>
      </c>
      <c r="C1618" s="2" t="s">
        <v>9418</v>
      </c>
      <c r="D1618" s="0" t="n">
        <f aca="false">IF(C1618=B1618,0,1)</f>
        <v>0</v>
      </c>
      <c r="E1618" s="0" t="str">
        <f aca="false">IF(ISERROR(FIND(C1618,A1618,1)),"不包括","包括")</f>
        <v>不包括</v>
      </c>
    </row>
    <row r="1619" customFormat="false" ht="12.75" hidden="true" customHeight="false" outlineLevel="0" collapsed="false">
      <c r="A1619" s="2" t="s">
        <v>2169</v>
      </c>
      <c r="B1619" s="2" t="s">
        <v>9418</v>
      </c>
      <c r="C1619" s="2" t="s">
        <v>9418</v>
      </c>
      <c r="D1619" s="0" t="n">
        <f aca="false">IF(C1619=B1619,0,1)</f>
        <v>0</v>
      </c>
      <c r="E1619" s="0" t="str">
        <f aca="false">IF(ISERROR(FIND(C1619,A1619,1)),"不包括","包括")</f>
        <v>不包括</v>
      </c>
    </row>
    <row r="1620" customFormat="false" ht="12.75" hidden="true" customHeight="false" outlineLevel="0" collapsed="false">
      <c r="A1620" s="2" t="s">
        <v>2170</v>
      </c>
      <c r="B1620" s="2" t="s">
        <v>9418</v>
      </c>
      <c r="C1620" s="2" t="s">
        <v>9418</v>
      </c>
      <c r="D1620" s="0" t="n">
        <f aca="false">IF(C1620=B1620,0,1)</f>
        <v>0</v>
      </c>
      <c r="E1620" s="0" t="str">
        <f aca="false">IF(ISERROR(FIND(C1620,A1620,1)),"不包括","包括")</f>
        <v>不包括</v>
      </c>
    </row>
    <row r="1621" customFormat="false" ht="12.75" hidden="true" customHeight="false" outlineLevel="0" collapsed="false">
      <c r="A1621" s="2" t="s">
        <v>2171</v>
      </c>
      <c r="B1621" s="2" t="s">
        <v>9418</v>
      </c>
      <c r="C1621" s="2" t="s">
        <v>9418</v>
      </c>
      <c r="D1621" s="0" t="n">
        <f aca="false">IF(C1621=B1621,0,1)</f>
        <v>0</v>
      </c>
      <c r="E1621" s="0" t="str">
        <f aca="false">IF(ISERROR(FIND(C1621,A1621,1)),"不包括","包括")</f>
        <v>不包括</v>
      </c>
    </row>
    <row r="1622" customFormat="false" ht="12.75" hidden="true" customHeight="false" outlineLevel="0" collapsed="false">
      <c r="A1622" s="2" t="s">
        <v>2172</v>
      </c>
      <c r="B1622" s="2" t="s">
        <v>9418</v>
      </c>
      <c r="C1622" s="2" t="s">
        <v>9418</v>
      </c>
      <c r="D1622" s="0" t="n">
        <f aca="false">IF(C1622=B1622,0,1)</f>
        <v>0</v>
      </c>
      <c r="E1622" s="0" t="str">
        <f aca="false">IF(ISERROR(FIND(C1622,A1622,1)),"不包括","包括")</f>
        <v>不包括</v>
      </c>
    </row>
    <row r="1623" customFormat="false" ht="12.75" hidden="true" customHeight="false" outlineLevel="0" collapsed="false">
      <c r="A1623" s="2" t="s">
        <v>2173</v>
      </c>
      <c r="B1623" s="2" t="s">
        <v>9418</v>
      </c>
      <c r="C1623" s="2" t="s">
        <v>9418</v>
      </c>
      <c r="D1623" s="0" t="n">
        <f aca="false">IF(C1623=B1623,0,1)</f>
        <v>0</v>
      </c>
      <c r="E1623" s="0" t="str">
        <f aca="false">IF(ISERROR(FIND(C1623,A1623,1)),"不包括","包括")</f>
        <v>不包括</v>
      </c>
    </row>
    <row r="1624" customFormat="false" ht="12.75" hidden="true" customHeight="false" outlineLevel="0" collapsed="false">
      <c r="A1624" s="2" t="s">
        <v>2174</v>
      </c>
      <c r="B1624" s="2" t="s">
        <v>9418</v>
      </c>
      <c r="C1624" s="2" t="s">
        <v>9418</v>
      </c>
      <c r="D1624" s="0" t="n">
        <f aca="false">IF(C1624=B1624,0,1)</f>
        <v>0</v>
      </c>
      <c r="E1624" s="0" t="str">
        <f aca="false">IF(ISERROR(FIND(C1624,A1624,1)),"不包括","包括")</f>
        <v>不包括</v>
      </c>
    </row>
    <row r="1625" customFormat="false" ht="12.75" hidden="true" customHeight="false" outlineLevel="0" collapsed="false">
      <c r="A1625" s="2" t="s">
        <v>2175</v>
      </c>
      <c r="B1625" s="2" t="s">
        <v>9418</v>
      </c>
      <c r="C1625" s="2" t="s">
        <v>9418</v>
      </c>
      <c r="D1625" s="0" t="n">
        <f aca="false">IF(C1625=B1625,0,1)</f>
        <v>0</v>
      </c>
      <c r="E1625" s="0" t="str">
        <f aca="false">IF(ISERROR(FIND(C1625,A1625,1)),"不包括","包括")</f>
        <v>不包括</v>
      </c>
    </row>
    <row r="1626" customFormat="false" ht="12.75" hidden="true" customHeight="false" outlineLevel="0" collapsed="false">
      <c r="A1626" s="2" t="s">
        <v>2176</v>
      </c>
      <c r="B1626" s="2" t="s">
        <v>740</v>
      </c>
      <c r="C1626" s="2" t="s">
        <v>740</v>
      </c>
      <c r="D1626" s="0" t="n">
        <f aca="false">IF(C1626=B1626,0,1)</f>
        <v>0</v>
      </c>
      <c r="E1626" s="0" t="str">
        <f aca="false">IF(ISERROR(FIND(C1626,A1626,1)),"不包括","包括")</f>
        <v>不包括</v>
      </c>
    </row>
    <row r="1627" customFormat="false" ht="12.75" hidden="true" customHeight="false" outlineLevel="0" collapsed="false">
      <c r="A1627" s="2" t="s">
        <v>2177</v>
      </c>
      <c r="B1627" s="2" t="s">
        <v>955</v>
      </c>
      <c r="C1627" s="2" t="s">
        <v>955</v>
      </c>
      <c r="D1627" s="0" t="n">
        <f aca="false">IF(C1627=B1627,0,1)</f>
        <v>0</v>
      </c>
      <c r="E1627" s="0" t="str">
        <f aca="false">IF(ISERROR(FIND(C1627,A1627,1)),"不包括","包括")</f>
        <v>包括</v>
      </c>
    </row>
    <row r="1628" customFormat="false" ht="12.75" hidden="true" customHeight="false" outlineLevel="0" collapsed="false">
      <c r="A1628" s="2" t="s">
        <v>2179</v>
      </c>
      <c r="B1628" s="2" t="s">
        <v>955</v>
      </c>
      <c r="C1628" s="2" t="s">
        <v>955</v>
      </c>
      <c r="D1628" s="0" t="n">
        <f aca="false">IF(C1628=B1628,0,1)</f>
        <v>0</v>
      </c>
      <c r="E1628" s="0" t="str">
        <f aca="false">IF(ISERROR(FIND(C1628,A1628,1)),"不包括","包括")</f>
        <v>包括</v>
      </c>
    </row>
    <row r="1629" customFormat="false" ht="12.75" hidden="true" customHeight="false" outlineLevel="0" collapsed="false">
      <c r="A1629" s="2" t="s">
        <v>2180</v>
      </c>
      <c r="B1629" s="2" t="s">
        <v>955</v>
      </c>
      <c r="C1629" s="2" t="s">
        <v>955</v>
      </c>
      <c r="D1629" s="0" t="n">
        <f aca="false">IF(C1629=B1629,0,1)</f>
        <v>0</v>
      </c>
      <c r="E1629" s="0" t="str">
        <f aca="false">IF(ISERROR(FIND(C1629,A1629,1)),"不包括","包括")</f>
        <v>包括</v>
      </c>
    </row>
    <row r="1630" customFormat="false" ht="12.75" hidden="true" customHeight="false" outlineLevel="0" collapsed="false">
      <c r="A1630" s="2" t="s">
        <v>2181</v>
      </c>
      <c r="B1630" s="2" t="s">
        <v>955</v>
      </c>
      <c r="C1630" s="2" t="s">
        <v>955</v>
      </c>
      <c r="D1630" s="0" t="n">
        <f aca="false">IF(C1630=B1630,0,1)</f>
        <v>0</v>
      </c>
      <c r="E1630" s="0" t="str">
        <f aca="false">IF(ISERROR(FIND(C1630,A1630,1)),"不包括","包括")</f>
        <v>包括</v>
      </c>
    </row>
    <row r="1631" customFormat="false" ht="12.75" hidden="true" customHeight="false" outlineLevel="0" collapsed="false">
      <c r="A1631" s="2" t="s">
        <v>2182</v>
      </c>
      <c r="B1631" s="2" t="s">
        <v>955</v>
      </c>
      <c r="C1631" s="2" t="s">
        <v>955</v>
      </c>
      <c r="D1631" s="0" t="n">
        <f aca="false">IF(C1631=B1631,0,1)</f>
        <v>0</v>
      </c>
      <c r="E1631" s="0" t="str">
        <f aca="false">IF(ISERROR(FIND(C1631,A1631,1)),"不包括","包括")</f>
        <v>包括</v>
      </c>
    </row>
    <row r="1632" customFormat="false" ht="12.75" hidden="true" customHeight="false" outlineLevel="0" collapsed="false">
      <c r="A1632" s="2" t="s">
        <v>2184</v>
      </c>
      <c r="B1632" s="2" t="s">
        <v>955</v>
      </c>
      <c r="C1632" s="2" t="s">
        <v>955</v>
      </c>
      <c r="D1632" s="0" t="n">
        <f aca="false">IF(C1632=B1632,0,1)</f>
        <v>0</v>
      </c>
      <c r="E1632" s="0" t="str">
        <f aca="false">IF(ISERROR(FIND(C1632,A1632,1)),"不包括","包括")</f>
        <v>包括</v>
      </c>
    </row>
    <row r="1633" customFormat="false" ht="12.75" hidden="true" customHeight="false" outlineLevel="0" collapsed="false">
      <c r="A1633" s="2" t="s">
        <v>2185</v>
      </c>
      <c r="B1633" s="2" t="s">
        <v>955</v>
      </c>
      <c r="C1633" s="2" t="s">
        <v>955</v>
      </c>
      <c r="D1633" s="0" t="n">
        <f aca="false">IF(C1633=B1633,0,1)</f>
        <v>0</v>
      </c>
      <c r="E1633" s="0" t="str">
        <f aca="false">IF(ISERROR(FIND(C1633,A1633,1)),"不包括","包括")</f>
        <v>包括</v>
      </c>
    </row>
    <row r="1634" customFormat="false" ht="12.75" hidden="true" customHeight="false" outlineLevel="0" collapsed="false">
      <c r="A1634" s="2" t="s">
        <v>2186</v>
      </c>
      <c r="B1634" s="2" t="s">
        <v>955</v>
      </c>
      <c r="C1634" s="2" t="s">
        <v>955</v>
      </c>
      <c r="D1634" s="0" t="n">
        <f aca="false">IF(C1634=B1634,0,1)</f>
        <v>0</v>
      </c>
      <c r="E1634" s="0" t="str">
        <f aca="false">IF(ISERROR(FIND(C1634,A1634,1)),"不包括","包括")</f>
        <v>包括</v>
      </c>
    </row>
    <row r="1635" customFormat="false" ht="12.75" hidden="true" customHeight="false" outlineLevel="0" collapsed="false">
      <c r="A1635" s="2" t="s">
        <v>2187</v>
      </c>
      <c r="B1635" s="2" t="s">
        <v>955</v>
      </c>
      <c r="C1635" s="2" t="s">
        <v>955</v>
      </c>
      <c r="D1635" s="0" t="n">
        <f aca="false">IF(C1635=B1635,0,1)</f>
        <v>0</v>
      </c>
      <c r="E1635" s="0" t="str">
        <f aca="false">IF(ISERROR(FIND(C1635,A1635,1)),"不包括","包括")</f>
        <v>包括</v>
      </c>
    </row>
    <row r="1636" customFormat="false" ht="12.75" hidden="true" customHeight="false" outlineLevel="0" collapsed="false">
      <c r="A1636" s="2" t="s">
        <v>2188</v>
      </c>
      <c r="B1636" s="2" t="s">
        <v>955</v>
      </c>
      <c r="C1636" s="2" t="s">
        <v>955</v>
      </c>
      <c r="D1636" s="0" t="n">
        <f aca="false">IF(C1636=B1636,0,1)</f>
        <v>0</v>
      </c>
      <c r="E1636" s="0" t="str">
        <f aca="false">IF(ISERROR(FIND(C1636,A1636,1)),"不包括","包括")</f>
        <v>包括</v>
      </c>
    </row>
    <row r="1637" customFormat="false" ht="12.75" hidden="true" customHeight="false" outlineLevel="0" collapsed="false">
      <c r="A1637" s="2" t="s">
        <v>2190</v>
      </c>
      <c r="B1637" s="2" t="s">
        <v>955</v>
      </c>
      <c r="C1637" s="2" t="s">
        <v>955</v>
      </c>
      <c r="D1637" s="0" t="n">
        <f aca="false">IF(C1637=B1637,0,1)</f>
        <v>0</v>
      </c>
      <c r="E1637" s="0" t="str">
        <f aca="false">IF(ISERROR(FIND(C1637,A1637,1)),"不包括","包括")</f>
        <v>包括</v>
      </c>
    </row>
    <row r="1638" customFormat="false" ht="12.75" hidden="true" customHeight="false" outlineLevel="0" collapsed="false">
      <c r="A1638" s="2" t="s">
        <v>2191</v>
      </c>
      <c r="B1638" s="2" t="s">
        <v>955</v>
      </c>
      <c r="C1638" s="2" t="s">
        <v>955</v>
      </c>
      <c r="D1638" s="0" t="n">
        <f aca="false">IF(C1638=B1638,0,1)</f>
        <v>0</v>
      </c>
      <c r="E1638" s="0" t="str">
        <f aca="false">IF(ISERROR(FIND(C1638,A1638,1)),"不包括","包括")</f>
        <v>包括</v>
      </c>
    </row>
    <row r="1639" customFormat="false" ht="12.75" hidden="true" customHeight="false" outlineLevel="0" collapsed="false">
      <c r="A1639" s="2" t="s">
        <v>2192</v>
      </c>
      <c r="B1639" s="2" t="s">
        <v>955</v>
      </c>
      <c r="C1639" s="2" t="s">
        <v>955</v>
      </c>
      <c r="D1639" s="0" t="n">
        <f aca="false">IF(C1639=B1639,0,1)</f>
        <v>0</v>
      </c>
      <c r="E1639" s="0" t="str">
        <f aca="false">IF(ISERROR(FIND(C1639,A1639,1)),"不包括","包括")</f>
        <v>包括</v>
      </c>
    </row>
    <row r="1640" customFormat="false" ht="12.75" hidden="true" customHeight="false" outlineLevel="0" collapsed="false">
      <c r="A1640" s="2" t="s">
        <v>2193</v>
      </c>
      <c r="B1640" s="2" t="s">
        <v>955</v>
      </c>
      <c r="C1640" s="2" t="s">
        <v>955</v>
      </c>
      <c r="D1640" s="0" t="n">
        <f aca="false">IF(C1640=B1640,0,1)</f>
        <v>0</v>
      </c>
      <c r="E1640" s="0" t="str">
        <f aca="false">IF(ISERROR(FIND(C1640,A1640,1)),"不包括","包括")</f>
        <v>包括</v>
      </c>
    </row>
    <row r="1641" customFormat="false" ht="12.75" hidden="true" customHeight="false" outlineLevel="0" collapsed="false">
      <c r="A1641" s="2" t="s">
        <v>2194</v>
      </c>
      <c r="B1641" s="2" t="s">
        <v>955</v>
      </c>
      <c r="C1641" s="2" t="s">
        <v>955</v>
      </c>
      <c r="D1641" s="0" t="n">
        <f aca="false">IF(C1641=B1641,0,1)</f>
        <v>0</v>
      </c>
      <c r="E1641" s="0" t="str">
        <f aca="false">IF(ISERROR(FIND(C1641,A1641,1)),"不包括","包括")</f>
        <v>包括</v>
      </c>
    </row>
    <row r="1642" customFormat="false" ht="12.75" hidden="true" customHeight="false" outlineLevel="0" collapsed="false">
      <c r="A1642" s="2" t="s">
        <v>2195</v>
      </c>
      <c r="B1642" s="2" t="s">
        <v>955</v>
      </c>
      <c r="C1642" s="2" t="s">
        <v>955</v>
      </c>
      <c r="D1642" s="0" t="n">
        <f aca="false">IF(C1642=B1642,0,1)</f>
        <v>0</v>
      </c>
      <c r="E1642" s="0" t="str">
        <f aca="false">IF(ISERROR(FIND(C1642,A1642,1)),"不包括","包括")</f>
        <v>包括</v>
      </c>
    </row>
    <row r="1643" customFormat="false" ht="12.75" hidden="true" customHeight="false" outlineLevel="0" collapsed="false">
      <c r="A1643" s="2" t="s">
        <v>2196</v>
      </c>
      <c r="B1643" s="2" t="s">
        <v>955</v>
      </c>
      <c r="C1643" s="2" t="s">
        <v>955</v>
      </c>
      <c r="D1643" s="0" t="n">
        <f aca="false">IF(C1643=B1643,0,1)</f>
        <v>0</v>
      </c>
      <c r="E1643" s="0" t="str">
        <f aca="false">IF(ISERROR(FIND(C1643,A1643,1)),"不包括","包括")</f>
        <v>包括</v>
      </c>
    </row>
    <row r="1644" customFormat="false" ht="12.75" hidden="true" customHeight="false" outlineLevel="0" collapsed="false">
      <c r="A1644" s="2" t="s">
        <v>2197</v>
      </c>
      <c r="B1644" s="2" t="s">
        <v>955</v>
      </c>
      <c r="C1644" s="2" t="s">
        <v>955</v>
      </c>
      <c r="D1644" s="0" t="n">
        <f aca="false">IF(C1644=B1644,0,1)</f>
        <v>0</v>
      </c>
      <c r="E1644" s="0" t="str">
        <f aca="false">IF(ISERROR(FIND(C1644,A1644,1)),"不包括","包括")</f>
        <v>包括</v>
      </c>
    </row>
    <row r="1645" customFormat="false" ht="12.75" hidden="true" customHeight="false" outlineLevel="0" collapsed="false">
      <c r="A1645" s="2" t="s">
        <v>2198</v>
      </c>
      <c r="B1645" s="2" t="s">
        <v>955</v>
      </c>
      <c r="C1645" s="2" t="s">
        <v>955</v>
      </c>
      <c r="D1645" s="0" t="n">
        <f aca="false">IF(C1645=B1645,0,1)</f>
        <v>0</v>
      </c>
      <c r="E1645" s="0" t="str">
        <f aca="false">IF(ISERROR(FIND(C1645,A1645,1)),"不包括","包括")</f>
        <v>包括</v>
      </c>
    </row>
    <row r="1646" customFormat="false" ht="12.75" hidden="true" customHeight="false" outlineLevel="0" collapsed="false">
      <c r="A1646" s="2" t="s">
        <v>2199</v>
      </c>
      <c r="B1646" s="2" t="s">
        <v>955</v>
      </c>
      <c r="C1646" s="2" t="s">
        <v>955</v>
      </c>
      <c r="D1646" s="0" t="n">
        <f aca="false">IF(C1646=B1646,0,1)</f>
        <v>0</v>
      </c>
      <c r="E1646" s="0" t="str">
        <f aca="false">IF(ISERROR(FIND(C1646,A1646,1)),"不包括","包括")</f>
        <v>包括</v>
      </c>
    </row>
    <row r="1647" customFormat="false" ht="12.75" hidden="true" customHeight="false" outlineLevel="0" collapsed="false">
      <c r="A1647" s="2" t="s">
        <v>2200</v>
      </c>
      <c r="B1647" s="2" t="s">
        <v>955</v>
      </c>
      <c r="C1647" s="2" t="s">
        <v>955</v>
      </c>
      <c r="D1647" s="0" t="n">
        <f aca="false">IF(C1647=B1647,0,1)</f>
        <v>0</v>
      </c>
      <c r="E1647" s="0" t="str">
        <f aca="false">IF(ISERROR(FIND(C1647,A1647,1)),"不包括","包括")</f>
        <v>包括</v>
      </c>
    </row>
    <row r="1648" customFormat="false" ht="12.75" hidden="true" customHeight="false" outlineLevel="0" collapsed="false">
      <c r="A1648" s="2" t="s">
        <v>2201</v>
      </c>
      <c r="B1648" s="2" t="s">
        <v>955</v>
      </c>
      <c r="C1648" s="2" t="s">
        <v>955</v>
      </c>
      <c r="D1648" s="0" t="n">
        <f aca="false">IF(C1648=B1648,0,1)</f>
        <v>0</v>
      </c>
      <c r="E1648" s="0" t="str">
        <f aca="false">IF(ISERROR(FIND(C1648,A1648,1)),"不包括","包括")</f>
        <v>包括</v>
      </c>
    </row>
    <row r="1649" customFormat="false" ht="12.75" hidden="true" customHeight="false" outlineLevel="0" collapsed="false">
      <c r="A1649" s="2" t="s">
        <v>2202</v>
      </c>
      <c r="B1649" s="2" t="s">
        <v>955</v>
      </c>
      <c r="C1649" s="2" t="s">
        <v>955</v>
      </c>
      <c r="D1649" s="0" t="n">
        <f aca="false">IF(C1649=B1649,0,1)</f>
        <v>0</v>
      </c>
      <c r="E1649" s="0" t="str">
        <f aca="false">IF(ISERROR(FIND(C1649,A1649,1)),"不包括","包括")</f>
        <v>包括</v>
      </c>
    </row>
    <row r="1650" customFormat="false" ht="12.75" hidden="true" customHeight="false" outlineLevel="0" collapsed="false">
      <c r="A1650" s="2" t="s">
        <v>2203</v>
      </c>
      <c r="B1650" s="2" t="s">
        <v>955</v>
      </c>
      <c r="C1650" s="2" t="s">
        <v>955</v>
      </c>
      <c r="D1650" s="0" t="n">
        <f aca="false">IF(C1650=B1650,0,1)</f>
        <v>0</v>
      </c>
      <c r="E1650" s="0" t="str">
        <f aca="false">IF(ISERROR(FIND(C1650,A1650,1)),"不包括","包括")</f>
        <v>包括</v>
      </c>
    </row>
    <row r="1651" customFormat="false" ht="12.75" hidden="true" customHeight="false" outlineLevel="0" collapsed="false">
      <c r="A1651" s="2" t="s">
        <v>2204</v>
      </c>
      <c r="B1651" s="2" t="s">
        <v>955</v>
      </c>
      <c r="C1651" s="2" t="s">
        <v>955</v>
      </c>
      <c r="D1651" s="0" t="n">
        <f aca="false">IF(C1651=B1651,0,1)</f>
        <v>0</v>
      </c>
      <c r="E1651" s="0" t="str">
        <f aca="false">IF(ISERROR(FIND(C1651,A1651,1)),"不包括","包括")</f>
        <v>包括</v>
      </c>
    </row>
    <row r="1652" customFormat="false" ht="12.75" hidden="true" customHeight="false" outlineLevel="0" collapsed="false">
      <c r="A1652" s="2" t="s">
        <v>2206</v>
      </c>
      <c r="B1652" s="2" t="s">
        <v>955</v>
      </c>
      <c r="C1652" s="2" t="s">
        <v>955</v>
      </c>
      <c r="D1652" s="0" t="n">
        <f aca="false">IF(C1652=B1652,0,1)</f>
        <v>0</v>
      </c>
      <c r="E1652" s="0" t="str">
        <f aca="false">IF(ISERROR(FIND(C1652,A1652,1)),"不包括","包括")</f>
        <v>包括</v>
      </c>
    </row>
    <row r="1653" customFormat="false" ht="12.75" hidden="true" customHeight="false" outlineLevel="0" collapsed="false">
      <c r="A1653" s="2" t="s">
        <v>2207</v>
      </c>
      <c r="B1653" s="2" t="s">
        <v>955</v>
      </c>
      <c r="C1653" s="2" t="s">
        <v>955</v>
      </c>
      <c r="D1653" s="0" t="n">
        <f aca="false">IF(C1653=B1653,0,1)</f>
        <v>0</v>
      </c>
      <c r="E1653" s="0" t="str">
        <f aca="false">IF(ISERROR(FIND(C1653,A1653,1)),"不包括","包括")</f>
        <v>包括</v>
      </c>
    </row>
    <row r="1654" customFormat="false" ht="12.75" hidden="true" customHeight="false" outlineLevel="0" collapsed="false">
      <c r="A1654" s="2" t="s">
        <v>2208</v>
      </c>
      <c r="B1654" s="2" t="s">
        <v>955</v>
      </c>
      <c r="C1654" s="2" t="s">
        <v>955</v>
      </c>
      <c r="D1654" s="0" t="n">
        <f aca="false">IF(C1654=B1654,0,1)</f>
        <v>0</v>
      </c>
      <c r="E1654" s="0" t="str">
        <f aca="false">IF(ISERROR(FIND(C1654,A1654,1)),"不包括","包括")</f>
        <v>包括</v>
      </c>
    </row>
    <row r="1655" customFormat="false" ht="12.75" hidden="true" customHeight="false" outlineLevel="0" collapsed="false">
      <c r="A1655" s="2" t="s">
        <v>2209</v>
      </c>
      <c r="B1655" s="2" t="s">
        <v>955</v>
      </c>
      <c r="C1655" s="2" t="s">
        <v>955</v>
      </c>
      <c r="D1655" s="0" t="n">
        <f aca="false">IF(C1655=B1655,0,1)</f>
        <v>0</v>
      </c>
      <c r="E1655" s="0" t="str">
        <f aca="false">IF(ISERROR(FIND(C1655,A1655,1)),"不包括","包括")</f>
        <v>包括</v>
      </c>
    </row>
    <row r="1656" customFormat="false" ht="12.75" hidden="true" customHeight="false" outlineLevel="0" collapsed="false">
      <c r="A1656" s="2" t="s">
        <v>2210</v>
      </c>
      <c r="B1656" s="2" t="s">
        <v>955</v>
      </c>
      <c r="C1656" s="2" t="s">
        <v>955</v>
      </c>
      <c r="D1656" s="0" t="n">
        <f aca="false">IF(C1656=B1656,0,1)</f>
        <v>0</v>
      </c>
      <c r="E1656" s="0" t="str">
        <f aca="false">IF(ISERROR(FIND(C1656,A1656,1)),"不包括","包括")</f>
        <v>包括</v>
      </c>
    </row>
    <row r="1657" customFormat="false" ht="12.75" hidden="true" customHeight="false" outlineLevel="0" collapsed="false">
      <c r="A1657" s="2" t="s">
        <v>2211</v>
      </c>
      <c r="B1657" s="2" t="s">
        <v>955</v>
      </c>
      <c r="C1657" s="2" t="s">
        <v>955</v>
      </c>
      <c r="D1657" s="0" t="n">
        <f aca="false">IF(C1657=B1657,0,1)</f>
        <v>0</v>
      </c>
      <c r="E1657" s="0" t="str">
        <f aca="false">IF(ISERROR(FIND(C1657,A1657,1)),"不包括","包括")</f>
        <v>包括</v>
      </c>
    </row>
    <row r="1658" customFormat="false" ht="12.75" hidden="true" customHeight="false" outlineLevel="0" collapsed="false">
      <c r="A1658" s="2" t="s">
        <v>2212</v>
      </c>
      <c r="B1658" s="2" t="s">
        <v>955</v>
      </c>
      <c r="C1658" s="2" t="s">
        <v>955</v>
      </c>
      <c r="D1658" s="0" t="n">
        <f aca="false">IF(C1658=B1658,0,1)</f>
        <v>0</v>
      </c>
      <c r="E1658" s="0" t="str">
        <f aca="false">IF(ISERROR(FIND(C1658,A1658,1)),"不包括","包括")</f>
        <v>包括</v>
      </c>
    </row>
    <row r="1659" customFormat="false" ht="12.75" hidden="true" customHeight="false" outlineLevel="0" collapsed="false">
      <c r="A1659" s="2" t="s">
        <v>2213</v>
      </c>
      <c r="B1659" s="2" t="s">
        <v>955</v>
      </c>
      <c r="C1659" s="2" t="s">
        <v>955</v>
      </c>
      <c r="D1659" s="0" t="n">
        <f aca="false">IF(C1659=B1659,0,1)</f>
        <v>0</v>
      </c>
      <c r="E1659" s="0" t="str">
        <f aca="false">IF(ISERROR(FIND(C1659,A1659,1)),"不包括","包括")</f>
        <v>包括</v>
      </c>
    </row>
    <row r="1660" customFormat="false" ht="12.75" hidden="true" customHeight="false" outlineLevel="0" collapsed="false">
      <c r="A1660" s="2" t="s">
        <v>2214</v>
      </c>
      <c r="B1660" s="2" t="s">
        <v>955</v>
      </c>
      <c r="C1660" s="2" t="s">
        <v>955</v>
      </c>
      <c r="D1660" s="0" t="n">
        <f aca="false">IF(C1660=B1660,0,1)</f>
        <v>0</v>
      </c>
      <c r="E1660" s="0" t="str">
        <f aca="false">IF(ISERROR(FIND(C1660,A1660,1)),"不包括","包括")</f>
        <v>包括</v>
      </c>
    </row>
    <row r="1661" customFormat="false" ht="12.75" hidden="true" customHeight="false" outlineLevel="0" collapsed="false">
      <c r="A1661" s="2" t="s">
        <v>2215</v>
      </c>
      <c r="B1661" s="2" t="s">
        <v>955</v>
      </c>
      <c r="C1661" s="2" t="s">
        <v>955</v>
      </c>
      <c r="D1661" s="0" t="n">
        <f aca="false">IF(C1661=B1661,0,1)</f>
        <v>0</v>
      </c>
      <c r="E1661" s="0" t="str">
        <f aca="false">IF(ISERROR(FIND(C1661,A1661,1)),"不包括","包括")</f>
        <v>包括</v>
      </c>
    </row>
    <row r="1662" customFormat="false" ht="12.75" hidden="true" customHeight="false" outlineLevel="0" collapsed="false">
      <c r="A1662" s="2" t="s">
        <v>2216</v>
      </c>
      <c r="B1662" s="2" t="s">
        <v>955</v>
      </c>
      <c r="C1662" s="2" t="s">
        <v>955</v>
      </c>
      <c r="D1662" s="0" t="n">
        <f aca="false">IF(C1662=B1662,0,1)</f>
        <v>0</v>
      </c>
      <c r="E1662" s="0" t="str">
        <f aca="false">IF(ISERROR(FIND(C1662,A1662,1)),"不包括","包括")</f>
        <v>包括</v>
      </c>
    </row>
    <row r="1663" customFormat="false" ht="12.75" hidden="true" customHeight="false" outlineLevel="0" collapsed="false">
      <c r="A1663" s="2" t="s">
        <v>2217</v>
      </c>
      <c r="B1663" s="2" t="s">
        <v>955</v>
      </c>
      <c r="C1663" s="2" t="s">
        <v>955</v>
      </c>
      <c r="D1663" s="0" t="n">
        <f aca="false">IF(C1663=B1663,0,1)</f>
        <v>0</v>
      </c>
      <c r="E1663" s="0" t="str">
        <f aca="false">IF(ISERROR(FIND(C1663,A1663,1)),"不包括","包括")</f>
        <v>包括</v>
      </c>
    </row>
    <row r="1664" customFormat="false" ht="12.75" hidden="true" customHeight="false" outlineLevel="0" collapsed="false">
      <c r="A1664" s="2" t="s">
        <v>2218</v>
      </c>
      <c r="B1664" s="2" t="s">
        <v>955</v>
      </c>
      <c r="C1664" s="2" t="s">
        <v>955</v>
      </c>
      <c r="D1664" s="0" t="n">
        <f aca="false">IF(C1664=B1664,0,1)</f>
        <v>0</v>
      </c>
      <c r="E1664" s="0" t="str">
        <f aca="false">IF(ISERROR(FIND(C1664,A1664,1)),"不包括","包括")</f>
        <v>包括</v>
      </c>
    </row>
    <row r="1665" customFormat="false" ht="12.75" hidden="true" customHeight="false" outlineLevel="0" collapsed="false">
      <c r="A1665" s="2" t="s">
        <v>2219</v>
      </c>
      <c r="B1665" s="2" t="s">
        <v>955</v>
      </c>
      <c r="C1665" s="2" t="s">
        <v>955</v>
      </c>
      <c r="D1665" s="0" t="n">
        <f aca="false">IF(C1665=B1665,0,1)</f>
        <v>0</v>
      </c>
      <c r="E1665" s="0" t="str">
        <f aca="false">IF(ISERROR(FIND(C1665,A1665,1)),"不包括","包括")</f>
        <v>包括</v>
      </c>
    </row>
    <row r="1666" customFormat="false" ht="12.75" hidden="true" customHeight="false" outlineLevel="0" collapsed="false">
      <c r="A1666" s="2" t="s">
        <v>2221</v>
      </c>
      <c r="B1666" s="2" t="s">
        <v>955</v>
      </c>
      <c r="C1666" s="2" t="s">
        <v>955</v>
      </c>
      <c r="D1666" s="0" t="n">
        <f aca="false">IF(C1666=B1666,0,1)</f>
        <v>0</v>
      </c>
      <c r="E1666" s="0" t="str">
        <f aca="false">IF(ISERROR(FIND(C1666,A1666,1)),"不包括","包括")</f>
        <v>包括</v>
      </c>
    </row>
    <row r="1667" customFormat="false" ht="12.75" hidden="true" customHeight="false" outlineLevel="0" collapsed="false">
      <c r="A1667" s="2" t="s">
        <v>2222</v>
      </c>
      <c r="B1667" s="2" t="s">
        <v>955</v>
      </c>
      <c r="C1667" s="2" t="s">
        <v>955</v>
      </c>
      <c r="D1667" s="0" t="n">
        <f aca="false">IF(C1667=B1667,0,1)</f>
        <v>0</v>
      </c>
      <c r="E1667" s="0" t="str">
        <f aca="false">IF(ISERROR(FIND(C1667,A1667,1)),"不包括","包括")</f>
        <v>包括</v>
      </c>
    </row>
    <row r="1668" customFormat="false" ht="12.75" hidden="true" customHeight="false" outlineLevel="0" collapsed="false">
      <c r="A1668" s="2" t="s">
        <v>2223</v>
      </c>
      <c r="B1668" s="2" t="s">
        <v>955</v>
      </c>
      <c r="C1668" s="2" t="s">
        <v>955</v>
      </c>
      <c r="D1668" s="0" t="n">
        <f aca="false">IF(C1668=B1668,0,1)</f>
        <v>0</v>
      </c>
      <c r="E1668" s="0" t="str">
        <f aca="false">IF(ISERROR(FIND(C1668,A1668,1)),"不包括","包括")</f>
        <v>包括</v>
      </c>
    </row>
    <row r="1669" customFormat="false" ht="12.75" hidden="true" customHeight="false" outlineLevel="0" collapsed="false">
      <c r="A1669" s="2" t="s">
        <v>2224</v>
      </c>
      <c r="B1669" s="2" t="s">
        <v>955</v>
      </c>
      <c r="C1669" s="2" t="s">
        <v>955</v>
      </c>
      <c r="D1669" s="0" t="n">
        <f aca="false">IF(C1669=B1669,0,1)</f>
        <v>0</v>
      </c>
      <c r="E1669" s="0" t="str">
        <f aca="false">IF(ISERROR(FIND(C1669,A1669,1)),"不包括","包括")</f>
        <v>包括</v>
      </c>
    </row>
    <row r="1670" customFormat="false" ht="12.75" hidden="true" customHeight="false" outlineLevel="0" collapsed="false">
      <c r="A1670" s="2" t="s">
        <v>2225</v>
      </c>
      <c r="B1670" s="2" t="s">
        <v>955</v>
      </c>
      <c r="C1670" s="2" t="s">
        <v>955</v>
      </c>
      <c r="D1670" s="0" t="n">
        <f aca="false">IF(C1670=B1670,0,1)</f>
        <v>0</v>
      </c>
      <c r="E1670" s="0" t="str">
        <f aca="false">IF(ISERROR(FIND(C1670,A1670,1)),"不包括","包括")</f>
        <v>包括</v>
      </c>
    </row>
    <row r="1671" customFormat="false" ht="12.75" hidden="true" customHeight="false" outlineLevel="0" collapsed="false">
      <c r="A1671" s="2" t="s">
        <v>2226</v>
      </c>
      <c r="B1671" s="2" t="s">
        <v>955</v>
      </c>
      <c r="C1671" s="2" t="s">
        <v>955</v>
      </c>
      <c r="D1671" s="0" t="n">
        <f aca="false">IF(C1671=B1671,0,1)</f>
        <v>0</v>
      </c>
      <c r="E1671" s="0" t="str">
        <f aca="false">IF(ISERROR(FIND(C1671,A1671,1)),"不包括","包括")</f>
        <v>包括</v>
      </c>
    </row>
    <row r="1672" customFormat="false" ht="12.75" hidden="true" customHeight="false" outlineLevel="0" collapsed="false">
      <c r="A1672" s="2" t="s">
        <v>2227</v>
      </c>
      <c r="B1672" s="2" t="s">
        <v>955</v>
      </c>
      <c r="C1672" s="2" t="s">
        <v>955</v>
      </c>
      <c r="D1672" s="0" t="n">
        <f aca="false">IF(C1672=B1672,0,1)</f>
        <v>0</v>
      </c>
      <c r="E1672" s="0" t="str">
        <f aca="false">IF(ISERROR(FIND(C1672,A1672,1)),"不包括","包括")</f>
        <v>包括</v>
      </c>
    </row>
    <row r="1673" customFormat="false" ht="12.75" hidden="true" customHeight="false" outlineLevel="0" collapsed="false">
      <c r="A1673" s="2" t="s">
        <v>2228</v>
      </c>
      <c r="B1673" s="2" t="s">
        <v>955</v>
      </c>
      <c r="C1673" s="2" t="s">
        <v>955</v>
      </c>
      <c r="D1673" s="0" t="n">
        <f aca="false">IF(C1673=B1673,0,1)</f>
        <v>0</v>
      </c>
      <c r="E1673" s="0" t="str">
        <f aca="false">IF(ISERROR(FIND(C1673,A1673,1)),"不包括","包括")</f>
        <v>包括</v>
      </c>
    </row>
    <row r="1674" customFormat="false" ht="12.75" hidden="true" customHeight="false" outlineLevel="0" collapsed="false">
      <c r="A1674" s="2" t="s">
        <v>2229</v>
      </c>
      <c r="B1674" s="2" t="s">
        <v>955</v>
      </c>
      <c r="C1674" s="2" t="s">
        <v>955</v>
      </c>
      <c r="D1674" s="0" t="n">
        <f aca="false">IF(C1674=B1674,0,1)</f>
        <v>0</v>
      </c>
      <c r="E1674" s="0" t="str">
        <f aca="false">IF(ISERROR(FIND(C1674,A1674,1)),"不包括","包括")</f>
        <v>包括</v>
      </c>
    </row>
    <row r="1675" customFormat="false" ht="12.75" hidden="true" customHeight="false" outlineLevel="0" collapsed="false">
      <c r="A1675" s="2" t="s">
        <v>2230</v>
      </c>
      <c r="B1675" s="2" t="s">
        <v>955</v>
      </c>
      <c r="C1675" s="2" t="s">
        <v>955</v>
      </c>
      <c r="D1675" s="0" t="n">
        <f aca="false">IF(C1675=B1675,0,1)</f>
        <v>0</v>
      </c>
      <c r="E1675" s="0" t="str">
        <f aca="false">IF(ISERROR(FIND(C1675,A1675,1)),"不包括","包括")</f>
        <v>包括</v>
      </c>
    </row>
    <row r="1676" customFormat="false" ht="12.75" hidden="true" customHeight="false" outlineLevel="0" collapsed="false">
      <c r="A1676" s="2" t="s">
        <v>2231</v>
      </c>
      <c r="B1676" s="2" t="s">
        <v>955</v>
      </c>
      <c r="C1676" s="2" t="s">
        <v>955</v>
      </c>
      <c r="D1676" s="0" t="n">
        <f aca="false">IF(C1676=B1676,0,1)</f>
        <v>0</v>
      </c>
      <c r="E1676" s="0" t="str">
        <f aca="false">IF(ISERROR(FIND(C1676,A1676,1)),"不包括","包括")</f>
        <v>包括</v>
      </c>
    </row>
    <row r="1677" customFormat="false" ht="12.75" hidden="true" customHeight="false" outlineLevel="0" collapsed="false">
      <c r="A1677" s="2" t="s">
        <v>2232</v>
      </c>
      <c r="B1677" s="2" t="s">
        <v>955</v>
      </c>
      <c r="C1677" s="2" t="s">
        <v>955</v>
      </c>
      <c r="D1677" s="0" t="n">
        <f aca="false">IF(C1677=B1677,0,1)</f>
        <v>0</v>
      </c>
      <c r="E1677" s="0" t="str">
        <f aca="false">IF(ISERROR(FIND(C1677,A1677,1)),"不包括","包括")</f>
        <v>包括</v>
      </c>
    </row>
    <row r="1678" customFormat="false" ht="12.75" hidden="true" customHeight="false" outlineLevel="0" collapsed="false">
      <c r="A1678" s="2" t="s">
        <v>2233</v>
      </c>
      <c r="B1678" s="2" t="s">
        <v>955</v>
      </c>
      <c r="C1678" s="2" t="s">
        <v>955</v>
      </c>
      <c r="D1678" s="0" t="n">
        <f aca="false">IF(C1678=B1678,0,1)</f>
        <v>0</v>
      </c>
      <c r="E1678" s="0" t="str">
        <f aca="false">IF(ISERROR(FIND(C1678,A1678,1)),"不包括","包括")</f>
        <v>包括</v>
      </c>
    </row>
    <row r="1679" customFormat="false" ht="12.75" hidden="true" customHeight="false" outlineLevel="0" collapsed="false">
      <c r="A1679" s="2" t="s">
        <v>2234</v>
      </c>
      <c r="B1679" s="2" t="s">
        <v>1117</v>
      </c>
      <c r="C1679" s="2" t="s">
        <v>1117</v>
      </c>
      <c r="D1679" s="0" t="n">
        <f aca="false">IF(C1679=B1679,0,1)</f>
        <v>0</v>
      </c>
      <c r="E1679" s="0" t="str">
        <f aca="false">IF(ISERROR(FIND(C1679,A1679,1)),"不包括","包括")</f>
        <v>包括</v>
      </c>
    </row>
    <row r="1680" customFormat="false" ht="12.75" hidden="true" customHeight="false" outlineLevel="0" collapsed="false">
      <c r="A1680" s="2" t="s">
        <v>2235</v>
      </c>
      <c r="B1680" s="2" t="s">
        <v>1117</v>
      </c>
      <c r="C1680" s="2" t="s">
        <v>1117</v>
      </c>
      <c r="D1680" s="0" t="n">
        <f aca="false">IF(C1680=B1680,0,1)</f>
        <v>0</v>
      </c>
      <c r="E1680" s="0" t="str">
        <f aca="false">IF(ISERROR(FIND(C1680,A1680,1)),"不包括","包括")</f>
        <v>包括</v>
      </c>
    </row>
    <row r="1681" customFormat="false" ht="12.75" hidden="true" customHeight="false" outlineLevel="0" collapsed="false">
      <c r="A1681" s="2" t="s">
        <v>2237</v>
      </c>
      <c r="B1681" s="2" t="s">
        <v>1117</v>
      </c>
      <c r="C1681" s="2" t="s">
        <v>1117</v>
      </c>
      <c r="D1681" s="0" t="n">
        <f aca="false">IF(C1681=B1681,0,1)</f>
        <v>0</v>
      </c>
      <c r="E1681" s="0" t="str">
        <f aca="false">IF(ISERROR(FIND(C1681,A1681,1)),"不包括","包括")</f>
        <v>包括</v>
      </c>
    </row>
    <row r="1682" customFormat="false" ht="12.75" hidden="true" customHeight="false" outlineLevel="0" collapsed="false">
      <c r="A1682" s="2" t="s">
        <v>2238</v>
      </c>
      <c r="B1682" s="2" t="s">
        <v>1117</v>
      </c>
      <c r="C1682" s="2" t="s">
        <v>1117</v>
      </c>
      <c r="D1682" s="0" t="n">
        <f aca="false">IF(C1682=B1682,0,1)</f>
        <v>0</v>
      </c>
      <c r="E1682" s="0" t="str">
        <f aca="false">IF(ISERROR(FIND(C1682,A1682,1)),"不包括","包括")</f>
        <v>包括</v>
      </c>
    </row>
    <row r="1683" customFormat="false" ht="12.75" hidden="true" customHeight="false" outlineLevel="0" collapsed="false">
      <c r="A1683" s="2" t="s">
        <v>2239</v>
      </c>
      <c r="B1683" s="2" t="s">
        <v>1117</v>
      </c>
      <c r="C1683" s="2" t="s">
        <v>1117</v>
      </c>
      <c r="D1683" s="0" t="n">
        <f aca="false">IF(C1683=B1683,0,1)</f>
        <v>0</v>
      </c>
      <c r="E1683" s="0" t="str">
        <f aca="false">IF(ISERROR(FIND(C1683,A1683,1)),"不包括","包括")</f>
        <v>包括</v>
      </c>
    </row>
    <row r="1684" customFormat="false" ht="12.75" hidden="true" customHeight="false" outlineLevel="0" collapsed="false">
      <c r="A1684" s="2" t="s">
        <v>2240</v>
      </c>
      <c r="B1684" s="2" t="s">
        <v>1117</v>
      </c>
      <c r="C1684" s="2" t="s">
        <v>1117</v>
      </c>
      <c r="D1684" s="0" t="n">
        <f aca="false">IF(C1684=B1684,0,1)</f>
        <v>0</v>
      </c>
      <c r="E1684" s="0" t="str">
        <f aca="false">IF(ISERROR(FIND(C1684,A1684,1)),"不包括","包括")</f>
        <v>包括</v>
      </c>
    </row>
    <row r="1685" customFormat="false" ht="12.75" hidden="true" customHeight="false" outlineLevel="0" collapsed="false">
      <c r="A1685" s="2" t="s">
        <v>2241</v>
      </c>
      <c r="B1685" s="2" t="s">
        <v>1117</v>
      </c>
      <c r="C1685" s="2" t="s">
        <v>1117</v>
      </c>
      <c r="D1685" s="0" t="n">
        <f aca="false">IF(C1685=B1685,0,1)</f>
        <v>0</v>
      </c>
      <c r="E1685" s="0" t="str">
        <f aca="false">IF(ISERROR(FIND(C1685,A1685,1)),"不包括","包括")</f>
        <v>包括</v>
      </c>
    </row>
    <row r="1686" customFormat="false" ht="12.75" hidden="true" customHeight="false" outlineLevel="0" collapsed="false">
      <c r="A1686" s="2" t="s">
        <v>2242</v>
      </c>
      <c r="B1686" s="2" t="s">
        <v>1117</v>
      </c>
      <c r="C1686" s="2" t="s">
        <v>1117</v>
      </c>
      <c r="D1686" s="0" t="n">
        <f aca="false">IF(C1686=B1686,0,1)</f>
        <v>0</v>
      </c>
      <c r="E1686" s="0" t="str">
        <f aca="false">IF(ISERROR(FIND(C1686,A1686,1)),"不包括","包括")</f>
        <v>包括</v>
      </c>
    </row>
    <row r="1687" customFormat="false" ht="12.75" hidden="true" customHeight="false" outlineLevel="0" collapsed="false">
      <c r="A1687" s="2" t="s">
        <v>2243</v>
      </c>
      <c r="B1687" s="2" t="s">
        <v>1117</v>
      </c>
      <c r="C1687" s="2" t="s">
        <v>1117</v>
      </c>
      <c r="D1687" s="0" t="n">
        <f aca="false">IF(C1687=B1687,0,1)</f>
        <v>0</v>
      </c>
      <c r="E1687" s="0" t="str">
        <f aca="false">IF(ISERROR(FIND(C1687,A1687,1)),"不包括","包括")</f>
        <v>包括</v>
      </c>
    </row>
    <row r="1688" customFormat="false" ht="12.75" hidden="true" customHeight="false" outlineLevel="0" collapsed="false">
      <c r="A1688" s="2" t="s">
        <v>2244</v>
      </c>
      <c r="B1688" s="2" t="s">
        <v>1117</v>
      </c>
      <c r="C1688" s="2" t="s">
        <v>1117</v>
      </c>
      <c r="D1688" s="0" t="n">
        <f aca="false">IF(C1688=B1688,0,1)</f>
        <v>0</v>
      </c>
      <c r="E1688" s="0" t="str">
        <f aca="false">IF(ISERROR(FIND(C1688,A1688,1)),"不包括","包括")</f>
        <v>包括</v>
      </c>
    </row>
    <row r="1689" customFormat="false" ht="12.75" hidden="true" customHeight="false" outlineLevel="0" collapsed="false">
      <c r="A1689" s="2" t="s">
        <v>2245</v>
      </c>
      <c r="B1689" s="2" t="s">
        <v>1117</v>
      </c>
      <c r="C1689" s="2" t="s">
        <v>1117</v>
      </c>
      <c r="D1689" s="0" t="n">
        <f aca="false">IF(C1689=B1689,0,1)</f>
        <v>0</v>
      </c>
      <c r="E1689" s="0" t="str">
        <f aca="false">IF(ISERROR(FIND(C1689,A1689,1)),"不包括","包括")</f>
        <v>包括</v>
      </c>
    </row>
    <row r="1690" customFormat="false" ht="12.75" hidden="true" customHeight="false" outlineLevel="0" collapsed="false">
      <c r="A1690" s="2" t="s">
        <v>2246</v>
      </c>
      <c r="B1690" s="2" t="s">
        <v>1117</v>
      </c>
      <c r="C1690" s="2" t="s">
        <v>1117</v>
      </c>
      <c r="D1690" s="0" t="n">
        <f aca="false">IF(C1690=B1690,0,1)</f>
        <v>0</v>
      </c>
      <c r="E1690" s="0" t="str">
        <f aca="false">IF(ISERROR(FIND(C1690,A1690,1)),"不包括","包括")</f>
        <v>包括</v>
      </c>
    </row>
    <row r="1691" customFormat="false" ht="12.75" hidden="true" customHeight="false" outlineLevel="0" collapsed="false">
      <c r="A1691" s="2" t="s">
        <v>2247</v>
      </c>
      <c r="B1691" s="2" t="s">
        <v>1117</v>
      </c>
      <c r="C1691" s="2" t="s">
        <v>1117</v>
      </c>
      <c r="D1691" s="0" t="n">
        <f aca="false">IF(C1691=B1691,0,1)</f>
        <v>0</v>
      </c>
      <c r="E1691" s="0" t="str">
        <f aca="false">IF(ISERROR(FIND(C1691,A1691,1)),"不包括","包括")</f>
        <v>包括</v>
      </c>
    </row>
    <row r="1692" customFormat="false" ht="12.75" hidden="true" customHeight="false" outlineLevel="0" collapsed="false">
      <c r="A1692" s="2" t="s">
        <v>2248</v>
      </c>
      <c r="B1692" s="2" t="s">
        <v>1117</v>
      </c>
      <c r="C1692" s="2" t="s">
        <v>1117</v>
      </c>
      <c r="D1692" s="0" t="n">
        <f aca="false">IF(C1692=B1692,0,1)</f>
        <v>0</v>
      </c>
      <c r="E1692" s="0" t="str">
        <f aca="false">IF(ISERROR(FIND(C1692,A1692,1)),"不包括","包括")</f>
        <v>不包括</v>
      </c>
    </row>
    <row r="1693" customFormat="false" ht="12.75" hidden="true" customHeight="false" outlineLevel="0" collapsed="false">
      <c r="A1693" s="2" t="s">
        <v>2249</v>
      </c>
      <c r="B1693" s="2" t="s">
        <v>1117</v>
      </c>
      <c r="C1693" s="2" t="s">
        <v>1117</v>
      </c>
      <c r="D1693" s="0" t="n">
        <f aca="false">IF(C1693=B1693,0,1)</f>
        <v>0</v>
      </c>
      <c r="E1693" s="0" t="str">
        <f aca="false">IF(ISERROR(FIND(C1693,A1693,1)),"不包括","包括")</f>
        <v>不包括</v>
      </c>
    </row>
    <row r="1694" customFormat="false" ht="12.75" hidden="true" customHeight="false" outlineLevel="0" collapsed="false">
      <c r="A1694" s="2" t="s">
        <v>2250</v>
      </c>
      <c r="B1694" s="2" t="s">
        <v>1117</v>
      </c>
      <c r="C1694" s="2" t="s">
        <v>1117</v>
      </c>
      <c r="D1694" s="0" t="n">
        <f aca="false">IF(C1694=B1694,0,1)</f>
        <v>0</v>
      </c>
      <c r="E1694" s="0" t="str">
        <f aca="false">IF(ISERROR(FIND(C1694,A1694,1)),"不包括","包括")</f>
        <v>包括</v>
      </c>
    </row>
    <row r="1695" customFormat="false" ht="12.75" hidden="true" customHeight="false" outlineLevel="0" collapsed="false">
      <c r="A1695" s="2" t="s">
        <v>2251</v>
      </c>
      <c r="B1695" s="2" t="s">
        <v>1117</v>
      </c>
      <c r="C1695" s="2" t="s">
        <v>1117</v>
      </c>
      <c r="D1695" s="0" t="n">
        <f aca="false">IF(C1695=B1695,0,1)</f>
        <v>0</v>
      </c>
      <c r="E1695" s="0" t="str">
        <f aca="false">IF(ISERROR(FIND(C1695,A1695,1)),"不包括","包括")</f>
        <v>包括</v>
      </c>
    </row>
    <row r="1696" customFormat="false" ht="12.75" hidden="true" customHeight="false" outlineLevel="0" collapsed="false">
      <c r="A1696" s="2" t="s">
        <v>2252</v>
      </c>
      <c r="B1696" s="2" t="s">
        <v>1117</v>
      </c>
      <c r="C1696" s="2" t="s">
        <v>1117</v>
      </c>
      <c r="D1696" s="0" t="n">
        <f aca="false">IF(C1696=B1696,0,1)</f>
        <v>0</v>
      </c>
      <c r="E1696" s="0" t="str">
        <f aca="false">IF(ISERROR(FIND(C1696,A1696,1)),"不包括","包括")</f>
        <v>包括</v>
      </c>
    </row>
    <row r="1697" customFormat="false" ht="12.75" hidden="true" customHeight="false" outlineLevel="0" collapsed="false">
      <c r="A1697" s="2" t="s">
        <v>2253</v>
      </c>
      <c r="B1697" s="2" t="s">
        <v>1117</v>
      </c>
      <c r="C1697" s="2" t="s">
        <v>1117</v>
      </c>
      <c r="D1697" s="0" t="n">
        <f aca="false">IF(C1697=B1697,0,1)</f>
        <v>0</v>
      </c>
      <c r="E1697" s="0" t="str">
        <f aca="false">IF(ISERROR(FIND(C1697,A1697,1)),"不包括","包括")</f>
        <v>包括</v>
      </c>
    </row>
    <row r="1698" customFormat="false" ht="12.75" hidden="true" customHeight="false" outlineLevel="0" collapsed="false">
      <c r="A1698" s="2" t="s">
        <v>2254</v>
      </c>
      <c r="B1698" s="2" t="s">
        <v>1117</v>
      </c>
      <c r="C1698" s="2" t="s">
        <v>1117</v>
      </c>
      <c r="D1698" s="0" t="n">
        <f aca="false">IF(C1698=B1698,0,1)</f>
        <v>0</v>
      </c>
      <c r="E1698" s="0" t="str">
        <f aca="false">IF(ISERROR(FIND(C1698,A1698,1)),"不包括","包括")</f>
        <v>包括</v>
      </c>
    </row>
    <row r="1699" customFormat="false" ht="12.75" hidden="true" customHeight="false" outlineLevel="0" collapsed="false">
      <c r="A1699" s="2" t="s">
        <v>2255</v>
      </c>
      <c r="B1699" s="2" t="s">
        <v>1117</v>
      </c>
      <c r="C1699" s="2" t="s">
        <v>1117</v>
      </c>
      <c r="D1699" s="0" t="n">
        <f aca="false">IF(C1699=B1699,0,1)</f>
        <v>0</v>
      </c>
      <c r="E1699" s="0" t="str">
        <f aca="false">IF(ISERROR(FIND(C1699,A1699,1)),"不包括","包括")</f>
        <v>包括</v>
      </c>
    </row>
    <row r="1700" customFormat="false" ht="12.75" hidden="true" customHeight="false" outlineLevel="0" collapsed="false">
      <c r="A1700" s="2" t="s">
        <v>2256</v>
      </c>
      <c r="B1700" s="2" t="s">
        <v>1117</v>
      </c>
      <c r="C1700" s="2" t="s">
        <v>1117</v>
      </c>
      <c r="D1700" s="0" t="n">
        <f aca="false">IF(C1700=B1700,0,1)</f>
        <v>0</v>
      </c>
      <c r="E1700" s="0" t="str">
        <f aca="false">IF(ISERROR(FIND(C1700,A1700,1)),"不包括","包括")</f>
        <v>包括</v>
      </c>
    </row>
    <row r="1701" customFormat="false" ht="12.75" hidden="true" customHeight="false" outlineLevel="0" collapsed="false">
      <c r="A1701" s="2" t="s">
        <v>2257</v>
      </c>
      <c r="B1701" s="2" t="s">
        <v>1117</v>
      </c>
      <c r="C1701" s="2" t="s">
        <v>1117</v>
      </c>
      <c r="D1701" s="0" t="n">
        <f aca="false">IF(C1701=B1701,0,1)</f>
        <v>0</v>
      </c>
      <c r="E1701" s="0" t="str">
        <f aca="false">IF(ISERROR(FIND(C1701,A1701,1)),"不包括","包括")</f>
        <v>包括</v>
      </c>
    </row>
    <row r="1702" customFormat="false" ht="12.75" hidden="true" customHeight="false" outlineLevel="0" collapsed="false">
      <c r="A1702" s="2" t="s">
        <v>2258</v>
      </c>
      <c r="B1702" s="2" t="s">
        <v>1117</v>
      </c>
      <c r="C1702" s="2" t="s">
        <v>1117</v>
      </c>
      <c r="D1702" s="0" t="n">
        <f aca="false">IF(C1702=B1702,0,1)</f>
        <v>0</v>
      </c>
      <c r="E1702" s="0" t="str">
        <f aca="false">IF(ISERROR(FIND(C1702,A1702,1)),"不包括","包括")</f>
        <v>包括</v>
      </c>
    </row>
    <row r="1703" customFormat="false" ht="12.75" hidden="true" customHeight="false" outlineLevel="0" collapsed="false">
      <c r="A1703" s="2" t="s">
        <v>2259</v>
      </c>
      <c r="B1703" s="2" t="s">
        <v>1117</v>
      </c>
      <c r="C1703" s="2" t="s">
        <v>1117</v>
      </c>
      <c r="D1703" s="0" t="n">
        <f aca="false">IF(C1703=B1703,0,1)</f>
        <v>0</v>
      </c>
      <c r="E1703" s="0" t="str">
        <f aca="false">IF(ISERROR(FIND(C1703,A1703,1)),"不包括","包括")</f>
        <v>包括</v>
      </c>
    </row>
    <row r="1704" customFormat="false" ht="12.75" hidden="true" customHeight="false" outlineLevel="0" collapsed="false">
      <c r="A1704" s="2" t="s">
        <v>2260</v>
      </c>
      <c r="B1704" s="2" t="s">
        <v>1117</v>
      </c>
      <c r="C1704" s="2" t="s">
        <v>1117</v>
      </c>
      <c r="D1704" s="0" t="n">
        <f aca="false">IF(C1704=B1704,0,1)</f>
        <v>0</v>
      </c>
      <c r="E1704" s="0" t="str">
        <f aca="false">IF(ISERROR(FIND(C1704,A1704,1)),"不包括","包括")</f>
        <v>包括</v>
      </c>
    </row>
    <row r="1705" customFormat="false" ht="12.75" hidden="true" customHeight="false" outlineLevel="0" collapsed="false">
      <c r="A1705" s="2" t="s">
        <v>2261</v>
      </c>
      <c r="B1705" s="2" t="s">
        <v>1117</v>
      </c>
      <c r="C1705" s="2" t="s">
        <v>1117</v>
      </c>
      <c r="D1705" s="0" t="n">
        <f aca="false">IF(C1705=B1705,0,1)</f>
        <v>0</v>
      </c>
      <c r="E1705" s="0" t="str">
        <f aca="false">IF(ISERROR(FIND(C1705,A1705,1)),"不包括","包括")</f>
        <v>包括</v>
      </c>
    </row>
    <row r="1706" customFormat="false" ht="12.75" hidden="true" customHeight="false" outlineLevel="0" collapsed="false">
      <c r="A1706" s="2" t="s">
        <v>2262</v>
      </c>
      <c r="B1706" s="2" t="s">
        <v>1117</v>
      </c>
      <c r="C1706" s="2" t="s">
        <v>1117</v>
      </c>
      <c r="D1706" s="0" t="n">
        <f aca="false">IF(C1706=B1706,0,1)</f>
        <v>0</v>
      </c>
      <c r="E1706" s="0" t="str">
        <f aca="false">IF(ISERROR(FIND(C1706,A1706,1)),"不包括","包括")</f>
        <v>包括</v>
      </c>
    </row>
    <row r="1707" customFormat="false" ht="12.75" hidden="true" customHeight="false" outlineLevel="0" collapsed="false">
      <c r="A1707" s="2" t="s">
        <v>2263</v>
      </c>
      <c r="B1707" s="2" t="s">
        <v>1117</v>
      </c>
      <c r="C1707" s="2" t="s">
        <v>1117</v>
      </c>
      <c r="D1707" s="0" t="n">
        <f aca="false">IF(C1707=B1707,0,1)</f>
        <v>0</v>
      </c>
      <c r="E1707" s="0" t="str">
        <f aca="false">IF(ISERROR(FIND(C1707,A1707,1)),"不包括","包括")</f>
        <v>包括</v>
      </c>
    </row>
    <row r="1708" customFormat="false" ht="12.75" hidden="true" customHeight="false" outlineLevel="0" collapsed="false">
      <c r="A1708" s="2" t="s">
        <v>2264</v>
      </c>
      <c r="B1708" s="2" t="s">
        <v>1117</v>
      </c>
      <c r="C1708" s="2" t="s">
        <v>1117</v>
      </c>
      <c r="D1708" s="0" t="n">
        <f aca="false">IF(C1708=B1708,0,1)</f>
        <v>0</v>
      </c>
      <c r="E1708" s="0" t="str">
        <f aca="false">IF(ISERROR(FIND(C1708,A1708,1)),"不包括","包括")</f>
        <v>包括</v>
      </c>
    </row>
    <row r="1709" customFormat="false" ht="12.75" hidden="true" customHeight="false" outlineLevel="0" collapsed="false">
      <c r="A1709" s="2" t="s">
        <v>2265</v>
      </c>
      <c r="B1709" s="2" t="s">
        <v>1150</v>
      </c>
      <c r="C1709" s="2" t="s">
        <v>1150</v>
      </c>
      <c r="D1709" s="0" t="n">
        <f aca="false">IF(C1709=B1709,0,1)</f>
        <v>0</v>
      </c>
      <c r="E1709" s="0" t="str">
        <f aca="false">IF(ISERROR(FIND(C1709,A1709,1)),"不包括","包括")</f>
        <v>不包括</v>
      </c>
    </row>
    <row r="1710" customFormat="false" ht="12.75" hidden="true" customHeight="false" outlineLevel="0" collapsed="false">
      <c r="A1710" s="2" t="s">
        <v>2266</v>
      </c>
      <c r="B1710" s="2" t="s">
        <v>1150</v>
      </c>
      <c r="C1710" s="2" t="s">
        <v>1150</v>
      </c>
      <c r="D1710" s="0" t="n">
        <f aca="false">IF(C1710=B1710,0,1)</f>
        <v>0</v>
      </c>
      <c r="E1710" s="0" t="str">
        <f aca="false">IF(ISERROR(FIND(C1710,A1710,1)),"不包括","包括")</f>
        <v>不包括</v>
      </c>
    </row>
    <row r="1711" customFormat="false" ht="12.75" hidden="true" customHeight="false" outlineLevel="0" collapsed="false">
      <c r="A1711" s="2" t="s">
        <v>2267</v>
      </c>
      <c r="B1711" s="2" t="s">
        <v>1150</v>
      </c>
      <c r="C1711" s="2" t="s">
        <v>1150</v>
      </c>
      <c r="D1711" s="0" t="n">
        <f aca="false">IF(C1711=B1711,0,1)</f>
        <v>0</v>
      </c>
      <c r="E1711" s="0" t="str">
        <f aca="false">IF(ISERROR(FIND(C1711,A1711,1)),"不包括","包括")</f>
        <v>不包括</v>
      </c>
    </row>
    <row r="1712" customFormat="false" ht="12.75" hidden="true" customHeight="false" outlineLevel="0" collapsed="false">
      <c r="A1712" s="2" t="s">
        <v>2268</v>
      </c>
      <c r="B1712" s="2" t="s">
        <v>1150</v>
      </c>
      <c r="C1712" s="2" t="s">
        <v>1150</v>
      </c>
      <c r="D1712" s="0" t="n">
        <f aca="false">IF(C1712=B1712,0,1)</f>
        <v>0</v>
      </c>
      <c r="E1712" s="0" t="str">
        <f aca="false">IF(ISERROR(FIND(C1712,A1712,1)),"不包括","包括")</f>
        <v>不包括</v>
      </c>
    </row>
    <row r="1713" customFormat="false" ht="12.75" hidden="true" customHeight="false" outlineLevel="0" collapsed="false">
      <c r="A1713" s="2" t="s">
        <v>2269</v>
      </c>
      <c r="B1713" s="2" t="s">
        <v>1150</v>
      </c>
      <c r="C1713" s="2" t="s">
        <v>1150</v>
      </c>
      <c r="D1713" s="0" t="n">
        <f aca="false">IF(C1713=B1713,0,1)</f>
        <v>0</v>
      </c>
      <c r="E1713" s="0" t="str">
        <f aca="false">IF(ISERROR(FIND(C1713,A1713,1)),"不包括","包括")</f>
        <v>不包括</v>
      </c>
    </row>
    <row r="1714" customFormat="false" ht="12.75" hidden="true" customHeight="false" outlineLevel="0" collapsed="false">
      <c r="A1714" s="2" t="s">
        <v>2270</v>
      </c>
      <c r="B1714" s="2" t="s">
        <v>1150</v>
      </c>
      <c r="C1714" s="2" t="s">
        <v>1150</v>
      </c>
      <c r="D1714" s="0" t="n">
        <f aca="false">IF(C1714=B1714,0,1)</f>
        <v>0</v>
      </c>
      <c r="E1714" s="0" t="str">
        <f aca="false">IF(ISERROR(FIND(C1714,A1714,1)),"不包括","包括")</f>
        <v>不包括</v>
      </c>
    </row>
    <row r="1715" customFormat="false" ht="12.75" hidden="true" customHeight="false" outlineLevel="0" collapsed="false">
      <c r="A1715" s="2" t="s">
        <v>2271</v>
      </c>
      <c r="B1715" s="2" t="s">
        <v>1150</v>
      </c>
      <c r="C1715" s="2" t="s">
        <v>1150</v>
      </c>
      <c r="D1715" s="0" t="n">
        <f aca="false">IF(C1715=B1715,0,1)</f>
        <v>0</v>
      </c>
      <c r="E1715" s="0" t="str">
        <f aca="false">IF(ISERROR(FIND(C1715,A1715,1)),"不包括","包括")</f>
        <v>不包括</v>
      </c>
    </row>
    <row r="1716" customFormat="false" ht="12.75" hidden="true" customHeight="false" outlineLevel="0" collapsed="false">
      <c r="A1716" s="2" t="s">
        <v>2272</v>
      </c>
      <c r="B1716" s="2" t="s">
        <v>1150</v>
      </c>
      <c r="C1716" s="2" t="s">
        <v>1150</v>
      </c>
      <c r="D1716" s="0" t="n">
        <f aca="false">IF(C1716=B1716,0,1)</f>
        <v>0</v>
      </c>
      <c r="E1716" s="0" t="str">
        <f aca="false">IF(ISERROR(FIND(C1716,A1716,1)),"不包括","包括")</f>
        <v>不包括</v>
      </c>
    </row>
    <row r="1717" customFormat="false" ht="12.75" hidden="true" customHeight="false" outlineLevel="0" collapsed="false">
      <c r="A1717" s="2" t="s">
        <v>2273</v>
      </c>
      <c r="B1717" s="2" t="s">
        <v>1150</v>
      </c>
      <c r="C1717" s="2" t="s">
        <v>1150</v>
      </c>
      <c r="D1717" s="0" t="n">
        <f aca="false">IF(C1717=B1717,0,1)</f>
        <v>0</v>
      </c>
      <c r="E1717" s="0" t="str">
        <f aca="false">IF(ISERROR(FIND(C1717,A1717,1)),"不包括","包括")</f>
        <v>不包括</v>
      </c>
    </row>
    <row r="1718" customFormat="false" ht="12.75" hidden="true" customHeight="false" outlineLevel="0" collapsed="false">
      <c r="A1718" s="2" t="s">
        <v>2274</v>
      </c>
      <c r="B1718" s="2" t="s">
        <v>1150</v>
      </c>
      <c r="C1718" s="2" t="s">
        <v>1150</v>
      </c>
      <c r="D1718" s="0" t="n">
        <f aca="false">IF(C1718=B1718,0,1)</f>
        <v>0</v>
      </c>
      <c r="E1718" s="0" t="str">
        <f aca="false">IF(ISERROR(FIND(C1718,A1718,1)),"不包括","包括")</f>
        <v>不包括</v>
      </c>
    </row>
    <row r="1719" customFormat="false" ht="12.75" hidden="true" customHeight="false" outlineLevel="0" collapsed="false">
      <c r="A1719" s="2" t="s">
        <v>2275</v>
      </c>
      <c r="B1719" s="2" t="s">
        <v>1150</v>
      </c>
      <c r="C1719" s="2" t="s">
        <v>1150</v>
      </c>
      <c r="D1719" s="0" t="n">
        <f aca="false">IF(C1719=B1719,0,1)</f>
        <v>0</v>
      </c>
      <c r="E1719" s="0" t="str">
        <f aca="false">IF(ISERROR(FIND(C1719,A1719,1)),"不包括","包括")</f>
        <v>不包括</v>
      </c>
    </row>
    <row r="1720" customFormat="false" ht="12.75" hidden="true" customHeight="false" outlineLevel="0" collapsed="false">
      <c r="A1720" s="2" t="s">
        <v>2276</v>
      </c>
      <c r="B1720" s="2" t="s">
        <v>1150</v>
      </c>
      <c r="C1720" s="2" t="s">
        <v>1150</v>
      </c>
      <c r="D1720" s="0" t="n">
        <f aca="false">IF(C1720=B1720,0,1)</f>
        <v>0</v>
      </c>
      <c r="E1720" s="0" t="str">
        <f aca="false">IF(ISERROR(FIND(C1720,A1720,1)),"不包括","包括")</f>
        <v>不包括</v>
      </c>
    </row>
    <row r="1721" customFormat="false" ht="12.75" hidden="true" customHeight="false" outlineLevel="0" collapsed="false">
      <c r="A1721" s="2" t="s">
        <v>2277</v>
      </c>
      <c r="B1721" s="2" t="s">
        <v>1150</v>
      </c>
      <c r="C1721" s="2" t="s">
        <v>1150</v>
      </c>
      <c r="D1721" s="0" t="n">
        <f aca="false">IF(C1721=B1721,0,1)</f>
        <v>0</v>
      </c>
      <c r="E1721" s="0" t="str">
        <f aca="false">IF(ISERROR(FIND(C1721,A1721,1)),"不包括","包括")</f>
        <v>不包括</v>
      </c>
    </row>
    <row r="1722" customFormat="false" ht="12.75" hidden="true" customHeight="false" outlineLevel="0" collapsed="false">
      <c r="A1722" s="2" t="s">
        <v>2278</v>
      </c>
      <c r="B1722" s="2" t="s">
        <v>1150</v>
      </c>
      <c r="C1722" s="2" t="s">
        <v>1150</v>
      </c>
      <c r="D1722" s="0" t="n">
        <f aca="false">IF(C1722=B1722,0,1)</f>
        <v>0</v>
      </c>
      <c r="E1722" s="0" t="str">
        <f aca="false">IF(ISERROR(FIND(C1722,A1722,1)),"不包括","包括")</f>
        <v>不包括</v>
      </c>
    </row>
    <row r="1723" customFormat="false" ht="12.75" hidden="true" customHeight="false" outlineLevel="0" collapsed="false">
      <c r="A1723" s="2" t="s">
        <v>2280</v>
      </c>
      <c r="B1723" s="2" t="s">
        <v>1150</v>
      </c>
      <c r="C1723" s="2" t="s">
        <v>1150</v>
      </c>
      <c r="D1723" s="0" t="n">
        <f aca="false">IF(C1723=B1723,0,1)</f>
        <v>0</v>
      </c>
      <c r="E1723" s="0" t="str">
        <f aca="false">IF(ISERROR(FIND(C1723,A1723,1)),"不包括","包括")</f>
        <v>不包括</v>
      </c>
    </row>
    <row r="1724" customFormat="false" ht="12.75" hidden="true" customHeight="false" outlineLevel="0" collapsed="false">
      <c r="A1724" s="2" t="s">
        <v>2281</v>
      </c>
      <c r="B1724" s="2" t="s">
        <v>1150</v>
      </c>
      <c r="C1724" s="2" t="s">
        <v>1150</v>
      </c>
      <c r="D1724" s="0" t="n">
        <f aca="false">IF(C1724=B1724,0,1)</f>
        <v>0</v>
      </c>
      <c r="E1724" s="0" t="str">
        <f aca="false">IF(ISERROR(FIND(C1724,A1724,1)),"不包括","包括")</f>
        <v>不包括</v>
      </c>
    </row>
    <row r="1725" customFormat="false" ht="12.75" hidden="true" customHeight="false" outlineLevel="0" collapsed="false">
      <c r="A1725" s="2" t="s">
        <v>2282</v>
      </c>
      <c r="B1725" s="2" t="s">
        <v>1150</v>
      </c>
      <c r="C1725" s="2" t="s">
        <v>1150</v>
      </c>
      <c r="D1725" s="0" t="n">
        <f aca="false">IF(C1725=B1725,0,1)</f>
        <v>0</v>
      </c>
      <c r="E1725" s="0" t="str">
        <f aca="false">IF(ISERROR(FIND(C1725,A1725,1)),"不包括","包括")</f>
        <v>不包括</v>
      </c>
    </row>
    <row r="1726" customFormat="false" ht="12.75" hidden="true" customHeight="false" outlineLevel="0" collapsed="false">
      <c r="A1726" s="2" t="s">
        <v>2283</v>
      </c>
      <c r="B1726" s="2" t="s">
        <v>1150</v>
      </c>
      <c r="C1726" s="2" t="s">
        <v>1150</v>
      </c>
      <c r="D1726" s="0" t="n">
        <f aca="false">IF(C1726=B1726,0,1)</f>
        <v>0</v>
      </c>
      <c r="E1726" s="0" t="str">
        <f aca="false">IF(ISERROR(FIND(C1726,A1726,1)),"不包括","包括")</f>
        <v>不包括</v>
      </c>
    </row>
    <row r="1727" customFormat="false" ht="12.75" hidden="true" customHeight="false" outlineLevel="0" collapsed="false">
      <c r="A1727" s="2" t="s">
        <v>2284</v>
      </c>
      <c r="B1727" s="2" t="s">
        <v>1150</v>
      </c>
      <c r="C1727" s="2" t="s">
        <v>1150</v>
      </c>
      <c r="D1727" s="0" t="n">
        <f aca="false">IF(C1727=B1727,0,1)</f>
        <v>0</v>
      </c>
      <c r="E1727" s="0" t="str">
        <f aca="false">IF(ISERROR(FIND(C1727,A1727,1)),"不包括","包括")</f>
        <v>不包括</v>
      </c>
    </row>
    <row r="1728" customFormat="false" ht="12.75" hidden="true" customHeight="false" outlineLevel="0" collapsed="false">
      <c r="A1728" s="2" t="s">
        <v>2285</v>
      </c>
      <c r="B1728" s="2" t="s">
        <v>1150</v>
      </c>
      <c r="C1728" s="2" t="s">
        <v>1150</v>
      </c>
      <c r="D1728" s="0" t="n">
        <f aca="false">IF(C1728=B1728,0,1)</f>
        <v>0</v>
      </c>
      <c r="E1728" s="0" t="str">
        <f aca="false">IF(ISERROR(FIND(C1728,A1728,1)),"不包括","包括")</f>
        <v>不包括</v>
      </c>
    </row>
    <row r="1729" customFormat="false" ht="12.75" hidden="true" customHeight="false" outlineLevel="0" collapsed="false">
      <c r="A1729" s="2" t="s">
        <v>2286</v>
      </c>
      <c r="B1729" s="2" t="s">
        <v>1150</v>
      </c>
      <c r="C1729" s="2" t="s">
        <v>1150</v>
      </c>
      <c r="D1729" s="0" t="n">
        <f aca="false">IF(C1729=B1729,0,1)</f>
        <v>0</v>
      </c>
      <c r="E1729" s="0" t="str">
        <f aca="false">IF(ISERROR(FIND(C1729,A1729,1)),"不包括","包括")</f>
        <v>不包括</v>
      </c>
    </row>
    <row r="1730" customFormat="false" ht="12.75" hidden="true" customHeight="false" outlineLevel="0" collapsed="false">
      <c r="A1730" s="2" t="s">
        <v>2287</v>
      </c>
      <c r="B1730" s="2" t="s">
        <v>1150</v>
      </c>
      <c r="C1730" s="2" t="s">
        <v>1150</v>
      </c>
      <c r="D1730" s="0" t="n">
        <f aca="false">IF(C1730=B1730,0,1)</f>
        <v>0</v>
      </c>
      <c r="E1730" s="0" t="str">
        <f aca="false">IF(ISERROR(FIND(C1730,A1730,1)),"不包括","包括")</f>
        <v>不包括</v>
      </c>
    </row>
    <row r="1731" customFormat="false" ht="12.75" hidden="true" customHeight="false" outlineLevel="0" collapsed="false">
      <c r="A1731" s="2" t="s">
        <v>2288</v>
      </c>
      <c r="B1731" s="2" t="s">
        <v>1150</v>
      </c>
      <c r="C1731" s="2" t="s">
        <v>1150</v>
      </c>
      <c r="D1731" s="0" t="n">
        <f aca="false">IF(C1731=B1731,0,1)</f>
        <v>0</v>
      </c>
      <c r="E1731" s="0" t="str">
        <f aca="false">IF(ISERROR(FIND(C1731,A1731,1)),"不包括","包括")</f>
        <v>不包括</v>
      </c>
    </row>
    <row r="1732" customFormat="false" ht="12.75" hidden="true" customHeight="false" outlineLevel="0" collapsed="false">
      <c r="A1732" s="2" t="s">
        <v>2289</v>
      </c>
      <c r="B1732" s="2" t="s">
        <v>1150</v>
      </c>
      <c r="C1732" s="2" t="s">
        <v>1150</v>
      </c>
      <c r="D1732" s="0" t="n">
        <f aca="false">IF(C1732=B1732,0,1)</f>
        <v>0</v>
      </c>
      <c r="E1732" s="0" t="str">
        <f aca="false">IF(ISERROR(FIND(C1732,A1732,1)),"不包括","包括")</f>
        <v>不包括</v>
      </c>
    </row>
    <row r="1733" customFormat="false" ht="12.75" hidden="true" customHeight="false" outlineLevel="0" collapsed="false">
      <c r="A1733" s="2" t="s">
        <v>2290</v>
      </c>
      <c r="B1733" s="2" t="s">
        <v>1150</v>
      </c>
      <c r="C1733" s="2" t="s">
        <v>1150</v>
      </c>
      <c r="D1733" s="0" t="n">
        <f aca="false">IF(C1733=B1733,0,1)</f>
        <v>0</v>
      </c>
      <c r="E1733" s="0" t="str">
        <f aca="false">IF(ISERROR(FIND(C1733,A1733,1)),"不包括","包括")</f>
        <v>不包括</v>
      </c>
    </row>
    <row r="1734" customFormat="false" ht="12.75" hidden="true" customHeight="false" outlineLevel="0" collapsed="false">
      <c r="A1734" s="2" t="s">
        <v>2291</v>
      </c>
      <c r="B1734" s="2" t="s">
        <v>1150</v>
      </c>
      <c r="C1734" s="2" t="s">
        <v>1150</v>
      </c>
      <c r="D1734" s="0" t="n">
        <f aca="false">IF(C1734=B1734,0,1)</f>
        <v>0</v>
      </c>
      <c r="E1734" s="0" t="str">
        <f aca="false">IF(ISERROR(FIND(C1734,A1734,1)),"不包括","包括")</f>
        <v>不包括</v>
      </c>
    </row>
    <row r="1735" customFormat="false" ht="12.75" hidden="true" customHeight="false" outlineLevel="0" collapsed="false">
      <c r="A1735" s="2" t="s">
        <v>2292</v>
      </c>
      <c r="B1735" s="2" t="s">
        <v>1150</v>
      </c>
      <c r="C1735" s="2" t="s">
        <v>1150</v>
      </c>
      <c r="D1735" s="0" t="n">
        <f aca="false">IF(C1735=B1735,0,1)</f>
        <v>0</v>
      </c>
      <c r="E1735" s="0" t="str">
        <f aca="false">IF(ISERROR(FIND(C1735,A1735,1)),"不包括","包括")</f>
        <v>不包括</v>
      </c>
    </row>
    <row r="1736" customFormat="false" ht="12.75" hidden="true" customHeight="false" outlineLevel="0" collapsed="false">
      <c r="A1736" s="2" t="s">
        <v>2293</v>
      </c>
      <c r="B1736" s="2" t="s">
        <v>1150</v>
      </c>
      <c r="C1736" s="2" t="s">
        <v>1150</v>
      </c>
      <c r="D1736" s="0" t="n">
        <f aca="false">IF(C1736=B1736,0,1)</f>
        <v>0</v>
      </c>
      <c r="E1736" s="0" t="str">
        <f aca="false">IF(ISERROR(FIND(C1736,A1736,1)),"不包括","包括")</f>
        <v>不包括</v>
      </c>
    </row>
    <row r="1737" customFormat="false" ht="12.75" hidden="true" customHeight="false" outlineLevel="0" collapsed="false">
      <c r="A1737" s="2" t="s">
        <v>2295</v>
      </c>
      <c r="B1737" s="2" t="s">
        <v>1150</v>
      </c>
      <c r="C1737" s="2" t="s">
        <v>1150</v>
      </c>
      <c r="D1737" s="0" t="n">
        <f aca="false">IF(C1737=B1737,0,1)</f>
        <v>0</v>
      </c>
      <c r="E1737" s="0" t="str">
        <f aca="false">IF(ISERROR(FIND(C1737,A1737,1)),"不包括","包括")</f>
        <v>不包括</v>
      </c>
    </row>
    <row r="1738" customFormat="false" ht="12.75" hidden="true" customHeight="false" outlineLevel="0" collapsed="false">
      <c r="A1738" s="2" t="s">
        <v>2296</v>
      </c>
      <c r="B1738" s="2" t="s">
        <v>1603</v>
      </c>
      <c r="C1738" s="2" t="s">
        <v>1603</v>
      </c>
      <c r="D1738" s="0" t="n">
        <f aca="false">IF(C1738=B1738,0,1)</f>
        <v>0</v>
      </c>
      <c r="E1738" s="0" t="str">
        <f aca="false">IF(ISERROR(FIND(C1738,A1738,1)),"不包括","包括")</f>
        <v>不包括</v>
      </c>
    </row>
    <row r="1739" customFormat="false" ht="12.75" hidden="true" customHeight="false" outlineLevel="0" collapsed="false">
      <c r="A1739" s="2" t="s">
        <v>2297</v>
      </c>
      <c r="B1739" s="2" t="s">
        <v>1603</v>
      </c>
      <c r="C1739" s="2" t="s">
        <v>1603</v>
      </c>
      <c r="D1739" s="0" t="n">
        <f aca="false">IF(C1739=B1739,0,1)</f>
        <v>0</v>
      </c>
      <c r="E1739" s="0" t="str">
        <f aca="false">IF(ISERROR(FIND(C1739,A1739,1)),"不包括","包括")</f>
        <v>不包括</v>
      </c>
    </row>
    <row r="1740" customFormat="false" ht="12.75" hidden="true" customHeight="false" outlineLevel="0" collapsed="false">
      <c r="A1740" s="2" t="s">
        <v>2298</v>
      </c>
      <c r="B1740" s="2" t="s">
        <v>1603</v>
      </c>
      <c r="C1740" s="2" t="s">
        <v>1603</v>
      </c>
      <c r="D1740" s="0" t="n">
        <f aca="false">IF(C1740=B1740,0,1)</f>
        <v>0</v>
      </c>
      <c r="E1740" s="0" t="str">
        <f aca="false">IF(ISERROR(FIND(C1740,A1740,1)),"不包括","包括")</f>
        <v>不包括</v>
      </c>
    </row>
    <row r="1741" customFormat="false" ht="12.75" hidden="true" customHeight="false" outlineLevel="0" collapsed="false">
      <c r="A1741" s="2" t="s">
        <v>2299</v>
      </c>
      <c r="B1741" s="2" t="s">
        <v>1603</v>
      </c>
      <c r="C1741" s="2" t="s">
        <v>1603</v>
      </c>
      <c r="D1741" s="0" t="n">
        <f aca="false">IF(C1741=B1741,0,1)</f>
        <v>0</v>
      </c>
      <c r="E1741" s="0" t="str">
        <f aca="false">IF(ISERROR(FIND(C1741,A1741,1)),"不包括","包括")</f>
        <v>不包括</v>
      </c>
    </row>
    <row r="1742" customFormat="false" ht="12.75" hidden="true" customHeight="false" outlineLevel="0" collapsed="false">
      <c r="A1742" s="2" t="s">
        <v>2300</v>
      </c>
      <c r="B1742" s="2" t="s">
        <v>1603</v>
      </c>
      <c r="C1742" s="2" t="s">
        <v>1603</v>
      </c>
      <c r="D1742" s="0" t="n">
        <f aca="false">IF(C1742=B1742,0,1)</f>
        <v>0</v>
      </c>
      <c r="E1742" s="0" t="str">
        <f aca="false">IF(ISERROR(FIND(C1742,A1742,1)),"不包括","包括")</f>
        <v>不包括</v>
      </c>
    </row>
    <row r="1743" customFormat="false" ht="12.75" hidden="true" customHeight="false" outlineLevel="0" collapsed="false">
      <c r="A1743" s="2" t="s">
        <v>2301</v>
      </c>
      <c r="B1743" s="2" t="s">
        <v>1603</v>
      </c>
      <c r="C1743" s="2" t="s">
        <v>1603</v>
      </c>
      <c r="D1743" s="0" t="n">
        <f aca="false">IF(C1743=B1743,0,1)</f>
        <v>0</v>
      </c>
      <c r="E1743" s="0" t="str">
        <f aca="false">IF(ISERROR(FIND(C1743,A1743,1)),"不包括","包括")</f>
        <v>不包括</v>
      </c>
    </row>
    <row r="1744" customFormat="false" ht="12.75" hidden="true" customHeight="false" outlineLevel="0" collapsed="false">
      <c r="A1744" s="2" t="s">
        <v>2302</v>
      </c>
      <c r="B1744" s="2" t="s">
        <v>1603</v>
      </c>
      <c r="C1744" s="2" t="s">
        <v>1603</v>
      </c>
      <c r="D1744" s="0" t="n">
        <f aca="false">IF(C1744=B1744,0,1)</f>
        <v>0</v>
      </c>
      <c r="E1744" s="0" t="str">
        <f aca="false">IF(ISERROR(FIND(C1744,A1744,1)),"不包括","包括")</f>
        <v>不包括</v>
      </c>
    </row>
    <row r="1745" customFormat="false" ht="12.75" hidden="true" customHeight="false" outlineLevel="0" collapsed="false">
      <c r="A1745" s="2" t="s">
        <v>2303</v>
      </c>
      <c r="B1745" s="2" t="s">
        <v>1603</v>
      </c>
      <c r="C1745" s="2" t="s">
        <v>1603</v>
      </c>
      <c r="D1745" s="0" t="n">
        <f aca="false">IF(C1745=B1745,0,1)</f>
        <v>0</v>
      </c>
      <c r="E1745" s="0" t="str">
        <f aca="false">IF(ISERROR(FIND(C1745,A1745,1)),"不包括","包括")</f>
        <v>不包括</v>
      </c>
    </row>
    <row r="1746" customFormat="false" ht="12.75" hidden="true" customHeight="false" outlineLevel="0" collapsed="false">
      <c r="A1746" s="2" t="s">
        <v>2304</v>
      </c>
      <c r="B1746" s="2" t="s">
        <v>1603</v>
      </c>
      <c r="C1746" s="2" t="s">
        <v>1603</v>
      </c>
      <c r="D1746" s="0" t="n">
        <f aca="false">IF(C1746=B1746,0,1)</f>
        <v>0</v>
      </c>
      <c r="E1746" s="0" t="str">
        <f aca="false">IF(ISERROR(FIND(C1746,A1746,1)),"不包括","包括")</f>
        <v>不包括</v>
      </c>
    </row>
    <row r="1747" customFormat="false" ht="12.75" hidden="true" customHeight="false" outlineLevel="0" collapsed="false">
      <c r="A1747" s="2" t="s">
        <v>2305</v>
      </c>
      <c r="B1747" s="2" t="s">
        <v>1603</v>
      </c>
      <c r="C1747" s="2" t="s">
        <v>1603</v>
      </c>
      <c r="D1747" s="0" t="n">
        <f aca="false">IF(C1747=B1747,0,1)</f>
        <v>0</v>
      </c>
      <c r="E1747" s="0" t="str">
        <f aca="false">IF(ISERROR(FIND(C1747,A1747,1)),"不包括","包括")</f>
        <v>不包括</v>
      </c>
    </row>
    <row r="1748" customFormat="false" ht="12.75" hidden="true" customHeight="false" outlineLevel="0" collapsed="false">
      <c r="A1748" s="2" t="s">
        <v>2306</v>
      </c>
      <c r="B1748" s="2" t="s">
        <v>1603</v>
      </c>
      <c r="C1748" s="2" t="s">
        <v>1603</v>
      </c>
      <c r="D1748" s="0" t="n">
        <f aca="false">IF(C1748=B1748,0,1)</f>
        <v>0</v>
      </c>
      <c r="E1748" s="0" t="str">
        <f aca="false">IF(ISERROR(FIND(C1748,A1748,1)),"不包括","包括")</f>
        <v>不包括</v>
      </c>
    </row>
    <row r="1749" customFormat="false" ht="12.75" hidden="true" customHeight="false" outlineLevel="0" collapsed="false">
      <c r="A1749" s="2" t="s">
        <v>2307</v>
      </c>
      <c r="B1749" s="2" t="s">
        <v>1603</v>
      </c>
      <c r="C1749" s="2" t="s">
        <v>1603</v>
      </c>
      <c r="D1749" s="0" t="n">
        <f aca="false">IF(C1749=B1749,0,1)</f>
        <v>0</v>
      </c>
      <c r="E1749" s="0" t="str">
        <f aca="false">IF(ISERROR(FIND(C1749,A1749,1)),"不包括","包括")</f>
        <v>不包括</v>
      </c>
    </row>
    <row r="1750" customFormat="false" ht="12.75" hidden="true" customHeight="false" outlineLevel="0" collapsed="false">
      <c r="A1750" s="2" t="s">
        <v>2308</v>
      </c>
      <c r="B1750" s="2" t="s">
        <v>1603</v>
      </c>
      <c r="C1750" s="2" t="s">
        <v>1603</v>
      </c>
      <c r="D1750" s="0" t="n">
        <f aca="false">IF(C1750=B1750,0,1)</f>
        <v>0</v>
      </c>
      <c r="E1750" s="0" t="str">
        <f aca="false">IF(ISERROR(FIND(C1750,A1750,1)),"不包括","包括")</f>
        <v>不包括</v>
      </c>
    </row>
    <row r="1751" customFormat="false" ht="12.75" hidden="true" customHeight="false" outlineLevel="0" collapsed="false">
      <c r="A1751" s="2" t="s">
        <v>2309</v>
      </c>
      <c r="B1751" s="2" t="s">
        <v>1603</v>
      </c>
      <c r="C1751" s="2" t="s">
        <v>1603</v>
      </c>
      <c r="D1751" s="0" t="n">
        <f aca="false">IF(C1751=B1751,0,1)</f>
        <v>0</v>
      </c>
      <c r="E1751" s="0" t="str">
        <f aca="false">IF(ISERROR(FIND(C1751,A1751,1)),"不包括","包括")</f>
        <v>不包括</v>
      </c>
    </row>
    <row r="1752" customFormat="false" ht="12.75" hidden="true" customHeight="false" outlineLevel="0" collapsed="false">
      <c r="A1752" s="2" t="s">
        <v>2310</v>
      </c>
      <c r="B1752" s="2" t="s">
        <v>1603</v>
      </c>
      <c r="C1752" s="2" t="s">
        <v>1603</v>
      </c>
      <c r="D1752" s="0" t="n">
        <f aca="false">IF(C1752=B1752,0,1)</f>
        <v>0</v>
      </c>
      <c r="E1752" s="0" t="str">
        <f aca="false">IF(ISERROR(FIND(C1752,A1752,1)),"不包括","包括")</f>
        <v>不包括</v>
      </c>
    </row>
    <row r="1753" customFormat="false" ht="12.75" hidden="true" customHeight="false" outlineLevel="0" collapsed="false">
      <c r="A1753" s="2" t="s">
        <v>2311</v>
      </c>
      <c r="B1753" s="2" t="s">
        <v>1603</v>
      </c>
      <c r="C1753" s="2" t="s">
        <v>1603</v>
      </c>
      <c r="D1753" s="0" t="n">
        <f aca="false">IF(C1753=B1753,0,1)</f>
        <v>0</v>
      </c>
      <c r="E1753" s="0" t="str">
        <f aca="false">IF(ISERROR(FIND(C1753,A1753,1)),"不包括","包括")</f>
        <v>不包括</v>
      </c>
    </row>
    <row r="1754" customFormat="false" ht="12.75" hidden="true" customHeight="false" outlineLevel="0" collapsed="false">
      <c r="A1754" s="2" t="s">
        <v>2312</v>
      </c>
      <c r="B1754" s="2" t="s">
        <v>1603</v>
      </c>
      <c r="C1754" s="2" t="s">
        <v>1603</v>
      </c>
      <c r="D1754" s="0" t="n">
        <f aca="false">IF(C1754=B1754,0,1)</f>
        <v>0</v>
      </c>
      <c r="E1754" s="0" t="str">
        <f aca="false">IF(ISERROR(FIND(C1754,A1754,1)),"不包括","包括")</f>
        <v>不包括</v>
      </c>
    </row>
    <row r="1755" customFormat="false" ht="12.75" hidden="true" customHeight="false" outlineLevel="0" collapsed="false">
      <c r="A1755" s="2" t="s">
        <v>2313</v>
      </c>
      <c r="B1755" s="2" t="s">
        <v>1603</v>
      </c>
      <c r="C1755" s="2" t="s">
        <v>1603</v>
      </c>
      <c r="D1755" s="0" t="n">
        <f aca="false">IF(C1755=B1755,0,1)</f>
        <v>0</v>
      </c>
      <c r="E1755" s="0" t="str">
        <f aca="false">IF(ISERROR(FIND(C1755,A1755,1)),"不包括","包括")</f>
        <v>不包括</v>
      </c>
    </row>
    <row r="1756" customFormat="false" ht="12.75" hidden="true" customHeight="false" outlineLevel="0" collapsed="false">
      <c r="A1756" s="2" t="s">
        <v>2314</v>
      </c>
      <c r="B1756" s="2" t="s">
        <v>1603</v>
      </c>
      <c r="C1756" s="2" t="s">
        <v>1603</v>
      </c>
      <c r="D1756" s="0" t="n">
        <f aca="false">IF(C1756=B1756,0,1)</f>
        <v>0</v>
      </c>
      <c r="E1756" s="0" t="str">
        <f aca="false">IF(ISERROR(FIND(C1756,A1756,1)),"不包括","包括")</f>
        <v>不包括</v>
      </c>
    </row>
    <row r="1757" customFormat="false" ht="12.75" hidden="true" customHeight="false" outlineLevel="0" collapsed="false">
      <c r="A1757" s="2" t="s">
        <v>2315</v>
      </c>
      <c r="B1757" s="2" t="s">
        <v>1603</v>
      </c>
      <c r="C1757" s="2" t="s">
        <v>1603</v>
      </c>
      <c r="D1757" s="0" t="n">
        <f aca="false">IF(C1757=B1757,0,1)</f>
        <v>0</v>
      </c>
      <c r="E1757" s="0" t="str">
        <f aca="false">IF(ISERROR(FIND(C1757,A1757,1)),"不包括","包括")</f>
        <v>不包括</v>
      </c>
    </row>
    <row r="1758" customFormat="false" ht="12.75" hidden="true" customHeight="false" outlineLevel="0" collapsed="false">
      <c r="A1758" s="2" t="s">
        <v>2316</v>
      </c>
      <c r="B1758" s="2" t="s">
        <v>1603</v>
      </c>
      <c r="C1758" s="2" t="s">
        <v>1603</v>
      </c>
      <c r="D1758" s="0" t="n">
        <f aca="false">IF(C1758=B1758,0,1)</f>
        <v>0</v>
      </c>
      <c r="E1758" s="0" t="str">
        <f aca="false">IF(ISERROR(FIND(C1758,A1758,1)),"不包括","包括")</f>
        <v>不包括</v>
      </c>
    </row>
    <row r="1759" customFormat="false" ht="12.75" hidden="true" customHeight="false" outlineLevel="0" collapsed="false">
      <c r="A1759" s="2" t="s">
        <v>2317</v>
      </c>
      <c r="B1759" s="2" t="s">
        <v>1603</v>
      </c>
      <c r="C1759" s="2" t="s">
        <v>1603</v>
      </c>
      <c r="D1759" s="0" t="n">
        <f aca="false">IF(C1759=B1759,0,1)</f>
        <v>0</v>
      </c>
      <c r="E1759" s="0" t="str">
        <f aca="false">IF(ISERROR(FIND(C1759,A1759,1)),"不包括","包括")</f>
        <v>不包括</v>
      </c>
    </row>
    <row r="1760" customFormat="false" ht="12.75" hidden="true" customHeight="false" outlineLevel="0" collapsed="false">
      <c r="A1760" s="2" t="s">
        <v>2318</v>
      </c>
      <c r="B1760" s="2" t="s">
        <v>1603</v>
      </c>
      <c r="C1760" s="2" t="s">
        <v>1603</v>
      </c>
      <c r="D1760" s="0" t="n">
        <f aca="false">IF(C1760=B1760,0,1)</f>
        <v>0</v>
      </c>
      <c r="E1760" s="0" t="str">
        <f aca="false">IF(ISERROR(FIND(C1760,A1760,1)),"不包括","包括")</f>
        <v>不包括</v>
      </c>
    </row>
    <row r="1761" customFormat="false" ht="12.75" hidden="true" customHeight="false" outlineLevel="0" collapsed="false">
      <c r="A1761" s="2" t="s">
        <v>2319</v>
      </c>
      <c r="B1761" s="2" t="s">
        <v>1603</v>
      </c>
      <c r="C1761" s="2" t="s">
        <v>1603</v>
      </c>
      <c r="D1761" s="0" t="n">
        <f aca="false">IF(C1761=B1761,0,1)</f>
        <v>0</v>
      </c>
      <c r="E1761" s="0" t="str">
        <f aca="false">IF(ISERROR(FIND(C1761,A1761,1)),"不包括","包括")</f>
        <v>不包括</v>
      </c>
    </row>
    <row r="1762" customFormat="false" ht="12.75" hidden="true" customHeight="false" outlineLevel="0" collapsed="false">
      <c r="A1762" s="2" t="s">
        <v>2320</v>
      </c>
      <c r="B1762" s="2" t="s">
        <v>1603</v>
      </c>
      <c r="C1762" s="2" t="s">
        <v>1603</v>
      </c>
      <c r="D1762" s="0" t="n">
        <f aca="false">IF(C1762=B1762,0,1)</f>
        <v>0</v>
      </c>
      <c r="E1762" s="0" t="str">
        <f aca="false">IF(ISERROR(FIND(C1762,A1762,1)),"不包括","包括")</f>
        <v>不包括</v>
      </c>
    </row>
    <row r="1763" customFormat="false" ht="12.75" hidden="true" customHeight="false" outlineLevel="0" collapsed="false">
      <c r="A1763" s="2" t="s">
        <v>2321</v>
      </c>
      <c r="B1763" s="2" t="s">
        <v>1603</v>
      </c>
      <c r="C1763" s="2" t="s">
        <v>1603</v>
      </c>
      <c r="D1763" s="0" t="n">
        <f aca="false">IF(C1763=B1763,0,1)</f>
        <v>0</v>
      </c>
      <c r="E1763" s="0" t="str">
        <f aca="false">IF(ISERROR(FIND(C1763,A1763,1)),"不包括","包括")</f>
        <v>不包括</v>
      </c>
    </row>
    <row r="1764" customFormat="false" ht="12.75" hidden="true" customHeight="false" outlineLevel="0" collapsed="false">
      <c r="A1764" s="2" t="s">
        <v>2322</v>
      </c>
      <c r="B1764" s="2" t="s">
        <v>1603</v>
      </c>
      <c r="C1764" s="2" t="s">
        <v>1603</v>
      </c>
      <c r="D1764" s="0" t="n">
        <f aca="false">IF(C1764=B1764,0,1)</f>
        <v>0</v>
      </c>
      <c r="E1764" s="0" t="str">
        <f aca="false">IF(ISERROR(FIND(C1764,A1764,1)),"不包括","包括")</f>
        <v>不包括</v>
      </c>
    </row>
    <row r="1765" customFormat="false" ht="12.75" hidden="true" customHeight="false" outlineLevel="0" collapsed="false">
      <c r="A1765" s="2" t="s">
        <v>2323</v>
      </c>
      <c r="B1765" s="2" t="s">
        <v>735</v>
      </c>
      <c r="C1765" s="2" t="s">
        <v>735</v>
      </c>
      <c r="D1765" s="0" t="n">
        <f aca="false">IF(C1765=B1765,0,1)</f>
        <v>0</v>
      </c>
      <c r="E1765" s="0" t="str">
        <f aca="false">IF(ISERROR(FIND(C1765,A1765,1)),"不包括","包括")</f>
        <v>不包括</v>
      </c>
    </row>
    <row r="1766" customFormat="false" ht="12.75" hidden="true" customHeight="false" outlineLevel="0" collapsed="false">
      <c r="A1766" s="2" t="s">
        <v>2324</v>
      </c>
      <c r="B1766" s="2" t="s">
        <v>735</v>
      </c>
      <c r="C1766" s="2" t="s">
        <v>1375</v>
      </c>
      <c r="D1766" s="0" t="n">
        <f aca="false">IF(C1766=B1766,0,1)</f>
        <v>1</v>
      </c>
      <c r="E1766" s="0" t="str">
        <f aca="false">IF(ISERROR(FIND(C1766,A1766,1)),"不包括","包括")</f>
        <v>包括</v>
      </c>
    </row>
    <row r="1767" customFormat="false" ht="12.75" hidden="true" customHeight="false" outlineLevel="0" collapsed="false">
      <c r="A1767" s="2" t="s">
        <v>2325</v>
      </c>
      <c r="B1767" s="2" t="s">
        <v>735</v>
      </c>
      <c r="C1767" s="2" t="s">
        <v>1375</v>
      </c>
      <c r="D1767" s="0" t="n">
        <f aca="false">IF(C1767=B1767,0,1)</f>
        <v>1</v>
      </c>
      <c r="E1767" s="0" t="str">
        <f aca="false">IF(ISERROR(FIND(C1767,A1767,1)),"不包括","包括")</f>
        <v>包括</v>
      </c>
    </row>
    <row r="1768" customFormat="false" ht="12.75" hidden="true" customHeight="false" outlineLevel="0" collapsed="false">
      <c r="A1768" s="2" t="s">
        <v>2326</v>
      </c>
      <c r="B1768" s="2" t="s">
        <v>735</v>
      </c>
      <c r="C1768" s="2" t="s">
        <v>1375</v>
      </c>
      <c r="D1768" s="0" t="n">
        <f aca="false">IF(C1768=B1768,0,1)</f>
        <v>1</v>
      </c>
      <c r="E1768" s="0" t="str">
        <f aca="false">IF(ISERROR(FIND(C1768,A1768,1)),"不包括","包括")</f>
        <v>包括</v>
      </c>
    </row>
    <row r="1769" customFormat="false" ht="12.75" hidden="true" customHeight="false" outlineLevel="0" collapsed="false">
      <c r="A1769" s="2" t="s">
        <v>2327</v>
      </c>
      <c r="B1769" s="2" t="s">
        <v>735</v>
      </c>
      <c r="C1769" s="2" t="s">
        <v>735</v>
      </c>
      <c r="D1769" s="0" t="n">
        <f aca="false">IF(C1769=B1769,0,1)</f>
        <v>0</v>
      </c>
      <c r="E1769" s="0" t="str">
        <f aca="false">IF(ISERROR(FIND(C1769,A1769,1)),"不包括","包括")</f>
        <v>不包括</v>
      </c>
    </row>
    <row r="1770" customFormat="false" ht="12.75" hidden="true" customHeight="false" outlineLevel="0" collapsed="false">
      <c r="A1770" s="2" t="s">
        <v>2328</v>
      </c>
      <c r="B1770" s="2" t="s">
        <v>735</v>
      </c>
      <c r="C1770" s="2" t="s">
        <v>735</v>
      </c>
      <c r="D1770" s="0" t="n">
        <f aca="false">IF(C1770=B1770,0,1)</f>
        <v>0</v>
      </c>
      <c r="E1770" s="0" t="str">
        <f aca="false">IF(ISERROR(FIND(C1770,A1770,1)),"不包括","包括")</f>
        <v>不包括</v>
      </c>
    </row>
    <row r="1771" customFormat="false" ht="12.75" hidden="true" customHeight="false" outlineLevel="0" collapsed="false">
      <c r="A1771" s="2" t="s">
        <v>2330</v>
      </c>
      <c r="B1771" s="2" t="s">
        <v>735</v>
      </c>
      <c r="C1771" s="2" t="s">
        <v>735</v>
      </c>
      <c r="D1771" s="0" t="n">
        <f aca="false">IF(C1771=B1771,0,1)</f>
        <v>0</v>
      </c>
      <c r="E1771" s="0" t="str">
        <f aca="false">IF(ISERROR(FIND(C1771,A1771,1)),"不包括","包括")</f>
        <v>不包括</v>
      </c>
    </row>
    <row r="1772" customFormat="false" ht="12.75" hidden="true" customHeight="false" outlineLevel="0" collapsed="false">
      <c r="A1772" s="2" t="s">
        <v>2331</v>
      </c>
      <c r="B1772" s="2" t="s">
        <v>735</v>
      </c>
      <c r="C1772" s="2" t="s">
        <v>1375</v>
      </c>
      <c r="D1772" s="0" t="n">
        <f aca="false">IF(C1772=B1772,0,1)</f>
        <v>1</v>
      </c>
      <c r="E1772" s="0" t="str">
        <f aca="false">IF(ISERROR(FIND(C1772,A1772,1)),"不包括","包括")</f>
        <v>包括</v>
      </c>
    </row>
    <row r="1773" customFormat="false" ht="12.75" hidden="true" customHeight="false" outlineLevel="0" collapsed="false">
      <c r="A1773" s="2" t="s">
        <v>2332</v>
      </c>
      <c r="B1773" s="2" t="s">
        <v>740</v>
      </c>
      <c r="C1773" s="2" t="s">
        <v>740</v>
      </c>
      <c r="D1773" s="0" t="n">
        <f aca="false">IF(C1773=B1773,0,1)</f>
        <v>0</v>
      </c>
      <c r="E1773" s="0" t="str">
        <f aca="false">IF(ISERROR(FIND(C1773,A1773,1)),"不包括","包括")</f>
        <v>不包括</v>
      </c>
    </row>
    <row r="1774" customFormat="false" ht="12.75" hidden="true" customHeight="false" outlineLevel="0" collapsed="false">
      <c r="A1774" s="2" t="s">
        <v>2334</v>
      </c>
      <c r="B1774" s="2" t="s">
        <v>740</v>
      </c>
      <c r="C1774" s="2" t="s">
        <v>740</v>
      </c>
      <c r="D1774" s="0" t="n">
        <f aca="false">IF(C1774=B1774,0,1)</f>
        <v>0</v>
      </c>
      <c r="E1774" s="0" t="str">
        <f aca="false">IF(ISERROR(FIND(C1774,A1774,1)),"不包括","包括")</f>
        <v>不包括</v>
      </c>
    </row>
    <row r="1775" customFormat="false" ht="12.75" hidden="true" customHeight="false" outlineLevel="0" collapsed="false">
      <c r="A1775" s="2" t="s">
        <v>2335</v>
      </c>
      <c r="B1775" s="2" t="s">
        <v>740</v>
      </c>
      <c r="C1775" s="2" t="s">
        <v>740</v>
      </c>
      <c r="D1775" s="0" t="n">
        <f aca="false">IF(C1775=B1775,0,1)</f>
        <v>0</v>
      </c>
      <c r="E1775" s="0" t="str">
        <f aca="false">IF(ISERROR(FIND(C1775,A1775,1)),"不包括","包括")</f>
        <v>不包括</v>
      </c>
    </row>
    <row r="1776" customFormat="false" ht="12.75" hidden="true" customHeight="false" outlineLevel="0" collapsed="false">
      <c r="A1776" s="2" t="s">
        <v>2336</v>
      </c>
      <c r="B1776" s="2" t="s">
        <v>740</v>
      </c>
      <c r="C1776" s="2" t="s">
        <v>740</v>
      </c>
      <c r="D1776" s="0" t="n">
        <f aca="false">IF(C1776=B1776,0,1)</f>
        <v>0</v>
      </c>
      <c r="E1776" s="0" t="str">
        <f aca="false">IF(ISERROR(FIND(C1776,A1776,1)),"不包括","包括")</f>
        <v>不包括</v>
      </c>
    </row>
    <row r="1777" customFormat="false" ht="12.75" hidden="true" customHeight="false" outlineLevel="0" collapsed="false">
      <c r="A1777" s="2" t="s">
        <v>2338</v>
      </c>
      <c r="B1777" s="2" t="s">
        <v>740</v>
      </c>
      <c r="C1777" s="2" t="s">
        <v>740</v>
      </c>
      <c r="D1777" s="0" t="n">
        <f aca="false">IF(C1777=B1777,0,1)</f>
        <v>0</v>
      </c>
      <c r="E1777" s="0" t="str">
        <f aca="false">IF(ISERROR(FIND(C1777,A1777,1)),"不包括","包括")</f>
        <v>不包括</v>
      </c>
    </row>
    <row r="1778" customFormat="false" ht="12.75" hidden="true" customHeight="false" outlineLevel="0" collapsed="false">
      <c r="A1778" s="2" t="s">
        <v>2339</v>
      </c>
      <c r="B1778" s="2" t="s">
        <v>2340</v>
      </c>
      <c r="C1778" s="2" t="s">
        <v>2340</v>
      </c>
      <c r="D1778" s="0" t="n">
        <f aca="false">IF(C1778=B1778,0,1)</f>
        <v>0</v>
      </c>
      <c r="E1778" s="0" t="str">
        <f aca="false">IF(ISERROR(FIND(C1778,A1778,1)),"不包括","包括")</f>
        <v>包括</v>
      </c>
    </row>
    <row r="1779" customFormat="false" ht="12.75" hidden="true" customHeight="false" outlineLevel="0" collapsed="false">
      <c r="A1779" s="2" t="s">
        <v>2341</v>
      </c>
      <c r="B1779" s="2" t="s">
        <v>2340</v>
      </c>
      <c r="C1779" s="2" t="s">
        <v>2340</v>
      </c>
      <c r="D1779" s="0" t="n">
        <f aca="false">IF(C1779=B1779,0,1)</f>
        <v>0</v>
      </c>
      <c r="E1779" s="0" t="str">
        <f aca="false">IF(ISERROR(FIND(C1779,A1779,1)),"不包括","包括")</f>
        <v>包括</v>
      </c>
    </row>
    <row r="1780" customFormat="false" ht="12.75" hidden="false" customHeight="false" outlineLevel="0" collapsed="false">
      <c r="A1780" s="2" t="s">
        <v>2342</v>
      </c>
      <c r="B1780" s="2" t="s">
        <v>2340</v>
      </c>
      <c r="C1780" s="0" t="s">
        <v>1373</v>
      </c>
      <c r="D1780" s="0" t="n">
        <f aca="false">IF(C1780=B1780,0,1)</f>
        <v>1</v>
      </c>
      <c r="E1780" s="0" t="str">
        <f aca="false">IF(ISERROR(FIND(C1780,A1780,1)),"不包括","包括")</f>
        <v>不包括</v>
      </c>
    </row>
    <row r="1781" customFormat="false" ht="12.75" hidden="true" customHeight="false" outlineLevel="0" collapsed="false">
      <c r="A1781" s="2" t="s">
        <v>2343</v>
      </c>
      <c r="B1781" s="2" t="s">
        <v>2340</v>
      </c>
      <c r="C1781" s="2" t="s">
        <v>2340</v>
      </c>
      <c r="D1781" s="0" t="n">
        <f aca="false">IF(C1781=B1781,0,1)</f>
        <v>0</v>
      </c>
      <c r="E1781" s="0" t="str">
        <f aca="false">IF(ISERROR(FIND(C1781,A1781,1)),"不包括","包括")</f>
        <v>包括</v>
      </c>
    </row>
    <row r="1782" customFormat="false" ht="12.75" hidden="true" customHeight="false" outlineLevel="0" collapsed="false">
      <c r="A1782" s="2" t="s">
        <v>2344</v>
      </c>
      <c r="B1782" s="2" t="s">
        <v>2340</v>
      </c>
      <c r="C1782" s="2" t="s">
        <v>2340</v>
      </c>
      <c r="D1782" s="0" t="n">
        <f aca="false">IF(C1782=B1782,0,1)</f>
        <v>0</v>
      </c>
      <c r="E1782" s="0" t="str">
        <f aca="false">IF(ISERROR(FIND(C1782,A1782,1)),"不包括","包括")</f>
        <v>包括</v>
      </c>
    </row>
    <row r="1783" customFormat="false" ht="12.75" hidden="true" customHeight="false" outlineLevel="0" collapsed="false">
      <c r="A1783" s="2" t="s">
        <v>2345</v>
      </c>
      <c r="B1783" s="2" t="s">
        <v>2340</v>
      </c>
      <c r="C1783" s="2" t="s">
        <v>2340</v>
      </c>
      <c r="D1783" s="0" t="n">
        <f aca="false">IF(C1783=B1783,0,1)</f>
        <v>0</v>
      </c>
      <c r="E1783" s="0" t="str">
        <f aca="false">IF(ISERROR(FIND(C1783,A1783,1)),"不包括","包括")</f>
        <v>包括</v>
      </c>
    </row>
    <row r="1784" customFormat="false" ht="12.75" hidden="true" customHeight="false" outlineLevel="0" collapsed="false">
      <c r="A1784" s="2" t="s">
        <v>2346</v>
      </c>
      <c r="B1784" s="2" t="s">
        <v>2340</v>
      </c>
      <c r="C1784" s="2" t="s">
        <v>2340</v>
      </c>
      <c r="D1784" s="0" t="n">
        <f aca="false">IF(C1784=B1784,0,1)</f>
        <v>0</v>
      </c>
      <c r="E1784" s="0" t="str">
        <f aca="false">IF(ISERROR(FIND(C1784,A1784,1)),"不包括","包括")</f>
        <v>不包括</v>
      </c>
    </row>
    <row r="1785" customFormat="false" ht="12.75" hidden="true" customHeight="false" outlineLevel="0" collapsed="false">
      <c r="A1785" s="2" t="s">
        <v>2347</v>
      </c>
      <c r="B1785" s="2" t="s">
        <v>2340</v>
      </c>
      <c r="C1785" s="2" t="s">
        <v>2340</v>
      </c>
      <c r="D1785" s="0" t="n">
        <f aca="false">IF(C1785=B1785,0,1)</f>
        <v>0</v>
      </c>
      <c r="E1785" s="0" t="str">
        <f aca="false">IF(ISERROR(FIND(C1785,A1785,1)),"不包括","包括")</f>
        <v>包括</v>
      </c>
    </row>
    <row r="1786" customFormat="false" ht="12.75" hidden="true" customHeight="false" outlineLevel="0" collapsed="false">
      <c r="A1786" s="2" t="s">
        <v>2348</v>
      </c>
      <c r="B1786" s="2" t="s">
        <v>2340</v>
      </c>
      <c r="C1786" s="2" t="s">
        <v>2340</v>
      </c>
      <c r="D1786" s="0" t="n">
        <f aca="false">IF(C1786=B1786,0,1)</f>
        <v>0</v>
      </c>
      <c r="E1786" s="0" t="str">
        <f aca="false">IF(ISERROR(FIND(C1786,A1786,1)),"不包括","包括")</f>
        <v>不包括</v>
      </c>
    </row>
    <row r="1787" customFormat="false" ht="12.75" hidden="true" customHeight="false" outlineLevel="0" collapsed="false">
      <c r="A1787" s="2" t="s">
        <v>2349</v>
      </c>
      <c r="B1787" s="2" t="s">
        <v>2340</v>
      </c>
      <c r="C1787" s="2" t="s">
        <v>2340</v>
      </c>
      <c r="D1787" s="0" t="n">
        <f aca="false">IF(C1787=B1787,0,1)</f>
        <v>0</v>
      </c>
      <c r="E1787" s="0" t="str">
        <f aca="false">IF(ISERROR(FIND(C1787,A1787,1)),"不包括","包括")</f>
        <v>不包括</v>
      </c>
    </row>
    <row r="1788" customFormat="false" ht="12.75" hidden="true" customHeight="false" outlineLevel="0" collapsed="false">
      <c r="A1788" s="2" t="s">
        <v>2350</v>
      </c>
      <c r="B1788" s="2" t="s">
        <v>2340</v>
      </c>
      <c r="C1788" s="2" t="s">
        <v>2340</v>
      </c>
      <c r="D1788" s="0" t="n">
        <f aca="false">IF(C1788=B1788,0,1)</f>
        <v>0</v>
      </c>
      <c r="E1788" s="0" t="str">
        <f aca="false">IF(ISERROR(FIND(C1788,A1788,1)),"不包括","包括")</f>
        <v>不包括</v>
      </c>
    </row>
    <row r="1789" customFormat="false" ht="12.75" hidden="true" customHeight="false" outlineLevel="0" collapsed="false">
      <c r="A1789" s="2" t="s">
        <v>2352</v>
      </c>
      <c r="B1789" s="2" t="s">
        <v>2340</v>
      </c>
      <c r="C1789" s="2" t="s">
        <v>2340</v>
      </c>
      <c r="D1789" s="0" t="n">
        <f aca="false">IF(C1789=B1789,0,1)</f>
        <v>0</v>
      </c>
      <c r="E1789" s="0" t="str">
        <f aca="false">IF(ISERROR(FIND(C1789,A1789,1)),"不包括","包括")</f>
        <v>不包括</v>
      </c>
    </row>
    <row r="1790" customFormat="false" ht="12.75" hidden="true" customHeight="false" outlineLevel="0" collapsed="false">
      <c r="A1790" s="2" t="s">
        <v>2353</v>
      </c>
      <c r="B1790" s="2" t="s">
        <v>2340</v>
      </c>
      <c r="C1790" s="2" t="s">
        <v>2340</v>
      </c>
      <c r="D1790" s="0" t="n">
        <f aca="false">IF(C1790=B1790,0,1)</f>
        <v>0</v>
      </c>
      <c r="E1790" s="0" t="str">
        <f aca="false">IF(ISERROR(FIND(C1790,A1790,1)),"不包括","包括")</f>
        <v>不包括</v>
      </c>
    </row>
    <row r="1791" customFormat="false" ht="12.75" hidden="true" customHeight="false" outlineLevel="0" collapsed="false">
      <c r="A1791" s="2" t="s">
        <v>2355</v>
      </c>
      <c r="B1791" s="2" t="s">
        <v>2340</v>
      </c>
      <c r="C1791" s="2" t="s">
        <v>2340</v>
      </c>
      <c r="D1791" s="0" t="n">
        <f aca="false">IF(C1791=B1791,0,1)</f>
        <v>0</v>
      </c>
      <c r="E1791" s="0" t="str">
        <f aca="false">IF(ISERROR(FIND(C1791,A1791,1)),"不包括","包括")</f>
        <v>不包括</v>
      </c>
    </row>
    <row r="1792" customFormat="false" ht="12.75" hidden="true" customHeight="false" outlineLevel="0" collapsed="false">
      <c r="A1792" s="2" t="s">
        <v>2356</v>
      </c>
      <c r="B1792" s="2" t="s">
        <v>2340</v>
      </c>
      <c r="C1792" s="2" t="s">
        <v>2340</v>
      </c>
      <c r="D1792" s="0" t="n">
        <f aca="false">IF(C1792=B1792,0,1)</f>
        <v>0</v>
      </c>
      <c r="E1792" s="0" t="str">
        <f aca="false">IF(ISERROR(FIND(C1792,A1792,1)),"不包括","包括")</f>
        <v>不包括</v>
      </c>
    </row>
    <row r="1793" customFormat="false" ht="12.75" hidden="true" customHeight="false" outlineLevel="0" collapsed="false">
      <c r="A1793" s="2" t="s">
        <v>2357</v>
      </c>
      <c r="B1793" s="2" t="s">
        <v>1150</v>
      </c>
      <c r="C1793" s="2" t="s">
        <v>1150</v>
      </c>
      <c r="D1793" s="0" t="n">
        <f aca="false">IF(C1793=B1793,0,1)</f>
        <v>0</v>
      </c>
      <c r="E1793" s="0" t="str">
        <f aca="false">IF(ISERROR(FIND(C1793,A1793,1)),"不包括","包括")</f>
        <v>包括</v>
      </c>
    </row>
    <row r="1794" customFormat="false" ht="12.75" hidden="true" customHeight="false" outlineLevel="0" collapsed="false">
      <c r="A1794" s="2" t="s">
        <v>2358</v>
      </c>
      <c r="B1794" s="2" t="s">
        <v>1150</v>
      </c>
      <c r="C1794" s="2" t="s">
        <v>1150</v>
      </c>
      <c r="D1794" s="0" t="n">
        <f aca="false">IF(C1794=B1794,0,1)</f>
        <v>0</v>
      </c>
      <c r="E1794" s="0" t="str">
        <f aca="false">IF(ISERROR(FIND(C1794,A1794,1)),"不包括","包括")</f>
        <v>不包括</v>
      </c>
    </row>
    <row r="1795" customFormat="false" ht="12.75" hidden="true" customHeight="false" outlineLevel="0" collapsed="false">
      <c r="A1795" s="2" t="s">
        <v>2359</v>
      </c>
      <c r="B1795" s="2" t="s">
        <v>1150</v>
      </c>
      <c r="C1795" s="2" t="s">
        <v>1150</v>
      </c>
      <c r="D1795" s="0" t="n">
        <f aca="false">IF(C1795=B1795,0,1)</f>
        <v>0</v>
      </c>
      <c r="E1795" s="0" t="str">
        <f aca="false">IF(ISERROR(FIND(C1795,A1795,1)),"不包括","包括")</f>
        <v>不包括</v>
      </c>
    </row>
    <row r="1796" customFormat="false" ht="12.75" hidden="true" customHeight="false" outlineLevel="0" collapsed="false">
      <c r="A1796" s="2" t="s">
        <v>2360</v>
      </c>
      <c r="B1796" s="2" t="s">
        <v>1150</v>
      </c>
      <c r="C1796" s="2" t="s">
        <v>1150</v>
      </c>
      <c r="D1796" s="0" t="n">
        <f aca="false">IF(C1796=B1796,0,1)</f>
        <v>0</v>
      </c>
      <c r="E1796" s="0" t="str">
        <f aca="false">IF(ISERROR(FIND(C1796,A1796,1)),"不包括","包括")</f>
        <v>不包括</v>
      </c>
    </row>
    <row r="1797" customFormat="false" ht="12.75" hidden="true" customHeight="false" outlineLevel="0" collapsed="false">
      <c r="A1797" s="2" t="s">
        <v>2361</v>
      </c>
      <c r="B1797" s="2" t="s">
        <v>1150</v>
      </c>
      <c r="C1797" s="2" t="s">
        <v>1150</v>
      </c>
      <c r="D1797" s="0" t="n">
        <f aca="false">IF(C1797=B1797,0,1)</f>
        <v>0</v>
      </c>
      <c r="E1797" s="0" t="str">
        <f aca="false">IF(ISERROR(FIND(C1797,A1797,1)),"不包括","包括")</f>
        <v>不包括</v>
      </c>
    </row>
    <row r="1798" customFormat="false" ht="12.75" hidden="true" customHeight="false" outlineLevel="0" collapsed="false">
      <c r="A1798" s="2" t="s">
        <v>2362</v>
      </c>
      <c r="B1798" s="2" t="s">
        <v>1150</v>
      </c>
      <c r="C1798" s="2" t="s">
        <v>1150</v>
      </c>
      <c r="D1798" s="0" t="n">
        <f aca="false">IF(C1798=B1798,0,1)</f>
        <v>0</v>
      </c>
      <c r="E1798" s="0" t="str">
        <f aca="false">IF(ISERROR(FIND(C1798,A1798,1)),"不包括","包括")</f>
        <v>不包括</v>
      </c>
    </row>
    <row r="1799" customFormat="false" ht="12.75" hidden="true" customHeight="false" outlineLevel="0" collapsed="false">
      <c r="A1799" s="2" t="s">
        <v>2363</v>
      </c>
      <c r="B1799" s="2" t="s">
        <v>1150</v>
      </c>
      <c r="C1799" s="2" t="s">
        <v>1150</v>
      </c>
      <c r="D1799" s="0" t="n">
        <f aca="false">IF(C1799=B1799,0,1)</f>
        <v>0</v>
      </c>
      <c r="E1799" s="0" t="str">
        <f aca="false">IF(ISERROR(FIND(C1799,A1799,1)),"不包括","包括")</f>
        <v>包括</v>
      </c>
    </row>
    <row r="1800" customFormat="false" ht="12.75" hidden="true" customHeight="false" outlineLevel="0" collapsed="false">
      <c r="A1800" s="2" t="s">
        <v>2364</v>
      </c>
      <c r="B1800" s="2" t="s">
        <v>1150</v>
      </c>
      <c r="C1800" s="2" t="s">
        <v>1150</v>
      </c>
      <c r="D1800" s="0" t="n">
        <f aca="false">IF(C1800=B1800,0,1)</f>
        <v>0</v>
      </c>
      <c r="E1800" s="0" t="str">
        <f aca="false">IF(ISERROR(FIND(C1800,A1800,1)),"不包括","包括")</f>
        <v>包括</v>
      </c>
    </row>
    <row r="1801" customFormat="false" ht="12.75" hidden="true" customHeight="false" outlineLevel="0" collapsed="false">
      <c r="A1801" s="2" t="s">
        <v>2365</v>
      </c>
      <c r="B1801" s="2" t="s">
        <v>1150</v>
      </c>
      <c r="C1801" s="2" t="s">
        <v>1150</v>
      </c>
      <c r="D1801" s="0" t="n">
        <f aca="false">IF(C1801=B1801,0,1)</f>
        <v>0</v>
      </c>
      <c r="E1801" s="0" t="str">
        <f aca="false">IF(ISERROR(FIND(C1801,A1801,1)),"不包括","包括")</f>
        <v>包括</v>
      </c>
    </row>
    <row r="1802" customFormat="false" ht="12.75" hidden="true" customHeight="false" outlineLevel="0" collapsed="false">
      <c r="A1802" s="2" t="s">
        <v>2366</v>
      </c>
      <c r="B1802" s="2" t="s">
        <v>1150</v>
      </c>
      <c r="C1802" s="2" t="s">
        <v>1150</v>
      </c>
      <c r="D1802" s="0" t="n">
        <f aca="false">IF(C1802=B1802,0,1)</f>
        <v>0</v>
      </c>
      <c r="E1802" s="0" t="str">
        <f aca="false">IF(ISERROR(FIND(C1802,A1802,1)),"不包括","包括")</f>
        <v>不包括</v>
      </c>
    </row>
    <row r="1803" customFormat="false" ht="12.75" hidden="true" customHeight="false" outlineLevel="0" collapsed="false">
      <c r="A1803" s="2" t="s">
        <v>2367</v>
      </c>
      <c r="B1803" s="2" t="s">
        <v>1150</v>
      </c>
      <c r="C1803" s="2" t="s">
        <v>1150</v>
      </c>
      <c r="D1803" s="0" t="n">
        <f aca="false">IF(C1803=B1803,0,1)</f>
        <v>0</v>
      </c>
      <c r="E1803" s="0" t="str">
        <f aca="false">IF(ISERROR(FIND(C1803,A1803,1)),"不包括","包括")</f>
        <v>包括</v>
      </c>
    </row>
    <row r="1804" customFormat="false" ht="12.75" hidden="true" customHeight="false" outlineLevel="0" collapsed="false">
      <c r="A1804" s="2" t="s">
        <v>2368</v>
      </c>
      <c r="B1804" s="2" t="s">
        <v>1150</v>
      </c>
      <c r="C1804" s="2" t="s">
        <v>1150</v>
      </c>
      <c r="D1804" s="0" t="n">
        <f aca="false">IF(C1804=B1804,0,1)</f>
        <v>0</v>
      </c>
      <c r="E1804" s="0" t="str">
        <f aca="false">IF(ISERROR(FIND(C1804,A1804,1)),"不包括","包括")</f>
        <v>包括</v>
      </c>
    </row>
    <row r="1805" customFormat="false" ht="12.75" hidden="true" customHeight="false" outlineLevel="0" collapsed="false">
      <c r="A1805" s="2" t="s">
        <v>2369</v>
      </c>
      <c r="B1805" s="2" t="s">
        <v>1150</v>
      </c>
      <c r="C1805" s="2" t="s">
        <v>1150</v>
      </c>
      <c r="D1805" s="0" t="n">
        <f aca="false">IF(C1805=B1805,0,1)</f>
        <v>0</v>
      </c>
      <c r="E1805" s="0" t="str">
        <f aca="false">IF(ISERROR(FIND(C1805,A1805,1)),"不包括","包括")</f>
        <v>包括</v>
      </c>
    </row>
    <row r="1806" customFormat="false" ht="12.75" hidden="true" customHeight="false" outlineLevel="0" collapsed="false">
      <c r="A1806" s="2" t="s">
        <v>2370</v>
      </c>
      <c r="B1806" s="2" t="s">
        <v>1150</v>
      </c>
      <c r="C1806" s="2" t="s">
        <v>1150</v>
      </c>
      <c r="D1806" s="0" t="n">
        <f aca="false">IF(C1806=B1806,0,1)</f>
        <v>0</v>
      </c>
      <c r="E1806" s="0" t="str">
        <f aca="false">IF(ISERROR(FIND(C1806,A1806,1)),"不包括","包括")</f>
        <v>包括</v>
      </c>
    </row>
    <row r="1807" customFormat="false" ht="12.75" hidden="true" customHeight="false" outlineLevel="0" collapsed="false">
      <c r="A1807" s="2" t="s">
        <v>2371</v>
      </c>
      <c r="B1807" s="2" t="s">
        <v>1150</v>
      </c>
      <c r="C1807" s="2" t="s">
        <v>1150</v>
      </c>
      <c r="D1807" s="0" t="n">
        <f aca="false">IF(C1807=B1807,0,1)</f>
        <v>0</v>
      </c>
      <c r="E1807" s="0" t="str">
        <f aca="false">IF(ISERROR(FIND(C1807,A1807,1)),"不包括","包括")</f>
        <v>包括</v>
      </c>
    </row>
    <row r="1808" customFormat="false" ht="12.75" hidden="true" customHeight="false" outlineLevel="0" collapsed="false">
      <c r="A1808" s="2" t="s">
        <v>2372</v>
      </c>
      <c r="B1808" s="2" t="s">
        <v>1150</v>
      </c>
      <c r="C1808" s="2" t="s">
        <v>1150</v>
      </c>
      <c r="D1808" s="0" t="n">
        <f aca="false">IF(C1808=B1808,0,1)</f>
        <v>0</v>
      </c>
      <c r="E1808" s="0" t="str">
        <f aca="false">IF(ISERROR(FIND(C1808,A1808,1)),"不包括","包括")</f>
        <v>不包括</v>
      </c>
    </row>
    <row r="1809" customFormat="false" ht="12.75" hidden="true" customHeight="false" outlineLevel="0" collapsed="false">
      <c r="A1809" s="2" t="s">
        <v>2373</v>
      </c>
      <c r="B1809" s="2" t="s">
        <v>1150</v>
      </c>
      <c r="C1809" s="2" t="s">
        <v>1150</v>
      </c>
      <c r="D1809" s="0" t="n">
        <f aca="false">IF(C1809=B1809,0,1)</f>
        <v>0</v>
      </c>
      <c r="E1809" s="0" t="str">
        <f aca="false">IF(ISERROR(FIND(C1809,A1809,1)),"不包括","包括")</f>
        <v>包括</v>
      </c>
    </row>
    <row r="1810" customFormat="false" ht="12.75" hidden="true" customHeight="false" outlineLevel="0" collapsed="false">
      <c r="A1810" s="2" t="s">
        <v>2374</v>
      </c>
      <c r="B1810" s="2" t="s">
        <v>1150</v>
      </c>
      <c r="C1810" s="2" t="s">
        <v>1150</v>
      </c>
      <c r="D1810" s="0" t="n">
        <f aca="false">IF(C1810=B1810,0,1)</f>
        <v>0</v>
      </c>
      <c r="E1810" s="0" t="str">
        <f aca="false">IF(ISERROR(FIND(C1810,A1810,1)),"不包括","包括")</f>
        <v>包括</v>
      </c>
    </row>
    <row r="1811" customFormat="false" ht="12.75" hidden="true" customHeight="false" outlineLevel="0" collapsed="false">
      <c r="A1811" s="2" t="s">
        <v>2375</v>
      </c>
      <c r="B1811" s="2" t="s">
        <v>1150</v>
      </c>
      <c r="C1811" s="2" t="s">
        <v>1150</v>
      </c>
      <c r="D1811" s="0" t="n">
        <f aca="false">IF(C1811=B1811,0,1)</f>
        <v>0</v>
      </c>
      <c r="E1811" s="0" t="str">
        <f aca="false">IF(ISERROR(FIND(C1811,A1811,1)),"不包括","包括")</f>
        <v>包括</v>
      </c>
    </row>
    <row r="1812" customFormat="false" ht="12.75" hidden="true" customHeight="false" outlineLevel="0" collapsed="false">
      <c r="A1812" s="2" t="s">
        <v>2376</v>
      </c>
      <c r="B1812" s="2" t="s">
        <v>1150</v>
      </c>
      <c r="C1812" s="2" t="s">
        <v>1150</v>
      </c>
      <c r="D1812" s="0" t="n">
        <f aca="false">IF(C1812=B1812,0,1)</f>
        <v>0</v>
      </c>
      <c r="E1812" s="0" t="str">
        <f aca="false">IF(ISERROR(FIND(C1812,A1812,1)),"不包括","包括")</f>
        <v>包括</v>
      </c>
    </row>
    <row r="1813" customFormat="false" ht="12.75" hidden="true" customHeight="false" outlineLevel="0" collapsed="false">
      <c r="A1813" s="2" t="s">
        <v>2377</v>
      </c>
      <c r="B1813" s="2" t="s">
        <v>1150</v>
      </c>
      <c r="C1813" s="2" t="s">
        <v>1150</v>
      </c>
      <c r="D1813" s="0" t="n">
        <f aca="false">IF(C1813=B1813,0,1)</f>
        <v>0</v>
      </c>
      <c r="E1813" s="0" t="str">
        <f aca="false">IF(ISERROR(FIND(C1813,A1813,1)),"不包括","包括")</f>
        <v>包括</v>
      </c>
    </row>
    <row r="1814" customFormat="false" ht="12.75" hidden="true" customHeight="false" outlineLevel="0" collapsed="false">
      <c r="A1814" s="2" t="s">
        <v>2378</v>
      </c>
      <c r="B1814" s="2" t="s">
        <v>1150</v>
      </c>
      <c r="C1814" s="2" t="s">
        <v>1150</v>
      </c>
      <c r="D1814" s="0" t="n">
        <f aca="false">IF(C1814=B1814,0,1)</f>
        <v>0</v>
      </c>
      <c r="E1814" s="0" t="str">
        <f aca="false">IF(ISERROR(FIND(C1814,A1814,1)),"不包括","包括")</f>
        <v>包括</v>
      </c>
    </row>
    <row r="1815" customFormat="false" ht="12.75" hidden="true" customHeight="false" outlineLevel="0" collapsed="false">
      <c r="A1815" s="2" t="s">
        <v>2379</v>
      </c>
      <c r="B1815" s="2" t="s">
        <v>1150</v>
      </c>
      <c r="C1815" s="2" t="s">
        <v>1150</v>
      </c>
      <c r="D1815" s="0" t="n">
        <f aca="false">IF(C1815=B1815,0,1)</f>
        <v>0</v>
      </c>
      <c r="E1815" s="0" t="str">
        <f aca="false">IF(ISERROR(FIND(C1815,A1815,1)),"不包括","包括")</f>
        <v>包括</v>
      </c>
    </row>
    <row r="1816" customFormat="false" ht="12.75" hidden="true" customHeight="false" outlineLevel="0" collapsed="false">
      <c r="A1816" s="2" t="s">
        <v>2380</v>
      </c>
      <c r="B1816" s="2" t="s">
        <v>1150</v>
      </c>
      <c r="C1816" s="2" t="s">
        <v>1150</v>
      </c>
      <c r="D1816" s="0" t="n">
        <f aca="false">IF(C1816=B1816,0,1)</f>
        <v>0</v>
      </c>
      <c r="E1816" s="0" t="str">
        <f aca="false">IF(ISERROR(FIND(C1816,A1816,1)),"不包括","包括")</f>
        <v>包括</v>
      </c>
    </row>
    <row r="1817" customFormat="false" ht="12.75" hidden="true" customHeight="false" outlineLevel="0" collapsed="false">
      <c r="A1817" s="2" t="s">
        <v>2381</v>
      </c>
      <c r="B1817" s="2" t="s">
        <v>1150</v>
      </c>
      <c r="C1817" s="2" t="s">
        <v>1150</v>
      </c>
      <c r="D1817" s="0" t="n">
        <f aca="false">IF(C1817=B1817,0,1)</f>
        <v>0</v>
      </c>
      <c r="E1817" s="0" t="str">
        <f aca="false">IF(ISERROR(FIND(C1817,A1817,1)),"不包括","包括")</f>
        <v>包括</v>
      </c>
    </row>
    <row r="1818" customFormat="false" ht="12.75" hidden="true" customHeight="false" outlineLevel="0" collapsed="false">
      <c r="A1818" s="2" t="s">
        <v>2382</v>
      </c>
      <c r="B1818" s="2" t="s">
        <v>1150</v>
      </c>
      <c r="C1818" s="2" t="s">
        <v>1150</v>
      </c>
      <c r="D1818" s="0" t="n">
        <f aca="false">IF(C1818=B1818,0,1)</f>
        <v>0</v>
      </c>
      <c r="E1818" s="0" t="str">
        <f aca="false">IF(ISERROR(FIND(C1818,A1818,1)),"不包括","包括")</f>
        <v>包括</v>
      </c>
    </row>
    <row r="1819" customFormat="false" ht="12.75" hidden="true" customHeight="false" outlineLevel="0" collapsed="false">
      <c r="A1819" s="2" t="s">
        <v>2383</v>
      </c>
      <c r="B1819" s="2" t="s">
        <v>1150</v>
      </c>
      <c r="C1819" s="2" t="s">
        <v>1150</v>
      </c>
      <c r="D1819" s="0" t="n">
        <f aca="false">IF(C1819=B1819,0,1)</f>
        <v>0</v>
      </c>
      <c r="E1819" s="0" t="str">
        <f aca="false">IF(ISERROR(FIND(C1819,A1819,1)),"不包括","包括")</f>
        <v>包括</v>
      </c>
    </row>
    <row r="1820" customFormat="false" ht="12.75" hidden="true" customHeight="false" outlineLevel="0" collapsed="false">
      <c r="A1820" s="2" t="s">
        <v>2384</v>
      </c>
      <c r="B1820" s="2" t="s">
        <v>1150</v>
      </c>
      <c r="C1820" s="2" t="s">
        <v>1150</v>
      </c>
      <c r="D1820" s="0" t="n">
        <f aca="false">IF(C1820=B1820,0,1)</f>
        <v>0</v>
      </c>
      <c r="E1820" s="0" t="str">
        <f aca="false">IF(ISERROR(FIND(C1820,A1820,1)),"不包括","包括")</f>
        <v>包括</v>
      </c>
    </row>
    <row r="1821" customFormat="false" ht="12.75" hidden="true" customHeight="false" outlineLevel="0" collapsed="false">
      <c r="A1821" s="2" t="s">
        <v>2385</v>
      </c>
      <c r="B1821" s="2" t="s">
        <v>1150</v>
      </c>
      <c r="C1821" s="2" t="s">
        <v>1150</v>
      </c>
      <c r="D1821" s="0" t="n">
        <f aca="false">IF(C1821=B1821,0,1)</f>
        <v>0</v>
      </c>
      <c r="E1821" s="0" t="str">
        <f aca="false">IF(ISERROR(FIND(C1821,A1821,1)),"不包括","包括")</f>
        <v>包括</v>
      </c>
    </row>
    <row r="1822" customFormat="false" ht="12.75" hidden="true" customHeight="false" outlineLevel="0" collapsed="false">
      <c r="A1822" s="2" t="s">
        <v>2386</v>
      </c>
      <c r="B1822" s="2" t="s">
        <v>1150</v>
      </c>
      <c r="C1822" s="2" t="s">
        <v>1150</v>
      </c>
      <c r="D1822" s="0" t="n">
        <f aca="false">IF(C1822=B1822,0,1)</f>
        <v>0</v>
      </c>
      <c r="E1822" s="0" t="str">
        <f aca="false">IF(ISERROR(FIND(C1822,A1822,1)),"不包括","包括")</f>
        <v>包括</v>
      </c>
    </row>
    <row r="1823" customFormat="false" ht="12.75" hidden="true" customHeight="false" outlineLevel="0" collapsed="false">
      <c r="A1823" s="2" t="s">
        <v>2387</v>
      </c>
      <c r="B1823" s="2" t="s">
        <v>1150</v>
      </c>
      <c r="C1823" s="2" t="s">
        <v>1150</v>
      </c>
      <c r="D1823" s="0" t="n">
        <f aca="false">IF(C1823=B1823,0,1)</f>
        <v>0</v>
      </c>
      <c r="E1823" s="0" t="str">
        <f aca="false">IF(ISERROR(FIND(C1823,A1823,1)),"不包括","包括")</f>
        <v>不包括</v>
      </c>
    </row>
    <row r="1824" customFormat="false" ht="12.75" hidden="true" customHeight="false" outlineLevel="0" collapsed="false">
      <c r="A1824" s="2" t="s">
        <v>2388</v>
      </c>
      <c r="B1824" s="2" t="s">
        <v>1150</v>
      </c>
      <c r="C1824" s="2" t="s">
        <v>1150</v>
      </c>
      <c r="D1824" s="0" t="n">
        <f aca="false">IF(C1824=B1824,0,1)</f>
        <v>0</v>
      </c>
      <c r="E1824" s="0" t="str">
        <f aca="false">IF(ISERROR(FIND(C1824,A1824,1)),"不包括","包括")</f>
        <v>包括</v>
      </c>
    </row>
    <row r="1825" customFormat="false" ht="12.75" hidden="true" customHeight="false" outlineLevel="0" collapsed="false">
      <c r="A1825" s="2" t="s">
        <v>2389</v>
      </c>
      <c r="B1825" s="2" t="s">
        <v>1150</v>
      </c>
      <c r="C1825" s="2" t="s">
        <v>1150</v>
      </c>
      <c r="D1825" s="0" t="n">
        <f aca="false">IF(C1825=B1825,0,1)</f>
        <v>0</v>
      </c>
      <c r="E1825" s="0" t="str">
        <f aca="false">IF(ISERROR(FIND(C1825,A1825,1)),"不包括","包括")</f>
        <v>不包括</v>
      </c>
    </row>
    <row r="1826" customFormat="false" ht="12.75" hidden="true" customHeight="false" outlineLevel="0" collapsed="false">
      <c r="A1826" s="2" t="s">
        <v>2390</v>
      </c>
      <c r="B1826" s="2" t="s">
        <v>1150</v>
      </c>
      <c r="C1826" s="2" t="s">
        <v>1150</v>
      </c>
      <c r="D1826" s="0" t="n">
        <f aca="false">IF(C1826=B1826,0,1)</f>
        <v>0</v>
      </c>
      <c r="E1826" s="0" t="str">
        <f aca="false">IF(ISERROR(FIND(C1826,A1826,1)),"不包括","包括")</f>
        <v>包括</v>
      </c>
    </row>
    <row r="1827" customFormat="false" ht="12.75" hidden="true" customHeight="false" outlineLevel="0" collapsed="false">
      <c r="A1827" s="2" t="s">
        <v>2392</v>
      </c>
      <c r="B1827" s="2" t="s">
        <v>1150</v>
      </c>
      <c r="C1827" s="2" t="s">
        <v>1150</v>
      </c>
      <c r="D1827" s="0" t="n">
        <f aca="false">IF(C1827=B1827,0,1)</f>
        <v>0</v>
      </c>
      <c r="E1827" s="0" t="str">
        <f aca="false">IF(ISERROR(FIND(C1827,A1827,1)),"不包括","包括")</f>
        <v>包括</v>
      </c>
    </row>
    <row r="1828" customFormat="false" ht="12.75" hidden="true" customHeight="false" outlineLevel="0" collapsed="false">
      <c r="A1828" s="2" t="s">
        <v>2393</v>
      </c>
      <c r="B1828" s="2" t="s">
        <v>1150</v>
      </c>
      <c r="C1828" s="2" t="s">
        <v>1150</v>
      </c>
      <c r="D1828" s="0" t="n">
        <f aca="false">IF(C1828=B1828,0,1)</f>
        <v>0</v>
      </c>
      <c r="E1828" s="0" t="str">
        <f aca="false">IF(ISERROR(FIND(C1828,A1828,1)),"不包括","包括")</f>
        <v>不包括</v>
      </c>
    </row>
    <row r="1829" customFormat="false" ht="12.75" hidden="true" customHeight="false" outlineLevel="0" collapsed="false">
      <c r="A1829" s="2" t="s">
        <v>2394</v>
      </c>
      <c r="B1829" s="2" t="s">
        <v>1150</v>
      </c>
      <c r="C1829" s="2" t="s">
        <v>1150</v>
      </c>
      <c r="D1829" s="0" t="n">
        <f aca="false">IF(C1829=B1829,0,1)</f>
        <v>0</v>
      </c>
      <c r="E1829" s="0" t="str">
        <f aca="false">IF(ISERROR(FIND(C1829,A1829,1)),"不包括","包括")</f>
        <v>包括</v>
      </c>
    </row>
    <row r="1830" customFormat="false" ht="12.75" hidden="true" customHeight="false" outlineLevel="0" collapsed="false">
      <c r="A1830" s="2" t="s">
        <v>2395</v>
      </c>
      <c r="B1830" s="2" t="s">
        <v>1150</v>
      </c>
      <c r="C1830" s="2" t="s">
        <v>1150</v>
      </c>
      <c r="D1830" s="0" t="n">
        <f aca="false">IF(C1830=B1830,0,1)</f>
        <v>0</v>
      </c>
      <c r="E1830" s="0" t="str">
        <f aca="false">IF(ISERROR(FIND(C1830,A1830,1)),"不包括","包括")</f>
        <v>包括</v>
      </c>
    </row>
    <row r="1831" customFormat="false" ht="12.75" hidden="true" customHeight="false" outlineLevel="0" collapsed="false">
      <c r="A1831" s="2" t="s">
        <v>2396</v>
      </c>
      <c r="B1831" s="2" t="s">
        <v>1150</v>
      </c>
      <c r="C1831" s="2" t="s">
        <v>1150</v>
      </c>
      <c r="D1831" s="0" t="n">
        <f aca="false">IF(C1831=B1831,0,1)</f>
        <v>0</v>
      </c>
      <c r="E1831" s="0" t="str">
        <f aca="false">IF(ISERROR(FIND(C1831,A1831,1)),"不包括","包括")</f>
        <v>包括</v>
      </c>
    </row>
    <row r="1832" customFormat="false" ht="12.75" hidden="true" customHeight="false" outlineLevel="0" collapsed="false">
      <c r="A1832" s="2" t="s">
        <v>2398</v>
      </c>
      <c r="B1832" s="2" t="s">
        <v>1150</v>
      </c>
      <c r="C1832" s="2" t="s">
        <v>1150</v>
      </c>
      <c r="D1832" s="0" t="n">
        <f aca="false">IF(C1832=B1832,0,1)</f>
        <v>0</v>
      </c>
      <c r="E1832" s="0" t="str">
        <f aca="false">IF(ISERROR(FIND(C1832,A1832,1)),"不包括","包括")</f>
        <v>包括</v>
      </c>
    </row>
    <row r="1833" customFormat="false" ht="12.75" hidden="true" customHeight="false" outlineLevel="0" collapsed="false">
      <c r="A1833" s="2" t="s">
        <v>2399</v>
      </c>
      <c r="B1833" s="2" t="s">
        <v>1150</v>
      </c>
      <c r="C1833" s="2" t="s">
        <v>1150</v>
      </c>
      <c r="D1833" s="0" t="n">
        <f aca="false">IF(C1833=B1833,0,1)</f>
        <v>0</v>
      </c>
      <c r="E1833" s="0" t="str">
        <f aca="false">IF(ISERROR(FIND(C1833,A1833,1)),"不包括","包括")</f>
        <v>包括</v>
      </c>
    </row>
    <row r="1834" customFormat="false" ht="12.75" hidden="true" customHeight="false" outlineLevel="0" collapsed="false">
      <c r="A1834" s="2" t="s">
        <v>2400</v>
      </c>
      <c r="B1834" s="2" t="s">
        <v>1150</v>
      </c>
      <c r="C1834" s="2" t="s">
        <v>1150</v>
      </c>
      <c r="D1834" s="0" t="n">
        <f aca="false">IF(C1834=B1834,0,1)</f>
        <v>0</v>
      </c>
      <c r="E1834" s="0" t="str">
        <f aca="false">IF(ISERROR(FIND(C1834,A1834,1)),"不包括","包括")</f>
        <v>不包括</v>
      </c>
    </row>
    <row r="1835" customFormat="false" ht="12.75" hidden="true" customHeight="false" outlineLevel="0" collapsed="false">
      <c r="A1835" s="2" t="s">
        <v>2401</v>
      </c>
      <c r="B1835" s="2" t="s">
        <v>1150</v>
      </c>
      <c r="C1835" s="2" t="s">
        <v>1150</v>
      </c>
      <c r="D1835" s="0" t="n">
        <f aca="false">IF(C1835=B1835,0,1)</f>
        <v>0</v>
      </c>
      <c r="E1835" s="0" t="str">
        <f aca="false">IF(ISERROR(FIND(C1835,A1835,1)),"不包括","包括")</f>
        <v>包括</v>
      </c>
    </row>
    <row r="1836" customFormat="false" ht="12.75" hidden="true" customHeight="false" outlineLevel="0" collapsed="false">
      <c r="A1836" s="2" t="s">
        <v>2402</v>
      </c>
      <c r="B1836" s="2" t="s">
        <v>1150</v>
      </c>
      <c r="C1836" s="2" t="s">
        <v>1150</v>
      </c>
      <c r="D1836" s="0" t="n">
        <f aca="false">IF(C1836=B1836,0,1)</f>
        <v>0</v>
      </c>
      <c r="E1836" s="0" t="str">
        <f aca="false">IF(ISERROR(FIND(C1836,A1836,1)),"不包括","包括")</f>
        <v>不包括</v>
      </c>
    </row>
    <row r="1837" customFormat="false" ht="12.75" hidden="true" customHeight="false" outlineLevel="0" collapsed="false">
      <c r="A1837" s="2" t="s">
        <v>2403</v>
      </c>
      <c r="B1837" s="2" t="s">
        <v>1150</v>
      </c>
      <c r="C1837" s="2" t="s">
        <v>1150</v>
      </c>
      <c r="D1837" s="0" t="n">
        <f aca="false">IF(C1837=B1837,0,1)</f>
        <v>0</v>
      </c>
      <c r="E1837" s="0" t="str">
        <f aca="false">IF(ISERROR(FIND(C1837,A1837,1)),"不包括","包括")</f>
        <v>包括</v>
      </c>
    </row>
    <row r="1838" customFormat="false" ht="12.75" hidden="true" customHeight="false" outlineLevel="0" collapsed="false">
      <c r="A1838" s="2" t="s">
        <v>2404</v>
      </c>
      <c r="B1838" s="2" t="s">
        <v>1150</v>
      </c>
      <c r="C1838" s="2" t="s">
        <v>1150</v>
      </c>
      <c r="D1838" s="0" t="n">
        <f aca="false">IF(C1838=B1838,0,1)</f>
        <v>0</v>
      </c>
      <c r="E1838" s="0" t="str">
        <f aca="false">IF(ISERROR(FIND(C1838,A1838,1)),"不包括","包括")</f>
        <v>包括</v>
      </c>
    </row>
    <row r="1839" customFormat="false" ht="12.75" hidden="true" customHeight="false" outlineLevel="0" collapsed="false">
      <c r="A1839" s="2" t="s">
        <v>2405</v>
      </c>
      <c r="B1839" s="2" t="s">
        <v>1150</v>
      </c>
      <c r="C1839" s="2" t="s">
        <v>1150</v>
      </c>
      <c r="D1839" s="0" t="n">
        <f aca="false">IF(C1839=B1839,0,1)</f>
        <v>0</v>
      </c>
      <c r="E1839" s="0" t="str">
        <f aca="false">IF(ISERROR(FIND(C1839,A1839,1)),"不包括","包括")</f>
        <v>包括</v>
      </c>
    </row>
    <row r="1840" customFormat="false" ht="12.75" hidden="true" customHeight="false" outlineLevel="0" collapsed="false">
      <c r="A1840" s="2" t="s">
        <v>2406</v>
      </c>
      <c r="B1840" s="2" t="s">
        <v>1150</v>
      </c>
      <c r="C1840" s="2" t="s">
        <v>1150</v>
      </c>
      <c r="D1840" s="0" t="n">
        <f aca="false">IF(C1840=B1840,0,1)</f>
        <v>0</v>
      </c>
      <c r="E1840" s="0" t="str">
        <f aca="false">IF(ISERROR(FIND(C1840,A1840,1)),"不包括","包括")</f>
        <v>包括</v>
      </c>
    </row>
    <row r="1841" customFormat="false" ht="12.75" hidden="true" customHeight="false" outlineLevel="0" collapsed="false">
      <c r="A1841" s="2" t="s">
        <v>2407</v>
      </c>
      <c r="B1841" s="2" t="s">
        <v>1150</v>
      </c>
      <c r="C1841" s="2" t="s">
        <v>1150</v>
      </c>
      <c r="D1841" s="0" t="n">
        <f aca="false">IF(C1841=B1841,0,1)</f>
        <v>0</v>
      </c>
      <c r="E1841" s="0" t="str">
        <f aca="false">IF(ISERROR(FIND(C1841,A1841,1)),"不包括","包括")</f>
        <v>不包括</v>
      </c>
    </row>
    <row r="1842" customFormat="false" ht="12.75" hidden="true" customHeight="false" outlineLevel="0" collapsed="false">
      <c r="A1842" s="2" t="s">
        <v>2408</v>
      </c>
      <c r="B1842" s="2" t="s">
        <v>1150</v>
      </c>
      <c r="C1842" s="2" t="s">
        <v>1150</v>
      </c>
      <c r="D1842" s="0" t="n">
        <f aca="false">IF(C1842=B1842,0,1)</f>
        <v>0</v>
      </c>
      <c r="E1842" s="0" t="str">
        <f aca="false">IF(ISERROR(FIND(C1842,A1842,1)),"不包括","包括")</f>
        <v>包括</v>
      </c>
    </row>
    <row r="1843" customFormat="false" ht="12.75" hidden="true" customHeight="false" outlineLevel="0" collapsed="false">
      <c r="A1843" s="2" t="s">
        <v>2409</v>
      </c>
      <c r="B1843" s="2" t="s">
        <v>1150</v>
      </c>
      <c r="C1843" s="2" t="s">
        <v>1150</v>
      </c>
      <c r="D1843" s="0" t="n">
        <f aca="false">IF(C1843=B1843,0,1)</f>
        <v>0</v>
      </c>
      <c r="E1843" s="0" t="str">
        <f aca="false">IF(ISERROR(FIND(C1843,A1843,1)),"不包括","包括")</f>
        <v>包括</v>
      </c>
    </row>
    <row r="1844" customFormat="false" ht="12.75" hidden="true" customHeight="false" outlineLevel="0" collapsed="false">
      <c r="A1844" s="2" t="s">
        <v>2410</v>
      </c>
      <c r="B1844" s="2" t="s">
        <v>1150</v>
      </c>
      <c r="C1844" s="2" t="s">
        <v>1150</v>
      </c>
      <c r="D1844" s="0" t="n">
        <f aca="false">IF(C1844=B1844,0,1)</f>
        <v>0</v>
      </c>
      <c r="E1844" s="0" t="str">
        <f aca="false">IF(ISERROR(FIND(C1844,A1844,1)),"不包括","包括")</f>
        <v>不包括</v>
      </c>
    </row>
    <row r="1845" customFormat="false" ht="12.75" hidden="true" customHeight="false" outlineLevel="0" collapsed="false">
      <c r="A1845" s="2" t="s">
        <v>2411</v>
      </c>
      <c r="B1845" s="2" t="s">
        <v>1150</v>
      </c>
      <c r="C1845" s="2" t="s">
        <v>1150</v>
      </c>
      <c r="D1845" s="0" t="n">
        <f aca="false">IF(C1845=B1845,0,1)</f>
        <v>0</v>
      </c>
      <c r="E1845" s="0" t="str">
        <f aca="false">IF(ISERROR(FIND(C1845,A1845,1)),"不包括","包括")</f>
        <v>包括</v>
      </c>
    </row>
    <row r="1846" customFormat="false" ht="12.75" hidden="true" customHeight="false" outlineLevel="0" collapsed="false">
      <c r="A1846" s="2" t="s">
        <v>2412</v>
      </c>
      <c r="B1846" s="2" t="s">
        <v>1150</v>
      </c>
      <c r="C1846" s="2" t="s">
        <v>1150</v>
      </c>
      <c r="D1846" s="0" t="n">
        <f aca="false">IF(C1846=B1846,0,1)</f>
        <v>0</v>
      </c>
      <c r="E1846" s="0" t="str">
        <f aca="false">IF(ISERROR(FIND(C1846,A1846,1)),"不包括","包括")</f>
        <v>包括</v>
      </c>
    </row>
    <row r="1847" customFormat="false" ht="12.75" hidden="true" customHeight="false" outlineLevel="0" collapsed="false">
      <c r="A1847" s="2" t="s">
        <v>2413</v>
      </c>
      <c r="B1847" s="2" t="s">
        <v>1150</v>
      </c>
      <c r="C1847" s="2" t="s">
        <v>1150</v>
      </c>
      <c r="D1847" s="0" t="n">
        <f aca="false">IF(C1847=B1847,0,1)</f>
        <v>0</v>
      </c>
      <c r="E1847" s="0" t="str">
        <f aca="false">IF(ISERROR(FIND(C1847,A1847,1)),"不包括","包括")</f>
        <v>包括</v>
      </c>
    </row>
    <row r="1848" customFormat="false" ht="12.75" hidden="true" customHeight="false" outlineLevel="0" collapsed="false">
      <c r="A1848" s="2" t="s">
        <v>2415</v>
      </c>
      <c r="B1848" s="2" t="s">
        <v>1150</v>
      </c>
      <c r="C1848" s="2" t="s">
        <v>1150</v>
      </c>
      <c r="D1848" s="0" t="n">
        <f aca="false">IF(C1848=B1848,0,1)</f>
        <v>0</v>
      </c>
      <c r="E1848" s="0" t="str">
        <f aca="false">IF(ISERROR(FIND(C1848,A1848,1)),"不包括","包括")</f>
        <v>包括</v>
      </c>
    </row>
    <row r="1849" customFormat="false" ht="12.75" hidden="true" customHeight="false" outlineLevel="0" collapsed="false">
      <c r="A1849" s="2" t="s">
        <v>2416</v>
      </c>
      <c r="B1849" s="2" t="s">
        <v>1150</v>
      </c>
      <c r="C1849" s="2" t="s">
        <v>1150</v>
      </c>
      <c r="D1849" s="0" t="n">
        <f aca="false">IF(C1849=B1849,0,1)</f>
        <v>0</v>
      </c>
      <c r="E1849" s="0" t="str">
        <f aca="false">IF(ISERROR(FIND(C1849,A1849,1)),"不包括","包括")</f>
        <v>包括</v>
      </c>
    </row>
    <row r="1850" customFormat="false" ht="12.75" hidden="true" customHeight="false" outlineLevel="0" collapsed="false">
      <c r="A1850" s="2" t="s">
        <v>2417</v>
      </c>
      <c r="B1850" s="2" t="s">
        <v>1150</v>
      </c>
      <c r="C1850" s="2" t="s">
        <v>1150</v>
      </c>
      <c r="D1850" s="0" t="n">
        <f aca="false">IF(C1850=B1850,0,1)</f>
        <v>0</v>
      </c>
      <c r="E1850" s="0" t="str">
        <f aca="false">IF(ISERROR(FIND(C1850,A1850,1)),"不包括","包括")</f>
        <v>包括</v>
      </c>
    </row>
    <row r="1851" customFormat="false" ht="12.75" hidden="true" customHeight="false" outlineLevel="0" collapsed="false">
      <c r="A1851" s="2" t="s">
        <v>2418</v>
      </c>
      <c r="B1851" s="2" t="s">
        <v>1150</v>
      </c>
      <c r="C1851" s="2" t="s">
        <v>1150</v>
      </c>
      <c r="D1851" s="0" t="n">
        <f aca="false">IF(C1851=B1851,0,1)</f>
        <v>0</v>
      </c>
      <c r="E1851" s="0" t="str">
        <f aca="false">IF(ISERROR(FIND(C1851,A1851,1)),"不包括","包括")</f>
        <v>包括</v>
      </c>
    </row>
    <row r="1852" customFormat="false" ht="12.75" hidden="true" customHeight="false" outlineLevel="0" collapsed="false">
      <c r="A1852" s="2" t="s">
        <v>2419</v>
      </c>
      <c r="B1852" s="2" t="s">
        <v>1150</v>
      </c>
      <c r="C1852" s="2" t="s">
        <v>1150</v>
      </c>
      <c r="D1852" s="0" t="n">
        <f aca="false">IF(C1852=B1852,0,1)</f>
        <v>0</v>
      </c>
      <c r="E1852" s="0" t="str">
        <f aca="false">IF(ISERROR(FIND(C1852,A1852,1)),"不包括","包括")</f>
        <v>包括</v>
      </c>
    </row>
    <row r="1853" customFormat="false" ht="12.75" hidden="true" customHeight="false" outlineLevel="0" collapsed="false">
      <c r="A1853" s="2" t="s">
        <v>2420</v>
      </c>
      <c r="B1853" s="2" t="s">
        <v>1150</v>
      </c>
      <c r="C1853" s="2" t="s">
        <v>1150</v>
      </c>
      <c r="D1853" s="0" t="n">
        <f aca="false">IF(C1853=B1853,0,1)</f>
        <v>0</v>
      </c>
      <c r="E1853" s="0" t="str">
        <f aca="false">IF(ISERROR(FIND(C1853,A1853,1)),"不包括","包括")</f>
        <v>包括</v>
      </c>
    </row>
    <row r="1854" customFormat="false" ht="12.75" hidden="true" customHeight="false" outlineLevel="0" collapsed="false">
      <c r="A1854" s="2" t="s">
        <v>2421</v>
      </c>
      <c r="B1854" s="2" t="s">
        <v>1150</v>
      </c>
      <c r="C1854" s="2" t="s">
        <v>1150</v>
      </c>
      <c r="D1854" s="0" t="n">
        <f aca="false">IF(C1854=B1854,0,1)</f>
        <v>0</v>
      </c>
      <c r="E1854" s="0" t="str">
        <f aca="false">IF(ISERROR(FIND(C1854,A1854,1)),"不包括","包括")</f>
        <v>包括</v>
      </c>
    </row>
    <row r="1855" customFormat="false" ht="12.75" hidden="true" customHeight="false" outlineLevel="0" collapsed="false">
      <c r="A1855" s="2" t="s">
        <v>2422</v>
      </c>
      <c r="B1855" s="2" t="s">
        <v>1150</v>
      </c>
      <c r="C1855" s="2" t="s">
        <v>1150</v>
      </c>
      <c r="D1855" s="0" t="n">
        <f aca="false">IF(C1855=B1855,0,1)</f>
        <v>0</v>
      </c>
      <c r="E1855" s="0" t="str">
        <f aca="false">IF(ISERROR(FIND(C1855,A1855,1)),"不包括","包括")</f>
        <v>包括</v>
      </c>
    </row>
    <row r="1856" customFormat="false" ht="12.75" hidden="true" customHeight="false" outlineLevel="0" collapsed="false">
      <c r="A1856" s="2" t="s">
        <v>2423</v>
      </c>
      <c r="B1856" s="2" t="s">
        <v>1150</v>
      </c>
      <c r="C1856" s="2" t="s">
        <v>1150</v>
      </c>
      <c r="D1856" s="0" t="n">
        <f aca="false">IF(C1856=B1856,0,1)</f>
        <v>0</v>
      </c>
      <c r="E1856" s="0" t="str">
        <f aca="false">IF(ISERROR(FIND(C1856,A1856,1)),"不包括","包括")</f>
        <v>包括</v>
      </c>
    </row>
    <row r="1857" customFormat="false" ht="12.75" hidden="true" customHeight="false" outlineLevel="0" collapsed="false">
      <c r="A1857" s="2" t="s">
        <v>2424</v>
      </c>
      <c r="B1857" s="2" t="s">
        <v>1150</v>
      </c>
      <c r="C1857" s="2" t="s">
        <v>1150</v>
      </c>
      <c r="D1857" s="0" t="n">
        <f aca="false">IF(C1857=B1857,0,1)</f>
        <v>0</v>
      </c>
      <c r="E1857" s="0" t="str">
        <f aca="false">IF(ISERROR(FIND(C1857,A1857,1)),"不包括","包括")</f>
        <v>包括</v>
      </c>
    </row>
    <row r="1858" customFormat="false" ht="12.75" hidden="true" customHeight="false" outlineLevel="0" collapsed="false">
      <c r="A1858" s="2" t="s">
        <v>2425</v>
      </c>
      <c r="B1858" s="2" t="s">
        <v>1150</v>
      </c>
      <c r="C1858" s="2" t="s">
        <v>1150</v>
      </c>
      <c r="D1858" s="0" t="n">
        <f aca="false">IF(C1858=B1858,0,1)</f>
        <v>0</v>
      </c>
      <c r="E1858" s="0" t="str">
        <f aca="false">IF(ISERROR(FIND(C1858,A1858,1)),"不包括","包括")</f>
        <v>包括</v>
      </c>
    </row>
    <row r="1859" customFormat="false" ht="12.75" hidden="true" customHeight="false" outlineLevel="0" collapsed="false">
      <c r="A1859" s="2" t="s">
        <v>2427</v>
      </c>
      <c r="B1859" s="2" t="s">
        <v>1150</v>
      </c>
      <c r="C1859" s="2" t="s">
        <v>1150</v>
      </c>
      <c r="D1859" s="0" t="n">
        <f aca="false">IF(C1859=B1859,0,1)</f>
        <v>0</v>
      </c>
      <c r="E1859" s="0" t="str">
        <f aca="false">IF(ISERROR(FIND(C1859,A1859,1)),"不包括","包括")</f>
        <v>不包括</v>
      </c>
    </row>
    <row r="1860" customFormat="false" ht="12.75" hidden="true" customHeight="false" outlineLevel="0" collapsed="false">
      <c r="A1860" s="2" t="s">
        <v>2428</v>
      </c>
      <c r="B1860" s="2" t="s">
        <v>1150</v>
      </c>
      <c r="C1860" s="2" t="s">
        <v>1150</v>
      </c>
      <c r="D1860" s="0" t="n">
        <f aca="false">IF(C1860=B1860,0,1)</f>
        <v>0</v>
      </c>
      <c r="E1860" s="0" t="str">
        <f aca="false">IF(ISERROR(FIND(C1860,A1860,1)),"不包括","包括")</f>
        <v>不包括</v>
      </c>
    </row>
    <row r="1861" customFormat="false" ht="12.75" hidden="true" customHeight="false" outlineLevel="0" collapsed="false">
      <c r="A1861" s="2" t="s">
        <v>2429</v>
      </c>
      <c r="B1861" s="2" t="s">
        <v>1150</v>
      </c>
      <c r="C1861" s="2" t="s">
        <v>1150</v>
      </c>
      <c r="D1861" s="0" t="n">
        <f aca="false">IF(C1861=B1861,0,1)</f>
        <v>0</v>
      </c>
      <c r="E1861" s="0" t="str">
        <f aca="false">IF(ISERROR(FIND(C1861,A1861,1)),"不包括","包括")</f>
        <v>不包括</v>
      </c>
    </row>
    <row r="1862" customFormat="false" ht="12.75" hidden="true" customHeight="false" outlineLevel="0" collapsed="false">
      <c r="A1862" s="2" t="s">
        <v>2430</v>
      </c>
      <c r="B1862" s="2" t="s">
        <v>1150</v>
      </c>
      <c r="C1862" s="2" t="s">
        <v>1150</v>
      </c>
      <c r="D1862" s="0" t="n">
        <f aca="false">IF(C1862=B1862,0,1)</f>
        <v>0</v>
      </c>
      <c r="E1862" s="0" t="str">
        <f aca="false">IF(ISERROR(FIND(C1862,A1862,1)),"不包括","包括")</f>
        <v>包括</v>
      </c>
    </row>
    <row r="1863" customFormat="false" ht="12.75" hidden="true" customHeight="false" outlineLevel="0" collapsed="false">
      <c r="A1863" s="2" t="s">
        <v>2431</v>
      </c>
      <c r="B1863" s="2" t="s">
        <v>1150</v>
      </c>
      <c r="C1863" s="2" t="s">
        <v>1150</v>
      </c>
      <c r="D1863" s="0" t="n">
        <f aca="false">IF(C1863=B1863,0,1)</f>
        <v>0</v>
      </c>
      <c r="E1863" s="0" t="str">
        <f aca="false">IF(ISERROR(FIND(C1863,A1863,1)),"不包括","包括")</f>
        <v>包括</v>
      </c>
    </row>
    <row r="1864" customFormat="false" ht="12.75" hidden="true" customHeight="false" outlineLevel="0" collapsed="false">
      <c r="A1864" s="2" t="s">
        <v>2432</v>
      </c>
      <c r="B1864" s="2" t="s">
        <v>1150</v>
      </c>
      <c r="C1864" s="2" t="s">
        <v>1150</v>
      </c>
      <c r="D1864" s="0" t="n">
        <f aca="false">IF(C1864=B1864,0,1)</f>
        <v>0</v>
      </c>
      <c r="E1864" s="0" t="str">
        <f aca="false">IF(ISERROR(FIND(C1864,A1864,1)),"不包括","包括")</f>
        <v>包括</v>
      </c>
    </row>
    <row r="1865" customFormat="false" ht="12.75" hidden="true" customHeight="false" outlineLevel="0" collapsed="false">
      <c r="A1865" s="2" t="s">
        <v>2433</v>
      </c>
      <c r="B1865" s="2" t="s">
        <v>1150</v>
      </c>
      <c r="C1865" s="2" t="s">
        <v>1150</v>
      </c>
      <c r="D1865" s="0" t="n">
        <f aca="false">IF(C1865=B1865,0,1)</f>
        <v>0</v>
      </c>
      <c r="E1865" s="0" t="str">
        <f aca="false">IF(ISERROR(FIND(C1865,A1865,1)),"不包括","包括")</f>
        <v>不包括</v>
      </c>
    </row>
    <row r="1866" customFormat="false" ht="12.75" hidden="true" customHeight="false" outlineLevel="0" collapsed="false">
      <c r="A1866" s="2" t="s">
        <v>2434</v>
      </c>
      <c r="B1866" s="2" t="s">
        <v>1150</v>
      </c>
      <c r="C1866" s="2" t="s">
        <v>1150</v>
      </c>
      <c r="D1866" s="0" t="n">
        <f aca="false">IF(C1866=B1866,0,1)</f>
        <v>0</v>
      </c>
      <c r="E1866" s="0" t="str">
        <f aca="false">IF(ISERROR(FIND(C1866,A1866,1)),"不包括","包括")</f>
        <v>包括</v>
      </c>
    </row>
    <row r="1867" customFormat="false" ht="12.75" hidden="true" customHeight="false" outlineLevel="0" collapsed="false">
      <c r="A1867" s="2" t="s">
        <v>2435</v>
      </c>
      <c r="B1867" s="2" t="s">
        <v>1150</v>
      </c>
      <c r="C1867" s="2" t="s">
        <v>793</v>
      </c>
      <c r="D1867" s="0" t="n">
        <f aca="false">IF(C1867=B1867,0,1)</f>
        <v>1</v>
      </c>
      <c r="E1867" s="0" t="str">
        <f aca="false">IF(ISERROR(FIND(C1867,A1867,1)),"不包括","包括")</f>
        <v>包括</v>
      </c>
    </row>
    <row r="1868" customFormat="false" ht="12.75" hidden="true" customHeight="false" outlineLevel="0" collapsed="false">
      <c r="A1868" s="2" t="s">
        <v>2436</v>
      </c>
      <c r="B1868" s="2" t="s">
        <v>1150</v>
      </c>
      <c r="C1868" s="2" t="s">
        <v>793</v>
      </c>
      <c r="D1868" s="0" t="n">
        <f aca="false">IF(C1868=B1868,0,1)</f>
        <v>1</v>
      </c>
      <c r="E1868" s="0" t="str">
        <f aca="false">IF(ISERROR(FIND(C1868,A1868,1)),"不包括","包括")</f>
        <v>包括</v>
      </c>
    </row>
    <row r="1869" customFormat="false" ht="12.75" hidden="true" customHeight="false" outlineLevel="0" collapsed="false">
      <c r="A1869" s="2" t="s">
        <v>2437</v>
      </c>
      <c r="B1869" s="2" t="s">
        <v>1150</v>
      </c>
      <c r="C1869" s="2" t="s">
        <v>1150</v>
      </c>
      <c r="D1869" s="0" t="n">
        <f aca="false">IF(C1869=B1869,0,1)</f>
        <v>0</v>
      </c>
      <c r="E1869" s="0" t="str">
        <f aca="false">IF(ISERROR(FIND(C1869,A1869,1)),"不包括","包括")</f>
        <v>包括</v>
      </c>
    </row>
    <row r="1870" customFormat="false" ht="12.75" hidden="true" customHeight="false" outlineLevel="0" collapsed="false">
      <c r="A1870" s="2" t="s">
        <v>2438</v>
      </c>
      <c r="B1870" s="2" t="s">
        <v>1150</v>
      </c>
      <c r="C1870" s="2" t="s">
        <v>1150</v>
      </c>
      <c r="D1870" s="0" t="n">
        <f aca="false">IF(C1870=B1870,0,1)</f>
        <v>0</v>
      </c>
      <c r="E1870" s="0" t="str">
        <f aca="false">IF(ISERROR(FIND(C1870,A1870,1)),"不包括","包括")</f>
        <v>包括</v>
      </c>
    </row>
    <row r="1871" customFormat="false" ht="12.75" hidden="true" customHeight="false" outlineLevel="0" collapsed="false">
      <c r="A1871" s="2" t="s">
        <v>2439</v>
      </c>
      <c r="B1871" s="2" t="s">
        <v>1150</v>
      </c>
      <c r="C1871" s="2" t="s">
        <v>1150</v>
      </c>
      <c r="D1871" s="0" t="n">
        <f aca="false">IF(C1871=B1871,0,1)</f>
        <v>0</v>
      </c>
      <c r="E1871" s="0" t="str">
        <f aca="false">IF(ISERROR(FIND(C1871,A1871,1)),"不包括","包括")</f>
        <v>不包括</v>
      </c>
    </row>
    <row r="1872" customFormat="false" ht="12.75" hidden="true" customHeight="false" outlineLevel="0" collapsed="false">
      <c r="A1872" s="2" t="s">
        <v>2440</v>
      </c>
      <c r="B1872" s="2" t="s">
        <v>1150</v>
      </c>
      <c r="C1872" s="2" t="s">
        <v>1150</v>
      </c>
      <c r="D1872" s="0" t="n">
        <f aca="false">IF(C1872=B1872,0,1)</f>
        <v>0</v>
      </c>
      <c r="E1872" s="0" t="str">
        <f aca="false">IF(ISERROR(FIND(C1872,A1872,1)),"不包括","包括")</f>
        <v>包括</v>
      </c>
    </row>
    <row r="1873" customFormat="false" ht="12.75" hidden="true" customHeight="false" outlineLevel="0" collapsed="false">
      <c r="A1873" s="2" t="s">
        <v>2441</v>
      </c>
      <c r="B1873" s="2" t="s">
        <v>1150</v>
      </c>
      <c r="C1873" s="2" t="s">
        <v>1150</v>
      </c>
      <c r="D1873" s="0" t="n">
        <f aca="false">IF(C1873=B1873,0,1)</f>
        <v>0</v>
      </c>
      <c r="E1873" s="0" t="str">
        <f aca="false">IF(ISERROR(FIND(C1873,A1873,1)),"不包括","包括")</f>
        <v>包括</v>
      </c>
    </row>
    <row r="1874" customFormat="false" ht="12.75" hidden="true" customHeight="false" outlineLevel="0" collapsed="false">
      <c r="A1874" s="2" t="s">
        <v>2442</v>
      </c>
      <c r="B1874" s="2" t="s">
        <v>1150</v>
      </c>
      <c r="C1874" s="2" t="s">
        <v>1150</v>
      </c>
      <c r="D1874" s="0" t="n">
        <f aca="false">IF(C1874=B1874,0,1)</f>
        <v>0</v>
      </c>
      <c r="E1874" s="0" t="str">
        <f aca="false">IF(ISERROR(FIND(C1874,A1874,1)),"不包括","包括")</f>
        <v>包括</v>
      </c>
    </row>
    <row r="1875" customFormat="false" ht="12.75" hidden="true" customHeight="false" outlineLevel="0" collapsed="false">
      <c r="A1875" s="2" t="s">
        <v>2443</v>
      </c>
      <c r="B1875" s="2" t="s">
        <v>1150</v>
      </c>
      <c r="C1875" s="2" t="s">
        <v>1150</v>
      </c>
      <c r="D1875" s="0" t="n">
        <f aca="false">IF(C1875=B1875,0,1)</f>
        <v>0</v>
      </c>
      <c r="E1875" s="0" t="str">
        <f aca="false">IF(ISERROR(FIND(C1875,A1875,1)),"不包括","包括")</f>
        <v>包括</v>
      </c>
    </row>
    <row r="1876" customFormat="false" ht="12.75" hidden="true" customHeight="false" outlineLevel="0" collapsed="false">
      <c r="A1876" s="2" t="s">
        <v>2444</v>
      </c>
      <c r="B1876" s="2" t="s">
        <v>1150</v>
      </c>
      <c r="C1876" s="2" t="s">
        <v>1150</v>
      </c>
      <c r="D1876" s="0" t="n">
        <f aca="false">IF(C1876=B1876,0,1)</f>
        <v>0</v>
      </c>
      <c r="E1876" s="0" t="str">
        <f aca="false">IF(ISERROR(FIND(C1876,A1876,1)),"不包括","包括")</f>
        <v>包括</v>
      </c>
    </row>
    <row r="1877" customFormat="false" ht="12.75" hidden="true" customHeight="false" outlineLevel="0" collapsed="false">
      <c r="A1877" s="2" t="s">
        <v>2445</v>
      </c>
      <c r="B1877" s="2" t="s">
        <v>1150</v>
      </c>
      <c r="C1877" s="2" t="s">
        <v>1150</v>
      </c>
      <c r="D1877" s="0" t="n">
        <f aca="false">IF(C1877=B1877,0,1)</f>
        <v>0</v>
      </c>
      <c r="E1877" s="0" t="str">
        <f aca="false">IF(ISERROR(FIND(C1877,A1877,1)),"不包括","包括")</f>
        <v>包括</v>
      </c>
    </row>
    <row r="1878" customFormat="false" ht="12.75" hidden="true" customHeight="false" outlineLevel="0" collapsed="false">
      <c r="A1878" s="2" t="s">
        <v>2446</v>
      </c>
      <c r="B1878" s="2" t="s">
        <v>1150</v>
      </c>
      <c r="C1878" s="2" t="s">
        <v>1150</v>
      </c>
      <c r="D1878" s="0" t="n">
        <f aca="false">IF(C1878=B1878,0,1)</f>
        <v>0</v>
      </c>
      <c r="E1878" s="0" t="str">
        <f aca="false">IF(ISERROR(FIND(C1878,A1878,1)),"不包括","包括")</f>
        <v>包括</v>
      </c>
    </row>
    <row r="1879" customFormat="false" ht="12.75" hidden="true" customHeight="false" outlineLevel="0" collapsed="false">
      <c r="A1879" s="2" t="s">
        <v>2448</v>
      </c>
      <c r="B1879" s="2" t="s">
        <v>1150</v>
      </c>
      <c r="C1879" s="2" t="s">
        <v>1150</v>
      </c>
      <c r="D1879" s="0" t="n">
        <f aca="false">IF(C1879=B1879,0,1)</f>
        <v>0</v>
      </c>
      <c r="E1879" s="0" t="str">
        <f aca="false">IF(ISERROR(FIND(C1879,A1879,1)),"不包括","包括")</f>
        <v>包括</v>
      </c>
    </row>
    <row r="1880" customFormat="false" ht="12.75" hidden="true" customHeight="false" outlineLevel="0" collapsed="false">
      <c r="A1880" s="2" t="s">
        <v>2449</v>
      </c>
      <c r="B1880" s="2" t="s">
        <v>1150</v>
      </c>
      <c r="C1880" s="2" t="s">
        <v>1150</v>
      </c>
      <c r="D1880" s="0" t="n">
        <f aca="false">IF(C1880=B1880,0,1)</f>
        <v>0</v>
      </c>
      <c r="E1880" s="0" t="str">
        <f aca="false">IF(ISERROR(FIND(C1880,A1880,1)),"不包括","包括")</f>
        <v>包括</v>
      </c>
    </row>
    <row r="1881" customFormat="false" ht="12.75" hidden="true" customHeight="false" outlineLevel="0" collapsed="false">
      <c r="A1881" s="2" t="s">
        <v>2450</v>
      </c>
      <c r="B1881" s="2" t="s">
        <v>1150</v>
      </c>
      <c r="C1881" s="2" t="s">
        <v>1150</v>
      </c>
      <c r="D1881" s="0" t="n">
        <f aca="false">IF(C1881=B1881,0,1)</f>
        <v>0</v>
      </c>
      <c r="E1881" s="0" t="str">
        <f aca="false">IF(ISERROR(FIND(C1881,A1881,1)),"不包括","包括")</f>
        <v>包括</v>
      </c>
    </row>
    <row r="1882" customFormat="false" ht="12.75" hidden="true" customHeight="false" outlineLevel="0" collapsed="false">
      <c r="A1882" s="2" t="s">
        <v>2451</v>
      </c>
      <c r="B1882" s="2" t="s">
        <v>1150</v>
      </c>
      <c r="C1882" s="2" t="s">
        <v>1150</v>
      </c>
      <c r="D1882" s="0" t="n">
        <f aca="false">IF(C1882=B1882,0,1)</f>
        <v>0</v>
      </c>
      <c r="E1882" s="0" t="str">
        <f aca="false">IF(ISERROR(FIND(C1882,A1882,1)),"不包括","包括")</f>
        <v>包括</v>
      </c>
    </row>
    <row r="1883" customFormat="false" ht="12.75" hidden="true" customHeight="false" outlineLevel="0" collapsed="false">
      <c r="A1883" s="2" t="s">
        <v>2453</v>
      </c>
      <c r="B1883" s="2" t="s">
        <v>1150</v>
      </c>
      <c r="C1883" s="2" t="s">
        <v>1150</v>
      </c>
      <c r="D1883" s="0" t="n">
        <f aca="false">IF(C1883=B1883,0,1)</f>
        <v>0</v>
      </c>
      <c r="E1883" s="0" t="str">
        <f aca="false">IF(ISERROR(FIND(C1883,A1883,1)),"不包括","包括")</f>
        <v>包括</v>
      </c>
    </row>
    <row r="1884" customFormat="false" ht="12.75" hidden="true" customHeight="false" outlineLevel="0" collapsed="false">
      <c r="A1884" s="2" t="s">
        <v>2454</v>
      </c>
      <c r="B1884" s="2" t="s">
        <v>1150</v>
      </c>
      <c r="C1884" s="2" t="s">
        <v>1150</v>
      </c>
      <c r="D1884" s="0" t="n">
        <f aca="false">IF(C1884=B1884,0,1)</f>
        <v>0</v>
      </c>
      <c r="E1884" s="0" t="str">
        <f aca="false">IF(ISERROR(FIND(C1884,A1884,1)),"不包括","包括")</f>
        <v>不包括</v>
      </c>
    </row>
    <row r="1885" customFormat="false" ht="12.75" hidden="true" customHeight="false" outlineLevel="0" collapsed="false">
      <c r="A1885" s="2" t="s">
        <v>2455</v>
      </c>
      <c r="B1885" s="2" t="s">
        <v>1150</v>
      </c>
      <c r="C1885" s="2" t="s">
        <v>1150</v>
      </c>
      <c r="D1885" s="0" t="n">
        <f aca="false">IF(C1885=B1885,0,1)</f>
        <v>0</v>
      </c>
      <c r="E1885" s="0" t="str">
        <f aca="false">IF(ISERROR(FIND(C1885,A1885,1)),"不包括","包括")</f>
        <v>不包括</v>
      </c>
    </row>
    <row r="1886" customFormat="false" ht="12.75" hidden="true" customHeight="false" outlineLevel="0" collapsed="false">
      <c r="A1886" s="2" t="s">
        <v>2456</v>
      </c>
      <c r="B1886" s="2" t="s">
        <v>1150</v>
      </c>
      <c r="C1886" s="2" t="s">
        <v>1150</v>
      </c>
      <c r="D1886" s="0" t="n">
        <f aca="false">IF(C1886=B1886,0,1)</f>
        <v>0</v>
      </c>
      <c r="E1886" s="0" t="str">
        <f aca="false">IF(ISERROR(FIND(C1886,A1886,1)),"不包括","包括")</f>
        <v>不包括</v>
      </c>
    </row>
    <row r="1887" customFormat="false" ht="12.75" hidden="true" customHeight="false" outlineLevel="0" collapsed="false">
      <c r="A1887" s="2" t="s">
        <v>2457</v>
      </c>
      <c r="B1887" s="2" t="s">
        <v>1150</v>
      </c>
      <c r="C1887" s="2" t="s">
        <v>1150</v>
      </c>
      <c r="D1887" s="0" t="n">
        <f aca="false">IF(C1887=B1887,0,1)</f>
        <v>0</v>
      </c>
      <c r="E1887" s="0" t="str">
        <f aca="false">IF(ISERROR(FIND(C1887,A1887,1)),"不包括","包括")</f>
        <v>不包括</v>
      </c>
    </row>
    <row r="1888" customFormat="false" ht="12.75" hidden="true" customHeight="false" outlineLevel="0" collapsed="false">
      <c r="A1888" s="2" t="s">
        <v>2458</v>
      </c>
      <c r="B1888" s="2" t="s">
        <v>1150</v>
      </c>
      <c r="C1888" s="2" t="s">
        <v>1150</v>
      </c>
      <c r="D1888" s="0" t="n">
        <f aca="false">IF(C1888=B1888,0,1)</f>
        <v>0</v>
      </c>
      <c r="E1888" s="0" t="str">
        <f aca="false">IF(ISERROR(FIND(C1888,A1888,1)),"不包括","包括")</f>
        <v>不包括</v>
      </c>
    </row>
    <row r="1889" customFormat="false" ht="12.75" hidden="true" customHeight="false" outlineLevel="0" collapsed="false">
      <c r="A1889" s="2" t="s">
        <v>2459</v>
      </c>
      <c r="B1889" s="2" t="s">
        <v>1150</v>
      </c>
      <c r="C1889" s="2" t="s">
        <v>1150</v>
      </c>
      <c r="D1889" s="0" t="n">
        <f aca="false">IF(C1889=B1889,0,1)</f>
        <v>0</v>
      </c>
      <c r="E1889" s="0" t="str">
        <f aca="false">IF(ISERROR(FIND(C1889,A1889,1)),"不包括","包括")</f>
        <v>不包括</v>
      </c>
    </row>
    <row r="1890" customFormat="false" ht="12.75" hidden="true" customHeight="false" outlineLevel="0" collapsed="false">
      <c r="A1890" s="2" t="s">
        <v>2460</v>
      </c>
      <c r="B1890" s="2" t="s">
        <v>1150</v>
      </c>
      <c r="C1890" s="2" t="s">
        <v>1150</v>
      </c>
      <c r="D1890" s="0" t="n">
        <f aca="false">IF(C1890=B1890,0,1)</f>
        <v>0</v>
      </c>
      <c r="E1890" s="0" t="str">
        <f aca="false">IF(ISERROR(FIND(C1890,A1890,1)),"不包括","包括")</f>
        <v>包括</v>
      </c>
    </row>
    <row r="1891" customFormat="false" ht="12.75" hidden="true" customHeight="false" outlineLevel="0" collapsed="false">
      <c r="A1891" s="2" t="s">
        <v>2461</v>
      </c>
      <c r="B1891" s="2" t="s">
        <v>1150</v>
      </c>
      <c r="C1891" s="2" t="s">
        <v>1150</v>
      </c>
      <c r="D1891" s="0" t="n">
        <f aca="false">IF(C1891=B1891,0,1)</f>
        <v>0</v>
      </c>
      <c r="E1891" s="0" t="str">
        <f aca="false">IF(ISERROR(FIND(C1891,A1891,1)),"不包括","包括")</f>
        <v>不包括</v>
      </c>
    </row>
    <row r="1892" customFormat="false" ht="12.75" hidden="true" customHeight="false" outlineLevel="0" collapsed="false">
      <c r="A1892" s="2" t="s">
        <v>2462</v>
      </c>
      <c r="B1892" s="2" t="s">
        <v>1150</v>
      </c>
      <c r="C1892" s="2" t="s">
        <v>1150</v>
      </c>
      <c r="D1892" s="0" t="n">
        <f aca="false">IF(C1892=B1892,0,1)</f>
        <v>0</v>
      </c>
      <c r="E1892" s="0" t="str">
        <f aca="false">IF(ISERROR(FIND(C1892,A1892,1)),"不包括","包括")</f>
        <v>包括</v>
      </c>
    </row>
    <row r="1893" customFormat="false" ht="12.75" hidden="true" customHeight="false" outlineLevel="0" collapsed="false">
      <c r="A1893" s="2" t="s">
        <v>2463</v>
      </c>
      <c r="B1893" s="2" t="s">
        <v>1150</v>
      </c>
      <c r="C1893" s="2" t="s">
        <v>1150</v>
      </c>
      <c r="D1893" s="0" t="n">
        <f aca="false">IF(C1893=B1893,0,1)</f>
        <v>0</v>
      </c>
      <c r="E1893" s="0" t="str">
        <f aca="false">IF(ISERROR(FIND(C1893,A1893,1)),"不包括","包括")</f>
        <v>包括</v>
      </c>
    </row>
    <row r="1894" customFormat="false" ht="12.75" hidden="true" customHeight="false" outlineLevel="0" collapsed="false">
      <c r="A1894" s="2" t="s">
        <v>2464</v>
      </c>
      <c r="B1894" s="2" t="s">
        <v>1150</v>
      </c>
      <c r="C1894" s="2" t="s">
        <v>1150</v>
      </c>
      <c r="D1894" s="0" t="n">
        <f aca="false">IF(C1894=B1894,0,1)</f>
        <v>0</v>
      </c>
      <c r="E1894" s="0" t="str">
        <f aca="false">IF(ISERROR(FIND(C1894,A1894,1)),"不包括","包括")</f>
        <v>包括</v>
      </c>
    </row>
    <row r="1895" customFormat="false" ht="12.75" hidden="true" customHeight="false" outlineLevel="0" collapsed="false">
      <c r="A1895" s="2" t="s">
        <v>2466</v>
      </c>
      <c r="B1895" s="2" t="s">
        <v>1150</v>
      </c>
      <c r="C1895" s="2" t="s">
        <v>1150</v>
      </c>
      <c r="D1895" s="0" t="n">
        <f aca="false">IF(C1895=B1895,0,1)</f>
        <v>0</v>
      </c>
      <c r="E1895" s="0" t="str">
        <f aca="false">IF(ISERROR(FIND(C1895,A1895,1)),"不包括","包括")</f>
        <v>包括</v>
      </c>
    </row>
    <row r="1896" customFormat="false" ht="12.75" hidden="true" customHeight="false" outlineLevel="0" collapsed="false">
      <c r="A1896" s="2" t="s">
        <v>2467</v>
      </c>
      <c r="B1896" s="2" t="s">
        <v>1150</v>
      </c>
      <c r="C1896" s="2" t="s">
        <v>1150</v>
      </c>
      <c r="D1896" s="0" t="n">
        <f aca="false">IF(C1896=B1896,0,1)</f>
        <v>0</v>
      </c>
      <c r="E1896" s="0" t="str">
        <f aca="false">IF(ISERROR(FIND(C1896,A1896,1)),"不包括","包括")</f>
        <v>包括</v>
      </c>
    </row>
    <row r="1897" customFormat="false" ht="12.75" hidden="true" customHeight="false" outlineLevel="0" collapsed="false">
      <c r="A1897" s="2" t="s">
        <v>2468</v>
      </c>
      <c r="B1897" s="2" t="s">
        <v>1150</v>
      </c>
      <c r="C1897" s="2" t="s">
        <v>1150</v>
      </c>
      <c r="D1897" s="0" t="n">
        <f aca="false">IF(C1897=B1897,0,1)</f>
        <v>0</v>
      </c>
      <c r="E1897" s="0" t="str">
        <f aca="false">IF(ISERROR(FIND(C1897,A1897,1)),"不包括","包括")</f>
        <v>包括</v>
      </c>
    </row>
    <row r="1898" customFormat="false" ht="12.75" hidden="true" customHeight="false" outlineLevel="0" collapsed="false">
      <c r="A1898" s="2" t="s">
        <v>2469</v>
      </c>
      <c r="B1898" s="2" t="s">
        <v>1150</v>
      </c>
      <c r="C1898" s="2" t="s">
        <v>1150</v>
      </c>
      <c r="D1898" s="0" t="n">
        <f aca="false">IF(C1898=B1898,0,1)</f>
        <v>0</v>
      </c>
      <c r="E1898" s="0" t="str">
        <f aca="false">IF(ISERROR(FIND(C1898,A1898,1)),"不包括","包括")</f>
        <v>包括</v>
      </c>
    </row>
    <row r="1899" customFormat="false" ht="12.75" hidden="true" customHeight="false" outlineLevel="0" collapsed="false">
      <c r="A1899" s="2" t="s">
        <v>2470</v>
      </c>
      <c r="B1899" s="2" t="s">
        <v>1150</v>
      </c>
      <c r="C1899" s="2" t="s">
        <v>1150</v>
      </c>
      <c r="D1899" s="0" t="n">
        <f aca="false">IF(C1899=B1899,0,1)</f>
        <v>0</v>
      </c>
      <c r="E1899" s="0" t="str">
        <f aca="false">IF(ISERROR(FIND(C1899,A1899,1)),"不包括","包括")</f>
        <v>包括</v>
      </c>
    </row>
    <row r="1900" customFormat="false" ht="12.75" hidden="true" customHeight="false" outlineLevel="0" collapsed="false">
      <c r="A1900" s="2" t="s">
        <v>2471</v>
      </c>
      <c r="B1900" s="2" t="s">
        <v>1150</v>
      </c>
      <c r="C1900" s="2" t="s">
        <v>1150</v>
      </c>
      <c r="D1900" s="0" t="n">
        <f aca="false">IF(C1900=B1900,0,1)</f>
        <v>0</v>
      </c>
      <c r="E1900" s="0" t="str">
        <f aca="false">IF(ISERROR(FIND(C1900,A1900,1)),"不包括","包括")</f>
        <v>包括</v>
      </c>
    </row>
    <row r="1901" customFormat="false" ht="12.75" hidden="true" customHeight="false" outlineLevel="0" collapsed="false">
      <c r="A1901" s="2" t="s">
        <v>2472</v>
      </c>
      <c r="B1901" s="2" t="s">
        <v>1150</v>
      </c>
      <c r="C1901" s="2" t="s">
        <v>1150</v>
      </c>
      <c r="D1901" s="0" t="n">
        <f aca="false">IF(C1901=B1901,0,1)</f>
        <v>0</v>
      </c>
      <c r="E1901" s="0" t="str">
        <f aca="false">IF(ISERROR(FIND(C1901,A1901,1)),"不包括","包括")</f>
        <v>包括</v>
      </c>
    </row>
    <row r="1902" customFormat="false" ht="12.75" hidden="true" customHeight="false" outlineLevel="0" collapsed="false">
      <c r="A1902" s="2" t="s">
        <v>2474</v>
      </c>
      <c r="B1902" s="2" t="s">
        <v>1150</v>
      </c>
      <c r="C1902" s="2" t="s">
        <v>1150</v>
      </c>
      <c r="D1902" s="0" t="n">
        <f aca="false">IF(C1902=B1902,0,1)</f>
        <v>0</v>
      </c>
      <c r="E1902" s="0" t="str">
        <f aca="false">IF(ISERROR(FIND(C1902,A1902,1)),"不包括","包括")</f>
        <v>包括</v>
      </c>
    </row>
    <row r="1903" customFormat="false" ht="12.75" hidden="true" customHeight="false" outlineLevel="0" collapsed="false">
      <c r="A1903" s="2" t="s">
        <v>2475</v>
      </c>
      <c r="B1903" s="2" t="s">
        <v>1150</v>
      </c>
      <c r="C1903" s="2" t="s">
        <v>1150</v>
      </c>
      <c r="D1903" s="0" t="n">
        <f aca="false">IF(C1903=B1903,0,1)</f>
        <v>0</v>
      </c>
      <c r="E1903" s="0" t="str">
        <f aca="false">IF(ISERROR(FIND(C1903,A1903,1)),"不包括","包括")</f>
        <v>包括</v>
      </c>
    </row>
    <row r="1904" customFormat="false" ht="12.75" hidden="true" customHeight="false" outlineLevel="0" collapsed="false">
      <c r="A1904" s="2" t="s">
        <v>2476</v>
      </c>
      <c r="B1904" s="2" t="s">
        <v>1150</v>
      </c>
      <c r="C1904" s="2" t="s">
        <v>1150</v>
      </c>
      <c r="D1904" s="0" t="n">
        <f aca="false">IF(C1904=B1904,0,1)</f>
        <v>0</v>
      </c>
      <c r="E1904" s="0" t="str">
        <f aca="false">IF(ISERROR(FIND(C1904,A1904,1)),"不包括","包括")</f>
        <v>包括</v>
      </c>
    </row>
    <row r="1905" customFormat="false" ht="12.75" hidden="true" customHeight="false" outlineLevel="0" collapsed="false">
      <c r="A1905" s="2" t="s">
        <v>2477</v>
      </c>
      <c r="B1905" s="2" t="s">
        <v>1150</v>
      </c>
      <c r="C1905" s="2" t="s">
        <v>1150</v>
      </c>
      <c r="D1905" s="0" t="n">
        <f aca="false">IF(C1905=B1905,0,1)</f>
        <v>0</v>
      </c>
      <c r="E1905" s="0" t="str">
        <f aca="false">IF(ISERROR(FIND(C1905,A1905,1)),"不包括","包括")</f>
        <v>包括</v>
      </c>
    </row>
    <row r="1906" customFormat="false" ht="12.75" hidden="true" customHeight="false" outlineLevel="0" collapsed="false">
      <c r="A1906" s="2" t="s">
        <v>2478</v>
      </c>
      <c r="B1906" s="2" t="s">
        <v>1150</v>
      </c>
      <c r="C1906" s="2" t="s">
        <v>1150</v>
      </c>
      <c r="D1906" s="0" t="n">
        <f aca="false">IF(C1906=B1906,0,1)</f>
        <v>0</v>
      </c>
      <c r="E1906" s="0" t="str">
        <f aca="false">IF(ISERROR(FIND(C1906,A1906,1)),"不包括","包括")</f>
        <v>不包括</v>
      </c>
    </row>
    <row r="1907" customFormat="false" ht="12.75" hidden="true" customHeight="false" outlineLevel="0" collapsed="false">
      <c r="A1907" s="2" t="s">
        <v>2480</v>
      </c>
      <c r="B1907" s="2" t="s">
        <v>1150</v>
      </c>
      <c r="C1907" s="2" t="s">
        <v>1150</v>
      </c>
      <c r="D1907" s="0" t="n">
        <f aca="false">IF(C1907=B1907,0,1)</f>
        <v>0</v>
      </c>
      <c r="E1907" s="0" t="str">
        <f aca="false">IF(ISERROR(FIND(C1907,A1907,1)),"不包括","包括")</f>
        <v>包括</v>
      </c>
    </row>
    <row r="1908" customFormat="false" ht="12.75" hidden="true" customHeight="false" outlineLevel="0" collapsed="false">
      <c r="A1908" s="2" t="s">
        <v>2481</v>
      </c>
      <c r="B1908" s="2" t="s">
        <v>1150</v>
      </c>
      <c r="C1908" s="2" t="s">
        <v>1150</v>
      </c>
      <c r="D1908" s="0" t="n">
        <f aca="false">IF(C1908=B1908,0,1)</f>
        <v>0</v>
      </c>
      <c r="E1908" s="0" t="str">
        <f aca="false">IF(ISERROR(FIND(C1908,A1908,1)),"不包括","包括")</f>
        <v>不包括</v>
      </c>
    </row>
    <row r="1909" customFormat="false" ht="12.75" hidden="true" customHeight="false" outlineLevel="0" collapsed="false">
      <c r="A1909" s="2" t="s">
        <v>2482</v>
      </c>
      <c r="B1909" s="2" t="s">
        <v>1150</v>
      </c>
      <c r="C1909" s="2" t="s">
        <v>1150</v>
      </c>
      <c r="D1909" s="0" t="n">
        <f aca="false">IF(C1909=B1909,0,1)</f>
        <v>0</v>
      </c>
      <c r="E1909" s="0" t="str">
        <f aca="false">IF(ISERROR(FIND(C1909,A1909,1)),"不包括","包括")</f>
        <v>不包括</v>
      </c>
    </row>
    <row r="1910" customFormat="false" ht="12.75" hidden="true" customHeight="false" outlineLevel="0" collapsed="false">
      <c r="A1910" s="2" t="s">
        <v>2483</v>
      </c>
      <c r="B1910" s="2" t="s">
        <v>1150</v>
      </c>
      <c r="C1910" s="2" t="s">
        <v>1150</v>
      </c>
      <c r="D1910" s="0" t="n">
        <f aca="false">IF(C1910=B1910,0,1)</f>
        <v>0</v>
      </c>
      <c r="E1910" s="0" t="str">
        <f aca="false">IF(ISERROR(FIND(C1910,A1910,1)),"不包括","包括")</f>
        <v>包括</v>
      </c>
    </row>
    <row r="1911" customFormat="false" ht="12.75" hidden="true" customHeight="false" outlineLevel="0" collapsed="false">
      <c r="A1911" s="2" t="s">
        <v>2484</v>
      </c>
      <c r="B1911" s="2" t="s">
        <v>1150</v>
      </c>
      <c r="C1911" s="2" t="s">
        <v>1150</v>
      </c>
      <c r="D1911" s="0" t="n">
        <f aca="false">IF(C1911=B1911,0,1)</f>
        <v>0</v>
      </c>
      <c r="E1911" s="0" t="str">
        <f aca="false">IF(ISERROR(FIND(C1911,A1911,1)),"不包括","包括")</f>
        <v>包括</v>
      </c>
    </row>
    <row r="1912" customFormat="false" ht="12.75" hidden="true" customHeight="false" outlineLevel="0" collapsed="false">
      <c r="A1912" s="2" t="s">
        <v>2485</v>
      </c>
      <c r="B1912" s="2" t="s">
        <v>1150</v>
      </c>
      <c r="C1912" s="2" t="s">
        <v>1150</v>
      </c>
      <c r="D1912" s="0" t="n">
        <f aca="false">IF(C1912=B1912,0,1)</f>
        <v>0</v>
      </c>
      <c r="E1912" s="0" t="str">
        <f aca="false">IF(ISERROR(FIND(C1912,A1912,1)),"不包括","包括")</f>
        <v>包括</v>
      </c>
    </row>
    <row r="1913" customFormat="false" ht="12.75" hidden="true" customHeight="false" outlineLevel="0" collapsed="false">
      <c r="A1913" s="2" t="s">
        <v>2486</v>
      </c>
      <c r="B1913" s="2" t="s">
        <v>1150</v>
      </c>
      <c r="C1913" s="2" t="s">
        <v>1150</v>
      </c>
      <c r="D1913" s="0" t="n">
        <f aca="false">IF(C1913=B1913,0,1)</f>
        <v>0</v>
      </c>
      <c r="E1913" s="0" t="str">
        <f aca="false">IF(ISERROR(FIND(C1913,A1913,1)),"不包括","包括")</f>
        <v>包括</v>
      </c>
    </row>
    <row r="1914" customFormat="false" ht="12.75" hidden="true" customHeight="false" outlineLevel="0" collapsed="false">
      <c r="A1914" s="2" t="s">
        <v>2487</v>
      </c>
      <c r="B1914" s="2" t="s">
        <v>1150</v>
      </c>
      <c r="C1914" s="2" t="s">
        <v>1150</v>
      </c>
      <c r="D1914" s="0" t="n">
        <f aca="false">IF(C1914=B1914,0,1)</f>
        <v>0</v>
      </c>
      <c r="E1914" s="0" t="str">
        <f aca="false">IF(ISERROR(FIND(C1914,A1914,1)),"不包括","包括")</f>
        <v>包括</v>
      </c>
    </row>
    <row r="1915" customFormat="false" ht="12.75" hidden="true" customHeight="false" outlineLevel="0" collapsed="false">
      <c r="A1915" s="2" t="s">
        <v>2489</v>
      </c>
      <c r="B1915" s="2" t="s">
        <v>1150</v>
      </c>
      <c r="C1915" s="2" t="s">
        <v>1150</v>
      </c>
      <c r="D1915" s="0" t="n">
        <f aca="false">IF(C1915=B1915,0,1)</f>
        <v>0</v>
      </c>
      <c r="E1915" s="0" t="str">
        <f aca="false">IF(ISERROR(FIND(C1915,A1915,1)),"不包括","包括")</f>
        <v>包括</v>
      </c>
    </row>
    <row r="1916" customFormat="false" ht="12.75" hidden="true" customHeight="false" outlineLevel="0" collapsed="false">
      <c r="A1916" s="2" t="s">
        <v>2490</v>
      </c>
      <c r="B1916" s="2" t="s">
        <v>1150</v>
      </c>
      <c r="C1916" s="2" t="s">
        <v>1150</v>
      </c>
      <c r="D1916" s="0" t="n">
        <f aca="false">IF(C1916=B1916,0,1)</f>
        <v>0</v>
      </c>
      <c r="E1916" s="0" t="str">
        <f aca="false">IF(ISERROR(FIND(C1916,A1916,1)),"不包括","包括")</f>
        <v>不包括</v>
      </c>
    </row>
    <row r="1917" customFormat="false" ht="12.75" hidden="true" customHeight="false" outlineLevel="0" collapsed="false">
      <c r="A1917" s="2" t="s">
        <v>2491</v>
      </c>
      <c r="B1917" s="2" t="s">
        <v>735</v>
      </c>
      <c r="C1917" s="2" t="s">
        <v>735</v>
      </c>
      <c r="D1917" s="0" t="n">
        <f aca="false">IF(C1917=B1917,0,1)</f>
        <v>0</v>
      </c>
      <c r="E1917" s="0" t="str">
        <f aca="false">IF(ISERROR(FIND(C1917,A1917,1)),"不包括","包括")</f>
        <v>不包括</v>
      </c>
    </row>
    <row r="1918" customFormat="false" ht="12.75" hidden="true" customHeight="false" outlineLevel="0" collapsed="false">
      <c r="A1918" s="2" t="s">
        <v>2492</v>
      </c>
      <c r="B1918" s="2" t="s">
        <v>735</v>
      </c>
      <c r="C1918" s="2" t="s">
        <v>735</v>
      </c>
      <c r="D1918" s="0" t="n">
        <f aca="false">IF(C1918=B1918,0,1)</f>
        <v>0</v>
      </c>
      <c r="E1918" s="0" t="str">
        <f aca="false">IF(ISERROR(FIND(C1918,A1918,1)),"不包括","包括")</f>
        <v>不包括</v>
      </c>
    </row>
    <row r="1919" customFormat="false" ht="12.75" hidden="true" customHeight="false" outlineLevel="0" collapsed="false">
      <c r="A1919" s="2" t="s">
        <v>2493</v>
      </c>
      <c r="B1919" s="2" t="s">
        <v>740</v>
      </c>
      <c r="C1919" s="2" t="s">
        <v>740</v>
      </c>
      <c r="D1919" s="0" t="n">
        <f aca="false">IF(C1919=B1919,0,1)</f>
        <v>0</v>
      </c>
      <c r="E1919" s="0" t="str">
        <f aca="false">IF(ISERROR(FIND(C1919,A1919,1)),"不包括","包括")</f>
        <v>不包括</v>
      </c>
    </row>
    <row r="1920" customFormat="false" ht="12.75" hidden="true" customHeight="false" outlineLevel="0" collapsed="false">
      <c r="A1920" s="2" t="s">
        <v>2494</v>
      </c>
      <c r="B1920" s="0" t="s">
        <v>732</v>
      </c>
      <c r="C1920" s="0" t="s">
        <v>732</v>
      </c>
      <c r="D1920" s="0" t="n">
        <f aca="false">IF(C1920=B1920,0,1)</f>
        <v>0</v>
      </c>
      <c r="E1920" s="0" t="str">
        <f aca="false">IF(ISERROR(FIND(C1920,A1920,1)),"不包括","包括")</f>
        <v>不包括</v>
      </c>
    </row>
    <row r="1921" customFormat="false" ht="12.75" hidden="true" customHeight="false" outlineLevel="0" collapsed="false">
      <c r="A1921" s="2" t="s">
        <v>2495</v>
      </c>
      <c r="B1921" s="2" t="s">
        <v>740</v>
      </c>
      <c r="C1921" s="2" t="s">
        <v>740</v>
      </c>
      <c r="D1921" s="0" t="n">
        <f aca="false">IF(C1921=B1921,0,1)</f>
        <v>0</v>
      </c>
      <c r="E1921" s="0" t="str">
        <f aca="false">IF(ISERROR(FIND(C1921,A1921,1)),"不包括","包括")</f>
        <v>不包括</v>
      </c>
    </row>
    <row r="1922" customFormat="false" ht="12.75" hidden="true" customHeight="false" outlineLevel="0" collapsed="false">
      <c r="A1922" s="2" t="s">
        <v>2496</v>
      </c>
      <c r="B1922" s="0" t="s">
        <v>732</v>
      </c>
      <c r="C1922" s="0" t="s">
        <v>732</v>
      </c>
      <c r="D1922" s="0" t="n">
        <f aca="false">IF(C1922=B1922,0,1)</f>
        <v>0</v>
      </c>
      <c r="E1922" s="0" t="str">
        <f aca="false">IF(ISERROR(FIND(C1922,A1922,1)),"不包括","包括")</f>
        <v>不包括</v>
      </c>
    </row>
    <row r="1923" customFormat="false" ht="12.75" hidden="true" customHeight="false" outlineLevel="0" collapsed="false">
      <c r="A1923" s="2" t="s">
        <v>2497</v>
      </c>
      <c r="B1923" s="2" t="s">
        <v>740</v>
      </c>
      <c r="C1923" s="2" t="s">
        <v>740</v>
      </c>
      <c r="D1923" s="0" t="n">
        <f aca="false">IF(C1923=B1923,0,1)</f>
        <v>0</v>
      </c>
      <c r="E1923" s="0" t="str">
        <f aca="false">IF(ISERROR(FIND(C1923,A1923,1)),"不包括","包括")</f>
        <v>不包括</v>
      </c>
    </row>
    <row r="1924" customFormat="false" ht="12.75" hidden="false" customHeight="false" outlineLevel="0" collapsed="false">
      <c r="A1924" s="2" t="s">
        <v>2498</v>
      </c>
      <c r="B1924" s="0" t="s">
        <v>732</v>
      </c>
      <c r="C1924" s="2" t="s">
        <v>740</v>
      </c>
      <c r="D1924" s="0" t="n">
        <f aca="false">IF(C1924=B1924,0,1)</f>
        <v>1</v>
      </c>
      <c r="E1924" s="0" t="str">
        <f aca="false">IF(ISERROR(FIND(C1924,A1924,1)),"不包括","包括")</f>
        <v>不包括</v>
      </c>
    </row>
    <row r="1925" customFormat="false" ht="12.75" hidden="true" customHeight="false" outlineLevel="0" collapsed="false">
      <c r="A1925" s="2" t="s">
        <v>2499</v>
      </c>
      <c r="B1925" s="0" t="s">
        <v>732</v>
      </c>
      <c r="C1925" s="0" t="s">
        <v>732</v>
      </c>
      <c r="D1925" s="0" t="n">
        <f aca="false">IF(C1925=B1925,0,1)</f>
        <v>0</v>
      </c>
      <c r="E1925" s="0" t="str">
        <f aca="false">IF(ISERROR(FIND(C1925,A1925,1)),"不包括","包括")</f>
        <v>不包括</v>
      </c>
    </row>
    <row r="1926" customFormat="false" ht="12.75" hidden="true" customHeight="false" outlineLevel="0" collapsed="false">
      <c r="A1926" s="2" t="s">
        <v>2500</v>
      </c>
      <c r="B1926" s="0" t="s">
        <v>732</v>
      </c>
      <c r="C1926" s="0" t="s">
        <v>732</v>
      </c>
      <c r="D1926" s="0" t="n">
        <f aca="false">IF(C1926=B1926,0,1)</f>
        <v>0</v>
      </c>
      <c r="E1926" s="0" t="str">
        <f aca="false">IF(ISERROR(FIND(C1926,A1926,1)),"不包括","包括")</f>
        <v>不包括</v>
      </c>
    </row>
    <row r="1927" customFormat="false" ht="12.75" hidden="true" customHeight="false" outlineLevel="0" collapsed="false">
      <c r="A1927" s="2" t="s">
        <v>2502</v>
      </c>
      <c r="B1927" s="0" t="s">
        <v>732</v>
      </c>
      <c r="C1927" s="0" t="s">
        <v>732</v>
      </c>
      <c r="D1927" s="0" t="n">
        <f aca="false">IF(C1927=B1927,0,1)</f>
        <v>0</v>
      </c>
      <c r="E1927" s="0" t="str">
        <f aca="false">IF(ISERROR(FIND(C1927,A1927,1)),"不包括","包括")</f>
        <v>不包括</v>
      </c>
    </row>
    <row r="1928" customFormat="false" ht="12.75" hidden="true" customHeight="false" outlineLevel="0" collapsed="false">
      <c r="A1928" s="2" t="s">
        <v>2503</v>
      </c>
      <c r="B1928" s="0" t="s">
        <v>732</v>
      </c>
      <c r="C1928" s="0" t="s">
        <v>732</v>
      </c>
      <c r="D1928" s="0" t="n">
        <f aca="false">IF(C1928=B1928,0,1)</f>
        <v>0</v>
      </c>
      <c r="E1928" s="0" t="str">
        <f aca="false">IF(ISERROR(FIND(C1928,A1928,1)),"不包括","包括")</f>
        <v>不包括</v>
      </c>
    </row>
    <row r="1929" customFormat="false" ht="12.75" hidden="true" customHeight="false" outlineLevel="0" collapsed="false">
      <c r="A1929" s="2" t="s">
        <v>2504</v>
      </c>
      <c r="B1929" s="0" t="s">
        <v>732</v>
      </c>
      <c r="C1929" s="0" t="s">
        <v>732</v>
      </c>
      <c r="D1929" s="0" t="n">
        <f aca="false">IF(C1929=B1929,0,1)</f>
        <v>0</v>
      </c>
      <c r="E1929" s="0" t="str">
        <f aca="false">IF(ISERROR(FIND(C1929,A1929,1)),"不包括","包括")</f>
        <v>不包括</v>
      </c>
    </row>
    <row r="1930" customFormat="false" ht="12.75" hidden="true" customHeight="false" outlineLevel="0" collapsed="false">
      <c r="A1930" s="2" t="s">
        <v>2505</v>
      </c>
      <c r="B1930" s="0" t="s">
        <v>732</v>
      </c>
      <c r="C1930" s="0" t="s">
        <v>732</v>
      </c>
      <c r="D1930" s="0" t="n">
        <f aca="false">IF(C1930=B1930,0,1)</f>
        <v>0</v>
      </c>
      <c r="E1930" s="0" t="str">
        <f aca="false">IF(ISERROR(FIND(C1930,A1930,1)),"不包括","包括")</f>
        <v>不包括</v>
      </c>
    </row>
    <row r="1931" customFormat="false" ht="12.75" hidden="true" customHeight="false" outlineLevel="0" collapsed="false">
      <c r="A1931" s="2" t="s">
        <v>2506</v>
      </c>
      <c r="B1931" s="0" t="s">
        <v>732</v>
      </c>
      <c r="C1931" s="0" t="s">
        <v>732</v>
      </c>
      <c r="D1931" s="0" t="n">
        <f aca="false">IF(C1931=B1931,0,1)</f>
        <v>0</v>
      </c>
      <c r="E1931" s="0" t="str">
        <f aca="false">IF(ISERROR(FIND(C1931,A1931,1)),"不包括","包括")</f>
        <v>不包括</v>
      </c>
    </row>
    <row r="1932" customFormat="false" ht="12.75" hidden="true" customHeight="false" outlineLevel="0" collapsed="false">
      <c r="A1932" s="2" t="s">
        <v>2507</v>
      </c>
      <c r="B1932" s="2" t="s">
        <v>740</v>
      </c>
      <c r="C1932" s="2" t="s">
        <v>740</v>
      </c>
      <c r="D1932" s="0" t="n">
        <f aca="false">IF(C1932=B1932,0,1)</f>
        <v>0</v>
      </c>
      <c r="E1932" s="0" t="str">
        <f aca="false">IF(ISERROR(FIND(C1932,A1932,1)),"不包括","包括")</f>
        <v>不包括</v>
      </c>
    </row>
    <row r="1933" customFormat="false" ht="12.75" hidden="true" customHeight="false" outlineLevel="0" collapsed="false">
      <c r="A1933" s="2" t="s">
        <v>2508</v>
      </c>
      <c r="B1933" s="0" t="s">
        <v>732</v>
      </c>
      <c r="C1933" s="0" t="s">
        <v>732</v>
      </c>
      <c r="D1933" s="0" t="n">
        <f aca="false">IF(C1933=B1933,0,1)</f>
        <v>0</v>
      </c>
      <c r="E1933" s="0" t="str">
        <f aca="false">IF(ISERROR(FIND(C1933,A1933,1)),"不包括","包括")</f>
        <v>不包括</v>
      </c>
    </row>
    <row r="1934" customFormat="false" ht="12.75" hidden="false" customHeight="false" outlineLevel="0" collapsed="false">
      <c r="A1934" s="2" t="s">
        <v>2509</v>
      </c>
      <c r="B1934" s="2" t="s">
        <v>740</v>
      </c>
      <c r="C1934" s="0" t="s">
        <v>732</v>
      </c>
      <c r="D1934" s="0" t="n">
        <f aca="false">IF(C1934=B1934,0,1)</f>
        <v>1</v>
      </c>
      <c r="E1934" s="0" t="str">
        <f aca="false">IF(ISERROR(FIND(C1934,A1934,1)),"不包括","包括")</f>
        <v>不包括</v>
      </c>
    </row>
    <row r="1935" customFormat="false" ht="12.75" hidden="true" customHeight="false" outlineLevel="0" collapsed="false">
      <c r="A1935" s="2" t="s">
        <v>2510</v>
      </c>
      <c r="B1935" s="0" t="s">
        <v>732</v>
      </c>
      <c r="C1935" s="0" t="s">
        <v>732</v>
      </c>
      <c r="D1935" s="0" t="n">
        <f aca="false">IF(C1935=B1935,0,1)</f>
        <v>0</v>
      </c>
      <c r="E1935" s="0" t="str">
        <f aca="false">IF(ISERROR(FIND(C1935,A1935,1)),"不包括","包括")</f>
        <v>不包括</v>
      </c>
    </row>
    <row r="1936" customFormat="false" ht="12.75" hidden="true" customHeight="false" outlineLevel="0" collapsed="false">
      <c r="A1936" s="2" t="s">
        <v>2511</v>
      </c>
      <c r="B1936" s="2" t="s">
        <v>740</v>
      </c>
      <c r="C1936" s="2" t="s">
        <v>740</v>
      </c>
      <c r="D1936" s="0" t="n">
        <f aca="false">IF(C1936=B1936,0,1)</f>
        <v>0</v>
      </c>
      <c r="E1936" s="0" t="str">
        <f aca="false">IF(ISERROR(FIND(C1936,A1936,1)),"不包括","包括")</f>
        <v>不包括</v>
      </c>
    </row>
    <row r="1937" customFormat="false" ht="12.75" hidden="true" customHeight="false" outlineLevel="0" collapsed="false">
      <c r="A1937" s="2" t="s">
        <v>2512</v>
      </c>
      <c r="B1937" s="0" t="s">
        <v>732</v>
      </c>
      <c r="C1937" s="0" t="s">
        <v>732</v>
      </c>
      <c r="D1937" s="0" t="n">
        <f aca="false">IF(C1937=B1937,0,1)</f>
        <v>0</v>
      </c>
      <c r="E1937" s="0" t="str">
        <f aca="false">IF(ISERROR(FIND(C1937,A1937,1)),"不包括","包括")</f>
        <v>不包括</v>
      </c>
    </row>
    <row r="1938" customFormat="false" ht="12.75" hidden="true" customHeight="false" outlineLevel="0" collapsed="false">
      <c r="A1938" s="2" t="s">
        <v>2513</v>
      </c>
      <c r="B1938" s="0" t="s">
        <v>732</v>
      </c>
      <c r="C1938" s="0" t="s">
        <v>732</v>
      </c>
      <c r="D1938" s="0" t="n">
        <f aca="false">IF(C1938=B1938,0,1)</f>
        <v>0</v>
      </c>
      <c r="E1938" s="0" t="str">
        <f aca="false">IF(ISERROR(FIND(C1938,A1938,1)),"不包括","包括")</f>
        <v>不包括</v>
      </c>
    </row>
    <row r="1939" customFormat="false" ht="12.75" hidden="false" customHeight="false" outlineLevel="0" collapsed="false">
      <c r="A1939" s="2" t="s">
        <v>2514</v>
      </c>
      <c r="B1939" s="0" t="s">
        <v>732</v>
      </c>
      <c r="C1939" s="2" t="s">
        <v>740</v>
      </c>
      <c r="D1939" s="0" t="n">
        <f aca="false">IF(C1939=B1939,0,1)</f>
        <v>1</v>
      </c>
      <c r="E1939" s="0" t="str">
        <f aca="false">IF(ISERROR(FIND(C1939,A1939,1)),"不包括","包括")</f>
        <v>不包括</v>
      </c>
    </row>
    <row r="1940" customFormat="false" ht="12.75" hidden="true" customHeight="false" outlineLevel="0" collapsed="false">
      <c r="A1940" s="2" t="s">
        <v>2515</v>
      </c>
      <c r="B1940" s="0" t="s">
        <v>732</v>
      </c>
      <c r="C1940" s="0" t="s">
        <v>732</v>
      </c>
      <c r="D1940" s="0" t="n">
        <f aca="false">IF(C1940=B1940,0,1)</f>
        <v>0</v>
      </c>
      <c r="E1940" s="0" t="str">
        <f aca="false">IF(ISERROR(FIND(C1940,A1940,1)),"不包括","包括")</f>
        <v>不包括</v>
      </c>
    </row>
    <row r="1941" customFormat="false" ht="12.75" hidden="true" customHeight="false" outlineLevel="0" collapsed="false">
      <c r="A1941" s="2" t="s">
        <v>2516</v>
      </c>
      <c r="B1941" s="0" t="s">
        <v>732</v>
      </c>
      <c r="C1941" s="0" t="s">
        <v>732</v>
      </c>
      <c r="D1941" s="0" t="n">
        <f aca="false">IF(C1941=B1941,0,1)</f>
        <v>0</v>
      </c>
      <c r="E1941" s="0" t="str">
        <f aca="false">IF(ISERROR(FIND(C1941,A1941,1)),"不包括","包括")</f>
        <v>不包括</v>
      </c>
    </row>
    <row r="1942" customFormat="false" ht="12.75" hidden="true" customHeight="false" outlineLevel="0" collapsed="false">
      <c r="A1942" s="2" t="s">
        <v>2517</v>
      </c>
      <c r="B1942" s="0" t="s">
        <v>732</v>
      </c>
      <c r="C1942" s="0" t="s">
        <v>732</v>
      </c>
      <c r="D1942" s="0" t="n">
        <f aca="false">IF(C1942=B1942,0,1)</f>
        <v>0</v>
      </c>
      <c r="E1942" s="0" t="str">
        <f aca="false">IF(ISERROR(FIND(C1942,A1942,1)),"不包括","包括")</f>
        <v>不包括</v>
      </c>
    </row>
    <row r="1943" customFormat="false" ht="12.75" hidden="true" customHeight="false" outlineLevel="0" collapsed="false">
      <c r="A1943" s="2" t="s">
        <v>2518</v>
      </c>
      <c r="B1943" s="0" t="s">
        <v>732</v>
      </c>
      <c r="C1943" s="0" t="s">
        <v>732</v>
      </c>
      <c r="D1943" s="0" t="n">
        <f aca="false">IF(C1943=B1943,0,1)</f>
        <v>0</v>
      </c>
      <c r="E1943" s="0" t="str">
        <f aca="false">IF(ISERROR(FIND(C1943,A1943,1)),"不包括","包括")</f>
        <v>不包括</v>
      </c>
    </row>
    <row r="1944" customFormat="false" ht="12.75" hidden="true" customHeight="false" outlineLevel="0" collapsed="false">
      <c r="A1944" s="2" t="s">
        <v>2519</v>
      </c>
      <c r="B1944" s="0" t="s">
        <v>732</v>
      </c>
      <c r="C1944" s="0" t="s">
        <v>732</v>
      </c>
      <c r="D1944" s="0" t="n">
        <f aca="false">IF(C1944=B1944,0,1)</f>
        <v>0</v>
      </c>
      <c r="E1944" s="0" t="str">
        <f aca="false">IF(ISERROR(FIND(C1944,A1944,1)),"不包括","包括")</f>
        <v>不包括</v>
      </c>
    </row>
    <row r="1945" customFormat="false" ht="12.75" hidden="true" customHeight="false" outlineLevel="0" collapsed="false">
      <c r="A1945" s="2" t="s">
        <v>2520</v>
      </c>
      <c r="B1945" s="2" t="s">
        <v>740</v>
      </c>
      <c r="C1945" s="2" t="s">
        <v>740</v>
      </c>
      <c r="D1945" s="0" t="n">
        <f aca="false">IF(C1945=B1945,0,1)</f>
        <v>0</v>
      </c>
      <c r="E1945" s="0" t="str">
        <f aca="false">IF(ISERROR(FIND(C1945,A1945,1)),"不包括","包括")</f>
        <v>不包括</v>
      </c>
    </row>
    <row r="1946" customFormat="false" ht="12.75" hidden="true" customHeight="false" outlineLevel="0" collapsed="false">
      <c r="A1946" s="2" t="s">
        <v>2521</v>
      </c>
      <c r="B1946" s="0" t="s">
        <v>732</v>
      </c>
      <c r="C1946" s="0" t="s">
        <v>732</v>
      </c>
      <c r="D1946" s="0" t="n">
        <f aca="false">IF(C1946=B1946,0,1)</f>
        <v>0</v>
      </c>
      <c r="E1946" s="0" t="str">
        <f aca="false">IF(ISERROR(FIND(C1946,A1946,1)),"不包括","包括")</f>
        <v>不包括</v>
      </c>
    </row>
    <row r="1947" customFormat="false" ht="12.75" hidden="false" customHeight="false" outlineLevel="0" collapsed="false">
      <c r="A1947" s="2" t="s">
        <v>2522</v>
      </c>
      <c r="B1947" s="2" t="s">
        <v>740</v>
      </c>
      <c r="C1947" s="0" t="s">
        <v>732</v>
      </c>
      <c r="D1947" s="0" t="n">
        <f aca="false">IF(C1947=B1947,0,1)</f>
        <v>1</v>
      </c>
      <c r="E1947" s="0" t="str">
        <f aca="false">IF(ISERROR(FIND(C1947,A1947,1)),"不包括","包括")</f>
        <v>不包括</v>
      </c>
    </row>
    <row r="1948" customFormat="false" ht="12.75" hidden="true" customHeight="false" outlineLevel="0" collapsed="false">
      <c r="A1948" s="2" t="s">
        <v>2523</v>
      </c>
      <c r="B1948" s="0" t="s">
        <v>732</v>
      </c>
      <c r="C1948" s="0" t="s">
        <v>732</v>
      </c>
      <c r="D1948" s="0" t="n">
        <f aca="false">IF(C1948=B1948,0,1)</f>
        <v>0</v>
      </c>
      <c r="E1948" s="0" t="str">
        <f aca="false">IF(ISERROR(FIND(C1948,A1948,1)),"不包括","包括")</f>
        <v>不包括</v>
      </c>
    </row>
    <row r="1949" customFormat="false" ht="12.75" hidden="true" customHeight="false" outlineLevel="0" collapsed="false">
      <c r="A1949" s="2" t="s">
        <v>2524</v>
      </c>
      <c r="B1949" s="2" t="s">
        <v>740</v>
      </c>
      <c r="C1949" s="2" t="s">
        <v>740</v>
      </c>
      <c r="D1949" s="0" t="n">
        <f aca="false">IF(C1949=B1949,0,1)</f>
        <v>0</v>
      </c>
      <c r="E1949" s="0" t="str">
        <f aca="false">IF(ISERROR(FIND(C1949,A1949,1)),"不包括","包括")</f>
        <v>不包括</v>
      </c>
    </row>
    <row r="1950" customFormat="false" ht="12.75" hidden="true" customHeight="false" outlineLevel="0" collapsed="false">
      <c r="A1950" s="2" t="s">
        <v>2525</v>
      </c>
      <c r="B1950" s="0" t="s">
        <v>732</v>
      </c>
      <c r="C1950" s="0" t="s">
        <v>732</v>
      </c>
      <c r="D1950" s="0" t="n">
        <f aca="false">IF(C1950=B1950,0,1)</f>
        <v>0</v>
      </c>
      <c r="E1950" s="0" t="str">
        <f aca="false">IF(ISERROR(FIND(C1950,A1950,1)),"不包括","包括")</f>
        <v>不包括</v>
      </c>
    </row>
    <row r="1951" customFormat="false" ht="12.75" hidden="true" customHeight="false" outlineLevel="0" collapsed="false">
      <c r="A1951" s="2" t="s">
        <v>2526</v>
      </c>
      <c r="B1951" s="0" t="s">
        <v>732</v>
      </c>
      <c r="C1951" s="0" t="s">
        <v>732</v>
      </c>
      <c r="D1951" s="0" t="n">
        <f aca="false">IF(C1951=B1951,0,1)</f>
        <v>0</v>
      </c>
      <c r="E1951" s="0" t="str">
        <f aca="false">IF(ISERROR(FIND(C1951,A1951,1)),"不包括","包括")</f>
        <v>不包括</v>
      </c>
    </row>
    <row r="1952" customFormat="false" ht="12.75" hidden="false" customHeight="false" outlineLevel="0" collapsed="false">
      <c r="A1952" s="2" t="s">
        <v>2527</v>
      </c>
      <c r="B1952" s="0" t="s">
        <v>732</v>
      </c>
      <c r="C1952" s="2" t="s">
        <v>740</v>
      </c>
      <c r="D1952" s="0" t="n">
        <f aca="false">IF(C1952=B1952,0,1)</f>
        <v>1</v>
      </c>
      <c r="E1952" s="0" t="str">
        <f aca="false">IF(ISERROR(FIND(C1952,A1952,1)),"不包括","包括")</f>
        <v>不包括</v>
      </c>
    </row>
    <row r="1953" customFormat="false" ht="12.75" hidden="true" customHeight="false" outlineLevel="0" collapsed="false">
      <c r="A1953" s="2" t="s">
        <v>2528</v>
      </c>
      <c r="B1953" s="0" t="s">
        <v>732</v>
      </c>
      <c r="C1953" s="0" t="s">
        <v>732</v>
      </c>
      <c r="D1953" s="0" t="n">
        <f aca="false">IF(C1953=B1953,0,1)</f>
        <v>0</v>
      </c>
      <c r="E1953" s="0" t="str">
        <f aca="false">IF(ISERROR(FIND(C1953,A1953,1)),"不包括","包括")</f>
        <v>不包括</v>
      </c>
    </row>
    <row r="1954" customFormat="false" ht="12.75" hidden="true" customHeight="false" outlineLevel="0" collapsed="false">
      <c r="A1954" s="2" t="s">
        <v>2529</v>
      </c>
      <c r="B1954" s="0" t="s">
        <v>732</v>
      </c>
      <c r="C1954" s="0" t="s">
        <v>732</v>
      </c>
      <c r="D1954" s="0" t="n">
        <f aca="false">IF(C1954=B1954,0,1)</f>
        <v>0</v>
      </c>
      <c r="E1954" s="0" t="str">
        <f aca="false">IF(ISERROR(FIND(C1954,A1954,1)),"不包括","包括")</f>
        <v>不包括</v>
      </c>
    </row>
    <row r="1955" customFormat="false" ht="12.75" hidden="true" customHeight="false" outlineLevel="0" collapsed="false">
      <c r="A1955" s="2" t="s">
        <v>2530</v>
      </c>
      <c r="B1955" s="0" t="s">
        <v>732</v>
      </c>
      <c r="C1955" s="0" t="s">
        <v>732</v>
      </c>
      <c r="D1955" s="0" t="n">
        <f aca="false">IF(C1955=B1955,0,1)</f>
        <v>0</v>
      </c>
      <c r="E1955" s="0" t="str">
        <f aca="false">IF(ISERROR(FIND(C1955,A1955,1)),"不包括","包括")</f>
        <v>不包括</v>
      </c>
    </row>
    <row r="1956" customFormat="false" ht="12.75" hidden="true" customHeight="false" outlineLevel="0" collapsed="false">
      <c r="A1956" s="2" t="s">
        <v>2531</v>
      </c>
      <c r="B1956" s="0" t="s">
        <v>732</v>
      </c>
      <c r="C1956" s="0" t="s">
        <v>732</v>
      </c>
      <c r="D1956" s="0" t="n">
        <f aca="false">IF(C1956=B1956,0,1)</f>
        <v>0</v>
      </c>
      <c r="E1956" s="0" t="str">
        <f aca="false">IF(ISERROR(FIND(C1956,A1956,1)),"不包括","包括")</f>
        <v>不包括</v>
      </c>
    </row>
    <row r="1957" customFormat="false" ht="12.75" hidden="true" customHeight="false" outlineLevel="0" collapsed="false">
      <c r="A1957" s="2" t="s">
        <v>2532</v>
      </c>
      <c r="B1957" s="0" t="s">
        <v>732</v>
      </c>
      <c r="C1957" s="0" t="s">
        <v>732</v>
      </c>
      <c r="D1957" s="0" t="n">
        <f aca="false">IF(C1957=B1957,0,1)</f>
        <v>0</v>
      </c>
      <c r="E1957" s="0" t="str">
        <f aca="false">IF(ISERROR(FIND(C1957,A1957,1)),"不包括","包括")</f>
        <v>不包括</v>
      </c>
    </row>
    <row r="1958" customFormat="false" ht="12.75" hidden="true" customHeight="false" outlineLevel="0" collapsed="false">
      <c r="A1958" s="2" t="s">
        <v>2533</v>
      </c>
      <c r="B1958" s="2" t="s">
        <v>740</v>
      </c>
      <c r="C1958" s="2" t="s">
        <v>740</v>
      </c>
      <c r="D1958" s="0" t="n">
        <f aca="false">IF(C1958=B1958,0,1)</f>
        <v>0</v>
      </c>
      <c r="E1958" s="0" t="str">
        <f aca="false">IF(ISERROR(FIND(C1958,A1958,1)),"不包括","包括")</f>
        <v>不包括</v>
      </c>
    </row>
    <row r="1959" customFormat="false" ht="12.75" hidden="true" customHeight="false" outlineLevel="0" collapsed="false">
      <c r="A1959" s="2" t="s">
        <v>2535</v>
      </c>
      <c r="B1959" s="2" t="s">
        <v>740</v>
      </c>
      <c r="C1959" s="2" t="s">
        <v>740</v>
      </c>
      <c r="D1959" s="0" t="n">
        <f aca="false">IF(C1959=B1959,0,1)</f>
        <v>0</v>
      </c>
      <c r="E1959" s="0" t="str">
        <f aca="false">IF(ISERROR(FIND(C1959,A1959,1)),"不包括","包括")</f>
        <v>不包括</v>
      </c>
    </row>
    <row r="1960" customFormat="false" ht="12.75" hidden="true" customHeight="false" outlineLevel="0" collapsed="false">
      <c r="A1960" s="2" t="s">
        <v>2537</v>
      </c>
      <c r="B1960" s="2" t="s">
        <v>740</v>
      </c>
      <c r="C1960" s="2" t="s">
        <v>740</v>
      </c>
      <c r="D1960" s="0" t="n">
        <f aca="false">IF(C1960=B1960,0,1)</f>
        <v>0</v>
      </c>
      <c r="E1960" s="0" t="str">
        <f aca="false">IF(ISERROR(FIND(C1960,A1960,1)),"不包括","包括")</f>
        <v>不包括</v>
      </c>
    </row>
    <row r="1961" customFormat="false" ht="12.75" hidden="true" customHeight="false" outlineLevel="0" collapsed="false">
      <c r="A1961" s="2" t="s">
        <v>2538</v>
      </c>
      <c r="B1961" s="2" t="s">
        <v>740</v>
      </c>
      <c r="C1961" s="2" t="s">
        <v>740</v>
      </c>
      <c r="D1961" s="0" t="n">
        <f aca="false">IF(C1961=B1961,0,1)</f>
        <v>0</v>
      </c>
      <c r="E1961" s="0" t="str">
        <f aca="false">IF(ISERROR(FIND(C1961,A1961,1)),"不包括","包括")</f>
        <v>不包括</v>
      </c>
    </row>
    <row r="1962" customFormat="false" ht="12.75" hidden="true" customHeight="false" outlineLevel="0" collapsed="false">
      <c r="A1962" s="2" t="s">
        <v>2540</v>
      </c>
      <c r="B1962" s="2" t="s">
        <v>740</v>
      </c>
      <c r="C1962" s="2" t="s">
        <v>740</v>
      </c>
      <c r="D1962" s="0" t="n">
        <f aca="false">IF(C1962=B1962,0,1)</f>
        <v>0</v>
      </c>
      <c r="E1962" s="0" t="str">
        <f aca="false">IF(ISERROR(FIND(C1962,A1962,1)),"不包括","包括")</f>
        <v>不包括</v>
      </c>
    </row>
    <row r="1963" customFormat="false" ht="12.75" hidden="true" customHeight="false" outlineLevel="0" collapsed="false">
      <c r="A1963" s="2" t="s">
        <v>2541</v>
      </c>
      <c r="B1963" s="2" t="s">
        <v>740</v>
      </c>
      <c r="C1963" s="2" t="s">
        <v>740</v>
      </c>
      <c r="D1963" s="0" t="n">
        <f aca="false">IF(C1963=B1963,0,1)</f>
        <v>0</v>
      </c>
      <c r="E1963" s="0" t="str">
        <f aca="false">IF(ISERROR(FIND(C1963,A1963,1)),"不包括","包括")</f>
        <v>不包括</v>
      </c>
    </row>
    <row r="1964" customFormat="false" ht="12.75" hidden="true" customHeight="false" outlineLevel="0" collapsed="false">
      <c r="A1964" s="2" t="s">
        <v>2542</v>
      </c>
      <c r="B1964" s="2" t="s">
        <v>740</v>
      </c>
      <c r="C1964" s="2" t="s">
        <v>740</v>
      </c>
      <c r="D1964" s="0" t="n">
        <f aca="false">IF(C1964=B1964,0,1)</f>
        <v>0</v>
      </c>
      <c r="E1964" s="0" t="str">
        <f aca="false">IF(ISERROR(FIND(C1964,A1964,1)),"不包括","包括")</f>
        <v>不包括</v>
      </c>
    </row>
    <row r="1965" customFormat="false" ht="12.75" hidden="true" customHeight="false" outlineLevel="0" collapsed="false">
      <c r="A1965" s="2" t="s">
        <v>2543</v>
      </c>
      <c r="B1965" s="2" t="s">
        <v>740</v>
      </c>
      <c r="C1965" s="2" t="s">
        <v>740</v>
      </c>
      <c r="D1965" s="0" t="n">
        <f aca="false">IF(C1965=B1965,0,1)</f>
        <v>0</v>
      </c>
      <c r="E1965" s="0" t="str">
        <f aca="false">IF(ISERROR(FIND(C1965,A1965,1)),"不包括","包括")</f>
        <v>不包括</v>
      </c>
    </row>
    <row r="1966" customFormat="false" ht="12.75" hidden="false" customHeight="false" outlineLevel="0" collapsed="false">
      <c r="A1966" s="2" t="s">
        <v>2544</v>
      </c>
      <c r="B1966" s="2" t="s">
        <v>740</v>
      </c>
      <c r="C1966" s="0" t="s">
        <v>732</v>
      </c>
      <c r="D1966" s="0" t="n">
        <f aca="false">IF(C1966=B1966,0,1)</f>
        <v>1</v>
      </c>
      <c r="E1966" s="0" t="str">
        <f aca="false">IF(ISERROR(FIND(C1966,A1966,1)),"不包括","包括")</f>
        <v>不包括</v>
      </c>
    </row>
    <row r="1967" customFormat="false" ht="12.75" hidden="true" customHeight="false" outlineLevel="0" collapsed="false">
      <c r="A1967" s="2" t="s">
        <v>2545</v>
      </c>
      <c r="B1967" s="2" t="s">
        <v>740</v>
      </c>
      <c r="C1967" s="2" t="s">
        <v>740</v>
      </c>
      <c r="D1967" s="0" t="n">
        <f aca="false">IF(C1967=B1967,0,1)</f>
        <v>0</v>
      </c>
      <c r="E1967" s="0" t="str">
        <f aca="false">IF(ISERROR(FIND(C1967,A1967,1)),"不包括","包括")</f>
        <v>不包括</v>
      </c>
    </row>
    <row r="1968" customFormat="false" ht="12.75" hidden="false" customHeight="false" outlineLevel="0" collapsed="false">
      <c r="A1968" s="2" t="s">
        <v>2546</v>
      </c>
      <c r="B1968" s="2" t="s">
        <v>740</v>
      </c>
      <c r="C1968" s="0" t="s">
        <v>732</v>
      </c>
      <c r="D1968" s="0" t="n">
        <f aca="false">IF(C1968=B1968,0,1)</f>
        <v>1</v>
      </c>
      <c r="E1968" s="0" t="str">
        <f aca="false">IF(ISERROR(FIND(C1968,A1968,1)),"不包括","包括")</f>
        <v>不包括</v>
      </c>
    </row>
    <row r="1969" customFormat="false" ht="12.75" hidden="true" customHeight="false" outlineLevel="0" collapsed="false">
      <c r="A1969" s="2" t="s">
        <v>2547</v>
      </c>
      <c r="B1969" s="2" t="s">
        <v>740</v>
      </c>
      <c r="C1969" s="2" t="s">
        <v>740</v>
      </c>
      <c r="D1969" s="0" t="n">
        <f aca="false">IF(C1969=B1969,0,1)</f>
        <v>0</v>
      </c>
      <c r="E1969" s="0" t="str">
        <f aca="false">IF(ISERROR(FIND(C1969,A1969,1)),"不包括","包括")</f>
        <v>不包括</v>
      </c>
    </row>
    <row r="1970" customFormat="false" ht="12.75" hidden="true" customHeight="false" outlineLevel="0" collapsed="false">
      <c r="A1970" s="2" t="s">
        <v>2548</v>
      </c>
      <c r="B1970" s="2" t="s">
        <v>740</v>
      </c>
      <c r="C1970" s="2" t="s">
        <v>740</v>
      </c>
      <c r="D1970" s="0" t="n">
        <f aca="false">IF(C1970=B1970,0,1)</f>
        <v>0</v>
      </c>
      <c r="E1970" s="0" t="str">
        <f aca="false">IF(ISERROR(FIND(C1970,A1970,1)),"不包括","包括")</f>
        <v>不包括</v>
      </c>
    </row>
    <row r="1971" customFormat="false" ht="12.75" hidden="true" customHeight="false" outlineLevel="0" collapsed="false">
      <c r="A1971" s="2" t="s">
        <v>2549</v>
      </c>
      <c r="B1971" s="2" t="s">
        <v>740</v>
      </c>
      <c r="C1971" s="2" t="s">
        <v>740</v>
      </c>
      <c r="D1971" s="0" t="n">
        <f aca="false">IF(C1971=B1971,0,1)</f>
        <v>0</v>
      </c>
      <c r="E1971" s="0" t="str">
        <f aca="false">IF(ISERROR(FIND(C1971,A1971,1)),"不包括","包括")</f>
        <v>不包括</v>
      </c>
    </row>
    <row r="1972" customFormat="false" ht="12.75" hidden="true" customHeight="false" outlineLevel="0" collapsed="false">
      <c r="A1972" s="2" t="s">
        <v>2551</v>
      </c>
      <c r="B1972" s="2" t="s">
        <v>740</v>
      </c>
      <c r="C1972" s="2" t="s">
        <v>740</v>
      </c>
      <c r="D1972" s="0" t="n">
        <f aca="false">IF(C1972=B1972,0,1)</f>
        <v>0</v>
      </c>
      <c r="E1972" s="0" t="str">
        <f aca="false">IF(ISERROR(FIND(C1972,A1972,1)),"不包括","包括")</f>
        <v>不包括</v>
      </c>
    </row>
    <row r="1973" customFormat="false" ht="12.75" hidden="true" customHeight="false" outlineLevel="0" collapsed="false">
      <c r="A1973" s="2" t="s">
        <v>2553</v>
      </c>
      <c r="B1973" s="2" t="s">
        <v>740</v>
      </c>
      <c r="C1973" s="2" t="s">
        <v>740</v>
      </c>
      <c r="D1973" s="0" t="n">
        <f aca="false">IF(C1973=B1973,0,1)</f>
        <v>0</v>
      </c>
      <c r="E1973" s="0" t="str">
        <f aca="false">IF(ISERROR(FIND(C1973,A1973,1)),"不包括","包括")</f>
        <v>不包括</v>
      </c>
    </row>
    <row r="1974" customFormat="false" ht="12.75" hidden="true" customHeight="false" outlineLevel="0" collapsed="false">
      <c r="A1974" s="2" t="s">
        <v>2554</v>
      </c>
      <c r="B1974" s="2" t="s">
        <v>740</v>
      </c>
      <c r="C1974" s="2" t="s">
        <v>740</v>
      </c>
      <c r="D1974" s="0" t="n">
        <f aca="false">IF(C1974=B1974,0,1)</f>
        <v>0</v>
      </c>
      <c r="E1974" s="0" t="str">
        <f aca="false">IF(ISERROR(FIND(C1974,A1974,1)),"不包括","包括")</f>
        <v>不包括</v>
      </c>
    </row>
    <row r="1975" customFormat="false" ht="12.75" hidden="true" customHeight="false" outlineLevel="0" collapsed="false">
      <c r="A1975" s="2" t="s">
        <v>2555</v>
      </c>
      <c r="B1975" s="2" t="s">
        <v>740</v>
      </c>
      <c r="C1975" s="2" t="s">
        <v>740</v>
      </c>
      <c r="D1975" s="0" t="n">
        <f aca="false">IF(C1975=B1975,0,1)</f>
        <v>0</v>
      </c>
      <c r="E1975" s="0" t="str">
        <f aca="false">IF(ISERROR(FIND(C1975,A1975,1)),"不包括","包括")</f>
        <v>不包括</v>
      </c>
    </row>
    <row r="1976" customFormat="false" ht="12.75" hidden="true" customHeight="false" outlineLevel="0" collapsed="false">
      <c r="A1976" s="2" t="s">
        <v>2556</v>
      </c>
      <c r="B1976" s="2" t="s">
        <v>740</v>
      </c>
      <c r="C1976" s="2" t="s">
        <v>740</v>
      </c>
      <c r="D1976" s="0" t="n">
        <f aca="false">IF(C1976=B1976,0,1)</f>
        <v>0</v>
      </c>
      <c r="E1976" s="0" t="str">
        <f aca="false">IF(ISERROR(FIND(C1976,A1976,1)),"不包括","包括")</f>
        <v>不包括</v>
      </c>
    </row>
    <row r="1977" customFormat="false" ht="12.75" hidden="true" customHeight="false" outlineLevel="0" collapsed="false">
      <c r="A1977" s="2" t="s">
        <v>2557</v>
      </c>
      <c r="B1977" s="2" t="s">
        <v>740</v>
      </c>
      <c r="C1977" s="2" t="s">
        <v>740</v>
      </c>
      <c r="D1977" s="0" t="n">
        <f aca="false">IF(C1977=B1977,0,1)</f>
        <v>0</v>
      </c>
      <c r="E1977" s="0" t="str">
        <f aca="false">IF(ISERROR(FIND(C1977,A1977,1)),"不包括","包括")</f>
        <v>不包括</v>
      </c>
    </row>
    <row r="1978" customFormat="false" ht="12.75" hidden="true" customHeight="false" outlineLevel="0" collapsed="false">
      <c r="A1978" s="2" t="s">
        <v>2559</v>
      </c>
      <c r="B1978" s="2" t="s">
        <v>740</v>
      </c>
      <c r="C1978" s="2" t="s">
        <v>740</v>
      </c>
      <c r="D1978" s="0" t="n">
        <f aca="false">IF(C1978=B1978,0,1)</f>
        <v>0</v>
      </c>
      <c r="E1978" s="0" t="str">
        <f aca="false">IF(ISERROR(FIND(C1978,A1978,1)),"不包括","包括")</f>
        <v>不包括</v>
      </c>
    </row>
    <row r="1979" customFormat="false" ht="12.75" hidden="true" customHeight="false" outlineLevel="0" collapsed="false">
      <c r="A1979" s="2" t="s">
        <v>2560</v>
      </c>
      <c r="B1979" s="2" t="s">
        <v>740</v>
      </c>
      <c r="C1979" s="2" t="s">
        <v>740</v>
      </c>
      <c r="D1979" s="0" t="n">
        <f aca="false">IF(C1979=B1979,0,1)</f>
        <v>0</v>
      </c>
      <c r="E1979" s="0" t="str">
        <f aca="false">IF(ISERROR(FIND(C1979,A1979,1)),"不包括","包括")</f>
        <v>不包括</v>
      </c>
    </row>
    <row r="1980" customFormat="false" ht="12.75" hidden="true" customHeight="false" outlineLevel="0" collapsed="false">
      <c r="A1980" s="2" t="s">
        <v>2561</v>
      </c>
      <c r="B1980" s="0" t="s">
        <v>732</v>
      </c>
      <c r="C1980" s="0" t="s">
        <v>732</v>
      </c>
      <c r="D1980" s="0" t="n">
        <f aca="false">IF(C1980=B1980,0,1)</f>
        <v>0</v>
      </c>
      <c r="E1980" s="0" t="str">
        <f aca="false">IF(ISERROR(FIND(C1980,A1980,1)),"不包括","包括")</f>
        <v>不包括</v>
      </c>
    </row>
    <row r="1981" customFormat="false" ht="12.75" hidden="true" customHeight="false" outlineLevel="0" collapsed="false">
      <c r="A1981" s="2" t="s">
        <v>2562</v>
      </c>
      <c r="B1981" s="0" t="s">
        <v>732</v>
      </c>
      <c r="C1981" s="0" t="s">
        <v>732</v>
      </c>
      <c r="D1981" s="0" t="n">
        <f aca="false">IF(C1981=B1981,0,1)</f>
        <v>0</v>
      </c>
      <c r="E1981" s="0" t="str">
        <f aca="false">IF(ISERROR(FIND(C1981,A1981,1)),"不包括","包括")</f>
        <v>不包括</v>
      </c>
    </row>
    <row r="1982" customFormat="false" ht="12.75" hidden="true" customHeight="false" outlineLevel="0" collapsed="false">
      <c r="A1982" s="2" t="s">
        <v>2563</v>
      </c>
      <c r="B1982" s="0" t="s">
        <v>732</v>
      </c>
      <c r="C1982" s="0" t="s">
        <v>732</v>
      </c>
      <c r="D1982" s="0" t="n">
        <f aca="false">IF(C1982=B1982,0,1)</f>
        <v>0</v>
      </c>
      <c r="E1982" s="0" t="str">
        <f aca="false">IF(ISERROR(FIND(C1982,A1982,1)),"不包括","包括")</f>
        <v>不包括</v>
      </c>
    </row>
    <row r="1983" customFormat="false" ht="12.75" hidden="true" customHeight="false" outlineLevel="0" collapsed="false">
      <c r="A1983" s="2" t="s">
        <v>2564</v>
      </c>
      <c r="B1983" s="0" t="s">
        <v>732</v>
      </c>
      <c r="C1983" s="0" t="s">
        <v>732</v>
      </c>
      <c r="D1983" s="0" t="n">
        <f aca="false">IF(C1983=B1983,0,1)</f>
        <v>0</v>
      </c>
      <c r="E1983" s="0" t="str">
        <f aca="false">IF(ISERROR(FIND(C1983,A1983,1)),"不包括","包括")</f>
        <v>包括</v>
      </c>
    </row>
    <row r="1984" customFormat="false" ht="12.75" hidden="true" customHeight="false" outlineLevel="0" collapsed="false">
      <c r="A1984" s="2" t="s">
        <v>2565</v>
      </c>
      <c r="B1984" s="0" t="s">
        <v>732</v>
      </c>
      <c r="C1984" s="0" t="s">
        <v>732</v>
      </c>
      <c r="D1984" s="0" t="n">
        <f aca="false">IF(C1984=B1984,0,1)</f>
        <v>0</v>
      </c>
      <c r="E1984" s="0" t="str">
        <f aca="false">IF(ISERROR(FIND(C1984,A1984,1)),"不包括","包括")</f>
        <v>包括</v>
      </c>
    </row>
    <row r="1985" customFormat="false" ht="12.75" hidden="true" customHeight="false" outlineLevel="0" collapsed="false">
      <c r="A1985" s="2" t="s">
        <v>2566</v>
      </c>
      <c r="B1985" s="0" t="s">
        <v>732</v>
      </c>
      <c r="C1985" s="0" t="s">
        <v>732</v>
      </c>
      <c r="D1985" s="0" t="n">
        <f aca="false">IF(C1985=B1985,0,1)</f>
        <v>0</v>
      </c>
      <c r="E1985" s="0" t="str">
        <f aca="false">IF(ISERROR(FIND(C1985,A1985,1)),"不包括","包括")</f>
        <v>包括</v>
      </c>
    </row>
    <row r="1986" customFormat="false" ht="12.75" hidden="true" customHeight="false" outlineLevel="0" collapsed="false">
      <c r="A1986" s="2" t="s">
        <v>2568</v>
      </c>
      <c r="B1986" s="0" t="s">
        <v>732</v>
      </c>
      <c r="C1986" s="0" t="s">
        <v>732</v>
      </c>
      <c r="D1986" s="0" t="n">
        <f aca="false">IF(C1986=B1986,0,1)</f>
        <v>0</v>
      </c>
      <c r="E1986" s="0" t="str">
        <f aca="false">IF(ISERROR(FIND(C1986,A1986,1)),"不包括","包括")</f>
        <v>包括</v>
      </c>
    </row>
    <row r="1987" customFormat="false" ht="12.75" hidden="true" customHeight="false" outlineLevel="0" collapsed="false">
      <c r="A1987" s="2" t="s">
        <v>2569</v>
      </c>
      <c r="B1987" s="0" t="s">
        <v>732</v>
      </c>
      <c r="C1987" s="0" t="s">
        <v>732</v>
      </c>
      <c r="D1987" s="0" t="n">
        <f aca="false">IF(C1987=B1987,0,1)</f>
        <v>0</v>
      </c>
      <c r="E1987" s="0" t="str">
        <f aca="false">IF(ISERROR(FIND(C1987,A1987,1)),"不包括","包括")</f>
        <v>包括</v>
      </c>
    </row>
    <row r="1988" customFormat="false" ht="12.75" hidden="true" customHeight="false" outlineLevel="0" collapsed="false">
      <c r="A1988" s="2" t="s">
        <v>2570</v>
      </c>
      <c r="B1988" s="0" t="s">
        <v>732</v>
      </c>
      <c r="C1988" s="0" t="s">
        <v>732</v>
      </c>
      <c r="D1988" s="0" t="n">
        <f aca="false">IF(C1988=B1988,0,1)</f>
        <v>0</v>
      </c>
      <c r="E1988" s="0" t="str">
        <f aca="false">IF(ISERROR(FIND(C1988,A1988,1)),"不包括","包括")</f>
        <v>包括</v>
      </c>
    </row>
    <row r="1989" customFormat="false" ht="12.75" hidden="true" customHeight="false" outlineLevel="0" collapsed="false">
      <c r="A1989" s="2" t="s">
        <v>2571</v>
      </c>
      <c r="B1989" s="0" t="s">
        <v>732</v>
      </c>
      <c r="C1989" s="0" t="s">
        <v>732</v>
      </c>
      <c r="D1989" s="0" t="n">
        <f aca="false">IF(C1989=B1989,0,1)</f>
        <v>0</v>
      </c>
      <c r="E1989" s="0" t="str">
        <f aca="false">IF(ISERROR(FIND(C1989,A1989,1)),"不包括","包括")</f>
        <v>包括</v>
      </c>
    </row>
    <row r="1990" customFormat="false" ht="12.75" hidden="true" customHeight="false" outlineLevel="0" collapsed="false">
      <c r="A1990" s="2" t="s">
        <v>2572</v>
      </c>
      <c r="B1990" s="0" t="s">
        <v>732</v>
      </c>
      <c r="C1990" s="0" t="s">
        <v>732</v>
      </c>
      <c r="D1990" s="0" t="n">
        <f aca="false">IF(C1990=B1990,0,1)</f>
        <v>0</v>
      </c>
      <c r="E1990" s="0" t="str">
        <f aca="false">IF(ISERROR(FIND(C1990,A1990,1)),"不包括","包括")</f>
        <v>包括</v>
      </c>
    </row>
    <row r="1991" customFormat="false" ht="12.75" hidden="true" customHeight="false" outlineLevel="0" collapsed="false">
      <c r="A1991" s="2" t="s">
        <v>2573</v>
      </c>
      <c r="B1991" s="0" t="s">
        <v>732</v>
      </c>
      <c r="C1991" s="0" t="s">
        <v>732</v>
      </c>
      <c r="D1991" s="0" t="n">
        <f aca="false">IF(C1991=B1991,0,1)</f>
        <v>0</v>
      </c>
      <c r="E1991" s="0" t="str">
        <f aca="false">IF(ISERROR(FIND(C1991,A1991,1)),"不包括","包括")</f>
        <v>包括</v>
      </c>
    </row>
    <row r="1992" customFormat="false" ht="12.75" hidden="true" customHeight="false" outlineLevel="0" collapsed="false">
      <c r="A1992" s="2" t="s">
        <v>2574</v>
      </c>
      <c r="B1992" s="0" t="s">
        <v>732</v>
      </c>
      <c r="C1992" s="0" t="s">
        <v>732</v>
      </c>
      <c r="D1992" s="0" t="n">
        <f aca="false">IF(C1992=B1992,0,1)</f>
        <v>0</v>
      </c>
      <c r="E1992" s="0" t="str">
        <f aca="false">IF(ISERROR(FIND(C1992,A1992,1)),"不包括","包括")</f>
        <v>包括</v>
      </c>
    </row>
    <row r="1993" customFormat="false" ht="12.75" hidden="true" customHeight="false" outlineLevel="0" collapsed="false">
      <c r="A1993" s="2" t="s">
        <v>2575</v>
      </c>
      <c r="B1993" s="0" t="s">
        <v>732</v>
      </c>
      <c r="C1993" s="0" t="s">
        <v>732</v>
      </c>
      <c r="D1993" s="0" t="n">
        <f aca="false">IF(C1993=B1993,0,1)</f>
        <v>0</v>
      </c>
      <c r="E1993" s="0" t="str">
        <f aca="false">IF(ISERROR(FIND(C1993,A1993,1)),"不包括","包括")</f>
        <v>包括</v>
      </c>
    </row>
    <row r="1994" customFormat="false" ht="12.75" hidden="true" customHeight="false" outlineLevel="0" collapsed="false">
      <c r="A1994" s="2" t="s">
        <v>2576</v>
      </c>
      <c r="B1994" s="0" t="s">
        <v>732</v>
      </c>
      <c r="C1994" s="0" t="s">
        <v>732</v>
      </c>
      <c r="D1994" s="0" t="n">
        <f aca="false">IF(C1994=B1994,0,1)</f>
        <v>0</v>
      </c>
      <c r="E1994" s="0" t="str">
        <f aca="false">IF(ISERROR(FIND(C1994,A1994,1)),"不包括","包括")</f>
        <v>包括</v>
      </c>
    </row>
    <row r="1995" customFormat="false" ht="12.75" hidden="true" customHeight="false" outlineLevel="0" collapsed="false">
      <c r="A1995" s="2" t="s">
        <v>2577</v>
      </c>
      <c r="B1995" s="2" t="s">
        <v>2578</v>
      </c>
      <c r="C1995" s="2" t="s">
        <v>2578</v>
      </c>
      <c r="D1995" s="0" t="n">
        <f aca="false">IF(C1995=B1995,0,1)</f>
        <v>0</v>
      </c>
      <c r="E1995" s="0" t="str">
        <f aca="false">IF(ISERROR(FIND(C1995,A1995,1)),"不包括","包括")</f>
        <v>不包括</v>
      </c>
    </row>
    <row r="1996" customFormat="false" ht="12.75" hidden="true" customHeight="false" outlineLevel="0" collapsed="false">
      <c r="A1996" s="2" t="s">
        <v>2580</v>
      </c>
      <c r="B1996" s="2" t="s">
        <v>2578</v>
      </c>
      <c r="C1996" s="2" t="s">
        <v>2578</v>
      </c>
      <c r="D1996" s="0" t="n">
        <f aca="false">IF(C1996=B1996,0,1)</f>
        <v>0</v>
      </c>
      <c r="E1996" s="0" t="str">
        <f aca="false">IF(ISERROR(FIND(C1996,A1996,1)),"不包括","包括")</f>
        <v>不包括</v>
      </c>
    </row>
    <row r="1997" customFormat="false" ht="12.75" hidden="true" customHeight="false" outlineLevel="0" collapsed="false">
      <c r="A1997" s="2" t="s">
        <v>2581</v>
      </c>
      <c r="B1997" s="2" t="s">
        <v>2578</v>
      </c>
      <c r="C1997" s="2" t="s">
        <v>2578</v>
      </c>
      <c r="D1997" s="0" t="n">
        <f aca="false">IF(C1997=B1997,0,1)</f>
        <v>0</v>
      </c>
      <c r="E1997" s="0" t="str">
        <f aca="false">IF(ISERROR(FIND(C1997,A1997,1)),"不包括","包括")</f>
        <v>不包括</v>
      </c>
    </row>
    <row r="1998" customFormat="false" ht="12.75" hidden="true" customHeight="false" outlineLevel="0" collapsed="false">
      <c r="A1998" s="2" t="s">
        <v>2582</v>
      </c>
      <c r="B1998" s="2" t="s">
        <v>2578</v>
      </c>
      <c r="C1998" s="2" t="s">
        <v>2578</v>
      </c>
      <c r="D1998" s="0" t="n">
        <f aca="false">IF(C1998=B1998,0,1)</f>
        <v>0</v>
      </c>
      <c r="E1998" s="0" t="str">
        <f aca="false">IF(ISERROR(FIND(C1998,A1998,1)),"不包括","包括")</f>
        <v>不包括</v>
      </c>
    </row>
    <row r="1999" customFormat="false" ht="12.75" hidden="true" customHeight="false" outlineLevel="0" collapsed="false">
      <c r="A1999" s="2" t="s">
        <v>2583</v>
      </c>
      <c r="B1999" s="2" t="s">
        <v>2578</v>
      </c>
      <c r="C1999" s="2" t="s">
        <v>2578</v>
      </c>
      <c r="D1999" s="0" t="n">
        <f aca="false">IF(C1999=B1999,0,1)</f>
        <v>0</v>
      </c>
      <c r="E1999" s="0" t="str">
        <f aca="false">IF(ISERROR(FIND(C1999,A1999,1)),"不包括","包括")</f>
        <v>不包括</v>
      </c>
    </row>
    <row r="2000" customFormat="false" ht="12.75" hidden="true" customHeight="false" outlineLevel="0" collapsed="false">
      <c r="A2000" s="2" t="s">
        <v>2584</v>
      </c>
      <c r="B2000" s="2" t="s">
        <v>2578</v>
      </c>
      <c r="C2000" s="2" t="s">
        <v>2578</v>
      </c>
      <c r="D2000" s="0" t="n">
        <f aca="false">IF(C2000=B2000,0,1)</f>
        <v>0</v>
      </c>
      <c r="E2000" s="0" t="str">
        <f aca="false">IF(ISERROR(FIND(C2000,A2000,1)),"不包括","包括")</f>
        <v>不包括</v>
      </c>
    </row>
    <row r="2001" customFormat="false" ht="12.75" hidden="true" customHeight="false" outlineLevel="0" collapsed="false">
      <c r="A2001" s="2" t="s">
        <v>2585</v>
      </c>
      <c r="B2001" s="2" t="s">
        <v>2578</v>
      </c>
      <c r="C2001" s="2" t="s">
        <v>2578</v>
      </c>
      <c r="D2001" s="0" t="n">
        <f aca="false">IF(C2001=B2001,0,1)</f>
        <v>0</v>
      </c>
      <c r="E2001" s="0" t="str">
        <f aca="false">IF(ISERROR(FIND(C2001,A2001,1)),"不包括","包括")</f>
        <v>不包括</v>
      </c>
    </row>
    <row r="2002" customFormat="false" ht="12.75" hidden="true" customHeight="false" outlineLevel="0" collapsed="false">
      <c r="A2002" s="2" t="s">
        <v>2586</v>
      </c>
      <c r="B2002" s="2" t="s">
        <v>2578</v>
      </c>
      <c r="C2002" s="2" t="s">
        <v>2578</v>
      </c>
      <c r="D2002" s="0" t="n">
        <f aca="false">IF(C2002=B2002,0,1)</f>
        <v>0</v>
      </c>
      <c r="E2002" s="0" t="str">
        <f aca="false">IF(ISERROR(FIND(C2002,A2002,1)),"不包括","包括")</f>
        <v>不包括</v>
      </c>
    </row>
    <row r="2003" customFormat="false" ht="12.75" hidden="true" customHeight="false" outlineLevel="0" collapsed="false">
      <c r="A2003" s="2" t="s">
        <v>2587</v>
      </c>
      <c r="B2003" s="2" t="s">
        <v>735</v>
      </c>
      <c r="C2003" s="2" t="s">
        <v>735</v>
      </c>
      <c r="D2003" s="0" t="n">
        <f aca="false">IF(C2003=B2003,0,1)</f>
        <v>0</v>
      </c>
      <c r="E2003" s="0" t="str">
        <f aca="false">IF(ISERROR(FIND(C2003,A2003,1)),"不包括","包括")</f>
        <v>不包括</v>
      </c>
    </row>
    <row r="2004" customFormat="false" ht="12.75" hidden="true" customHeight="false" outlineLevel="0" collapsed="false">
      <c r="A2004" s="2" t="s">
        <v>2589</v>
      </c>
      <c r="B2004" s="2" t="s">
        <v>735</v>
      </c>
      <c r="C2004" s="2" t="s">
        <v>735</v>
      </c>
      <c r="D2004" s="0" t="n">
        <f aca="false">IF(C2004=B2004,0,1)</f>
        <v>0</v>
      </c>
      <c r="E2004" s="0" t="str">
        <f aca="false">IF(ISERROR(FIND(C2004,A2004,1)),"不包括","包括")</f>
        <v>不包括</v>
      </c>
    </row>
    <row r="2005" customFormat="false" ht="12.75" hidden="true" customHeight="false" outlineLevel="0" collapsed="false">
      <c r="A2005" s="2" t="s">
        <v>2590</v>
      </c>
      <c r="B2005" s="2" t="s">
        <v>735</v>
      </c>
      <c r="C2005" s="2" t="s">
        <v>735</v>
      </c>
      <c r="D2005" s="0" t="n">
        <f aca="false">IF(C2005=B2005,0,1)</f>
        <v>0</v>
      </c>
      <c r="E2005" s="0" t="str">
        <f aca="false">IF(ISERROR(FIND(C2005,A2005,1)),"不包括","包括")</f>
        <v>不包括</v>
      </c>
    </row>
    <row r="2006" customFormat="false" ht="12.75" hidden="true" customHeight="false" outlineLevel="0" collapsed="false">
      <c r="A2006" s="2" t="s">
        <v>2592</v>
      </c>
      <c r="B2006" s="2" t="s">
        <v>735</v>
      </c>
      <c r="C2006" s="2" t="s">
        <v>735</v>
      </c>
      <c r="D2006" s="0" t="n">
        <f aca="false">IF(C2006=B2006,0,1)</f>
        <v>0</v>
      </c>
      <c r="E2006" s="0" t="str">
        <f aca="false">IF(ISERROR(FIND(C2006,A2006,1)),"不包括","包括")</f>
        <v>不包括</v>
      </c>
    </row>
    <row r="2007" customFormat="false" ht="12.75" hidden="true" customHeight="false" outlineLevel="0" collapsed="false">
      <c r="A2007" s="2" t="s">
        <v>2593</v>
      </c>
      <c r="B2007" s="2" t="s">
        <v>735</v>
      </c>
      <c r="C2007" s="2" t="s">
        <v>735</v>
      </c>
      <c r="D2007" s="0" t="n">
        <f aca="false">IF(C2007=B2007,0,1)</f>
        <v>0</v>
      </c>
      <c r="E2007" s="0" t="str">
        <f aca="false">IF(ISERROR(FIND(C2007,A2007,1)),"不包括","包括")</f>
        <v>不包括</v>
      </c>
    </row>
    <row r="2008" customFormat="false" ht="12.75" hidden="true" customHeight="false" outlineLevel="0" collapsed="false">
      <c r="A2008" s="2" t="s">
        <v>2594</v>
      </c>
      <c r="B2008" s="2" t="s">
        <v>735</v>
      </c>
      <c r="C2008" s="2" t="s">
        <v>735</v>
      </c>
      <c r="D2008" s="0" t="n">
        <f aca="false">IF(C2008=B2008,0,1)</f>
        <v>0</v>
      </c>
      <c r="E2008" s="0" t="str">
        <f aca="false">IF(ISERROR(FIND(C2008,A2008,1)),"不包括","包括")</f>
        <v>不包括</v>
      </c>
    </row>
    <row r="2009" customFormat="false" ht="12.75" hidden="true" customHeight="false" outlineLevel="0" collapsed="false">
      <c r="A2009" s="2" t="s">
        <v>2595</v>
      </c>
      <c r="B2009" s="2" t="s">
        <v>735</v>
      </c>
      <c r="C2009" s="2" t="s">
        <v>735</v>
      </c>
      <c r="D2009" s="0" t="n">
        <f aca="false">IF(C2009=B2009,0,1)</f>
        <v>0</v>
      </c>
      <c r="E2009" s="0" t="str">
        <f aca="false">IF(ISERROR(FIND(C2009,A2009,1)),"不包括","包括")</f>
        <v>不包括</v>
      </c>
    </row>
    <row r="2010" customFormat="false" ht="12.75" hidden="true" customHeight="false" outlineLevel="0" collapsed="false">
      <c r="A2010" s="2" t="s">
        <v>2596</v>
      </c>
      <c r="B2010" s="2" t="s">
        <v>735</v>
      </c>
      <c r="C2010" s="2" t="s">
        <v>1375</v>
      </c>
      <c r="D2010" s="0" t="n">
        <f aca="false">IF(C2010=B2010,0,1)</f>
        <v>1</v>
      </c>
      <c r="E2010" s="0" t="str">
        <f aca="false">IF(ISERROR(FIND(C2010,A2010,1)),"不包括","包括")</f>
        <v>包括</v>
      </c>
    </row>
    <row r="2011" customFormat="false" ht="12.75" hidden="true" customHeight="false" outlineLevel="0" collapsed="false">
      <c r="A2011" s="2" t="s">
        <v>2597</v>
      </c>
      <c r="B2011" s="2" t="s">
        <v>735</v>
      </c>
      <c r="C2011" s="2" t="s">
        <v>1375</v>
      </c>
      <c r="D2011" s="0" t="n">
        <f aca="false">IF(C2011=B2011,0,1)</f>
        <v>1</v>
      </c>
      <c r="E2011" s="0" t="str">
        <f aca="false">IF(ISERROR(FIND(C2011,A2011,1)),"不包括","包括")</f>
        <v>包括</v>
      </c>
    </row>
    <row r="2012" customFormat="false" ht="12.75" hidden="true" customHeight="false" outlineLevel="0" collapsed="false">
      <c r="A2012" s="2" t="s">
        <v>2598</v>
      </c>
      <c r="B2012" s="2" t="s">
        <v>735</v>
      </c>
      <c r="C2012" s="2" t="s">
        <v>735</v>
      </c>
      <c r="D2012" s="0" t="n">
        <f aca="false">IF(C2012=B2012,0,1)</f>
        <v>0</v>
      </c>
      <c r="E2012" s="0" t="str">
        <f aca="false">IF(ISERROR(FIND(C2012,A2012,1)),"不包括","包括")</f>
        <v>不包括</v>
      </c>
    </row>
    <row r="2013" customFormat="false" ht="12.75" hidden="true" customHeight="false" outlineLevel="0" collapsed="false">
      <c r="A2013" s="2" t="s">
        <v>2600</v>
      </c>
      <c r="B2013" s="2" t="s">
        <v>735</v>
      </c>
      <c r="C2013" s="2" t="s">
        <v>735</v>
      </c>
      <c r="D2013" s="0" t="n">
        <f aca="false">IF(C2013=B2013,0,1)</f>
        <v>0</v>
      </c>
      <c r="E2013" s="0" t="str">
        <f aca="false">IF(ISERROR(FIND(C2013,A2013,1)),"不包括","包括")</f>
        <v>不包括</v>
      </c>
    </row>
    <row r="2014" customFormat="false" ht="12.75" hidden="true" customHeight="false" outlineLevel="0" collapsed="false">
      <c r="A2014" s="2" t="s">
        <v>2601</v>
      </c>
      <c r="B2014" s="2" t="s">
        <v>735</v>
      </c>
      <c r="C2014" s="2" t="s">
        <v>735</v>
      </c>
      <c r="D2014" s="0" t="n">
        <f aca="false">IF(C2014=B2014,0,1)</f>
        <v>0</v>
      </c>
      <c r="E2014" s="0" t="str">
        <f aca="false">IF(ISERROR(FIND(C2014,A2014,1)),"不包括","包括")</f>
        <v>不包括</v>
      </c>
    </row>
    <row r="2015" customFormat="false" ht="12.75" hidden="true" customHeight="false" outlineLevel="0" collapsed="false">
      <c r="A2015" s="2" t="s">
        <v>2602</v>
      </c>
      <c r="B2015" s="2" t="s">
        <v>735</v>
      </c>
      <c r="C2015" s="2" t="s">
        <v>735</v>
      </c>
      <c r="D2015" s="0" t="n">
        <f aca="false">IF(C2015=B2015,0,1)</f>
        <v>0</v>
      </c>
      <c r="E2015" s="0" t="str">
        <f aca="false">IF(ISERROR(FIND(C2015,A2015,1)),"不包括","包括")</f>
        <v>不包括</v>
      </c>
    </row>
    <row r="2016" customFormat="false" ht="12.75" hidden="true" customHeight="false" outlineLevel="0" collapsed="false">
      <c r="A2016" s="2" t="s">
        <v>2604</v>
      </c>
      <c r="B2016" s="2" t="s">
        <v>735</v>
      </c>
      <c r="C2016" s="2" t="s">
        <v>928</v>
      </c>
      <c r="D2016" s="0" t="n">
        <f aca="false">IF(C2016=B2016,0,1)</f>
        <v>1</v>
      </c>
      <c r="E2016" s="0" t="str">
        <f aca="false">IF(ISERROR(FIND(C2016,A2016,1)),"不包括","包括")</f>
        <v>包括</v>
      </c>
    </row>
    <row r="2017" customFormat="false" ht="12.75" hidden="true" customHeight="false" outlineLevel="0" collapsed="false">
      <c r="A2017" s="2" t="s">
        <v>2605</v>
      </c>
      <c r="B2017" s="2" t="s">
        <v>735</v>
      </c>
      <c r="C2017" s="2" t="s">
        <v>735</v>
      </c>
      <c r="D2017" s="0" t="n">
        <f aca="false">IF(C2017=B2017,0,1)</f>
        <v>0</v>
      </c>
      <c r="E2017" s="0" t="str">
        <f aca="false">IF(ISERROR(FIND(C2017,A2017,1)),"不包括","包括")</f>
        <v>不包括</v>
      </c>
    </row>
    <row r="2018" customFormat="false" ht="12.75" hidden="true" customHeight="false" outlineLevel="0" collapsed="false">
      <c r="A2018" s="2" t="s">
        <v>2606</v>
      </c>
      <c r="B2018" s="2" t="s">
        <v>735</v>
      </c>
      <c r="C2018" s="2" t="s">
        <v>735</v>
      </c>
      <c r="D2018" s="0" t="n">
        <f aca="false">IF(C2018=B2018,0,1)</f>
        <v>0</v>
      </c>
      <c r="E2018" s="0" t="str">
        <f aca="false">IF(ISERROR(FIND(C2018,A2018,1)),"不包括","包括")</f>
        <v>不包括</v>
      </c>
    </row>
    <row r="2019" customFormat="false" ht="12.75" hidden="true" customHeight="false" outlineLevel="0" collapsed="false">
      <c r="A2019" s="2" t="s">
        <v>2607</v>
      </c>
      <c r="B2019" s="2" t="s">
        <v>735</v>
      </c>
      <c r="C2019" s="2" t="s">
        <v>735</v>
      </c>
      <c r="D2019" s="0" t="n">
        <f aca="false">IF(C2019=B2019,0,1)</f>
        <v>0</v>
      </c>
      <c r="E2019" s="0" t="str">
        <f aca="false">IF(ISERROR(FIND(C2019,A2019,1)),"不包括","包括")</f>
        <v>不包括</v>
      </c>
    </row>
    <row r="2020" customFormat="false" ht="12.75" hidden="false" customHeight="false" outlineLevel="0" collapsed="false">
      <c r="A2020" s="2" t="s">
        <v>2608</v>
      </c>
      <c r="B2020" s="2" t="s">
        <v>740</v>
      </c>
      <c r="C2020" s="0" t="s">
        <v>732</v>
      </c>
      <c r="D2020" s="0" t="n">
        <f aca="false">IF(C2020=B2020,0,1)</f>
        <v>1</v>
      </c>
      <c r="E2020" s="0" t="str">
        <f aca="false">IF(ISERROR(FIND(C2020,A2020,1)),"不包括","包括")</f>
        <v>不包括</v>
      </c>
    </row>
    <row r="2021" customFormat="false" ht="12.75" hidden="true" customHeight="false" outlineLevel="0" collapsed="false">
      <c r="A2021" s="2" t="s">
        <v>2609</v>
      </c>
      <c r="B2021" s="2" t="s">
        <v>735</v>
      </c>
      <c r="C2021" s="2" t="s">
        <v>735</v>
      </c>
      <c r="D2021" s="0" t="n">
        <f aca="false">IF(C2021=B2021,0,1)</f>
        <v>0</v>
      </c>
      <c r="E2021" s="0" t="str">
        <f aca="false">IF(ISERROR(FIND(C2021,A2021,1)),"不包括","包括")</f>
        <v>不包括</v>
      </c>
    </row>
    <row r="2022" customFormat="false" ht="12.75" hidden="false" customHeight="false" outlineLevel="0" collapsed="false">
      <c r="A2022" s="2" t="s">
        <v>2610</v>
      </c>
      <c r="B2022" s="2" t="s">
        <v>740</v>
      </c>
      <c r="C2022" s="2" t="s">
        <v>735</v>
      </c>
      <c r="D2022" s="0" t="n">
        <f aca="false">IF(C2022=B2022,0,1)</f>
        <v>1</v>
      </c>
      <c r="E2022" s="0" t="str">
        <f aca="false">IF(ISERROR(FIND(C2022,A2022,1)),"不包括","包括")</f>
        <v>不包括</v>
      </c>
    </row>
    <row r="2023" customFormat="false" ht="12.75" hidden="true" customHeight="false" outlineLevel="0" collapsed="false">
      <c r="A2023" s="2" t="s">
        <v>2612</v>
      </c>
      <c r="B2023" s="2" t="s">
        <v>735</v>
      </c>
      <c r="C2023" s="2" t="s">
        <v>735</v>
      </c>
      <c r="D2023" s="0" t="n">
        <f aca="false">IF(C2023=B2023,0,1)</f>
        <v>0</v>
      </c>
      <c r="E2023" s="0" t="str">
        <f aca="false">IF(ISERROR(FIND(C2023,A2023,1)),"不包括","包括")</f>
        <v>不包括</v>
      </c>
    </row>
    <row r="2024" customFormat="false" ht="12.75" hidden="false" customHeight="false" outlineLevel="0" collapsed="false">
      <c r="A2024" s="2" t="s">
        <v>2613</v>
      </c>
      <c r="B2024" s="2" t="s">
        <v>740</v>
      </c>
      <c r="C2024" s="2" t="s">
        <v>735</v>
      </c>
      <c r="D2024" s="0" t="n">
        <f aca="false">IF(C2024=B2024,0,1)</f>
        <v>1</v>
      </c>
      <c r="E2024" s="0" t="str">
        <f aca="false">IF(ISERROR(FIND(C2024,A2024,1)),"不包括","包括")</f>
        <v>不包括</v>
      </c>
    </row>
    <row r="2025" customFormat="false" ht="12.75" hidden="true" customHeight="false" outlineLevel="0" collapsed="false">
      <c r="A2025" s="2" t="s">
        <v>2614</v>
      </c>
      <c r="B2025" s="2" t="s">
        <v>735</v>
      </c>
      <c r="C2025" s="2" t="s">
        <v>735</v>
      </c>
      <c r="D2025" s="0" t="n">
        <f aca="false">IF(C2025=B2025,0,1)</f>
        <v>0</v>
      </c>
      <c r="E2025" s="0" t="str">
        <f aca="false">IF(ISERROR(FIND(C2025,A2025,1)),"不包括","包括")</f>
        <v>不包括</v>
      </c>
    </row>
    <row r="2026" customFormat="false" ht="12.75" hidden="false" customHeight="false" outlineLevel="0" collapsed="false">
      <c r="A2026" s="2" t="s">
        <v>2615</v>
      </c>
      <c r="B2026" s="2" t="s">
        <v>740</v>
      </c>
      <c r="C2026" s="2" t="s">
        <v>735</v>
      </c>
      <c r="D2026" s="0" t="n">
        <f aca="false">IF(C2026=B2026,0,1)</f>
        <v>1</v>
      </c>
      <c r="E2026" s="0" t="str">
        <f aca="false">IF(ISERROR(FIND(C2026,A2026,1)),"不包括","包括")</f>
        <v>不包括</v>
      </c>
    </row>
    <row r="2027" customFormat="false" ht="12.75" hidden="true" customHeight="false" outlineLevel="0" collapsed="false">
      <c r="A2027" s="2" t="s">
        <v>2616</v>
      </c>
      <c r="B2027" s="2" t="s">
        <v>735</v>
      </c>
      <c r="C2027" s="2" t="s">
        <v>735</v>
      </c>
      <c r="D2027" s="0" t="n">
        <f aca="false">IF(C2027=B2027,0,1)</f>
        <v>0</v>
      </c>
      <c r="E2027" s="0" t="str">
        <f aca="false">IF(ISERROR(FIND(C2027,A2027,1)),"不包括","包括")</f>
        <v>不包括</v>
      </c>
    </row>
    <row r="2028" customFormat="false" ht="12.75" hidden="true" customHeight="false" outlineLevel="0" collapsed="false">
      <c r="A2028" s="2" t="s">
        <v>2617</v>
      </c>
      <c r="B2028" s="2" t="s">
        <v>740</v>
      </c>
      <c r="C2028" s="2" t="s">
        <v>740</v>
      </c>
      <c r="D2028" s="0" t="n">
        <f aca="false">IF(C2028=B2028,0,1)</f>
        <v>0</v>
      </c>
      <c r="E2028" s="0" t="str">
        <f aca="false">IF(ISERROR(FIND(C2028,A2028,1)),"不包括","包括")</f>
        <v>不包括</v>
      </c>
    </row>
    <row r="2029" customFormat="false" ht="12.75" hidden="true" customHeight="false" outlineLevel="0" collapsed="false">
      <c r="A2029" s="2" t="s">
        <v>2618</v>
      </c>
      <c r="B2029" s="2" t="s">
        <v>735</v>
      </c>
      <c r="C2029" s="2" t="s">
        <v>735</v>
      </c>
      <c r="D2029" s="0" t="n">
        <f aca="false">IF(C2029=B2029,0,1)</f>
        <v>0</v>
      </c>
      <c r="E2029" s="0" t="str">
        <f aca="false">IF(ISERROR(FIND(C2029,A2029,1)),"不包括","包括")</f>
        <v>不包括</v>
      </c>
    </row>
    <row r="2030" customFormat="false" ht="12.75" hidden="false" customHeight="false" outlineLevel="0" collapsed="false">
      <c r="A2030" s="2" t="s">
        <v>2619</v>
      </c>
      <c r="B2030" s="2" t="s">
        <v>740</v>
      </c>
      <c r="C2030" s="2" t="s">
        <v>735</v>
      </c>
      <c r="D2030" s="0" t="n">
        <f aca="false">IF(C2030=B2030,0,1)</f>
        <v>1</v>
      </c>
      <c r="E2030" s="0" t="str">
        <f aca="false">IF(ISERROR(FIND(C2030,A2030,1)),"不包括","包括")</f>
        <v>不包括</v>
      </c>
    </row>
    <row r="2031" customFormat="false" ht="12.75" hidden="true" customHeight="false" outlineLevel="0" collapsed="false">
      <c r="A2031" s="2" t="s">
        <v>2620</v>
      </c>
      <c r="B2031" s="2" t="s">
        <v>735</v>
      </c>
      <c r="C2031" s="2" t="s">
        <v>735</v>
      </c>
      <c r="D2031" s="0" t="n">
        <f aca="false">IF(C2031=B2031,0,1)</f>
        <v>0</v>
      </c>
      <c r="E2031" s="0" t="str">
        <f aca="false">IF(ISERROR(FIND(C2031,A2031,1)),"不包括","包括")</f>
        <v>不包括</v>
      </c>
    </row>
    <row r="2032" customFormat="false" ht="12.75" hidden="false" customHeight="false" outlineLevel="0" collapsed="false">
      <c r="A2032" s="2" t="s">
        <v>2621</v>
      </c>
      <c r="B2032" s="2" t="s">
        <v>740</v>
      </c>
      <c r="C2032" s="2" t="s">
        <v>735</v>
      </c>
      <c r="D2032" s="0" t="n">
        <f aca="false">IF(C2032=B2032,0,1)</f>
        <v>1</v>
      </c>
      <c r="E2032" s="0" t="str">
        <f aca="false">IF(ISERROR(FIND(C2032,A2032,1)),"不包括","包括")</f>
        <v>不包括</v>
      </c>
    </row>
    <row r="2033" customFormat="false" ht="12.75" hidden="true" customHeight="false" outlineLevel="0" collapsed="false">
      <c r="A2033" s="2" t="s">
        <v>2622</v>
      </c>
      <c r="B2033" s="2" t="s">
        <v>735</v>
      </c>
      <c r="C2033" s="2" t="s">
        <v>735</v>
      </c>
      <c r="D2033" s="0" t="n">
        <f aca="false">IF(C2033=B2033,0,1)</f>
        <v>0</v>
      </c>
      <c r="E2033" s="0" t="str">
        <f aca="false">IF(ISERROR(FIND(C2033,A2033,1)),"不包括","包括")</f>
        <v>不包括</v>
      </c>
    </row>
    <row r="2034" customFormat="false" ht="12.75" hidden="false" customHeight="false" outlineLevel="0" collapsed="false">
      <c r="A2034" s="2" t="s">
        <v>2623</v>
      </c>
      <c r="B2034" s="2" t="s">
        <v>740</v>
      </c>
      <c r="C2034" s="2" t="s">
        <v>735</v>
      </c>
      <c r="D2034" s="0" t="n">
        <f aca="false">IF(C2034=B2034,0,1)</f>
        <v>1</v>
      </c>
      <c r="E2034" s="0" t="str">
        <f aca="false">IF(ISERROR(FIND(C2034,A2034,1)),"不包括","包括")</f>
        <v>不包括</v>
      </c>
    </row>
    <row r="2035" customFormat="false" ht="12.75" hidden="true" customHeight="false" outlineLevel="0" collapsed="false">
      <c r="A2035" s="2" t="s">
        <v>2624</v>
      </c>
      <c r="B2035" s="2" t="s">
        <v>735</v>
      </c>
      <c r="C2035" s="2" t="s">
        <v>735</v>
      </c>
      <c r="D2035" s="0" t="n">
        <f aca="false">IF(C2035=B2035,0,1)</f>
        <v>0</v>
      </c>
      <c r="E2035" s="0" t="str">
        <f aca="false">IF(ISERROR(FIND(C2035,A2035,1)),"不包括","包括")</f>
        <v>不包括</v>
      </c>
    </row>
    <row r="2036" customFormat="false" ht="12.75" hidden="false" customHeight="false" outlineLevel="0" collapsed="false">
      <c r="A2036" s="2" t="s">
        <v>2625</v>
      </c>
      <c r="B2036" s="2" t="s">
        <v>740</v>
      </c>
      <c r="C2036" s="2" t="s">
        <v>735</v>
      </c>
      <c r="D2036" s="0" t="n">
        <f aca="false">IF(C2036=B2036,0,1)</f>
        <v>1</v>
      </c>
      <c r="E2036" s="0" t="str">
        <f aca="false">IF(ISERROR(FIND(C2036,A2036,1)),"不包括","包括")</f>
        <v>不包括</v>
      </c>
    </row>
    <row r="2037" customFormat="false" ht="12.75" hidden="true" customHeight="false" outlineLevel="0" collapsed="false">
      <c r="A2037" s="2" t="s">
        <v>2626</v>
      </c>
      <c r="B2037" s="2" t="s">
        <v>1706</v>
      </c>
      <c r="C2037" s="2" t="s">
        <v>1706</v>
      </c>
      <c r="D2037" s="0" t="n">
        <f aca="false">IF(C2037=B2037,0,1)</f>
        <v>0</v>
      </c>
      <c r="E2037" s="0" t="str">
        <f aca="false">IF(ISERROR(FIND(C2037,A2037,1)),"不包括","包括")</f>
        <v>不包括</v>
      </c>
    </row>
    <row r="2038" customFormat="false" ht="12.75" hidden="true" customHeight="false" outlineLevel="0" collapsed="false">
      <c r="A2038" s="2" t="s">
        <v>2627</v>
      </c>
      <c r="B2038" s="2" t="s">
        <v>1706</v>
      </c>
      <c r="C2038" s="2" t="s">
        <v>1706</v>
      </c>
      <c r="D2038" s="0" t="n">
        <f aca="false">IF(C2038=B2038,0,1)</f>
        <v>0</v>
      </c>
      <c r="E2038" s="0" t="str">
        <f aca="false">IF(ISERROR(FIND(C2038,A2038,1)),"不包括","包括")</f>
        <v>不包括</v>
      </c>
    </row>
    <row r="2039" customFormat="false" ht="12.75" hidden="true" customHeight="false" outlineLevel="0" collapsed="false">
      <c r="A2039" s="2" t="s">
        <v>2628</v>
      </c>
      <c r="B2039" s="2" t="s">
        <v>1706</v>
      </c>
      <c r="C2039" s="2" t="s">
        <v>1706</v>
      </c>
      <c r="D2039" s="0" t="n">
        <f aca="false">IF(C2039=B2039,0,1)</f>
        <v>0</v>
      </c>
      <c r="E2039" s="0" t="str">
        <f aca="false">IF(ISERROR(FIND(C2039,A2039,1)),"不包括","包括")</f>
        <v>不包括</v>
      </c>
    </row>
    <row r="2040" customFormat="false" ht="12.75" hidden="true" customHeight="false" outlineLevel="0" collapsed="false">
      <c r="A2040" s="2" t="s">
        <v>2629</v>
      </c>
      <c r="B2040" s="2" t="s">
        <v>1706</v>
      </c>
      <c r="C2040" s="2" t="s">
        <v>1706</v>
      </c>
      <c r="D2040" s="0" t="n">
        <f aca="false">IF(C2040=B2040,0,1)</f>
        <v>0</v>
      </c>
      <c r="E2040" s="0" t="str">
        <f aca="false">IF(ISERROR(FIND(C2040,A2040,1)),"不包括","包括")</f>
        <v>不包括</v>
      </c>
    </row>
    <row r="2041" customFormat="false" ht="12.75" hidden="true" customHeight="false" outlineLevel="0" collapsed="false">
      <c r="A2041" s="2" t="s">
        <v>2630</v>
      </c>
      <c r="B2041" s="2" t="s">
        <v>1706</v>
      </c>
      <c r="C2041" s="2" t="s">
        <v>1706</v>
      </c>
      <c r="D2041" s="0" t="n">
        <f aca="false">IF(C2041=B2041,0,1)</f>
        <v>0</v>
      </c>
      <c r="E2041" s="0" t="str">
        <f aca="false">IF(ISERROR(FIND(C2041,A2041,1)),"不包括","包括")</f>
        <v>不包括</v>
      </c>
    </row>
    <row r="2042" customFormat="false" ht="12.75" hidden="true" customHeight="false" outlineLevel="0" collapsed="false">
      <c r="A2042" s="2" t="s">
        <v>2631</v>
      </c>
      <c r="B2042" s="2" t="s">
        <v>1706</v>
      </c>
      <c r="C2042" s="2" t="s">
        <v>1706</v>
      </c>
      <c r="D2042" s="0" t="n">
        <f aca="false">IF(C2042=B2042,0,1)</f>
        <v>0</v>
      </c>
      <c r="E2042" s="0" t="str">
        <f aca="false">IF(ISERROR(FIND(C2042,A2042,1)),"不包括","包括")</f>
        <v>不包括</v>
      </c>
    </row>
    <row r="2043" customFormat="false" ht="12.75" hidden="true" customHeight="false" outlineLevel="0" collapsed="false">
      <c r="A2043" s="2" t="s">
        <v>2632</v>
      </c>
      <c r="B2043" s="2" t="s">
        <v>1706</v>
      </c>
      <c r="C2043" s="2" t="s">
        <v>1706</v>
      </c>
      <c r="D2043" s="0" t="n">
        <f aca="false">IF(C2043=B2043,0,1)</f>
        <v>0</v>
      </c>
      <c r="E2043" s="0" t="str">
        <f aca="false">IF(ISERROR(FIND(C2043,A2043,1)),"不包括","包括")</f>
        <v>不包括</v>
      </c>
    </row>
    <row r="2044" customFormat="false" ht="12.75" hidden="true" customHeight="false" outlineLevel="0" collapsed="false">
      <c r="A2044" s="2" t="s">
        <v>2633</v>
      </c>
      <c r="B2044" s="2" t="s">
        <v>1706</v>
      </c>
      <c r="C2044" s="2" t="s">
        <v>1706</v>
      </c>
      <c r="D2044" s="0" t="n">
        <f aca="false">IF(C2044=B2044,0,1)</f>
        <v>0</v>
      </c>
      <c r="E2044" s="0" t="str">
        <f aca="false">IF(ISERROR(FIND(C2044,A2044,1)),"不包括","包括")</f>
        <v>不包括</v>
      </c>
    </row>
    <row r="2045" customFormat="false" ht="12.75" hidden="true" customHeight="false" outlineLevel="0" collapsed="false">
      <c r="A2045" s="2" t="s">
        <v>2634</v>
      </c>
      <c r="B2045" s="2" t="s">
        <v>1706</v>
      </c>
      <c r="C2045" s="2" t="s">
        <v>1706</v>
      </c>
      <c r="D2045" s="0" t="n">
        <f aca="false">IF(C2045=B2045,0,1)</f>
        <v>0</v>
      </c>
      <c r="E2045" s="0" t="str">
        <f aca="false">IF(ISERROR(FIND(C2045,A2045,1)),"不包括","包括")</f>
        <v>不包括</v>
      </c>
    </row>
    <row r="2046" customFormat="false" ht="12.75" hidden="true" customHeight="false" outlineLevel="0" collapsed="false">
      <c r="A2046" s="2" t="s">
        <v>2635</v>
      </c>
      <c r="B2046" s="2" t="s">
        <v>1706</v>
      </c>
      <c r="C2046" s="2" t="s">
        <v>1706</v>
      </c>
      <c r="D2046" s="0" t="n">
        <f aca="false">IF(C2046=B2046,0,1)</f>
        <v>0</v>
      </c>
      <c r="E2046" s="0" t="str">
        <f aca="false">IF(ISERROR(FIND(C2046,A2046,1)),"不包括","包括")</f>
        <v>不包括</v>
      </c>
    </row>
    <row r="2047" customFormat="false" ht="12.75" hidden="true" customHeight="false" outlineLevel="0" collapsed="false">
      <c r="A2047" s="2" t="s">
        <v>2636</v>
      </c>
      <c r="B2047" s="2" t="s">
        <v>735</v>
      </c>
      <c r="C2047" s="2" t="s">
        <v>1375</v>
      </c>
      <c r="D2047" s="0" t="n">
        <f aca="false">IF(C2047=B2047,0,1)</f>
        <v>1</v>
      </c>
      <c r="E2047" s="0" t="str">
        <f aca="false">IF(ISERROR(FIND(C2047,A2047,1)),"不包括","包括")</f>
        <v>包括</v>
      </c>
    </row>
    <row r="2048" customFormat="false" ht="12.75" hidden="true" customHeight="false" outlineLevel="0" collapsed="false">
      <c r="A2048" s="2" t="s">
        <v>2637</v>
      </c>
      <c r="B2048" s="2" t="s">
        <v>735</v>
      </c>
      <c r="C2048" s="2" t="s">
        <v>735</v>
      </c>
      <c r="D2048" s="0" t="n">
        <f aca="false">IF(C2048=B2048,0,1)</f>
        <v>0</v>
      </c>
      <c r="E2048" s="0" t="str">
        <f aca="false">IF(ISERROR(FIND(C2048,A2048,1)),"不包括","包括")</f>
        <v>包括</v>
      </c>
    </row>
    <row r="2049" customFormat="false" ht="12.75" hidden="true" customHeight="false" outlineLevel="0" collapsed="false">
      <c r="A2049" s="2" t="s">
        <v>2639</v>
      </c>
      <c r="B2049" s="2" t="s">
        <v>735</v>
      </c>
      <c r="C2049" s="2" t="s">
        <v>735</v>
      </c>
      <c r="D2049" s="0" t="n">
        <f aca="false">IF(C2049=B2049,0,1)</f>
        <v>0</v>
      </c>
      <c r="E2049" s="0" t="str">
        <f aca="false">IF(ISERROR(FIND(C2049,A2049,1)),"不包括","包括")</f>
        <v>包括</v>
      </c>
    </row>
    <row r="2050" customFormat="false" ht="12.75" hidden="true" customHeight="false" outlineLevel="0" collapsed="false">
      <c r="A2050" s="2" t="s">
        <v>2640</v>
      </c>
      <c r="B2050" s="2" t="s">
        <v>735</v>
      </c>
      <c r="C2050" s="2" t="s">
        <v>735</v>
      </c>
      <c r="D2050" s="0" t="n">
        <f aca="false">IF(C2050=B2050,0,1)</f>
        <v>0</v>
      </c>
      <c r="E2050" s="0" t="str">
        <f aca="false">IF(ISERROR(FIND(C2050,A2050,1)),"不包括","包括")</f>
        <v>包括</v>
      </c>
    </row>
    <row r="2051" customFormat="false" ht="12.75" hidden="true" customHeight="false" outlineLevel="0" collapsed="false">
      <c r="A2051" s="2" t="s">
        <v>2642</v>
      </c>
      <c r="B2051" s="2" t="s">
        <v>735</v>
      </c>
      <c r="C2051" s="2" t="s">
        <v>735</v>
      </c>
      <c r="D2051" s="0" t="n">
        <f aca="false">IF(C2051=B2051,0,1)</f>
        <v>0</v>
      </c>
      <c r="E2051" s="0" t="str">
        <f aca="false">IF(ISERROR(FIND(C2051,A2051,1)),"不包括","包括")</f>
        <v>包括</v>
      </c>
    </row>
    <row r="2052" customFormat="false" ht="12.75" hidden="true" customHeight="false" outlineLevel="0" collapsed="false">
      <c r="A2052" s="2" t="s">
        <v>2644</v>
      </c>
      <c r="B2052" s="2" t="s">
        <v>735</v>
      </c>
      <c r="C2052" s="2" t="s">
        <v>735</v>
      </c>
      <c r="D2052" s="0" t="n">
        <f aca="false">IF(C2052=B2052,0,1)</f>
        <v>0</v>
      </c>
      <c r="E2052" s="0" t="str">
        <f aca="false">IF(ISERROR(FIND(C2052,A2052,1)),"不包括","包括")</f>
        <v>包括</v>
      </c>
    </row>
    <row r="2053" customFormat="false" ht="12.75" hidden="true" customHeight="false" outlineLevel="0" collapsed="false">
      <c r="A2053" s="2" t="s">
        <v>2645</v>
      </c>
      <c r="B2053" s="2" t="s">
        <v>735</v>
      </c>
      <c r="C2053" s="2" t="s">
        <v>735</v>
      </c>
      <c r="D2053" s="0" t="n">
        <f aca="false">IF(C2053=B2053,0,1)</f>
        <v>0</v>
      </c>
      <c r="E2053" s="0" t="str">
        <f aca="false">IF(ISERROR(FIND(C2053,A2053,1)),"不包括","包括")</f>
        <v>包括</v>
      </c>
    </row>
    <row r="2054" customFormat="false" ht="12.75" hidden="true" customHeight="false" outlineLevel="0" collapsed="false">
      <c r="A2054" s="2" t="s">
        <v>2647</v>
      </c>
      <c r="B2054" s="2" t="s">
        <v>735</v>
      </c>
      <c r="C2054" s="2" t="s">
        <v>735</v>
      </c>
      <c r="D2054" s="0" t="n">
        <f aca="false">IF(C2054=B2054,0,1)</f>
        <v>0</v>
      </c>
      <c r="E2054" s="0" t="str">
        <f aca="false">IF(ISERROR(FIND(C2054,A2054,1)),"不包括","包括")</f>
        <v>包括</v>
      </c>
    </row>
    <row r="2055" customFormat="false" ht="12.75" hidden="true" customHeight="false" outlineLevel="0" collapsed="false">
      <c r="A2055" s="2" t="s">
        <v>2649</v>
      </c>
      <c r="B2055" s="2" t="s">
        <v>735</v>
      </c>
      <c r="C2055" s="2" t="s">
        <v>735</v>
      </c>
      <c r="D2055" s="0" t="n">
        <f aca="false">IF(C2055=B2055,0,1)</f>
        <v>0</v>
      </c>
      <c r="E2055" s="0" t="str">
        <f aca="false">IF(ISERROR(FIND(C2055,A2055,1)),"不包括","包括")</f>
        <v>包括</v>
      </c>
    </row>
    <row r="2056" customFormat="false" ht="12.75" hidden="true" customHeight="false" outlineLevel="0" collapsed="false">
      <c r="A2056" s="2" t="s">
        <v>2650</v>
      </c>
      <c r="B2056" s="2" t="s">
        <v>735</v>
      </c>
      <c r="C2056" s="2" t="s">
        <v>735</v>
      </c>
      <c r="D2056" s="0" t="n">
        <f aca="false">IF(C2056=B2056,0,1)</f>
        <v>0</v>
      </c>
      <c r="E2056" s="0" t="str">
        <f aca="false">IF(ISERROR(FIND(C2056,A2056,1)),"不包括","包括")</f>
        <v>包括</v>
      </c>
    </row>
    <row r="2057" customFormat="false" ht="12.75" hidden="true" customHeight="false" outlineLevel="0" collapsed="false">
      <c r="A2057" s="2" t="s">
        <v>2651</v>
      </c>
      <c r="B2057" s="2" t="s">
        <v>735</v>
      </c>
      <c r="C2057" s="2" t="s">
        <v>735</v>
      </c>
      <c r="D2057" s="0" t="n">
        <f aca="false">IF(C2057=B2057,0,1)</f>
        <v>0</v>
      </c>
      <c r="E2057" s="0" t="str">
        <f aca="false">IF(ISERROR(FIND(C2057,A2057,1)),"不包括","包括")</f>
        <v>包括</v>
      </c>
    </row>
    <row r="2058" customFormat="false" ht="12.75" hidden="true" customHeight="false" outlineLevel="0" collapsed="false">
      <c r="A2058" s="2" t="s">
        <v>2652</v>
      </c>
      <c r="B2058" s="2" t="s">
        <v>735</v>
      </c>
      <c r="C2058" s="2" t="s">
        <v>735</v>
      </c>
      <c r="D2058" s="0" t="n">
        <f aca="false">IF(C2058=B2058,0,1)</f>
        <v>0</v>
      </c>
      <c r="E2058" s="0" t="str">
        <f aca="false">IF(ISERROR(FIND(C2058,A2058,1)),"不包括","包括")</f>
        <v>包括</v>
      </c>
    </row>
    <row r="2059" customFormat="false" ht="12.75" hidden="true" customHeight="false" outlineLevel="0" collapsed="false">
      <c r="A2059" s="2" t="s">
        <v>2654</v>
      </c>
      <c r="B2059" s="2" t="s">
        <v>735</v>
      </c>
      <c r="C2059" s="2" t="s">
        <v>735</v>
      </c>
      <c r="D2059" s="0" t="n">
        <f aca="false">IF(C2059=B2059,0,1)</f>
        <v>0</v>
      </c>
      <c r="E2059" s="0" t="str">
        <f aca="false">IF(ISERROR(FIND(C2059,A2059,1)),"不包括","包括")</f>
        <v>包括</v>
      </c>
    </row>
    <row r="2060" customFormat="false" ht="12.75" hidden="true" customHeight="false" outlineLevel="0" collapsed="false">
      <c r="A2060" s="2" t="s">
        <v>2656</v>
      </c>
      <c r="B2060" s="2" t="s">
        <v>735</v>
      </c>
      <c r="C2060" s="2" t="s">
        <v>735</v>
      </c>
      <c r="D2060" s="0" t="n">
        <f aca="false">IF(C2060=B2060,0,1)</f>
        <v>0</v>
      </c>
      <c r="E2060" s="0" t="str">
        <f aca="false">IF(ISERROR(FIND(C2060,A2060,1)),"不包括","包括")</f>
        <v>包括</v>
      </c>
    </row>
    <row r="2061" customFormat="false" ht="12.75" hidden="true" customHeight="false" outlineLevel="0" collapsed="false">
      <c r="A2061" s="2" t="s">
        <v>2657</v>
      </c>
      <c r="B2061" s="2" t="s">
        <v>735</v>
      </c>
      <c r="C2061" s="2" t="s">
        <v>735</v>
      </c>
      <c r="D2061" s="0" t="n">
        <f aca="false">IF(C2061=B2061,0,1)</f>
        <v>0</v>
      </c>
      <c r="E2061" s="0" t="str">
        <f aca="false">IF(ISERROR(FIND(C2061,A2061,1)),"不包括","包括")</f>
        <v>包括</v>
      </c>
    </row>
    <row r="2062" customFormat="false" ht="12.75" hidden="true" customHeight="false" outlineLevel="0" collapsed="false">
      <c r="A2062" s="2" t="s">
        <v>2658</v>
      </c>
      <c r="B2062" s="2" t="s">
        <v>735</v>
      </c>
      <c r="C2062" s="2" t="s">
        <v>735</v>
      </c>
      <c r="D2062" s="0" t="n">
        <f aca="false">IF(C2062=B2062,0,1)</f>
        <v>0</v>
      </c>
      <c r="E2062" s="0" t="str">
        <f aca="false">IF(ISERROR(FIND(C2062,A2062,1)),"不包括","包括")</f>
        <v>包括</v>
      </c>
    </row>
    <row r="2063" customFormat="false" ht="12.75" hidden="true" customHeight="false" outlineLevel="0" collapsed="false">
      <c r="A2063" s="2" t="s">
        <v>2660</v>
      </c>
      <c r="B2063" s="2" t="s">
        <v>735</v>
      </c>
      <c r="C2063" s="2" t="s">
        <v>735</v>
      </c>
      <c r="D2063" s="0" t="n">
        <f aca="false">IF(C2063=B2063,0,1)</f>
        <v>0</v>
      </c>
      <c r="E2063" s="0" t="str">
        <f aca="false">IF(ISERROR(FIND(C2063,A2063,1)),"不包括","包括")</f>
        <v>包括</v>
      </c>
    </row>
    <row r="2064" customFormat="false" ht="12.75" hidden="true" customHeight="false" outlineLevel="0" collapsed="false">
      <c r="A2064" s="2" t="s">
        <v>2661</v>
      </c>
      <c r="B2064" s="2" t="s">
        <v>735</v>
      </c>
      <c r="C2064" s="2" t="s">
        <v>1375</v>
      </c>
      <c r="D2064" s="0" t="n">
        <f aca="false">IF(C2064=B2064,0,1)</f>
        <v>1</v>
      </c>
      <c r="E2064" s="0" t="str">
        <f aca="false">IF(ISERROR(FIND(C2064,A2064,1)),"不包括","包括")</f>
        <v>包括</v>
      </c>
    </row>
    <row r="2065" customFormat="false" ht="12.75" hidden="true" customHeight="false" outlineLevel="0" collapsed="false">
      <c r="A2065" s="2" t="s">
        <v>2662</v>
      </c>
      <c r="B2065" s="2" t="s">
        <v>735</v>
      </c>
      <c r="C2065" s="2" t="s">
        <v>735</v>
      </c>
      <c r="D2065" s="0" t="n">
        <f aca="false">IF(C2065=B2065,0,1)</f>
        <v>0</v>
      </c>
      <c r="E2065" s="0" t="str">
        <f aca="false">IF(ISERROR(FIND(C2065,A2065,1)),"不包括","包括")</f>
        <v>不包括</v>
      </c>
    </row>
    <row r="2066" customFormat="false" ht="12.75" hidden="true" customHeight="false" outlineLevel="0" collapsed="false">
      <c r="A2066" s="2" t="s">
        <v>2663</v>
      </c>
      <c r="B2066" s="2" t="s">
        <v>735</v>
      </c>
      <c r="C2066" s="2" t="s">
        <v>1375</v>
      </c>
      <c r="D2066" s="0" t="n">
        <f aca="false">IF(C2066=B2066,0,1)</f>
        <v>1</v>
      </c>
      <c r="E2066" s="0" t="str">
        <f aca="false">IF(ISERROR(FIND(C2066,A2066,1)),"不包括","包括")</f>
        <v>包括</v>
      </c>
    </row>
    <row r="2067" customFormat="false" ht="12.75" hidden="true" customHeight="false" outlineLevel="0" collapsed="false">
      <c r="A2067" s="2" t="s">
        <v>2664</v>
      </c>
      <c r="B2067" s="2" t="s">
        <v>735</v>
      </c>
      <c r="C2067" s="2" t="s">
        <v>735</v>
      </c>
      <c r="D2067" s="0" t="n">
        <f aca="false">IF(C2067=B2067,0,1)</f>
        <v>0</v>
      </c>
      <c r="E2067" s="0" t="str">
        <f aca="false">IF(ISERROR(FIND(C2067,A2067,1)),"不包括","包括")</f>
        <v>不包括</v>
      </c>
    </row>
    <row r="2068" customFormat="false" ht="12.75" hidden="true" customHeight="false" outlineLevel="0" collapsed="false">
      <c r="A2068" s="2" t="s">
        <v>2666</v>
      </c>
      <c r="B2068" s="2" t="s">
        <v>735</v>
      </c>
      <c r="C2068" s="2" t="s">
        <v>735</v>
      </c>
      <c r="D2068" s="0" t="n">
        <f aca="false">IF(C2068=B2068,0,1)</f>
        <v>0</v>
      </c>
      <c r="E2068" s="0" t="str">
        <f aca="false">IF(ISERROR(FIND(C2068,A2068,1)),"不包括","包括")</f>
        <v>不包括</v>
      </c>
    </row>
    <row r="2069" customFormat="false" ht="12.75" hidden="true" customHeight="false" outlineLevel="0" collapsed="false">
      <c r="A2069" s="2" t="s">
        <v>2667</v>
      </c>
      <c r="B2069" s="2" t="s">
        <v>735</v>
      </c>
      <c r="C2069" s="2" t="s">
        <v>1375</v>
      </c>
      <c r="D2069" s="0" t="n">
        <f aca="false">IF(C2069=B2069,0,1)</f>
        <v>1</v>
      </c>
      <c r="E2069" s="0" t="str">
        <f aca="false">IF(ISERROR(FIND(C2069,A2069,1)),"不包括","包括")</f>
        <v>包括</v>
      </c>
    </row>
    <row r="2070" customFormat="false" ht="12.75" hidden="true" customHeight="false" outlineLevel="0" collapsed="false">
      <c r="A2070" s="2" t="s">
        <v>2668</v>
      </c>
      <c r="B2070" s="2" t="s">
        <v>735</v>
      </c>
      <c r="C2070" s="2" t="s">
        <v>1375</v>
      </c>
      <c r="D2070" s="0" t="n">
        <f aca="false">IF(C2070=B2070,0,1)</f>
        <v>1</v>
      </c>
      <c r="E2070" s="0" t="str">
        <f aca="false">IF(ISERROR(FIND(C2070,A2070,1)),"不包括","包括")</f>
        <v>包括</v>
      </c>
    </row>
    <row r="2071" customFormat="false" ht="12.75" hidden="true" customHeight="false" outlineLevel="0" collapsed="false">
      <c r="A2071" s="2" t="s">
        <v>2669</v>
      </c>
      <c r="B2071" s="2" t="s">
        <v>735</v>
      </c>
      <c r="C2071" s="2" t="s">
        <v>735</v>
      </c>
      <c r="D2071" s="0" t="n">
        <f aca="false">IF(C2071=B2071,0,1)</f>
        <v>0</v>
      </c>
      <c r="E2071" s="0" t="str">
        <f aca="false">IF(ISERROR(FIND(C2071,A2071,1)),"不包括","包括")</f>
        <v>包括</v>
      </c>
    </row>
    <row r="2072" customFormat="false" ht="12.75" hidden="true" customHeight="false" outlineLevel="0" collapsed="false">
      <c r="A2072" s="2" t="s">
        <v>2670</v>
      </c>
      <c r="B2072" s="2" t="s">
        <v>735</v>
      </c>
      <c r="C2072" s="2" t="s">
        <v>2665</v>
      </c>
      <c r="D2072" s="0" t="n">
        <f aca="false">IF(C2072=B2072,0,1)</f>
        <v>1</v>
      </c>
      <c r="E2072" s="0" t="str">
        <f aca="false">IF(ISERROR(FIND(C2072,A2072,1)),"不包括","包括")</f>
        <v>包括</v>
      </c>
    </row>
    <row r="2073" customFormat="false" ht="12.75" hidden="true" customHeight="false" outlineLevel="0" collapsed="false">
      <c r="A2073" s="2" t="s">
        <v>2671</v>
      </c>
      <c r="B2073" s="2" t="s">
        <v>735</v>
      </c>
      <c r="C2073" s="2" t="s">
        <v>735</v>
      </c>
      <c r="D2073" s="0" t="n">
        <f aca="false">IF(C2073=B2073,0,1)</f>
        <v>0</v>
      </c>
      <c r="E2073" s="0" t="str">
        <f aca="false">IF(ISERROR(FIND(C2073,A2073,1)),"不包括","包括")</f>
        <v>包括</v>
      </c>
    </row>
    <row r="2074" customFormat="false" ht="12.75" hidden="true" customHeight="false" outlineLevel="0" collapsed="false">
      <c r="A2074" s="2" t="s">
        <v>2672</v>
      </c>
      <c r="B2074" s="2" t="s">
        <v>735</v>
      </c>
      <c r="C2074" s="2" t="s">
        <v>735</v>
      </c>
      <c r="D2074" s="0" t="n">
        <f aca="false">IF(C2074=B2074,0,1)</f>
        <v>0</v>
      </c>
      <c r="E2074" s="0" t="str">
        <f aca="false">IF(ISERROR(FIND(C2074,A2074,1)),"不包括","包括")</f>
        <v>包括</v>
      </c>
    </row>
    <row r="2075" customFormat="false" ht="12.75" hidden="true" customHeight="false" outlineLevel="0" collapsed="false">
      <c r="A2075" s="2" t="s">
        <v>2673</v>
      </c>
      <c r="B2075" s="2" t="s">
        <v>735</v>
      </c>
      <c r="C2075" s="2" t="s">
        <v>735</v>
      </c>
      <c r="D2075" s="0" t="n">
        <f aca="false">IF(C2075=B2075,0,1)</f>
        <v>0</v>
      </c>
      <c r="E2075" s="0" t="str">
        <f aca="false">IF(ISERROR(FIND(C2075,A2075,1)),"不包括","包括")</f>
        <v>包括</v>
      </c>
    </row>
    <row r="2076" customFormat="false" ht="12.75" hidden="true" customHeight="false" outlineLevel="0" collapsed="false">
      <c r="A2076" s="2" t="s">
        <v>2674</v>
      </c>
      <c r="B2076" s="2" t="s">
        <v>735</v>
      </c>
      <c r="C2076" s="2" t="s">
        <v>735</v>
      </c>
      <c r="D2076" s="0" t="n">
        <f aca="false">IF(C2076=B2076,0,1)</f>
        <v>0</v>
      </c>
      <c r="E2076" s="0" t="str">
        <f aca="false">IF(ISERROR(FIND(C2076,A2076,1)),"不包括","包括")</f>
        <v>包括</v>
      </c>
    </row>
    <row r="2077" customFormat="false" ht="12.75" hidden="true" customHeight="false" outlineLevel="0" collapsed="false">
      <c r="A2077" s="2" t="s">
        <v>2675</v>
      </c>
      <c r="B2077" s="2" t="s">
        <v>735</v>
      </c>
      <c r="C2077" s="2" t="s">
        <v>735</v>
      </c>
      <c r="D2077" s="0" t="n">
        <f aca="false">IF(C2077=B2077,0,1)</f>
        <v>0</v>
      </c>
      <c r="E2077" s="0" t="str">
        <f aca="false">IF(ISERROR(FIND(C2077,A2077,1)),"不包括","包括")</f>
        <v>不包括</v>
      </c>
    </row>
    <row r="2078" customFormat="false" ht="12.75" hidden="true" customHeight="false" outlineLevel="0" collapsed="false">
      <c r="A2078" s="2" t="s">
        <v>2676</v>
      </c>
      <c r="B2078" s="2" t="s">
        <v>735</v>
      </c>
      <c r="C2078" s="2" t="s">
        <v>735</v>
      </c>
      <c r="D2078" s="0" t="n">
        <f aca="false">IF(C2078=B2078,0,1)</f>
        <v>0</v>
      </c>
      <c r="E2078" s="0" t="str">
        <f aca="false">IF(ISERROR(FIND(C2078,A2078,1)),"不包括","包括")</f>
        <v>包括</v>
      </c>
    </row>
    <row r="2079" customFormat="false" ht="12.75" hidden="true" customHeight="false" outlineLevel="0" collapsed="false">
      <c r="A2079" s="2" t="s">
        <v>2677</v>
      </c>
      <c r="B2079" s="2" t="s">
        <v>735</v>
      </c>
      <c r="C2079" s="2" t="s">
        <v>735</v>
      </c>
      <c r="D2079" s="0" t="n">
        <f aca="false">IF(C2079=B2079,0,1)</f>
        <v>0</v>
      </c>
      <c r="E2079" s="0" t="str">
        <f aca="false">IF(ISERROR(FIND(C2079,A2079,1)),"不包括","包括")</f>
        <v>不包括</v>
      </c>
    </row>
    <row r="2080" customFormat="false" ht="12.75" hidden="true" customHeight="false" outlineLevel="0" collapsed="false">
      <c r="A2080" s="2" t="s">
        <v>2679</v>
      </c>
      <c r="B2080" s="2" t="s">
        <v>735</v>
      </c>
      <c r="C2080" s="2" t="s">
        <v>735</v>
      </c>
      <c r="D2080" s="0" t="n">
        <f aca="false">IF(C2080=B2080,0,1)</f>
        <v>0</v>
      </c>
      <c r="E2080" s="0" t="str">
        <f aca="false">IF(ISERROR(FIND(C2080,A2080,1)),"不包括","包括")</f>
        <v>包括</v>
      </c>
    </row>
    <row r="2081" customFormat="false" ht="12.75" hidden="true" customHeight="false" outlineLevel="0" collapsed="false">
      <c r="A2081" s="2" t="s">
        <v>2681</v>
      </c>
      <c r="B2081" s="2" t="s">
        <v>735</v>
      </c>
      <c r="C2081" s="2" t="s">
        <v>735</v>
      </c>
      <c r="D2081" s="0" t="n">
        <f aca="false">IF(C2081=B2081,0,1)</f>
        <v>0</v>
      </c>
      <c r="E2081" s="0" t="str">
        <f aca="false">IF(ISERROR(FIND(C2081,A2081,1)),"不包括","包括")</f>
        <v>包括</v>
      </c>
    </row>
    <row r="2082" customFormat="false" ht="12.75" hidden="true" customHeight="false" outlineLevel="0" collapsed="false">
      <c r="A2082" s="2" t="s">
        <v>2682</v>
      </c>
      <c r="B2082" s="2" t="s">
        <v>735</v>
      </c>
      <c r="C2082" s="2" t="s">
        <v>735</v>
      </c>
      <c r="D2082" s="0" t="n">
        <f aca="false">IF(C2082=B2082,0,1)</f>
        <v>0</v>
      </c>
      <c r="E2082" s="0" t="str">
        <f aca="false">IF(ISERROR(FIND(C2082,A2082,1)),"不包括","包括")</f>
        <v>包括</v>
      </c>
    </row>
    <row r="2083" customFormat="false" ht="12.75" hidden="true" customHeight="false" outlineLevel="0" collapsed="false">
      <c r="A2083" s="2" t="s">
        <v>2684</v>
      </c>
      <c r="B2083" s="2" t="s">
        <v>735</v>
      </c>
      <c r="C2083" s="2" t="s">
        <v>735</v>
      </c>
      <c r="D2083" s="0" t="n">
        <f aca="false">IF(C2083=B2083,0,1)</f>
        <v>0</v>
      </c>
      <c r="E2083" s="0" t="str">
        <f aca="false">IF(ISERROR(FIND(C2083,A2083,1)),"不包括","包括")</f>
        <v>包括</v>
      </c>
    </row>
    <row r="2084" customFormat="false" ht="12.75" hidden="true" customHeight="false" outlineLevel="0" collapsed="false">
      <c r="A2084" s="2" t="s">
        <v>2685</v>
      </c>
      <c r="B2084" s="2" t="s">
        <v>735</v>
      </c>
      <c r="C2084" s="2" t="s">
        <v>735</v>
      </c>
      <c r="D2084" s="0" t="n">
        <f aca="false">IF(C2084=B2084,0,1)</f>
        <v>0</v>
      </c>
      <c r="E2084" s="0" t="str">
        <f aca="false">IF(ISERROR(FIND(C2084,A2084,1)),"不包括","包括")</f>
        <v>不包括</v>
      </c>
    </row>
    <row r="2085" customFormat="false" ht="12.75" hidden="true" customHeight="false" outlineLevel="0" collapsed="false">
      <c r="A2085" s="2" t="s">
        <v>2687</v>
      </c>
      <c r="B2085" s="2" t="s">
        <v>735</v>
      </c>
      <c r="C2085" s="2" t="s">
        <v>735</v>
      </c>
      <c r="D2085" s="0" t="n">
        <f aca="false">IF(C2085=B2085,0,1)</f>
        <v>0</v>
      </c>
      <c r="E2085" s="0" t="str">
        <f aca="false">IF(ISERROR(FIND(C2085,A2085,1)),"不包括","包括")</f>
        <v>不包括</v>
      </c>
    </row>
    <row r="2086" customFormat="false" ht="12.75" hidden="true" customHeight="false" outlineLevel="0" collapsed="false">
      <c r="A2086" s="2" t="s">
        <v>2689</v>
      </c>
      <c r="B2086" s="2" t="s">
        <v>735</v>
      </c>
      <c r="C2086" s="2" t="s">
        <v>735</v>
      </c>
      <c r="D2086" s="0" t="n">
        <f aca="false">IF(C2086=B2086,0,1)</f>
        <v>0</v>
      </c>
      <c r="E2086" s="0" t="str">
        <f aca="false">IF(ISERROR(FIND(C2086,A2086,1)),"不包括","包括")</f>
        <v>不包括</v>
      </c>
    </row>
    <row r="2087" customFormat="false" ht="12.75" hidden="true" customHeight="false" outlineLevel="0" collapsed="false">
      <c r="A2087" s="2" t="s">
        <v>2691</v>
      </c>
      <c r="B2087" s="2" t="s">
        <v>735</v>
      </c>
      <c r="C2087" s="2" t="s">
        <v>735</v>
      </c>
      <c r="D2087" s="0" t="n">
        <f aca="false">IF(C2087=B2087,0,1)</f>
        <v>0</v>
      </c>
      <c r="E2087" s="0" t="str">
        <f aca="false">IF(ISERROR(FIND(C2087,A2087,1)),"不包括","包括")</f>
        <v>包括</v>
      </c>
    </row>
    <row r="2088" customFormat="false" ht="12.75" hidden="true" customHeight="false" outlineLevel="0" collapsed="false">
      <c r="A2088" s="2" t="s">
        <v>2692</v>
      </c>
      <c r="B2088" s="2" t="s">
        <v>735</v>
      </c>
      <c r="C2088" s="2" t="s">
        <v>735</v>
      </c>
      <c r="D2088" s="0" t="n">
        <f aca="false">IF(C2088=B2088,0,1)</f>
        <v>0</v>
      </c>
      <c r="E2088" s="0" t="str">
        <f aca="false">IF(ISERROR(FIND(C2088,A2088,1)),"不包括","包括")</f>
        <v>不包括</v>
      </c>
    </row>
    <row r="2089" customFormat="false" ht="12.75" hidden="true" customHeight="false" outlineLevel="0" collapsed="false">
      <c r="A2089" s="2" t="s">
        <v>2693</v>
      </c>
      <c r="B2089" s="2" t="s">
        <v>735</v>
      </c>
      <c r="C2089" s="2" t="s">
        <v>735</v>
      </c>
      <c r="D2089" s="0" t="n">
        <f aca="false">IF(C2089=B2089,0,1)</f>
        <v>0</v>
      </c>
      <c r="E2089" s="0" t="str">
        <f aca="false">IF(ISERROR(FIND(C2089,A2089,1)),"不包括","包括")</f>
        <v>包括</v>
      </c>
    </row>
    <row r="2090" customFormat="false" ht="12.75" hidden="true" customHeight="false" outlineLevel="0" collapsed="false">
      <c r="A2090" s="2" t="s">
        <v>2695</v>
      </c>
      <c r="B2090" s="2" t="s">
        <v>735</v>
      </c>
      <c r="C2090" s="2" t="s">
        <v>735</v>
      </c>
      <c r="D2090" s="0" t="n">
        <f aca="false">IF(C2090=B2090,0,1)</f>
        <v>0</v>
      </c>
      <c r="E2090" s="0" t="str">
        <f aca="false">IF(ISERROR(FIND(C2090,A2090,1)),"不包括","包括")</f>
        <v>不包括</v>
      </c>
    </row>
    <row r="2091" customFormat="false" ht="12.75" hidden="true" customHeight="false" outlineLevel="0" collapsed="false">
      <c r="A2091" s="2" t="s">
        <v>2696</v>
      </c>
      <c r="B2091" s="2" t="s">
        <v>735</v>
      </c>
      <c r="C2091" s="2" t="s">
        <v>735</v>
      </c>
      <c r="D2091" s="0" t="n">
        <f aca="false">IF(C2091=B2091,0,1)</f>
        <v>0</v>
      </c>
      <c r="E2091" s="0" t="str">
        <f aca="false">IF(ISERROR(FIND(C2091,A2091,1)),"不包括","包括")</f>
        <v>包括</v>
      </c>
    </row>
    <row r="2092" customFormat="false" ht="12.75" hidden="true" customHeight="false" outlineLevel="0" collapsed="false">
      <c r="A2092" s="2" t="s">
        <v>2697</v>
      </c>
      <c r="B2092" s="2" t="s">
        <v>735</v>
      </c>
      <c r="C2092" s="2" t="s">
        <v>735</v>
      </c>
      <c r="D2092" s="0" t="n">
        <f aca="false">IF(C2092=B2092,0,1)</f>
        <v>0</v>
      </c>
      <c r="E2092" s="0" t="str">
        <f aca="false">IF(ISERROR(FIND(C2092,A2092,1)),"不包括","包括")</f>
        <v>包括</v>
      </c>
    </row>
    <row r="2093" customFormat="false" ht="12.75" hidden="true" customHeight="false" outlineLevel="0" collapsed="false">
      <c r="A2093" s="2" t="s">
        <v>2698</v>
      </c>
      <c r="B2093" s="2" t="s">
        <v>735</v>
      </c>
      <c r="C2093" s="2" t="s">
        <v>735</v>
      </c>
      <c r="D2093" s="0" t="n">
        <f aca="false">IF(C2093=B2093,0,1)</f>
        <v>0</v>
      </c>
      <c r="E2093" s="0" t="str">
        <f aca="false">IF(ISERROR(FIND(C2093,A2093,1)),"不包括","包括")</f>
        <v>包括</v>
      </c>
    </row>
    <row r="2094" customFormat="false" ht="12.75" hidden="true" customHeight="false" outlineLevel="0" collapsed="false">
      <c r="A2094" s="2" t="s">
        <v>2699</v>
      </c>
      <c r="B2094" s="2" t="s">
        <v>735</v>
      </c>
      <c r="C2094" s="2" t="s">
        <v>735</v>
      </c>
      <c r="D2094" s="0" t="n">
        <f aca="false">IF(C2094=B2094,0,1)</f>
        <v>0</v>
      </c>
      <c r="E2094" s="0" t="str">
        <f aca="false">IF(ISERROR(FIND(C2094,A2094,1)),"不包括","包括")</f>
        <v>不包括</v>
      </c>
    </row>
    <row r="2095" customFormat="false" ht="12.75" hidden="true" customHeight="false" outlineLevel="0" collapsed="false">
      <c r="A2095" s="2" t="s">
        <v>2701</v>
      </c>
      <c r="B2095" s="2" t="s">
        <v>735</v>
      </c>
      <c r="C2095" s="2" t="s">
        <v>735</v>
      </c>
      <c r="D2095" s="0" t="n">
        <f aca="false">IF(C2095=B2095,0,1)</f>
        <v>0</v>
      </c>
      <c r="E2095" s="0" t="str">
        <f aca="false">IF(ISERROR(FIND(C2095,A2095,1)),"不包括","包括")</f>
        <v>包括</v>
      </c>
    </row>
    <row r="2096" customFormat="false" ht="12.75" hidden="true" customHeight="false" outlineLevel="0" collapsed="false">
      <c r="A2096" s="2" t="s">
        <v>2702</v>
      </c>
      <c r="B2096" s="2" t="s">
        <v>735</v>
      </c>
      <c r="C2096" s="2" t="s">
        <v>735</v>
      </c>
      <c r="D2096" s="0" t="n">
        <f aca="false">IF(C2096=B2096,0,1)</f>
        <v>0</v>
      </c>
      <c r="E2096" s="0" t="str">
        <f aca="false">IF(ISERROR(FIND(C2096,A2096,1)),"不包括","包括")</f>
        <v>包括</v>
      </c>
    </row>
    <row r="2097" customFormat="false" ht="12.75" hidden="true" customHeight="false" outlineLevel="0" collapsed="false">
      <c r="A2097" s="2" t="s">
        <v>2704</v>
      </c>
      <c r="B2097" s="2" t="s">
        <v>735</v>
      </c>
      <c r="C2097" s="2" t="s">
        <v>735</v>
      </c>
      <c r="D2097" s="0" t="n">
        <f aca="false">IF(C2097=B2097,0,1)</f>
        <v>0</v>
      </c>
      <c r="E2097" s="0" t="str">
        <f aca="false">IF(ISERROR(FIND(C2097,A2097,1)),"不包括","包括")</f>
        <v>包括</v>
      </c>
    </row>
    <row r="2098" customFormat="false" ht="12.75" hidden="true" customHeight="false" outlineLevel="0" collapsed="false">
      <c r="A2098" s="2" t="s">
        <v>2706</v>
      </c>
      <c r="B2098" s="2" t="s">
        <v>735</v>
      </c>
      <c r="C2098" s="2" t="s">
        <v>735</v>
      </c>
      <c r="D2098" s="0" t="n">
        <f aca="false">IF(C2098=B2098,0,1)</f>
        <v>0</v>
      </c>
      <c r="E2098" s="0" t="str">
        <f aca="false">IF(ISERROR(FIND(C2098,A2098,1)),"不包括","包括")</f>
        <v>不包括</v>
      </c>
    </row>
    <row r="2099" customFormat="false" ht="12.75" hidden="true" customHeight="false" outlineLevel="0" collapsed="false">
      <c r="A2099" s="2" t="s">
        <v>2708</v>
      </c>
      <c r="B2099" s="2" t="s">
        <v>735</v>
      </c>
      <c r="C2099" s="2" t="s">
        <v>735</v>
      </c>
      <c r="D2099" s="0" t="n">
        <f aca="false">IF(C2099=B2099,0,1)</f>
        <v>0</v>
      </c>
      <c r="E2099" s="0" t="str">
        <f aca="false">IF(ISERROR(FIND(C2099,A2099,1)),"不包括","包括")</f>
        <v>包括</v>
      </c>
    </row>
    <row r="2100" customFormat="false" ht="12.75" hidden="true" customHeight="false" outlineLevel="0" collapsed="false">
      <c r="A2100" s="2" t="s">
        <v>2710</v>
      </c>
      <c r="B2100" s="2" t="s">
        <v>735</v>
      </c>
      <c r="C2100" s="2" t="s">
        <v>735</v>
      </c>
      <c r="D2100" s="0" t="n">
        <f aca="false">IF(C2100=B2100,0,1)</f>
        <v>0</v>
      </c>
      <c r="E2100" s="0" t="str">
        <f aca="false">IF(ISERROR(FIND(C2100,A2100,1)),"不包括","包括")</f>
        <v>不包括</v>
      </c>
    </row>
    <row r="2101" customFormat="false" ht="12.75" hidden="true" customHeight="false" outlineLevel="0" collapsed="false">
      <c r="A2101" s="2" t="s">
        <v>2712</v>
      </c>
      <c r="B2101" s="2" t="s">
        <v>735</v>
      </c>
      <c r="C2101" s="2" t="s">
        <v>735</v>
      </c>
      <c r="D2101" s="0" t="n">
        <f aca="false">IF(C2101=B2101,0,1)</f>
        <v>0</v>
      </c>
      <c r="E2101" s="0" t="str">
        <f aca="false">IF(ISERROR(FIND(C2101,A2101,1)),"不包括","包括")</f>
        <v>包括</v>
      </c>
    </row>
    <row r="2102" customFormat="false" ht="12.75" hidden="true" customHeight="false" outlineLevel="0" collapsed="false">
      <c r="A2102" s="2" t="s">
        <v>2714</v>
      </c>
      <c r="B2102" s="2" t="s">
        <v>735</v>
      </c>
      <c r="C2102" s="2" t="s">
        <v>735</v>
      </c>
      <c r="D2102" s="0" t="n">
        <f aca="false">IF(C2102=B2102,0,1)</f>
        <v>0</v>
      </c>
      <c r="E2102" s="0" t="str">
        <f aca="false">IF(ISERROR(FIND(C2102,A2102,1)),"不包括","包括")</f>
        <v>包括</v>
      </c>
    </row>
    <row r="2103" customFormat="false" ht="12.75" hidden="true" customHeight="false" outlineLevel="0" collapsed="false">
      <c r="A2103" s="2" t="s">
        <v>2715</v>
      </c>
      <c r="B2103" s="2" t="s">
        <v>735</v>
      </c>
      <c r="C2103" s="2" t="s">
        <v>735</v>
      </c>
      <c r="D2103" s="0" t="n">
        <f aca="false">IF(C2103=B2103,0,1)</f>
        <v>0</v>
      </c>
      <c r="E2103" s="0" t="str">
        <f aca="false">IF(ISERROR(FIND(C2103,A2103,1)),"不包括","包括")</f>
        <v>包括</v>
      </c>
    </row>
    <row r="2104" customFormat="false" ht="12.75" hidden="true" customHeight="false" outlineLevel="0" collapsed="false">
      <c r="A2104" s="2" t="s">
        <v>2716</v>
      </c>
      <c r="B2104" s="2" t="s">
        <v>735</v>
      </c>
      <c r="C2104" s="2" t="s">
        <v>735</v>
      </c>
      <c r="D2104" s="0" t="n">
        <f aca="false">IF(C2104=B2104,0,1)</f>
        <v>0</v>
      </c>
      <c r="E2104" s="0" t="str">
        <f aca="false">IF(ISERROR(FIND(C2104,A2104,1)),"不包括","包括")</f>
        <v>包括</v>
      </c>
    </row>
    <row r="2105" customFormat="false" ht="12.75" hidden="true" customHeight="false" outlineLevel="0" collapsed="false">
      <c r="A2105" s="2" t="s">
        <v>2717</v>
      </c>
      <c r="B2105" s="2" t="s">
        <v>735</v>
      </c>
      <c r="C2105" s="2" t="s">
        <v>735</v>
      </c>
      <c r="D2105" s="0" t="n">
        <f aca="false">IF(C2105=B2105,0,1)</f>
        <v>0</v>
      </c>
      <c r="E2105" s="0" t="str">
        <f aca="false">IF(ISERROR(FIND(C2105,A2105,1)),"不包括","包括")</f>
        <v>包括</v>
      </c>
    </row>
    <row r="2106" customFormat="false" ht="12.75" hidden="true" customHeight="false" outlineLevel="0" collapsed="false">
      <c r="A2106" s="2" t="s">
        <v>2719</v>
      </c>
      <c r="B2106" s="2" t="s">
        <v>735</v>
      </c>
      <c r="C2106" s="2" t="s">
        <v>735</v>
      </c>
      <c r="D2106" s="0" t="n">
        <f aca="false">IF(C2106=B2106,0,1)</f>
        <v>0</v>
      </c>
      <c r="E2106" s="0" t="str">
        <f aca="false">IF(ISERROR(FIND(C2106,A2106,1)),"不包括","包括")</f>
        <v>不包括</v>
      </c>
    </row>
    <row r="2107" customFormat="false" ht="12.75" hidden="true" customHeight="false" outlineLevel="0" collapsed="false">
      <c r="A2107" s="2" t="s">
        <v>2721</v>
      </c>
      <c r="B2107" s="2" t="s">
        <v>735</v>
      </c>
      <c r="C2107" s="2" t="s">
        <v>735</v>
      </c>
      <c r="D2107" s="0" t="n">
        <f aca="false">IF(C2107=B2107,0,1)</f>
        <v>0</v>
      </c>
      <c r="E2107" s="0" t="str">
        <f aca="false">IF(ISERROR(FIND(C2107,A2107,1)),"不包括","包括")</f>
        <v>包括</v>
      </c>
    </row>
    <row r="2108" customFormat="false" ht="12.75" hidden="true" customHeight="false" outlineLevel="0" collapsed="false">
      <c r="A2108" s="2" t="s">
        <v>2722</v>
      </c>
      <c r="B2108" s="2" t="s">
        <v>735</v>
      </c>
      <c r="C2108" s="2" t="s">
        <v>735</v>
      </c>
      <c r="D2108" s="0" t="n">
        <f aca="false">IF(C2108=B2108,0,1)</f>
        <v>0</v>
      </c>
      <c r="E2108" s="0" t="str">
        <f aca="false">IF(ISERROR(FIND(C2108,A2108,1)),"不包括","包括")</f>
        <v>包括</v>
      </c>
    </row>
    <row r="2109" customFormat="false" ht="12.75" hidden="true" customHeight="false" outlineLevel="0" collapsed="false">
      <c r="A2109" s="2" t="s">
        <v>2723</v>
      </c>
      <c r="B2109" s="2" t="s">
        <v>735</v>
      </c>
      <c r="C2109" s="2" t="s">
        <v>735</v>
      </c>
      <c r="D2109" s="0" t="n">
        <f aca="false">IF(C2109=B2109,0,1)</f>
        <v>0</v>
      </c>
      <c r="E2109" s="0" t="str">
        <f aca="false">IF(ISERROR(FIND(C2109,A2109,1)),"不包括","包括")</f>
        <v>包括</v>
      </c>
    </row>
    <row r="2110" customFormat="false" ht="12.75" hidden="true" customHeight="false" outlineLevel="0" collapsed="false">
      <c r="A2110" s="2" t="s">
        <v>2724</v>
      </c>
      <c r="B2110" s="2" t="s">
        <v>735</v>
      </c>
      <c r="C2110" s="2" t="s">
        <v>735</v>
      </c>
      <c r="D2110" s="0" t="n">
        <f aca="false">IF(C2110=B2110,0,1)</f>
        <v>0</v>
      </c>
      <c r="E2110" s="0" t="str">
        <f aca="false">IF(ISERROR(FIND(C2110,A2110,1)),"不包括","包括")</f>
        <v>包括</v>
      </c>
    </row>
    <row r="2111" customFormat="false" ht="12.75" hidden="true" customHeight="false" outlineLevel="0" collapsed="false">
      <c r="A2111" s="2" t="s">
        <v>2726</v>
      </c>
      <c r="B2111" s="2" t="s">
        <v>735</v>
      </c>
      <c r="C2111" s="2" t="s">
        <v>735</v>
      </c>
      <c r="D2111" s="0" t="n">
        <f aca="false">IF(C2111=B2111,0,1)</f>
        <v>0</v>
      </c>
      <c r="E2111" s="0" t="str">
        <f aca="false">IF(ISERROR(FIND(C2111,A2111,1)),"不包括","包括")</f>
        <v>不包括</v>
      </c>
    </row>
    <row r="2112" customFormat="false" ht="12.75" hidden="true" customHeight="false" outlineLevel="0" collapsed="false">
      <c r="A2112" s="2" t="s">
        <v>2728</v>
      </c>
      <c r="B2112" s="2" t="s">
        <v>735</v>
      </c>
      <c r="C2112" s="2" t="s">
        <v>735</v>
      </c>
      <c r="D2112" s="0" t="n">
        <f aca="false">IF(C2112=B2112,0,1)</f>
        <v>0</v>
      </c>
      <c r="E2112" s="0" t="str">
        <f aca="false">IF(ISERROR(FIND(C2112,A2112,1)),"不包括","包括")</f>
        <v>包括</v>
      </c>
    </row>
    <row r="2113" customFormat="false" ht="12.75" hidden="true" customHeight="false" outlineLevel="0" collapsed="false">
      <c r="A2113" s="2" t="s">
        <v>2729</v>
      </c>
      <c r="B2113" s="2" t="s">
        <v>735</v>
      </c>
      <c r="C2113" s="2" t="s">
        <v>1375</v>
      </c>
      <c r="D2113" s="0" t="n">
        <f aca="false">IF(C2113=B2113,0,1)</f>
        <v>1</v>
      </c>
      <c r="E2113" s="0" t="str">
        <f aca="false">IF(ISERROR(FIND(C2113,A2113,1)),"不包括","包括")</f>
        <v>包括</v>
      </c>
    </row>
    <row r="2114" customFormat="false" ht="12.75" hidden="true" customHeight="false" outlineLevel="0" collapsed="false">
      <c r="A2114" s="2" t="s">
        <v>2730</v>
      </c>
      <c r="B2114" s="2" t="s">
        <v>735</v>
      </c>
      <c r="C2114" s="2" t="s">
        <v>735</v>
      </c>
      <c r="D2114" s="0" t="n">
        <f aca="false">IF(C2114=B2114,0,1)</f>
        <v>0</v>
      </c>
      <c r="E2114" s="0" t="str">
        <f aca="false">IF(ISERROR(FIND(C2114,A2114,1)),"不包括","包括")</f>
        <v>包括</v>
      </c>
    </row>
    <row r="2115" customFormat="false" ht="12.75" hidden="true" customHeight="false" outlineLevel="0" collapsed="false">
      <c r="A2115" s="2" t="s">
        <v>2732</v>
      </c>
      <c r="B2115" s="2" t="s">
        <v>735</v>
      </c>
      <c r="C2115" s="2" t="s">
        <v>735</v>
      </c>
      <c r="D2115" s="0" t="n">
        <f aca="false">IF(C2115=B2115,0,1)</f>
        <v>0</v>
      </c>
      <c r="E2115" s="0" t="str">
        <f aca="false">IF(ISERROR(FIND(C2115,A2115,1)),"不包括","包括")</f>
        <v>包括</v>
      </c>
    </row>
    <row r="2116" customFormat="false" ht="12.75" hidden="true" customHeight="false" outlineLevel="0" collapsed="false">
      <c r="A2116" s="2" t="s">
        <v>2733</v>
      </c>
      <c r="B2116" s="2" t="s">
        <v>735</v>
      </c>
      <c r="C2116" s="2" t="s">
        <v>735</v>
      </c>
      <c r="D2116" s="0" t="n">
        <f aca="false">IF(C2116=B2116,0,1)</f>
        <v>0</v>
      </c>
      <c r="E2116" s="0" t="str">
        <f aca="false">IF(ISERROR(FIND(C2116,A2116,1)),"不包括","包括")</f>
        <v>包括</v>
      </c>
    </row>
    <row r="2117" customFormat="false" ht="12.75" hidden="true" customHeight="false" outlineLevel="0" collapsed="false">
      <c r="A2117" s="2" t="s">
        <v>2734</v>
      </c>
      <c r="B2117" s="2" t="s">
        <v>735</v>
      </c>
      <c r="C2117" s="2" t="s">
        <v>735</v>
      </c>
      <c r="D2117" s="0" t="n">
        <f aca="false">IF(C2117=B2117,0,1)</f>
        <v>0</v>
      </c>
      <c r="E2117" s="0" t="str">
        <f aca="false">IF(ISERROR(FIND(C2117,A2117,1)),"不包括","包括")</f>
        <v>不包括</v>
      </c>
    </row>
    <row r="2118" customFormat="false" ht="12.75" hidden="true" customHeight="false" outlineLevel="0" collapsed="false">
      <c r="A2118" s="2" t="s">
        <v>2736</v>
      </c>
      <c r="B2118" s="2" t="s">
        <v>735</v>
      </c>
      <c r="C2118" s="2" t="s">
        <v>735</v>
      </c>
      <c r="D2118" s="0" t="n">
        <f aca="false">IF(C2118=B2118,0,1)</f>
        <v>0</v>
      </c>
      <c r="E2118" s="0" t="str">
        <f aca="false">IF(ISERROR(FIND(C2118,A2118,1)),"不包括","包括")</f>
        <v>包括</v>
      </c>
    </row>
    <row r="2119" customFormat="false" ht="12.75" hidden="true" customHeight="false" outlineLevel="0" collapsed="false">
      <c r="A2119" s="2" t="s">
        <v>2738</v>
      </c>
      <c r="B2119" s="2" t="s">
        <v>735</v>
      </c>
      <c r="C2119" s="2" t="s">
        <v>735</v>
      </c>
      <c r="D2119" s="0" t="n">
        <f aca="false">IF(C2119=B2119,0,1)</f>
        <v>0</v>
      </c>
      <c r="E2119" s="0" t="str">
        <f aca="false">IF(ISERROR(FIND(C2119,A2119,1)),"不包括","包括")</f>
        <v>不包括</v>
      </c>
    </row>
    <row r="2120" customFormat="false" ht="12.75" hidden="true" customHeight="false" outlineLevel="0" collapsed="false">
      <c r="A2120" s="2" t="s">
        <v>2740</v>
      </c>
      <c r="B2120" s="2" t="s">
        <v>735</v>
      </c>
      <c r="C2120" s="2" t="s">
        <v>735</v>
      </c>
      <c r="D2120" s="0" t="n">
        <f aca="false">IF(C2120=B2120,0,1)</f>
        <v>0</v>
      </c>
      <c r="E2120" s="0" t="str">
        <f aca="false">IF(ISERROR(FIND(C2120,A2120,1)),"不包括","包括")</f>
        <v>包括</v>
      </c>
    </row>
    <row r="2121" customFormat="false" ht="12.75" hidden="true" customHeight="false" outlineLevel="0" collapsed="false">
      <c r="A2121" s="2" t="s">
        <v>2742</v>
      </c>
      <c r="B2121" s="2" t="s">
        <v>735</v>
      </c>
      <c r="C2121" s="2" t="s">
        <v>735</v>
      </c>
      <c r="D2121" s="0" t="n">
        <f aca="false">IF(C2121=B2121,0,1)</f>
        <v>0</v>
      </c>
      <c r="E2121" s="0" t="str">
        <f aca="false">IF(ISERROR(FIND(C2121,A2121,1)),"不包括","包括")</f>
        <v>包括</v>
      </c>
    </row>
    <row r="2122" customFormat="false" ht="12.75" hidden="true" customHeight="false" outlineLevel="0" collapsed="false">
      <c r="A2122" s="2" t="s">
        <v>2743</v>
      </c>
      <c r="B2122" s="2" t="s">
        <v>735</v>
      </c>
      <c r="C2122" s="2" t="s">
        <v>1375</v>
      </c>
      <c r="D2122" s="0" t="n">
        <f aca="false">IF(C2122=B2122,0,1)</f>
        <v>1</v>
      </c>
      <c r="E2122" s="0" t="str">
        <f aca="false">IF(ISERROR(FIND(C2122,A2122,1)),"不包括","包括")</f>
        <v>包括</v>
      </c>
    </row>
    <row r="2123" customFormat="false" ht="12.75" hidden="true" customHeight="false" outlineLevel="0" collapsed="false">
      <c r="A2123" s="2" t="s">
        <v>2744</v>
      </c>
      <c r="B2123" s="2" t="s">
        <v>735</v>
      </c>
      <c r="C2123" s="2" t="s">
        <v>1375</v>
      </c>
      <c r="D2123" s="0" t="n">
        <f aca="false">IF(C2123=B2123,0,1)</f>
        <v>1</v>
      </c>
      <c r="E2123" s="0" t="str">
        <f aca="false">IF(ISERROR(FIND(C2123,A2123,1)),"不包括","包括")</f>
        <v>包括</v>
      </c>
    </row>
    <row r="2124" customFormat="false" ht="12.75" hidden="true" customHeight="false" outlineLevel="0" collapsed="false">
      <c r="A2124" s="2" t="s">
        <v>2745</v>
      </c>
      <c r="B2124" s="2" t="s">
        <v>735</v>
      </c>
      <c r="C2124" s="2" t="s">
        <v>735</v>
      </c>
      <c r="D2124" s="0" t="n">
        <f aca="false">IF(C2124=B2124,0,1)</f>
        <v>0</v>
      </c>
      <c r="E2124" s="0" t="str">
        <f aca="false">IF(ISERROR(FIND(C2124,A2124,1)),"不包括","包括")</f>
        <v>包括</v>
      </c>
    </row>
    <row r="2125" customFormat="false" ht="12.75" hidden="true" customHeight="false" outlineLevel="0" collapsed="false">
      <c r="A2125" s="2" t="s">
        <v>2746</v>
      </c>
      <c r="B2125" s="2" t="s">
        <v>735</v>
      </c>
      <c r="C2125" s="2" t="s">
        <v>735</v>
      </c>
      <c r="D2125" s="0" t="n">
        <f aca="false">IF(C2125=B2125,0,1)</f>
        <v>0</v>
      </c>
      <c r="E2125" s="0" t="str">
        <f aca="false">IF(ISERROR(FIND(C2125,A2125,1)),"不包括","包括")</f>
        <v>不包括</v>
      </c>
    </row>
    <row r="2126" customFormat="false" ht="12.75" hidden="true" customHeight="false" outlineLevel="0" collapsed="false">
      <c r="A2126" s="2" t="s">
        <v>2747</v>
      </c>
      <c r="B2126" s="2" t="s">
        <v>735</v>
      </c>
      <c r="C2126" s="2" t="s">
        <v>735</v>
      </c>
      <c r="D2126" s="0" t="n">
        <f aca="false">IF(C2126=B2126,0,1)</f>
        <v>0</v>
      </c>
      <c r="E2126" s="0" t="str">
        <f aca="false">IF(ISERROR(FIND(C2126,A2126,1)),"不包括","包括")</f>
        <v>不包括</v>
      </c>
    </row>
    <row r="2127" customFormat="false" ht="12.75" hidden="true" customHeight="false" outlineLevel="0" collapsed="false">
      <c r="A2127" s="2" t="s">
        <v>2748</v>
      </c>
      <c r="B2127" s="2" t="s">
        <v>735</v>
      </c>
      <c r="C2127" s="2" t="s">
        <v>735</v>
      </c>
      <c r="D2127" s="0" t="n">
        <f aca="false">IF(C2127=B2127,0,1)</f>
        <v>0</v>
      </c>
      <c r="E2127" s="0" t="str">
        <f aca="false">IF(ISERROR(FIND(C2127,A2127,1)),"不包括","包括")</f>
        <v>包括</v>
      </c>
    </row>
    <row r="2128" customFormat="false" ht="12.75" hidden="true" customHeight="false" outlineLevel="0" collapsed="false">
      <c r="A2128" s="2" t="s">
        <v>2750</v>
      </c>
      <c r="B2128" s="2" t="s">
        <v>735</v>
      </c>
      <c r="C2128" s="2" t="s">
        <v>735</v>
      </c>
      <c r="D2128" s="0" t="n">
        <f aca="false">IF(C2128=B2128,0,1)</f>
        <v>0</v>
      </c>
      <c r="E2128" s="0" t="str">
        <f aca="false">IF(ISERROR(FIND(C2128,A2128,1)),"不包括","包括")</f>
        <v>不包括</v>
      </c>
    </row>
    <row r="2129" customFormat="false" ht="12.75" hidden="true" customHeight="false" outlineLevel="0" collapsed="false">
      <c r="A2129" s="2" t="s">
        <v>2752</v>
      </c>
      <c r="B2129" s="2" t="s">
        <v>735</v>
      </c>
      <c r="C2129" s="2" t="s">
        <v>735</v>
      </c>
      <c r="D2129" s="0" t="n">
        <f aca="false">IF(C2129=B2129,0,1)</f>
        <v>0</v>
      </c>
      <c r="E2129" s="0" t="str">
        <f aca="false">IF(ISERROR(FIND(C2129,A2129,1)),"不包括","包括")</f>
        <v>包括</v>
      </c>
    </row>
    <row r="2130" customFormat="false" ht="12.75" hidden="true" customHeight="false" outlineLevel="0" collapsed="false">
      <c r="A2130" s="2" t="s">
        <v>2754</v>
      </c>
      <c r="B2130" s="2" t="s">
        <v>735</v>
      </c>
      <c r="C2130" s="2" t="s">
        <v>735</v>
      </c>
      <c r="D2130" s="0" t="n">
        <f aca="false">IF(C2130=B2130,0,1)</f>
        <v>0</v>
      </c>
      <c r="E2130" s="0" t="str">
        <f aca="false">IF(ISERROR(FIND(C2130,A2130,1)),"不包括","包括")</f>
        <v>不包括</v>
      </c>
    </row>
    <row r="2131" customFormat="false" ht="12.75" hidden="true" customHeight="false" outlineLevel="0" collapsed="false">
      <c r="A2131" s="2" t="s">
        <v>2755</v>
      </c>
      <c r="B2131" s="2" t="s">
        <v>1117</v>
      </c>
      <c r="C2131" s="2" t="s">
        <v>1117</v>
      </c>
      <c r="D2131" s="0" t="n">
        <f aca="false">IF(C2131=B2131,0,1)</f>
        <v>0</v>
      </c>
      <c r="E2131" s="0" t="str">
        <f aca="false">IF(ISERROR(FIND(C2131,A2131,1)),"不包括","包括")</f>
        <v>包括</v>
      </c>
    </row>
    <row r="2132" customFormat="false" ht="12.75" hidden="true" customHeight="false" outlineLevel="0" collapsed="false">
      <c r="A2132" s="2" t="s">
        <v>2756</v>
      </c>
      <c r="B2132" s="2" t="s">
        <v>1117</v>
      </c>
      <c r="C2132" s="2" t="s">
        <v>1117</v>
      </c>
      <c r="D2132" s="0" t="n">
        <f aca="false">IF(C2132=B2132,0,1)</f>
        <v>0</v>
      </c>
      <c r="E2132" s="0" t="str">
        <f aca="false">IF(ISERROR(FIND(C2132,A2132,1)),"不包括","包括")</f>
        <v>包括</v>
      </c>
    </row>
    <row r="2133" customFormat="false" ht="12.75" hidden="true" customHeight="false" outlineLevel="0" collapsed="false">
      <c r="A2133" s="2" t="s">
        <v>2757</v>
      </c>
      <c r="B2133" s="2" t="s">
        <v>1117</v>
      </c>
      <c r="C2133" s="2" t="s">
        <v>1117</v>
      </c>
      <c r="D2133" s="0" t="n">
        <f aca="false">IF(C2133=B2133,0,1)</f>
        <v>0</v>
      </c>
      <c r="E2133" s="0" t="str">
        <f aca="false">IF(ISERROR(FIND(C2133,A2133,1)),"不包括","包括")</f>
        <v>包括</v>
      </c>
    </row>
    <row r="2134" customFormat="false" ht="12.75" hidden="true" customHeight="false" outlineLevel="0" collapsed="false">
      <c r="A2134" s="2" t="s">
        <v>2758</v>
      </c>
      <c r="B2134" s="2" t="s">
        <v>1117</v>
      </c>
      <c r="C2134" s="2" t="s">
        <v>1117</v>
      </c>
      <c r="D2134" s="0" t="n">
        <f aca="false">IF(C2134=B2134,0,1)</f>
        <v>0</v>
      </c>
      <c r="E2134" s="0" t="str">
        <f aca="false">IF(ISERROR(FIND(C2134,A2134,1)),"不包括","包括")</f>
        <v>包括</v>
      </c>
    </row>
    <row r="2135" customFormat="false" ht="12.75" hidden="true" customHeight="false" outlineLevel="0" collapsed="false">
      <c r="A2135" s="2" t="s">
        <v>2759</v>
      </c>
      <c r="B2135" s="2" t="s">
        <v>1117</v>
      </c>
      <c r="C2135" s="2" t="s">
        <v>1117</v>
      </c>
      <c r="D2135" s="0" t="n">
        <f aca="false">IF(C2135=B2135,0,1)</f>
        <v>0</v>
      </c>
      <c r="E2135" s="0" t="str">
        <f aca="false">IF(ISERROR(FIND(C2135,A2135,1)),"不包括","包括")</f>
        <v>包括</v>
      </c>
    </row>
    <row r="2136" customFormat="false" ht="12.75" hidden="true" customHeight="false" outlineLevel="0" collapsed="false">
      <c r="A2136" s="2" t="s">
        <v>2761</v>
      </c>
      <c r="B2136" s="2" t="s">
        <v>1117</v>
      </c>
      <c r="C2136" s="2" t="s">
        <v>1117</v>
      </c>
      <c r="D2136" s="0" t="n">
        <f aca="false">IF(C2136=B2136,0,1)</f>
        <v>0</v>
      </c>
      <c r="E2136" s="0" t="str">
        <f aca="false">IF(ISERROR(FIND(C2136,A2136,1)),"不包括","包括")</f>
        <v>包括</v>
      </c>
    </row>
    <row r="2137" customFormat="false" ht="12.75" hidden="true" customHeight="false" outlineLevel="0" collapsed="false">
      <c r="A2137" s="2" t="s">
        <v>2762</v>
      </c>
      <c r="B2137" s="2" t="s">
        <v>1117</v>
      </c>
      <c r="C2137" s="2" t="s">
        <v>1117</v>
      </c>
      <c r="D2137" s="0" t="n">
        <f aca="false">IF(C2137=B2137,0,1)</f>
        <v>0</v>
      </c>
      <c r="E2137" s="0" t="str">
        <f aca="false">IF(ISERROR(FIND(C2137,A2137,1)),"不包括","包括")</f>
        <v>包括</v>
      </c>
    </row>
    <row r="2138" customFormat="false" ht="12.75" hidden="true" customHeight="false" outlineLevel="0" collapsed="false">
      <c r="A2138" s="2" t="s">
        <v>2763</v>
      </c>
      <c r="B2138" s="2" t="s">
        <v>1117</v>
      </c>
      <c r="C2138" s="2" t="s">
        <v>1117</v>
      </c>
      <c r="D2138" s="0" t="n">
        <f aca="false">IF(C2138=B2138,0,1)</f>
        <v>0</v>
      </c>
      <c r="E2138" s="0" t="str">
        <f aca="false">IF(ISERROR(FIND(C2138,A2138,1)),"不包括","包括")</f>
        <v>不包括</v>
      </c>
    </row>
    <row r="2139" customFormat="false" ht="12.75" hidden="true" customHeight="false" outlineLevel="0" collapsed="false">
      <c r="A2139" s="2" t="s">
        <v>2764</v>
      </c>
      <c r="B2139" s="2" t="s">
        <v>1117</v>
      </c>
      <c r="C2139" s="2" t="s">
        <v>1117</v>
      </c>
      <c r="D2139" s="0" t="n">
        <f aca="false">IF(C2139=B2139,0,1)</f>
        <v>0</v>
      </c>
      <c r="E2139" s="0" t="str">
        <f aca="false">IF(ISERROR(FIND(C2139,A2139,1)),"不包括","包括")</f>
        <v>不包括</v>
      </c>
    </row>
    <row r="2140" customFormat="false" ht="12.75" hidden="true" customHeight="false" outlineLevel="0" collapsed="false">
      <c r="A2140" s="2" t="s">
        <v>2765</v>
      </c>
      <c r="B2140" s="2" t="s">
        <v>1117</v>
      </c>
      <c r="C2140" s="2" t="s">
        <v>1117</v>
      </c>
      <c r="D2140" s="0" t="n">
        <f aca="false">IF(C2140=B2140,0,1)</f>
        <v>0</v>
      </c>
      <c r="E2140" s="0" t="str">
        <f aca="false">IF(ISERROR(FIND(C2140,A2140,1)),"不包括","包括")</f>
        <v>包括</v>
      </c>
    </row>
    <row r="2141" customFormat="false" ht="12.75" hidden="true" customHeight="false" outlineLevel="0" collapsed="false">
      <c r="A2141" s="2" t="s">
        <v>2766</v>
      </c>
      <c r="B2141" s="2" t="s">
        <v>740</v>
      </c>
      <c r="C2141" s="2" t="s">
        <v>740</v>
      </c>
      <c r="D2141" s="0" t="n">
        <f aca="false">IF(C2141=B2141,0,1)</f>
        <v>0</v>
      </c>
      <c r="E2141" s="0" t="str">
        <f aca="false">IF(ISERROR(FIND(C2141,A2141,1)),"不包括","包括")</f>
        <v>不包括</v>
      </c>
    </row>
    <row r="2142" customFormat="false" ht="12.75" hidden="true" customHeight="false" outlineLevel="0" collapsed="false">
      <c r="A2142" s="2" t="s">
        <v>2767</v>
      </c>
      <c r="B2142" s="2" t="s">
        <v>740</v>
      </c>
      <c r="C2142" s="2" t="s">
        <v>740</v>
      </c>
      <c r="D2142" s="0" t="n">
        <f aca="false">IF(C2142=B2142,0,1)</f>
        <v>0</v>
      </c>
      <c r="E2142" s="0" t="str">
        <f aca="false">IF(ISERROR(FIND(C2142,A2142,1)),"不包括","包括")</f>
        <v>不包括</v>
      </c>
    </row>
    <row r="2143" customFormat="false" ht="12.75" hidden="true" customHeight="false" outlineLevel="0" collapsed="false">
      <c r="A2143" s="2" t="s">
        <v>2768</v>
      </c>
      <c r="B2143" s="2" t="s">
        <v>740</v>
      </c>
      <c r="C2143" s="2" t="s">
        <v>740</v>
      </c>
      <c r="D2143" s="0" t="n">
        <f aca="false">IF(C2143=B2143,0,1)</f>
        <v>0</v>
      </c>
      <c r="E2143" s="0" t="str">
        <f aca="false">IF(ISERROR(FIND(C2143,A2143,1)),"不包括","包括")</f>
        <v>不包括</v>
      </c>
    </row>
    <row r="2144" customFormat="false" ht="12.75" hidden="true" customHeight="false" outlineLevel="0" collapsed="false">
      <c r="A2144" s="2" t="s">
        <v>2769</v>
      </c>
      <c r="B2144" s="2" t="s">
        <v>740</v>
      </c>
      <c r="C2144" s="2" t="s">
        <v>740</v>
      </c>
      <c r="D2144" s="0" t="n">
        <f aca="false">IF(C2144=B2144,0,1)</f>
        <v>0</v>
      </c>
      <c r="E2144" s="0" t="str">
        <f aca="false">IF(ISERROR(FIND(C2144,A2144,1)),"不包括","包括")</f>
        <v>不包括</v>
      </c>
    </row>
    <row r="2145" customFormat="false" ht="12.75" hidden="true" customHeight="false" outlineLevel="0" collapsed="false">
      <c r="A2145" s="2" t="s">
        <v>2770</v>
      </c>
      <c r="B2145" s="2" t="s">
        <v>740</v>
      </c>
      <c r="C2145" s="2" t="s">
        <v>740</v>
      </c>
      <c r="D2145" s="0" t="n">
        <f aca="false">IF(C2145=B2145,0,1)</f>
        <v>0</v>
      </c>
      <c r="E2145" s="0" t="str">
        <f aca="false">IF(ISERROR(FIND(C2145,A2145,1)),"不包括","包括")</f>
        <v>不包括</v>
      </c>
    </row>
    <row r="2146" customFormat="false" ht="12.75" hidden="true" customHeight="false" outlineLevel="0" collapsed="false">
      <c r="A2146" s="2" t="s">
        <v>2771</v>
      </c>
      <c r="B2146" s="2" t="s">
        <v>740</v>
      </c>
      <c r="C2146" s="2" t="s">
        <v>740</v>
      </c>
      <c r="D2146" s="0" t="n">
        <f aca="false">IF(C2146=B2146,0,1)</f>
        <v>0</v>
      </c>
      <c r="E2146" s="0" t="str">
        <f aca="false">IF(ISERROR(FIND(C2146,A2146,1)),"不包括","包括")</f>
        <v>不包括</v>
      </c>
    </row>
    <row r="2147" customFormat="false" ht="12.75" hidden="true" customHeight="false" outlineLevel="0" collapsed="false">
      <c r="A2147" s="2" t="s">
        <v>2773</v>
      </c>
      <c r="B2147" s="2" t="s">
        <v>740</v>
      </c>
      <c r="C2147" s="2" t="s">
        <v>740</v>
      </c>
      <c r="D2147" s="0" t="n">
        <f aca="false">IF(C2147=B2147,0,1)</f>
        <v>0</v>
      </c>
      <c r="E2147" s="0" t="str">
        <f aca="false">IF(ISERROR(FIND(C2147,A2147,1)),"不包括","包括")</f>
        <v>不包括</v>
      </c>
    </row>
    <row r="2148" customFormat="false" ht="12.75" hidden="true" customHeight="false" outlineLevel="0" collapsed="false">
      <c r="A2148" s="2" t="s">
        <v>2775</v>
      </c>
      <c r="B2148" s="2" t="s">
        <v>740</v>
      </c>
      <c r="C2148" s="2" t="s">
        <v>740</v>
      </c>
      <c r="D2148" s="0" t="n">
        <f aca="false">IF(C2148=B2148,0,1)</f>
        <v>0</v>
      </c>
      <c r="E2148" s="0" t="str">
        <f aca="false">IF(ISERROR(FIND(C2148,A2148,1)),"不包括","包括")</f>
        <v>不包括</v>
      </c>
    </row>
    <row r="2149" customFormat="false" ht="12.75" hidden="true" customHeight="false" outlineLevel="0" collapsed="false">
      <c r="A2149" s="2" t="s">
        <v>2776</v>
      </c>
      <c r="B2149" s="2" t="s">
        <v>740</v>
      </c>
      <c r="C2149" s="2" t="s">
        <v>740</v>
      </c>
      <c r="D2149" s="0" t="n">
        <f aca="false">IF(C2149=B2149,0,1)</f>
        <v>0</v>
      </c>
      <c r="E2149" s="0" t="str">
        <f aca="false">IF(ISERROR(FIND(C2149,A2149,1)),"不包括","包括")</f>
        <v>不包括</v>
      </c>
    </row>
    <row r="2150" customFormat="false" ht="12.75" hidden="true" customHeight="false" outlineLevel="0" collapsed="false">
      <c r="A2150" s="2" t="s">
        <v>2777</v>
      </c>
      <c r="B2150" s="2" t="s">
        <v>740</v>
      </c>
      <c r="C2150" s="2" t="s">
        <v>740</v>
      </c>
      <c r="D2150" s="0" t="n">
        <f aca="false">IF(C2150=B2150,0,1)</f>
        <v>0</v>
      </c>
      <c r="E2150" s="0" t="str">
        <f aca="false">IF(ISERROR(FIND(C2150,A2150,1)),"不包括","包括")</f>
        <v>不包括</v>
      </c>
    </row>
    <row r="2151" customFormat="false" ht="12.75" hidden="true" customHeight="false" outlineLevel="0" collapsed="false">
      <c r="A2151" s="2" t="s">
        <v>2778</v>
      </c>
      <c r="B2151" s="2" t="s">
        <v>740</v>
      </c>
      <c r="C2151" s="2" t="s">
        <v>740</v>
      </c>
      <c r="D2151" s="0" t="n">
        <f aca="false">IF(C2151=B2151,0,1)</f>
        <v>0</v>
      </c>
      <c r="E2151" s="0" t="str">
        <f aca="false">IF(ISERROR(FIND(C2151,A2151,1)),"不包括","包括")</f>
        <v>不包括</v>
      </c>
    </row>
    <row r="2152" customFormat="false" ht="12.75" hidden="true" customHeight="false" outlineLevel="0" collapsed="false">
      <c r="A2152" s="2" t="s">
        <v>2779</v>
      </c>
      <c r="B2152" s="2" t="s">
        <v>740</v>
      </c>
      <c r="C2152" s="2" t="s">
        <v>740</v>
      </c>
      <c r="D2152" s="0" t="n">
        <f aca="false">IF(C2152=B2152,0,1)</f>
        <v>0</v>
      </c>
      <c r="E2152" s="0" t="str">
        <f aca="false">IF(ISERROR(FIND(C2152,A2152,1)),"不包括","包括")</f>
        <v>不包括</v>
      </c>
    </row>
    <row r="2153" customFormat="false" ht="12.75" hidden="true" customHeight="false" outlineLevel="0" collapsed="false">
      <c r="A2153" s="2" t="s">
        <v>2780</v>
      </c>
      <c r="B2153" s="2" t="s">
        <v>740</v>
      </c>
      <c r="C2153" s="2" t="s">
        <v>740</v>
      </c>
      <c r="D2153" s="0" t="n">
        <f aca="false">IF(C2153=B2153,0,1)</f>
        <v>0</v>
      </c>
      <c r="E2153" s="0" t="str">
        <f aca="false">IF(ISERROR(FIND(C2153,A2153,1)),"不包括","包括")</f>
        <v>不包括</v>
      </c>
    </row>
    <row r="2154" customFormat="false" ht="12.75" hidden="true" customHeight="false" outlineLevel="0" collapsed="false">
      <c r="A2154" s="2" t="s">
        <v>2781</v>
      </c>
      <c r="B2154" s="2" t="s">
        <v>740</v>
      </c>
      <c r="C2154" s="2" t="s">
        <v>740</v>
      </c>
      <c r="D2154" s="0" t="n">
        <f aca="false">IF(C2154=B2154,0,1)</f>
        <v>0</v>
      </c>
      <c r="E2154" s="0" t="str">
        <f aca="false">IF(ISERROR(FIND(C2154,A2154,1)),"不包括","包括")</f>
        <v>不包括</v>
      </c>
    </row>
    <row r="2155" customFormat="false" ht="12.75" hidden="true" customHeight="false" outlineLevel="0" collapsed="false">
      <c r="A2155" s="2" t="s">
        <v>2782</v>
      </c>
      <c r="B2155" s="0" t="s">
        <v>1373</v>
      </c>
      <c r="C2155" s="0" t="s">
        <v>1373</v>
      </c>
      <c r="D2155" s="0" t="n">
        <f aca="false">IF(C2155=B2155,0,1)</f>
        <v>0</v>
      </c>
      <c r="E2155" s="0" t="str">
        <f aca="false">IF(ISERROR(FIND(C2155,A2155,1)),"不包括","包括")</f>
        <v>包括</v>
      </c>
    </row>
    <row r="2156" customFormat="false" ht="12.75" hidden="true" customHeight="false" outlineLevel="0" collapsed="false">
      <c r="A2156" s="2" t="s">
        <v>2784</v>
      </c>
      <c r="B2156" s="0" t="s">
        <v>1373</v>
      </c>
      <c r="C2156" s="0" t="s">
        <v>1373</v>
      </c>
      <c r="D2156" s="0" t="n">
        <f aca="false">IF(C2156=B2156,0,1)</f>
        <v>0</v>
      </c>
      <c r="E2156" s="0" t="str">
        <f aca="false">IF(ISERROR(FIND(C2156,A2156,1)),"不包括","包括")</f>
        <v>不包括</v>
      </c>
    </row>
    <row r="2157" customFormat="false" ht="12.75" hidden="true" customHeight="false" outlineLevel="0" collapsed="false">
      <c r="A2157" s="2" t="s">
        <v>2785</v>
      </c>
      <c r="B2157" s="0" t="s">
        <v>1373</v>
      </c>
      <c r="C2157" s="0" t="s">
        <v>1373</v>
      </c>
      <c r="D2157" s="0" t="n">
        <f aca="false">IF(C2157=B2157,0,1)</f>
        <v>0</v>
      </c>
      <c r="E2157" s="0" t="str">
        <f aca="false">IF(ISERROR(FIND(C2157,A2157,1)),"不包括","包括")</f>
        <v>不包括</v>
      </c>
    </row>
    <row r="2158" customFormat="false" ht="12.75" hidden="true" customHeight="false" outlineLevel="0" collapsed="false">
      <c r="A2158" s="2" t="s">
        <v>2786</v>
      </c>
      <c r="B2158" s="0" t="s">
        <v>1373</v>
      </c>
      <c r="C2158" s="0" t="s">
        <v>1373</v>
      </c>
      <c r="D2158" s="0" t="n">
        <f aca="false">IF(C2158=B2158,0,1)</f>
        <v>0</v>
      </c>
      <c r="E2158" s="0" t="str">
        <f aca="false">IF(ISERROR(FIND(C2158,A2158,1)),"不包括","包括")</f>
        <v>包括</v>
      </c>
    </row>
    <row r="2159" customFormat="false" ht="12.75" hidden="true" customHeight="false" outlineLevel="0" collapsed="false">
      <c r="A2159" s="2" t="s">
        <v>2788</v>
      </c>
      <c r="B2159" s="0" t="s">
        <v>1373</v>
      </c>
      <c r="C2159" s="0" t="s">
        <v>1373</v>
      </c>
      <c r="D2159" s="0" t="n">
        <f aca="false">IF(C2159=B2159,0,1)</f>
        <v>0</v>
      </c>
      <c r="E2159" s="0" t="str">
        <f aca="false">IF(ISERROR(FIND(C2159,A2159,1)),"不包括","包括")</f>
        <v>不包括</v>
      </c>
    </row>
    <row r="2160" customFormat="false" ht="12.75" hidden="true" customHeight="false" outlineLevel="0" collapsed="false">
      <c r="A2160" s="2" t="s">
        <v>2789</v>
      </c>
      <c r="B2160" s="0" t="s">
        <v>1373</v>
      </c>
      <c r="C2160" s="0" t="s">
        <v>1373</v>
      </c>
      <c r="D2160" s="0" t="n">
        <f aca="false">IF(C2160=B2160,0,1)</f>
        <v>0</v>
      </c>
      <c r="E2160" s="0" t="str">
        <f aca="false">IF(ISERROR(FIND(C2160,A2160,1)),"不包括","包括")</f>
        <v>包括</v>
      </c>
    </row>
    <row r="2161" customFormat="false" ht="12.75" hidden="true" customHeight="false" outlineLevel="0" collapsed="false">
      <c r="A2161" s="2" t="s">
        <v>2790</v>
      </c>
      <c r="B2161" s="0" t="s">
        <v>1373</v>
      </c>
      <c r="C2161" s="0" t="s">
        <v>1373</v>
      </c>
      <c r="D2161" s="0" t="n">
        <f aca="false">IF(C2161=B2161,0,1)</f>
        <v>0</v>
      </c>
      <c r="E2161" s="0" t="str">
        <f aca="false">IF(ISERROR(FIND(C2161,A2161,1)),"不包括","包括")</f>
        <v>包括</v>
      </c>
    </row>
    <row r="2162" customFormat="false" ht="12.75" hidden="true" customHeight="false" outlineLevel="0" collapsed="false">
      <c r="A2162" s="2" t="s">
        <v>2792</v>
      </c>
      <c r="B2162" s="0" t="s">
        <v>1373</v>
      </c>
      <c r="C2162" s="0" t="s">
        <v>1373</v>
      </c>
      <c r="D2162" s="0" t="n">
        <f aca="false">IF(C2162=B2162,0,1)</f>
        <v>0</v>
      </c>
      <c r="E2162" s="0" t="str">
        <f aca="false">IF(ISERROR(FIND(C2162,A2162,1)),"不包括","包括")</f>
        <v>包括</v>
      </c>
    </row>
    <row r="2163" customFormat="false" ht="12.75" hidden="true" customHeight="false" outlineLevel="0" collapsed="false">
      <c r="A2163" s="2" t="s">
        <v>2794</v>
      </c>
      <c r="B2163" s="0" t="s">
        <v>1373</v>
      </c>
      <c r="C2163" s="0" t="s">
        <v>1373</v>
      </c>
      <c r="D2163" s="0" t="n">
        <f aca="false">IF(C2163=B2163,0,1)</f>
        <v>0</v>
      </c>
      <c r="E2163" s="0" t="str">
        <f aca="false">IF(ISERROR(FIND(C2163,A2163,1)),"不包括","包括")</f>
        <v>包括</v>
      </c>
    </row>
    <row r="2164" customFormat="false" ht="12.75" hidden="true" customHeight="false" outlineLevel="0" collapsed="false">
      <c r="A2164" s="2" t="s">
        <v>2795</v>
      </c>
      <c r="B2164" s="0" t="s">
        <v>1373</v>
      </c>
      <c r="C2164" s="0" t="s">
        <v>1373</v>
      </c>
      <c r="D2164" s="0" t="n">
        <f aca="false">IF(C2164=B2164,0,1)</f>
        <v>0</v>
      </c>
      <c r="E2164" s="0" t="str">
        <f aca="false">IF(ISERROR(FIND(C2164,A2164,1)),"不包括","包括")</f>
        <v>不包括</v>
      </c>
    </row>
    <row r="2165" customFormat="false" ht="12.75" hidden="true" customHeight="false" outlineLevel="0" collapsed="false">
      <c r="A2165" s="2" t="s">
        <v>2796</v>
      </c>
      <c r="B2165" s="0" t="s">
        <v>1373</v>
      </c>
      <c r="C2165" s="0" t="s">
        <v>1373</v>
      </c>
      <c r="D2165" s="0" t="n">
        <f aca="false">IF(C2165=B2165,0,1)</f>
        <v>0</v>
      </c>
      <c r="E2165" s="0" t="str">
        <f aca="false">IF(ISERROR(FIND(C2165,A2165,1)),"不包括","包括")</f>
        <v>不包括</v>
      </c>
    </row>
    <row r="2166" customFormat="false" ht="12.75" hidden="true" customHeight="false" outlineLevel="0" collapsed="false">
      <c r="A2166" s="2" t="s">
        <v>2797</v>
      </c>
      <c r="B2166" s="0" t="s">
        <v>1373</v>
      </c>
      <c r="C2166" s="0" t="s">
        <v>1373</v>
      </c>
      <c r="D2166" s="0" t="n">
        <f aca="false">IF(C2166=B2166,0,1)</f>
        <v>0</v>
      </c>
      <c r="E2166" s="0" t="str">
        <f aca="false">IF(ISERROR(FIND(C2166,A2166,1)),"不包括","包括")</f>
        <v>包括</v>
      </c>
    </row>
    <row r="2167" customFormat="false" ht="12.75" hidden="true" customHeight="false" outlineLevel="0" collapsed="false">
      <c r="A2167" s="2" t="s">
        <v>2799</v>
      </c>
      <c r="B2167" s="0" t="s">
        <v>1373</v>
      </c>
      <c r="C2167" s="0" t="s">
        <v>1373</v>
      </c>
      <c r="D2167" s="0" t="n">
        <f aca="false">IF(C2167=B2167,0,1)</f>
        <v>0</v>
      </c>
      <c r="E2167" s="0" t="str">
        <f aca="false">IF(ISERROR(FIND(C2167,A2167,1)),"不包括","包括")</f>
        <v>包括</v>
      </c>
    </row>
    <row r="2168" customFormat="false" ht="12.75" hidden="true" customHeight="false" outlineLevel="0" collapsed="false">
      <c r="A2168" s="2" t="s">
        <v>2800</v>
      </c>
      <c r="B2168" s="0" t="s">
        <v>1373</v>
      </c>
      <c r="C2168" s="0" t="s">
        <v>1373</v>
      </c>
      <c r="D2168" s="0" t="n">
        <f aca="false">IF(C2168=B2168,0,1)</f>
        <v>0</v>
      </c>
      <c r="E2168" s="0" t="str">
        <f aca="false">IF(ISERROR(FIND(C2168,A2168,1)),"不包括","包括")</f>
        <v>不包括</v>
      </c>
    </row>
    <row r="2169" customFormat="false" ht="12.75" hidden="true" customHeight="false" outlineLevel="0" collapsed="false">
      <c r="A2169" s="2" t="s">
        <v>2801</v>
      </c>
      <c r="B2169" s="0" t="s">
        <v>1373</v>
      </c>
      <c r="C2169" s="0" t="s">
        <v>1373</v>
      </c>
      <c r="D2169" s="0" t="n">
        <f aca="false">IF(C2169=B2169,0,1)</f>
        <v>0</v>
      </c>
      <c r="E2169" s="0" t="str">
        <f aca="false">IF(ISERROR(FIND(C2169,A2169,1)),"不包括","包括")</f>
        <v>包括</v>
      </c>
    </row>
    <row r="2170" customFormat="false" ht="12.75" hidden="true" customHeight="false" outlineLevel="0" collapsed="false">
      <c r="A2170" s="2" t="s">
        <v>2802</v>
      </c>
      <c r="B2170" s="0" t="s">
        <v>1373</v>
      </c>
      <c r="C2170" s="0" t="s">
        <v>1373</v>
      </c>
      <c r="D2170" s="0" t="n">
        <f aca="false">IF(C2170=B2170,0,1)</f>
        <v>0</v>
      </c>
      <c r="E2170" s="0" t="str">
        <f aca="false">IF(ISERROR(FIND(C2170,A2170,1)),"不包括","包括")</f>
        <v>不包括</v>
      </c>
    </row>
    <row r="2171" customFormat="false" ht="12.75" hidden="true" customHeight="false" outlineLevel="0" collapsed="false">
      <c r="A2171" s="2" t="s">
        <v>2803</v>
      </c>
      <c r="B2171" s="0" t="s">
        <v>1373</v>
      </c>
      <c r="C2171" s="0" t="s">
        <v>1373</v>
      </c>
      <c r="D2171" s="0" t="n">
        <f aca="false">IF(C2171=B2171,0,1)</f>
        <v>0</v>
      </c>
      <c r="E2171" s="0" t="str">
        <f aca="false">IF(ISERROR(FIND(C2171,A2171,1)),"不包括","包括")</f>
        <v>包括</v>
      </c>
    </row>
    <row r="2172" customFormat="false" ht="12.75" hidden="true" customHeight="false" outlineLevel="0" collapsed="false">
      <c r="A2172" s="2" t="s">
        <v>2804</v>
      </c>
      <c r="B2172" s="0" t="s">
        <v>1373</v>
      </c>
      <c r="C2172" s="0" t="s">
        <v>1373</v>
      </c>
      <c r="D2172" s="0" t="n">
        <f aca="false">IF(C2172=B2172,0,1)</f>
        <v>0</v>
      </c>
      <c r="E2172" s="0" t="str">
        <f aca="false">IF(ISERROR(FIND(C2172,A2172,1)),"不包括","包括")</f>
        <v>包括</v>
      </c>
    </row>
    <row r="2173" customFormat="false" ht="12.75" hidden="true" customHeight="false" outlineLevel="0" collapsed="false">
      <c r="A2173" s="2" t="s">
        <v>2805</v>
      </c>
      <c r="B2173" s="0" t="s">
        <v>1373</v>
      </c>
      <c r="C2173" s="0" t="s">
        <v>1373</v>
      </c>
      <c r="D2173" s="0" t="n">
        <f aca="false">IF(C2173=B2173,0,1)</f>
        <v>0</v>
      </c>
      <c r="E2173" s="0" t="str">
        <f aca="false">IF(ISERROR(FIND(C2173,A2173,1)),"不包括","包括")</f>
        <v>包括</v>
      </c>
    </row>
    <row r="2174" customFormat="false" ht="12.75" hidden="true" customHeight="false" outlineLevel="0" collapsed="false">
      <c r="A2174" s="2" t="s">
        <v>2806</v>
      </c>
      <c r="B2174" s="0" t="s">
        <v>1373</v>
      </c>
      <c r="C2174" s="0" t="s">
        <v>1373</v>
      </c>
      <c r="D2174" s="0" t="n">
        <f aca="false">IF(C2174=B2174,0,1)</f>
        <v>0</v>
      </c>
      <c r="E2174" s="0" t="str">
        <f aca="false">IF(ISERROR(FIND(C2174,A2174,1)),"不包括","包括")</f>
        <v>包括</v>
      </c>
    </row>
    <row r="2175" customFormat="false" ht="12.75" hidden="true" customHeight="false" outlineLevel="0" collapsed="false">
      <c r="A2175" s="2" t="s">
        <v>2807</v>
      </c>
      <c r="B2175" s="0" t="s">
        <v>1373</v>
      </c>
      <c r="C2175" s="0" t="s">
        <v>1373</v>
      </c>
      <c r="D2175" s="0" t="n">
        <f aca="false">IF(C2175=B2175,0,1)</f>
        <v>0</v>
      </c>
      <c r="E2175" s="0" t="str">
        <f aca="false">IF(ISERROR(FIND(C2175,A2175,1)),"不包括","包括")</f>
        <v>包括</v>
      </c>
    </row>
    <row r="2176" customFormat="false" ht="12.75" hidden="true" customHeight="false" outlineLevel="0" collapsed="false">
      <c r="A2176" s="2" t="s">
        <v>2809</v>
      </c>
      <c r="B2176" s="2" t="s">
        <v>1706</v>
      </c>
      <c r="C2176" s="2" t="s">
        <v>1706</v>
      </c>
      <c r="D2176" s="0" t="n">
        <f aca="false">IF(C2176=B2176,0,1)</f>
        <v>0</v>
      </c>
      <c r="E2176" s="0" t="str">
        <f aca="false">IF(ISERROR(FIND(C2176,A2176,1)),"不包括","包括")</f>
        <v>不包括</v>
      </c>
    </row>
    <row r="2177" customFormat="false" ht="12.75" hidden="true" customHeight="false" outlineLevel="0" collapsed="false">
      <c r="A2177" s="2" t="s">
        <v>2810</v>
      </c>
      <c r="B2177" s="2" t="s">
        <v>1706</v>
      </c>
      <c r="C2177" s="2" t="s">
        <v>1706</v>
      </c>
      <c r="D2177" s="0" t="n">
        <f aca="false">IF(C2177=B2177,0,1)</f>
        <v>0</v>
      </c>
      <c r="E2177" s="0" t="str">
        <f aca="false">IF(ISERROR(FIND(C2177,A2177,1)),"不包括","包括")</f>
        <v>不包括</v>
      </c>
    </row>
    <row r="2178" customFormat="false" ht="12.75" hidden="true" customHeight="false" outlineLevel="0" collapsed="false">
      <c r="A2178" s="2" t="s">
        <v>2811</v>
      </c>
      <c r="B2178" s="2" t="s">
        <v>1706</v>
      </c>
      <c r="C2178" s="2" t="s">
        <v>1706</v>
      </c>
      <c r="D2178" s="0" t="n">
        <f aca="false">IF(C2178=B2178,0,1)</f>
        <v>0</v>
      </c>
      <c r="E2178" s="0" t="str">
        <f aca="false">IF(ISERROR(FIND(C2178,A2178,1)),"不包括","包括")</f>
        <v>不包括</v>
      </c>
    </row>
    <row r="2179" customFormat="false" ht="12.75" hidden="true" customHeight="false" outlineLevel="0" collapsed="false">
      <c r="A2179" s="2" t="s">
        <v>2812</v>
      </c>
      <c r="B2179" s="2" t="s">
        <v>1706</v>
      </c>
      <c r="C2179" s="2" t="s">
        <v>1706</v>
      </c>
      <c r="D2179" s="0" t="n">
        <f aca="false">IF(C2179=B2179,0,1)</f>
        <v>0</v>
      </c>
      <c r="E2179" s="0" t="str">
        <f aca="false">IF(ISERROR(FIND(C2179,A2179,1)),"不包括","包括")</f>
        <v>不包括</v>
      </c>
    </row>
    <row r="2180" customFormat="false" ht="12.75" hidden="true" customHeight="false" outlineLevel="0" collapsed="false">
      <c r="A2180" s="2" t="s">
        <v>2813</v>
      </c>
      <c r="B2180" s="2" t="s">
        <v>1706</v>
      </c>
      <c r="C2180" s="2" t="s">
        <v>1706</v>
      </c>
      <c r="D2180" s="0" t="n">
        <f aca="false">IF(C2180=B2180,0,1)</f>
        <v>0</v>
      </c>
      <c r="E2180" s="0" t="str">
        <f aca="false">IF(ISERROR(FIND(C2180,A2180,1)),"不包括","包括")</f>
        <v>不包括</v>
      </c>
    </row>
    <row r="2181" customFormat="false" ht="12.75" hidden="true" customHeight="false" outlineLevel="0" collapsed="false">
      <c r="A2181" s="2" t="s">
        <v>2814</v>
      </c>
      <c r="B2181" s="2" t="s">
        <v>1706</v>
      </c>
      <c r="C2181" s="2" t="s">
        <v>1706</v>
      </c>
      <c r="D2181" s="0" t="n">
        <f aca="false">IF(C2181=B2181,0,1)</f>
        <v>0</v>
      </c>
      <c r="E2181" s="0" t="str">
        <f aca="false">IF(ISERROR(FIND(C2181,A2181,1)),"不包括","包括")</f>
        <v>不包括</v>
      </c>
    </row>
    <row r="2182" customFormat="false" ht="12.75" hidden="true" customHeight="false" outlineLevel="0" collapsed="false">
      <c r="A2182" s="2" t="s">
        <v>2815</v>
      </c>
      <c r="B2182" s="2" t="s">
        <v>1706</v>
      </c>
      <c r="C2182" s="2" t="s">
        <v>1706</v>
      </c>
      <c r="D2182" s="0" t="n">
        <f aca="false">IF(C2182=B2182,0,1)</f>
        <v>0</v>
      </c>
      <c r="E2182" s="0" t="str">
        <f aca="false">IF(ISERROR(FIND(C2182,A2182,1)),"不包括","包括")</f>
        <v>不包括</v>
      </c>
    </row>
    <row r="2183" customFormat="false" ht="12.75" hidden="true" customHeight="false" outlineLevel="0" collapsed="false">
      <c r="A2183" s="2" t="s">
        <v>2816</v>
      </c>
      <c r="B2183" s="2" t="s">
        <v>1706</v>
      </c>
      <c r="C2183" s="2" t="s">
        <v>1706</v>
      </c>
      <c r="D2183" s="0" t="n">
        <f aca="false">IF(C2183=B2183,0,1)</f>
        <v>0</v>
      </c>
      <c r="E2183" s="0" t="str">
        <f aca="false">IF(ISERROR(FIND(C2183,A2183,1)),"不包括","包括")</f>
        <v>不包括</v>
      </c>
    </row>
    <row r="2184" customFormat="false" ht="12.75" hidden="true" customHeight="false" outlineLevel="0" collapsed="false">
      <c r="A2184" s="2" t="s">
        <v>2817</v>
      </c>
      <c r="B2184" s="2" t="s">
        <v>1706</v>
      </c>
      <c r="C2184" s="2" t="s">
        <v>1706</v>
      </c>
      <c r="D2184" s="0" t="n">
        <f aca="false">IF(C2184=B2184,0,1)</f>
        <v>0</v>
      </c>
      <c r="E2184" s="0" t="str">
        <f aca="false">IF(ISERROR(FIND(C2184,A2184,1)),"不包括","包括")</f>
        <v>不包括</v>
      </c>
    </row>
    <row r="2185" customFormat="false" ht="12.75" hidden="true" customHeight="false" outlineLevel="0" collapsed="false">
      <c r="A2185" s="2" t="s">
        <v>2818</v>
      </c>
      <c r="B2185" s="0" t="s">
        <v>732</v>
      </c>
      <c r="C2185" s="0" t="s">
        <v>732</v>
      </c>
      <c r="D2185" s="0" t="n">
        <f aca="false">IF(C2185=B2185,0,1)</f>
        <v>0</v>
      </c>
      <c r="E2185" s="0" t="str">
        <f aca="false">IF(ISERROR(FIND(C2185,A2185,1)),"不包括","包括")</f>
        <v>不包括</v>
      </c>
    </row>
    <row r="2186" customFormat="false" ht="12.75" hidden="true" customHeight="false" outlineLevel="0" collapsed="false">
      <c r="A2186" s="2" t="s">
        <v>2819</v>
      </c>
      <c r="B2186" s="0" t="s">
        <v>732</v>
      </c>
      <c r="C2186" s="0" t="s">
        <v>732</v>
      </c>
      <c r="D2186" s="0" t="n">
        <f aca="false">IF(C2186=B2186,0,1)</f>
        <v>0</v>
      </c>
      <c r="E2186" s="0" t="str">
        <f aca="false">IF(ISERROR(FIND(C2186,A2186,1)),"不包括","包括")</f>
        <v>不包括</v>
      </c>
    </row>
    <row r="2187" customFormat="false" ht="12.75" hidden="false" customHeight="false" outlineLevel="0" collapsed="false">
      <c r="A2187" s="2" t="s">
        <v>2820</v>
      </c>
      <c r="B2187" s="2" t="s">
        <v>735</v>
      </c>
      <c r="C2187" s="0" t="s">
        <v>732</v>
      </c>
      <c r="D2187" s="0" t="n">
        <f aca="false">IF(C2187=B2187,0,1)</f>
        <v>1</v>
      </c>
      <c r="E2187" s="0" t="str">
        <f aca="false">IF(ISERROR(FIND(C2187,A2187,1)),"不包括","包括")</f>
        <v>不包括</v>
      </c>
    </row>
    <row r="2188" customFormat="false" ht="12.75" hidden="true" customHeight="false" outlineLevel="0" collapsed="false">
      <c r="A2188" s="2" t="s">
        <v>2821</v>
      </c>
      <c r="B2188" s="0" t="s">
        <v>732</v>
      </c>
      <c r="C2188" s="0" t="s">
        <v>732</v>
      </c>
      <c r="D2188" s="0" t="n">
        <f aca="false">IF(C2188=B2188,0,1)</f>
        <v>0</v>
      </c>
      <c r="E2188" s="0" t="str">
        <f aca="false">IF(ISERROR(FIND(C2188,A2188,1)),"不包括","包括")</f>
        <v>不包括</v>
      </c>
    </row>
    <row r="2189" customFormat="false" ht="12.75" hidden="true" customHeight="false" outlineLevel="0" collapsed="false">
      <c r="A2189" s="2" t="s">
        <v>2822</v>
      </c>
      <c r="B2189" s="0" t="s">
        <v>732</v>
      </c>
      <c r="C2189" s="0" t="s">
        <v>732</v>
      </c>
      <c r="D2189" s="0" t="n">
        <f aca="false">IF(C2189=B2189,0,1)</f>
        <v>0</v>
      </c>
      <c r="E2189" s="0" t="str">
        <f aca="false">IF(ISERROR(FIND(C2189,A2189,1)),"不包括","包括")</f>
        <v>不包括</v>
      </c>
    </row>
    <row r="2190" customFormat="false" ht="12.75" hidden="true" customHeight="false" outlineLevel="0" collapsed="false">
      <c r="A2190" s="2" t="s">
        <v>2823</v>
      </c>
      <c r="B2190" s="0" t="s">
        <v>732</v>
      </c>
      <c r="C2190" s="0" t="s">
        <v>732</v>
      </c>
      <c r="D2190" s="0" t="n">
        <f aca="false">IF(C2190=B2190,0,1)</f>
        <v>0</v>
      </c>
      <c r="E2190" s="0" t="str">
        <f aca="false">IF(ISERROR(FIND(C2190,A2190,1)),"不包括","包括")</f>
        <v>不包括</v>
      </c>
    </row>
    <row r="2191" customFormat="false" ht="12.75" hidden="true" customHeight="false" outlineLevel="0" collapsed="false">
      <c r="A2191" s="2" t="s">
        <v>2824</v>
      </c>
      <c r="B2191" s="0" t="s">
        <v>732</v>
      </c>
      <c r="C2191" s="0" t="s">
        <v>732</v>
      </c>
      <c r="D2191" s="0" t="n">
        <f aca="false">IF(C2191=B2191,0,1)</f>
        <v>0</v>
      </c>
      <c r="E2191" s="0" t="str">
        <f aca="false">IF(ISERROR(FIND(C2191,A2191,1)),"不包括","包括")</f>
        <v>不包括</v>
      </c>
    </row>
    <row r="2192" customFormat="false" ht="12.75" hidden="true" customHeight="false" outlineLevel="0" collapsed="false">
      <c r="A2192" s="2" t="s">
        <v>2826</v>
      </c>
      <c r="B2192" s="0" t="s">
        <v>732</v>
      </c>
      <c r="C2192" s="0" t="s">
        <v>732</v>
      </c>
      <c r="D2192" s="0" t="n">
        <f aca="false">IF(C2192=B2192,0,1)</f>
        <v>0</v>
      </c>
      <c r="E2192" s="0" t="str">
        <f aca="false">IF(ISERROR(FIND(C2192,A2192,1)),"不包括","包括")</f>
        <v>不包括</v>
      </c>
    </row>
    <row r="2193" customFormat="false" ht="12.75" hidden="true" customHeight="false" outlineLevel="0" collapsed="false">
      <c r="A2193" s="2" t="s">
        <v>2827</v>
      </c>
      <c r="B2193" s="0" t="s">
        <v>732</v>
      </c>
      <c r="C2193" s="0" t="s">
        <v>732</v>
      </c>
      <c r="D2193" s="0" t="n">
        <f aca="false">IF(C2193=B2193,0,1)</f>
        <v>0</v>
      </c>
      <c r="E2193" s="0" t="str">
        <f aca="false">IF(ISERROR(FIND(C2193,A2193,1)),"不包括","包括")</f>
        <v>不包括</v>
      </c>
    </row>
    <row r="2194" customFormat="false" ht="12.75" hidden="true" customHeight="false" outlineLevel="0" collapsed="false">
      <c r="A2194" s="0" t="s">
        <v>2828</v>
      </c>
      <c r="B2194" s="2" t="s">
        <v>90</v>
      </c>
      <c r="C2194" s="2" t="s">
        <v>90</v>
      </c>
      <c r="D2194" s="0" t="n">
        <f aca="false">IF(C2194=B2194,0,1)</f>
        <v>0</v>
      </c>
      <c r="E2194" s="0" t="str">
        <f aca="false">IF(ISERROR(FIND(C2194,A2194,1)),"不包括","包括")</f>
        <v>包括</v>
      </c>
    </row>
    <row r="2195" customFormat="false" ht="12.75" hidden="true" customHeight="false" outlineLevel="0" collapsed="false">
      <c r="A2195" s="0" t="s">
        <v>2829</v>
      </c>
      <c r="B2195" s="2" t="s">
        <v>190</v>
      </c>
      <c r="C2195" s="2" t="s">
        <v>190</v>
      </c>
      <c r="D2195" s="0" t="n">
        <f aca="false">IF(C2195=B2195,0,1)</f>
        <v>0</v>
      </c>
      <c r="E2195" s="0" t="str">
        <f aca="false">IF(ISERROR(FIND(C2195,A2195,1)),"不包括","包括")</f>
        <v>包括</v>
      </c>
    </row>
    <row r="2196" customFormat="false" ht="12.75" hidden="true" customHeight="false" outlineLevel="0" collapsed="false">
      <c r="A2196" s="2" t="s">
        <v>2830</v>
      </c>
      <c r="B2196" s="2" t="s">
        <v>283</v>
      </c>
      <c r="C2196" s="2" t="s">
        <v>283</v>
      </c>
      <c r="D2196" s="0" t="n">
        <f aca="false">IF(C2196=B2196,0,1)</f>
        <v>0</v>
      </c>
      <c r="E2196" s="0" t="str">
        <f aca="false">IF(ISERROR(FIND(C2196,A2196,1)),"不包括","包括")</f>
        <v>包括</v>
      </c>
    </row>
    <row r="2197" customFormat="false" ht="12.75" hidden="false" customHeight="false" outlineLevel="0" collapsed="false">
      <c r="A2197" s="2" t="s">
        <v>2832</v>
      </c>
      <c r="B2197" s="2" t="s">
        <v>2833</v>
      </c>
      <c r="C2197" s="2" t="s">
        <v>9419</v>
      </c>
      <c r="D2197" s="0" t="n">
        <f aca="false">IF(C2197=B2197,0,1)</f>
        <v>1</v>
      </c>
      <c r="E2197" s="0" t="str">
        <f aca="false">IF(ISERROR(FIND(C2197,A2197,1)),"不包括","包括")</f>
        <v>不包括</v>
      </c>
    </row>
    <row r="2198" customFormat="false" ht="12.75" hidden="true" customHeight="false" outlineLevel="0" collapsed="false">
      <c r="A2198" s="2" t="s">
        <v>2835</v>
      </c>
      <c r="B2198" s="2" t="s">
        <v>584</v>
      </c>
      <c r="C2198" s="2" t="s">
        <v>195</v>
      </c>
      <c r="D2198" s="0" t="n">
        <f aca="false">IF(C2198=B2198,0,1)</f>
        <v>1</v>
      </c>
      <c r="E2198" s="0" t="str">
        <f aca="false">IF(ISERROR(FIND(C2198,A2198,1)),"不包括","包括")</f>
        <v>包括</v>
      </c>
    </row>
    <row r="2199" customFormat="false" ht="12.75" hidden="false" customHeight="false" outlineLevel="0" collapsed="false">
      <c r="A2199" s="2" t="s">
        <v>2836</v>
      </c>
      <c r="B2199" s="2" t="s">
        <v>2833</v>
      </c>
      <c r="C2199" s="2" t="s">
        <v>9420</v>
      </c>
      <c r="D2199" s="0" t="n">
        <f aca="false">IF(C2199=B2199,0,1)</f>
        <v>1</v>
      </c>
      <c r="E2199" s="0" t="str">
        <f aca="false">IF(ISERROR(FIND(C2199,A2199,1)),"不包括","包括")</f>
        <v>不包括</v>
      </c>
    </row>
    <row r="2200" customFormat="false" ht="12.75" hidden="true" customHeight="false" outlineLevel="0" collapsed="false">
      <c r="A2200" s="2" t="s">
        <v>2837</v>
      </c>
      <c r="B2200" s="2" t="s">
        <v>2833</v>
      </c>
      <c r="C2200" s="2" t="s">
        <v>2838</v>
      </c>
      <c r="D2200" s="0" t="n">
        <f aca="false">IF(C2200=B2200,0,1)</f>
        <v>1</v>
      </c>
      <c r="E2200" s="0" t="str">
        <f aca="false">IF(ISERROR(FIND(C2200,A2200,1)),"不包括","包括")</f>
        <v>包括</v>
      </c>
    </row>
    <row r="2201" customFormat="false" ht="12.75" hidden="true" customHeight="false" outlineLevel="0" collapsed="false">
      <c r="A2201" s="2" t="s">
        <v>2839</v>
      </c>
      <c r="B2201" s="2" t="s">
        <v>69</v>
      </c>
      <c r="C2201" s="2" t="s">
        <v>70</v>
      </c>
      <c r="D2201" s="0" t="n">
        <f aca="false">IF(C2201=B2201,0,1)</f>
        <v>1</v>
      </c>
      <c r="E2201" s="0" t="str">
        <f aca="false">IF(ISERROR(FIND(C2201,A2201,1)),"不包括","包括")</f>
        <v>包括</v>
      </c>
    </row>
    <row r="2202" customFormat="false" ht="12.75" hidden="true" customHeight="false" outlineLevel="0" collapsed="false">
      <c r="A2202" s="2" t="s">
        <v>2840</v>
      </c>
      <c r="B2202" s="2" t="s">
        <v>69</v>
      </c>
      <c r="C2202" s="2" t="s">
        <v>70</v>
      </c>
      <c r="D2202" s="0" t="n">
        <f aca="false">IF(C2202=B2202,0,1)</f>
        <v>1</v>
      </c>
      <c r="E2202" s="0" t="str">
        <f aca="false">IF(ISERROR(FIND(C2202,A2202,1)),"不包括","包括")</f>
        <v>包括</v>
      </c>
    </row>
    <row r="2203" customFormat="false" ht="12.75" hidden="true" customHeight="false" outlineLevel="0" collapsed="false">
      <c r="A2203" s="2" t="s">
        <v>2841</v>
      </c>
      <c r="B2203" s="2" t="s">
        <v>69</v>
      </c>
      <c r="C2203" s="2" t="s">
        <v>70</v>
      </c>
      <c r="D2203" s="0" t="n">
        <f aca="false">IF(C2203=B2203,0,1)</f>
        <v>1</v>
      </c>
      <c r="E2203" s="0" t="str">
        <f aca="false">IF(ISERROR(FIND(C2203,A2203,1)),"不包括","包括")</f>
        <v>包括</v>
      </c>
    </row>
    <row r="2204" customFormat="false" ht="12.75" hidden="true" customHeight="false" outlineLevel="0" collapsed="false">
      <c r="A2204" s="2" t="s">
        <v>2842</v>
      </c>
      <c r="B2204" s="2" t="s">
        <v>69</v>
      </c>
      <c r="C2204" s="2" t="s">
        <v>70</v>
      </c>
      <c r="D2204" s="0" t="n">
        <f aca="false">IF(C2204=B2204,0,1)</f>
        <v>1</v>
      </c>
      <c r="E2204" s="0" t="str">
        <f aca="false">IF(ISERROR(FIND(C2204,A2204,1)),"不包括","包括")</f>
        <v>包括</v>
      </c>
    </row>
    <row r="2205" customFormat="false" ht="12.75" hidden="true" customHeight="false" outlineLevel="0" collapsed="false">
      <c r="A2205" s="2" t="s">
        <v>2843</v>
      </c>
      <c r="B2205" s="2" t="s">
        <v>2844</v>
      </c>
      <c r="C2205" s="2" t="s">
        <v>2844</v>
      </c>
      <c r="D2205" s="0" t="n">
        <f aca="false">IF(C2205=B2205,0,1)</f>
        <v>0</v>
      </c>
      <c r="E2205" s="0" t="str">
        <f aca="false">IF(ISERROR(FIND(C2205,A2205,1)),"不包括","包括")</f>
        <v>包括</v>
      </c>
    </row>
    <row r="2206" customFormat="false" ht="12.75" hidden="true" customHeight="false" outlineLevel="0" collapsed="false">
      <c r="A2206" s="2" t="s">
        <v>2845</v>
      </c>
      <c r="B2206" s="2" t="s">
        <v>128</v>
      </c>
      <c r="C2206" s="2" t="s">
        <v>128</v>
      </c>
      <c r="D2206" s="0" t="n">
        <f aca="false">IF(C2206=B2206,0,1)</f>
        <v>0</v>
      </c>
      <c r="E2206" s="0" t="str">
        <f aca="false">IF(ISERROR(FIND(C2206,A2206,1)),"不包括","包括")</f>
        <v>包括</v>
      </c>
    </row>
    <row r="2207" customFormat="false" ht="12.75" hidden="true" customHeight="false" outlineLevel="0" collapsed="false">
      <c r="A2207" s="2" t="s">
        <v>2846</v>
      </c>
      <c r="B2207" s="2" t="s">
        <v>2847</v>
      </c>
      <c r="C2207" s="2" t="s">
        <v>2151</v>
      </c>
      <c r="D2207" s="0" t="n">
        <f aca="false">IF(C2207=B2207,0,1)</f>
        <v>1</v>
      </c>
      <c r="E2207" s="0" t="str">
        <f aca="false">IF(ISERROR(FIND(C2207,A2207,1)),"不包括","包括")</f>
        <v>包括</v>
      </c>
    </row>
    <row r="2208" customFormat="false" ht="12.75" hidden="true" customHeight="false" outlineLevel="0" collapsed="false">
      <c r="A2208" s="2" t="s">
        <v>2848</v>
      </c>
      <c r="B2208" s="2" t="s">
        <v>134</v>
      </c>
      <c r="C2208" s="2" t="s">
        <v>134</v>
      </c>
      <c r="D2208" s="0" t="n">
        <f aca="false">IF(C2208=B2208,0,1)</f>
        <v>0</v>
      </c>
      <c r="E2208" s="0" t="str">
        <f aca="false">IF(ISERROR(FIND(C2208,A2208,1)),"不包括","包括")</f>
        <v>包括</v>
      </c>
    </row>
    <row r="2209" customFormat="false" ht="12.75" hidden="true" customHeight="false" outlineLevel="0" collapsed="false">
      <c r="A2209" s="2" t="s">
        <v>2849</v>
      </c>
      <c r="B2209" s="2" t="s">
        <v>1375</v>
      </c>
      <c r="C2209" s="2" t="s">
        <v>1375</v>
      </c>
      <c r="D2209" s="0" t="n">
        <f aca="false">IF(C2209=B2209,0,1)</f>
        <v>0</v>
      </c>
      <c r="E2209" s="0" t="str">
        <f aca="false">IF(ISERROR(FIND(C2209,A2209,1)),"不包括","包括")</f>
        <v>包括</v>
      </c>
    </row>
    <row r="2210" customFormat="false" ht="12.75" hidden="false" customHeight="false" outlineLevel="0" collapsed="false">
      <c r="A2210" s="2" t="s">
        <v>2850</v>
      </c>
      <c r="B2210" s="2" t="s">
        <v>2851</v>
      </c>
      <c r="C2210" s="2" t="s">
        <v>2852</v>
      </c>
      <c r="D2210" s="0" t="n">
        <f aca="false">IF(C2210=B2210,0,1)</f>
        <v>1</v>
      </c>
      <c r="E2210" s="0" t="str">
        <f aca="false">IF(ISERROR(FIND(C2210,A2210,1)),"不包括","包括")</f>
        <v>不包括</v>
      </c>
    </row>
    <row r="2211" customFormat="false" ht="12.75" hidden="false" customHeight="false" outlineLevel="0" collapsed="false">
      <c r="A2211" s="2" t="s">
        <v>2853</v>
      </c>
      <c r="B2211" s="2" t="s">
        <v>2854</v>
      </c>
      <c r="C2211" s="2" t="s">
        <v>9421</v>
      </c>
      <c r="D2211" s="0" t="n">
        <f aca="false">IF(C2211=B2211,0,1)</f>
        <v>1</v>
      </c>
      <c r="E2211" s="0" t="str">
        <f aca="false">IF(ISERROR(FIND(C2211,A2211,1)),"不包括","包括")</f>
        <v>不包括</v>
      </c>
    </row>
    <row r="2212" customFormat="false" ht="12.75" hidden="true" customHeight="false" outlineLevel="0" collapsed="false">
      <c r="A2212" s="2" t="s">
        <v>2855</v>
      </c>
      <c r="B2212" s="2" t="s">
        <v>1375</v>
      </c>
      <c r="C2212" s="2" t="s">
        <v>1375</v>
      </c>
      <c r="D2212" s="0" t="n">
        <f aca="false">IF(C2212=B2212,0,1)</f>
        <v>0</v>
      </c>
      <c r="E2212" s="0" t="str">
        <f aca="false">IF(ISERROR(FIND(C2212,A2212,1)),"不包括","包括")</f>
        <v>包括</v>
      </c>
    </row>
    <row r="2213" customFormat="false" ht="12.75" hidden="true" customHeight="false" outlineLevel="0" collapsed="false">
      <c r="A2213" s="2" t="s">
        <v>2856</v>
      </c>
      <c r="B2213" s="2" t="s">
        <v>1375</v>
      </c>
      <c r="C2213" s="2" t="s">
        <v>1375</v>
      </c>
      <c r="D2213" s="0" t="n">
        <f aca="false">IF(C2213=B2213,0,1)</f>
        <v>0</v>
      </c>
      <c r="E2213" s="0" t="str">
        <f aca="false">IF(ISERROR(FIND(C2213,A2213,1)),"不包括","包括")</f>
        <v>包括</v>
      </c>
    </row>
    <row r="2214" customFormat="false" ht="12.75" hidden="true" customHeight="false" outlineLevel="0" collapsed="false">
      <c r="A2214" s="2" t="s">
        <v>2857</v>
      </c>
      <c r="B2214" s="2" t="s">
        <v>1375</v>
      </c>
      <c r="C2214" s="2" t="s">
        <v>1375</v>
      </c>
      <c r="D2214" s="0" t="n">
        <f aca="false">IF(C2214=B2214,0,1)</f>
        <v>0</v>
      </c>
      <c r="E2214" s="0" t="str">
        <f aca="false">IF(ISERROR(FIND(C2214,A2214,1)),"不包括","包括")</f>
        <v>包括</v>
      </c>
    </row>
    <row r="2215" customFormat="false" ht="12.75" hidden="true" customHeight="false" outlineLevel="0" collapsed="false">
      <c r="A2215" s="2" t="s">
        <v>2858</v>
      </c>
      <c r="B2215" s="2" t="s">
        <v>1375</v>
      </c>
      <c r="C2215" s="2" t="s">
        <v>1375</v>
      </c>
      <c r="D2215" s="0" t="n">
        <f aca="false">IF(C2215=B2215,0,1)</f>
        <v>0</v>
      </c>
      <c r="E2215" s="0" t="str">
        <f aca="false">IF(ISERROR(FIND(C2215,A2215,1)),"不包括","包括")</f>
        <v>包括</v>
      </c>
    </row>
    <row r="2216" customFormat="false" ht="12.75" hidden="true" customHeight="false" outlineLevel="0" collapsed="false">
      <c r="A2216" s="2" t="s">
        <v>2859</v>
      </c>
      <c r="B2216" s="2" t="s">
        <v>1375</v>
      </c>
      <c r="C2216" s="2" t="s">
        <v>1375</v>
      </c>
      <c r="D2216" s="0" t="n">
        <f aca="false">IF(C2216=B2216,0,1)</f>
        <v>0</v>
      </c>
      <c r="E2216" s="0" t="str">
        <f aca="false">IF(ISERROR(FIND(C2216,A2216,1)),"不包括","包括")</f>
        <v>包括</v>
      </c>
    </row>
    <row r="2217" customFormat="false" ht="12.75" hidden="true" customHeight="false" outlineLevel="0" collapsed="false">
      <c r="A2217" s="2" t="s">
        <v>2860</v>
      </c>
      <c r="B2217" s="2" t="s">
        <v>134</v>
      </c>
      <c r="C2217" s="2" t="s">
        <v>134</v>
      </c>
      <c r="D2217" s="0" t="n">
        <f aca="false">IF(C2217=B2217,0,1)</f>
        <v>0</v>
      </c>
      <c r="E2217" s="0" t="str">
        <f aca="false">IF(ISERROR(FIND(C2217,A2217,1)),"不包括","包括")</f>
        <v>包括</v>
      </c>
    </row>
    <row r="2218" customFormat="false" ht="12.75" hidden="true" customHeight="false" outlineLevel="0" collapsed="false">
      <c r="A2218" s="2" t="s">
        <v>2861</v>
      </c>
      <c r="B2218" s="2" t="s">
        <v>2862</v>
      </c>
      <c r="C2218" s="2" t="s">
        <v>2862</v>
      </c>
      <c r="D2218" s="0" t="n">
        <f aca="false">IF(C2218=B2218,0,1)</f>
        <v>0</v>
      </c>
      <c r="E2218" s="0" t="str">
        <f aca="false">IF(ISERROR(FIND(C2218,A2218,1)),"不包括","包括")</f>
        <v>不包括</v>
      </c>
    </row>
    <row r="2219" customFormat="false" ht="12.75" hidden="true" customHeight="false" outlineLevel="0" collapsed="false">
      <c r="A2219" s="2" t="s">
        <v>2863</v>
      </c>
      <c r="B2219" s="2" t="s">
        <v>326</v>
      </c>
      <c r="C2219" s="2" t="s">
        <v>327</v>
      </c>
      <c r="D2219" s="0" t="n">
        <f aca="false">IF(C2219=B2219,0,1)</f>
        <v>1</v>
      </c>
      <c r="E2219" s="0" t="str">
        <f aca="false">IF(ISERROR(FIND(C2219,A2219,1)),"不包括","包括")</f>
        <v>包括</v>
      </c>
    </row>
    <row r="2220" customFormat="false" ht="12.75" hidden="false" customHeight="false" outlineLevel="0" collapsed="false">
      <c r="A2220" s="2" t="s">
        <v>2864</v>
      </c>
      <c r="B2220" s="2" t="s">
        <v>2865</v>
      </c>
      <c r="C2220" s="2" t="s">
        <v>9422</v>
      </c>
      <c r="D2220" s="0" t="n">
        <f aca="false">IF(C2220=B2220,0,1)</f>
        <v>1</v>
      </c>
      <c r="E2220" s="0" t="str">
        <f aca="false">IF(ISERROR(FIND(C2220,A2220,1)),"不包括","包括")</f>
        <v>不包括</v>
      </c>
    </row>
    <row r="2221" customFormat="false" ht="12.75" hidden="true" customHeight="false" outlineLevel="0" collapsed="false">
      <c r="A2221" s="2" t="s">
        <v>2866</v>
      </c>
      <c r="B2221" s="2" t="s">
        <v>1375</v>
      </c>
      <c r="C2221" s="2" t="s">
        <v>1375</v>
      </c>
      <c r="D2221" s="0" t="n">
        <f aca="false">IF(C2221=B2221,0,1)</f>
        <v>0</v>
      </c>
      <c r="E2221" s="0" t="str">
        <f aca="false">IF(ISERROR(FIND(C2221,A2221,1)),"不包括","包括")</f>
        <v>包括</v>
      </c>
    </row>
    <row r="2222" customFormat="false" ht="12.75" hidden="true" customHeight="false" outlineLevel="0" collapsed="false">
      <c r="A2222" s="2" t="s">
        <v>2867</v>
      </c>
      <c r="B2222" s="2" t="s">
        <v>2868</v>
      </c>
      <c r="C2222" s="2" t="s">
        <v>2868</v>
      </c>
      <c r="D2222" s="0" t="n">
        <f aca="false">IF(C2222=B2222,0,1)</f>
        <v>0</v>
      </c>
      <c r="E2222" s="0" t="str">
        <f aca="false">IF(ISERROR(FIND(C2222,A2222,1)),"不包括","包括")</f>
        <v>不包括</v>
      </c>
    </row>
    <row r="2223" customFormat="false" ht="12.75" hidden="true" customHeight="false" outlineLevel="0" collapsed="false">
      <c r="A2223" s="2" t="s">
        <v>2869</v>
      </c>
      <c r="B2223" s="2" t="s">
        <v>475</v>
      </c>
      <c r="C2223" s="2" t="s">
        <v>475</v>
      </c>
      <c r="D2223" s="0" t="n">
        <f aca="false">IF(C2223=B2223,0,1)</f>
        <v>0</v>
      </c>
      <c r="E2223" s="0" t="str">
        <f aca="false">IF(ISERROR(FIND(C2223,A2223,1)),"不包括","包括")</f>
        <v>不包括</v>
      </c>
    </row>
    <row r="2224" customFormat="false" ht="12.75" hidden="true" customHeight="false" outlineLevel="0" collapsed="false">
      <c r="A2224" s="2" t="s">
        <v>2871</v>
      </c>
      <c r="B2224" s="2" t="s">
        <v>1375</v>
      </c>
      <c r="C2224" s="2" t="s">
        <v>1375</v>
      </c>
      <c r="D2224" s="0" t="n">
        <f aca="false">IF(C2224=B2224,0,1)</f>
        <v>0</v>
      </c>
      <c r="E2224" s="0" t="str">
        <f aca="false">IF(ISERROR(FIND(C2224,A2224,1)),"不包括","包括")</f>
        <v>包括</v>
      </c>
    </row>
    <row r="2225" customFormat="false" ht="12.75" hidden="true" customHeight="false" outlineLevel="0" collapsed="false">
      <c r="A2225" s="2" t="s">
        <v>2872</v>
      </c>
      <c r="B2225" s="2" t="s">
        <v>134</v>
      </c>
      <c r="C2225" s="2" t="s">
        <v>134</v>
      </c>
      <c r="D2225" s="0" t="n">
        <f aca="false">IF(C2225=B2225,0,1)</f>
        <v>0</v>
      </c>
      <c r="E2225" s="0" t="str">
        <f aca="false">IF(ISERROR(FIND(C2225,A2225,1)),"不包括","包括")</f>
        <v>包括</v>
      </c>
    </row>
    <row r="2226" customFormat="false" ht="12.75" hidden="true" customHeight="false" outlineLevel="0" collapsed="false">
      <c r="A2226" s="2" t="s">
        <v>2873</v>
      </c>
      <c r="B2226" s="2" t="s">
        <v>2874</v>
      </c>
      <c r="C2226" s="2" t="s">
        <v>2874</v>
      </c>
      <c r="D2226" s="0" t="n">
        <f aca="false">IF(C2226=B2226,0,1)</f>
        <v>0</v>
      </c>
      <c r="E2226" s="0" t="str">
        <f aca="false">IF(ISERROR(FIND(C2226,A2226,1)),"不包括","包括")</f>
        <v>不包括</v>
      </c>
    </row>
    <row r="2227" customFormat="false" ht="12.75" hidden="true" customHeight="false" outlineLevel="0" collapsed="false">
      <c r="A2227" s="2" t="s">
        <v>2875</v>
      </c>
      <c r="B2227" s="2" t="s">
        <v>740</v>
      </c>
      <c r="C2227" s="2" t="s">
        <v>740</v>
      </c>
      <c r="D2227" s="0" t="n">
        <f aca="false">IF(C2227=B2227,0,1)</f>
        <v>0</v>
      </c>
      <c r="E2227" s="0" t="str">
        <f aca="false">IF(ISERROR(FIND(C2227,A2227,1)),"不包括","包括")</f>
        <v>不包括</v>
      </c>
    </row>
    <row r="2228" customFormat="false" ht="12.75" hidden="true" customHeight="false" outlineLevel="0" collapsed="false">
      <c r="A2228" s="2" t="s">
        <v>2876</v>
      </c>
      <c r="B2228" s="2" t="s">
        <v>740</v>
      </c>
      <c r="C2228" s="2" t="s">
        <v>740</v>
      </c>
      <c r="D2228" s="0" t="n">
        <f aca="false">IF(C2228=B2228,0,1)</f>
        <v>0</v>
      </c>
      <c r="E2228" s="0" t="str">
        <f aca="false">IF(ISERROR(FIND(C2228,A2228,1)),"不包括","包括")</f>
        <v>不包括</v>
      </c>
    </row>
    <row r="2229" customFormat="false" ht="12.75" hidden="true" customHeight="false" outlineLevel="0" collapsed="false">
      <c r="A2229" s="2" t="s">
        <v>2878</v>
      </c>
      <c r="B2229" s="2" t="s">
        <v>740</v>
      </c>
      <c r="C2229" s="2" t="s">
        <v>740</v>
      </c>
      <c r="D2229" s="0" t="n">
        <f aca="false">IF(C2229=B2229,0,1)</f>
        <v>0</v>
      </c>
      <c r="E2229" s="0" t="str">
        <f aca="false">IF(ISERROR(FIND(C2229,A2229,1)),"不包括","包括")</f>
        <v>不包括</v>
      </c>
    </row>
    <row r="2230" customFormat="false" ht="12.75" hidden="true" customHeight="false" outlineLevel="0" collapsed="false">
      <c r="A2230" s="2" t="s">
        <v>2879</v>
      </c>
      <c r="B2230" s="2" t="s">
        <v>740</v>
      </c>
      <c r="C2230" s="2" t="s">
        <v>740</v>
      </c>
      <c r="D2230" s="0" t="n">
        <f aca="false">IF(C2230=B2230,0,1)</f>
        <v>0</v>
      </c>
      <c r="E2230" s="0" t="str">
        <f aca="false">IF(ISERROR(FIND(C2230,A2230,1)),"不包括","包括")</f>
        <v>不包括</v>
      </c>
    </row>
    <row r="2231" customFormat="false" ht="12.75" hidden="true" customHeight="false" outlineLevel="0" collapsed="false">
      <c r="A2231" s="2" t="s">
        <v>2880</v>
      </c>
      <c r="B2231" s="2" t="s">
        <v>740</v>
      </c>
      <c r="C2231" s="2" t="s">
        <v>740</v>
      </c>
      <c r="D2231" s="0" t="n">
        <f aca="false">IF(C2231=B2231,0,1)</f>
        <v>0</v>
      </c>
      <c r="E2231" s="0" t="str">
        <f aca="false">IF(ISERROR(FIND(C2231,A2231,1)),"不包括","包括")</f>
        <v>不包括</v>
      </c>
    </row>
    <row r="2232" customFormat="false" ht="12.75" hidden="true" customHeight="false" outlineLevel="0" collapsed="false">
      <c r="A2232" s="2" t="s">
        <v>2881</v>
      </c>
      <c r="B2232" s="2" t="s">
        <v>740</v>
      </c>
      <c r="C2232" s="2" t="s">
        <v>740</v>
      </c>
      <c r="D2232" s="0" t="n">
        <f aca="false">IF(C2232=B2232,0,1)</f>
        <v>0</v>
      </c>
      <c r="E2232" s="0" t="str">
        <f aca="false">IF(ISERROR(FIND(C2232,A2232,1)),"不包括","包括")</f>
        <v>不包括</v>
      </c>
    </row>
    <row r="2233" customFormat="false" ht="12.75" hidden="true" customHeight="false" outlineLevel="0" collapsed="false">
      <c r="A2233" s="2" t="s">
        <v>2882</v>
      </c>
      <c r="B2233" s="2" t="s">
        <v>740</v>
      </c>
      <c r="C2233" s="2" t="s">
        <v>740</v>
      </c>
      <c r="D2233" s="0" t="n">
        <f aca="false">IF(C2233=B2233,0,1)</f>
        <v>0</v>
      </c>
      <c r="E2233" s="0" t="str">
        <f aca="false">IF(ISERROR(FIND(C2233,A2233,1)),"不包括","包括")</f>
        <v>不包括</v>
      </c>
    </row>
    <row r="2234" customFormat="false" ht="12.75" hidden="true" customHeight="false" outlineLevel="0" collapsed="false">
      <c r="A2234" s="2" t="s">
        <v>2883</v>
      </c>
      <c r="B2234" s="2" t="s">
        <v>740</v>
      </c>
      <c r="C2234" s="2" t="s">
        <v>740</v>
      </c>
      <c r="D2234" s="0" t="n">
        <f aca="false">IF(C2234=B2234,0,1)</f>
        <v>0</v>
      </c>
      <c r="E2234" s="0" t="str">
        <f aca="false">IF(ISERROR(FIND(C2234,A2234,1)),"不包括","包括")</f>
        <v>不包括</v>
      </c>
    </row>
    <row r="2235" customFormat="false" ht="12.75" hidden="true" customHeight="false" outlineLevel="0" collapsed="false">
      <c r="A2235" s="2" t="s">
        <v>2885</v>
      </c>
      <c r="B2235" s="2" t="s">
        <v>740</v>
      </c>
      <c r="C2235" s="2" t="s">
        <v>740</v>
      </c>
      <c r="D2235" s="0" t="n">
        <f aca="false">IF(C2235=B2235,0,1)</f>
        <v>0</v>
      </c>
      <c r="E2235" s="0" t="str">
        <f aca="false">IF(ISERROR(FIND(C2235,A2235,1)),"不包括","包括")</f>
        <v>不包括</v>
      </c>
    </row>
    <row r="2236" customFormat="false" ht="12.75" hidden="true" customHeight="false" outlineLevel="0" collapsed="false">
      <c r="A2236" s="2" t="s">
        <v>2886</v>
      </c>
      <c r="B2236" s="2" t="s">
        <v>740</v>
      </c>
      <c r="C2236" s="2" t="s">
        <v>740</v>
      </c>
      <c r="D2236" s="0" t="n">
        <f aca="false">IF(C2236=B2236,0,1)</f>
        <v>0</v>
      </c>
      <c r="E2236" s="0" t="str">
        <f aca="false">IF(ISERROR(FIND(C2236,A2236,1)),"不包括","包括")</f>
        <v>不包括</v>
      </c>
    </row>
    <row r="2237" customFormat="false" ht="12.75" hidden="true" customHeight="false" outlineLevel="0" collapsed="false">
      <c r="A2237" s="2" t="s">
        <v>2887</v>
      </c>
      <c r="B2237" s="2" t="s">
        <v>740</v>
      </c>
      <c r="C2237" s="2" t="s">
        <v>740</v>
      </c>
      <c r="D2237" s="0" t="n">
        <f aca="false">IF(C2237=B2237,0,1)</f>
        <v>0</v>
      </c>
      <c r="E2237" s="0" t="str">
        <f aca="false">IF(ISERROR(FIND(C2237,A2237,1)),"不包括","包括")</f>
        <v>不包括</v>
      </c>
    </row>
    <row r="2238" customFormat="false" ht="12.75" hidden="true" customHeight="false" outlineLevel="0" collapsed="false">
      <c r="A2238" s="2" t="s">
        <v>2888</v>
      </c>
      <c r="B2238" s="2" t="s">
        <v>740</v>
      </c>
      <c r="C2238" s="2" t="s">
        <v>740</v>
      </c>
      <c r="D2238" s="0" t="n">
        <f aca="false">IF(C2238=B2238,0,1)</f>
        <v>0</v>
      </c>
      <c r="E2238" s="0" t="str">
        <f aca="false">IF(ISERROR(FIND(C2238,A2238,1)),"不包括","包括")</f>
        <v>不包括</v>
      </c>
    </row>
    <row r="2239" customFormat="false" ht="12.75" hidden="true" customHeight="false" outlineLevel="0" collapsed="false">
      <c r="A2239" s="2" t="s">
        <v>2889</v>
      </c>
      <c r="B2239" s="2" t="s">
        <v>740</v>
      </c>
      <c r="C2239" s="2" t="s">
        <v>740</v>
      </c>
      <c r="D2239" s="0" t="n">
        <f aca="false">IF(C2239=B2239,0,1)</f>
        <v>0</v>
      </c>
      <c r="E2239" s="0" t="str">
        <f aca="false">IF(ISERROR(FIND(C2239,A2239,1)),"不包括","包括")</f>
        <v>不包括</v>
      </c>
    </row>
    <row r="2240" customFormat="false" ht="12.75" hidden="true" customHeight="false" outlineLevel="0" collapsed="false">
      <c r="A2240" s="2" t="s">
        <v>2890</v>
      </c>
      <c r="B2240" s="2" t="s">
        <v>740</v>
      </c>
      <c r="C2240" s="2" t="s">
        <v>740</v>
      </c>
      <c r="D2240" s="0" t="n">
        <f aca="false">IF(C2240=B2240,0,1)</f>
        <v>0</v>
      </c>
      <c r="E2240" s="0" t="str">
        <f aca="false">IF(ISERROR(FIND(C2240,A2240,1)),"不包括","包括")</f>
        <v>不包括</v>
      </c>
    </row>
    <row r="2241" customFormat="false" ht="12.75" hidden="true" customHeight="false" outlineLevel="0" collapsed="false">
      <c r="A2241" s="2" t="s">
        <v>2891</v>
      </c>
      <c r="B2241" s="2" t="s">
        <v>740</v>
      </c>
      <c r="C2241" s="2" t="s">
        <v>740</v>
      </c>
      <c r="D2241" s="0" t="n">
        <f aca="false">IF(C2241=B2241,0,1)</f>
        <v>0</v>
      </c>
      <c r="E2241" s="0" t="str">
        <f aca="false">IF(ISERROR(FIND(C2241,A2241,1)),"不包括","包括")</f>
        <v>不包括</v>
      </c>
    </row>
    <row r="2242" customFormat="false" ht="12.75" hidden="true" customHeight="false" outlineLevel="0" collapsed="false">
      <c r="A2242" s="2" t="s">
        <v>2892</v>
      </c>
      <c r="B2242" s="2" t="s">
        <v>740</v>
      </c>
      <c r="C2242" s="2" t="s">
        <v>740</v>
      </c>
      <c r="D2242" s="0" t="n">
        <f aca="false">IF(C2242=B2242,0,1)</f>
        <v>0</v>
      </c>
      <c r="E2242" s="0" t="str">
        <f aca="false">IF(ISERROR(FIND(C2242,A2242,1)),"不包括","包括")</f>
        <v>不包括</v>
      </c>
    </row>
    <row r="2243" customFormat="false" ht="12.75" hidden="true" customHeight="false" outlineLevel="0" collapsed="false">
      <c r="A2243" s="2" t="s">
        <v>2894</v>
      </c>
      <c r="B2243" s="2" t="s">
        <v>740</v>
      </c>
      <c r="C2243" s="2" t="s">
        <v>740</v>
      </c>
      <c r="D2243" s="0" t="n">
        <f aca="false">IF(C2243=B2243,0,1)</f>
        <v>0</v>
      </c>
      <c r="E2243" s="0" t="str">
        <f aca="false">IF(ISERROR(FIND(C2243,A2243,1)),"不包括","包括")</f>
        <v>不包括</v>
      </c>
    </row>
    <row r="2244" customFormat="false" ht="12.75" hidden="true" customHeight="false" outlineLevel="0" collapsed="false">
      <c r="A2244" s="2" t="s">
        <v>2895</v>
      </c>
      <c r="B2244" s="2" t="s">
        <v>740</v>
      </c>
      <c r="C2244" s="2" t="s">
        <v>740</v>
      </c>
      <c r="D2244" s="0" t="n">
        <f aca="false">IF(C2244=B2244,0,1)</f>
        <v>0</v>
      </c>
      <c r="E2244" s="0" t="str">
        <f aca="false">IF(ISERROR(FIND(C2244,A2244,1)),"不包括","包括")</f>
        <v>不包括</v>
      </c>
    </row>
    <row r="2245" customFormat="false" ht="12.75" hidden="true" customHeight="false" outlineLevel="0" collapsed="false">
      <c r="A2245" s="2" t="s">
        <v>2896</v>
      </c>
      <c r="B2245" s="2" t="s">
        <v>740</v>
      </c>
      <c r="C2245" s="2" t="s">
        <v>740</v>
      </c>
      <c r="D2245" s="0" t="n">
        <f aca="false">IF(C2245=B2245,0,1)</f>
        <v>0</v>
      </c>
      <c r="E2245" s="0" t="str">
        <f aca="false">IF(ISERROR(FIND(C2245,A2245,1)),"不包括","包括")</f>
        <v>不包括</v>
      </c>
    </row>
    <row r="2246" customFormat="false" ht="12.75" hidden="true" customHeight="false" outlineLevel="0" collapsed="false">
      <c r="A2246" s="2" t="s">
        <v>2897</v>
      </c>
      <c r="B2246" s="2" t="s">
        <v>740</v>
      </c>
      <c r="C2246" s="2" t="s">
        <v>740</v>
      </c>
      <c r="D2246" s="0" t="n">
        <f aca="false">IF(C2246=B2246,0,1)</f>
        <v>0</v>
      </c>
      <c r="E2246" s="0" t="str">
        <f aca="false">IF(ISERROR(FIND(C2246,A2246,1)),"不包括","包括")</f>
        <v>不包括</v>
      </c>
    </row>
    <row r="2247" customFormat="false" ht="12.75" hidden="true" customHeight="false" outlineLevel="0" collapsed="false">
      <c r="A2247" s="2" t="s">
        <v>2898</v>
      </c>
      <c r="B2247" s="2" t="s">
        <v>740</v>
      </c>
      <c r="C2247" s="2" t="s">
        <v>740</v>
      </c>
      <c r="D2247" s="0" t="n">
        <f aca="false">IF(C2247=B2247,0,1)</f>
        <v>0</v>
      </c>
      <c r="E2247" s="0" t="str">
        <f aca="false">IF(ISERROR(FIND(C2247,A2247,1)),"不包括","包括")</f>
        <v>不包括</v>
      </c>
    </row>
    <row r="2248" customFormat="false" ht="12.75" hidden="true" customHeight="false" outlineLevel="0" collapsed="false">
      <c r="A2248" s="2" t="s">
        <v>2900</v>
      </c>
      <c r="B2248" s="2" t="s">
        <v>740</v>
      </c>
      <c r="C2248" s="2" t="s">
        <v>740</v>
      </c>
      <c r="D2248" s="0" t="n">
        <f aca="false">IF(C2248=B2248,0,1)</f>
        <v>0</v>
      </c>
      <c r="E2248" s="0" t="str">
        <f aca="false">IF(ISERROR(FIND(C2248,A2248,1)),"不包括","包括")</f>
        <v>不包括</v>
      </c>
    </row>
    <row r="2249" customFormat="false" ht="12.75" hidden="true" customHeight="false" outlineLevel="0" collapsed="false">
      <c r="A2249" s="2" t="s">
        <v>2902</v>
      </c>
      <c r="B2249" s="2" t="s">
        <v>740</v>
      </c>
      <c r="C2249" s="2" t="s">
        <v>740</v>
      </c>
      <c r="D2249" s="0" t="n">
        <f aca="false">IF(C2249=B2249,0,1)</f>
        <v>0</v>
      </c>
      <c r="E2249" s="0" t="str">
        <f aca="false">IF(ISERROR(FIND(C2249,A2249,1)),"不包括","包括")</f>
        <v>不包括</v>
      </c>
    </row>
    <row r="2250" customFormat="false" ht="12.75" hidden="true" customHeight="false" outlineLevel="0" collapsed="false">
      <c r="A2250" s="2" t="s">
        <v>2903</v>
      </c>
      <c r="B2250" s="2" t="s">
        <v>740</v>
      </c>
      <c r="C2250" s="2" t="s">
        <v>740</v>
      </c>
      <c r="D2250" s="0" t="n">
        <f aca="false">IF(C2250=B2250,0,1)</f>
        <v>0</v>
      </c>
      <c r="E2250" s="0" t="str">
        <f aca="false">IF(ISERROR(FIND(C2250,A2250,1)),"不包括","包括")</f>
        <v>不包括</v>
      </c>
    </row>
    <row r="2251" customFormat="false" ht="12.75" hidden="true" customHeight="false" outlineLevel="0" collapsed="false">
      <c r="A2251" s="2" t="s">
        <v>2904</v>
      </c>
      <c r="B2251" s="2" t="s">
        <v>740</v>
      </c>
      <c r="C2251" s="2" t="s">
        <v>740</v>
      </c>
      <c r="D2251" s="0" t="n">
        <f aca="false">IF(C2251=B2251,0,1)</f>
        <v>0</v>
      </c>
      <c r="E2251" s="0" t="str">
        <f aca="false">IF(ISERROR(FIND(C2251,A2251,1)),"不包括","包括")</f>
        <v>不包括</v>
      </c>
    </row>
    <row r="2252" customFormat="false" ht="12.75" hidden="true" customHeight="false" outlineLevel="0" collapsed="false">
      <c r="A2252" s="2" t="s">
        <v>2905</v>
      </c>
      <c r="B2252" s="2" t="s">
        <v>740</v>
      </c>
      <c r="C2252" s="2" t="s">
        <v>740</v>
      </c>
      <c r="D2252" s="0" t="n">
        <f aca="false">IF(C2252=B2252,0,1)</f>
        <v>0</v>
      </c>
      <c r="E2252" s="0" t="str">
        <f aca="false">IF(ISERROR(FIND(C2252,A2252,1)),"不包括","包括")</f>
        <v>不包括</v>
      </c>
    </row>
    <row r="2253" customFormat="false" ht="12.75" hidden="true" customHeight="false" outlineLevel="0" collapsed="false">
      <c r="A2253" s="2" t="s">
        <v>2906</v>
      </c>
      <c r="B2253" s="2" t="s">
        <v>740</v>
      </c>
      <c r="C2253" s="2" t="s">
        <v>740</v>
      </c>
      <c r="D2253" s="0" t="n">
        <f aca="false">IF(C2253=B2253,0,1)</f>
        <v>0</v>
      </c>
      <c r="E2253" s="0" t="str">
        <f aca="false">IF(ISERROR(FIND(C2253,A2253,1)),"不包括","包括")</f>
        <v>不包括</v>
      </c>
    </row>
    <row r="2254" customFormat="false" ht="12.75" hidden="true" customHeight="false" outlineLevel="0" collapsed="false">
      <c r="A2254" s="2" t="s">
        <v>2907</v>
      </c>
      <c r="B2254" s="2" t="s">
        <v>740</v>
      </c>
      <c r="C2254" s="2" t="s">
        <v>740</v>
      </c>
      <c r="D2254" s="0" t="n">
        <f aca="false">IF(C2254=B2254,0,1)</f>
        <v>0</v>
      </c>
      <c r="E2254" s="0" t="str">
        <f aca="false">IF(ISERROR(FIND(C2254,A2254,1)),"不包括","包括")</f>
        <v>不包括</v>
      </c>
    </row>
    <row r="2255" customFormat="false" ht="12.75" hidden="true" customHeight="false" outlineLevel="0" collapsed="false">
      <c r="A2255" s="2" t="s">
        <v>2908</v>
      </c>
      <c r="B2255" s="2" t="s">
        <v>740</v>
      </c>
      <c r="C2255" s="2" t="s">
        <v>740</v>
      </c>
      <c r="D2255" s="0" t="n">
        <f aca="false">IF(C2255=B2255,0,1)</f>
        <v>0</v>
      </c>
      <c r="E2255" s="0" t="str">
        <f aca="false">IF(ISERROR(FIND(C2255,A2255,1)),"不包括","包括")</f>
        <v>不包括</v>
      </c>
    </row>
    <row r="2256" customFormat="false" ht="12.75" hidden="true" customHeight="false" outlineLevel="0" collapsed="false">
      <c r="A2256" s="2" t="s">
        <v>2909</v>
      </c>
      <c r="B2256" s="2" t="s">
        <v>740</v>
      </c>
      <c r="C2256" s="2" t="s">
        <v>740</v>
      </c>
      <c r="D2256" s="0" t="n">
        <f aca="false">IF(C2256=B2256,0,1)</f>
        <v>0</v>
      </c>
      <c r="E2256" s="0" t="str">
        <f aca="false">IF(ISERROR(FIND(C2256,A2256,1)),"不包括","包括")</f>
        <v>不包括</v>
      </c>
    </row>
    <row r="2257" customFormat="false" ht="12.75" hidden="true" customHeight="false" outlineLevel="0" collapsed="false">
      <c r="A2257" s="2" t="s">
        <v>2910</v>
      </c>
      <c r="B2257" s="2" t="s">
        <v>740</v>
      </c>
      <c r="C2257" s="2" t="s">
        <v>740</v>
      </c>
      <c r="D2257" s="0" t="n">
        <f aca="false">IF(C2257=B2257,0,1)</f>
        <v>0</v>
      </c>
      <c r="E2257" s="0" t="str">
        <f aca="false">IF(ISERROR(FIND(C2257,A2257,1)),"不包括","包括")</f>
        <v>不包括</v>
      </c>
    </row>
    <row r="2258" customFormat="false" ht="12.75" hidden="true" customHeight="false" outlineLevel="0" collapsed="false">
      <c r="A2258" s="2" t="s">
        <v>2911</v>
      </c>
      <c r="B2258" s="2" t="s">
        <v>740</v>
      </c>
      <c r="C2258" s="2" t="s">
        <v>740</v>
      </c>
      <c r="D2258" s="0" t="n">
        <f aca="false">IF(C2258=B2258,0,1)</f>
        <v>0</v>
      </c>
      <c r="E2258" s="0" t="str">
        <f aca="false">IF(ISERROR(FIND(C2258,A2258,1)),"不包括","包括")</f>
        <v>不包括</v>
      </c>
    </row>
    <row r="2259" customFormat="false" ht="12.75" hidden="true" customHeight="false" outlineLevel="0" collapsed="false">
      <c r="A2259" s="2" t="s">
        <v>2913</v>
      </c>
      <c r="B2259" s="2" t="s">
        <v>740</v>
      </c>
      <c r="C2259" s="2" t="s">
        <v>740</v>
      </c>
      <c r="D2259" s="0" t="n">
        <f aca="false">IF(C2259=B2259,0,1)</f>
        <v>0</v>
      </c>
      <c r="E2259" s="0" t="str">
        <f aca="false">IF(ISERROR(FIND(C2259,A2259,1)),"不包括","包括")</f>
        <v>不包括</v>
      </c>
    </row>
    <row r="2260" customFormat="false" ht="12.75" hidden="true" customHeight="false" outlineLevel="0" collapsed="false">
      <c r="A2260" s="2" t="s">
        <v>2914</v>
      </c>
      <c r="B2260" s="2" t="s">
        <v>740</v>
      </c>
      <c r="C2260" s="2" t="s">
        <v>740</v>
      </c>
      <c r="D2260" s="0" t="n">
        <f aca="false">IF(C2260=B2260,0,1)</f>
        <v>0</v>
      </c>
      <c r="E2260" s="0" t="str">
        <f aca="false">IF(ISERROR(FIND(C2260,A2260,1)),"不包括","包括")</f>
        <v>不包括</v>
      </c>
    </row>
    <row r="2261" customFormat="false" ht="12.75" hidden="true" customHeight="false" outlineLevel="0" collapsed="false">
      <c r="A2261" s="2" t="s">
        <v>2915</v>
      </c>
      <c r="B2261" s="2" t="s">
        <v>740</v>
      </c>
      <c r="C2261" s="2" t="s">
        <v>740</v>
      </c>
      <c r="D2261" s="0" t="n">
        <f aca="false">IF(C2261=B2261,0,1)</f>
        <v>0</v>
      </c>
      <c r="E2261" s="0" t="str">
        <f aca="false">IF(ISERROR(FIND(C2261,A2261,1)),"不包括","包括")</f>
        <v>不包括</v>
      </c>
    </row>
    <row r="2262" customFormat="false" ht="12.75" hidden="true" customHeight="false" outlineLevel="0" collapsed="false">
      <c r="A2262" s="2" t="s">
        <v>2916</v>
      </c>
      <c r="B2262" s="2" t="s">
        <v>740</v>
      </c>
      <c r="C2262" s="2" t="s">
        <v>740</v>
      </c>
      <c r="D2262" s="0" t="n">
        <f aca="false">IF(C2262=B2262,0,1)</f>
        <v>0</v>
      </c>
      <c r="E2262" s="0" t="str">
        <f aca="false">IF(ISERROR(FIND(C2262,A2262,1)),"不包括","包括")</f>
        <v>不包括</v>
      </c>
    </row>
    <row r="2263" customFormat="false" ht="12.75" hidden="true" customHeight="false" outlineLevel="0" collapsed="false">
      <c r="A2263" s="2" t="s">
        <v>2917</v>
      </c>
      <c r="B2263" s="2" t="s">
        <v>740</v>
      </c>
      <c r="C2263" s="2" t="s">
        <v>740</v>
      </c>
      <c r="D2263" s="0" t="n">
        <f aca="false">IF(C2263=B2263,0,1)</f>
        <v>0</v>
      </c>
      <c r="E2263" s="0" t="str">
        <f aca="false">IF(ISERROR(FIND(C2263,A2263,1)),"不包括","包括")</f>
        <v>不包括</v>
      </c>
    </row>
    <row r="2264" customFormat="false" ht="12.75" hidden="true" customHeight="false" outlineLevel="0" collapsed="false">
      <c r="A2264" s="2" t="s">
        <v>2918</v>
      </c>
      <c r="B2264" s="2" t="s">
        <v>740</v>
      </c>
      <c r="C2264" s="2" t="s">
        <v>740</v>
      </c>
      <c r="D2264" s="0" t="n">
        <f aca="false">IF(C2264=B2264,0,1)</f>
        <v>0</v>
      </c>
      <c r="E2264" s="0" t="str">
        <f aca="false">IF(ISERROR(FIND(C2264,A2264,1)),"不包括","包括")</f>
        <v>不包括</v>
      </c>
    </row>
    <row r="2265" customFormat="false" ht="12.75" hidden="true" customHeight="false" outlineLevel="0" collapsed="false">
      <c r="A2265" s="2" t="s">
        <v>2919</v>
      </c>
      <c r="B2265" s="2" t="s">
        <v>740</v>
      </c>
      <c r="C2265" s="2" t="s">
        <v>740</v>
      </c>
      <c r="D2265" s="0" t="n">
        <f aca="false">IF(C2265=B2265,0,1)</f>
        <v>0</v>
      </c>
      <c r="E2265" s="0" t="str">
        <f aca="false">IF(ISERROR(FIND(C2265,A2265,1)),"不包括","包括")</f>
        <v>不包括</v>
      </c>
    </row>
    <row r="2266" customFormat="false" ht="12.75" hidden="true" customHeight="false" outlineLevel="0" collapsed="false">
      <c r="A2266" s="2" t="s">
        <v>2920</v>
      </c>
      <c r="B2266" s="2" t="s">
        <v>740</v>
      </c>
      <c r="C2266" s="2" t="s">
        <v>740</v>
      </c>
      <c r="D2266" s="0" t="n">
        <f aca="false">IF(C2266=B2266,0,1)</f>
        <v>0</v>
      </c>
      <c r="E2266" s="0" t="str">
        <f aca="false">IF(ISERROR(FIND(C2266,A2266,1)),"不包括","包括")</f>
        <v>不包括</v>
      </c>
    </row>
    <row r="2267" customFormat="false" ht="12.75" hidden="true" customHeight="false" outlineLevel="0" collapsed="false">
      <c r="A2267" s="2" t="s">
        <v>2922</v>
      </c>
      <c r="B2267" s="2" t="s">
        <v>740</v>
      </c>
      <c r="C2267" s="2" t="s">
        <v>740</v>
      </c>
      <c r="D2267" s="0" t="n">
        <f aca="false">IF(C2267=B2267,0,1)</f>
        <v>0</v>
      </c>
      <c r="E2267" s="0" t="str">
        <f aca="false">IF(ISERROR(FIND(C2267,A2267,1)),"不包括","包括")</f>
        <v>不包括</v>
      </c>
    </row>
    <row r="2268" customFormat="false" ht="12.75" hidden="true" customHeight="false" outlineLevel="0" collapsed="false">
      <c r="A2268" s="2" t="s">
        <v>2924</v>
      </c>
      <c r="B2268" s="2" t="s">
        <v>740</v>
      </c>
      <c r="C2268" s="2" t="s">
        <v>740</v>
      </c>
      <c r="D2268" s="0" t="n">
        <f aca="false">IF(C2268=B2268,0,1)</f>
        <v>0</v>
      </c>
      <c r="E2268" s="0" t="str">
        <f aca="false">IF(ISERROR(FIND(C2268,A2268,1)),"不包括","包括")</f>
        <v>不包括</v>
      </c>
    </row>
    <row r="2269" customFormat="false" ht="12.75" hidden="true" customHeight="false" outlineLevel="0" collapsed="false">
      <c r="A2269" s="2" t="s">
        <v>2925</v>
      </c>
      <c r="B2269" s="2" t="s">
        <v>740</v>
      </c>
      <c r="C2269" s="2" t="s">
        <v>740</v>
      </c>
      <c r="D2269" s="0" t="n">
        <f aca="false">IF(C2269=B2269,0,1)</f>
        <v>0</v>
      </c>
      <c r="E2269" s="0" t="str">
        <f aca="false">IF(ISERROR(FIND(C2269,A2269,1)),"不包括","包括")</f>
        <v>不包括</v>
      </c>
    </row>
    <row r="2270" customFormat="false" ht="12.75" hidden="true" customHeight="false" outlineLevel="0" collapsed="false">
      <c r="A2270" s="2" t="s">
        <v>2926</v>
      </c>
      <c r="B2270" s="2" t="s">
        <v>740</v>
      </c>
      <c r="C2270" s="2" t="s">
        <v>740</v>
      </c>
      <c r="D2270" s="0" t="n">
        <f aca="false">IF(C2270=B2270,0,1)</f>
        <v>0</v>
      </c>
      <c r="E2270" s="0" t="str">
        <f aca="false">IF(ISERROR(FIND(C2270,A2270,1)),"不包括","包括")</f>
        <v>不包括</v>
      </c>
    </row>
    <row r="2271" customFormat="false" ht="12.75" hidden="true" customHeight="false" outlineLevel="0" collapsed="false">
      <c r="A2271" s="2" t="s">
        <v>2928</v>
      </c>
      <c r="B2271" s="2" t="s">
        <v>740</v>
      </c>
      <c r="C2271" s="2" t="s">
        <v>740</v>
      </c>
      <c r="D2271" s="0" t="n">
        <f aca="false">IF(C2271=B2271,0,1)</f>
        <v>0</v>
      </c>
      <c r="E2271" s="0" t="str">
        <f aca="false">IF(ISERROR(FIND(C2271,A2271,1)),"不包括","包括")</f>
        <v>不包括</v>
      </c>
    </row>
    <row r="2272" customFormat="false" ht="12.75" hidden="true" customHeight="false" outlineLevel="0" collapsed="false">
      <c r="A2272" s="2" t="s">
        <v>2929</v>
      </c>
      <c r="B2272" s="2" t="s">
        <v>740</v>
      </c>
      <c r="C2272" s="2" t="s">
        <v>740</v>
      </c>
      <c r="D2272" s="0" t="n">
        <f aca="false">IF(C2272=B2272,0,1)</f>
        <v>0</v>
      </c>
      <c r="E2272" s="0" t="str">
        <f aca="false">IF(ISERROR(FIND(C2272,A2272,1)),"不包括","包括")</f>
        <v>不包括</v>
      </c>
    </row>
    <row r="2273" customFormat="false" ht="12.75" hidden="true" customHeight="false" outlineLevel="0" collapsed="false">
      <c r="A2273" s="2" t="s">
        <v>2930</v>
      </c>
      <c r="B2273" s="2" t="s">
        <v>740</v>
      </c>
      <c r="C2273" s="2" t="s">
        <v>740</v>
      </c>
      <c r="D2273" s="0" t="n">
        <f aca="false">IF(C2273=B2273,0,1)</f>
        <v>0</v>
      </c>
      <c r="E2273" s="0" t="str">
        <f aca="false">IF(ISERROR(FIND(C2273,A2273,1)),"不包括","包括")</f>
        <v>不包括</v>
      </c>
    </row>
    <row r="2274" customFormat="false" ht="12.75" hidden="true" customHeight="false" outlineLevel="0" collapsed="false">
      <c r="A2274" s="2" t="s">
        <v>2931</v>
      </c>
      <c r="B2274" s="2" t="s">
        <v>740</v>
      </c>
      <c r="C2274" s="2" t="s">
        <v>740</v>
      </c>
      <c r="D2274" s="0" t="n">
        <f aca="false">IF(C2274=B2274,0,1)</f>
        <v>0</v>
      </c>
      <c r="E2274" s="0" t="str">
        <f aca="false">IF(ISERROR(FIND(C2274,A2274,1)),"不包括","包括")</f>
        <v>不包括</v>
      </c>
    </row>
    <row r="2275" customFormat="false" ht="12.75" hidden="true" customHeight="false" outlineLevel="0" collapsed="false">
      <c r="A2275" s="2" t="s">
        <v>2932</v>
      </c>
      <c r="B2275" s="2" t="s">
        <v>740</v>
      </c>
      <c r="C2275" s="2" t="s">
        <v>740</v>
      </c>
      <c r="D2275" s="0" t="n">
        <f aca="false">IF(C2275=B2275,0,1)</f>
        <v>0</v>
      </c>
      <c r="E2275" s="0" t="str">
        <f aca="false">IF(ISERROR(FIND(C2275,A2275,1)),"不包括","包括")</f>
        <v>不包括</v>
      </c>
    </row>
    <row r="2276" customFormat="false" ht="12.75" hidden="true" customHeight="false" outlineLevel="0" collapsed="false">
      <c r="A2276" s="2" t="s">
        <v>2933</v>
      </c>
      <c r="B2276" s="2" t="s">
        <v>740</v>
      </c>
      <c r="C2276" s="2" t="s">
        <v>740</v>
      </c>
      <c r="D2276" s="0" t="n">
        <f aca="false">IF(C2276=B2276,0,1)</f>
        <v>0</v>
      </c>
      <c r="E2276" s="0" t="str">
        <f aca="false">IF(ISERROR(FIND(C2276,A2276,1)),"不包括","包括")</f>
        <v>不包括</v>
      </c>
    </row>
    <row r="2277" customFormat="false" ht="12.75" hidden="true" customHeight="false" outlineLevel="0" collapsed="false">
      <c r="A2277" s="2" t="s">
        <v>2934</v>
      </c>
      <c r="B2277" s="2" t="s">
        <v>740</v>
      </c>
      <c r="C2277" s="2" t="s">
        <v>740</v>
      </c>
      <c r="D2277" s="0" t="n">
        <f aca="false">IF(C2277=B2277,0,1)</f>
        <v>0</v>
      </c>
      <c r="E2277" s="0" t="str">
        <f aca="false">IF(ISERROR(FIND(C2277,A2277,1)),"不包括","包括")</f>
        <v>不包括</v>
      </c>
    </row>
    <row r="2278" customFormat="false" ht="12.75" hidden="true" customHeight="false" outlineLevel="0" collapsed="false">
      <c r="A2278" s="2" t="s">
        <v>2935</v>
      </c>
      <c r="B2278" s="2" t="s">
        <v>740</v>
      </c>
      <c r="C2278" s="2" t="s">
        <v>740</v>
      </c>
      <c r="D2278" s="0" t="n">
        <f aca="false">IF(C2278=B2278,0,1)</f>
        <v>0</v>
      </c>
      <c r="E2278" s="0" t="str">
        <f aca="false">IF(ISERROR(FIND(C2278,A2278,1)),"不包括","包括")</f>
        <v>不包括</v>
      </c>
    </row>
    <row r="2279" customFormat="false" ht="12.75" hidden="true" customHeight="false" outlineLevel="0" collapsed="false">
      <c r="A2279" s="2" t="s">
        <v>2936</v>
      </c>
      <c r="B2279" s="2" t="s">
        <v>740</v>
      </c>
      <c r="C2279" s="2" t="s">
        <v>740</v>
      </c>
      <c r="D2279" s="0" t="n">
        <f aca="false">IF(C2279=B2279,0,1)</f>
        <v>0</v>
      </c>
      <c r="E2279" s="0" t="str">
        <f aca="false">IF(ISERROR(FIND(C2279,A2279,1)),"不包括","包括")</f>
        <v>不包括</v>
      </c>
    </row>
    <row r="2280" customFormat="false" ht="12.75" hidden="true" customHeight="false" outlineLevel="0" collapsed="false">
      <c r="A2280" s="2" t="s">
        <v>2938</v>
      </c>
      <c r="B2280" s="2" t="s">
        <v>740</v>
      </c>
      <c r="C2280" s="2" t="s">
        <v>740</v>
      </c>
      <c r="D2280" s="0" t="n">
        <f aca="false">IF(C2280=B2280,0,1)</f>
        <v>0</v>
      </c>
      <c r="E2280" s="0" t="str">
        <f aca="false">IF(ISERROR(FIND(C2280,A2280,1)),"不包括","包括")</f>
        <v>不包括</v>
      </c>
    </row>
    <row r="2281" customFormat="false" ht="12.75" hidden="true" customHeight="false" outlineLevel="0" collapsed="false">
      <c r="A2281" s="2" t="s">
        <v>2939</v>
      </c>
      <c r="B2281" s="2" t="s">
        <v>740</v>
      </c>
      <c r="C2281" s="2" t="s">
        <v>740</v>
      </c>
      <c r="D2281" s="0" t="n">
        <f aca="false">IF(C2281=B2281,0,1)</f>
        <v>0</v>
      </c>
      <c r="E2281" s="0" t="str">
        <f aca="false">IF(ISERROR(FIND(C2281,A2281,1)),"不包括","包括")</f>
        <v>不包括</v>
      </c>
    </row>
    <row r="2282" customFormat="false" ht="12.75" hidden="true" customHeight="false" outlineLevel="0" collapsed="false">
      <c r="A2282" s="2" t="s">
        <v>2940</v>
      </c>
      <c r="B2282" s="2" t="s">
        <v>740</v>
      </c>
      <c r="C2282" s="2" t="s">
        <v>740</v>
      </c>
      <c r="D2282" s="0" t="n">
        <f aca="false">IF(C2282=B2282,0,1)</f>
        <v>0</v>
      </c>
      <c r="E2282" s="0" t="str">
        <f aca="false">IF(ISERROR(FIND(C2282,A2282,1)),"不包括","包括")</f>
        <v>不包括</v>
      </c>
    </row>
    <row r="2283" customFormat="false" ht="12.75" hidden="true" customHeight="false" outlineLevel="0" collapsed="false">
      <c r="A2283" s="2" t="s">
        <v>2941</v>
      </c>
      <c r="B2283" s="2" t="s">
        <v>740</v>
      </c>
      <c r="C2283" s="2" t="s">
        <v>740</v>
      </c>
      <c r="D2283" s="0" t="n">
        <f aca="false">IF(C2283=B2283,0,1)</f>
        <v>0</v>
      </c>
      <c r="E2283" s="0" t="str">
        <f aca="false">IF(ISERROR(FIND(C2283,A2283,1)),"不包括","包括")</f>
        <v>不包括</v>
      </c>
    </row>
    <row r="2284" customFormat="false" ht="12.75" hidden="true" customHeight="false" outlineLevel="0" collapsed="false">
      <c r="A2284" s="2" t="s">
        <v>2943</v>
      </c>
      <c r="B2284" s="2" t="s">
        <v>740</v>
      </c>
      <c r="C2284" s="2" t="s">
        <v>740</v>
      </c>
      <c r="D2284" s="0" t="n">
        <f aca="false">IF(C2284=B2284,0,1)</f>
        <v>0</v>
      </c>
      <c r="E2284" s="0" t="str">
        <f aca="false">IF(ISERROR(FIND(C2284,A2284,1)),"不包括","包括")</f>
        <v>不包括</v>
      </c>
    </row>
    <row r="2285" customFormat="false" ht="12.75" hidden="true" customHeight="false" outlineLevel="0" collapsed="false">
      <c r="A2285" s="2" t="s">
        <v>2944</v>
      </c>
      <c r="B2285" s="2" t="s">
        <v>740</v>
      </c>
      <c r="C2285" s="2" t="s">
        <v>740</v>
      </c>
      <c r="D2285" s="0" t="n">
        <f aca="false">IF(C2285=B2285,0,1)</f>
        <v>0</v>
      </c>
      <c r="E2285" s="0" t="str">
        <f aca="false">IF(ISERROR(FIND(C2285,A2285,1)),"不包括","包括")</f>
        <v>不包括</v>
      </c>
    </row>
    <row r="2286" customFormat="false" ht="12.75" hidden="true" customHeight="false" outlineLevel="0" collapsed="false">
      <c r="A2286" s="2" t="s">
        <v>2945</v>
      </c>
      <c r="B2286" s="2" t="s">
        <v>740</v>
      </c>
      <c r="C2286" s="2" t="s">
        <v>740</v>
      </c>
      <c r="D2286" s="0" t="n">
        <f aca="false">IF(C2286=B2286,0,1)</f>
        <v>0</v>
      </c>
      <c r="E2286" s="0" t="str">
        <f aca="false">IF(ISERROR(FIND(C2286,A2286,1)),"不包括","包括")</f>
        <v>不包括</v>
      </c>
    </row>
    <row r="2287" customFormat="false" ht="12.75" hidden="true" customHeight="false" outlineLevel="0" collapsed="false">
      <c r="A2287" s="2" t="s">
        <v>2946</v>
      </c>
      <c r="B2287" s="2" t="s">
        <v>740</v>
      </c>
      <c r="C2287" s="2" t="s">
        <v>740</v>
      </c>
      <c r="D2287" s="0" t="n">
        <f aca="false">IF(C2287=B2287,0,1)</f>
        <v>0</v>
      </c>
      <c r="E2287" s="0" t="str">
        <f aca="false">IF(ISERROR(FIND(C2287,A2287,1)),"不包括","包括")</f>
        <v>不包括</v>
      </c>
    </row>
    <row r="2288" customFormat="false" ht="12.75" hidden="true" customHeight="false" outlineLevel="0" collapsed="false">
      <c r="A2288" s="2" t="s">
        <v>2948</v>
      </c>
      <c r="B2288" s="2" t="s">
        <v>740</v>
      </c>
      <c r="C2288" s="2" t="s">
        <v>740</v>
      </c>
      <c r="D2288" s="0" t="n">
        <f aca="false">IF(C2288=B2288,0,1)</f>
        <v>0</v>
      </c>
      <c r="E2288" s="0" t="str">
        <f aca="false">IF(ISERROR(FIND(C2288,A2288,1)),"不包括","包括")</f>
        <v>不包括</v>
      </c>
    </row>
    <row r="2289" customFormat="false" ht="12.75" hidden="true" customHeight="false" outlineLevel="0" collapsed="false">
      <c r="A2289" s="2" t="s">
        <v>2949</v>
      </c>
      <c r="B2289" s="2" t="s">
        <v>740</v>
      </c>
      <c r="C2289" s="2" t="s">
        <v>740</v>
      </c>
      <c r="D2289" s="0" t="n">
        <f aca="false">IF(C2289=B2289,0,1)</f>
        <v>0</v>
      </c>
      <c r="E2289" s="0" t="str">
        <f aca="false">IF(ISERROR(FIND(C2289,A2289,1)),"不包括","包括")</f>
        <v>不包括</v>
      </c>
    </row>
    <row r="2290" customFormat="false" ht="12.75" hidden="true" customHeight="false" outlineLevel="0" collapsed="false">
      <c r="A2290" s="2" t="s">
        <v>2950</v>
      </c>
      <c r="B2290" s="2" t="s">
        <v>740</v>
      </c>
      <c r="C2290" s="2" t="s">
        <v>740</v>
      </c>
      <c r="D2290" s="0" t="n">
        <f aca="false">IF(C2290=B2290,0,1)</f>
        <v>0</v>
      </c>
      <c r="E2290" s="0" t="str">
        <f aca="false">IF(ISERROR(FIND(C2290,A2290,1)),"不包括","包括")</f>
        <v>不包括</v>
      </c>
    </row>
    <row r="2291" customFormat="false" ht="12.75" hidden="true" customHeight="false" outlineLevel="0" collapsed="false">
      <c r="A2291" s="2" t="s">
        <v>2951</v>
      </c>
      <c r="B2291" s="2" t="s">
        <v>740</v>
      </c>
      <c r="C2291" s="2" t="s">
        <v>740</v>
      </c>
      <c r="D2291" s="0" t="n">
        <f aca="false">IF(C2291=B2291,0,1)</f>
        <v>0</v>
      </c>
      <c r="E2291" s="0" t="str">
        <f aca="false">IF(ISERROR(FIND(C2291,A2291,1)),"不包括","包括")</f>
        <v>不包括</v>
      </c>
    </row>
    <row r="2292" customFormat="false" ht="12.75" hidden="true" customHeight="false" outlineLevel="0" collapsed="false">
      <c r="A2292" s="2" t="s">
        <v>2952</v>
      </c>
      <c r="B2292" s="2" t="s">
        <v>740</v>
      </c>
      <c r="C2292" s="2" t="s">
        <v>740</v>
      </c>
      <c r="D2292" s="0" t="n">
        <f aca="false">IF(C2292=B2292,0,1)</f>
        <v>0</v>
      </c>
      <c r="E2292" s="0" t="str">
        <f aca="false">IF(ISERROR(FIND(C2292,A2292,1)),"不包括","包括")</f>
        <v>不包括</v>
      </c>
    </row>
    <row r="2293" customFormat="false" ht="12.75" hidden="true" customHeight="false" outlineLevel="0" collapsed="false">
      <c r="A2293" s="2" t="s">
        <v>2953</v>
      </c>
      <c r="B2293" s="2" t="s">
        <v>740</v>
      </c>
      <c r="C2293" s="2" t="s">
        <v>740</v>
      </c>
      <c r="D2293" s="0" t="n">
        <f aca="false">IF(C2293=B2293,0,1)</f>
        <v>0</v>
      </c>
      <c r="E2293" s="0" t="str">
        <f aca="false">IF(ISERROR(FIND(C2293,A2293,1)),"不包括","包括")</f>
        <v>不包括</v>
      </c>
    </row>
    <row r="2294" customFormat="false" ht="12.75" hidden="true" customHeight="false" outlineLevel="0" collapsed="false">
      <c r="A2294" s="2" t="s">
        <v>2954</v>
      </c>
      <c r="B2294" s="2" t="s">
        <v>740</v>
      </c>
      <c r="C2294" s="2" t="s">
        <v>740</v>
      </c>
      <c r="D2294" s="0" t="n">
        <f aca="false">IF(C2294=B2294,0,1)</f>
        <v>0</v>
      </c>
      <c r="E2294" s="0" t="str">
        <f aca="false">IF(ISERROR(FIND(C2294,A2294,1)),"不包括","包括")</f>
        <v>不包括</v>
      </c>
    </row>
    <row r="2295" customFormat="false" ht="12.75" hidden="true" customHeight="false" outlineLevel="0" collapsed="false">
      <c r="A2295" s="2" t="s">
        <v>2955</v>
      </c>
      <c r="B2295" s="2" t="s">
        <v>740</v>
      </c>
      <c r="C2295" s="2" t="s">
        <v>740</v>
      </c>
      <c r="D2295" s="0" t="n">
        <f aca="false">IF(C2295=B2295,0,1)</f>
        <v>0</v>
      </c>
      <c r="E2295" s="0" t="str">
        <f aca="false">IF(ISERROR(FIND(C2295,A2295,1)),"不包括","包括")</f>
        <v>不包括</v>
      </c>
    </row>
    <row r="2296" customFormat="false" ht="12.75" hidden="true" customHeight="false" outlineLevel="0" collapsed="false">
      <c r="A2296" s="2" t="s">
        <v>2956</v>
      </c>
      <c r="B2296" s="2" t="s">
        <v>740</v>
      </c>
      <c r="C2296" s="2" t="s">
        <v>740</v>
      </c>
      <c r="D2296" s="0" t="n">
        <f aca="false">IF(C2296=B2296,0,1)</f>
        <v>0</v>
      </c>
      <c r="E2296" s="0" t="str">
        <f aca="false">IF(ISERROR(FIND(C2296,A2296,1)),"不包括","包括")</f>
        <v>不包括</v>
      </c>
    </row>
    <row r="2297" customFormat="false" ht="12.75" hidden="true" customHeight="false" outlineLevel="0" collapsed="false">
      <c r="A2297" s="2" t="s">
        <v>2957</v>
      </c>
      <c r="B2297" s="2" t="s">
        <v>740</v>
      </c>
      <c r="C2297" s="2" t="s">
        <v>740</v>
      </c>
      <c r="D2297" s="0" t="n">
        <f aca="false">IF(C2297=B2297,0,1)</f>
        <v>0</v>
      </c>
      <c r="E2297" s="0" t="str">
        <f aca="false">IF(ISERROR(FIND(C2297,A2297,1)),"不包括","包括")</f>
        <v>不包括</v>
      </c>
    </row>
    <row r="2298" customFormat="false" ht="12.75" hidden="false" customHeight="false" outlineLevel="0" collapsed="false">
      <c r="A2298" s="2" t="s">
        <v>2958</v>
      </c>
      <c r="B2298" s="2" t="s">
        <v>735</v>
      </c>
      <c r="C2298" s="2" t="s">
        <v>740</v>
      </c>
      <c r="D2298" s="0" t="n">
        <f aca="false">IF(C2298=B2298,0,1)</f>
        <v>1</v>
      </c>
      <c r="E2298" s="0" t="str">
        <f aca="false">IF(ISERROR(FIND(C2298,A2298,1)),"不包括","包括")</f>
        <v>不包括</v>
      </c>
    </row>
    <row r="2299" customFormat="false" ht="12.75" hidden="false" customHeight="false" outlineLevel="0" collapsed="false">
      <c r="A2299" s="2" t="s">
        <v>2959</v>
      </c>
      <c r="B2299" s="2" t="s">
        <v>740</v>
      </c>
      <c r="C2299" s="0" t="s">
        <v>732</v>
      </c>
      <c r="D2299" s="0" t="n">
        <f aca="false">IF(C2299=B2299,0,1)</f>
        <v>1</v>
      </c>
      <c r="E2299" s="0" t="str">
        <f aca="false">IF(ISERROR(FIND(C2299,A2299,1)),"不包括","包括")</f>
        <v>不包括</v>
      </c>
    </row>
    <row r="2300" customFormat="false" ht="12.75" hidden="false" customHeight="false" outlineLevel="0" collapsed="false">
      <c r="A2300" s="2" t="s">
        <v>2960</v>
      </c>
      <c r="B2300" s="2" t="s">
        <v>740</v>
      </c>
      <c r="C2300" s="0" t="s">
        <v>732</v>
      </c>
      <c r="D2300" s="0" t="n">
        <f aca="false">IF(C2300=B2300,0,1)</f>
        <v>1</v>
      </c>
      <c r="E2300" s="0" t="str">
        <f aca="false">IF(ISERROR(FIND(C2300,A2300,1)),"不包括","包括")</f>
        <v>不包括</v>
      </c>
    </row>
    <row r="2301" customFormat="false" ht="12.75" hidden="true" customHeight="false" outlineLevel="0" collapsed="false">
      <c r="A2301" s="2" t="s">
        <v>2961</v>
      </c>
      <c r="B2301" s="2" t="s">
        <v>740</v>
      </c>
      <c r="C2301" s="2" t="s">
        <v>740</v>
      </c>
      <c r="D2301" s="0" t="n">
        <f aca="false">IF(C2301=B2301,0,1)</f>
        <v>0</v>
      </c>
      <c r="E2301" s="0" t="str">
        <f aca="false">IF(ISERROR(FIND(C2301,A2301,1)),"不包括","包括")</f>
        <v>不包括</v>
      </c>
    </row>
    <row r="2302" customFormat="false" ht="12.75" hidden="true" customHeight="false" outlineLevel="0" collapsed="false">
      <c r="A2302" s="2" t="s">
        <v>2962</v>
      </c>
      <c r="B2302" s="2" t="s">
        <v>740</v>
      </c>
      <c r="C2302" s="2" t="s">
        <v>740</v>
      </c>
      <c r="D2302" s="0" t="n">
        <f aca="false">IF(C2302=B2302,0,1)</f>
        <v>0</v>
      </c>
      <c r="E2302" s="0" t="str">
        <f aca="false">IF(ISERROR(FIND(C2302,A2302,1)),"不包括","包括")</f>
        <v>不包括</v>
      </c>
    </row>
    <row r="2303" customFormat="false" ht="12.75" hidden="true" customHeight="false" outlineLevel="0" collapsed="false">
      <c r="A2303" s="2" t="s">
        <v>2964</v>
      </c>
      <c r="B2303" s="2" t="s">
        <v>740</v>
      </c>
      <c r="C2303" s="2" t="s">
        <v>740</v>
      </c>
      <c r="D2303" s="0" t="n">
        <f aca="false">IF(C2303=B2303,0,1)</f>
        <v>0</v>
      </c>
      <c r="E2303" s="0" t="str">
        <f aca="false">IF(ISERROR(FIND(C2303,A2303,1)),"不包括","包括")</f>
        <v>不包括</v>
      </c>
    </row>
    <row r="2304" customFormat="false" ht="12.75" hidden="true" customHeight="false" outlineLevel="0" collapsed="false">
      <c r="A2304" s="2" t="s">
        <v>2966</v>
      </c>
      <c r="B2304" s="2" t="s">
        <v>740</v>
      </c>
      <c r="C2304" s="2" t="s">
        <v>740</v>
      </c>
      <c r="D2304" s="0" t="n">
        <f aca="false">IF(C2304=B2304,0,1)</f>
        <v>0</v>
      </c>
      <c r="E2304" s="0" t="str">
        <f aca="false">IF(ISERROR(FIND(C2304,A2304,1)),"不包括","包括")</f>
        <v>不包括</v>
      </c>
    </row>
    <row r="2305" customFormat="false" ht="12.75" hidden="true" customHeight="false" outlineLevel="0" collapsed="false">
      <c r="A2305" s="2" t="s">
        <v>2967</v>
      </c>
      <c r="B2305" s="2" t="s">
        <v>740</v>
      </c>
      <c r="C2305" s="2" t="s">
        <v>740</v>
      </c>
      <c r="D2305" s="0" t="n">
        <f aca="false">IF(C2305=B2305,0,1)</f>
        <v>0</v>
      </c>
      <c r="E2305" s="0" t="str">
        <f aca="false">IF(ISERROR(FIND(C2305,A2305,1)),"不包括","包括")</f>
        <v>不包括</v>
      </c>
    </row>
    <row r="2306" customFormat="false" ht="12.75" hidden="true" customHeight="false" outlineLevel="0" collapsed="false">
      <c r="A2306" s="2" t="s">
        <v>2969</v>
      </c>
      <c r="B2306" s="2" t="s">
        <v>735</v>
      </c>
      <c r="C2306" s="2" t="s">
        <v>735</v>
      </c>
      <c r="D2306" s="0" t="n">
        <f aca="false">IF(C2306=B2306,0,1)</f>
        <v>0</v>
      </c>
      <c r="E2306" s="0" t="str">
        <f aca="false">IF(ISERROR(FIND(C2306,A2306,1)),"不包括","包括")</f>
        <v>不包括</v>
      </c>
    </row>
    <row r="2307" customFormat="false" ht="12.75" hidden="true" customHeight="false" outlineLevel="0" collapsed="false">
      <c r="A2307" s="2" t="s">
        <v>2970</v>
      </c>
      <c r="B2307" s="2" t="s">
        <v>740</v>
      </c>
      <c r="C2307" s="2" t="s">
        <v>733</v>
      </c>
      <c r="D2307" s="0" t="n">
        <f aca="false">IF(C2307=B2307,0,1)</f>
        <v>1</v>
      </c>
      <c r="E2307" s="0" t="str">
        <f aca="false">IF(ISERROR(FIND(C2307,A2307,1)),"不包括","包括")</f>
        <v>包括</v>
      </c>
    </row>
    <row r="2308" customFormat="false" ht="12.75" hidden="true" customHeight="false" outlineLevel="0" collapsed="false">
      <c r="A2308" s="2" t="s">
        <v>2971</v>
      </c>
      <c r="B2308" s="2" t="s">
        <v>740</v>
      </c>
      <c r="C2308" s="2" t="s">
        <v>740</v>
      </c>
      <c r="D2308" s="0" t="n">
        <f aca="false">IF(C2308=B2308,0,1)</f>
        <v>0</v>
      </c>
      <c r="E2308" s="0" t="str">
        <f aca="false">IF(ISERROR(FIND(C2308,A2308,1)),"不包括","包括")</f>
        <v>不包括</v>
      </c>
    </row>
    <row r="2309" customFormat="false" ht="12.75" hidden="true" customHeight="false" outlineLevel="0" collapsed="false">
      <c r="A2309" s="2" t="s">
        <v>2972</v>
      </c>
      <c r="B2309" s="2" t="s">
        <v>740</v>
      </c>
      <c r="C2309" s="2" t="s">
        <v>740</v>
      </c>
      <c r="D2309" s="0" t="n">
        <f aca="false">IF(C2309=B2309,0,1)</f>
        <v>0</v>
      </c>
      <c r="E2309" s="0" t="str">
        <f aca="false">IF(ISERROR(FIND(C2309,A2309,1)),"不包括","包括")</f>
        <v>不包括</v>
      </c>
    </row>
    <row r="2310" customFormat="false" ht="12.75" hidden="true" customHeight="false" outlineLevel="0" collapsed="false">
      <c r="A2310" s="2" t="s">
        <v>2973</v>
      </c>
      <c r="B2310" s="2" t="s">
        <v>740</v>
      </c>
      <c r="C2310" s="2" t="s">
        <v>740</v>
      </c>
      <c r="D2310" s="0" t="n">
        <f aca="false">IF(C2310=B2310,0,1)</f>
        <v>0</v>
      </c>
      <c r="E2310" s="0" t="str">
        <f aca="false">IF(ISERROR(FIND(C2310,A2310,1)),"不包括","包括")</f>
        <v>不包括</v>
      </c>
    </row>
    <row r="2311" customFormat="false" ht="12.75" hidden="true" customHeight="false" outlineLevel="0" collapsed="false">
      <c r="A2311" s="2" t="s">
        <v>2974</v>
      </c>
      <c r="B2311" s="2" t="s">
        <v>740</v>
      </c>
      <c r="C2311" s="2" t="s">
        <v>740</v>
      </c>
      <c r="D2311" s="0" t="n">
        <f aca="false">IF(C2311=B2311,0,1)</f>
        <v>0</v>
      </c>
      <c r="E2311" s="0" t="str">
        <f aca="false">IF(ISERROR(FIND(C2311,A2311,1)),"不包括","包括")</f>
        <v>不包括</v>
      </c>
    </row>
    <row r="2312" customFormat="false" ht="12.75" hidden="false" customHeight="false" outlineLevel="0" collapsed="false">
      <c r="A2312" s="2" t="s">
        <v>2975</v>
      </c>
      <c r="B2312" s="2" t="s">
        <v>740</v>
      </c>
      <c r="C2312" s="0" t="s">
        <v>732</v>
      </c>
      <c r="D2312" s="0" t="n">
        <f aca="false">IF(C2312=B2312,0,1)</f>
        <v>1</v>
      </c>
      <c r="E2312" s="0" t="str">
        <f aca="false">IF(ISERROR(FIND(C2312,A2312,1)),"不包括","包括")</f>
        <v>不包括</v>
      </c>
    </row>
    <row r="2313" customFormat="false" ht="12.75" hidden="false" customHeight="false" outlineLevel="0" collapsed="false">
      <c r="A2313" s="2" t="s">
        <v>2977</v>
      </c>
      <c r="B2313" s="0" t="s">
        <v>732</v>
      </c>
      <c r="C2313" s="2" t="s">
        <v>740</v>
      </c>
      <c r="D2313" s="0" t="n">
        <f aca="false">IF(C2313=B2313,0,1)</f>
        <v>1</v>
      </c>
      <c r="E2313" s="0" t="str">
        <f aca="false">IF(ISERROR(FIND(C2313,A2313,1)),"不包括","包括")</f>
        <v>不包括</v>
      </c>
    </row>
    <row r="2314" customFormat="false" ht="12.75" hidden="true" customHeight="false" outlineLevel="0" collapsed="false">
      <c r="A2314" s="2" t="s">
        <v>2979</v>
      </c>
      <c r="B2314" s="2" t="s">
        <v>740</v>
      </c>
      <c r="C2314" s="2" t="s">
        <v>740</v>
      </c>
      <c r="D2314" s="0" t="n">
        <f aca="false">IF(C2314=B2314,0,1)</f>
        <v>0</v>
      </c>
      <c r="E2314" s="0" t="str">
        <f aca="false">IF(ISERROR(FIND(C2314,A2314,1)),"不包括","包括")</f>
        <v>不包括</v>
      </c>
    </row>
    <row r="2315" customFormat="false" ht="12.75" hidden="true" customHeight="false" outlineLevel="0" collapsed="false">
      <c r="A2315" s="2" t="s">
        <v>2980</v>
      </c>
      <c r="B2315" s="2" t="s">
        <v>740</v>
      </c>
      <c r="C2315" s="2" t="s">
        <v>740</v>
      </c>
      <c r="D2315" s="0" t="n">
        <f aca="false">IF(C2315=B2315,0,1)</f>
        <v>0</v>
      </c>
      <c r="E2315" s="0" t="str">
        <f aca="false">IF(ISERROR(FIND(C2315,A2315,1)),"不包括","包括")</f>
        <v>不包括</v>
      </c>
    </row>
    <row r="2316" customFormat="false" ht="12.75" hidden="true" customHeight="false" outlineLevel="0" collapsed="false">
      <c r="A2316" s="2" t="s">
        <v>2981</v>
      </c>
      <c r="B2316" s="2" t="s">
        <v>740</v>
      </c>
      <c r="C2316" s="2" t="s">
        <v>740</v>
      </c>
      <c r="D2316" s="0" t="n">
        <f aca="false">IF(C2316=B2316,0,1)</f>
        <v>0</v>
      </c>
      <c r="E2316" s="0" t="str">
        <f aca="false">IF(ISERROR(FIND(C2316,A2316,1)),"不包括","包括")</f>
        <v>不包括</v>
      </c>
    </row>
    <row r="2317" customFormat="false" ht="12.75" hidden="true" customHeight="false" outlineLevel="0" collapsed="false">
      <c r="A2317" s="2" t="s">
        <v>2982</v>
      </c>
      <c r="B2317" s="2" t="s">
        <v>740</v>
      </c>
      <c r="C2317" s="2" t="s">
        <v>740</v>
      </c>
      <c r="D2317" s="0" t="n">
        <f aca="false">IF(C2317=B2317,0,1)</f>
        <v>0</v>
      </c>
      <c r="E2317" s="0" t="str">
        <f aca="false">IF(ISERROR(FIND(C2317,A2317,1)),"不包括","包括")</f>
        <v>不包括</v>
      </c>
    </row>
    <row r="2318" customFormat="false" ht="12.75" hidden="true" customHeight="false" outlineLevel="0" collapsed="false">
      <c r="A2318" s="2" t="s">
        <v>2983</v>
      </c>
      <c r="B2318" s="0" t="s">
        <v>732</v>
      </c>
      <c r="C2318" s="2" t="s">
        <v>917</v>
      </c>
      <c r="D2318" s="0" t="n">
        <f aca="false">IF(C2318=B2318,0,1)</f>
        <v>1</v>
      </c>
      <c r="E2318" s="0" t="str">
        <f aca="false">IF(ISERROR(FIND(C2318,A2318,1)),"不包括","包括")</f>
        <v>包括</v>
      </c>
    </row>
    <row r="2319" customFormat="false" ht="12.75" hidden="true" customHeight="false" outlineLevel="0" collapsed="false">
      <c r="A2319" s="2" t="s">
        <v>2984</v>
      </c>
      <c r="B2319" s="2" t="s">
        <v>740</v>
      </c>
      <c r="C2319" s="2" t="s">
        <v>917</v>
      </c>
      <c r="D2319" s="0" t="n">
        <f aca="false">IF(C2319=B2319,0,1)</f>
        <v>1</v>
      </c>
      <c r="E2319" s="0" t="str">
        <f aca="false">IF(ISERROR(FIND(C2319,A2319,1)),"不包括","包括")</f>
        <v>包括</v>
      </c>
    </row>
    <row r="2320" customFormat="false" ht="12.75" hidden="true" customHeight="false" outlineLevel="0" collapsed="false">
      <c r="A2320" s="2" t="s">
        <v>2985</v>
      </c>
      <c r="B2320" s="2" t="s">
        <v>740</v>
      </c>
      <c r="C2320" s="2" t="s">
        <v>740</v>
      </c>
      <c r="D2320" s="0" t="n">
        <f aca="false">IF(C2320=B2320,0,1)</f>
        <v>0</v>
      </c>
      <c r="E2320" s="0" t="str">
        <f aca="false">IF(ISERROR(FIND(C2320,A2320,1)),"不包括","包括")</f>
        <v>不包括</v>
      </c>
    </row>
    <row r="2321" customFormat="false" ht="12.75" hidden="true" customHeight="false" outlineLevel="0" collapsed="false">
      <c r="A2321" s="2" t="s">
        <v>2986</v>
      </c>
      <c r="B2321" s="2" t="s">
        <v>740</v>
      </c>
      <c r="C2321" s="2" t="s">
        <v>740</v>
      </c>
      <c r="D2321" s="0" t="n">
        <f aca="false">IF(C2321=B2321,0,1)</f>
        <v>0</v>
      </c>
      <c r="E2321" s="0" t="str">
        <f aca="false">IF(ISERROR(FIND(C2321,A2321,1)),"不包括","包括")</f>
        <v>不包括</v>
      </c>
    </row>
    <row r="2322" customFormat="false" ht="12.75" hidden="false" customHeight="false" outlineLevel="0" collapsed="false">
      <c r="A2322" s="2" t="s">
        <v>2988</v>
      </c>
      <c r="B2322" s="2" t="s">
        <v>740</v>
      </c>
      <c r="C2322" s="0" t="s">
        <v>732</v>
      </c>
      <c r="D2322" s="0" t="n">
        <f aca="false">IF(C2322=B2322,0,1)</f>
        <v>1</v>
      </c>
      <c r="E2322" s="0" t="str">
        <f aca="false">IF(ISERROR(FIND(C2322,A2322,1)),"不包括","包括")</f>
        <v>不包括</v>
      </c>
    </row>
    <row r="2323" customFormat="false" ht="12.75" hidden="true" customHeight="false" outlineLevel="0" collapsed="false">
      <c r="A2323" s="2" t="s">
        <v>2989</v>
      </c>
      <c r="B2323" s="2" t="s">
        <v>740</v>
      </c>
      <c r="C2323" s="2" t="s">
        <v>740</v>
      </c>
      <c r="D2323" s="0" t="n">
        <f aca="false">IF(C2323=B2323,0,1)</f>
        <v>0</v>
      </c>
      <c r="E2323" s="0" t="str">
        <f aca="false">IF(ISERROR(FIND(C2323,A2323,1)),"不包括","包括")</f>
        <v>不包括</v>
      </c>
    </row>
    <row r="2324" customFormat="false" ht="12.75" hidden="false" customHeight="false" outlineLevel="0" collapsed="false">
      <c r="A2324" s="2" t="s">
        <v>2990</v>
      </c>
      <c r="B2324" s="2" t="s">
        <v>740</v>
      </c>
      <c r="C2324" s="0" t="s">
        <v>732</v>
      </c>
      <c r="D2324" s="0" t="n">
        <f aca="false">IF(C2324=B2324,0,1)</f>
        <v>1</v>
      </c>
      <c r="E2324" s="0" t="str">
        <f aca="false">IF(ISERROR(FIND(C2324,A2324,1)),"不包括","包括")</f>
        <v>不包括</v>
      </c>
    </row>
    <row r="2325" customFormat="false" ht="12.75" hidden="true" customHeight="false" outlineLevel="0" collapsed="false">
      <c r="A2325" s="2" t="s">
        <v>2991</v>
      </c>
      <c r="B2325" s="2" t="s">
        <v>740</v>
      </c>
      <c r="C2325" s="2" t="s">
        <v>740</v>
      </c>
      <c r="D2325" s="0" t="n">
        <f aca="false">IF(C2325=B2325,0,1)</f>
        <v>0</v>
      </c>
      <c r="E2325" s="0" t="str">
        <f aca="false">IF(ISERROR(FIND(C2325,A2325,1)),"不包括","包括")</f>
        <v>不包括</v>
      </c>
    </row>
    <row r="2326" customFormat="false" ht="12.75" hidden="true" customHeight="false" outlineLevel="0" collapsed="false">
      <c r="A2326" s="2" t="s">
        <v>2992</v>
      </c>
      <c r="B2326" s="2" t="s">
        <v>740</v>
      </c>
      <c r="C2326" s="2" t="s">
        <v>740</v>
      </c>
      <c r="D2326" s="0" t="n">
        <f aca="false">IF(C2326=B2326,0,1)</f>
        <v>0</v>
      </c>
      <c r="E2326" s="0" t="str">
        <f aca="false">IF(ISERROR(FIND(C2326,A2326,1)),"不包括","包括")</f>
        <v>不包括</v>
      </c>
    </row>
    <row r="2327" customFormat="false" ht="12.75" hidden="true" customHeight="false" outlineLevel="0" collapsed="false">
      <c r="A2327" s="2" t="s">
        <v>2994</v>
      </c>
      <c r="B2327" s="2" t="s">
        <v>740</v>
      </c>
      <c r="C2327" s="2" t="s">
        <v>740</v>
      </c>
      <c r="D2327" s="0" t="n">
        <f aca="false">IF(C2327=B2327,0,1)</f>
        <v>0</v>
      </c>
      <c r="E2327" s="0" t="str">
        <f aca="false">IF(ISERROR(FIND(C2327,A2327,1)),"不包括","包括")</f>
        <v>不包括</v>
      </c>
    </row>
    <row r="2328" customFormat="false" ht="12.75" hidden="true" customHeight="false" outlineLevel="0" collapsed="false">
      <c r="A2328" s="2" t="s">
        <v>2995</v>
      </c>
      <c r="B2328" s="2" t="s">
        <v>740</v>
      </c>
      <c r="C2328" s="2" t="s">
        <v>740</v>
      </c>
      <c r="D2328" s="0" t="n">
        <f aca="false">IF(C2328=B2328,0,1)</f>
        <v>0</v>
      </c>
      <c r="E2328" s="0" t="str">
        <f aca="false">IF(ISERROR(FIND(C2328,A2328,1)),"不包括","包括")</f>
        <v>不包括</v>
      </c>
    </row>
    <row r="2329" customFormat="false" ht="12.75" hidden="true" customHeight="false" outlineLevel="0" collapsed="false">
      <c r="A2329" s="2" t="s">
        <v>2996</v>
      </c>
      <c r="B2329" s="2" t="s">
        <v>740</v>
      </c>
      <c r="C2329" s="2" t="s">
        <v>740</v>
      </c>
      <c r="D2329" s="0" t="n">
        <f aca="false">IF(C2329=B2329,0,1)</f>
        <v>0</v>
      </c>
      <c r="E2329" s="0" t="str">
        <f aca="false">IF(ISERROR(FIND(C2329,A2329,1)),"不包括","包括")</f>
        <v>不包括</v>
      </c>
    </row>
    <row r="2330" customFormat="false" ht="12.75" hidden="false" customHeight="false" outlineLevel="0" collapsed="false">
      <c r="A2330" s="2" t="s">
        <v>2997</v>
      </c>
      <c r="B2330" s="2" t="s">
        <v>740</v>
      </c>
      <c r="C2330" s="0" t="s">
        <v>732</v>
      </c>
      <c r="D2330" s="0" t="n">
        <f aca="false">IF(C2330=B2330,0,1)</f>
        <v>1</v>
      </c>
      <c r="E2330" s="0" t="str">
        <f aca="false">IF(ISERROR(FIND(C2330,A2330,1)),"不包括","包括")</f>
        <v>不包括</v>
      </c>
    </row>
    <row r="2331" customFormat="false" ht="12.75" hidden="false" customHeight="false" outlineLevel="0" collapsed="false">
      <c r="A2331" s="2" t="s">
        <v>2998</v>
      </c>
      <c r="B2331" s="2" t="s">
        <v>740</v>
      </c>
      <c r="C2331" s="0" t="s">
        <v>732</v>
      </c>
      <c r="D2331" s="0" t="n">
        <f aca="false">IF(C2331=B2331,0,1)</f>
        <v>1</v>
      </c>
      <c r="E2331" s="0" t="str">
        <f aca="false">IF(ISERROR(FIND(C2331,A2331,1)),"不包括","包括")</f>
        <v>不包括</v>
      </c>
    </row>
    <row r="2332" customFormat="false" ht="12.75" hidden="false" customHeight="false" outlineLevel="0" collapsed="false">
      <c r="A2332" s="2" t="s">
        <v>2999</v>
      </c>
      <c r="B2332" s="2" t="s">
        <v>740</v>
      </c>
      <c r="C2332" s="0" t="s">
        <v>732</v>
      </c>
      <c r="D2332" s="0" t="n">
        <f aca="false">IF(C2332=B2332,0,1)</f>
        <v>1</v>
      </c>
      <c r="E2332" s="0" t="str">
        <f aca="false">IF(ISERROR(FIND(C2332,A2332,1)),"不包括","包括")</f>
        <v>不包括</v>
      </c>
    </row>
    <row r="2333" customFormat="false" ht="12.75" hidden="false" customHeight="false" outlineLevel="0" collapsed="false">
      <c r="A2333" s="2" t="s">
        <v>3000</v>
      </c>
      <c r="B2333" s="2" t="s">
        <v>740</v>
      </c>
      <c r="C2333" s="0" t="s">
        <v>732</v>
      </c>
      <c r="D2333" s="0" t="n">
        <f aca="false">IF(C2333=B2333,0,1)</f>
        <v>1</v>
      </c>
      <c r="E2333" s="0" t="str">
        <f aca="false">IF(ISERROR(FIND(C2333,A2333,1)),"不包括","包括")</f>
        <v>不包括</v>
      </c>
    </row>
    <row r="2334" customFormat="false" ht="12.75" hidden="true" customHeight="false" outlineLevel="0" collapsed="false">
      <c r="A2334" s="2" t="s">
        <v>3001</v>
      </c>
      <c r="B2334" s="0" t="s">
        <v>732</v>
      </c>
      <c r="C2334" s="0" t="s">
        <v>732</v>
      </c>
      <c r="D2334" s="0" t="n">
        <f aca="false">IF(C2334=B2334,0,1)</f>
        <v>0</v>
      </c>
      <c r="E2334" s="0" t="str">
        <f aca="false">IF(ISERROR(FIND(C2334,A2334,1)),"不包括","包括")</f>
        <v>包括</v>
      </c>
    </row>
    <row r="2335" customFormat="false" ht="12.75" hidden="true" customHeight="false" outlineLevel="0" collapsed="false">
      <c r="A2335" s="2" t="s">
        <v>3002</v>
      </c>
      <c r="B2335" s="2" t="s">
        <v>3003</v>
      </c>
      <c r="C2335" s="2" t="s">
        <v>3003</v>
      </c>
      <c r="D2335" s="0" t="n">
        <f aca="false">IF(C2335=B2335,0,1)</f>
        <v>0</v>
      </c>
      <c r="E2335" s="0" t="str">
        <f aca="false">IF(ISERROR(FIND(C2335,A2335,1)),"不包括","包括")</f>
        <v>不包括</v>
      </c>
    </row>
    <row r="2336" customFormat="false" ht="12.75" hidden="true" customHeight="false" outlineLevel="0" collapsed="false">
      <c r="A2336" s="2" t="s">
        <v>3004</v>
      </c>
      <c r="B2336" s="2" t="s">
        <v>3003</v>
      </c>
      <c r="C2336" s="2" t="s">
        <v>3003</v>
      </c>
      <c r="D2336" s="0" t="n">
        <f aca="false">IF(C2336=B2336,0,1)</f>
        <v>0</v>
      </c>
      <c r="E2336" s="0" t="str">
        <f aca="false">IF(ISERROR(FIND(C2336,A2336,1)),"不包括","包括")</f>
        <v>不包括</v>
      </c>
    </row>
    <row r="2337" customFormat="false" ht="12.75" hidden="true" customHeight="false" outlineLevel="0" collapsed="false">
      <c r="A2337" s="2" t="s">
        <v>3005</v>
      </c>
      <c r="B2337" s="2" t="s">
        <v>3003</v>
      </c>
      <c r="C2337" s="2" t="s">
        <v>3003</v>
      </c>
      <c r="D2337" s="0" t="n">
        <f aca="false">IF(C2337=B2337,0,1)</f>
        <v>0</v>
      </c>
      <c r="E2337" s="0" t="str">
        <f aca="false">IF(ISERROR(FIND(C2337,A2337,1)),"不包括","包括")</f>
        <v>不包括</v>
      </c>
    </row>
    <row r="2338" customFormat="false" ht="12.75" hidden="true" customHeight="false" outlineLevel="0" collapsed="false">
      <c r="A2338" s="2" t="s">
        <v>3007</v>
      </c>
      <c r="B2338" s="2" t="s">
        <v>3003</v>
      </c>
      <c r="C2338" s="2" t="s">
        <v>3003</v>
      </c>
      <c r="D2338" s="0" t="n">
        <f aca="false">IF(C2338=B2338,0,1)</f>
        <v>0</v>
      </c>
      <c r="E2338" s="0" t="str">
        <f aca="false">IF(ISERROR(FIND(C2338,A2338,1)),"不包括","包括")</f>
        <v>不包括</v>
      </c>
    </row>
    <row r="2339" customFormat="false" ht="12.75" hidden="true" customHeight="false" outlineLevel="0" collapsed="false">
      <c r="A2339" s="2" t="s">
        <v>3008</v>
      </c>
      <c r="B2339" s="2" t="s">
        <v>3003</v>
      </c>
      <c r="C2339" s="2" t="s">
        <v>3003</v>
      </c>
      <c r="D2339" s="0" t="n">
        <f aca="false">IF(C2339=B2339,0,1)</f>
        <v>0</v>
      </c>
      <c r="E2339" s="0" t="str">
        <f aca="false">IF(ISERROR(FIND(C2339,A2339,1)),"不包括","包括")</f>
        <v>不包括</v>
      </c>
    </row>
    <row r="2340" customFormat="false" ht="12.75" hidden="true" customHeight="false" outlineLevel="0" collapsed="false">
      <c r="A2340" s="2" t="s">
        <v>3009</v>
      </c>
      <c r="B2340" s="2" t="s">
        <v>3003</v>
      </c>
      <c r="C2340" s="2" t="s">
        <v>3003</v>
      </c>
      <c r="D2340" s="0" t="n">
        <f aca="false">IF(C2340=B2340,0,1)</f>
        <v>0</v>
      </c>
      <c r="E2340" s="0" t="str">
        <f aca="false">IF(ISERROR(FIND(C2340,A2340,1)),"不包括","包括")</f>
        <v>不包括</v>
      </c>
    </row>
    <row r="2341" customFormat="false" ht="12.75" hidden="true" customHeight="false" outlineLevel="0" collapsed="false">
      <c r="A2341" s="2" t="s">
        <v>3011</v>
      </c>
      <c r="B2341" s="2" t="s">
        <v>3012</v>
      </c>
      <c r="C2341" s="2" t="s">
        <v>3012</v>
      </c>
      <c r="D2341" s="0" t="n">
        <f aca="false">IF(C2341=B2341,0,1)</f>
        <v>0</v>
      </c>
      <c r="E2341" s="0" t="str">
        <f aca="false">IF(ISERROR(FIND(C2341,A2341,1)),"不包括","包括")</f>
        <v>不包括</v>
      </c>
    </row>
    <row r="2342" customFormat="false" ht="12.75" hidden="true" customHeight="false" outlineLevel="0" collapsed="false">
      <c r="A2342" s="2" t="s">
        <v>3014</v>
      </c>
      <c r="B2342" s="2" t="s">
        <v>3012</v>
      </c>
      <c r="C2342" s="2" t="s">
        <v>3012</v>
      </c>
      <c r="D2342" s="0" t="n">
        <f aca="false">IF(C2342=B2342,0,1)</f>
        <v>0</v>
      </c>
      <c r="E2342" s="0" t="str">
        <f aca="false">IF(ISERROR(FIND(C2342,A2342,1)),"不包括","包括")</f>
        <v>不包括</v>
      </c>
    </row>
    <row r="2343" customFormat="false" ht="12.75" hidden="true" customHeight="false" outlineLevel="0" collapsed="false">
      <c r="A2343" s="2" t="s">
        <v>3015</v>
      </c>
      <c r="B2343" s="2" t="s">
        <v>3012</v>
      </c>
      <c r="C2343" s="2" t="s">
        <v>3012</v>
      </c>
      <c r="D2343" s="0" t="n">
        <f aca="false">IF(C2343=B2343,0,1)</f>
        <v>0</v>
      </c>
      <c r="E2343" s="0" t="str">
        <f aca="false">IF(ISERROR(FIND(C2343,A2343,1)),"不包括","包括")</f>
        <v>不包括</v>
      </c>
    </row>
    <row r="2344" customFormat="false" ht="12.75" hidden="true" customHeight="false" outlineLevel="0" collapsed="false">
      <c r="A2344" s="2" t="s">
        <v>3016</v>
      </c>
      <c r="B2344" s="2" t="s">
        <v>3012</v>
      </c>
      <c r="C2344" s="2" t="s">
        <v>3012</v>
      </c>
      <c r="D2344" s="0" t="n">
        <f aca="false">IF(C2344=B2344,0,1)</f>
        <v>0</v>
      </c>
      <c r="E2344" s="0" t="str">
        <f aca="false">IF(ISERROR(FIND(C2344,A2344,1)),"不包括","包括")</f>
        <v>不包括</v>
      </c>
    </row>
    <row r="2345" customFormat="false" ht="12.75" hidden="true" customHeight="false" outlineLevel="0" collapsed="false">
      <c r="A2345" s="2" t="s">
        <v>3018</v>
      </c>
      <c r="B2345" s="2" t="s">
        <v>3012</v>
      </c>
      <c r="C2345" s="2" t="s">
        <v>3012</v>
      </c>
      <c r="D2345" s="0" t="n">
        <f aca="false">IF(C2345=B2345,0,1)</f>
        <v>0</v>
      </c>
      <c r="E2345" s="0" t="str">
        <f aca="false">IF(ISERROR(FIND(C2345,A2345,1)),"不包括","包括")</f>
        <v>不包括</v>
      </c>
    </row>
    <row r="2346" customFormat="false" ht="12.75" hidden="true" customHeight="false" outlineLevel="0" collapsed="false">
      <c r="A2346" s="2" t="s">
        <v>3019</v>
      </c>
      <c r="B2346" s="2" t="s">
        <v>3012</v>
      </c>
      <c r="C2346" s="2" t="s">
        <v>3012</v>
      </c>
      <c r="D2346" s="0" t="n">
        <f aca="false">IF(C2346=B2346,0,1)</f>
        <v>0</v>
      </c>
      <c r="E2346" s="0" t="str">
        <f aca="false">IF(ISERROR(FIND(C2346,A2346,1)),"不包括","包括")</f>
        <v>不包括</v>
      </c>
    </row>
    <row r="2347" customFormat="false" ht="12.75" hidden="true" customHeight="false" outlineLevel="0" collapsed="false">
      <c r="A2347" s="2" t="s">
        <v>3020</v>
      </c>
      <c r="B2347" s="2" t="s">
        <v>3012</v>
      </c>
      <c r="C2347" s="2" t="s">
        <v>3012</v>
      </c>
      <c r="D2347" s="0" t="n">
        <f aca="false">IF(C2347=B2347,0,1)</f>
        <v>0</v>
      </c>
      <c r="E2347" s="0" t="str">
        <f aca="false">IF(ISERROR(FIND(C2347,A2347,1)),"不包括","包括")</f>
        <v>不包括</v>
      </c>
    </row>
    <row r="2348" customFormat="false" ht="12.75" hidden="true" customHeight="false" outlineLevel="0" collapsed="false">
      <c r="A2348" s="2" t="s">
        <v>3022</v>
      </c>
      <c r="B2348" s="2" t="s">
        <v>3012</v>
      </c>
      <c r="C2348" s="2" t="s">
        <v>3012</v>
      </c>
      <c r="D2348" s="0" t="n">
        <f aca="false">IF(C2348=B2348,0,1)</f>
        <v>0</v>
      </c>
      <c r="E2348" s="0" t="str">
        <f aca="false">IF(ISERROR(FIND(C2348,A2348,1)),"不包括","包括")</f>
        <v>不包括</v>
      </c>
    </row>
    <row r="2349" customFormat="false" ht="12.75" hidden="true" customHeight="false" outlineLevel="0" collapsed="false">
      <c r="A2349" s="2" t="s">
        <v>3023</v>
      </c>
      <c r="B2349" s="2" t="s">
        <v>3012</v>
      </c>
      <c r="C2349" s="2" t="s">
        <v>3012</v>
      </c>
      <c r="D2349" s="0" t="n">
        <f aca="false">IF(C2349=B2349,0,1)</f>
        <v>0</v>
      </c>
      <c r="E2349" s="0" t="str">
        <f aca="false">IF(ISERROR(FIND(C2349,A2349,1)),"不包括","包括")</f>
        <v>不包括</v>
      </c>
    </row>
    <row r="2350" customFormat="false" ht="12.75" hidden="true" customHeight="false" outlineLevel="0" collapsed="false">
      <c r="A2350" s="2" t="s">
        <v>3025</v>
      </c>
      <c r="B2350" s="2" t="s">
        <v>3012</v>
      </c>
      <c r="C2350" s="2" t="s">
        <v>3012</v>
      </c>
      <c r="D2350" s="0" t="n">
        <f aca="false">IF(C2350=B2350,0,1)</f>
        <v>0</v>
      </c>
      <c r="E2350" s="0" t="str">
        <f aca="false">IF(ISERROR(FIND(C2350,A2350,1)),"不包括","包括")</f>
        <v>不包括</v>
      </c>
    </row>
    <row r="2351" customFormat="false" ht="12.75" hidden="true" customHeight="false" outlineLevel="0" collapsed="false">
      <c r="A2351" s="2" t="s">
        <v>3026</v>
      </c>
      <c r="B2351" s="2" t="s">
        <v>3012</v>
      </c>
      <c r="C2351" s="2" t="s">
        <v>3012</v>
      </c>
      <c r="D2351" s="0" t="n">
        <f aca="false">IF(C2351=B2351,0,1)</f>
        <v>0</v>
      </c>
      <c r="E2351" s="0" t="str">
        <f aca="false">IF(ISERROR(FIND(C2351,A2351,1)),"不包括","包括")</f>
        <v>不包括</v>
      </c>
    </row>
    <row r="2352" customFormat="false" ht="12.75" hidden="true" customHeight="false" outlineLevel="0" collapsed="false">
      <c r="A2352" s="2" t="s">
        <v>3027</v>
      </c>
      <c r="B2352" s="2" t="s">
        <v>3012</v>
      </c>
      <c r="C2352" s="2" t="s">
        <v>3012</v>
      </c>
      <c r="D2352" s="0" t="n">
        <f aca="false">IF(C2352=B2352,0,1)</f>
        <v>0</v>
      </c>
      <c r="E2352" s="0" t="str">
        <f aca="false">IF(ISERROR(FIND(C2352,A2352,1)),"不包括","包括")</f>
        <v>不包括</v>
      </c>
    </row>
    <row r="2353" customFormat="false" ht="12.75" hidden="true" customHeight="false" outlineLevel="0" collapsed="false">
      <c r="A2353" s="2" t="s">
        <v>3028</v>
      </c>
      <c r="B2353" s="2" t="s">
        <v>3012</v>
      </c>
      <c r="C2353" s="2" t="s">
        <v>3012</v>
      </c>
      <c r="D2353" s="0" t="n">
        <f aca="false">IF(C2353=B2353,0,1)</f>
        <v>0</v>
      </c>
      <c r="E2353" s="0" t="str">
        <f aca="false">IF(ISERROR(FIND(C2353,A2353,1)),"不包括","包括")</f>
        <v>不包括</v>
      </c>
    </row>
    <row r="2354" customFormat="false" ht="12.75" hidden="true" customHeight="false" outlineLevel="0" collapsed="false">
      <c r="A2354" s="2" t="s">
        <v>3029</v>
      </c>
      <c r="B2354" s="2" t="s">
        <v>3012</v>
      </c>
      <c r="C2354" s="2" t="s">
        <v>3012</v>
      </c>
      <c r="D2354" s="0" t="n">
        <f aca="false">IF(C2354=B2354,0,1)</f>
        <v>0</v>
      </c>
      <c r="E2354" s="0" t="str">
        <f aca="false">IF(ISERROR(FIND(C2354,A2354,1)),"不包括","包括")</f>
        <v>不包括</v>
      </c>
    </row>
    <row r="2355" customFormat="false" ht="12.75" hidden="true" customHeight="false" outlineLevel="0" collapsed="false">
      <c r="A2355" s="2" t="s">
        <v>3030</v>
      </c>
      <c r="B2355" s="2" t="s">
        <v>3012</v>
      </c>
      <c r="C2355" s="2" t="s">
        <v>3012</v>
      </c>
      <c r="D2355" s="0" t="n">
        <f aca="false">IF(C2355=B2355,0,1)</f>
        <v>0</v>
      </c>
      <c r="E2355" s="0" t="str">
        <f aca="false">IF(ISERROR(FIND(C2355,A2355,1)),"不包括","包括")</f>
        <v>不包括</v>
      </c>
    </row>
    <row r="2356" customFormat="false" ht="12.75" hidden="true" customHeight="false" outlineLevel="0" collapsed="false">
      <c r="A2356" s="2" t="s">
        <v>3031</v>
      </c>
      <c r="B2356" s="2" t="s">
        <v>3012</v>
      </c>
      <c r="C2356" s="2" t="s">
        <v>3012</v>
      </c>
      <c r="D2356" s="0" t="n">
        <f aca="false">IF(C2356=B2356,0,1)</f>
        <v>0</v>
      </c>
      <c r="E2356" s="0" t="str">
        <f aca="false">IF(ISERROR(FIND(C2356,A2356,1)),"不包括","包括")</f>
        <v>不包括</v>
      </c>
    </row>
    <row r="2357" customFormat="false" ht="12.75" hidden="true" customHeight="false" outlineLevel="0" collapsed="false">
      <c r="A2357" s="2" t="s">
        <v>3032</v>
      </c>
      <c r="B2357" s="2" t="s">
        <v>3012</v>
      </c>
      <c r="C2357" s="2" t="s">
        <v>3012</v>
      </c>
      <c r="D2357" s="0" t="n">
        <f aca="false">IF(C2357=B2357,0,1)</f>
        <v>0</v>
      </c>
      <c r="E2357" s="0" t="str">
        <f aca="false">IF(ISERROR(FIND(C2357,A2357,1)),"不包括","包括")</f>
        <v>不包括</v>
      </c>
    </row>
    <row r="2358" customFormat="false" ht="12.75" hidden="true" customHeight="false" outlineLevel="0" collapsed="false">
      <c r="A2358" s="2" t="s">
        <v>3034</v>
      </c>
      <c r="B2358" s="2" t="s">
        <v>3035</v>
      </c>
      <c r="C2358" s="2" t="s">
        <v>3035</v>
      </c>
      <c r="D2358" s="0" t="n">
        <f aca="false">IF(C2358=B2358,0,1)</f>
        <v>0</v>
      </c>
      <c r="E2358" s="0" t="str">
        <f aca="false">IF(ISERROR(FIND(C2358,A2358,1)),"不包括","包括")</f>
        <v>包括</v>
      </c>
    </row>
    <row r="2359" customFormat="false" ht="12.75" hidden="true" customHeight="false" outlineLevel="0" collapsed="false">
      <c r="A2359" s="2" t="s">
        <v>3036</v>
      </c>
      <c r="B2359" s="2" t="s">
        <v>3035</v>
      </c>
      <c r="C2359" s="2" t="s">
        <v>3035</v>
      </c>
      <c r="D2359" s="0" t="n">
        <f aca="false">IF(C2359=B2359,0,1)</f>
        <v>0</v>
      </c>
      <c r="E2359" s="0" t="str">
        <f aca="false">IF(ISERROR(FIND(C2359,A2359,1)),"不包括","包括")</f>
        <v>包括</v>
      </c>
    </row>
    <row r="2360" customFormat="false" ht="12.75" hidden="true" customHeight="false" outlineLevel="0" collapsed="false">
      <c r="A2360" s="2" t="s">
        <v>3037</v>
      </c>
      <c r="B2360" s="2" t="s">
        <v>3038</v>
      </c>
      <c r="C2360" s="2" t="s">
        <v>3038</v>
      </c>
      <c r="D2360" s="0" t="n">
        <f aca="false">IF(C2360=B2360,0,1)</f>
        <v>0</v>
      </c>
      <c r="E2360" s="0" t="str">
        <f aca="false">IF(ISERROR(FIND(C2360,A2360,1)),"不包括","包括")</f>
        <v>不包括</v>
      </c>
    </row>
    <row r="2361" customFormat="false" ht="12.75" hidden="true" customHeight="false" outlineLevel="0" collapsed="false">
      <c r="A2361" s="2" t="s">
        <v>3039</v>
      </c>
      <c r="B2361" s="2" t="s">
        <v>3038</v>
      </c>
      <c r="C2361" s="2" t="s">
        <v>3038</v>
      </c>
      <c r="D2361" s="0" t="n">
        <f aca="false">IF(C2361=B2361,0,1)</f>
        <v>0</v>
      </c>
      <c r="E2361" s="0" t="str">
        <f aca="false">IF(ISERROR(FIND(C2361,A2361,1)),"不包括","包括")</f>
        <v>不包括</v>
      </c>
    </row>
    <row r="2362" customFormat="false" ht="12.75" hidden="false" customHeight="false" outlineLevel="0" collapsed="false">
      <c r="A2362" s="2" t="s">
        <v>3040</v>
      </c>
      <c r="B2362" s="2" t="s">
        <v>3041</v>
      </c>
      <c r="C2362" s="2" t="s">
        <v>3095</v>
      </c>
      <c r="D2362" s="0" t="n">
        <f aca="false">IF(C2362=B2362,0,1)</f>
        <v>1</v>
      </c>
      <c r="E2362" s="0" t="str">
        <f aca="false">IF(ISERROR(FIND(C2362,A2362,1)),"不包括","包括")</f>
        <v>不包括</v>
      </c>
    </row>
    <row r="2363" customFormat="false" ht="12.75" hidden="false" customHeight="false" outlineLevel="0" collapsed="false">
      <c r="A2363" s="2" t="s">
        <v>3043</v>
      </c>
      <c r="B2363" s="2" t="s">
        <v>3041</v>
      </c>
      <c r="C2363" s="2" t="s">
        <v>3003</v>
      </c>
      <c r="D2363" s="0" t="n">
        <f aca="false">IF(C2363=B2363,0,1)</f>
        <v>1</v>
      </c>
      <c r="E2363" s="0" t="str">
        <f aca="false">IF(ISERROR(FIND(C2363,A2363,1)),"不包括","包括")</f>
        <v>不包括</v>
      </c>
    </row>
    <row r="2364" customFormat="false" ht="12.75" hidden="true" customHeight="false" outlineLevel="0" collapsed="false">
      <c r="A2364" s="2" t="s">
        <v>3044</v>
      </c>
      <c r="B2364" s="2" t="s">
        <v>2578</v>
      </c>
      <c r="C2364" s="2" t="s">
        <v>2578</v>
      </c>
      <c r="D2364" s="0" t="n">
        <f aca="false">IF(C2364=B2364,0,1)</f>
        <v>0</v>
      </c>
      <c r="E2364" s="0" t="str">
        <f aca="false">IF(ISERROR(FIND(C2364,A2364,1)),"不包括","包括")</f>
        <v>不包括</v>
      </c>
    </row>
    <row r="2365" customFormat="false" ht="12.75" hidden="true" customHeight="false" outlineLevel="0" collapsed="false">
      <c r="A2365" s="2" t="s">
        <v>3046</v>
      </c>
      <c r="B2365" s="2" t="s">
        <v>2578</v>
      </c>
      <c r="C2365" s="2" t="s">
        <v>2578</v>
      </c>
      <c r="D2365" s="0" t="n">
        <f aca="false">IF(C2365=B2365,0,1)</f>
        <v>0</v>
      </c>
      <c r="E2365" s="0" t="str">
        <f aca="false">IF(ISERROR(FIND(C2365,A2365,1)),"不包括","包括")</f>
        <v>不包括</v>
      </c>
    </row>
    <row r="2366" customFormat="false" ht="12.75" hidden="true" customHeight="false" outlineLevel="0" collapsed="false">
      <c r="A2366" s="2" t="s">
        <v>3048</v>
      </c>
      <c r="B2366" s="2" t="s">
        <v>2578</v>
      </c>
      <c r="C2366" s="2" t="s">
        <v>2578</v>
      </c>
      <c r="D2366" s="0" t="n">
        <f aca="false">IF(C2366=B2366,0,1)</f>
        <v>0</v>
      </c>
      <c r="E2366" s="0" t="str">
        <f aca="false">IF(ISERROR(FIND(C2366,A2366,1)),"不包括","包括")</f>
        <v>不包括</v>
      </c>
    </row>
    <row r="2367" customFormat="false" ht="12.75" hidden="true" customHeight="false" outlineLevel="0" collapsed="false">
      <c r="A2367" s="2" t="s">
        <v>3049</v>
      </c>
      <c r="B2367" s="2" t="s">
        <v>2578</v>
      </c>
      <c r="C2367" s="2" t="s">
        <v>2578</v>
      </c>
      <c r="D2367" s="0" t="n">
        <f aca="false">IF(C2367=B2367,0,1)</f>
        <v>0</v>
      </c>
      <c r="E2367" s="0" t="str">
        <f aca="false">IF(ISERROR(FIND(C2367,A2367,1)),"不包括","包括")</f>
        <v>不包括</v>
      </c>
    </row>
    <row r="2368" customFormat="false" ht="12.75" hidden="true" customHeight="false" outlineLevel="0" collapsed="false">
      <c r="A2368" s="2" t="s">
        <v>3050</v>
      </c>
      <c r="B2368" s="2" t="s">
        <v>2578</v>
      </c>
      <c r="C2368" s="2" t="s">
        <v>2578</v>
      </c>
      <c r="D2368" s="0" t="n">
        <f aca="false">IF(C2368=B2368,0,1)</f>
        <v>0</v>
      </c>
      <c r="E2368" s="0" t="str">
        <f aca="false">IF(ISERROR(FIND(C2368,A2368,1)),"不包括","包括")</f>
        <v>不包括</v>
      </c>
    </row>
    <row r="2369" customFormat="false" ht="12.75" hidden="true" customHeight="false" outlineLevel="0" collapsed="false">
      <c r="A2369" s="2" t="s">
        <v>3052</v>
      </c>
      <c r="B2369" s="2" t="s">
        <v>2578</v>
      </c>
      <c r="C2369" s="2" t="s">
        <v>2578</v>
      </c>
      <c r="D2369" s="0" t="n">
        <f aca="false">IF(C2369=B2369,0,1)</f>
        <v>0</v>
      </c>
      <c r="E2369" s="0" t="str">
        <f aca="false">IF(ISERROR(FIND(C2369,A2369,1)),"不包括","包括")</f>
        <v>不包括</v>
      </c>
    </row>
    <row r="2370" customFormat="false" ht="12.75" hidden="true" customHeight="false" outlineLevel="0" collapsed="false">
      <c r="A2370" s="2" t="s">
        <v>3053</v>
      </c>
      <c r="B2370" s="2" t="s">
        <v>2578</v>
      </c>
      <c r="C2370" s="2" t="s">
        <v>2578</v>
      </c>
      <c r="D2370" s="0" t="n">
        <f aca="false">IF(C2370=B2370,0,1)</f>
        <v>0</v>
      </c>
      <c r="E2370" s="0" t="str">
        <f aca="false">IF(ISERROR(FIND(C2370,A2370,1)),"不包括","包括")</f>
        <v>不包括</v>
      </c>
    </row>
    <row r="2371" customFormat="false" ht="12.75" hidden="true" customHeight="false" outlineLevel="0" collapsed="false">
      <c r="A2371" s="2" t="s">
        <v>3054</v>
      </c>
      <c r="B2371" s="2" t="s">
        <v>2578</v>
      </c>
      <c r="C2371" s="2" t="s">
        <v>2578</v>
      </c>
      <c r="D2371" s="0" t="n">
        <f aca="false">IF(C2371=B2371,0,1)</f>
        <v>0</v>
      </c>
      <c r="E2371" s="0" t="str">
        <f aca="false">IF(ISERROR(FIND(C2371,A2371,1)),"不包括","包括")</f>
        <v>不包括</v>
      </c>
    </row>
    <row r="2372" customFormat="false" ht="12.75" hidden="true" customHeight="false" outlineLevel="0" collapsed="false">
      <c r="A2372" s="2" t="s">
        <v>3055</v>
      </c>
      <c r="B2372" s="2" t="s">
        <v>2578</v>
      </c>
      <c r="C2372" s="2" t="s">
        <v>2578</v>
      </c>
      <c r="D2372" s="0" t="n">
        <f aca="false">IF(C2372=B2372,0,1)</f>
        <v>0</v>
      </c>
      <c r="E2372" s="0" t="str">
        <f aca="false">IF(ISERROR(FIND(C2372,A2372,1)),"不包括","包括")</f>
        <v>不包括</v>
      </c>
    </row>
    <row r="2373" customFormat="false" ht="12.75" hidden="true" customHeight="false" outlineLevel="0" collapsed="false">
      <c r="A2373" s="2" t="s">
        <v>3056</v>
      </c>
      <c r="B2373" s="2" t="s">
        <v>2578</v>
      </c>
      <c r="C2373" s="2" t="s">
        <v>2578</v>
      </c>
      <c r="D2373" s="0" t="n">
        <f aca="false">IF(C2373=B2373,0,1)</f>
        <v>0</v>
      </c>
      <c r="E2373" s="0" t="str">
        <f aca="false">IF(ISERROR(FIND(C2373,A2373,1)),"不包括","包括")</f>
        <v>不包括</v>
      </c>
    </row>
    <row r="2374" customFormat="false" ht="12.75" hidden="true" customHeight="false" outlineLevel="0" collapsed="false">
      <c r="A2374" s="2" t="s">
        <v>3057</v>
      </c>
      <c r="B2374" s="2" t="s">
        <v>2578</v>
      </c>
      <c r="C2374" s="2" t="s">
        <v>2578</v>
      </c>
      <c r="D2374" s="0" t="n">
        <f aca="false">IF(C2374=B2374,0,1)</f>
        <v>0</v>
      </c>
      <c r="E2374" s="0" t="str">
        <f aca="false">IF(ISERROR(FIND(C2374,A2374,1)),"不包括","包括")</f>
        <v>不包括</v>
      </c>
    </row>
    <row r="2375" customFormat="false" ht="12.75" hidden="true" customHeight="false" outlineLevel="0" collapsed="false">
      <c r="A2375" s="2" t="s">
        <v>3058</v>
      </c>
      <c r="B2375" s="2" t="s">
        <v>2578</v>
      </c>
      <c r="C2375" s="2" t="s">
        <v>2578</v>
      </c>
      <c r="D2375" s="0" t="n">
        <f aca="false">IF(C2375=B2375,0,1)</f>
        <v>0</v>
      </c>
      <c r="E2375" s="0" t="str">
        <f aca="false">IF(ISERROR(FIND(C2375,A2375,1)),"不包括","包括")</f>
        <v>不包括</v>
      </c>
    </row>
    <row r="2376" customFormat="false" ht="12.75" hidden="true" customHeight="false" outlineLevel="0" collapsed="false">
      <c r="A2376" s="2" t="s">
        <v>3059</v>
      </c>
      <c r="B2376" s="2" t="s">
        <v>2578</v>
      </c>
      <c r="C2376" s="2" t="s">
        <v>2578</v>
      </c>
      <c r="D2376" s="0" t="n">
        <f aca="false">IF(C2376=B2376,0,1)</f>
        <v>0</v>
      </c>
      <c r="E2376" s="0" t="str">
        <f aca="false">IF(ISERROR(FIND(C2376,A2376,1)),"不包括","包括")</f>
        <v>不包括</v>
      </c>
    </row>
    <row r="2377" customFormat="false" ht="12.75" hidden="true" customHeight="false" outlineLevel="0" collapsed="false">
      <c r="A2377" s="2" t="s">
        <v>3060</v>
      </c>
      <c r="B2377" s="2" t="s">
        <v>2578</v>
      </c>
      <c r="C2377" s="2" t="s">
        <v>2578</v>
      </c>
      <c r="D2377" s="0" t="n">
        <f aca="false">IF(C2377=B2377,0,1)</f>
        <v>0</v>
      </c>
      <c r="E2377" s="0" t="str">
        <f aca="false">IF(ISERROR(FIND(C2377,A2377,1)),"不包括","包括")</f>
        <v>不包括</v>
      </c>
    </row>
    <row r="2378" customFormat="false" ht="12.75" hidden="true" customHeight="false" outlineLevel="0" collapsed="false">
      <c r="A2378" s="2" t="s">
        <v>3061</v>
      </c>
      <c r="B2378" s="2" t="s">
        <v>2578</v>
      </c>
      <c r="C2378" s="2" t="s">
        <v>2578</v>
      </c>
      <c r="D2378" s="0" t="n">
        <f aca="false">IF(C2378=B2378,0,1)</f>
        <v>0</v>
      </c>
      <c r="E2378" s="0" t="str">
        <f aca="false">IF(ISERROR(FIND(C2378,A2378,1)),"不包括","包括")</f>
        <v>不包括</v>
      </c>
    </row>
    <row r="2379" customFormat="false" ht="12.75" hidden="true" customHeight="false" outlineLevel="0" collapsed="false">
      <c r="A2379" s="2" t="s">
        <v>3062</v>
      </c>
      <c r="B2379" s="2" t="s">
        <v>2578</v>
      </c>
      <c r="C2379" s="2" t="s">
        <v>2578</v>
      </c>
      <c r="D2379" s="0" t="n">
        <f aca="false">IF(C2379=B2379,0,1)</f>
        <v>0</v>
      </c>
      <c r="E2379" s="0" t="str">
        <f aca="false">IF(ISERROR(FIND(C2379,A2379,1)),"不包括","包括")</f>
        <v>不包括</v>
      </c>
    </row>
    <row r="2380" customFormat="false" ht="12.75" hidden="true" customHeight="false" outlineLevel="0" collapsed="false">
      <c r="A2380" s="2" t="s">
        <v>3063</v>
      </c>
      <c r="B2380" s="2" t="s">
        <v>2578</v>
      </c>
      <c r="C2380" s="2" t="s">
        <v>2578</v>
      </c>
      <c r="D2380" s="0" t="n">
        <f aca="false">IF(C2380=B2380,0,1)</f>
        <v>0</v>
      </c>
      <c r="E2380" s="0" t="str">
        <f aca="false">IF(ISERROR(FIND(C2380,A2380,1)),"不包括","包括")</f>
        <v>不包括</v>
      </c>
    </row>
    <row r="2381" customFormat="false" ht="12.75" hidden="true" customHeight="false" outlineLevel="0" collapsed="false">
      <c r="A2381" s="2" t="s">
        <v>3064</v>
      </c>
      <c r="B2381" s="2" t="s">
        <v>2578</v>
      </c>
      <c r="C2381" s="2" t="s">
        <v>2578</v>
      </c>
      <c r="D2381" s="0" t="n">
        <f aca="false">IF(C2381=B2381,0,1)</f>
        <v>0</v>
      </c>
      <c r="E2381" s="0" t="str">
        <f aca="false">IF(ISERROR(FIND(C2381,A2381,1)),"不包括","包括")</f>
        <v>不包括</v>
      </c>
    </row>
    <row r="2382" customFormat="false" ht="12.75" hidden="true" customHeight="false" outlineLevel="0" collapsed="false">
      <c r="A2382" s="2" t="s">
        <v>3065</v>
      </c>
      <c r="B2382" s="2" t="s">
        <v>2578</v>
      </c>
      <c r="C2382" s="2" t="s">
        <v>2578</v>
      </c>
      <c r="D2382" s="0" t="n">
        <f aca="false">IF(C2382=B2382,0,1)</f>
        <v>0</v>
      </c>
      <c r="E2382" s="0" t="str">
        <f aca="false">IF(ISERROR(FIND(C2382,A2382,1)),"不包括","包括")</f>
        <v>不包括</v>
      </c>
    </row>
    <row r="2383" customFormat="false" ht="12.75" hidden="true" customHeight="false" outlineLevel="0" collapsed="false">
      <c r="A2383" s="2" t="s">
        <v>3066</v>
      </c>
      <c r="B2383" s="2" t="s">
        <v>2578</v>
      </c>
      <c r="C2383" s="2" t="s">
        <v>2578</v>
      </c>
      <c r="D2383" s="0" t="n">
        <f aca="false">IF(C2383=B2383,0,1)</f>
        <v>0</v>
      </c>
      <c r="E2383" s="0" t="str">
        <f aca="false">IF(ISERROR(FIND(C2383,A2383,1)),"不包括","包括")</f>
        <v>不包括</v>
      </c>
    </row>
    <row r="2384" customFormat="false" ht="12.75" hidden="true" customHeight="false" outlineLevel="0" collapsed="false">
      <c r="A2384" s="2" t="s">
        <v>3067</v>
      </c>
      <c r="B2384" s="2" t="s">
        <v>740</v>
      </c>
      <c r="C2384" s="2" t="s">
        <v>740</v>
      </c>
      <c r="D2384" s="0" t="n">
        <f aca="false">IF(C2384=B2384,0,1)</f>
        <v>0</v>
      </c>
      <c r="E2384" s="0" t="str">
        <f aca="false">IF(ISERROR(FIND(C2384,A2384,1)),"不包括","包括")</f>
        <v>不包括</v>
      </c>
    </row>
    <row r="2385" customFormat="false" ht="12.75" hidden="true" customHeight="false" outlineLevel="0" collapsed="false">
      <c r="A2385" s="2" t="s">
        <v>3068</v>
      </c>
      <c r="B2385" s="2" t="s">
        <v>2578</v>
      </c>
      <c r="C2385" s="2" t="s">
        <v>2578</v>
      </c>
      <c r="D2385" s="0" t="n">
        <f aca="false">IF(C2385=B2385,0,1)</f>
        <v>0</v>
      </c>
      <c r="E2385" s="0" t="str">
        <f aca="false">IF(ISERROR(FIND(C2385,A2385,1)),"不包括","包括")</f>
        <v>不包括</v>
      </c>
    </row>
    <row r="2386" customFormat="false" ht="12.75" hidden="true" customHeight="false" outlineLevel="0" collapsed="false">
      <c r="A2386" s="2" t="s">
        <v>3069</v>
      </c>
      <c r="B2386" s="2" t="s">
        <v>2578</v>
      </c>
      <c r="C2386" s="2" t="s">
        <v>2578</v>
      </c>
      <c r="D2386" s="0" t="n">
        <f aca="false">IF(C2386=B2386,0,1)</f>
        <v>0</v>
      </c>
      <c r="E2386" s="0" t="str">
        <f aca="false">IF(ISERROR(FIND(C2386,A2386,1)),"不包括","包括")</f>
        <v>不包括</v>
      </c>
    </row>
    <row r="2387" customFormat="false" ht="12.75" hidden="true" customHeight="false" outlineLevel="0" collapsed="false">
      <c r="A2387" s="2" t="s">
        <v>3070</v>
      </c>
      <c r="B2387" s="2" t="s">
        <v>2578</v>
      </c>
      <c r="C2387" s="2" t="s">
        <v>2578</v>
      </c>
      <c r="D2387" s="0" t="n">
        <f aca="false">IF(C2387=B2387,0,1)</f>
        <v>0</v>
      </c>
      <c r="E2387" s="0" t="str">
        <f aca="false">IF(ISERROR(FIND(C2387,A2387,1)),"不包括","包括")</f>
        <v>不包括</v>
      </c>
    </row>
    <row r="2388" customFormat="false" ht="12.75" hidden="true" customHeight="false" outlineLevel="0" collapsed="false">
      <c r="A2388" s="2" t="s">
        <v>3072</v>
      </c>
      <c r="B2388" s="2" t="s">
        <v>2578</v>
      </c>
      <c r="C2388" s="2" t="s">
        <v>2578</v>
      </c>
      <c r="D2388" s="0" t="n">
        <f aca="false">IF(C2388=B2388,0,1)</f>
        <v>0</v>
      </c>
      <c r="E2388" s="0" t="str">
        <f aca="false">IF(ISERROR(FIND(C2388,A2388,1)),"不包括","包括")</f>
        <v>不包括</v>
      </c>
    </row>
    <row r="2389" customFormat="false" ht="12.75" hidden="true" customHeight="false" outlineLevel="0" collapsed="false">
      <c r="A2389" s="2" t="s">
        <v>3073</v>
      </c>
      <c r="B2389" s="2" t="s">
        <v>2578</v>
      </c>
      <c r="C2389" s="2" t="s">
        <v>2578</v>
      </c>
      <c r="D2389" s="0" t="n">
        <f aca="false">IF(C2389=B2389,0,1)</f>
        <v>0</v>
      </c>
      <c r="E2389" s="0" t="str">
        <f aca="false">IF(ISERROR(FIND(C2389,A2389,1)),"不包括","包括")</f>
        <v>不包括</v>
      </c>
    </row>
    <row r="2390" customFormat="false" ht="12.75" hidden="true" customHeight="false" outlineLevel="0" collapsed="false">
      <c r="A2390" s="2" t="s">
        <v>3074</v>
      </c>
      <c r="B2390" s="2" t="s">
        <v>2578</v>
      </c>
      <c r="C2390" s="2" t="s">
        <v>2578</v>
      </c>
      <c r="D2390" s="0" t="n">
        <f aca="false">IF(C2390=B2390,0,1)</f>
        <v>0</v>
      </c>
      <c r="E2390" s="0" t="str">
        <f aca="false">IF(ISERROR(FIND(C2390,A2390,1)),"不包括","包括")</f>
        <v>不包括</v>
      </c>
    </row>
    <row r="2391" customFormat="false" ht="12.75" hidden="true" customHeight="false" outlineLevel="0" collapsed="false">
      <c r="A2391" s="2" t="s">
        <v>3075</v>
      </c>
      <c r="B2391" s="2" t="s">
        <v>2578</v>
      </c>
      <c r="C2391" s="2" t="s">
        <v>2578</v>
      </c>
      <c r="D2391" s="0" t="n">
        <f aca="false">IF(C2391=B2391,0,1)</f>
        <v>0</v>
      </c>
      <c r="E2391" s="0" t="str">
        <f aca="false">IF(ISERROR(FIND(C2391,A2391,1)),"不包括","包括")</f>
        <v>不包括</v>
      </c>
    </row>
    <row r="2392" customFormat="false" ht="12.75" hidden="true" customHeight="false" outlineLevel="0" collapsed="false">
      <c r="A2392" s="2" t="s">
        <v>3076</v>
      </c>
      <c r="B2392" s="2" t="s">
        <v>2578</v>
      </c>
      <c r="C2392" s="2" t="s">
        <v>2578</v>
      </c>
      <c r="D2392" s="0" t="n">
        <f aca="false">IF(C2392=B2392,0,1)</f>
        <v>0</v>
      </c>
      <c r="E2392" s="0" t="str">
        <f aca="false">IF(ISERROR(FIND(C2392,A2392,1)),"不包括","包括")</f>
        <v>不包括</v>
      </c>
    </row>
    <row r="2393" customFormat="false" ht="12.75" hidden="true" customHeight="false" outlineLevel="0" collapsed="false">
      <c r="A2393" s="2" t="s">
        <v>3077</v>
      </c>
      <c r="B2393" s="2" t="s">
        <v>2578</v>
      </c>
      <c r="C2393" s="2" t="s">
        <v>2578</v>
      </c>
      <c r="D2393" s="0" t="n">
        <f aca="false">IF(C2393=B2393,0,1)</f>
        <v>0</v>
      </c>
      <c r="E2393" s="0" t="str">
        <f aca="false">IF(ISERROR(FIND(C2393,A2393,1)),"不包括","包括")</f>
        <v>不包括</v>
      </c>
    </row>
    <row r="2394" customFormat="false" ht="12.75" hidden="true" customHeight="false" outlineLevel="0" collapsed="false">
      <c r="A2394" s="2" t="s">
        <v>3078</v>
      </c>
      <c r="B2394" s="2" t="s">
        <v>2578</v>
      </c>
      <c r="C2394" s="2" t="s">
        <v>2578</v>
      </c>
      <c r="D2394" s="0" t="n">
        <f aca="false">IF(C2394=B2394,0,1)</f>
        <v>0</v>
      </c>
      <c r="E2394" s="0" t="str">
        <f aca="false">IF(ISERROR(FIND(C2394,A2394,1)),"不包括","包括")</f>
        <v>不包括</v>
      </c>
    </row>
    <row r="2395" customFormat="false" ht="12.75" hidden="true" customHeight="false" outlineLevel="0" collapsed="false">
      <c r="A2395" s="2" t="s">
        <v>3079</v>
      </c>
      <c r="B2395" s="2" t="s">
        <v>2578</v>
      </c>
      <c r="C2395" s="2" t="s">
        <v>2578</v>
      </c>
      <c r="D2395" s="0" t="n">
        <f aca="false">IF(C2395=B2395,0,1)</f>
        <v>0</v>
      </c>
      <c r="E2395" s="0" t="str">
        <f aca="false">IF(ISERROR(FIND(C2395,A2395,1)),"不包括","包括")</f>
        <v>不包括</v>
      </c>
    </row>
    <row r="2396" customFormat="false" ht="12.75" hidden="true" customHeight="false" outlineLevel="0" collapsed="false">
      <c r="A2396" s="2" t="s">
        <v>3080</v>
      </c>
      <c r="B2396" s="2" t="s">
        <v>2578</v>
      </c>
      <c r="C2396" s="2" t="s">
        <v>2578</v>
      </c>
      <c r="D2396" s="0" t="n">
        <f aca="false">IF(C2396=B2396,0,1)</f>
        <v>0</v>
      </c>
      <c r="E2396" s="0" t="str">
        <f aca="false">IF(ISERROR(FIND(C2396,A2396,1)),"不包括","包括")</f>
        <v>不包括</v>
      </c>
    </row>
    <row r="2397" customFormat="false" ht="12.75" hidden="false" customHeight="false" outlineLevel="0" collapsed="false">
      <c r="A2397" s="2" t="s">
        <v>3081</v>
      </c>
      <c r="B2397" s="2" t="s">
        <v>3082</v>
      </c>
      <c r="C2397" s="2" t="s">
        <v>1706</v>
      </c>
      <c r="D2397" s="0" t="n">
        <f aca="false">IF(C2397=B2397,0,1)</f>
        <v>1</v>
      </c>
      <c r="E2397" s="0" t="str">
        <f aca="false">IF(ISERROR(FIND(C2397,A2397,1)),"不包括","包括")</f>
        <v>不包括</v>
      </c>
    </row>
    <row r="2398" customFormat="false" ht="12.75" hidden="false" customHeight="false" outlineLevel="0" collapsed="false">
      <c r="A2398" s="2" t="s">
        <v>3084</v>
      </c>
      <c r="B2398" s="2" t="s">
        <v>3038</v>
      </c>
      <c r="C2398" s="2" t="s">
        <v>3003</v>
      </c>
      <c r="D2398" s="0" t="n">
        <f aca="false">IF(C2398=B2398,0,1)</f>
        <v>1</v>
      </c>
      <c r="E2398" s="0" t="str">
        <f aca="false">IF(ISERROR(FIND(C2398,A2398,1)),"不包括","包括")</f>
        <v>不包括</v>
      </c>
    </row>
    <row r="2399" customFormat="false" ht="12.75" hidden="true" customHeight="false" outlineLevel="0" collapsed="false">
      <c r="A2399" s="2" t="s">
        <v>3085</v>
      </c>
      <c r="B2399" s="2" t="s">
        <v>3038</v>
      </c>
      <c r="C2399" s="2" t="s">
        <v>3038</v>
      </c>
      <c r="D2399" s="0" t="n">
        <f aca="false">IF(C2399=B2399,0,1)</f>
        <v>0</v>
      </c>
      <c r="E2399" s="0" t="str">
        <f aca="false">IF(ISERROR(FIND(C2399,A2399,1)),"不包括","包括")</f>
        <v>不包括</v>
      </c>
    </row>
    <row r="2400" customFormat="false" ht="12.75" hidden="true" customHeight="false" outlineLevel="0" collapsed="false">
      <c r="A2400" s="2" t="s">
        <v>3087</v>
      </c>
      <c r="B2400" s="2" t="s">
        <v>2578</v>
      </c>
      <c r="C2400" s="2" t="s">
        <v>2578</v>
      </c>
      <c r="D2400" s="0" t="n">
        <f aca="false">IF(C2400=B2400,0,1)</f>
        <v>0</v>
      </c>
      <c r="E2400" s="0" t="str">
        <f aca="false">IF(ISERROR(FIND(C2400,A2400,1)),"不包括","包括")</f>
        <v>不包括</v>
      </c>
    </row>
    <row r="2401" customFormat="false" ht="12.75" hidden="false" customHeight="false" outlineLevel="0" collapsed="false">
      <c r="A2401" s="2" t="s">
        <v>3088</v>
      </c>
      <c r="B2401" s="2" t="s">
        <v>3089</v>
      </c>
      <c r="C2401" s="2" t="s">
        <v>9423</v>
      </c>
      <c r="D2401" s="0" t="n">
        <f aca="false">IF(C2401=B2401,0,1)</f>
        <v>1</v>
      </c>
      <c r="E2401" s="0" t="str">
        <f aca="false">IF(ISERROR(FIND(C2401,A2401,1)),"不包括","包括")</f>
        <v>不包括</v>
      </c>
    </row>
    <row r="2402" customFormat="false" ht="12.75" hidden="true" customHeight="false" outlineLevel="0" collapsed="false">
      <c r="A2402" s="2" t="s">
        <v>3091</v>
      </c>
      <c r="B2402" s="2" t="s">
        <v>3089</v>
      </c>
      <c r="C2402" s="2" t="s">
        <v>3090</v>
      </c>
      <c r="D2402" s="0" t="n">
        <f aca="false">IF(C2402=B2402,0,1)</f>
        <v>1</v>
      </c>
      <c r="E2402" s="0" t="str">
        <f aca="false">IF(ISERROR(FIND(C2402,A2402,1)),"不包括","包括")</f>
        <v>包括</v>
      </c>
    </row>
    <row r="2403" customFormat="false" ht="12.75" hidden="false" customHeight="false" outlineLevel="0" collapsed="false">
      <c r="A2403" s="2" t="s">
        <v>3092</v>
      </c>
      <c r="B2403" s="2" t="s">
        <v>3089</v>
      </c>
      <c r="C2403" s="2" t="s">
        <v>9418</v>
      </c>
      <c r="D2403" s="0" t="n">
        <f aca="false">IF(C2403=B2403,0,1)</f>
        <v>1</v>
      </c>
      <c r="E2403" s="0" t="str">
        <f aca="false">IF(ISERROR(FIND(C2403,A2403,1)),"不包括","包括")</f>
        <v>不包括</v>
      </c>
    </row>
    <row r="2404" customFormat="false" ht="12.75" hidden="true" customHeight="false" outlineLevel="0" collapsed="false">
      <c r="A2404" s="2" t="s">
        <v>3094</v>
      </c>
      <c r="B2404" s="2" t="s">
        <v>3095</v>
      </c>
      <c r="C2404" s="2" t="s">
        <v>3095</v>
      </c>
      <c r="D2404" s="0" t="n">
        <f aca="false">IF(C2404=B2404,0,1)</f>
        <v>0</v>
      </c>
      <c r="E2404" s="0" t="str">
        <f aca="false">IF(ISERROR(FIND(C2404,A2404,1)),"不包括","包括")</f>
        <v>不包括</v>
      </c>
    </row>
    <row r="2405" customFormat="false" ht="12.75" hidden="true" customHeight="false" outlineLevel="0" collapsed="false">
      <c r="A2405" s="2" t="s">
        <v>3096</v>
      </c>
      <c r="B2405" s="2" t="s">
        <v>134</v>
      </c>
      <c r="C2405" s="2" t="s">
        <v>134</v>
      </c>
      <c r="D2405" s="0" t="n">
        <f aca="false">IF(C2405=B2405,0,1)</f>
        <v>0</v>
      </c>
      <c r="E2405" s="0" t="str">
        <f aca="false">IF(ISERROR(FIND(C2405,A2405,1)),"不包括","包括")</f>
        <v>包括</v>
      </c>
    </row>
    <row r="2406" customFormat="false" ht="12.75" hidden="true" customHeight="false" outlineLevel="0" collapsed="false">
      <c r="A2406" s="2" t="s">
        <v>3097</v>
      </c>
      <c r="B2406" s="2" t="s">
        <v>3095</v>
      </c>
      <c r="C2406" s="2" t="s">
        <v>3095</v>
      </c>
      <c r="D2406" s="0" t="n">
        <f aca="false">IF(C2406=B2406,0,1)</f>
        <v>0</v>
      </c>
      <c r="E2406" s="0" t="str">
        <f aca="false">IF(ISERROR(FIND(C2406,A2406,1)),"不包括","包括")</f>
        <v>不包括</v>
      </c>
    </row>
    <row r="2407" customFormat="false" ht="12.75" hidden="true" customHeight="false" outlineLevel="0" collapsed="false">
      <c r="A2407" s="2" t="s">
        <v>3098</v>
      </c>
      <c r="B2407" s="2" t="s">
        <v>3095</v>
      </c>
      <c r="C2407" s="2" t="s">
        <v>3095</v>
      </c>
      <c r="D2407" s="0" t="n">
        <f aca="false">IF(C2407=B2407,0,1)</f>
        <v>0</v>
      </c>
      <c r="E2407" s="0" t="str">
        <f aca="false">IF(ISERROR(FIND(C2407,A2407,1)),"不包括","包括")</f>
        <v>不包括</v>
      </c>
    </row>
    <row r="2408" customFormat="false" ht="12.75" hidden="true" customHeight="false" outlineLevel="0" collapsed="false">
      <c r="A2408" s="2" t="s">
        <v>3099</v>
      </c>
      <c r="B2408" s="2" t="s">
        <v>3095</v>
      </c>
      <c r="C2408" s="2" t="s">
        <v>3095</v>
      </c>
      <c r="D2408" s="0" t="n">
        <f aca="false">IF(C2408=B2408,0,1)</f>
        <v>0</v>
      </c>
      <c r="E2408" s="0" t="str">
        <f aca="false">IF(ISERROR(FIND(C2408,A2408,1)),"不包括","包括")</f>
        <v>不包括</v>
      </c>
    </row>
    <row r="2409" customFormat="false" ht="12.75" hidden="true" customHeight="false" outlineLevel="0" collapsed="false">
      <c r="A2409" s="2" t="s">
        <v>3100</v>
      </c>
      <c r="B2409" s="2" t="s">
        <v>3095</v>
      </c>
      <c r="C2409" s="2" t="s">
        <v>3095</v>
      </c>
      <c r="D2409" s="0" t="n">
        <f aca="false">IF(C2409=B2409,0,1)</f>
        <v>0</v>
      </c>
      <c r="E2409" s="0" t="str">
        <f aca="false">IF(ISERROR(FIND(C2409,A2409,1)),"不包括","包括")</f>
        <v>不包括</v>
      </c>
    </row>
    <row r="2410" customFormat="false" ht="12.75" hidden="true" customHeight="false" outlineLevel="0" collapsed="false">
      <c r="A2410" s="2" t="s">
        <v>3101</v>
      </c>
      <c r="B2410" s="2" t="s">
        <v>3095</v>
      </c>
      <c r="C2410" s="2" t="s">
        <v>3095</v>
      </c>
      <c r="D2410" s="0" t="n">
        <f aca="false">IF(C2410=B2410,0,1)</f>
        <v>0</v>
      </c>
      <c r="E2410" s="0" t="str">
        <f aca="false">IF(ISERROR(FIND(C2410,A2410,1)),"不包括","包括")</f>
        <v>不包括</v>
      </c>
    </row>
    <row r="2411" customFormat="false" ht="12.75" hidden="true" customHeight="false" outlineLevel="0" collapsed="false">
      <c r="A2411" s="2" t="s">
        <v>3102</v>
      </c>
      <c r="B2411" s="2" t="s">
        <v>134</v>
      </c>
      <c r="C2411" s="2" t="s">
        <v>134</v>
      </c>
      <c r="D2411" s="0" t="n">
        <f aca="false">IF(C2411=B2411,0,1)</f>
        <v>0</v>
      </c>
      <c r="E2411" s="0" t="str">
        <f aca="false">IF(ISERROR(FIND(C2411,A2411,1)),"不包括","包括")</f>
        <v>包括</v>
      </c>
    </row>
    <row r="2412" customFormat="false" ht="12.75" hidden="true" customHeight="false" outlineLevel="0" collapsed="false">
      <c r="A2412" s="2" t="s">
        <v>3103</v>
      </c>
      <c r="B2412" s="2" t="s">
        <v>3104</v>
      </c>
      <c r="C2412" s="2" t="s">
        <v>9424</v>
      </c>
      <c r="D2412" s="0" t="n">
        <f aca="false">IF(C2412=B2412,0,1)</f>
        <v>1</v>
      </c>
      <c r="E2412" s="0" t="str">
        <f aca="false">IF(ISERROR(FIND(C2412,A2412,1)),"不包括","包括")</f>
        <v>包括</v>
      </c>
    </row>
    <row r="2413" customFormat="false" ht="12.75" hidden="true" customHeight="false" outlineLevel="0" collapsed="false">
      <c r="A2413" s="2" t="s">
        <v>3106</v>
      </c>
      <c r="B2413" s="2" t="s">
        <v>3104</v>
      </c>
      <c r="C2413" s="2" t="s">
        <v>3104</v>
      </c>
      <c r="D2413" s="0" t="n">
        <f aca="false">IF(C2413=B2413,0,1)</f>
        <v>0</v>
      </c>
      <c r="E2413" s="0" t="str">
        <f aca="false">IF(ISERROR(FIND(C2413,A2413,1)),"不包括","包括")</f>
        <v>不包括</v>
      </c>
    </row>
    <row r="2414" customFormat="false" ht="12.75" hidden="true" customHeight="false" outlineLevel="0" collapsed="false">
      <c r="A2414" s="2" t="s">
        <v>3107</v>
      </c>
      <c r="B2414" s="2" t="s">
        <v>3104</v>
      </c>
      <c r="C2414" s="2" t="s">
        <v>3104</v>
      </c>
      <c r="D2414" s="0" t="n">
        <f aca="false">IF(C2414=B2414,0,1)</f>
        <v>0</v>
      </c>
      <c r="E2414" s="0" t="str">
        <f aca="false">IF(ISERROR(FIND(C2414,A2414,1)),"不包括","包括")</f>
        <v>不包括</v>
      </c>
    </row>
    <row r="2415" customFormat="false" ht="12.75" hidden="true" customHeight="false" outlineLevel="0" collapsed="false">
      <c r="A2415" s="2" t="s">
        <v>3108</v>
      </c>
      <c r="B2415" s="2" t="s">
        <v>3109</v>
      </c>
      <c r="C2415" s="2" t="s">
        <v>3110</v>
      </c>
      <c r="D2415" s="0" t="n">
        <f aca="false">IF(C2415=B2415,0,1)</f>
        <v>1</v>
      </c>
      <c r="E2415" s="0" t="str">
        <f aca="false">IF(ISERROR(FIND(C2415,A2415,1)),"不包括","包括")</f>
        <v>包括</v>
      </c>
    </row>
    <row r="2416" customFormat="false" ht="12.75" hidden="true" customHeight="false" outlineLevel="0" collapsed="false">
      <c r="A2416" s="2" t="s">
        <v>3111</v>
      </c>
      <c r="B2416" s="2" t="s">
        <v>3109</v>
      </c>
      <c r="C2416" s="2" t="s">
        <v>3110</v>
      </c>
      <c r="D2416" s="0" t="n">
        <f aca="false">IF(C2416=B2416,0,1)</f>
        <v>1</v>
      </c>
      <c r="E2416" s="0" t="str">
        <f aca="false">IF(ISERROR(FIND(C2416,A2416,1)),"不包括","包括")</f>
        <v>包括</v>
      </c>
    </row>
    <row r="2417" customFormat="false" ht="12.75" hidden="true" customHeight="false" outlineLevel="0" collapsed="false">
      <c r="A2417" s="2" t="s">
        <v>3112</v>
      </c>
      <c r="B2417" s="2" t="s">
        <v>1117</v>
      </c>
      <c r="C2417" s="2" t="s">
        <v>1117</v>
      </c>
      <c r="D2417" s="0" t="n">
        <f aca="false">IF(C2417=B2417,0,1)</f>
        <v>0</v>
      </c>
      <c r="E2417" s="0" t="str">
        <f aca="false">IF(ISERROR(FIND(C2417,A2417,1)),"不包括","包括")</f>
        <v>不包括</v>
      </c>
    </row>
    <row r="2418" customFormat="false" ht="12.75" hidden="true" customHeight="false" outlineLevel="0" collapsed="false">
      <c r="A2418" s="2" t="s">
        <v>3114</v>
      </c>
      <c r="B2418" s="2" t="s">
        <v>1117</v>
      </c>
      <c r="C2418" s="2" t="s">
        <v>1117</v>
      </c>
      <c r="D2418" s="0" t="n">
        <f aca="false">IF(C2418=B2418,0,1)</f>
        <v>0</v>
      </c>
      <c r="E2418" s="0" t="str">
        <f aca="false">IF(ISERROR(FIND(C2418,A2418,1)),"不包括","包括")</f>
        <v>不包括</v>
      </c>
    </row>
    <row r="2419" customFormat="false" ht="12.75" hidden="true" customHeight="false" outlineLevel="0" collapsed="false">
      <c r="A2419" s="2" t="s">
        <v>3116</v>
      </c>
      <c r="B2419" s="2" t="s">
        <v>1117</v>
      </c>
      <c r="C2419" s="2" t="s">
        <v>1117</v>
      </c>
      <c r="D2419" s="0" t="n">
        <f aca="false">IF(C2419=B2419,0,1)</f>
        <v>0</v>
      </c>
      <c r="E2419" s="0" t="str">
        <f aca="false">IF(ISERROR(FIND(C2419,A2419,1)),"不包括","包括")</f>
        <v>不包括</v>
      </c>
    </row>
    <row r="2420" customFormat="false" ht="12.75" hidden="true" customHeight="false" outlineLevel="0" collapsed="false">
      <c r="A2420" s="2" t="s">
        <v>3117</v>
      </c>
      <c r="B2420" s="2" t="s">
        <v>1117</v>
      </c>
      <c r="C2420" s="2" t="s">
        <v>1117</v>
      </c>
      <c r="D2420" s="0" t="n">
        <f aca="false">IF(C2420=B2420,0,1)</f>
        <v>0</v>
      </c>
      <c r="E2420" s="0" t="str">
        <f aca="false">IF(ISERROR(FIND(C2420,A2420,1)),"不包括","包括")</f>
        <v>不包括</v>
      </c>
    </row>
    <row r="2421" customFormat="false" ht="12.75" hidden="true" customHeight="false" outlineLevel="0" collapsed="false">
      <c r="A2421" s="2" t="s">
        <v>3118</v>
      </c>
      <c r="B2421" s="2" t="s">
        <v>1117</v>
      </c>
      <c r="C2421" s="2" t="s">
        <v>1117</v>
      </c>
      <c r="D2421" s="0" t="n">
        <f aca="false">IF(C2421=B2421,0,1)</f>
        <v>0</v>
      </c>
      <c r="E2421" s="0" t="str">
        <f aca="false">IF(ISERROR(FIND(C2421,A2421,1)),"不包括","包括")</f>
        <v>不包括</v>
      </c>
    </row>
    <row r="2422" customFormat="false" ht="12.75" hidden="true" customHeight="false" outlineLevel="0" collapsed="false">
      <c r="A2422" s="2" t="s">
        <v>3119</v>
      </c>
      <c r="B2422" s="2" t="s">
        <v>1117</v>
      </c>
      <c r="C2422" s="2" t="s">
        <v>1117</v>
      </c>
      <c r="D2422" s="0" t="n">
        <f aca="false">IF(C2422=B2422,0,1)</f>
        <v>0</v>
      </c>
      <c r="E2422" s="0" t="str">
        <f aca="false">IF(ISERROR(FIND(C2422,A2422,1)),"不包括","包括")</f>
        <v>不包括</v>
      </c>
    </row>
    <row r="2423" customFormat="false" ht="12.75" hidden="true" customHeight="false" outlineLevel="0" collapsed="false">
      <c r="A2423" s="2" t="s">
        <v>3120</v>
      </c>
      <c r="B2423" s="2" t="s">
        <v>1117</v>
      </c>
      <c r="C2423" s="2" t="s">
        <v>1117</v>
      </c>
      <c r="D2423" s="0" t="n">
        <f aca="false">IF(C2423=B2423,0,1)</f>
        <v>0</v>
      </c>
      <c r="E2423" s="0" t="str">
        <f aca="false">IF(ISERROR(FIND(C2423,A2423,1)),"不包括","包括")</f>
        <v>不包括</v>
      </c>
    </row>
    <row r="2424" customFormat="false" ht="12.75" hidden="true" customHeight="false" outlineLevel="0" collapsed="false">
      <c r="A2424" s="2" t="s">
        <v>3121</v>
      </c>
      <c r="B2424" s="2" t="s">
        <v>1117</v>
      </c>
      <c r="C2424" s="2" t="s">
        <v>1117</v>
      </c>
      <c r="D2424" s="0" t="n">
        <f aca="false">IF(C2424=B2424,0,1)</f>
        <v>0</v>
      </c>
      <c r="E2424" s="0" t="str">
        <f aca="false">IF(ISERROR(FIND(C2424,A2424,1)),"不包括","包括")</f>
        <v>不包括</v>
      </c>
    </row>
    <row r="2425" customFormat="false" ht="12.75" hidden="true" customHeight="false" outlineLevel="0" collapsed="false">
      <c r="A2425" s="2" t="s">
        <v>3122</v>
      </c>
      <c r="B2425" s="2" t="s">
        <v>1117</v>
      </c>
      <c r="C2425" s="2" t="s">
        <v>1117</v>
      </c>
      <c r="D2425" s="0" t="n">
        <f aca="false">IF(C2425=B2425,0,1)</f>
        <v>0</v>
      </c>
      <c r="E2425" s="0" t="str">
        <f aca="false">IF(ISERROR(FIND(C2425,A2425,1)),"不包括","包括")</f>
        <v>不包括</v>
      </c>
    </row>
    <row r="2426" customFormat="false" ht="12.75" hidden="true" customHeight="false" outlineLevel="0" collapsed="false">
      <c r="A2426" s="2" t="s">
        <v>3123</v>
      </c>
      <c r="B2426" s="2" t="s">
        <v>1117</v>
      </c>
      <c r="C2426" s="2" t="s">
        <v>1117</v>
      </c>
      <c r="D2426" s="0" t="n">
        <f aca="false">IF(C2426=B2426,0,1)</f>
        <v>0</v>
      </c>
      <c r="E2426" s="0" t="str">
        <f aca="false">IF(ISERROR(FIND(C2426,A2426,1)),"不包括","包括")</f>
        <v>不包括</v>
      </c>
    </row>
    <row r="2427" customFormat="false" ht="12.75" hidden="true" customHeight="false" outlineLevel="0" collapsed="false">
      <c r="A2427" s="2" t="s">
        <v>3124</v>
      </c>
      <c r="B2427" s="2" t="s">
        <v>1117</v>
      </c>
      <c r="C2427" s="2" t="s">
        <v>1117</v>
      </c>
      <c r="D2427" s="0" t="n">
        <f aca="false">IF(C2427=B2427,0,1)</f>
        <v>0</v>
      </c>
      <c r="E2427" s="0" t="str">
        <f aca="false">IF(ISERROR(FIND(C2427,A2427,1)),"不包括","包括")</f>
        <v>不包括</v>
      </c>
    </row>
    <row r="2428" customFormat="false" ht="12.75" hidden="true" customHeight="false" outlineLevel="0" collapsed="false">
      <c r="A2428" s="2" t="s">
        <v>3125</v>
      </c>
      <c r="B2428" s="2" t="s">
        <v>1117</v>
      </c>
      <c r="C2428" s="2" t="s">
        <v>1117</v>
      </c>
      <c r="D2428" s="0" t="n">
        <f aca="false">IF(C2428=B2428,0,1)</f>
        <v>0</v>
      </c>
      <c r="E2428" s="0" t="str">
        <f aca="false">IF(ISERROR(FIND(C2428,A2428,1)),"不包括","包括")</f>
        <v>不包括</v>
      </c>
    </row>
    <row r="2429" customFormat="false" ht="12.75" hidden="true" customHeight="false" outlineLevel="0" collapsed="false">
      <c r="A2429" s="2" t="s">
        <v>3126</v>
      </c>
      <c r="B2429" s="2" t="s">
        <v>1117</v>
      </c>
      <c r="C2429" s="2" t="s">
        <v>1117</v>
      </c>
      <c r="D2429" s="0" t="n">
        <f aca="false">IF(C2429=B2429,0,1)</f>
        <v>0</v>
      </c>
      <c r="E2429" s="0" t="str">
        <f aca="false">IF(ISERROR(FIND(C2429,A2429,1)),"不包括","包括")</f>
        <v>不包括</v>
      </c>
    </row>
    <row r="2430" customFormat="false" ht="12.75" hidden="true" customHeight="false" outlineLevel="0" collapsed="false">
      <c r="A2430" s="2" t="s">
        <v>3127</v>
      </c>
      <c r="B2430" s="2" t="s">
        <v>1117</v>
      </c>
      <c r="C2430" s="2" t="s">
        <v>1117</v>
      </c>
      <c r="D2430" s="0" t="n">
        <f aca="false">IF(C2430=B2430,0,1)</f>
        <v>0</v>
      </c>
      <c r="E2430" s="0" t="str">
        <f aca="false">IF(ISERROR(FIND(C2430,A2430,1)),"不包括","包括")</f>
        <v>不包括</v>
      </c>
    </row>
    <row r="2431" customFormat="false" ht="12.75" hidden="true" customHeight="false" outlineLevel="0" collapsed="false">
      <c r="A2431" s="2" t="s">
        <v>3128</v>
      </c>
      <c r="B2431" s="2" t="s">
        <v>1117</v>
      </c>
      <c r="C2431" s="2" t="s">
        <v>1117</v>
      </c>
      <c r="D2431" s="0" t="n">
        <f aca="false">IF(C2431=B2431,0,1)</f>
        <v>0</v>
      </c>
      <c r="E2431" s="0" t="str">
        <f aca="false">IF(ISERROR(FIND(C2431,A2431,1)),"不包括","包括")</f>
        <v>不包括</v>
      </c>
    </row>
    <row r="2432" customFormat="false" ht="12.75" hidden="true" customHeight="false" outlineLevel="0" collapsed="false">
      <c r="A2432" s="2" t="s">
        <v>3129</v>
      </c>
      <c r="B2432" s="2" t="s">
        <v>1117</v>
      </c>
      <c r="C2432" s="2" t="s">
        <v>1117</v>
      </c>
      <c r="D2432" s="0" t="n">
        <f aca="false">IF(C2432=B2432,0,1)</f>
        <v>0</v>
      </c>
      <c r="E2432" s="0" t="str">
        <f aca="false">IF(ISERROR(FIND(C2432,A2432,1)),"不包括","包括")</f>
        <v>不包括</v>
      </c>
    </row>
    <row r="2433" customFormat="false" ht="12.75" hidden="true" customHeight="false" outlineLevel="0" collapsed="false">
      <c r="A2433" s="2" t="s">
        <v>3130</v>
      </c>
      <c r="B2433" s="2" t="s">
        <v>1117</v>
      </c>
      <c r="C2433" s="2" t="s">
        <v>1117</v>
      </c>
      <c r="D2433" s="0" t="n">
        <f aca="false">IF(C2433=B2433,0,1)</f>
        <v>0</v>
      </c>
      <c r="E2433" s="0" t="str">
        <f aca="false">IF(ISERROR(FIND(C2433,A2433,1)),"不包括","包括")</f>
        <v>不包括</v>
      </c>
    </row>
    <row r="2434" customFormat="false" ht="12.75" hidden="true" customHeight="false" outlineLevel="0" collapsed="false">
      <c r="A2434" s="2" t="s">
        <v>3131</v>
      </c>
      <c r="B2434" s="2" t="s">
        <v>1117</v>
      </c>
      <c r="C2434" s="2" t="s">
        <v>1117</v>
      </c>
      <c r="D2434" s="0" t="n">
        <f aca="false">IF(C2434=B2434,0,1)</f>
        <v>0</v>
      </c>
      <c r="E2434" s="0" t="str">
        <f aca="false">IF(ISERROR(FIND(C2434,A2434,1)),"不包括","包括")</f>
        <v>不包括</v>
      </c>
    </row>
    <row r="2435" customFormat="false" ht="12.75" hidden="true" customHeight="false" outlineLevel="0" collapsed="false">
      <c r="A2435" s="2" t="s">
        <v>3132</v>
      </c>
      <c r="B2435" s="2" t="s">
        <v>1117</v>
      </c>
      <c r="C2435" s="2" t="s">
        <v>1117</v>
      </c>
      <c r="D2435" s="0" t="n">
        <f aca="false">IF(C2435=B2435,0,1)</f>
        <v>0</v>
      </c>
      <c r="E2435" s="0" t="str">
        <f aca="false">IF(ISERROR(FIND(C2435,A2435,1)),"不包括","包括")</f>
        <v>不包括</v>
      </c>
    </row>
    <row r="2436" customFormat="false" ht="12.75" hidden="true" customHeight="false" outlineLevel="0" collapsed="false">
      <c r="A2436" s="2" t="s">
        <v>3133</v>
      </c>
      <c r="B2436" s="2" t="s">
        <v>1117</v>
      </c>
      <c r="C2436" s="2" t="s">
        <v>1117</v>
      </c>
      <c r="D2436" s="0" t="n">
        <f aca="false">IF(C2436=B2436,0,1)</f>
        <v>0</v>
      </c>
      <c r="E2436" s="0" t="str">
        <f aca="false">IF(ISERROR(FIND(C2436,A2436,1)),"不包括","包括")</f>
        <v>不包括</v>
      </c>
    </row>
    <row r="2437" customFormat="false" ht="12.75" hidden="true" customHeight="false" outlineLevel="0" collapsed="false">
      <c r="A2437" s="2" t="s">
        <v>3134</v>
      </c>
      <c r="B2437" s="2" t="s">
        <v>1117</v>
      </c>
      <c r="C2437" s="2" t="s">
        <v>1117</v>
      </c>
      <c r="D2437" s="0" t="n">
        <f aca="false">IF(C2437=B2437,0,1)</f>
        <v>0</v>
      </c>
      <c r="E2437" s="0" t="str">
        <f aca="false">IF(ISERROR(FIND(C2437,A2437,1)),"不包括","包括")</f>
        <v>不包括</v>
      </c>
    </row>
    <row r="2438" customFormat="false" ht="12.75" hidden="true" customHeight="false" outlineLevel="0" collapsed="false">
      <c r="A2438" s="2" t="s">
        <v>3135</v>
      </c>
      <c r="B2438" s="2" t="s">
        <v>1117</v>
      </c>
      <c r="C2438" s="2" t="s">
        <v>1117</v>
      </c>
      <c r="D2438" s="0" t="n">
        <f aca="false">IF(C2438=B2438,0,1)</f>
        <v>0</v>
      </c>
      <c r="E2438" s="0" t="str">
        <f aca="false">IF(ISERROR(FIND(C2438,A2438,1)),"不包括","包括")</f>
        <v>不包括</v>
      </c>
    </row>
    <row r="2439" customFormat="false" ht="12.75" hidden="true" customHeight="false" outlineLevel="0" collapsed="false">
      <c r="A2439" s="2" t="s">
        <v>3136</v>
      </c>
      <c r="B2439" s="2" t="s">
        <v>1117</v>
      </c>
      <c r="C2439" s="2" t="s">
        <v>1117</v>
      </c>
      <c r="D2439" s="0" t="n">
        <f aca="false">IF(C2439=B2439,0,1)</f>
        <v>0</v>
      </c>
      <c r="E2439" s="0" t="str">
        <f aca="false">IF(ISERROR(FIND(C2439,A2439,1)),"不包括","包括")</f>
        <v>不包括</v>
      </c>
    </row>
    <row r="2440" customFormat="false" ht="12.75" hidden="true" customHeight="false" outlineLevel="0" collapsed="false">
      <c r="A2440" s="2" t="s">
        <v>3137</v>
      </c>
      <c r="B2440" s="2" t="s">
        <v>1117</v>
      </c>
      <c r="C2440" s="2" t="s">
        <v>1117</v>
      </c>
      <c r="D2440" s="0" t="n">
        <f aca="false">IF(C2440=B2440,0,1)</f>
        <v>0</v>
      </c>
      <c r="E2440" s="0" t="str">
        <f aca="false">IF(ISERROR(FIND(C2440,A2440,1)),"不包括","包括")</f>
        <v>不包括</v>
      </c>
    </row>
    <row r="2441" customFormat="false" ht="12.75" hidden="true" customHeight="false" outlineLevel="0" collapsed="false">
      <c r="A2441" s="2" t="s">
        <v>3138</v>
      </c>
      <c r="B2441" s="2" t="s">
        <v>1117</v>
      </c>
      <c r="C2441" s="2" t="s">
        <v>1117</v>
      </c>
      <c r="D2441" s="0" t="n">
        <f aca="false">IF(C2441=B2441,0,1)</f>
        <v>0</v>
      </c>
      <c r="E2441" s="0" t="str">
        <f aca="false">IF(ISERROR(FIND(C2441,A2441,1)),"不包括","包括")</f>
        <v>不包括</v>
      </c>
    </row>
    <row r="2442" customFormat="false" ht="12.75" hidden="true" customHeight="false" outlineLevel="0" collapsed="false">
      <c r="A2442" s="2" t="s">
        <v>3139</v>
      </c>
      <c r="B2442" s="2" t="s">
        <v>1117</v>
      </c>
      <c r="C2442" s="2" t="s">
        <v>1117</v>
      </c>
      <c r="D2442" s="0" t="n">
        <f aca="false">IF(C2442=B2442,0,1)</f>
        <v>0</v>
      </c>
      <c r="E2442" s="0" t="str">
        <f aca="false">IF(ISERROR(FIND(C2442,A2442,1)),"不包括","包括")</f>
        <v>不包括</v>
      </c>
    </row>
    <row r="2443" customFormat="false" ht="12.75" hidden="true" customHeight="false" outlineLevel="0" collapsed="false">
      <c r="A2443" s="2" t="s">
        <v>3140</v>
      </c>
      <c r="B2443" s="2" t="s">
        <v>1117</v>
      </c>
      <c r="C2443" s="2" t="s">
        <v>1117</v>
      </c>
      <c r="D2443" s="0" t="n">
        <f aca="false">IF(C2443=B2443,0,1)</f>
        <v>0</v>
      </c>
      <c r="E2443" s="0" t="str">
        <f aca="false">IF(ISERROR(FIND(C2443,A2443,1)),"不包括","包括")</f>
        <v>不包括</v>
      </c>
    </row>
    <row r="2444" customFormat="false" ht="12.75" hidden="true" customHeight="false" outlineLevel="0" collapsed="false">
      <c r="A2444" s="2" t="s">
        <v>3141</v>
      </c>
      <c r="B2444" s="2" t="s">
        <v>1117</v>
      </c>
      <c r="C2444" s="2" t="s">
        <v>1117</v>
      </c>
      <c r="D2444" s="0" t="n">
        <f aca="false">IF(C2444=B2444,0,1)</f>
        <v>0</v>
      </c>
      <c r="E2444" s="0" t="str">
        <f aca="false">IF(ISERROR(FIND(C2444,A2444,1)),"不包括","包括")</f>
        <v>不包括</v>
      </c>
    </row>
    <row r="2445" customFormat="false" ht="12.75" hidden="true" customHeight="false" outlineLevel="0" collapsed="false">
      <c r="A2445" s="2" t="s">
        <v>3142</v>
      </c>
      <c r="B2445" s="2" t="s">
        <v>1117</v>
      </c>
      <c r="C2445" s="2" t="s">
        <v>1117</v>
      </c>
      <c r="D2445" s="0" t="n">
        <f aca="false">IF(C2445=B2445,0,1)</f>
        <v>0</v>
      </c>
      <c r="E2445" s="0" t="str">
        <f aca="false">IF(ISERROR(FIND(C2445,A2445,1)),"不包括","包括")</f>
        <v>不包括</v>
      </c>
    </row>
    <row r="2446" customFormat="false" ht="12.75" hidden="true" customHeight="false" outlineLevel="0" collapsed="false">
      <c r="A2446" s="2" t="s">
        <v>3143</v>
      </c>
      <c r="B2446" s="2" t="s">
        <v>1117</v>
      </c>
      <c r="C2446" s="2" t="s">
        <v>1117</v>
      </c>
      <c r="D2446" s="0" t="n">
        <f aca="false">IF(C2446=B2446,0,1)</f>
        <v>0</v>
      </c>
      <c r="E2446" s="0" t="str">
        <f aca="false">IF(ISERROR(FIND(C2446,A2446,1)),"不包括","包括")</f>
        <v>不包括</v>
      </c>
    </row>
    <row r="2447" customFormat="false" ht="12.75" hidden="true" customHeight="false" outlineLevel="0" collapsed="false">
      <c r="A2447" s="2" t="s">
        <v>3144</v>
      </c>
      <c r="B2447" s="2" t="s">
        <v>1117</v>
      </c>
      <c r="C2447" s="2" t="s">
        <v>1117</v>
      </c>
      <c r="D2447" s="0" t="n">
        <f aca="false">IF(C2447=B2447,0,1)</f>
        <v>0</v>
      </c>
      <c r="E2447" s="0" t="str">
        <f aca="false">IF(ISERROR(FIND(C2447,A2447,1)),"不包括","包括")</f>
        <v>不包括</v>
      </c>
    </row>
    <row r="2448" customFormat="false" ht="12.75" hidden="true" customHeight="false" outlineLevel="0" collapsed="false">
      <c r="A2448" s="2" t="s">
        <v>3145</v>
      </c>
      <c r="B2448" s="2" t="s">
        <v>1117</v>
      </c>
      <c r="C2448" s="2" t="s">
        <v>1117</v>
      </c>
      <c r="D2448" s="0" t="n">
        <f aca="false">IF(C2448=B2448,0,1)</f>
        <v>0</v>
      </c>
      <c r="E2448" s="0" t="str">
        <f aca="false">IF(ISERROR(FIND(C2448,A2448,1)),"不包括","包括")</f>
        <v>不包括</v>
      </c>
    </row>
    <row r="2449" customFormat="false" ht="12.75" hidden="true" customHeight="false" outlineLevel="0" collapsed="false">
      <c r="A2449" s="2" t="s">
        <v>3146</v>
      </c>
      <c r="B2449" s="2" t="s">
        <v>1117</v>
      </c>
      <c r="C2449" s="2" t="s">
        <v>1117</v>
      </c>
      <c r="D2449" s="0" t="n">
        <f aca="false">IF(C2449=B2449,0,1)</f>
        <v>0</v>
      </c>
      <c r="E2449" s="0" t="str">
        <f aca="false">IF(ISERROR(FIND(C2449,A2449,1)),"不包括","包括")</f>
        <v>不包括</v>
      </c>
    </row>
    <row r="2450" customFormat="false" ht="12.75" hidden="true" customHeight="false" outlineLevel="0" collapsed="false">
      <c r="A2450" s="2" t="s">
        <v>3147</v>
      </c>
      <c r="B2450" s="2" t="s">
        <v>1117</v>
      </c>
      <c r="C2450" s="2" t="s">
        <v>1117</v>
      </c>
      <c r="D2450" s="0" t="n">
        <f aca="false">IF(C2450=B2450,0,1)</f>
        <v>0</v>
      </c>
      <c r="E2450" s="0" t="str">
        <f aca="false">IF(ISERROR(FIND(C2450,A2450,1)),"不包括","包括")</f>
        <v>不包括</v>
      </c>
    </row>
    <row r="2451" customFormat="false" ht="12.75" hidden="true" customHeight="false" outlineLevel="0" collapsed="false">
      <c r="A2451" s="2" t="s">
        <v>3148</v>
      </c>
      <c r="B2451" s="2" t="s">
        <v>1117</v>
      </c>
      <c r="C2451" s="2" t="s">
        <v>1117</v>
      </c>
      <c r="D2451" s="0" t="n">
        <f aca="false">IF(C2451=B2451,0,1)</f>
        <v>0</v>
      </c>
      <c r="E2451" s="0" t="str">
        <f aca="false">IF(ISERROR(FIND(C2451,A2451,1)),"不包括","包括")</f>
        <v>不包括</v>
      </c>
    </row>
    <row r="2452" customFormat="false" ht="12.75" hidden="true" customHeight="false" outlineLevel="0" collapsed="false">
      <c r="A2452" s="2" t="s">
        <v>3149</v>
      </c>
      <c r="B2452" s="2" t="s">
        <v>1117</v>
      </c>
      <c r="C2452" s="2" t="s">
        <v>1117</v>
      </c>
      <c r="D2452" s="0" t="n">
        <f aca="false">IF(C2452=B2452,0,1)</f>
        <v>0</v>
      </c>
      <c r="E2452" s="0" t="str">
        <f aca="false">IF(ISERROR(FIND(C2452,A2452,1)),"不包括","包括")</f>
        <v>不包括</v>
      </c>
    </row>
    <row r="2453" customFormat="false" ht="12.75" hidden="true" customHeight="false" outlineLevel="0" collapsed="false">
      <c r="A2453" s="2" t="s">
        <v>3150</v>
      </c>
      <c r="B2453" s="2" t="s">
        <v>1117</v>
      </c>
      <c r="C2453" s="2" t="s">
        <v>1117</v>
      </c>
      <c r="D2453" s="0" t="n">
        <f aca="false">IF(C2453=B2453,0,1)</f>
        <v>0</v>
      </c>
      <c r="E2453" s="0" t="str">
        <f aca="false">IF(ISERROR(FIND(C2453,A2453,1)),"不包括","包括")</f>
        <v>不包括</v>
      </c>
    </row>
    <row r="2454" customFormat="false" ht="12.75" hidden="true" customHeight="false" outlineLevel="0" collapsed="false">
      <c r="A2454" s="2" t="s">
        <v>3151</v>
      </c>
      <c r="B2454" s="2" t="s">
        <v>1117</v>
      </c>
      <c r="C2454" s="2" t="s">
        <v>1117</v>
      </c>
      <c r="D2454" s="0" t="n">
        <f aca="false">IF(C2454=B2454,0,1)</f>
        <v>0</v>
      </c>
      <c r="E2454" s="0" t="str">
        <f aca="false">IF(ISERROR(FIND(C2454,A2454,1)),"不包括","包括")</f>
        <v>不包括</v>
      </c>
    </row>
    <row r="2455" customFormat="false" ht="12.75" hidden="true" customHeight="false" outlineLevel="0" collapsed="false">
      <c r="A2455" s="2" t="s">
        <v>3152</v>
      </c>
      <c r="B2455" s="2" t="s">
        <v>1117</v>
      </c>
      <c r="C2455" s="2" t="s">
        <v>1117</v>
      </c>
      <c r="D2455" s="0" t="n">
        <f aca="false">IF(C2455=B2455,0,1)</f>
        <v>0</v>
      </c>
      <c r="E2455" s="0" t="str">
        <f aca="false">IF(ISERROR(FIND(C2455,A2455,1)),"不包括","包括")</f>
        <v>不包括</v>
      </c>
    </row>
    <row r="2456" customFormat="false" ht="12.75" hidden="true" customHeight="false" outlineLevel="0" collapsed="false">
      <c r="A2456" s="2" t="s">
        <v>3153</v>
      </c>
      <c r="B2456" s="2" t="s">
        <v>1117</v>
      </c>
      <c r="C2456" s="2" t="s">
        <v>1117</v>
      </c>
      <c r="D2456" s="0" t="n">
        <f aca="false">IF(C2456=B2456,0,1)</f>
        <v>0</v>
      </c>
      <c r="E2456" s="0" t="str">
        <f aca="false">IF(ISERROR(FIND(C2456,A2456,1)),"不包括","包括")</f>
        <v>不包括</v>
      </c>
    </row>
    <row r="2457" customFormat="false" ht="12.75" hidden="true" customHeight="false" outlineLevel="0" collapsed="false">
      <c r="A2457" s="2" t="s">
        <v>3154</v>
      </c>
      <c r="B2457" s="2" t="s">
        <v>1117</v>
      </c>
      <c r="C2457" s="2" t="s">
        <v>1117</v>
      </c>
      <c r="D2457" s="0" t="n">
        <f aca="false">IF(C2457=B2457,0,1)</f>
        <v>0</v>
      </c>
      <c r="E2457" s="0" t="str">
        <f aca="false">IF(ISERROR(FIND(C2457,A2457,1)),"不包括","包括")</f>
        <v>不包括</v>
      </c>
    </row>
    <row r="2458" customFormat="false" ht="12.75" hidden="true" customHeight="false" outlineLevel="0" collapsed="false">
      <c r="A2458" s="2" t="s">
        <v>3155</v>
      </c>
      <c r="B2458" s="2" t="s">
        <v>1117</v>
      </c>
      <c r="C2458" s="2" t="s">
        <v>1117</v>
      </c>
      <c r="D2458" s="0" t="n">
        <f aca="false">IF(C2458=B2458,0,1)</f>
        <v>0</v>
      </c>
      <c r="E2458" s="0" t="str">
        <f aca="false">IF(ISERROR(FIND(C2458,A2458,1)),"不包括","包括")</f>
        <v>不包括</v>
      </c>
    </row>
    <row r="2459" customFormat="false" ht="12.75" hidden="true" customHeight="false" outlineLevel="0" collapsed="false">
      <c r="A2459" s="2" t="s">
        <v>3156</v>
      </c>
      <c r="B2459" s="2" t="s">
        <v>1117</v>
      </c>
      <c r="C2459" s="2" t="s">
        <v>1117</v>
      </c>
      <c r="D2459" s="0" t="n">
        <f aca="false">IF(C2459=B2459,0,1)</f>
        <v>0</v>
      </c>
      <c r="E2459" s="0" t="str">
        <f aca="false">IF(ISERROR(FIND(C2459,A2459,1)),"不包括","包括")</f>
        <v>不包括</v>
      </c>
    </row>
    <row r="2460" customFormat="false" ht="12.75" hidden="true" customHeight="false" outlineLevel="0" collapsed="false">
      <c r="A2460" s="2" t="s">
        <v>3157</v>
      </c>
      <c r="B2460" s="2" t="s">
        <v>1117</v>
      </c>
      <c r="C2460" s="2" t="s">
        <v>1117</v>
      </c>
      <c r="D2460" s="0" t="n">
        <f aca="false">IF(C2460=B2460,0,1)</f>
        <v>0</v>
      </c>
      <c r="E2460" s="0" t="str">
        <f aca="false">IF(ISERROR(FIND(C2460,A2460,1)),"不包括","包括")</f>
        <v>不包括</v>
      </c>
    </row>
    <row r="2461" customFormat="false" ht="12.75" hidden="true" customHeight="false" outlineLevel="0" collapsed="false">
      <c r="A2461" s="2" t="s">
        <v>3158</v>
      </c>
      <c r="B2461" s="2" t="s">
        <v>1117</v>
      </c>
      <c r="C2461" s="2" t="s">
        <v>1117</v>
      </c>
      <c r="D2461" s="0" t="n">
        <f aca="false">IF(C2461=B2461,0,1)</f>
        <v>0</v>
      </c>
      <c r="E2461" s="0" t="str">
        <f aca="false">IF(ISERROR(FIND(C2461,A2461,1)),"不包括","包括")</f>
        <v>不包括</v>
      </c>
    </row>
    <row r="2462" customFormat="false" ht="12.75" hidden="true" customHeight="false" outlineLevel="0" collapsed="false">
      <c r="A2462" s="2" t="s">
        <v>3159</v>
      </c>
      <c r="B2462" s="2" t="s">
        <v>1117</v>
      </c>
      <c r="C2462" s="2" t="s">
        <v>1117</v>
      </c>
      <c r="D2462" s="0" t="n">
        <f aca="false">IF(C2462=B2462,0,1)</f>
        <v>0</v>
      </c>
      <c r="E2462" s="0" t="str">
        <f aca="false">IF(ISERROR(FIND(C2462,A2462,1)),"不包括","包括")</f>
        <v>不包括</v>
      </c>
    </row>
    <row r="2463" customFormat="false" ht="12.75" hidden="true" customHeight="false" outlineLevel="0" collapsed="false">
      <c r="A2463" s="2" t="s">
        <v>3161</v>
      </c>
      <c r="B2463" s="2" t="s">
        <v>1117</v>
      </c>
      <c r="C2463" s="2" t="s">
        <v>1117</v>
      </c>
      <c r="D2463" s="0" t="n">
        <f aca="false">IF(C2463=B2463,0,1)</f>
        <v>0</v>
      </c>
      <c r="E2463" s="0" t="str">
        <f aca="false">IF(ISERROR(FIND(C2463,A2463,1)),"不包括","包括")</f>
        <v>不包括</v>
      </c>
    </row>
    <row r="2464" customFormat="false" ht="12.75" hidden="true" customHeight="false" outlineLevel="0" collapsed="false">
      <c r="A2464" s="2" t="s">
        <v>3162</v>
      </c>
      <c r="B2464" s="2" t="s">
        <v>1117</v>
      </c>
      <c r="C2464" s="2" t="s">
        <v>1117</v>
      </c>
      <c r="D2464" s="0" t="n">
        <f aca="false">IF(C2464=B2464,0,1)</f>
        <v>0</v>
      </c>
      <c r="E2464" s="0" t="str">
        <f aca="false">IF(ISERROR(FIND(C2464,A2464,1)),"不包括","包括")</f>
        <v>不包括</v>
      </c>
    </row>
    <row r="2465" customFormat="false" ht="12.75" hidden="true" customHeight="false" outlineLevel="0" collapsed="false">
      <c r="A2465" s="2" t="s">
        <v>3163</v>
      </c>
      <c r="B2465" s="2" t="s">
        <v>1117</v>
      </c>
      <c r="C2465" s="2" t="s">
        <v>1117</v>
      </c>
      <c r="D2465" s="0" t="n">
        <f aca="false">IF(C2465=B2465,0,1)</f>
        <v>0</v>
      </c>
      <c r="E2465" s="0" t="str">
        <f aca="false">IF(ISERROR(FIND(C2465,A2465,1)),"不包括","包括")</f>
        <v>不包括</v>
      </c>
    </row>
    <row r="2466" customFormat="false" ht="12.75" hidden="true" customHeight="false" outlineLevel="0" collapsed="false">
      <c r="A2466" s="2" t="s">
        <v>3164</v>
      </c>
      <c r="B2466" s="2" t="s">
        <v>1117</v>
      </c>
      <c r="C2466" s="2" t="s">
        <v>1117</v>
      </c>
      <c r="D2466" s="0" t="n">
        <f aca="false">IF(C2466=B2466,0,1)</f>
        <v>0</v>
      </c>
      <c r="E2466" s="0" t="str">
        <f aca="false">IF(ISERROR(FIND(C2466,A2466,1)),"不包括","包括")</f>
        <v>不包括</v>
      </c>
    </row>
    <row r="2467" customFormat="false" ht="12.75" hidden="true" customHeight="false" outlineLevel="0" collapsed="false">
      <c r="A2467" s="2" t="s">
        <v>3165</v>
      </c>
      <c r="B2467" s="2" t="s">
        <v>1117</v>
      </c>
      <c r="C2467" s="2" t="s">
        <v>1117</v>
      </c>
      <c r="D2467" s="0" t="n">
        <f aca="false">IF(C2467=B2467,0,1)</f>
        <v>0</v>
      </c>
      <c r="E2467" s="0" t="str">
        <f aca="false">IF(ISERROR(FIND(C2467,A2467,1)),"不包括","包括")</f>
        <v>不包括</v>
      </c>
    </row>
    <row r="2468" customFormat="false" ht="12.75" hidden="true" customHeight="false" outlineLevel="0" collapsed="false">
      <c r="A2468" s="2" t="s">
        <v>3166</v>
      </c>
      <c r="B2468" s="2" t="s">
        <v>1117</v>
      </c>
      <c r="C2468" s="2" t="s">
        <v>1117</v>
      </c>
      <c r="D2468" s="0" t="n">
        <f aca="false">IF(C2468=B2468,0,1)</f>
        <v>0</v>
      </c>
      <c r="E2468" s="0" t="str">
        <f aca="false">IF(ISERROR(FIND(C2468,A2468,1)),"不包括","包括")</f>
        <v>不包括</v>
      </c>
    </row>
    <row r="2469" customFormat="false" ht="12.75" hidden="true" customHeight="false" outlineLevel="0" collapsed="false">
      <c r="A2469" s="2" t="s">
        <v>3167</v>
      </c>
      <c r="B2469" s="2" t="s">
        <v>1117</v>
      </c>
      <c r="C2469" s="2" t="s">
        <v>1117</v>
      </c>
      <c r="D2469" s="0" t="n">
        <f aca="false">IF(C2469=B2469,0,1)</f>
        <v>0</v>
      </c>
      <c r="E2469" s="0" t="str">
        <f aca="false">IF(ISERROR(FIND(C2469,A2469,1)),"不包括","包括")</f>
        <v>不包括</v>
      </c>
    </row>
    <row r="2470" customFormat="false" ht="12.75" hidden="true" customHeight="false" outlineLevel="0" collapsed="false">
      <c r="A2470" s="2" t="s">
        <v>3168</v>
      </c>
      <c r="B2470" s="2" t="s">
        <v>1117</v>
      </c>
      <c r="C2470" s="2" t="s">
        <v>1117</v>
      </c>
      <c r="D2470" s="0" t="n">
        <f aca="false">IF(C2470=B2470,0,1)</f>
        <v>0</v>
      </c>
      <c r="E2470" s="0" t="str">
        <f aca="false">IF(ISERROR(FIND(C2470,A2470,1)),"不包括","包括")</f>
        <v>不包括</v>
      </c>
    </row>
    <row r="2471" customFormat="false" ht="12.75" hidden="true" customHeight="false" outlineLevel="0" collapsed="false">
      <c r="A2471" s="2" t="s">
        <v>3170</v>
      </c>
      <c r="B2471" s="2" t="s">
        <v>1117</v>
      </c>
      <c r="C2471" s="2" t="s">
        <v>1117</v>
      </c>
      <c r="D2471" s="0" t="n">
        <f aca="false">IF(C2471=B2471,0,1)</f>
        <v>0</v>
      </c>
      <c r="E2471" s="0" t="str">
        <f aca="false">IF(ISERROR(FIND(C2471,A2471,1)),"不包括","包括")</f>
        <v>不包括</v>
      </c>
    </row>
    <row r="2472" customFormat="false" ht="12.75" hidden="true" customHeight="false" outlineLevel="0" collapsed="false">
      <c r="A2472" s="2" t="s">
        <v>3171</v>
      </c>
      <c r="B2472" s="2" t="s">
        <v>1117</v>
      </c>
      <c r="C2472" s="2" t="s">
        <v>1117</v>
      </c>
      <c r="D2472" s="0" t="n">
        <f aca="false">IF(C2472=B2472,0,1)</f>
        <v>0</v>
      </c>
      <c r="E2472" s="0" t="str">
        <f aca="false">IF(ISERROR(FIND(C2472,A2472,1)),"不包括","包括")</f>
        <v>不包括</v>
      </c>
    </row>
    <row r="2473" customFormat="false" ht="12.75" hidden="true" customHeight="false" outlineLevel="0" collapsed="false">
      <c r="A2473" s="2" t="s">
        <v>3172</v>
      </c>
      <c r="B2473" s="2" t="s">
        <v>1117</v>
      </c>
      <c r="C2473" s="2" t="s">
        <v>1117</v>
      </c>
      <c r="D2473" s="0" t="n">
        <f aca="false">IF(C2473=B2473,0,1)</f>
        <v>0</v>
      </c>
      <c r="E2473" s="0" t="str">
        <f aca="false">IF(ISERROR(FIND(C2473,A2473,1)),"不包括","包括")</f>
        <v>不包括</v>
      </c>
    </row>
    <row r="2474" customFormat="false" ht="12.75" hidden="true" customHeight="false" outlineLevel="0" collapsed="false">
      <c r="A2474" s="2" t="s">
        <v>3173</v>
      </c>
      <c r="B2474" s="2" t="s">
        <v>1117</v>
      </c>
      <c r="C2474" s="2" t="s">
        <v>1117</v>
      </c>
      <c r="D2474" s="0" t="n">
        <f aca="false">IF(C2474=B2474,0,1)</f>
        <v>0</v>
      </c>
      <c r="E2474" s="0" t="str">
        <f aca="false">IF(ISERROR(FIND(C2474,A2474,1)),"不包括","包括")</f>
        <v>不包括</v>
      </c>
    </row>
    <row r="2475" customFormat="false" ht="12.75" hidden="true" customHeight="false" outlineLevel="0" collapsed="false">
      <c r="A2475" s="2" t="s">
        <v>3174</v>
      </c>
      <c r="B2475" s="2" t="s">
        <v>1117</v>
      </c>
      <c r="C2475" s="2" t="s">
        <v>1117</v>
      </c>
      <c r="D2475" s="0" t="n">
        <f aca="false">IF(C2475=B2475,0,1)</f>
        <v>0</v>
      </c>
      <c r="E2475" s="0" t="str">
        <f aca="false">IF(ISERROR(FIND(C2475,A2475,1)),"不包括","包括")</f>
        <v>不包括</v>
      </c>
    </row>
    <row r="2476" customFormat="false" ht="12.75" hidden="true" customHeight="false" outlineLevel="0" collapsed="false">
      <c r="A2476" s="2" t="s">
        <v>3176</v>
      </c>
      <c r="B2476" s="2" t="s">
        <v>1117</v>
      </c>
      <c r="C2476" s="2" t="s">
        <v>1117</v>
      </c>
      <c r="D2476" s="0" t="n">
        <f aca="false">IF(C2476=B2476,0,1)</f>
        <v>0</v>
      </c>
      <c r="E2476" s="0" t="str">
        <f aca="false">IF(ISERROR(FIND(C2476,A2476,1)),"不包括","包括")</f>
        <v>不包括</v>
      </c>
    </row>
    <row r="2477" customFormat="false" ht="12.75" hidden="true" customHeight="false" outlineLevel="0" collapsed="false">
      <c r="A2477" s="2" t="s">
        <v>3177</v>
      </c>
      <c r="B2477" s="2" t="s">
        <v>1117</v>
      </c>
      <c r="C2477" s="2" t="s">
        <v>1117</v>
      </c>
      <c r="D2477" s="0" t="n">
        <f aca="false">IF(C2477=B2477,0,1)</f>
        <v>0</v>
      </c>
      <c r="E2477" s="0" t="str">
        <f aca="false">IF(ISERROR(FIND(C2477,A2477,1)),"不包括","包括")</f>
        <v>不包括</v>
      </c>
    </row>
    <row r="2478" customFormat="false" ht="12.75" hidden="true" customHeight="false" outlineLevel="0" collapsed="false">
      <c r="A2478" s="2" t="s">
        <v>3178</v>
      </c>
      <c r="B2478" s="2" t="s">
        <v>1117</v>
      </c>
      <c r="C2478" s="2" t="s">
        <v>1117</v>
      </c>
      <c r="D2478" s="0" t="n">
        <f aca="false">IF(C2478=B2478,0,1)</f>
        <v>0</v>
      </c>
      <c r="E2478" s="0" t="str">
        <f aca="false">IF(ISERROR(FIND(C2478,A2478,1)),"不包括","包括")</f>
        <v>不包括</v>
      </c>
    </row>
    <row r="2479" customFormat="false" ht="12.75" hidden="true" customHeight="false" outlineLevel="0" collapsed="false">
      <c r="A2479" s="2" t="s">
        <v>3179</v>
      </c>
      <c r="B2479" s="2" t="s">
        <v>1117</v>
      </c>
      <c r="C2479" s="2" t="s">
        <v>1117</v>
      </c>
      <c r="D2479" s="0" t="n">
        <f aca="false">IF(C2479=B2479,0,1)</f>
        <v>0</v>
      </c>
      <c r="E2479" s="0" t="str">
        <f aca="false">IF(ISERROR(FIND(C2479,A2479,1)),"不包括","包括")</f>
        <v>不包括</v>
      </c>
    </row>
    <row r="2480" customFormat="false" ht="12.75" hidden="true" customHeight="false" outlineLevel="0" collapsed="false">
      <c r="A2480" s="2" t="s">
        <v>3180</v>
      </c>
      <c r="B2480" s="2" t="s">
        <v>1117</v>
      </c>
      <c r="C2480" s="2" t="s">
        <v>1117</v>
      </c>
      <c r="D2480" s="0" t="n">
        <f aca="false">IF(C2480=B2480,0,1)</f>
        <v>0</v>
      </c>
      <c r="E2480" s="0" t="str">
        <f aca="false">IF(ISERROR(FIND(C2480,A2480,1)),"不包括","包括")</f>
        <v>不包括</v>
      </c>
    </row>
    <row r="2481" customFormat="false" ht="12.75" hidden="true" customHeight="false" outlineLevel="0" collapsed="false">
      <c r="A2481" s="2" t="s">
        <v>3181</v>
      </c>
      <c r="B2481" s="2" t="s">
        <v>1117</v>
      </c>
      <c r="C2481" s="2" t="s">
        <v>1117</v>
      </c>
      <c r="D2481" s="0" t="n">
        <f aca="false">IF(C2481=B2481,0,1)</f>
        <v>0</v>
      </c>
      <c r="E2481" s="0" t="str">
        <f aca="false">IF(ISERROR(FIND(C2481,A2481,1)),"不包括","包括")</f>
        <v>不包括</v>
      </c>
    </row>
    <row r="2482" customFormat="false" ht="12.75" hidden="true" customHeight="false" outlineLevel="0" collapsed="false">
      <c r="A2482" s="2" t="s">
        <v>3182</v>
      </c>
      <c r="B2482" s="2" t="s">
        <v>1117</v>
      </c>
      <c r="C2482" s="2" t="s">
        <v>1117</v>
      </c>
      <c r="D2482" s="0" t="n">
        <f aca="false">IF(C2482=B2482,0,1)</f>
        <v>0</v>
      </c>
      <c r="E2482" s="0" t="str">
        <f aca="false">IF(ISERROR(FIND(C2482,A2482,1)),"不包括","包括")</f>
        <v>不包括</v>
      </c>
    </row>
    <row r="2483" customFormat="false" ht="12.75" hidden="true" customHeight="false" outlineLevel="0" collapsed="false">
      <c r="A2483" s="2" t="s">
        <v>3184</v>
      </c>
      <c r="B2483" s="2" t="s">
        <v>1117</v>
      </c>
      <c r="C2483" s="2" t="s">
        <v>1117</v>
      </c>
      <c r="D2483" s="0" t="n">
        <f aca="false">IF(C2483=B2483,0,1)</f>
        <v>0</v>
      </c>
      <c r="E2483" s="0" t="str">
        <f aca="false">IF(ISERROR(FIND(C2483,A2483,1)),"不包括","包括")</f>
        <v>不包括</v>
      </c>
    </row>
    <row r="2484" customFormat="false" ht="12.75" hidden="true" customHeight="false" outlineLevel="0" collapsed="false">
      <c r="A2484" s="2" t="s">
        <v>3185</v>
      </c>
      <c r="B2484" s="2" t="s">
        <v>1117</v>
      </c>
      <c r="C2484" s="2" t="s">
        <v>1117</v>
      </c>
      <c r="D2484" s="0" t="n">
        <f aca="false">IF(C2484=B2484,0,1)</f>
        <v>0</v>
      </c>
      <c r="E2484" s="0" t="str">
        <f aca="false">IF(ISERROR(FIND(C2484,A2484,1)),"不包括","包括")</f>
        <v>不包括</v>
      </c>
    </row>
    <row r="2485" customFormat="false" ht="12.75" hidden="true" customHeight="false" outlineLevel="0" collapsed="false">
      <c r="A2485" s="2" t="s">
        <v>3186</v>
      </c>
      <c r="B2485" s="2" t="s">
        <v>1117</v>
      </c>
      <c r="C2485" s="2" t="s">
        <v>1117</v>
      </c>
      <c r="D2485" s="0" t="n">
        <f aca="false">IF(C2485=B2485,0,1)</f>
        <v>0</v>
      </c>
      <c r="E2485" s="0" t="str">
        <f aca="false">IF(ISERROR(FIND(C2485,A2485,1)),"不包括","包括")</f>
        <v>不包括</v>
      </c>
    </row>
    <row r="2486" customFormat="false" ht="12.75" hidden="true" customHeight="false" outlineLevel="0" collapsed="false">
      <c r="A2486" s="2" t="s">
        <v>3187</v>
      </c>
      <c r="B2486" s="2" t="s">
        <v>1117</v>
      </c>
      <c r="C2486" s="2" t="s">
        <v>1117</v>
      </c>
      <c r="D2486" s="0" t="n">
        <f aca="false">IF(C2486=B2486,0,1)</f>
        <v>0</v>
      </c>
      <c r="E2486" s="0" t="str">
        <f aca="false">IF(ISERROR(FIND(C2486,A2486,1)),"不包括","包括")</f>
        <v>不包括</v>
      </c>
    </row>
    <row r="2487" customFormat="false" ht="12.75" hidden="true" customHeight="false" outlineLevel="0" collapsed="false">
      <c r="A2487" s="2" t="s">
        <v>3188</v>
      </c>
      <c r="B2487" s="2" t="s">
        <v>1117</v>
      </c>
      <c r="C2487" s="2" t="s">
        <v>1117</v>
      </c>
      <c r="D2487" s="0" t="n">
        <f aca="false">IF(C2487=B2487,0,1)</f>
        <v>0</v>
      </c>
      <c r="E2487" s="0" t="str">
        <f aca="false">IF(ISERROR(FIND(C2487,A2487,1)),"不包括","包括")</f>
        <v>不包括</v>
      </c>
    </row>
    <row r="2488" customFormat="false" ht="12.75" hidden="true" customHeight="false" outlineLevel="0" collapsed="false">
      <c r="A2488" s="2" t="s">
        <v>3189</v>
      </c>
      <c r="B2488" s="2" t="s">
        <v>1117</v>
      </c>
      <c r="C2488" s="2" t="s">
        <v>1117</v>
      </c>
      <c r="D2488" s="0" t="n">
        <f aca="false">IF(C2488=B2488,0,1)</f>
        <v>0</v>
      </c>
      <c r="E2488" s="0" t="str">
        <f aca="false">IF(ISERROR(FIND(C2488,A2488,1)),"不包括","包括")</f>
        <v>不包括</v>
      </c>
    </row>
    <row r="2489" customFormat="false" ht="12.75" hidden="true" customHeight="false" outlineLevel="0" collapsed="false">
      <c r="A2489" s="2" t="s">
        <v>3190</v>
      </c>
      <c r="B2489" s="2" t="s">
        <v>1117</v>
      </c>
      <c r="C2489" s="2" t="s">
        <v>1117</v>
      </c>
      <c r="D2489" s="0" t="n">
        <f aca="false">IF(C2489=B2489,0,1)</f>
        <v>0</v>
      </c>
      <c r="E2489" s="0" t="str">
        <f aca="false">IF(ISERROR(FIND(C2489,A2489,1)),"不包括","包括")</f>
        <v>不包括</v>
      </c>
    </row>
    <row r="2490" customFormat="false" ht="12.75" hidden="true" customHeight="false" outlineLevel="0" collapsed="false">
      <c r="A2490" s="2" t="s">
        <v>3191</v>
      </c>
      <c r="B2490" s="2" t="s">
        <v>1117</v>
      </c>
      <c r="C2490" s="2" t="s">
        <v>1117</v>
      </c>
      <c r="D2490" s="0" t="n">
        <f aca="false">IF(C2490=B2490,0,1)</f>
        <v>0</v>
      </c>
      <c r="E2490" s="0" t="str">
        <f aca="false">IF(ISERROR(FIND(C2490,A2490,1)),"不包括","包括")</f>
        <v>不包括</v>
      </c>
    </row>
    <row r="2491" customFormat="false" ht="12.75" hidden="true" customHeight="false" outlineLevel="0" collapsed="false">
      <c r="A2491" s="2" t="s">
        <v>3192</v>
      </c>
      <c r="B2491" s="2" t="s">
        <v>1117</v>
      </c>
      <c r="C2491" s="2" t="s">
        <v>1117</v>
      </c>
      <c r="D2491" s="0" t="n">
        <f aca="false">IF(C2491=B2491,0,1)</f>
        <v>0</v>
      </c>
      <c r="E2491" s="0" t="str">
        <f aca="false">IF(ISERROR(FIND(C2491,A2491,1)),"不包括","包括")</f>
        <v>不包括</v>
      </c>
    </row>
    <row r="2492" customFormat="false" ht="12.75" hidden="true" customHeight="false" outlineLevel="0" collapsed="false">
      <c r="A2492" s="2" t="s">
        <v>3193</v>
      </c>
      <c r="B2492" s="2" t="s">
        <v>1117</v>
      </c>
      <c r="C2492" s="2" t="s">
        <v>1117</v>
      </c>
      <c r="D2492" s="0" t="n">
        <f aca="false">IF(C2492=B2492,0,1)</f>
        <v>0</v>
      </c>
      <c r="E2492" s="0" t="str">
        <f aca="false">IF(ISERROR(FIND(C2492,A2492,1)),"不包括","包括")</f>
        <v>不包括</v>
      </c>
    </row>
    <row r="2493" customFormat="false" ht="12.75" hidden="true" customHeight="false" outlineLevel="0" collapsed="false">
      <c r="A2493" s="2" t="s">
        <v>3194</v>
      </c>
      <c r="B2493" s="2" t="s">
        <v>1117</v>
      </c>
      <c r="C2493" s="2" t="s">
        <v>1117</v>
      </c>
      <c r="D2493" s="0" t="n">
        <f aca="false">IF(C2493=B2493,0,1)</f>
        <v>0</v>
      </c>
      <c r="E2493" s="0" t="str">
        <f aca="false">IF(ISERROR(FIND(C2493,A2493,1)),"不包括","包括")</f>
        <v>不包括</v>
      </c>
    </row>
    <row r="2494" customFormat="false" ht="12.75" hidden="true" customHeight="false" outlineLevel="0" collapsed="false">
      <c r="A2494" s="2" t="s">
        <v>3195</v>
      </c>
      <c r="B2494" s="2" t="s">
        <v>1117</v>
      </c>
      <c r="C2494" s="2" t="s">
        <v>1117</v>
      </c>
      <c r="D2494" s="0" t="n">
        <f aca="false">IF(C2494=B2494,0,1)</f>
        <v>0</v>
      </c>
      <c r="E2494" s="0" t="str">
        <f aca="false">IF(ISERROR(FIND(C2494,A2494,1)),"不包括","包括")</f>
        <v>不包括</v>
      </c>
    </row>
    <row r="2495" customFormat="false" ht="12.75" hidden="true" customHeight="false" outlineLevel="0" collapsed="false">
      <c r="A2495" s="2" t="s">
        <v>3196</v>
      </c>
      <c r="B2495" s="2" t="s">
        <v>1117</v>
      </c>
      <c r="C2495" s="2" t="s">
        <v>1117</v>
      </c>
      <c r="D2495" s="0" t="n">
        <f aca="false">IF(C2495=B2495,0,1)</f>
        <v>0</v>
      </c>
      <c r="E2495" s="0" t="str">
        <f aca="false">IF(ISERROR(FIND(C2495,A2495,1)),"不包括","包括")</f>
        <v>不包括</v>
      </c>
    </row>
    <row r="2496" customFormat="false" ht="12.75" hidden="true" customHeight="false" outlineLevel="0" collapsed="false">
      <c r="A2496" s="2" t="s">
        <v>3197</v>
      </c>
      <c r="B2496" s="2" t="s">
        <v>1117</v>
      </c>
      <c r="C2496" s="2" t="s">
        <v>1117</v>
      </c>
      <c r="D2496" s="0" t="n">
        <f aca="false">IF(C2496=B2496,0,1)</f>
        <v>0</v>
      </c>
      <c r="E2496" s="0" t="str">
        <f aca="false">IF(ISERROR(FIND(C2496,A2496,1)),"不包括","包括")</f>
        <v>不包括</v>
      </c>
    </row>
    <row r="2497" customFormat="false" ht="12.75" hidden="true" customHeight="false" outlineLevel="0" collapsed="false">
      <c r="A2497" s="2" t="s">
        <v>3198</v>
      </c>
      <c r="B2497" s="2" t="s">
        <v>1117</v>
      </c>
      <c r="C2497" s="2" t="s">
        <v>1117</v>
      </c>
      <c r="D2497" s="0" t="n">
        <f aca="false">IF(C2497=B2497,0,1)</f>
        <v>0</v>
      </c>
      <c r="E2497" s="0" t="str">
        <f aca="false">IF(ISERROR(FIND(C2497,A2497,1)),"不包括","包括")</f>
        <v>不包括</v>
      </c>
    </row>
    <row r="2498" customFormat="false" ht="12.75" hidden="true" customHeight="false" outlineLevel="0" collapsed="false">
      <c r="A2498" s="2" t="s">
        <v>3200</v>
      </c>
      <c r="B2498" s="2" t="s">
        <v>1117</v>
      </c>
      <c r="C2498" s="2" t="s">
        <v>1117</v>
      </c>
      <c r="D2498" s="0" t="n">
        <f aca="false">IF(C2498=B2498,0,1)</f>
        <v>0</v>
      </c>
      <c r="E2498" s="0" t="str">
        <f aca="false">IF(ISERROR(FIND(C2498,A2498,1)),"不包括","包括")</f>
        <v>不包括</v>
      </c>
    </row>
    <row r="2499" customFormat="false" ht="12.75" hidden="true" customHeight="false" outlineLevel="0" collapsed="false">
      <c r="A2499" s="2" t="s">
        <v>3201</v>
      </c>
      <c r="B2499" s="2" t="s">
        <v>1117</v>
      </c>
      <c r="C2499" s="2" t="s">
        <v>1117</v>
      </c>
      <c r="D2499" s="0" t="n">
        <f aca="false">IF(C2499=B2499,0,1)</f>
        <v>0</v>
      </c>
      <c r="E2499" s="0" t="str">
        <f aca="false">IF(ISERROR(FIND(C2499,A2499,1)),"不包括","包括")</f>
        <v>不包括</v>
      </c>
    </row>
    <row r="2500" customFormat="false" ht="12.75" hidden="true" customHeight="false" outlineLevel="0" collapsed="false">
      <c r="A2500" s="2" t="s">
        <v>3202</v>
      </c>
      <c r="B2500" s="2" t="s">
        <v>1117</v>
      </c>
      <c r="C2500" s="2" t="s">
        <v>1117</v>
      </c>
      <c r="D2500" s="0" t="n">
        <f aca="false">IF(C2500=B2500,0,1)</f>
        <v>0</v>
      </c>
      <c r="E2500" s="0" t="str">
        <f aca="false">IF(ISERROR(FIND(C2500,A2500,1)),"不包括","包括")</f>
        <v>不包括</v>
      </c>
    </row>
    <row r="2501" customFormat="false" ht="12.75" hidden="true" customHeight="false" outlineLevel="0" collapsed="false">
      <c r="A2501" s="2" t="s">
        <v>3203</v>
      </c>
      <c r="B2501" s="2" t="s">
        <v>1117</v>
      </c>
      <c r="C2501" s="2" t="s">
        <v>1117</v>
      </c>
      <c r="D2501" s="0" t="n">
        <f aca="false">IF(C2501=B2501,0,1)</f>
        <v>0</v>
      </c>
      <c r="E2501" s="0" t="str">
        <f aca="false">IF(ISERROR(FIND(C2501,A2501,1)),"不包括","包括")</f>
        <v>不包括</v>
      </c>
    </row>
    <row r="2502" customFormat="false" ht="12.75" hidden="true" customHeight="false" outlineLevel="0" collapsed="false">
      <c r="A2502" s="2" t="s">
        <v>3204</v>
      </c>
      <c r="B2502" s="2" t="s">
        <v>1117</v>
      </c>
      <c r="C2502" s="2" t="s">
        <v>1117</v>
      </c>
      <c r="D2502" s="0" t="n">
        <f aca="false">IF(C2502=B2502,0,1)</f>
        <v>0</v>
      </c>
      <c r="E2502" s="0" t="str">
        <f aca="false">IF(ISERROR(FIND(C2502,A2502,1)),"不包括","包括")</f>
        <v>不包括</v>
      </c>
    </row>
    <row r="2503" customFormat="false" ht="12.75" hidden="true" customHeight="false" outlineLevel="0" collapsed="false">
      <c r="A2503" s="2" t="s">
        <v>3205</v>
      </c>
      <c r="B2503" s="2" t="s">
        <v>1117</v>
      </c>
      <c r="C2503" s="2" t="s">
        <v>1117</v>
      </c>
      <c r="D2503" s="0" t="n">
        <f aca="false">IF(C2503=B2503,0,1)</f>
        <v>0</v>
      </c>
      <c r="E2503" s="0" t="str">
        <f aca="false">IF(ISERROR(FIND(C2503,A2503,1)),"不包括","包括")</f>
        <v>不包括</v>
      </c>
    </row>
    <row r="2504" customFormat="false" ht="12.75" hidden="true" customHeight="false" outlineLevel="0" collapsed="false">
      <c r="A2504" s="2" t="s">
        <v>3206</v>
      </c>
      <c r="B2504" s="2" t="s">
        <v>1117</v>
      </c>
      <c r="C2504" s="2" t="s">
        <v>1117</v>
      </c>
      <c r="D2504" s="0" t="n">
        <f aca="false">IF(C2504=B2504,0,1)</f>
        <v>0</v>
      </c>
      <c r="E2504" s="0" t="str">
        <f aca="false">IF(ISERROR(FIND(C2504,A2504,1)),"不包括","包括")</f>
        <v>不包括</v>
      </c>
    </row>
    <row r="2505" customFormat="false" ht="12.75" hidden="true" customHeight="false" outlineLevel="0" collapsed="false">
      <c r="A2505" s="2" t="s">
        <v>3207</v>
      </c>
      <c r="B2505" s="2" t="s">
        <v>1117</v>
      </c>
      <c r="C2505" s="2" t="s">
        <v>1117</v>
      </c>
      <c r="D2505" s="0" t="n">
        <f aca="false">IF(C2505=B2505,0,1)</f>
        <v>0</v>
      </c>
      <c r="E2505" s="0" t="str">
        <f aca="false">IF(ISERROR(FIND(C2505,A2505,1)),"不包括","包括")</f>
        <v>不包括</v>
      </c>
    </row>
    <row r="2506" customFormat="false" ht="12.75" hidden="true" customHeight="false" outlineLevel="0" collapsed="false">
      <c r="A2506" s="2" t="s">
        <v>3208</v>
      </c>
      <c r="B2506" s="2" t="s">
        <v>1117</v>
      </c>
      <c r="C2506" s="2" t="s">
        <v>1117</v>
      </c>
      <c r="D2506" s="0" t="n">
        <f aca="false">IF(C2506=B2506,0,1)</f>
        <v>0</v>
      </c>
      <c r="E2506" s="0" t="str">
        <f aca="false">IF(ISERROR(FIND(C2506,A2506,1)),"不包括","包括")</f>
        <v>不包括</v>
      </c>
    </row>
    <row r="2507" customFormat="false" ht="12.75" hidden="true" customHeight="false" outlineLevel="0" collapsed="false">
      <c r="A2507" s="2" t="s">
        <v>3209</v>
      </c>
      <c r="B2507" s="2" t="s">
        <v>1117</v>
      </c>
      <c r="C2507" s="2" t="s">
        <v>1117</v>
      </c>
      <c r="D2507" s="0" t="n">
        <f aca="false">IF(C2507=B2507,0,1)</f>
        <v>0</v>
      </c>
      <c r="E2507" s="0" t="str">
        <f aca="false">IF(ISERROR(FIND(C2507,A2507,1)),"不包括","包括")</f>
        <v>不包括</v>
      </c>
    </row>
    <row r="2508" customFormat="false" ht="12.75" hidden="true" customHeight="false" outlineLevel="0" collapsed="false">
      <c r="A2508" s="2" t="s">
        <v>3210</v>
      </c>
      <c r="B2508" s="2" t="s">
        <v>1117</v>
      </c>
      <c r="C2508" s="2" t="s">
        <v>1117</v>
      </c>
      <c r="D2508" s="0" t="n">
        <f aca="false">IF(C2508=B2508,0,1)</f>
        <v>0</v>
      </c>
      <c r="E2508" s="0" t="str">
        <f aca="false">IF(ISERROR(FIND(C2508,A2508,1)),"不包括","包括")</f>
        <v>不包括</v>
      </c>
    </row>
    <row r="2509" customFormat="false" ht="12.75" hidden="true" customHeight="false" outlineLevel="0" collapsed="false">
      <c r="A2509" s="2" t="s">
        <v>3211</v>
      </c>
      <c r="B2509" s="2" t="s">
        <v>1117</v>
      </c>
      <c r="C2509" s="2" t="s">
        <v>1117</v>
      </c>
      <c r="D2509" s="0" t="n">
        <f aca="false">IF(C2509=B2509,0,1)</f>
        <v>0</v>
      </c>
      <c r="E2509" s="0" t="str">
        <f aca="false">IF(ISERROR(FIND(C2509,A2509,1)),"不包括","包括")</f>
        <v>不包括</v>
      </c>
    </row>
    <row r="2510" customFormat="false" ht="12.75" hidden="true" customHeight="false" outlineLevel="0" collapsed="false">
      <c r="A2510" s="2" t="s">
        <v>3212</v>
      </c>
      <c r="B2510" s="2" t="s">
        <v>1117</v>
      </c>
      <c r="C2510" s="2" t="s">
        <v>1117</v>
      </c>
      <c r="D2510" s="0" t="n">
        <f aca="false">IF(C2510=B2510,0,1)</f>
        <v>0</v>
      </c>
      <c r="E2510" s="0" t="str">
        <f aca="false">IF(ISERROR(FIND(C2510,A2510,1)),"不包括","包括")</f>
        <v>不包括</v>
      </c>
    </row>
    <row r="2511" customFormat="false" ht="12.75" hidden="false" customHeight="false" outlineLevel="0" collapsed="false">
      <c r="A2511" s="2" t="s">
        <v>3213</v>
      </c>
      <c r="B2511" s="2" t="s">
        <v>393</v>
      </c>
      <c r="C2511" s="2" t="s">
        <v>1706</v>
      </c>
      <c r="D2511" s="0" t="n">
        <f aca="false">IF(C2511=B2511,0,1)</f>
        <v>1</v>
      </c>
      <c r="E2511" s="0" t="str">
        <f aca="false">IF(ISERROR(FIND(C2511,A2511,1)),"不包括","包括")</f>
        <v>不包括</v>
      </c>
    </row>
    <row r="2512" customFormat="false" ht="12.75" hidden="true" customHeight="false" outlineLevel="0" collapsed="false">
      <c r="A2512" s="2" t="s">
        <v>3214</v>
      </c>
      <c r="B2512" s="2" t="s">
        <v>740</v>
      </c>
      <c r="C2512" s="2" t="s">
        <v>740</v>
      </c>
      <c r="D2512" s="0" t="n">
        <f aca="false">IF(C2512=B2512,0,1)</f>
        <v>0</v>
      </c>
      <c r="E2512" s="0" t="str">
        <f aca="false">IF(ISERROR(FIND(C2512,A2512,1)),"不包括","包括")</f>
        <v>不包括</v>
      </c>
    </row>
    <row r="2513" customFormat="false" ht="12.75" hidden="true" customHeight="false" outlineLevel="0" collapsed="false">
      <c r="A2513" s="2" t="s">
        <v>3215</v>
      </c>
      <c r="B2513" s="2" t="s">
        <v>740</v>
      </c>
      <c r="C2513" s="2" t="s">
        <v>740</v>
      </c>
      <c r="D2513" s="0" t="n">
        <f aca="false">IF(C2513=B2513,0,1)</f>
        <v>0</v>
      </c>
      <c r="E2513" s="0" t="str">
        <f aca="false">IF(ISERROR(FIND(C2513,A2513,1)),"不包括","包括")</f>
        <v>不包括</v>
      </c>
    </row>
    <row r="2514" customFormat="false" ht="12.75" hidden="true" customHeight="false" outlineLevel="0" collapsed="false">
      <c r="A2514" s="2" t="s">
        <v>3217</v>
      </c>
      <c r="B2514" s="2" t="s">
        <v>740</v>
      </c>
      <c r="C2514" s="2" t="s">
        <v>740</v>
      </c>
      <c r="D2514" s="0" t="n">
        <f aca="false">IF(C2514=B2514,0,1)</f>
        <v>0</v>
      </c>
      <c r="E2514" s="0" t="str">
        <f aca="false">IF(ISERROR(FIND(C2514,A2514,1)),"不包括","包括")</f>
        <v>不包括</v>
      </c>
    </row>
    <row r="2515" customFormat="false" ht="12.75" hidden="true" customHeight="false" outlineLevel="0" collapsed="false">
      <c r="A2515" s="2" t="s">
        <v>3218</v>
      </c>
      <c r="B2515" s="2" t="s">
        <v>740</v>
      </c>
      <c r="C2515" s="2" t="s">
        <v>740</v>
      </c>
      <c r="D2515" s="0" t="n">
        <f aca="false">IF(C2515=B2515,0,1)</f>
        <v>0</v>
      </c>
      <c r="E2515" s="0" t="str">
        <f aca="false">IF(ISERROR(FIND(C2515,A2515,1)),"不包括","包括")</f>
        <v>不包括</v>
      </c>
    </row>
    <row r="2516" customFormat="false" ht="12.75" hidden="true" customHeight="false" outlineLevel="0" collapsed="false">
      <c r="A2516" s="2" t="s">
        <v>3219</v>
      </c>
      <c r="B2516" s="2" t="s">
        <v>740</v>
      </c>
      <c r="C2516" s="2" t="s">
        <v>740</v>
      </c>
      <c r="D2516" s="0" t="n">
        <f aca="false">IF(C2516=B2516,0,1)</f>
        <v>0</v>
      </c>
      <c r="E2516" s="0" t="str">
        <f aca="false">IF(ISERROR(FIND(C2516,A2516,1)),"不包括","包括")</f>
        <v>不包括</v>
      </c>
    </row>
    <row r="2517" customFormat="false" ht="12.75" hidden="false" customHeight="false" outlineLevel="0" collapsed="false">
      <c r="A2517" s="2" t="s">
        <v>3220</v>
      </c>
      <c r="B2517" s="2" t="s">
        <v>740</v>
      </c>
      <c r="C2517" s="2" t="s">
        <v>3554</v>
      </c>
      <c r="D2517" s="0" t="n">
        <f aca="false">IF(C2517=B2517,0,1)</f>
        <v>1</v>
      </c>
      <c r="E2517" s="0" t="str">
        <f aca="false">IF(ISERROR(FIND(C2517,A2517,1)),"不包括","包括")</f>
        <v>不包括</v>
      </c>
    </row>
    <row r="2518" customFormat="false" ht="12.75" hidden="true" customHeight="false" outlineLevel="0" collapsed="false">
      <c r="A2518" s="2" t="s">
        <v>3222</v>
      </c>
      <c r="B2518" s="2" t="s">
        <v>740</v>
      </c>
      <c r="C2518" s="2" t="s">
        <v>740</v>
      </c>
      <c r="D2518" s="0" t="n">
        <f aca="false">IF(C2518=B2518,0,1)</f>
        <v>0</v>
      </c>
      <c r="E2518" s="0" t="str">
        <f aca="false">IF(ISERROR(FIND(C2518,A2518,1)),"不包括","包括")</f>
        <v>不包括</v>
      </c>
    </row>
    <row r="2519" customFormat="false" ht="12.75" hidden="true" customHeight="false" outlineLevel="0" collapsed="false">
      <c r="A2519" s="2" t="s">
        <v>3223</v>
      </c>
      <c r="B2519" s="2" t="s">
        <v>740</v>
      </c>
      <c r="C2519" s="2" t="s">
        <v>740</v>
      </c>
      <c r="D2519" s="0" t="n">
        <f aca="false">IF(C2519=B2519,0,1)</f>
        <v>0</v>
      </c>
      <c r="E2519" s="0" t="str">
        <f aca="false">IF(ISERROR(FIND(C2519,A2519,1)),"不包括","包括")</f>
        <v>不包括</v>
      </c>
    </row>
    <row r="2520" customFormat="false" ht="12.75" hidden="false" customHeight="false" outlineLevel="0" collapsed="false">
      <c r="A2520" s="2" t="s">
        <v>3224</v>
      </c>
      <c r="B2520" s="2" t="s">
        <v>740</v>
      </c>
      <c r="C2520" s="2" t="s">
        <v>3554</v>
      </c>
      <c r="D2520" s="0" t="n">
        <f aca="false">IF(C2520=B2520,0,1)</f>
        <v>1</v>
      </c>
      <c r="E2520" s="0" t="str">
        <f aca="false">IF(ISERROR(FIND(C2520,A2520,1)),"不包括","包括")</f>
        <v>不包括</v>
      </c>
    </row>
    <row r="2521" customFormat="false" ht="12.75" hidden="false" customHeight="false" outlineLevel="0" collapsed="false">
      <c r="A2521" s="2" t="s">
        <v>3226</v>
      </c>
      <c r="B2521" s="2" t="s">
        <v>740</v>
      </c>
      <c r="C2521" s="2" t="s">
        <v>3003</v>
      </c>
      <c r="D2521" s="0" t="n">
        <f aca="false">IF(C2521=B2521,0,1)</f>
        <v>1</v>
      </c>
      <c r="E2521" s="0" t="str">
        <f aca="false">IF(ISERROR(FIND(C2521,A2521,1)),"不包括","包括")</f>
        <v>不包括</v>
      </c>
    </row>
    <row r="2522" customFormat="false" ht="12.75" hidden="true" customHeight="false" outlineLevel="0" collapsed="false">
      <c r="A2522" s="2" t="s">
        <v>3227</v>
      </c>
      <c r="B2522" s="2" t="s">
        <v>740</v>
      </c>
      <c r="C2522" s="2" t="s">
        <v>740</v>
      </c>
      <c r="D2522" s="0" t="n">
        <f aca="false">IF(C2522=B2522,0,1)</f>
        <v>0</v>
      </c>
      <c r="E2522" s="0" t="str">
        <f aca="false">IF(ISERROR(FIND(C2522,A2522,1)),"不包括","包括")</f>
        <v>不包括</v>
      </c>
    </row>
    <row r="2523" customFormat="false" ht="12.75" hidden="true" customHeight="false" outlineLevel="0" collapsed="false">
      <c r="A2523" s="2" t="s">
        <v>3228</v>
      </c>
      <c r="B2523" s="2" t="s">
        <v>3003</v>
      </c>
      <c r="C2523" s="2" t="s">
        <v>3003</v>
      </c>
      <c r="D2523" s="0" t="n">
        <f aca="false">IF(C2523=B2523,0,1)</f>
        <v>0</v>
      </c>
      <c r="E2523" s="0" t="str">
        <f aca="false">IF(ISERROR(FIND(C2523,A2523,1)),"不包括","包括")</f>
        <v>不包括</v>
      </c>
    </row>
    <row r="2524" customFormat="false" ht="12.75" hidden="true" customHeight="false" outlineLevel="0" collapsed="false">
      <c r="A2524" s="2" t="s">
        <v>3230</v>
      </c>
      <c r="B2524" s="2" t="s">
        <v>3003</v>
      </c>
      <c r="C2524" s="2" t="s">
        <v>3003</v>
      </c>
      <c r="D2524" s="0" t="n">
        <f aca="false">IF(C2524=B2524,0,1)</f>
        <v>0</v>
      </c>
      <c r="E2524" s="0" t="str">
        <f aca="false">IF(ISERROR(FIND(C2524,A2524,1)),"不包括","包括")</f>
        <v>不包括</v>
      </c>
    </row>
    <row r="2525" customFormat="false" ht="12.75" hidden="true" customHeight="false" outlineLevel="0" collapsed="false">
      <c r="A2525" s="2" t="s">
        <v>3231</v>
      </c>
      <c r="B2525" s="2" t="s">
        <v>3003</v>
      </c>
      <c r="C2525" s="2" t="s">
        <v>3003</v>
      </c>
      <c r="D2525" s="0" t="n">
        <f aca="false">IF(C2525=B2525,0,1)</f>
        <v>0</v>
      </c>
      <c r="E2525" s="0" t="str">
        <f aca="false">IF(ISERROR(FIND(C2525,A2525,1)),"不包括","包括")</f>
        <v>不包括</v>
      </c>
    </row>
    <row r="2526" customFormat="false" ht="12.75" hidden="true" customHeight="false" outlineLevel="0" collapsed="false">
      <c r="A2526" s="2" t="s">
        <v>3233</v>
      </c>
      <c r="B2526" s="2" t="s">
        <v>3003</v>
      </c>
      <c r="C2526" s="2" t="s">
        <v>3003</v>
      </c>
      <c r="D2526" s="0" t="n">
        <f aca="false">IF(C2526=B2526,0,1)</f>
        <v>0</v>
      </c>
      <c r="E2526" s="0" t="str">
        <f aca="false">IF(ISERROR(FIND(C2526,A2526,1)),"不包括","包括")</f>
        <v>不包括</v>
      </c>
    </row>
    <row r="2527" customFormat="false" ht="12.75" hidden="true" customHeight="false" outlineLevel="0" collapsed="false">
      <c r="A2527" s="2" t="s">
        <v>3234</v>
      </c>
      <c r="B2527" s="2" t="s">
        <v>3003</v>
      </c>
      <c r="C2527" s="2" t="s">
        <v>3003</v>
      </c>
      <c r="D2527" s="0" t="n">
        <f aca="false">IF(C2527=B2527,0,1)</f>
        <v>0</v>
      </c>
      <c r="E2527" s="0" t="str">
        <f aca="false">IF(ISERROR(FIND(C2527,A2527,1)),"不包括","包括")</f>
        <v>不包括</v>
      </c>
    </row>
    <row r="2528" customFormat="false" ht="12.75" hidden="true" customHeight="false" outlineLevel="0" collapsed="false">
      <c r="A2528" s="2" t="s">
        <v>3235</v>
      </c>
      <c r="B2528" s="2" t="s">
        <v>3003</v>
      </c>
      <c r="C2528" s="2" t="s">
        <v>3003</v>
      </c>
      <c r="D2528" s="0" t="n">
        <f aca="false">IF(C2528=B2528,0,1)</f>
        <v>0</v>
      </c>
      <c r="E2528" s="0" t="str">
        <f aca="false">IF(ISERROR(FIND(C2528,A2528,1)),"不包括","包括")</f>
        <v>不包括</v>
      </c>
    </row>
    <row r="2529" customFormat="false" ht="12.75" hidden="true" customHeight="false" outlineLevel="0" collapsed="false">
      <c r="A2529" s="2" t="s">
        <v>3237</v>
      </c>
      <c r="B2529" s="2" t="s">
        <v>3003</v>
      </c>
      <c r="C2529" s="2" t="s">
        <v>3003</v>
      </c>
      <c r="D2529" s="0" t="n">
        <f aca="false">IF(C2529=B2529,0,1)</f>
        <v>0</v>
      </c>
      <c r="E2529" s="0" t="str">
        <f aca="false">IF(ISERROR(FIND(C2529,A2529,1)),"不包括","包括")</f>
        <v>不包括</v>
      </c>
    </row>
    <row r="2530" customFormat="false" ht="12.75" hidden="true" customHeight="false" outlineLevel="0" collapsed="false">
      <c r="A2530" s="2" t="s">
        <v>3238</v>
      </c>
      <c r="B2530" s="2" t="s">
        <v>3003</v>
      </c>
      <c r="C2530" s="2" t="s">
        <v>3003</v>
      </c>
      <c r="D2530" s="0" t="n">
        <f aca="false">IF(C2530=B2530,0,1)</f>
        <v>0</v>
      </c>
      <c r="E2530" s="0" t="str">
        <f aca="false">IF(ISERROR(FIND(C2530,A2530,1)),"不包括","包括")</f>
        <v>不包括</v>
      </c>
    </row>
    <row r="2531" customFormat="false" ht="12.75" hidden="true" customHeight="false" outlineLevel="0" collapsed="false">
      <c r="A2531" s="2" t="s">
        <v>3239</v>
      </c>
      <c r="B2531" s="2" t="s">
        <v>3003</v>
      </c>
      <c r="C2531" s="2" t="s">
        <v>3003</v>
      </c>
      <c r="D2531" s="0" t="n">
        <f aca="false">IF(C2531=B2531,0,1)</f>
        <v>0</v>
      </c>
      <c r="E2531" s="0" t="str">
        <f aca="false">IF(ISERROR(FIND(C2531,A2531,1)),"不包括","包括")</f>
        <v>不包括</v>
      </c>
    </row>
    <row r="2532" customFormat="false" ht="12.75" hidden="true" customHeight="false" outlineLevel="0" collapsed="false">
      <c r="A2532" s="2" t="s">
        <v>3240</v>
      </c>
      <c r="B2532" s="2" t="s">
        <v>3003</v>
      </c>
      <c r="C2532" s="2" t="s">
        <v>3003</v>
      </c>
      <c r="D2532" s="0" t="n">
        <f aca="false">IF(C2532=B2532,0,1)</f>
        <v>0</v>
      </c>
      <c r="E2532" s="0" t="str">
        <f aca="false">IF(ISERROR(FIND(C2532,A2532,1)),"不包括","包括")</f>
        <v>不包括</v>
      </c>
    </row>
    <row r="2533" customFormat="false" ht="12.75" hidden="true" customHeight="false" outlineLevel="0" collapsed="false">
      <c r="A2533" s="2" t="s">
        <v>3241</v>
      </c>
      <c r="B2533" s="2" t="s">
        <v>3003</v>
      </c>
      <c r="C2533" s="2" t="s">
        <v>3003</v>
      </c>
      <c r="D2533" s="0" t="n">
        <f aca="false">IF(C2533=B2533,0,1)</f>
        <v>0</v>
      </c>
      <c r="E2533" s="0" t="str">
        <f aca="false">IF(ISERROR(FIND(C2533,A2533,1)),"不包括","包括")</f>
        <v>不包括</v>
      </c>
    </row>
    <row r="2534" customFormat="false" ht="12.75" hidden="true" customHeight="false" outlineLevel="0" collapsed="false">
      <c r="A2534" s="2" t="s">
        <v>3243</v>
      </c>
      <c r="B2534" s="2" t="s">
        <v>3003</v>
      </c>
      <c r="C2534" s="2" t="s">
        <v>3003</v>
      </c>
      <c r="D2534" s="0" t="n">
        <f aca="false">IF(C2534=B2534,0,1)</f>
        <v>0</v>
      </c>
      <c r="E2534" s="0" t="str">
        <f aca="false">IF(ISERROR(FIND(C2534,A2534,1)),"不包括","包括")</f>
        <v>不包括</v>
      </c>
    </row>
    <row r="2535" customFormat="false" ht="12.75" hidden="true" customHeight="false" outlineLevel="0" collapsed="false">
      <c r="A2535" s="2" t="s">
        <v>3244</v>
      </c>
      <c r="B2535" s="2" t="s">
        <v>740</v>
      </c>
      <c r="C2535" s="2" t="s">
        <v>740</v>
      </c>
      <c r="D2535" s="0" t="n">
        <f aca="false">IF(C2535=B2535,0,1)</f>
        <v>0</v>
      </c>
      <c r="E2535" s="0" t="str">
        <f aca="false">IF(ISERROR(FIND(C2535,A2535,1)),"不包括","包括")</f>
        <v>不包括</v>
      </c>
    </row>
    <row r="2536" customFormat="false" ht="12.75" hidden="true" customHeight="false" outlineLevel="0" collapsed="false">
      <c r="A2536" s="2" t="s">
        <v>3246</v>
      </c>
      <c r="B2536" s="2" t="s">
        <v>740</v>
      </c>
      <c r="C2536" s="2" t="s">
        <v>740</v>
      </c>
      <c r="D2536" s="0" t="n">
        <f aca="false">IF(C2536=B2536,0,1)</f>
        <v>0</v>
      </c>
      <c r="E2536" s="0" t="str">
        <f aca="false">IF(ISERROR(FIND(C2536,A2536,1)),"不包括","包括")</f>
        <v>不包括</v>
      </c>
    </row>
    <row r="2537" customFormat="false" ht="12.75" hidden="true" customHeight="false" outlineLevel="0" collapsed="false">
      <c r="A2537" s="2" t="s">
        <v>3247</v>
      </c>
      <c r="B2537" s="2" t="s">
        <v>740</v>
      </c>
      <c r="C2537" s="2" t="s">
        <v>740</v>
      </c>
      <c r="D2537" s="0" t="n">
        <f aca="false">IF(C2537=B2537,0,1)</f>
        <v>0</v>
      </c>
      <c r="E2537" s="0" t="str">
        <f aca="false">IF(ISERROR(FIND(C2537,A2537,1)),"不包括","包括")</f>
        <v>不包括</v>
      </c>
    </row>
    <row r="2538" customFormat="false" ht="12.75" hidden="true" customHeight="false" outlineLevel="0" collapsed="false">
      <c r="A2538" s="2" t="s">
        <v>3249</v>
      </c>
      <c r="B2538" s="2" t="s">
        <v>1117</v>
      </c>
      <c r="C2538" s="2" t="s">
        <v>1117</v>
      </c>
      <c r="D2538" s="0" t="n">
        <f aca="false">IF(C2538=B2538,0,1)</f>
        <v>0</v>
      </c>
      <c r="E2538" s="0" t="str">
        <f aca="false">IF(ISERROR(FIND(C2538,A2538,1)),"不包括","包括")</f>
        <v>不包括</v>
      </c>
    </row>
    <row r="2539" customFormat="false" ht="12.75" hidden="true" customHeight="false" outlineLevel="0" collapsed="false">
      <c r="A2539" s="2" t="s">
        <v>3250</v>
      </c>
      <c r="B2539" s="2" t="s">
        <v>1117</v>
      </c>
      <c r="C2539" s="2" t="s">
        <v>1117</v>
      </c>
      <c r="D2539" s="0" t="n">
        <f aca="false">IF(C2539=B2539,0,1)</f>
        <v>0</v>
      </c>
      <c r="E2539" s="0" t="str">
        <f aca="false">IF(ISERROR(FIND(C2539,A2539,1)),"不包括","包括")</f>
        <v>不包括</v>
      </c>
    </row>
    <row r="2540" customFormat="false" ht="12.75" hidden="true" customHeight="false" outlineLevel="0" collapsed="false">
      <c r="A2540" s="2" t="s">
        <v>3251</v>
      </c>
      <c r="B2540" s="2" t="s">
        <v>1117</v>
      </c>
      <c r="C2540" s="2" t="s">
        <v>1117</v>
      </c>
      <c r="D2540" s="0" t="n">
        <f aca="false">IF(C2540=B2540,0,1)</f>
        <v>0</v>
      </c>
      <c r="E2540" s="0" t="str">
        <f aca="false">IF(ISERROR(FIND(C2540,A2540,1)),"不包括","包括")</f>
        <v>不包括</v>
      </c>
    </row>
    <row r="2541" customFormat="false" ht="12.75" hidden="true" customHeight="false" outlineLevel="0" collapsed="false">
      <c r="A2541" s="2" t="s">
        <v>3252</v>
      </c>
      <c r="B2541" s="2" t="s">
        <v>1117</v>
      </c>
      <c r="C2541" s="2" t="s">
        <v>1117</v>
      </c>
      <c r="D2541" s="0" t="n">
        <f aca="false">IF(C2541=B2541,0,1)</f>
        <v>0</v>
      </c>
      <c r="E2541" s="0" t="str">
        <f aca="false">IF(ISERROR(FIND(C2541,A2541,1)),"不包括","包括")</f>
        <v>不包括</v>
      </c>
    </row>
    <row r="2542" customFormat="false" ht="12.75" hidden="true" customHeight="false" outlineLevel="0" collapsed="false">
      <c r="A2542" s="2" t="s">
        <v>3253</v>
      </c>
      <c r="B2542" s="2" t="s">
        <v>1117</v>
      </c>
      <c r="C2542" s="2" t="s">
        <v>1117</v>
      </c>
      <c r="D2542" s="0" t="n">
        <f aca="false">IF(C2542=B2542,0,1)</f>
        <v>0</v>
      </c>
      <c r="E2542" s="0" t="str">
        <f aca="false">IF(ISERROR(FIND(C2542,A2542,1)),"不包括","包括")</f>
        <v>不包括</v>
      </c>
    </row>
    <row r="2543" customFormat="false" ht="12.75" hidden="true" customHeight="false" outlineLevel="0" collapsed="false">
      <c r="A2543" s="2" t="s">
        <v>3254</v>
      </c>
      <c r="B2543" s="2" t="s">
        <v>1117</v>
      </c>
      <c r="C2543" s="2" t="s">
        <v>1117</v>
      </c>
      <c r="D2543" s="0" t="n">
        <f aca="false">IF(C2543=B2543,0,1)</f>
        <v>0</v>
      </c>
      <c r="E2543" s="0" t="str">
        <f aca="false">IF(ISERROR(FIND(C2543,A2543,1)),"不包括","包括")</f>
        <v>不包括</v>
      </c>
    </row>
    <row r="2544" customFormat="false" ht="12.75" hidden="true" customHeight="false" outlineLevel="0" collapsed="false">
      <c r="A2544" s="2" t="s">
        <v>3255</v>
      </c>
      <c r="B2544" s="2" t="s">
        <v>1117</v>
      </c>
      <c r="C2544" s="2" t="s">
        <v>1117</v>
      </c>
      <c r="D2544" s="0" t="n">
        <f aca="false">IF(C2544=B2544,0,1)</f>
        <v>0</v>
      </c>
      <c r="E2544" s="0" t="str">
        <f aca="false">IF(ISERROR(FIND(C2544,A2544,1)),"不包括","包括")</f>
        <v>不包括</v>
      </c>
    </row>
    <row r="2545" customFormat="false" ht="12.75" hidden="true" customHeight="false" outlineLevel="0" collapsed="false">
      <c r="A2545" s="2" t="s">
        <v>3256</v>
      </c>
      <c r="B2545" s="2" t="s">
        <v>1117</v>
      </c>
      <c r="C2545" s="2" t="s">
        <v>1117</v>
      </c>
      <c r="D2545" s="0" t="n">
        <f aca="false">IF(C2545=B2545,0,1)</f>
        <v>0</v>
      </c>
      <c r="E2545" s="0" t="str">
        <f aca="false">IF(ISERROR(FIND(C2545,A2545,1)),"不包括","包括")</f>
        <v>不包括</v>
      </c>
    </row>
    <row r="2546" customFormat="false" ht="12.75" hidden="true" customHeight="false" outlineLevel="0" collapsed="false">
      <c r="A2546" s="2" t="s">
        <v>3257</v>
      </c>
      <c r="B2546" s="2" t="s">
        <v>1117</v>
      </c>
      <c r="C2546" s="2" t="s">
        <v>1117</v>
      </c>
      <c r="D2546" s="0" t="n">
        <f aca="false">IF(C2546=B2546,0,1)</f>
        <v>0</v>
      </c>
      <c r="E2546" s="0" t="str">
        <f aca="false">IF(ISERROR(FIND(C2546,A2546,1)),"不包括","包括")</f>
        <v>不包括</v>
      </c>
    </row>
    <row r="2547" customFormat="false" ht="12.75" hidden="true" customHeight="false" outlineLevel="0" collapsed="false">
      <c r="A2547" s="2" t="s">
        <v>3258</v>
      </c>
      <c r="B2547" s="2" t="s">
        <v>1117</v>
      </c>
      <c r="C2547" s="2" t="s">
        <v>1117</v>
      </c>
      <c r="D2547" s="0" t="n">
        <f aca="false">IF(C2547=B2547,0,1)</f>
        <v>0</v>
      </c>
      <c r="E2547" s="0" t="str">
        <f aca="false">IF(ISERROR(FIND(C2547,A2547,1)),"不包括","包括")</f>
        <v>不包括</v>
      </c>
    </row>
    <row r="2548" customFormat="false" ht="12.75" hidden="true" customHeight="false" outlineLevel="0" collapsed="false">
      <c r="A2548" s="2" t="s">
        <v>3259</v>
      </c>
      <c r="B2548" s="2" t="s">
        <v>1117</v>
      </c>
      <c r="C2548" s="2" t="s">
        <v>1117</v>
      </c>
      <c r="D2548" s="0" t="n">
        <f aca="false">IF(C2548=B2548,0,1)</f>
        <v>0</v>
      </c>
      <c r="E2548" s="0" t="str">
        <f aca="false">IF(ISERROR(FIND(C2548,A2548,1)),"不包括","包括")</f>
        <v>不包括</v>
      </c>
    </row>
    <row r="2549" customFormat="false" ht="12.75" hidden="true" customHeight="false" outlineLevel="0" collapsed="false">
      <c r="A2549" s="2" t="s">
        <v>3260</v>
      </c>
      <c r="B2549" s="2" t="s">
        <v>1117</v>
      </c>
      <c r="C2549" s="2" t="s">
        <v>1117</v>
      </c>
      <c r="D2549" s="0" t="n">
        <f aca="false">IF(C2549=B2549,0,1)</f>
        <v>0</v>
      </c>
      <c r="E2549" s="0" t="str">
        <f aca="false">IF(ISERROR(FIND(C2549,A2549,1)),"不包括","包括")</f>
        <v>不包括</v>
      </c>
    </row>
    <row r="2550" customFormat="false" ht="12.75" hidden="true" customHeight="false" outlineLevel="0" collapsed="false">
      <c r="A2550" s="2" t="s">
        <v>3261</v>
      </c>
      <c r="B2550" s="2" t="s">
        <v>1117</v>
      </c>
      <c r="C2550" s="2" t="s">
        <v>1117</v>
      </c>
      <c r="D2550" s="0" t="n">
        <f aca="false">IF(C2550=B2550,0,1)</f>
        <v>0</v>
      </c>
      <c r="E2550" s="0" t="str">
        <f aca="false">IF(ISERROR(FIND(C2550,A2550,1)),"不包括","包括")</f>
        <v>不包括</v>
      </c>
    </row>
    <row r="2551" customFormat="false" ht="12.75" hidden="true" customHeight="false" outlineLevel="0" collapsed="false">
      <c r="A2551" s="2" t="s">
        <v>3262</v>
      </c>
      <c r="B2551" s="2" t="s">
        <v>1117</v>
      </c>
      <c r="C2551" s="2" t="s">
        <v>1117</v>
      </c>
      <c r="D2551" s="0" t="n">
        <f aca="false">IF(C2551=B2551,0,1)</f>
        <v>0</v>
      </c>
      <c r="E2551" s="0" t="str">
        <f aca="false">IF(ISERROR(FIND(C2551,A2551,1)),"不包括","包括")</f>
        <v>不包括</v>
      </c>
    </row>
    <row r="2552" customFormat="false" ht="12.75" hidden="true" customHeight="false" outlineLevel="0" collapsed="false">
      <c r="A2552" s="2" t="s">
        <v>3263</v>
      </c>
      <c r="B2552" s="2" t="s">
        <v>1117</v>
      </c>
      <c r="C2552" s="2" t="s">
        <v>1117</v>
      </c>
      <c r="D2552" s="0" t="n">
        <f aca="false">IF(C2552=B2552,0,1)</f>
        <v>0</v>
      </c>
      <c r="E2552" s="0" t="str">
        <f aca="false">IF(ISERROR(FIND(C2552,A2552,1)),"不包括","包括")</f>
        <v>不包括</v>
      </c>
    </row>
    <row r="2553" customFormat="false" ht="12.75" hidden="true" customHeight="false" outlineLevel="0" collapsed="false">
      <c r="A2553" s="2" t="s">
        <v>3264</v>
      </c>
      <c r="B2553" s="2" t="s">
        <v>1117</v>
      </c>
      <c r="C2553" s="2" t="s">
        <v>1117</v>
      </c>
      <c r="D2553" s="0" t="n">
        <f aca="false">IF(C2553=B2553,0,1)</f>
        <v>0</v>
      </c>
      <c r="E2553" s="0" t="str">
        <f aca="false">IF(ISERROR(FIND(C2553,A2553,1)),"不包括","包括")</f>
        <v>不包括</v>
      </c>
    </row>
    <row r="2554" customFormat="false" ht="12.75" hidden="true" customHeight="false" outlineLevel="0" collapsed="false">
      <c r="A2554" s="2" t="s">
        <v>3265</v>
      </c>
      <c r="B2554" s="2" t="s">
        <v>1117</v>
      </c>
      <c r="C2554" s="2" t="s">
        <v>1117</v>
      </c>
      <c r="D2554" s="0" t="n">
        <f aca="false">IF(C2554=B2554,0,1)</f>
        <v>0</v>
      </c>
      <c r="E2554" s="0" t="str">
        <f aca="false">IF(ISERROR(FIND(C2554,A2554,1)),"不包括","包括")</f>
        <v>不包括</v>
      </c>
    </row>
    <row r="2555" customFormat="false" ht="12.75" hidden="true" customHeight="false" outlineLevel="0" collapsed="false">
      <c r="A2555" s="2" t="s">
        <v>3266</v>
      </c>
      <c r="B2555" s="2" t="s">
        <v>1117</v>
      </c>
      <c r="C2555" s="2" t="s">
        <v>1117</v>
      </c>
      <c r="D2555" s="0" t="n">
        <f aca="false">IF(C2555=B2555,0,1)</f>
        <v>0</v>
      </c>
      <c r="E2555" s="0" t="str">
        <f aca="false">IF(ISERROR(FIND(C2555,A2555,1)),"不包括","包括")</f>
        <v>不包括</v>
      </c>
    </row>
    <row r="2556" customFormat="false" ht="12.75" hidden="true" customHeight="false" outlineLevel="0" collapsed="false">
      <c r="A2556" s="2" t="s">
        <v>3267</v>
      </c>
      <c r="B2556" s="2" t="s">
        <v>1117</v>
      </c>
      <c r="C2556" s="2" t="s">
        <v>1117</v>
      </c>
      <c r="D2556" s="0" t="n">
        <f aca="false">IF(C2556=B2556,0,1)</f>
        <v>0</v>
      </c>
      <c r="E2556" s="0" t="str">
        <f aca="false">IF(ISERROR(FIND(C2556,A2556,1)),"不包括","包括")</f>
        <v>不包括</v>
      </c>
    </row>
    <row r="2557" customFormat="false" ht="12.75" hidden="true" customHeight="false" outlineLevel="0" collapsed="false">
      <c r="A2557" s="2" t="s">
        <v>3268</v>
      </c>
      <c r="B2557" s="2" t="s">
        <v>1117</v>
      </c>
      <c r="C2557" s="2" t="s">
        <v>1117</v>
      </c>
      <c r="D2557" s="0" t="n">
        <f aca="false">IF(C2557=B2557,0,1)</f>
        <v>0</v>
      </c>
      <c r="E2557" s="0" t="str">
        <f aca="false">IF(ISERROR(FIND(C2557,A2557,1)),"不包括","包括")</f>
        <v>不包括</v>
      </c>
    </row>
    <row r="2558" customFormat="false" ht="12.75" hidden="true" customHeight="false" outlineLevel="0" collapsed="false">
      <c r="A2558" s="2" t="s">
        <v>3269</v>
      </c>
      <c r="B2558" s="2" t="s">
        <v>1117</v>
      </c>
      <c r="C2558" s="2" t="s">
        <v>1117</v>
      </c>
      <c r="D2558" s="0" t="n">
        <f aca="false">IF(C2558=B2558,0,1)</f>
        <v>0</v>
      </c>
      <c r="E2558" s="0" t="str">
        <f aca="false">IF(ISERROR(FIND(C2558,A2558,1)),"不包括","包括")</f>
        <v>不包括</v>
      </c>
    </row>
    <row r="2559" customFormat="false" ht="12.75" hidden="true" customHeight="false" outlineLevel="0" collapsed="false">
      <c r="A2559" s="2" t="s">
        <v>3270</v>
      </c>
      <c r="B2559" s="2" t="s">
        <v>1117</v>
      </c>
      <c r="C2559" s="2" t="s">
        <v>1117</v>
      </c>
      <c r="D2559" s="0" t="n">
        <f aca="false">IF(C2559=B2559,0,1)</f>
        <v>0</v>
      </c>
      <c r="E2559" s="0" t="str">
        <f aca="false">IF(ISERROR(FIND(C2559,A2559,1)),"不包括","包括")</f>
        <v>不包括</v>
      </c>
    </row>
    <row r="2560" customFormat="false" ht="12.75" hidden="true" customHeight="false" outlineLevel="0" collapsed="false">
      <c r="A2560" s="2" t="s">
        <v>3271</v>
      </c>
      <c r="B2560" s="2" t="s">
        <v>1117</v>
      </c>
      <c r="C2560" s="2" t="s">
        <v>1117</v>
      </c>
      <c r="D2560" s="0" t="n">
        <f aca="false">IF(C2560=B2560,0,1)</f>
        <v>0</v>
      </c>
      <c r="E2560" s="0" t="str">
        <f aca="false">IF(ISERROR(FIND(C2560,A2560,1)),"不包括","包括")</f>
        <v>不包括</v>
      </c>
    </row>
    <row r="2561" customFormat="false" ht="12.75" hidden="true" customHeight="false" outlineLevel="0" collapsed="false">
      <c r="A2561" s="2" t="s">
        <v>3272</v>
      </c>
      <c r="B2561" s="2" t="s">
        <v>1117</v>
      </c>
      <c r="C2561" s="2" t="s">
        <v>1117</v>
      </c>
      <c r="D2561" s="0" t="n">
        <f aca="false">IF(C2561=B2561,0,1)</f>
        <v>0</v>
      </c>
      <c r="E2561" s="0" t="str">
        <f aca="false">IF(ISERROR(FIND(C2561,A2561,1)),"不包括","包括")</f>
        <v>不包括</v>
      </c>
    </row>
    <row r="2562" customFormat="false" ht="12.75" hidden="true" customHeight="false" outlineLevel="0" collapsed="false">
      <c r="A2562" s="2" t="s">
        <v>3273</v>
      </c>
      <c r="B2562" s="2" t="s">
        <v>1117</v>
      </c>
      <c r="C2562" s="2" t="s">
        <v>1117</v>
      </c>
      <c r="D2562" s="0" t="n">
        <f aca="false">IF(C2562=B2562,0,1)</f>
        <v>0</v>
      </c>
      <c r="E2562" s="0" t="str">
        <f aca="false">IF(ISERROR(FIND(C2562,A2562,1)),"不包括","包括")</f>
        <v>不包括</v>
      </c>
    </row>
    <row r="2563" customFormat="false" ht="12.75" hidden="true" customHeight="false" outlineLevel="0" collapsed="false">
      <c r="A2563" s="2" t="s">
        <v>3274</v>
      </c>
      <c r="B2563" s="2" t="s">
        <v>1117</v>
      </c>
      <c r="C2563" s="2" t="s">
        <v>1117</v>
      </c>
      <c r="D2563" s="0" t="n">
        <f aca="false">IF(C2563=B2563,0,1)</f>
        <v>0</v>
      </c>
      <c r="E2563" s="0" t="str">
        <f aca="false">IF(ISERROR(FIND(C2563,A2563,1)),"不包括","包括")</f>
        <v>不包括</v>
      </c>
    </row>
    <row r="2564" customFormat="false" ht="12.75" hidden="true" customHeight="false" outlineLevel="0" collapsed="false">
      <c r="A2564" s="2" t="s">
        <v>3275</v>
      </c>
      <c r="B2564" s="2" t="s">
        <v>1117</v>
      </c>
      <c r="C2564" s="2" t="s">
        <v>1117</v>
      </c>
      <c r="D2564" s="0" t="n">
        <f aca="false">IF(C2564=B2564,0,1)</f>
        <v>0</v>
      </c>
      <c r="E2564" s="0" t="str">
        <f aca="false">IF(ISERROR(FIND(C2564,A2564,1)),"不包括","包括")</f>
        <v>不包括</v>
      </c>
    </row>
    <row r="2565" customFormat="false" ht="12.75" hidden="true" customHeight="false" outlineLevel="0" collapsed="false">
      <c r="A2565" s="2" t="s">
        <v>3276</v>
      </c>
      <c r="B2565" s="2" t="s">
        <v>1117</v>
      </c>
      <c r="C2565" s="2" t="s">
        <v>1117</v>
      </c>
      <c r="D2565" s="0" t="n">
        <f aca="false">IF(C2565=B2565,0,1)</f>
        <v>0</v>
      </c>
      <c r="E2565" s="0" t="str">
        <f aca="false">IF(ISERROR(FIND(C2565,A2565,1)),"不包括","包括")</f>
        <v>不包括</v>
      </c>
    </row>
    <row r="2566" customFormat="false" ht="12.75" hidden="true" customHeight="false" outlineLevel="0" collapsed="false">
      <c r="A2566" s="2" t="s">
        <v>3277</v>
      </c>
      <c r="B2566" s="2" t="s">
        <v>1117</v>
      </c>
      <c r="C2566" s="2" t="s">
        <v>1117</v>
      </c>
      <c r="D2566" s="0" t="n">
        <f aca="false">IF(C2566=B2566,0,1)</f>
        <v>0</v>
      </c>
      <c r="E2566" s="0" t="str">
        <f aca="false">IF(ISERROR(FIND(C2566,A2566,1)),"不包括","包括")</f>
        <v>不包括</v>
      </c>
    </row>
    <row r="2567" customFormat="false" ht="12.75" hidden="true" customHeight="false" outlineLevel="0" collapsed="false">
      <c r="A2567" s="2" t="s">
        <v>3278</v>
      </c>
      <c r="B2567" s="2" t="s">
        <v>1117</v>
      </c>
      <c r="C2567" s="2" t="s">
        <v>1117</v>
      </c>
      <c r="D2567" s="0" t="n">
        <f aca="false">IF(C2567=B2567,0,1)</f>
        <v>0</v>
      </c>
      <c r="E2567" s="0" t="str">
        <f aca="false">IF(ISERROR(FIND(C2567,A2567,1)),"不包括","包括")</f>
        <v>不包括</v>
      </c>
    </row>
    <row r="2568" customFormat="false" ht="12.75" hidden="true" customHeight="false" outlineLevel="0" collapsed="false">
      <c r="A2568" s="2" t="s">
        <v>3279</v>
      </c>
      <c r="B2568" s="2" t="s">
        <v>1117</v>
      </c>
      <c r="C2568" s="2" t="s">
        <v>1117</v>
      </c>
      <c r="D2568" s="0" t="n">
        <f aca="false">IF(C2568=B2568,0,1)</f>
        <v>0</v>
      </c>
      <c r="E2568" s="0" t="str">
        <f aca="false">IF(ISERROR(FIND(C2568,A2568,1)),"不包括","包括")</f>
        <v>不包括</v>
      </c>
    </row>
    <row r="2569" customFormat="false" ht="12.75" hidden="true" customHeight="false" outlineLevel="0" collapsed="false">
      <c r="A2569" s="2" t="s">
        <v>3281</v>
      </c>
      <c r="B2569" s="2" t="s">
        <v>1117</v>
      </c>
      <c r="C2569" s="2" t="s">
        <v>1117</v>
      </c>
      <c r="D2569" s="0" t="n">
        <f aca="false">IF(C2569=B2569,0,1)</f>
        <v>0</v>
      </c>
      <c r="E2569" s="0" t="str">
        <f aca="false">IF(ISERROR(FIND(C2569,A2569,1)),"不包括","包括")</f>
        <v>不包括</v>
      </c>
    </row>
    <row r="2570" customFormat="false" ht="12.75" hidden="true" customHeight="false" outlineLevel="0" collapsed="false">
      <c r="A2570" s="2" t="s">
        <v>3282</v>
      </c>
      <c r="B2570" s="2" t="s">
        <v>1117</v>
      </c>
      <c r="C2570" s="2" t="s">
        <v>1117</v>
      </c>
      <c r="D2570" s="0" t="n">
        <f aca="false">IF(C2570=B2570,0,1)</f>
        <v>0</v>
      </c>
      <c r="E2570" s="0" t="str">
        <f aca="false">IF(ISERROR(FIND(C2570,A2570,1)),"不包括","包括")</f>
        <v>不包括</v>
      </c>
    </row>
    <row r="2571" customFormat="false" ht="12.75" hidden="true" customHeight="false" outlineLevel="0" collapsed="false">
      <c r="A2571" s="2" t="s">
        <v>3283</v>
      </c>
      <c r="B2571" s="2" t="s">
        <v>1117</v>
      </c>
      <c r="C2571" s="2" t="s">
        <v>1117</v>
      </c>
      <c r="D2571" s="0" t="n">
        <f aca="false">IF(C2571=B2571,0,1)</f>
        <v>0</v>
      </c>
      <c r="E2571" s="0" t="str">
        <f aca="false">IF(ISERROR(FIND(C2571,A2571,1)),"不包括","包括")</f>
        <v>不包括</v>
      </c>
    </row>
    <row r="2572" customFormat="false" ht="12.75" hidden="true" customHeight="false" outlineLevel="0" collapsed="false">
      <c r="A2572" s="2" t="s">
        <v>3285</v>
      </c>
      <c r="B2572" s="2" t="s">
        <v>1117</v>
      </c>
      <c r="C2572" s="2" t="s">
        <v>1117</v>
      </c>
      <c r="D2572" s="0" t="n">
        <f aca="false">IF(C2572=B2572,0,1)</f>
        <v>0</v>
      </c>
      <c r="E2572" s="0" t="str">
        <f aca="false">IF(ISERROR(FIND(C2572,A2572,1)),"不包括","包括")</f>
        <v>不包括</v>
      </c>
    </row>
    <row r="2573" customFormat="false" ht="12.75" hidden="true" customHeight="false" outlineLevel="0" collapsed="false">
      <c r="A2573" s="2" t="s">
        <v>3286</v>
      </c>
      <c r="B2573" s="2" t="s">
        <v>1117</v>
      </c>
      <c r="C2573" s="2" t="s">
        <v>1117</v>
      </c>
      <c r="D2573" s="0" t="n">
        <f aca="false">IF(C2573=B2573,0,1)</f>
        <v>0</v>
      </c>
      <c r="E2573" s="0" t="str">
        <f aca="false">IF(ISERROR(FIND(C2573,A2573,1)),"不包括","包括")</f>
        <v>不包括</v>
      </c>
    </row>
    <row r="2574" customFormat="false" ht="12.75" hidden="true" customHeight="false" outlineLevel="0" collapsed="false">
      <c r="A2574" s="2" t="s">
        <v>3287</v>
      </c>
      <c r="B2574" s="2" t="s">
        <v>1117</v>
      </c>
      <c r="C2574" s="2" t="s">
        <v>1117</v>
      </c>
      <c r="D2574" s="0" t="n">
        <f aca="false">IF(C2574=B2574,0,1)</f>
        <v>0</v>
      </c>
      <c r="E2574" s="0" t="str">
        <f aca="false">IF(ISERROR(FIND(C2574,A2574,1)),"不包括","包括")</f>
        <v>不包括</v>
      </c>
    </row>
    <row r="2575" customFormat="false" ht="12.75" hidden="true" customHeight="false" outlineLevel="0" collapsed="false">
      <c r="A2575" s="2" t="s">
        <v>3288</v>
      </c>
      <c r="B2575" s="2" t="s">
        <v>1117</v>
      </c>
      <c r="C2575" s="2" t="s">
        <v>1117</v>
      </c>
      <c r="D2575" s="0" t="n">
        <f aca="false">IF(C2575=B2575,0,1)</f>
        <v>0</v>
      </c>
      <c r="E2575" s="0" t="str">
        <f aca="false">IF(ISERROR(FIND(C2575,A2575,1)),"不包括","包括")</f>
        <v>不包括</v>
      </c>
    </row>
    <row r="2576" customFormat="false" ht="12.75" hidden="true" customHeight="false" outlineLevel="0" collapsed="false">
      <c r="A2576" s="2" t="s">
        <v>3289</v>
      </c>
      <c r="B2576" s="2" t="s">
        <v>1117</v>
      </c>
      <c r="C2576" s="2" t="s">
        <v>1117</v>
      </c>
      <c r="D2576" s="0" t="n">
        <f aca="false">IF(C2576=B2576,0,1)</f>
        <v>0</v>
      </c>
      <c r="E2576" s="0" t="str">
        <f aca="false">IF(ISERROR(FIND(C2576,A2576,1)),"不包括","包括")</f>
        <v>不包括</v>
      </c>
    </row>
    <row r="2577" customFormat="false" ht="12.75" hidden="true" customHeight="false" outlineLevel="0" collapsed="false">
      <c r="A2577" s="2" t="s">
        <v>3290</v>
      </c>
      <c r="B2577" s="2" t="s">
        <v>1117</v>
      </c>
      <c r="C2577" s="2" t="s">
        <v>1117</v>
      </c>
      <c r="D2577" s="0" t="n">
        <f aca="false">IF(C2577=B2577,0,1)</f>
        <v>0</v>
      </c>
      <c r="E2577" s="0" t="str">
        <f aca="false">IF(ISERROR(FIND(C2577,A2577,1)),"不包括","包括")</f>
        <v>不包括</v>
      </c>
    </row>
    <row r="2578" customFormat="false" ht="12.75" hidden="true" customHeight="false" outlineLevel="0" collapsed="false">
      <c r="A2578" s="2" t="s">
        <v>3291</v>
      </c>
      <c r="B2578" s="2" t="s">
        <v>1117</v>
      </c>
      <c r="C2578" s="2" t="s">
        <v>1117</v>
      </c>
      <c r="D2578" s="0" t="n">
        <f aca="false">IF(C2578=B2578,0,1)</f>
        <v>0</v>
      </c>
      <c r="E2578" s="0" t="str">
        <f aca="false">IF(ISERROR(FIND(C2578,A2578,1)),"不包括","包括")</f>
        <v>不包括</v>
      </c>
    </row>
    <row r="2579" customFormat="false" ht="12.75" hidden="true" customHeight="false" outlineLevel="0" collapsed="false">
      <c r="A2579" s="2" t="s">
        <v>3292</v>
      </c>
      <c r="B2579" s="2" t="s">
        <v>1117</v>
      </c>
      <c r="C2579" s="2" t="s">
        <v>1117</v>
      </c>
      <c r="D2579" s="0" t="n">
        <f aca="false">IF(C2579=B2579,0,1)</f>
        <v>0</v>
      </c>
      <c r="E2579" s="0" t="str">
        <f aca="false">IF(ISERROR(FIND(C2579,A2579,1)),"不包括","包括")</f>
        <v>不包括</v>
      </c>
    </row>
    <row r="2580" customFormat="false" ht="12.75" hidden="true" customHeight="false" outlineLevel="0" collapsed="false">
      <c r="A2580" s="2" t="s">
        <v>3293</v>
      </c>
      <c r="B2580" s="2" t="s">
        <v>1117</v>
      </c>
      <c r="C2580" s="2" t="s">
        <v>1117</v>
      </c>
      <c r="D2580" s="0" t="n">
        <f aca="false">IF(C2580=B2580,0,1)</f>
        <v>0</v>
      </c>
      <c r="E2580" s="0" t="str">
        <f aca="false">IF(ISERROR(FIND(C2580,A2580,1)),"不包括","包括")</f>
        <v>不包括</v>
      </c>
    </row>
    <row r="2581" customFormat="false" ht="12.75" hidden="true" customHeight="false" outlineLevel="0" collapsed="false">
      <c r="A2581" s="2" t="s">
        <v>3294</v>
      </c>
      <c r="B2581" s="2" t="s">
        <v>1117</v>
      </c>
      <c r="C2581" s="2" t="s">
        <v>1117</v>
      </c>
      <c r="D2581" s="0" t="n">
        <f aca="false">IF(C2581=B2581,0,1)</f>
        <v>0</v>
      </c>
      <c r="E2581" s="0" t="str">
        <f aca="false">IF(ISERROR(FIND(C2581,A2581,1)),"不包括","包括")</f>
        <v>不包括</v>
      </c>
    </row>
    <row r="2582" customFormat="false" ht="12.75" hidden="true" customHeight="false" outlineLevel="0" collapsed="false">
      <c r="A2582" s="2" t="s">
        <v>3296</v>
      </c>
      <c r="B2582" s="2" t="s">
        <v>1117</v>
      </c>
      <c r="C2582" s="2" t="s">
        <v>1117</v>
      </c>
      <c r="D2582" s="0" t="n">
        <f aca="false">IF(C2582=B2582,0,1)</f>
        <v>0</v>
      </c>
      <c r="E2582" s="0" t="str">
        <f aca="false">IF(ISERROR(FIND(C2582,A2582,1)),"不包括","包括")</f>
        <v>不包括</v>
      </c>
    </row>
    <row r="2583" customFormat="false" ht="12.75" hidden="true" customHeight="false" outlineLevel="0" collapsed="false">
      <c r="A2583" s="2" t="s">
        <v>3297</v>
      </c>
      <c r="B2583" s="2" t="s">
        <v>3109</v>
      </c>
      <c r="C2583" s="2" t="s">
        <v>3110</v>
      </c>
      <c r="D2583" s="0" t="n">
        <f aca="false">IF(C2583=B2583,0,1)</f>
        <v>1</v>
      </c>
      <c r="E2583" s="0" t="str">
        <f aca="false">IF(ISERROR(FIND(C2583,A2583,1)),"不包括","包括")</f>
        <v>包括</v>
      </c>
    </row>
    <row r="2584" customFormat="false" ht="12.75" hidden="true" customHeight="false" outlineLevel="0" collapsed="false">
      <c r="A2584" s="2" t="s">
        <v>3298</v>
      </c>
      <c r="B2584" s="2" t="s">
        <v>3109</v>
      </c>
      <c r="C2584" s="2" t="s">
        <v>3110</v>
      </c>
      <c r="D2584" s="0" t="n">
        <f aca="false">IF(C2584=B2584,0,1)</f>
        <v>1</v>
      </c>
      <c r="E2584" s="0" t="str">
        <f aca="false">IF(ISERROR(FIND(C2584,A2584,1)),"不包括","包括")</f>
        <v>包括</v>
      </c>
    </row>
    <row r="2585" customFormat="false" ht="12.75" hidden="true" customHeight="false" outlineLevel="0" collapsed="false">
      <c r="A2585" s="2" t="s">
        <v>3299</v>
      </c>
      <c r="B2585" s="2" t="s">
        <v>1150</v>
      </c>
      <c r="C2585" s="2" t="s">
        <v>1150</v>
      </c>
      <c r="D2585" s="0" t="n">
        <f aca="false">IF(C2585=B2585,0,1)</f>
        <v>0</v>
      </c>
      <c r="E2585" s="0" t="str">
        <f aca="false">IF(ISERROR(FIND(C2585,A2585,1)),"不包括","包括")</f>
        <v>不包括</v>
      </c>
    </row>
    <row r="2586" customFormat="false" ht="12.75" hidden="true" customHeight="false" outlineLevel="0" collapsed="false">
      <c r="A2586" s="2" t="s">
        <v>3301</v>
      </c>
      <c r="B2586" s="2" t="s">
        <v>1150</v>
      </c>
      <c r="C2586" s="2" t="s">
        <v>1150</v>
      </c>
      <c r="D2586" s="0" t="n">
        <f aca="false">IF(C2586=B2586,0,1)</f>
        <v>0</v>
      </c>
      <c r="E2586" s="0" t="str">
        <f aca="false">IF(ISERROR(FIND(C2586,A2586,1)),"不包括","包括")</f>
        <v>不包括</v>
      </c>
    </row>
    <row r="2587" customFormat="false" ht="12.75" hidden="true" customHeight="false" outlineLevel="0" collapsed="false">
      <c r="A2587" s="2" t="s">
        <v>3303</v>
      </c>
      <c r="B2587" s="2" t="s">
        <v>1150</v>
      </c>
      <c r="C2587" s="2" t="s">
        <v>1150</v>
      </c>
      <c r="D2587" s="0" t="n">
        <f aca="false">IF(C2587=B2587,0,1)</f>
        <v>0</v>
      </c>
      <c r="E2587" s="0" t="str">
        <f aca="false">IF(ISERROR(FIND(C2587,A2587,1)),"不包括","包括")</f>
        <v>不包括</v>
      </c>
    </row>
    <row r="2588" customFormat="false" ht="12.75" hidden="true" customHeight="false" outlineLevel="0" collapsed="false">
      <c r="A2588" s="2" t="s">
        <v>3305</v>
      </c>
      <c r="B2588" s="2" t="s">
        <v>1150</v>
      </c>
      <c r="C2588" s="2" t="s">
        <v>1150</v>
      </c>
      <c r="D2588" s="0" t="n">
        <f aca="false">IF(C2588=B2588,0,1)</f>
        <v>0</v>
      </c>
      <c r="E2588" s="0" t="str">
        <f aca="false">IF(ISERROR(FIND(C2588,A2588,1)),"不包括","包括")</f>
        <v>不包括</v>
      </c>
    </row>
    <row r="2589" customFormat="false" ht="12.75" hidden="true" customHeight="false" outlineLevel="0" collapsed="false">
      <c r="A2589" s="2" t="s">
        <v>3307</v>
      </c>
      <c r="B2589" s="2" t="s">
        <v>1150</v>
      </c>
      <c r="C2589" s="2" t="s">
        <v>1150</v>
      </c>
      <c r="D2589" s="0" t="n">
        <f aca="false">IF(C2589=B2589,0,1)</f>
        <v>0</v>
      </c>
      <c r="E2589" s="0" t="str">
        <f aca="false">IF(ISERROR(FIND(C2589,A2589,1)),"不包括","包括")</f>
        <v>不包括</v>
      </c>
    </row>
    <row r="2590" customFormat="false" ht="12.75" hidden="true" customHeight="false" outlineLevel="0" collapsed="false">
      <c r="A2590" s="2" t="s">
        <v>3308</v>
      </c>
      <c r="B2590" s="2" t="s">
        <v>1150</v>
      </c>
      <c r="C2590" s="2" t="s">
        <v>1150</v>
      </c>
      <c r="D2590" s="0" t="n">
        <f aca="false">IF(C2590=B2590,0,1)</f>
        <v>0</v>
      </c>
      <c r="E2590" s="0" t="str">
        <f aca="false">IF(ISERROR(FIND(C2590,A2590,1)),"不包括","包括")</f>
        <v>不包括</v>
      </c>
    </row>
    <row r="2591" customFormat="false" ht="12.75" hidden="true" customHeight="false" outlineLevel="0" collapsed="false">
      <c r="A2591" s="2" t="s">
        <v>3309</v>
      </c>
      <c r="B2591" s="2" t="s">
        <v>1150</v>
      </c>
      <c r="C2591" s="2" t="s">
        <v>1150</v>
      </c>
      <c r="D2591" s="0" t="n">
        <f aca="false">IF(C2591=B2591,0,1)</f>
        <v>0</v>
      </c>
      <c r="E2591" s="0" t="str">
        <f aca="false">IF(ISERROR(FIND(C2591,A2591,1)),"不包括","包括")</f>
        <v>不包括</v>
      </c>
    </row>
    <row r="2592" customFormat="false" ht="12.75" hidden="true" customHeight="false" outlineLevel="0" collapsed="false">
      <c r="A2592" s="2" t="s">
        <v>3310</v>
      </c>
      <c r="B2592" s="2" t="s">
        <v>1150</v>
      </c>
      <c r="C2592" s="2" t="s">
        <v>1150</v>
      </c>
      <c r="D2592" s="0" t="n">
        <f aca="false">IF(C2592=B2592,0,1)</f>
        <v>0</v>
      </c>
      <c r="E2592" s="0" t="str">
        <f aca="false">IF(ISERROR(FIND(C2592,A2592,1)),"不包括","包括")</f>
        <v>不包括</v>
      </c>
    </row>
    <row r="2593" customFormat="false" ht="12.75" hidden="true" customHeight="false" outlineLevel="0" collapsed="false">
      <c r="A2593" s="2" t="s">
        <v>3311</v>
      </c>
      <c r="B2593" s="2" t="s">
        <v>1150</v>
      </c>
      <c r="C2593" s="2" t="s">
        <v>1150</v>
      </c>
      <c r="D2593" s="0" t="n">
        <f aca="false">IF(C2593=B2593,0,1)</f>
        <v>0</v>
      </c>
      <c r="E2593" s="0" t="str">
        <f aca="false">IF(ISERROR(FIND(C2593,A2593,1)),"不包括","包括")</f>
        <v>不包括</v>
      </c>
    </row>
    <row r="2594" customFormat="false" ht="12.75" hidden="true" customHeight="false" outlineLevel="0" collapsed="false">
      <c r="A2594" s="2" t="s">
        <v>3312</v>
      </c>
      <c r="B2594" s="2" t="s">
        <v>1150</v>
      </c>
      <c r="C2594" s="2" t="s">
        <v>1150</v>
      </c>
      <c r="D2594" s="0" t="n">
        <f aca="false">IF(C2594=B2594,0,1)</f>
        <v>0</v>
      </c>
      <c r="E2594" s="0" t="str">
        <f aca="false">IF(ISERROR(FIND(C2594,A2594,1)),"不包括","包括")</f>
        <v>不包括</v>
      </c>
    </row>
    <row r="2595" customFormat="false" ht="12.75" hidden="true" customHeight="false" outlineLevel="0" collapsed="false">
      <c r="A2595" s="2" t="s">
        <v>3313</v>
      </c>
      <c r="B2595" s="2" t="s">
        <v>1150</v>
      </c>
      <c r="C2595" s="2" t="s">
        <v>1150</v>
      </c>
      <c r="D2595" s="0" t="n">
        <f aca="false">IF(C2595=B2595,0,1)</f>
        <v>0</v>
      </c>
      <c r="E2595" s="0" t="str">
        <f aca="false">IF(ISERROR(FIND(C2595,A2595,1)),"不包括","包括")</f>
        <v>不包括</v>
      </c>
    </row>
    <row r="2596" customFormat="false" ht="12.75" hidden="true" customHeight="false" outlineLevel="0" collapsed="false">
      <c r="A2596" s="2" t="s">
        <v>3314</v>
      </c>
      <c r="B2596" s="2" t="s">
        <v>1150</v>
      </c>
      <c r="C2596" s="2" t="s">
        <v>1150</v>
      </c>
      <c r="D2596" s="0" t="n">
        <f aca="false">IF(C2596=B2596,0,1)</f>
        <v>0</v>
      </c>
      <c r="E2596" s="0" t="str">
        <f aca="false">IF(ISERROR(FIND(C2596,A2596,1)),"不包括","包括")</f>
        <v>不包括</v>
      </c>
    </row>
    <row r="2597" customFormat="false" ht="12.75" hidden="true" customHeight="false" outlineLevel="0" collapsed="false">
      <c r="A2597" s="2" t="s">
        <v>3316</v>
      </c>
      <c r="B2597" s="2" t="s">
        <v>1150</v>
      </c>
      <c r="C2597" s="2" t="s">
        <v>1150</v>
      </c>
      <c r="D2597" s="0" t="n">
        <f aca="false">IF(C2597=B2597,0,1)</f>
        <v>0</v>
      </c>
      <c r="E2597" s="0" t="str">
        <f aca="false">IF(ISERROR(FIND(C2597,A2597,1)),"不包括","包括")</f>
        <v>不包括</v>
      </c>
    </row>
    <row r="2598" customFormat="false" ht="12.75" hidden="true" customHeight="false" outlineLevel="0" collapsed="false">
      <c r="A2598" s="2" t="s">
        <v>3317</v>
      </c>
      <c r="B2598" s="2" t="s">
        <v>1150</v>
      </c>
      <c r="C2598" s="2" t="s">
        <v>1150</v>
      </c>
      <c r="D2598" s="0" t="n">
        <f aca="false">IF(C2598=B2598,0,1)</f>
        <v>0</v>
      </c>
      <c r="E2598" s="0" t="str">
        <f aca="false">IF(ISERROR(FIND(C2598,A2598,1)),"不包括","包括")</f>
        <v>不包括</v>
      </c>
    </row>
    <row r="2599" customFormat="false" ht="12.75" hidden="true" customHeight="false" outlineLevel="0" collapsed="false">
      <c r="A2599" s="2" t="s">
        <v>3318</v>
      </c>
      <c r="B2599" s="2" t="s">
        <v>1150</v>
      </c>
      <c r="C2599" s="2" t="s">
        <v>1150</v>
      </c>
      <c r="D2599" s="0" t="n">
        <f aca="false">IF(C2599=B2599,0,1)</f>
        <v>0</v>
      </c>
      <c r="E2599" s="0" t="str">
        <f aca="false">IF(ISERROR(FIND(C2599,A2599,1)),"不包括","包括")</f>
        <v>不包括</v>
      </c>
    </row>
    <row r="2600" customFormat="false" ht="12.75" hidden="true" customHeight="false" outlineLevel="0" collapsed="false">
      <c r="A2600" s="2" t="s">
        <v>3319</v>
      </c>
      <c r="B2600" s="2" t="s">
        <v>1150</v>
      </c>
      <c r="C2600" s="2" t="s">
        <v>1150</v>
      </c>
      <c r="D2600" s="0" t="n">
        <f aca="false">IF(C2600=B2600,0,1)</f>
        <v>0</v>
      </c>
      <c r="E2600" s="0" t="str">
        <f aca="false">IF(ISERROR(FIND(C2600,A2600,1)),"不包括","包括")</f>
        <v>不包括</v>
      </c>
    </row>
    <row r="2601" customFormat="false" ht="12.75" hidden="true" customHeight="false" outlineLevel="0" collapsed="false">
      <c r="A2601" s="2" t="s">
        <v>3320</v>
      </c>
      <c r="B2601" s="2" t="s">
        <v>1150</v>
      </c>
      <c r="C2601" s="2" t="s">
        <v>1150</v>
      </c>
      <c r="D2601" s="0" t="n">
        <f aca="false">IF(C2601=B2601,0,1)</f>
        <v>0</v>
      </c>
      <c r="E2601" s="0" t="str">
        <f aca="false">IF(ISERROR(FIND(C2601,A2601,1)),"不包括","包括")</f>
        <v>不包括</v>
      </c>
    </row>
    <row r="2602" customFormat="false" ht="12.75" hidden="true" customHeight="false" outlineLevel="0" collapsed="false">
      <c r="A2602" s="2" t="s">
        <v>3321</v>
      </c>
      <c r="B2602" s="2" t="s">
        <v>1150</v>
      </c>
      <c r="C2602" s="2" t="s">
        <v>1150</v>
      </c>
      <c r="D2602" s="0" t="n">
        <f aca="false">IF(C2602=B2602,0,1)</f>
        <v>0</v>
      </c>
      <c r="E2602" s="0" t="str">
        <f aca="false">IF(ISERROR(FIND(C2602,A2602,1)),"不包括","包括")</f>
        <v>不包括</v>
      </c>
    </row>
    <row r="2603" customFormat="false" ht="12.75" hidden="true" customHeight="false" outlineLevel="0" collapsed="false">
      <c r="A2603" s="2" t="s">
        <v>3322</v>
      </c>
      <c r="B2603" s="2" t="s">
        <v>3323</v>
      </c>
      <c r="C2603" s="2" t="s">
        <v>3323</v>
      </c>
      <c r="D2603" s="0" t="n">
        <f aca="false">IF(C2603=B2603,0,1)</f>
        <v>0</v>
      </c>
      <c r="E2603" s="0" t="str">
        <f aca="false">IF(ISERROR(FIND(C2603,A2603,1)),"不包括","包括")</f>
        <v>包括</v>
      </c>
    </row>
    <row r="2604" customFormat="false" ht="12.75" hidden="true" customHeight="false" outlineLevel="0" collapsed="false">
      <c r="A2604" s="2" t="s">
        <v>3324</v>
      </c>
      <c r="B2604" s="2" t="s">
        <v>3323</v>
      </c>
      <c r="C2604" s="2" t="s">
        <v>3323</v>
      </c>
      <c r="D2604" s="0" t="n">
        <f aca="false">IF(C2604=B2604,0,1)</f>
        <v>0</v>
      </c>
      <c r="E2604" s="0" t="str">
        <f aca="false">IF(ISERROR(FIND(C2604,A2604,1)),"不包括","包括")</f>
        <v>包括</v>
      </c>
    </row>
    <row r="2605" customFormat="false" ht="12.75" hidden="true" customHeight="false" outlineLevel="0" collapsed="false">
      <c r="A2605" s="2" t="s">
        <v>3325</v>
      </c>
      <c r="B2605" s="2" t="s">
        <v>3323</v>
      </c>
      <c r="C2605" s="2" t="s">
        <v>3323</v>
      </c>
      <c r="D2605" s="0" t="n">
        <f aca="false">IF(C2605=B2605,0,1)</f>
        <v>0</v>
      </c>
      <c r="E2605" s="0" t="str">
        <f aca="false">IF(ISERROR(FIND(C2605,A2605,1)),"不包括","包括")</f>
        <v>包括</v>
      </c>
    </row>
    <row r="2606" customFormat="false" ht="12.75" hidden="true" customHeight="false" outlineLevel="0" collapsed="false">
      <c r="A2606" s="2" t="s">
        <v>3326</v>
      </c>
      <c r="B2606" s="2" t="s">
        <v>740</v>
      </c>
      <c r="C2606" s="2" t="s">
        <v>740</v>
      </c>
      <c r="D2606" s="0" t="n">
        <f aca="false">IF(C2606=B2606,0,1)</f>
        <v>0</v>
      </c>
      <c r="E2606" s="0" t="str">
        <f aca="false">IF(ISERROR(FIND(C2606,A2606,1)),"不包括","包括")</f>
        <v>不包括</v>
      </c>
    </row>
    <row r="2607" customFormat="false" ht="12.75" hidden="true" customHeight="false" outlineLevel="0" collapsed="false">
      <c r="A2607" s="2" t="s">
        <v>3328</v>
      </c>
      <c r="B2607" s="2" t="s">
        <v>740</v>
      </c>
      <c r="C2607" s="2" t="s">
        <v>740</v>
      </c>
      <c r="D2607" s="0" t="n">
        <f aca="false">IF(C2607=B2607,0,1)</f>
        <v>0</v>
      </c>
      <c r="E2607" s="0" t="str">
        <f aca="false">IF(ISERROR(FIND(C2607,A2607,1)),"不包括","包括")</f>
        <v>不包括</v>
      </c>
    </row>
    <row r="2608" customFormat="false" ht="12.75" hidden="true" customHeight="false" outlineLevel="0" collapsed="false">
      <c r="A2608" s="2" t="s">
        <v>3330</v>
      </c>
      <c r="B2608" s="2" t="s">
        <v>3003</v>
      </c>
      <c r="C2608" s="2" t="s">
        <v>3003</v>
      </c>
      <c r="D2608" s="0" t="n">
        <f aca="false">IF(C2608=B2608,0,1)</f>
        <v>0</v>
      </c>
      <c r="E2608" s="0" t="str">
        <f aca="false">IF(ISERROR(FIND(C2608,A2608,1)),"不包括","包括")</f>
        <v>不包括</v>
      </c>
    </row>
    <row r="2609" customFormat="false" ht="12.75" hidden="true" customHeight="false" outlineLevel="0" collapsed="false">
      <c r="A2609" s="2" t="s">
        <v>3332</v>
      </c>
      <c r="B2609" s="2" t="s">
        <v>3003</v>
      </c>
      <c r="C2609" s="2" t="s">
        <v>3003</v>
      </c>
      <c r="D2609" s="0" t="n">
        <f aca="false">IF(C2609=B2609,0,1)</f>
        <v>0</v>
      </c>
      <c r="E2609" s="0" t="str">
        <f aca="false">IF(ISERROR(FIND(C2609,A2609,1)),"不包括","包括")</f>
        <v>不包括</v>
      </c>
    </row>
    <row r="2610" customFormat="false" ht="12.75" hidden="true" customHeight="false" outlineLevel="0" collapsed="false">
      <c r="A2610" s="2" t="s">
        <v>3333</v>
      </c>
      <c r="B2610" s="2" t="s">
        <v>3003</v>
      </c>
      <c r="C2610" s="2" t="s">
        <v>3003</v>
      </c>
      <c r="D2610" s="0" t="n">
        <f aca="false">IF(C2610=B2610,0,1)</f>
        <v>0</v>
      </c>
      <c r="E2610" s="0" t="str">
        <f aca="false">IF(ISERROR(FIND(C2610,A2610,1)),"不包括","包括")</f>
        <v>不包括</v>
      </c>
    </row>
    <row r="2611" customFormat="false" ht="12.75" hidden="true" customHeight="false" outlineLevel="0" collapsed="false">
      <c r="A2611" s="2" t="s">
        <v>3335</v>
      </c>
      <c r="B2611" s="2" t="s">
        <v>3003</v>
      </c>
      <c r="C2611" s="2" t="s">
        <v>3003</v>
      </c>
      <c r="D2611" s="0" t="n">
        <f aca="false">IF(C2611=B2611,0,1)</f>
        <v>0</v>
      </c>
      <c r="E2611" s="0" t="str">
        <f aca="false">IF(ISERROR(FIND(C2611,A2611,1)),"不包括","包括")</f>
        <v>不包括</v>
      </c>
    </row>
    <row r="2612" customFormat="false" ht="12.75" hidden="true" customHeight="false" outlineLevel="0" collapsed="false">
      <c r="A2612" s="2" t="s">
        <v>3336</v>
      </c>
      <c r="B2612" s="2" t="s">
        <v>3003</v>
      </c>
      <c r="C2612" s="2" t="s">
        <v>3003</v>
      </c>
      <c r="D2612" s="0" t="n">
        <f aca="false">IF(C2612=B2612,0,1)</f>
        <v>0</v>
      </c>
      <c r="E2612" s="0" t="str">
        <f aca="false">IF(ISERROR(FIND(C2612,A2612,1)),"不包括","包括")</f>
        <v>不包括</v>
      </c>
    </row>
    <row r="2613" customFormat="false" ht="12.75" hidden="true" customHeight="false" outlineLevel="0" collapsed="false">
      <c r="A2613" s="2" t="s">
        <v>3337</v>
      </c>
      <c r="B2613" s="2" t="s">
        <v>3003</v>
      </c>
      <c r="C2613" s="2" t="s">
        <v>3003</v>
      </c>
      <c r="D2613" s="0" t="n">
        <f aca="false">IF(C2613=B2613,0,1)</f>
        <v>0</v>
      </c>
      <c r="E2613" s="0" t="str">
        <f aca="false">IF(ISERROR(FIND(C2613,A2613,1)),"不包括","包括")</f>
        <v>不包括</v>
      </c>
    </row>
    <row r="2614" customFormat="false" ht="12.75" hidden="true" customHeight="false" outlineLevel="0" collapsed="false">
      <c r="A2614" s="2" t="s">
        <v>3338</v>
      </c>
      <c r="B2614" s="2" t="s">
        <v>3003</v>
      </c>
      <c r="C2614" s="2" t="s">
        <v>3003</v>
      </c>
      <c r="D2614" s="0" t="n">
        <f aca="false">IF(C2614=B2614,0,1)</f>
        <v>0</v>
      </c>
      <c r="E2614" s="0" t="str">
        <f aca="false">IF(ISERROR(FIND(C2614,A2614,1)),"不包括","包括")</f>
        <v>不包括</v>
      </c>
    </row>
    <row r="2615" customFormat="false" ht="12.75" hidden="true" customHeight="false" outlineLevel="0" collapsed="false">
      <c r="A2615" s="2" t="s">
        <v>3339</v>
      </c>
      <c r="B2615" s="2" t="s">
        <v>3003</v>
      </c>
      <c r="C2615" s="2" t="s">
        <v>3003</v>
      </c>
      <c r="D2615" s="0" t="n">
        <f aca="false">IF(C2615=B2615,0,1)</f>
        <v>0</v>
      </c>
      <c r="E2615" s="0" t="str">
        <f aca="false">IF(ISERROR(FIND(C2615,A2615,1)),"不包括","包括")</f>
        <v>不包括</v>
      </c>
    </row>
    <row r="2616" customFormat="false" ht="12.75" hidden="true" customHeight="false" outlineLevel="0" collapsed="false">
      <c r="A2616" s="2" t="s">
        <v>3340</v>
      </c>
      <c r="B2616" s="2" t="s">
        <v>3003</v>
      </c>
      <c r="C2616" s="2" t="s">
        <v>3003</v>
      </c>
      <c r="D2616" s="0" t="n">
        <f aca="false">IF(C2616=B2616,0,1)</f>
        <v>0</v>
      </c>
      <c r="E2616" s="0" t="str">
        <f aca="false">IF(ISERROR(FIND(C2616,A2616,1)),"不包括","包括")</f>
        <v>不包括</v>
      </c>
    </row>
    <row r="2617" customFormat="false" ht="12.75" hidden="true" customHeight="false" outlineLevel="0" collapsed="false">
      <c r="A2617" s="2" t="s">
        <v>3341</v>
      </c>
      <c r="B2617" s="2" t="s">
        <v>3003</v>
      </c>
      <c r="C2617" s="2" t="s">
        <v>3003</v>
      </c>
      <c r="D2617" s="0" t="n">
        <f aca="false">IF(C2617=B2617,0,1)</f>
        <v>0</v>
      </c>
      <c r="E2617" s="0" t="str">
        <f aca="false">IF(ISERROR(FIND(C2617,A2617,1)),"不包括","包括")</f>
        <v>不包括</v>
      </c>
    </row>
    <row r="2618" customFormat="false" ht="12.75" hidden="true" customHeight="false" outlineLevel="0" collapsed="false">
      <c r="A2618" s="2" t="s">
        <v>3343</v>
      </c>
      <c r="B2618" s="2" t="s">
        <v>3003</v>
      </c>
      <c r="C2618" s="2" t="s">
        <v>3344</v>
      </c>
      <c r="D2618" s="0" t="n">
        <f aca="false">IF(C2618=B2618,0,1)</f>
        <v>1</v>
      </c>
      <c r="E2618" s="0" t="str">
        <f aca="false">IF(ISERROR(FIND(C2618,A2618,1)),"不包括","包括")</f>
        <v>包括</v>
      </c>
    </row>
    <row r="2619" customFormat="false" ht="12.75" hidden="false" customHeight="false" outlineLevel="0" collapsed="false">
      <c r="A2619" s="2" t="s">
        <v>3345</v>
      </c>
      <c r="B2619" s="2" t="s">
        <v>3003</v>
      </c>
      <c r="C2619" s="2" t="s">
        <v>3344</v>
      </c>
      <c r="D2619" s="0" t="n">
        <f aca="false">IF(C2619=B2619,0,1)</f>
        <v>1</v>
      </c>
      <c r="E2619" s="0" t="str">
        <f aca="false">IF(ISERROR(FIND(C2619,A2619,1)),"不包括","包括")</f>
        <v>不包括</v>
      </c>
    </row>
    <row r="2620" customFormat="false" ht="12.75" hidden="true" customHeight="false" outlineLevel="0" collapsed="false">
      <c r="A2620" s="2" t="s">
        <v>3346</v>
      </c>
      <c r="B2620" s="2" t="s">
        <v>3003</v>
      </c>
      <c r="C2620" s="2" t="s">
        <v>3003</v>
      </c>
      <c r="D2620" s="0" t="n">
        <f aca="false">IF(C2620=B2620,0,1)</f>
        <v>0</v>
      </c>
      <c r="E2620" s="0" t="str">
        <f aca="false">IF(ISERROR(FIND(C2620,A2620,1)),"不包括","包括")</f>
        <v>不包括</v>
      </c>
    </row>
    <row r="2621" customFormat="false" ht="12.75" hidden="true" customHeight="false" outlineLevel="0" collapsed="false">
      <c r="A2621" s="2" t="s">
        <v>3348</v>
      </c>
      <c r="B2621" s="2" t="s">
        <v>3003</v>
      </c>
      <c r="C2621" s="2" t="s">
        <v>3003</v>
      </c>
      <c r="D2621" s="0" t="n">
        <f aca="false">IF(C2621=B2621,0,1)</f>
        <v>0</v>
      </c>
      <c r="E2621" s="0" t="str">
        <f aca="false">IF(ISERROR(FIND(C2621,A2621,1)),"不包括","包括")</f>
        <v>不包括</v>
      </c>
    </row>
    <row r="2622" customFormat="false" ht="12.75" hidden="true" customHeight="false" outlineLevel="0" collapsed="false">
      <c r="A2622" s="2" t="s">
        <v>3349</v>
      </c>
      <c r="B2622" s="2" t="s">
        <v>3003</v>
      </c>
      <c r="C2622" s="2" t="s">
        <v>3003</v>
      </c>
      <c r="D2622" s="0" t="n">
        <f aca="false">IF(C2622=B2622,0,1)</f>
        <v>0</v>
      </c>
      <c r="E2622" s="0" t="str">
        <f aca="false">IF(ISERROR(FIND(C2622,A2622,1)),"不包括","包括")</f>
        <v>不包括</v>
      </c>
    </row>
    <row r="2623" customFormat="false" ht="12.75" hidden="true" customHeight="false" outlineLevel="0" collapsed="false">
      <c r="A2623" s="2" t="s">
        <v>3350</v>
      </c>
      <c r="B2623" s="2" t="s">
        <v>3003</v>
      </c>
      <c r="C2623" s="2" t="s">
        <v>3003</v>
      </c>
      <c r="D2623" s="0" t="n">
        <f aca="false">IF(C2623=B2623,0,1)</f>
        <v>0</v>
      </c>
      <c r="E2623" s="0" t="str">
        <f aca="false">IF(ISERROR(FIND(C2623,A2623,1)),"不包括","包括")</f>
        <v>不包括</v>
      </c>
    </row>
    <row r="2624" customFormat="false" ht="12.75" hidden="true" customHeight="false" outlineLevel="0" collapsed="false">
      <c r="A2624" s="2" t="s">
        <v>3351</v>
      </c>
      <c r="B2624" s="2" t="s">
        <v>3003</v>
      </c>
      <c r="C2624" s="2" t="s">
        <v>3003</v>
      </c>
      <c r="D2624" s="0" t="n">
        <f aca="false">IF(C2624=B2624,0,1)</f>
        <v>0</v>
      </c>
      <c r="E2624" s="0" t="str">
        <f aca="false">IF(ISERROR(FIND(C2624,A2624,1)),"不包括","包括")</f>
        <v>不包括</v>
      </c>
    </row>
    <row r="2625" customFormat="false" ht="12.75" hidden="true" customHeight="false" outlineLevel="0" collapsed="false">
      <c r="A2625" s="2" t="s">
        <v>3352</v>
      </c>
      <c r="B2625" s="2" t="s">
        <v>3003</v>
      </c>
      <c r="C2625" s="2" t="s">
        <v>3003</v>
      </c>
      <c r="D2625" s="0" t="n">
        <f aca="false">IF(C2625=B2625,0,1)</f>
        <v>0</v>
      </c>
      <c r="E2625" s="0" t="str">
        <f aca="false">IF(ISERROR(FIND(C2625,A2625,1)),"不包括","包括")</f>
        <v>不包括</v>
      </c>
    </row>
    <row r="2626" customFormat="false" ht="12.75" hidden="true" customHeight="false" outlineLevel="0" collapsed="false">
      <c r="A2626" s="2" t="s">
        <v>3353</v>
      </c>
      <c r="B2626" s="2" t="s">
        <v>3003</v>
      </c>
      <c r="C2626" s="2" t="s">
        <v>3003</v>
      </c>
      <c r="D2626" s="0" t="n">
        <f aca="false">IF(C2626=B2626,0,1)</f>
        <v>0</v>
      </c>
      <c r="E2626" s="0" t="str">
        <f aca="false">IF(ISERROR(FIND(C2626,A2626,1)),"不包括","包括")</f>
        <v>不包括</v>
      </c>
    </row>
    <row r="2627" customFormat="false" ht="12.75" hidden="true" customHeight="false" outlineLevel="0" collapsed="false">
      <c r="A2627" s="2" t="s">
        <v>3355</v>
      </c>
      <c r="B2627" s="2" t="s">
        <v>3003</v>
      </c>
      <c r="C2627" s="2" t="s">
        <v>3003</v>
      </c>
      <c r="D2627" s="0" t="n">
        <f aca="false">IF(C2627=B2627,0,1)</f>
        <v>0</v>
      </c>
      <c r="E2627" s="0" t="str">
        <f aca="false">IF(ISERROR(FIND(C2627,A2627,1)),"不包括","包括")</f>
        <v>不包括</v>
      </c>
    </row>
    <row r="2628" customFormat="false" ht="12.75" hidden="true" customHeight="false" outlineLevel="0" collapsed="false">
      <c r="A2628" s="2" t="s">
        <v>3357</v>
      </c>
      <c r="B2628" s="2" t="s">
        <v>3003</v>
      </c>
      <c r="C2628" s="2" t="s">
        <v>3003</v>
      </c>
      <c r="D2628" s="0" t="n">
        <f aca="false">IF(C2628=B2628,0,1)</f>
        <v>0</v>
      </c>
      <c r="E2628" s="0" t="str">
        <f aca="false">IF(ISERROR(FIND(C2628,A2628,1)),"不包括","包括")</f>
        <v>不包括</v>
      </c>
    </row>
    <row r="2629" customFormat="false" ht="12.75" hidden="true" customHeight="false" outlineLevel="0" collapsed="false">
      <c r="A2629" s="2" t="s">
        <v>3359</v>
      </c>
      <c r="B2629" s="2" t="s">
        <v>3003</v>
      </c>
      <c r="C2629" s="2" t="s">
        <v>3003</v>
      </c>
      <c r="D2629" s="0" t="n">
        <f aca="false">IF(C2629=B2629,0,1)</f>
        <v>0</v>
      </c>
      <c r="E2629" s="0" t="str">
        <f aca="false">IF(ISERROR(FIND(C2629,A2629,1)),"不包括","包括")</f>
        <v>不包括</v>
      </c>
    </row>
    <row r="2630" customFormat="false" ht="12.75" hidden="true" customHeight="false" outlineLevel="0" collapsed="false">
      <c r="A2630" s="2" t="s">
        <v>3360</v>
      </c>
      <c r="B2630" s="2" t="s">
        <v>3003</v>
      </c>
      <c r="C2630" s="2" t="s">
        <v>3003</v>
      </c>
      <c r="D2630" s="0" t="n">
        <f aca="false">IF(C2630=B2630,0,1)</f>
        <v>0</v>
      </c>
      <c r="E2630" s="0" t="str">
        <f aca="false">IF(ISERROR(FIND(C2630,A2630,1)),"不包括","包括")</f>
        <v>不包括</v>
      </c>
    </row>
    <row r="2631" customFormat="false" ht="12.75" hidden="true" customHeight="false" outlineLevel="0" collapsed="false">
      <c r="A2631" s="2" t="s">
        <v>3361</v>
      </c>
      <c r="B2631" s="2" t="s">
        <v>3003</v>
      </c>
      <c r="C2631" s="2" t="s">
        <v>3003</v>
      </c>
      <c r="D2631" s="0" t="n">
        <f aca="false">IF(C2631=B2631,0,1)</f>
        <v>0</v>
      </c>
      <c r="E2631" s="0" t="str">
        <f aca="false">IF(ISERROR(FIND(C2631,A2631,1)),"不包括","包括")</f>
        <v>不包括</v>
      </c>
    </row>
    <row r="2632" customFormat="false" ht="12.75" hidden="true" customHeight="false" outlineLevel="0" collapsed="false">
      <c r="A2632" s="2" t="s">
        <v>3363</v>
      </c>
      <c r="B2632" s="2" t="s">
        <v>3003</v>
      </c>
      <c r="C2632" s="2" t="s">
        <v>3003</v>
      </c>
      <c r="D2632" s="0" t="n">
        <f aca="false">IF(C2632=B2632,0,1)</f>
        <v>0</v>
      </c>
      <c r="E2632" s="0" t="str">
        <f aca="false">IF(ISERROR(FIND(C2632,A2632,1)),"不包括","包括")</f>
        <v>不包括</v>
      </c>
    </row>
    <row r="2633" customFormat="false" ht="12.75" hidden="true" customHeight="false" outlineLevel="0" collapsed="false">
      <c r="A2633" s="2" t="s">
        <v>3364</v>
      </c>
      <c r="B2633" s="2" t="s">
        <v>3003</v>
      </c>
      <c r="C2633" s="2" t="s">
        <v>3003</v>
      </c>
      <c r="D2633" s="0" t="n">
        <f aca="false">IF(C2633=B2633,0,1)</f>
        <v>0</v>
      </c>
      <c r="E2633" s="0" t="str">
        <f aca="false">IF(ISERROR(FIND(C2633,A2633,1)),"不包括","包括")</f>
        <v>不包括</v>
      </c>
    </row>
    <row r="2634" customFormat="false" ht="12.75" hidden="true" customHeight="false" outlineLevel="0" collapsed="false">
      <c r="A2634" s="2" t="s">
        <v>3366</v>
      </c>
      <c r="B2634" s="2" t="s">
        <v>3003</v>
      </c>
      <c r="C2634" s="2" t="s">
        <v>3003</v>
      </c>
      <c r="D2634" s="0" t="n">
        <f aca="false">IF(C2634=B2634,0,1)</f>
        <v>0</v>
      </c>
      <c r="E2634" s="0" t="str">
        <f aca="false">IF(ISERROR(FIND(C2634,A2634,1)),"不包括","包括")</f>
        <v>不包括</v>
      </c>
    </row>
    <row r="2635" customFormat="false" ht="12.75" hidden="true" customHeight="false" outlineLevel="0" collapsed="false">
      <c r="A2635" s="2" t="s">
        <v>3367</v>
      </c>
      <c r="B2635" s="2" t="s">
        <v>1150</v>
      </c>
      <c r="C2635" s="2" t="s">
        <v>1150</v>
      </c>
      <c r="D2635" s="0" t="n">
        <f aca="false">IF(C2635=B2635,0,1)</f>
        <v>0</v>
      </c>
      <c r="E2635" s="0" t="str">
        <f aca="false">IF(ISERROR(FIND(C2635,A2635,1)),"不包括","包括")</f>
        <v>不包括</v>
      </c>
    </row>
    <row r="2636" customFormat="false" ht="12.75" hidden="true" customHeight="false" outlineLevel="0" collapsed="false">
      <c r="A2636" s="2" t="s">
        <v>3368</v>
      </c>
      <c r="B2636" s="2" t="s">
        <v>1150</v>
      </c>
      <c r="C2636" s="2" t="s">
        <v>1150</v>
      </c>
      <c r="D2636" s="0" t="n">
        <f aca="false">IF(C2636=B2636,0,1)</f>
        <v>0</v>
      </c>
      <c r="E2636" s="0" t="str">
        <f aca="false">IF(ISERROR(FIND(C2636,A2636,1)),"不包括","包括")</f>
        <v>不包括</v>
      </c>
    </row>
    <row r="2637" customFormat="false" ht="12.75" hidden="true" customHeight="false" outlineLevel="0" collapsed="false">
      <c r="A2637" s="2" t="s">
        <v>3369</v>
      </c>
      <c r="B2637" s="2" t="s">
        <v>1150</v>
      </c>
      <c r="C2637" s="2" t="s">
        <v>1150</v>
      </c>
      <c r="D2637" s="0" t="n">
        <f aca="false">IF(C2637=B2637,0,1)</f>
        <v>0</v>
      </c>
      <c r="E2637" s="0" t="str">
        <f aca="false">IF(ISERROR(FIND(C2637,A2637,1)),"不包括","包括")</f>
        <v>不包括</v>
      </c>
    </row>
    <row r="2638" customFormat="false" ht="12.75" hidden="true" customHeight="false" outlineLevel="0" collapsed="false">
      <c r="A2638" s="2" t="s">
        <v>3370</v>
      </c>
      <c r="B2638" s="2" t="s">
        <v>1150</v>
      </c>
      <c r="C2638" s="2" t="s">
        <v>1150</v>
      </c>
      <c r="D2638" s="0" t="n">
        <f aca="false">IF(C2638=B2638,0,1)</f>
        <v>0</v>
      </c>
      <c r="E2638" s="0" t="str">
        <f aca="false">IF(ISERROR(FIND(C2638,A2638,1)),"不包括","包括")</f>
        <v>不包括</v>
      </c>
    </row>
    <row r="2639" customFormat="false" ht="12.75" hidden="true" customHeight="false" outlineLevel="0" collapsed="false">
      <c r="A2639" s="2" t="s">
        <v>3371</v>
      </c>
      <c r="B2639" s="2" t="s">
        <v>1150</v>
      </c>
      <c r="C2639" s="2" t="s">
        <v>1150</v>
      </c>
      <c r="D2639" s="0" t="n">
        <f aca="false">IF(C2639=B2639,0,1)</f>
        <v>0</v>
      </c>
      <c r="E2639" s="0" t="str">
        <f aca="false">IF(ISERROR(FIND(C2639,A2639,1)),"不包括","包括")</f>
        <v>不包括</v>
      </c>
    </row>
    <row r="2640" customFormat="false" ht="12.75" hidden="true" customHeight="false" outlineLevel="0" collapsed="false">
      <c r="A2640" s="2" t="s">
        <v>3372</v>
      </c>
      <c r="B2640" s="2" t="s">
        <v>1150</v>
      </c>
      <c r="C2640" s="2" t="s">
        <v>1150</v>
      </c>
      <c r="D2640" s="0" t="n">
        <f aca="false">IF(C2640=B2640,0,1)</f>
        <v>0</v>
      </c>
      <c r="E2640" s="0" t="str">
        <f aca="false">IF(ISERROR(FIND(C2640,A2640,1)),"不包括","包括")</f>
        <v>不包括</v>
      </c>
    </row>
    <row r="2641" customFormat="false" ht="12.75" hidden="true" customHeight="false" outlineLevel="0" collapsed="false">
      <c r="A2641" s="2" t="s">
        <v>3373</v>
      </c>
      <c r="B2641" s="2" t="s">
        <v>1150</v>
      </c>
      <c r="C2641" s="2" t="s">
        <v>1150</v>
      </c>
      <c r="D2641" s="0" t="n">
        <f aca="false">IF(C2641=B2641,0,1)</f>
        <v>0</v>
      </c>
      <c r="E2641" s="0" t="str">
        <f aca="false">IF(ISERROR(FIND(C2641,A2641,1)),"不包括","包括")</f>
        <v>不包括</v>
      </c>
    </row>
    <row r="2642" customFormat="false" ht="12.75" hidden="true" customHeight="false" outlineLevel="0" collapsed="false">
      <c r="A2642" s="2" t="s">
        <v>3374</v>
      </c>
      <c r="B2642" s="2" t="s">
        <v>1150</v>
      </c>
      <c r="C2642" s="2" t="s">
        <v>1150</v>
      </c>
      <c r="D2642" s="0" t="n">
        <f aca="false">IF(C2642=B2642,0,1)</f>
        <v>0</v>
      </c>
      <c r="E2642" s="0" t="str">
        <f aca="false">IF(ISERROR(FIND(C2642,A2642,1)),"不包括","包括")</f>
        <v>不包括</v>
      </c>
    </row>
    <row r="2643" customFormat="false" ht="12.75" hidden="true" customHeight="false" outlineLevel="0" collapsed="false">
      <c r="A2643" s="2" t="s">
        <v>3375</v>
      </c>
      <c r="B2643" s="2" t="s">
        <v>1150</v>
      </c>
      <c r="C2643" s="2" t="s">
        <v>1150</v>
      </c>
      <c r="D2643" s="0" t="n">
        <f aca="false">IF(C2643=B2643,0,1)</f>
        <v>0</v>
      </c>
      <c r="E2643" s="0" t="str">
        <f aca="false">IF(ISERROR(FIND(C2643,A2643,1)),"不包括","包括")</f>
        <v>不包括</v>
      </c>
    </row>
    <row r="2644" customFormat="false" ht="12.75" hidden="true" customHeight="false" outlineLevel="0" collapsed="false">
      <c r="A2644" s="2" t="s">
        <v>3377</v>
      </c>
      <c r="B2644" s="2" t="s">
        <v>1150</v>
      </c>
      <c r="C2644" s="2" t="s">
        <v>1150</v>
      </c>
      <c r="D2644" s="0" t="n">
        <f aca="false">IF(C2644=B2644,0,1)</f>
        <v>0</v>
      </c>
      <c r="E2644" s="0" t="str">
        <f aca="false">IF(ISERROR(FIND(C2644,A2644,1)),"不包括","包括")</f>
        <v>不包括</v>
      </c>
    </row>
    <row r="2645" customFormat="false" ht="12.75" hidden="true" customHeight="false" outlineLevel="0" collapsed="false">
      <c r="A2645" s="2" t="s">
        <v>3378</v>
      </c>
      <c r="B2645" s="2" t="s">
        <v>1150</v>
      </c>
      <c r="C2645" s="2" t="s">
        <v>1150</v>
      </c>
      <c r="D2645" s="0" t="n">
        <f aca="false">IF(C2645=B2645,0,1)</f>
        <v>0</v>
      </c>
      <c r="E2645" s="0" t="str">
        <f aca="false">IF(ISERROR(FIND(C2645,A2645,1)),"不包括","包括")</f>
        <v>不包括</v>
      </c>
    </row>
    <row r="2646" customFormat="false" ht="12.75" hidden="true" customHeight="false" outlineLevel="0" collapsed="false">
      <c r="A2646" s="2" t="s">
        <v>3380</v>
      </c>
      <c r="B2646" s="2" t="s">
        <v>1150</v>
      </c>
      <c r="C2646" s="2" t="s">
        <v>1150</v>
      </c>
      <c r="D2646" s="0" t="n">
        <f aca="false">IF(C2646=B2646,0,1)</f>
        <v>0</v>
      </c>
      <c r="E2646" s="0" t="str">
        <f aca="false">IF(ISERROR(FIND(C2646,A2646,1)),"不包括","包括")</f>
        <v>不包括</v>
      </c>
    </row>
    <row r="2647" customFormat="false" ht="12.75" hidden="true" customHeight="false" outlineLevel="0" collapsed="false">
      <c r="A2647" s="2" t="s">
        <v>3381</v>
      </c>
      <c r="B2647" s="2" t="s">
        <v>1150</v>
      </c>
      <c r="C2647" s="2" t="s">
        <v>1150</v>
      </c>
      <c r="D2647" s="0" t="n">
        <f aca="false">IF(C2647=B2647,0,1)</f>
        <v>0</v>
      </c>
      <c r="E2647" s="0" t="str">
        <f aca="false">IF(ISERROR(FIND(C2647,A2647,1)),"不包括","包括")</f>
        <v>不包括</v>
      </c>
    </row>
    <row r="2648" customFormat="false" ht="12.75" hidden="true" customHeight="false" outlineLevel="0" collapsed="false">
      <c r="A2648" s="2" t="s">
        <v>3382</v>
      </c>
      <c r="B2648" s="2" t="s">
        <v>1150</v>
      </c>
      <c r="C2648" s="2" t="s">
        <v>1150</v>
      </c>
      <c r="D2648" s="0" t="n">
        <f aca="false">IF(C2648=B2648,0,1)</f>
        <v>0</v>
      </c>
      <c r="E2648" s="0" t="str">
        <f aca="false">IF(ISERROR(FIND(C2648,A2648,1)),"不包括","包括")</f>
        <v>不包括</v>
      </c>
    </row>
    <row r="2649" customFormat="false" ht="12.75" hidden="true" customHeight="false" outlineLevel="0" collapsed="false">
      <c r="A2649" s="2" t="s">
        <v>3383</v>
      </c>
      <c r="B2649" s="2" t="s">
        <v>1150</v>
      </c>
      <c r="C2649" s="2" t="s">
        <v>1150</v>
      </c>
      <c r="D2649" s="0" t="n">
        <f aca="false">IF(C2649=B2649,0,1)</f>
        <v>0</v>
      </c>
      <c r="E2649" s="0" t="str">
        <f aca="false">IF(ISERROR(FIND(C2649,A2649,1)),"不包括","包括")</f>
        <v>不包括</v>
      </c>
    </row>
    <row r="2650" customFormat="false" ht="12.75" hidden="true" customHeight="false" outlineLevel="0" collapsed="false">
      <c r="A2650" s="2" t="s">
        <v>3384</v>
      </c>
      <c r="B2650" s="2" t="s">
        <v>1150</v>
      </c>
      <c r="C2650" s="2" t="s">
        <v>1150</v>
      </c>
      <c r="D2650" s="0" t="n">
        <f aca="false">IF(C2650=B2650,0,1)</f>
        <v>0</v>
      </c>
      <c r="E2650" s="0" t="str">
        <f aca="false">IF(ISERROR(FIND(C2650,A2650,1)),"不包括","包括")</f>
        <v>不包括</v>
      </c>
    </row>
    <row r="2651" customFormat="false" ht="12.75" hidden="true" customHeight="false" outlineLevel="0" collapsed="false">
      <c r="A2651" s="2" t="s">
        <v>3385</v>
      </c>
      <c r="B2651" s="2" t="s">
        <v>1150</v>
      </c>
      <c r="C2651" s="2" t="s">
        <v>1150</v>
      </c>
      <c r="D2651" s="0" t="n">
        <f aca="false">IF(C2651=B2651,0,1)</f>
        <v>0</v>
      </c>
      <c r="E2651" s="0" t="str">
        <f aca="false">IF(ISERROR(FIND(C2651,A2651,1)),"不包括","包括")</f>
        <v>不包括</v>
      </c>
    </row>
    <row r="2652" customFormat="false" ht="12.75" hidden="true" customHeight="false" outlineLevel="0" collapsed="false">
      <c r="A2652" s="2" t="s">
        <v>3386</v>
      </c>
      <c r="B2652" s="2" t="s">
        <v>1150</v>
      </c>
      <c r="C2652" s="2" t="s">
        <v>1150</v>
      </c>
      <c r="D2652" s="0" t="n">
        <f aca="false">IF(C2652=B2652,0,1)</f>
        <v>0</v>
      </c>
      <c r="E2652" s="0" t="str">
        <f aca="false">IF(ISERROR(FIND(C2652,A2652,1)),"不包括","包括")</f>
        <v>不包括</v>
      </c>
    </row>
    <row r="2653" customFormat="false" ht="12.75" hidden="true" customHeight="false" outlineLevel="0" collapsed="false">
      <c r="A2653" s="2" t="s">
        <v>3387</v>
      </c>
      <c r="B2653" s="2" t="s">
        <v>1150</v>
      </c>
      <c r="C2653" s="2" t="s">
        <v>1150</v>
      </c>
      <c r="D2653" s="0" t="n">
        <f aca="false">IF(C2653=B2653,0,1)</f>
        <v>0</v>
      </c>
      <c r="E2653" s="0" t="str">
        <f aca="false">IF(ISERROR(FIND(C2653,A2653,1)),"不包括","包括")</f>
        <v>不包括</v>
      </c>
    </row>
    <row r="2654" customFormat="false" ht="12.75" hidden="true" customHeight="false" outlineLevel="0" collapsed="false">
      <c r="A2654" s="2" t="s">
        <v>3388</v>
      </c>
      <c r="B2654" s="2" t="s">
        <v>1150</v>
      </c>
      <c r="C2654" s="2" t="s">
        <v>1150</v>
      </c>
      <c r="D2654" s="0" t="n">
        <f aca="false">IF(C2654=B2654,0,1)</f>
        <v>0</v>
      </c>
      <c r="E2654" s="0" t="str">
        <f aca="false">IF(ISERROR(FIND(C2654,A2654,1)),"不包括","包括")</f>
        <v>不包括</v>
      </c>
    </row>
    <row r="2655" customFormat="false" ht="12.75" hidden="true" customHeight="false" outlineLevel="0" collapsed="false">
      <c r="A2655" s="2" t="s">
        <v>3389</v>
      </c>
      <c r="B2655" s="2" t="s">
        <v>1150</v>
      </c>
      <c r="C2655" s="2" t="s">
        <v>1150</v>
      </c>
      <c r="D2655" s="0" t="n">
        <f aca="false">IF(C2655=B2655,0,1)</f>
        <v>0</v>
      </c>
      <c r="E2655" s="0" t="str">
        <f aca="false">IF(ISERROR(FIND(C2655,A2655,1)),"不包括","包括")</f>
        <v>不包括</v>
      </c>
    </row>
    <row r="2656" customFormat="false" ht="12.75" hidden="true" customHeight="false" outlineLevel="0" collapsed="false">
      <c r="A2656" s="2" t="s">
        <v>3390</v>
      </c>
      <c r="B2656" s="2" t="s">
        <v>1150</v>
      </c>
      <c r="C2656" s="2" t="s">
        <v>1150</v>
      </c>
      <c r="D2656" s="0" t="n">
        <f aca="false">IF(C2656=B2656,0,1)</f>
        <v>0</v>
      </c>
      <c r="E2656" s="0" t="str">
        <f aca="false">IF(ISERROR(FIND(C2656,A2656,1)),"不包括","包括")</f>
        <v>不包括</v>
      </c>
    </row>
    <row r="2657" customFormat="false" ht="12.75" hidden="true" customHeight="false" outlineLevel="0" collapsed="false">
      <c r="A2657" s="2" t="s">
        <v>3391</v>
      </c>
      <c r="B2657" s="2" t="s">
        <v>1150</v>
      </c>
      <c r="C2657" s="2" t="s">
        <v>1150</v>
      </c>
      <c r="D2657" s="0" t="n">
        <f aca="false">IF(C2657=B2657,0,1)</f>
        <v>0</v>
      </c>
      <c r="E2657" s="0" t="str">
        <f aca="false">IF(ISERROR(FIND(C2657,A2657,1)),"不包括","包括")</f>
        <v>不包括</v>
      </c>
    </row>
    <row r="2658" customFormat="false" ht="12.75" hidden="true" customHeight="false" outlineLevel="0" collapsed="false">
      <c r="A2658" s="2" t="s">
        <v>3392</v>
      </c>
      <c r="B2658" s="2" t="s">
        <v>1150</v>
      </c>
      <c r="C2658" s="2" t="s">
        <v>1150</v>
      </c>
      <c r="D2658" s="0" t="n">
        <f aca="false">IF(C2658=B2658,0,1)</f>
        <v>0</v>
      </c>
      <c r="E2658" s="0" t="str">
        <f aca="false">IF(ISERROR(FIND(C2658,A2658,1)),"不包括","包括")</f>
        <v>不包括</v>
      </c>
    </row>
    <row r="2659" customFormat="false" ht="12.75" hidden="true" customHeight="false" outlineLevel="0" collapsed="false">
      <c r="A2659" s="2" t="s">
        <v>3393</v>
      </c>
      <c r="B2659" s="2" t="s">
        <v>1150</v>
      </c>
      <c r="C2659" s="2" t="s">
        <v>1150</v>
      </c>
      <c r="D2659" s="0" t="n">
        <f aca="false">IF(C2659=B2659,0,1)</f>
        <v>0</v>
      </c>
      <c r="E2659" s="0" t="str">
        <f aca="false">IF(ISERROR(FIND(C2659,A2659,1)),"不包括","包括")</f>
        <v>不包括</v>
      </c>
    </row>
    <row r="2660" customFormat="false" ht="12.75" hidden="true" customHeight="false" outlineLevel="0" collapsed="false">
      <c r="A2660" s="2" t="s">
        <v>3394</v>
      </c>
      <c r="B2660" s="2" t="s">
        <v>1150</v>
      </c>
      <c r="C2660" s="2" t="s">
        <v>1150</v>
      </c>
      <c r="D2660" s="0" t="n">
        <f aca="false">IF(C2660=B2660,0,1)</f>
        <v>0</v>
      </c>
      <c r="E2660" s="0" t="str">
        <f aca="false">IF(ISERROR(FIND(C2660,A2660,1)),"不包括","包括")</f>
        <v>不包括</v>
      </c>
    </row>
    <row r="2661" customFormat="false" ht="12.75" hidden="true" customHeight="false" outlineLevel="0" collapsed="false">
      <c r="A2661" s="2" t="s">
        <v>3395</v>
      </c>
      <c r="B2661" s="2" t="s">
        <v>1150</v>
      </c>
      <c r="C2661" s="2" t="s">
        <v>1150</v>
      </c>
      <c r="D2661" s="0" t="n">
        <f aca="false">IF(C2661=B2661,0,1)</f>
        <v>0</v>
      </c>
      <c r="E2661" s="0" t="str">
        <f aca="false">IF(ISERROR(FIND(C2661,A2661,1)),"不包括","包括")</f>
        <v>不包括</v>
      </c>
    </row>
    <row r="2662" customFormat="false" ht="12.75" hidden="true" customHeight="false" outlineLevel="0" collapsed="false">
      <c r="A2662" s="2" t="s">
        <v>3396</v>
      </c>
      <c r="B2662" s="2" t="s">
        <v>1150</v>
      </c>
      <c r="C2662" s="2" t="s">
        <v>1150</v>
      </c>
      <c r="D2662" s="0" t="n">
        <f aca="false">IF(C2662=B2662,0,1)</f>
        <v>0</v>
      </c>
      <c r="E2662" s="0" t="str">
        <f aca="false">IF(ISERROR(FIND(C2662,A2662,1)),"不包括","包括")</f>
        <v>不包括</v>
      </c>
    </row>
    <row r="2663" customFormat="false" ht="12.75" hidden="true" customHeight="false" outlineLevel="0" collapsed="false">
      <c r="A2663" s="2" t="s">
        <v>3397</v>
      </c>
      <c r="B2663" s="2" t="s">
        <v>1150</v>
      </c>
      <c r="C2663" s="2" t="s">
        <v>1150</v>
      </c>
      <c r="D2663" s="0" t="n">
        <f aca="false">IF(C2663=B2663,0,1)</f>
        <v>0</v>
      </c>
      <c r="E2663" s="0" t="str">
        <f aca="false">IF(ISERROR(FIND(C2663,A2663,1)),"不包括","包括")</f>
        <v>不包括</v>
      </c>
    </row>
    <row r="2664" customFormat="false" ht="12.75" hidden="true" customHeight="false" outlineLevel="0" collapsed="false">
      <c r="A2664" s="2" t="s">
        <v>3398</v>
      </c>
      <c r="B2664" s="2" t="s">
        <v>1150</v>
      </c>
      <c r="C2664" s="2" t="s">
        <v>1150</v>
      </c>
      <c r="D2664" s="0" t="n">
        <f aca="false">IF(C2664=B2664,0,1)</f>
        <v>0</v>
      </c>
      <c r="E2664" s="0" t="str">
        <f aca="false">IF(ISERROR(FIND(C2664,A2664,1)),"不包括","包括")</f>
        <v>不包括</v>
      </c>
    </row>
    <row r="2665" customFormat="false" ht="12.75" hidden="true" customHeight="false" outlineLevel="0" collapsed="false">
      <c r="A2665" s="2" t="s">
        <v>3399</v>
      </c>
      <c r="B2665" s="2" t="s">
        <v>1150</v>
      </c>
      <c r="C2665" s="2" t="s">
        <v>1150</v>
      </c>
      <c r="D2665" s="0" t="n">
        <f aca="false">IF(C2665=B2665,0,1)</f>
        <v>0</v>
      </c>
      <c r="E2665" s="0" t="str">
        <f aca="false">IF(ISERROR(FIND(C2665,A2665,1)),"不包括","包括")</f>
        <v>不包括</v>
      </c>
    </row>
    <row r="2666" customFormat="false" ht="12.75" hidden="true" customHeight="false" outlineLevel="0" collapsed="false">
      <c r="A2666" s="2" t="s">
        <v>3400</v>
      </c>
      <c r="B2666" s="2" t="s">
        <v>1150</v>
      </c>
      <c r="C2666" s="2" t="s">
        <v>1150</v>
      </c>
      <c r="D2666" s="0" t="n">
        <f aca="false">IF(C2666=B2666,0,1)</f>
        <v>0</v>
      </c>
      <c r="E2666" s="0" t="str">
        <f aca="false">IF(ISERROR(FIND(C2666,A2666,1)),"不包括","包括")</f>
        <v>不包括</v>
      </c>
    </row>
    <row r="2667" customFormat="false" ht="12.75" hidden="true" customHeight="false" outlineLevel="0" collapsed="false">
      <c r="A2667" s="2" t="s">
        <v>3401</v>
      </c>
      <c r="B2667" s="2" t="s">
        <v>1150</v>
      </c>
      <c r="C2667" s="2" t="s">
        <v>1150</v>
      </c>
      <c r="D2667" s="0" t="n">
        <f aca="false">IF(C2667=B2667,0,1)</f>
        <v>0</v>
      </c>
      <c r="E2667" s="0" t="str">
        <f aca="false">IF(ISERROR(FIND(C2667,A2667,1)),"不包括","包括")</f>
        <v>不包括</v>
      </c>
    </row>
    <row r="2668" customFormat="false" ht="12.75" hidden="true" customHeight="false" outlineLevel="0" collapsed="false">
      <c r="A2668" s="2" t="s">
        <v>3402</v>
      </c>
      <c r="B2668" s="2" t="s">
        <v>1150</v>
      </c>
      <c r="C2668" s="2" t="s">
        <v>1150</v>
      </c>
      <c r="D2668" s="0" t="n">
        <f aca="false">IF(C2668=B2668,0,1)</f>
        <v>0</v>
      </c>
      <c r="E2668" s="0" t="str">
        <f aca="false">IF(ISERROR(FIND(C2668,A2668,1)),"不包括","包括")</f>
        <v>不包括</v>
      </c>
    </row>
    <row r="2669" customFormat="false" ht="12.75" hidden="true" customHeight="false" outlineLevel="0" collapsed="false">
      <c r="A2669" s="2" t="s">
        <v>3403</v>
      </c>
      <c r="B2669" s="2" t="s">
        <v>1150</v>
      </c>
      <c r="C2669" s="2" t="s">
        <v>1150</v>
      </c>
      <c r="D2669" s="0" t="n">
        <f aca="false">IF(C2669=B2669,0,1)</f>
        <v>0</v>
      </c>
      <c r="E2669" s="0" t="str">
        <f aca="false">IF(ISERROR(FIND(C2669,A2669,1)),"不包括","包括")</f>
        <v>不包括</v>
      </c>
    </row>
    <row r="2670" customFormat="false" ht="12.75" hidden="true" customHeight="false" outlineLevel="0" collapsed="false">
      <c r="A2670" s="2" t="s">
        <v>3404</v>
      </c>
      <c r="B2670" s="2" t="s">
        <v>1150</v>
      </c>
      <c r="C2670" s="2" t="s">
        <v>1150</v>
      </c>
      <c r="D2670" s="0" t="n">
        <f aca="false">IF(C2670=B2670,0,1)</f>
        <v>0</v>
      </c>
      <c r="E2670" s="0" t="str">
        <f aca="false">IF(ISERROR(FIND(C2670,A2670,1)),"不包括","包括")</f>
        <v>不包括</v>
      </c>
    </row>
    <row r="2671" customFormat="false" ht="12.75" hidden="true" customHeight="false" outlineLevel="0" collapsed="false">
      <c r="A2671" s="2" t="s">
        <v>3405</v>
      </c>
      <c r="B2671" s="2" t="s">
        <v>1150</v>
      </c>
      <c r="C2671" s="2" t="s">
        <v>1150</v>
      </c>
      <c r="D2671" s="0" t="n">
        <f aca="false">IF(C2671=B2671,0,1)</f>
        <v>0</v>
      </c>
      <c r="E2671" s="0" t="str">
        <f aca="false">IF(ISERROR(FIND(C2671,A2671,1)),"不包括","包括")</f>
        <v>不包括</v>
      </c>
    </row>
    <row r="2672" customFormat="false" ht="12.75" hidden="true" customHeight="false" outlineLevel="0" collapsed="false">
      <c r="A2672" s="2" t="s">
        <v>3406</v>
      </c>
      <c r="B2672" s="2" t="s">
        <v>1150</v>
      </c>
      <c r="C2672" s="2" t="s">
        <v>1150</v>
      </c>
      <c r="D2672" s="0" t="n">
        <f aca="false">IF(C2672=B2672,0,1)</f>
        <v>0</v>
      </c>
      <c r="E2672" s="0" t="str">
        <f aca="false">IF(ISERROR(FIND(C2672,A2672,1)),"不包括","包括")</f>
        <v>不包括</v>
      </c>
    </row>
    <row r="2673" customFormat="false" ht="12.75" hidden="true" customHeight="false" outlineLevel="0" collapsed="false">
      <c r="A2673" s="2" t="s">
        <v>3407</v>
      </c>
      <c r="B2673" s="2" t="s">
        <v>1150</v>
      </c>
      <c r="C2673" s="2" t="s">
        <v>1150</v>
      </c>
      <c r="D2673" s="0" t="n">
        <f aca="false">IF(C2673=B2673,0,1)</f>
        <v>0</v>
      </c>
      <c r="E2673" s="0" t="str">
        <f aca="false">IF(ISERROR(FIND(C2673,A2673,1)),"不包括","包括")</f>
        <v>不包括</v>
      </c>
    </row>
    <row r="2674" customFormat="false" ht="12.75" hidden="true" customHeight="false" outlineLevel="0" collapsed="false">
      <c r="A2674" s="2" t="s">
        <v>3408</v>
      </c>
      <c r="B2674" s="2" t="s">
        <v>1150</v>
      </c>
      <c r="C2674" s="2" t="s">
        <v>1150</v>
      </c>
      <c r="D2674" s="0" t="n">
        <f aca="false">IF(C2674=B2674,0,1)</f>
        <v>0</v>
      </c>
      <c r="E2674" s="0" t="str">
        <f aca="false">IF(ISERROR(FIND(C2674,A2674,1)),"不包括","包括")</f>
        <v>不包括</v>
      </c>
    </row>
    <row r="2675" customFormat="false" ht="12.75" hidden="true" customHeight="false" outlineLevel="0" collapsed="false">
      <c r="A2675" s="2" t="s">
        <v>3409</v>
      </c>
      <c r="B2675" s="2" t="s">
        <v>1150</v>
      </c>
      <c r="C2675" s="2" t="s">
        <v>1150</v>
      </c>
      <c r="D2675" s="0" t="n">
        <f aca="false">IF(C2675=B2675,0,1)</f>
        <v>0</v>
      </c>
      <c r="E2675" s="0" t="str">
        <f aca="false">IF(ISERROR(FIND(C2675,A2675,1)),"不包括","包括")</f>
        <v>不包括</v>
      </c>
    </row>
    <row r="2676" customFormat="false" ht="12.75" hidden="true" customHeight="false" outlineLevel="0" collapsed="false">
      <c r="A2676" s="2" t="s">
        <v>3410</v>
      </c>
      <c r="B2676" s="2" t="s">
        <v>1150</v>
      </c>
      <c r="C2676" s="2" t="s">
        <v>1150</v>
      </c>
      <c r="D2676" s="0" t="n">
        <f aca="false">IF(C2676=B2676,0,1)</f>
        <v>0</v>
      </c>
      <c r="E2676" s="0" t="str">
        <f aca="false">IF(ISERROR(FIND(C2676,A2676,1)),"不包括","包括")</f>
        <v>不包括</v>
      </c>
    </row>
    <row r="2677" customFormat="false" ht="12.75" hidden="true" customHeight="false" outlineLevel="0" collapsed="false">
      <c r="A2677" s="2" t="s">
        <v>3411</v>
      </c>
      <c r="B2677" s="2" t="s">
        <v>1150</v>
      </c>
      <c r="C2677" s="2" t="s">
        <v>1150</v>
      </c>
      <c r="D2677" s="0" t="n">
        <f aca="false">IF(C2677=B2677,0,1)</f>
        <v>0</v>
      </c>
      <c r="E2677" s="0" t="str">
        <f aca="false">IF(ISERROR(FIND(C2677,A2677,1)),"不包括","包括")</f>
        <v>不包括</v>
      </c>
    </row>
    <row r="2678" customFormat="false" ht="12.75" hidden="true" customHeight="false" outlineLevel="0" collapsed="false">
      <c r="A2678" s="2" t="s">
        <v>3412</v>
      </c>
      <c r="B2678" s="2" t="s">
        <v>1150</v>
      </c>
      <c r="C2678" s="2" t="s">
        <v>1150</v>
      </c>
      <c r="D2678" s="0" t="n">
        <f aca="false">IF(C2678=B2678,0,1)</f>
        <v>0</v>
      </c>
      <c r="E2678" s="0" t="str">
        <f aca="false">IF(ISERROR(FIND(C2678,A2678,1)),"不包括","包括")</f>
        <v>不包括</v>
      </c>
    </row>
    <row r="2679" customFormat="false" ht="12.75" hidden="true" customHeight="false" outlineLevel="0" collapsed="false">
      <c r="A2679" s="2" t="s">
        <v>3413</v>
      </c>
      <c r="B2679" s="2" t="s">
        <v>1150</v>
      </c>
      <c r="C2679" s="2" t="s">
        <v>1150</v>
      </c>
      <c r="D2679" s="0" t="n">
        <f aca="false">IF(C2679=B2679,0,1)</f>
        <v>0</v>
      </c>
      <c r="E2679" s="0" t="str">
        <f aca="false">IF(ISERROR(FIND(C2679,A2679,1)),"不包括","包括")</f>
        <v>不包括</v>
      </c>
    </row>
    <row r="2680" customFormat="false" ht="12.75" hidden="true" customHeight="false" outlineLevel="0" collapsed="false">
      <c r="A2680" s="2" t="s">
        <v>3414</v>
      </c>
      <c r="B2680" s="2" t="s">
        <v>1150</v>
      </c>
      <c r="C2680" s="2" t="s">
        <v>1150</v>
      </c>
      <c r="D2680" s="0" t="n">
        <f aca="false">IF(C2680=B2680,0,1)</f>
        <v>0</v>
      </c>
      <c r="E2680" s="0" t="str">
        <f aca="false">IF(ISERROR(FIND(C2680,A2680,1)),"不包括","包括")</f>
        <v>不包括</v>
      </c>
    </row>
    <row r="2681" customFormat="false" ht="12.75" hidden="true" customHeight="false" outlineLevel="0" collapsed="false">
      <c r="A2681" s="2" t="s">
        <v>3415</v>
      </c>
      <c r="B2681" s="2" t="s">
        <v>1150</v>
      </c>
      <c r="C2681" s="2" t="s">
        <v>1150</v>
      </c>
      <c r="D2681" s="0" t="n">
        <f aca="false">IF(C2681=B2681,0,1)</f>
        <v>0</v>
      </c>
      <c r="E2681" s="0" t="str">
        <f aca="false">IF(ISERROR(FIND(C2681,A2681,1)),"不包括","包括")</f>
        <v>不包括</v>
      </c>
    </row>
    <row r="2682" customFormat="false" ht="12.75" hidden="true" customHeight="false" outlineLevel="0" collapsed="false">
      <c r="A2682" s="2" t="s">
        <v>3416</v>
      </c>
      <c r="B2682" s="2" t="s">
        <v>1150</v>
      </c>
      <c r="C2682" s="2" t="s">
        <v>1150</v>
      </c>
      <c r="D2682" s="0" t="n">
        <f aca="false">IF(C2682=B2682,0,1)</f>
        <v>0</v>
      </c>
      <c r="E2682" s="0" t="str">
        <f aca="false">IF(ISERROR(FIND(C2682,A2682,1)),"不包括","包括")</f>
        <v>不包括</v>
      </c>
    </row>
    <row r="2683" customFormat="false" ht="12.75" hidden="true" customHeight="false" outlineLevel="0" collapsed="false">
      <c r="A2683" s="2" t="s">
        <v>3418</v>
      </c>
      <c r="B2683" s="2" t="s">
        <v>1150</v>
      </c>
      <c r="C2683" s="2" t="s">
        <v>1150</v>
      </c>
      <c r="D2683" s="0" t="n">
        <f aca="false">IF(C2683=B2683,0,1)</f>
        <v>0</v>
      </c>
      <c r="E2683" s="0" t="str">
        <f aca="false">IF(ISERROR(FIND(C2683,A2683,1)),"不包括","包括")</f>
        <v>不包括</v>
      </c>
    </row>
    <row r="2684" customFormat="false" ht="12.75" hidden="true" customHeight="false" outlineLevel="0" collapsed="false">
      <c r="A2684" s="2" t="s">
        <v>3420</v>
      </c>
      <c r="B2684" s="2" t="s">
        <v>1150</v>
      </c>
      <c r="C2684" s="2" t="s">
        <v>1150</v>
      </c>
      <c r="D2684" s="0" t="n">
        <f aca="false">IF(C2684=B2684,0,1)</f>
        <v>0</v>
      </c>
      <c r="E2684" s="0" t="str">
        <f aca="false">IF(ISERROR(FIND(C2684,A2684,1)),"不包括","包括")</f>
        <v>不包括</v>
      </c>
    </row>
    <row r="2685" customFormat="false" ht="12.75" hidden="true" customHeight="false" outlineLevel="0" collapsed="false">
      <c r="A2685" s="2" t="s">
        <v>3421</v>
      </c>
      <c r="B2685" s="2" t="s">
        <v>9418</v>
      </c>
      <c r="C2685" s="2" t="s">
        <v>9418</v>
      </c>
      <c r="D2685" s="0" t="n">
        <f aca="false">IF(C2685=B2685,0,1)</f>
        <v>0</v>
      </c>
      <c r="E2685" s="0" t="str">
        <f aca="false">IF(ISERROR(FIND(C2685,A2685,1)),"不包括","包括")</f>
        <v>不包括</v>
      </c>
    </row>
    <row r="2686" customFormat="false" ht="12.75" hidden="true" customHeight="false" outlineLevel="0" collapsed="false">
      <c r="A2686" s="2" t="s">
        <v>3423</v>
      </c>
      <c r="B2686" s="2" t="s">
        <v>9418</v>
      </c>
      <c r="C2686" s="2" t="s">
        <v>9418</v>
      </c>
      <c r="D2686" s="0" t="n">
        <f aca="false">IF(C2686=B2686,0,1)</f>
        <v>0</v>
      </c>
      <c r="E2686" s="0" t="str">
        <f aca="false">IF(ISERROR(FIND(C2686,A2686,1)),"不包括","包括")</f>
        <v>不包括</v>
      </c>
    </row>
    <row r="2687" customFormat="false" ht="12.75" hidden="true" customHeight="false" outlineLevel="0" collapsed="false">
      <c r="A2687" s="2" t="s">
        <v>3424</v>
      </c>
      <c r="B2687" s="2" t="s">
        <v>9418</v>
      </c>
      <c r="C2687" s="2" t="s">
        <v>9418</v>
      </c>
      <c r="D2687" s="0" t="n">
        <f aca="false">IF(C2687=B2687,0,1)</f>
        <v>0</v>
      </c>
      <c r="E2687" s="0" t="str">
        <f aca="false">IF(ISERROR(FIND(C2687,A2687,1)),"不包括","包括")</f>
        <v>不包括</v>
      </c>
    </row>
    <row r="2688" customFormat="false" ht="12.75" hidden="true" customHeight="false" outlineLevel="0" collapsed="false">
      <c r="A2688" s="2" t="s">
        <v>3425</v>
      </c>
      <c r="B2688" s="2" t="s">
        <v>9418</v>
      </c>
      <c r="C2688" s="2" t="s">
        <v>9418</v>
      </c>
      <c r="D2688" s="0" t="n">
        <f aca="false">IF(C2688=B2688,0,1)</f>
        <v>0</v>
      </c>
      <c r="E2688" s="0" t="str">
        <f aca="false">IF(ISERROR(FIND(C2688,A2688,1)),"不包括","包括")</f>
        <v>不包括</v>
      </c>
    </row>
    <row r="2689" customFormat="false" ht="12.75" hidden="true" customHeight="false" outlineLevel="0" collapsed="false">
      <c r="A2689" s="2" t="s">
        <v>3426</v>
      </c>
      <c r="B2689" s="2" t="s">
        <v>9418</v>
      </c>
      <c r="C2689" s="2" t="s">
        <v>9418</v>
      </c>
      <c r="D2689" s="0" t="n">
        <f aca="false">IF(C2689=B2689,0,1)</f>
        <v>0</v>
      </c>
      <c r="E2689" s="0" t="str">
        <f aca="false">IF(ISERROR(FIND(C2689,A2689,1)),"不包括","包括")</f>
        <v>不包括</v>
      </c>
    </row>
    <row r="2690" customFormat="false" ht="12.75" hidden="true" customHeight="false" outlineLevel="0" collapsed="false">
      <c r="A2690" s="2" t="s">
        <v>3427</v>
      </c>
      <c r="B2690" s="2" t="s">
        <v>9418</v>
      </c>
      <c r="C2690" s="2" t="s">
        <v>9418</v>
      </c>
      <c r="D2690" s="0" t="n">
        <f aca="false">IF(C2690=B2690,0,1)</f>
        <v>0</v>
      </c>
      <c r="E2690" s="0" t="str">
        <f aca="false">IF(ISERROR(FIND(C2690,A2690,1)),"不包括","包括")</f>
        <v>不包括</v>
      </c>
    </row>
    <row r="2691" customFormat="false" ht="12.75" hidden="true" customHeight="false" outlineLevel="0" collapsed="false">
      <c r="A2691" s="2" t="s">
        <v>3428</v>
      </c>
      <c r="B2691" s="2" t="s">
        <v>9418</v>
      </c>
      <c r="C2691" s="2" t="s">
        <v>9418</v>
      </c>
      <c r="D2691" s="0" t="n">
        <f aca="false">IF(C2691=B2691,0,1)</f>
        <v>0</v>
      </c>
      <c r="E2691" s="0" t="str">
        <f aca="false">IF(ISERROR(FIND(C2691,A2691,1)),"不包括","包括")</f>
        <v>不包括</v>
      </c>
    </row>
    <row r="2692" customFormat="false" ht="12.75" hidden="true" customHeight="false" outlineLevel="0" collapsed="false">
      <c r="A2692" s="2" t="s">
        <v>3429</v>
      </c>
      <c r="B2692" s="2" t="s">
        <v>9418</v>
      </c>
      <c r="C2692" s="2" t="s">
        <v>9418</v>
      </c>
      <c r="D2692" s="0" t="n">
        <f aca="false">IF(C2692=B2692,0,1)</f>
        <v>0</v>
      </c>
      <c r="E2692" s="0" t="str">
        <f aca="false">IF(ISERROR(FIND(C2692,A2692,1)),"不包括","包括")</f>
        <v>不包括</v>
      </c>
    </row>
    <row r="2693" customFormat="false" ht="12.75" hidden="true" customHeight="false" outlineLevel="0" collapsed="false">
      <c r="A2693" s="2" t="s">
        <v>3430</v>
      </c>
      <c r="B2693" s="2" t="s">
        <v>9418</v>
      </c>
      <c r="C2693" s="2" t="s">
        <v>9418</v>
      </c>
      <c r="D2693" s="0" t="n">
        <f aca="false">IF(C2693=B2693,0,1)</f>
        <v>0</v>
      </c>
      <c r="E2693" s="0" t="str">
        <f aca="false">IF(ISERROR(FIND(C2693,A2693,1)),"不包括","包括")</f>
        <v>不包括</v>
      </c>
    </row>
    <row r="2694" customFormat="false" ht="12.75" hidden="true" customHeight="false" outlineLevel="0" collapsed="false">
      <c r="A2694" s="2" t="s">
        <v>3431</v>
      </c>
      <c r="B2694" s="2" t="s">
        <v>9418</v>
      </c>
      <c r="C2694" s="2" t="s">
        <v>9418</v>
      </c>
      <c r="D2694" s="0" t="n">
        <f aca="false">IF(C2694=B2694,0,1)</f>
        <v>0</v>
      </c>
      <c r="E2694" s="0" t="str">
        <f aca="false">IF(ISERROR(FIND(C2694,A2694,1)),"不包括","包括")</f>
        <v>不包括</v>
      </c>
    </row>
    <row r="2695" customFormat="false" ht="12.75" hidden="true" customHeight="false" outlineLevel="0" collapsed="false">
      <c r="A2695" s="2" t="s">
        <v>3432</v>
      </c>
      <c r="B2695" s="2" t="s">
        <v>9418</v>
      </c>
      <c r="C2695" s="2" t="s">
        <v>9418</v>
      </c>
      <c r="D2695" s="0" t="n">
        <f aca="false">IF(C2695=B2695,0,1)</f>
        <v>0</v>
      </c>
      <c r="E2695" s="0" t="str">
        <f aca="false">IF(ISERROR(FIND(C2695,A2695,1)),"不包括","包括")</f>
        <v>不包括</v>
      </c>
    </row>
    <row r="2696" customFormat="false" ht="12.75" hidden="true" customHeight="false" outlineLevel="0" collapsed="false">
      <c r="A2696" s="2" t="s">
        <v>3434</v>
      </c>
      <c r="B2696" s="2" t="s">
        <v>9418</v>
      </c>
      <c r="C2696" s="2" t="s">
        <v>9418</v>
      </c>
      <c r="D2696" s="0" t="n">
        <f aca="false">IF(C2696=B2696,0,1)</f>
        <v>0</v>
      </c>
      <c r="E2696" s="0" t="str">
        <f aca="false">IF(ISERROR(FIND(C2696,A2696,1)),"不包括","包括")</f>
        <v>不包括</v>
      </c>
    </row>
    <row r="2697" customFormat="false" ht="12.75" hidden="true" customHeight="false" outlineLevel="0" collapsed="false">
      <c r="A2697" s="2" t="s">
        <v>3435</v>
      </c>
      <c r="B2697" s="2" t="s">
        <v>9418</v>
      </c>
      <c r="C2697" s="2" t="s">
        <v>9418</v>
      </c>
      <c r="D2697" s="0" t="n">
        <f aca="false">IF(C2697=B2697,0,1)</f>
        <v>0</v>
      </c>
      <c r="E2697" s="0" t="str">
        <f aca="false">IF(ISERROR(FIND(C2697,A2697,1)),"不包括","包括")</f>
        <v>不包括</v>
      </c>
    </row>
    <row r="2698" customFormat="false" ht="12.75" hidden="true" customHeight="false" outlineLevel="0" collapsed="false">
      <c r="A2698" s="2" t="s">
        <v>3436</v>
      </c>
      <c r="B2698" s="2" t="s">
        <v>9418</v>
      </c>
      <c r="C2698" s="2" t="s">
        <v>9418</v>
      </c>
      <c r="D2698" s="0" t="n">
        <f aca="false">IF(C2698=B2698,0,1)</f>
        <v>0</v>
      </c>
      <c r="E2698" s="0" t="str">
        <f aca="false">IF(ISERROR(FIND(C2698,A2698,1)),"不包括","包括")</f>
        <v>不包括</v>
      </c>
    </row>
    <row r="2699" customFormat="false" ht="12.75" hidden="true" customHeight="false" outlineLevel="0" collapsed="false">
      <c r="A2699" s="2" t="s">
        <v>3437</v>
      </c>
      <c r="B2699" s="2" t="s">
        <v>9418</v>
      </c>
      <c r="C2699" s="2" t="s">
        <v>9418</v>
      </c>
      <c r="D2699" s="0" t="n">
        <f aca="false">IF(C2699=B2699,0,1)</f>
        <v>0</v>
      </c>
      <c r="E2699" s="0" t="str">
        <f aca="false">IF(ISERROR(FIND(C2699,A2699,1)),"不包括","包括")</f>
        <v>不包括</v>
      </c>
    </row>
    <row r="2700" customFormat="false" ht="12.75" hidden="true" customHeight="false" outlineLevel="0" collapsed="false">
      <c r="A2700" s="2" t="s">
        <v>3438</v>
      </c>
      <c r="B2700" s="2" t="s">
        <v>9418</v>
      </c>
      <c r="C2700" s="2" t="s">
        <v>9418</v>
      </c>
      <c r="D2700" s="0" t="n">
        <f aca="false">IF(C2700=B2700,0,1)</f>
        <v>0</v>
      </c>
      <c r="E2700" s="0" t="str">
        <f aca="false">IF(ISERROR(FIND(C2700,A2700,1)),"不包括","包括")</f>
        <v>不包括</v>
      </c>
    </row>
    <row r="2701" customFormat="false" ht="12.75" hidden="true" customHeight="false" outlineLevel="0" collapsed="false">
      <c r="A2701" s="2" t="s">
        <v>3440</v>
      </c>
      <c r="B2701" s="2" t="s">
        <v>9418</v>
      </c>
      <c r="C2701" s="2" t="s">
        <v>9418</v>
      </c>
      <c r="D2701" s="0" t="n">
        <f aca="false">IF(C2701=B2701,0,1)</f>
        <v>0</v>
      </c>
      <c r="E2701" s="0" t="str">
        <f aca="false">IF(ISERROR(FIND(C2701,A2701,1)),"不包括","包括")</f>
        <v>不包括</v>
      </c>
    </row>
    <row r="2702" customFormat="false" ht="12.75" hidden="true" customHeight="false" outlineLevel="0" collapsed="false">
      <c r="A2702" s="2" t="s">
        <v>3441</v>
      </c>
      <c r="B2702" s="2" t="s">
        <v>9418</v>
      </c>
      <c r="C2702" s="2" t="s">
        <v>9418</v>
      </c>
      <c r="D2702" s="0" t="n">
        <f aca="false">IF(C2702=B2702,0,1)</f>
        <v>0</v>
      </c>
      <c r="E2702" s="0" t="str">
        <f aca="false">IF(ISERROR(FIND(C2702,A2702,1)),"不包括","包括")</f>
        <v>不包括</v>
      </c>
    </row>
    <row r="2703" customFormat="false" ht="12.75" hidden="true" customHeight="false" outlineLevel="0" collapsed="false">
      <c r="A2703" s="2" t="s">
        <v>3442</v>
      </c>
      <c r="B2703" s="2" t="s">
        <v>9418</v>
      </c>
      <c r="C2703" s="2" t="s">
        <v>9418</v>
      </c>
      <c r="D2703" s="0" t="n">
        <f aca="false">IF(C2703=B2703,0,1)</f>
        <v>0</v>
      </c>
      <c r="E2703" s="0" t="str">
        <f aca="false">IF(ISERROR(FIND(C2703,A2703,1)),"不包括","包括")</f>
        <v>不包括</v>
      </c>
    </row>
    <row r="2704" customFormat="false" ht="12.75" hidden="true" customHeight="false" outlineLevel="0" collapsed="false">
      <c r="A2704" s="2" t="s">
        <v>3443</v>
      </c>
      <c r="B2704" s="2" t="s">
        <v>9418</v>
      </c>
      <c r="C2704" s="2" t="s">
        <v>9418</v>
      </c>
      <c r="D2704" s="0" t="n">
        <f aca="false">IF(C2704=B2704,0,1)</f>
        <v>0</v>
      </c>
      <c r="E2704" s="0" t="str">
        <f aca="false">IF(ISERROR(FIND(C2704,A2704,1)),"不包括","包括")</f>
        <v>不包括</v>
      </c>
    </row>
    <row r="2705" customFormat="false" ht="12.75" hidden="true" customHeight="false" outlineLevel="0" collapsed="false">
      <c r="A2705" s="2" t="s">
        <v>3445</v>
      </c>
      <c r="B2705" s="2" t="s">
        <v>9418</v>
      </c>
      <c r="C2705" s="2" t="s">
        <v>9418</v>
      </c>
      <c r="D2705" s="0" t="n">
        <f aca="false">IF(C2705=B2705,0,1)</f>
        <v>0</v>
      </c>
      <c r="E2705" s="0" t="str">
        <f aca="false">IF(ISERROR(FIND(C2705,A2705,1)),"不包括","包括")</f>
        <v>不包括</v>
      </c>
    </row>
    <row r="2706" customFormat="false" ht="12.75" hidden="true" customHeight="false" outlineLevel="0" collapsed="false">
      <c r="A2706" s="2" t="s">
        <v>3446</v>
      </c>
      <c r="B2706" s="2" t="s">
        <v>9418</v>
      </c>
      <c r="C2706" s="2" t="s">
        <v>9418</v>
      </c>
      <c r="D2706" s="0" t="n">
        <f aca="false">IF(C2706=B2706,0,1)</f>
        <v>0</v>
      </c>
      <c r="E2706" s="0" t="str">
        <f aca="false">IF(ISERROR(FIND(C2706,A2706,1)),"不包括","包括")</f>
        <v>不包括</v>
      </c>
    </row>
    <row r="2707" customFormat="false" ht="12.75" hidden="true" customHeight="false" outlineLevel="0" collapsed="false">
      <c r="A2707" s="2" t="s">
        <v>3447</v>
      </c>
      <c r="B2707" s="2" t="s">
        <v>9418</v>
      </c>
      <c r="C2707" s="2" t="s">
        <v>9418</v>
      </c>
      <c r="D2707" s="0" t="n">
        <f aca="false">IF(C2707=B2707,0,1)</f>
        <v>0</v>
      </c>
      <c r="E2707" s="0" t="str">
        <f aca="false">IF(ISERROR(FIND(C2707,A2707,1)),"不包括","包括")</f>
        <v>不包括</v>
      </c>
    </row>
    <row r="2708" customFormat="false" ht="12.75" hidden="true" customHeight="false" outlineLevel="0" collapsed="false">
      <c r="A2708" s="2" t="s">
        <v>3448</v>
      </c>
      <c r="B2708" s="2" t="s">
        <v>9418</v>
      </c>
      <c r="C2708" s="2" t="s">
        <v>9418</v>
      </c>
      <c r="D2708" s="0" t="n">
        <f aca="false">IF(C2708=B2708,0,1)</f>
        <v>0</v>
      </c>
      <c r="E2708" s="0" t="str">
        <f aca="false">IF(ISERROR(FIND(C2708,A2708,1)),"不包括","包括")</f>
        <v>不包括</v>
      </c>
    </row>
    <row r="2709" customFormat="false" ht="12.75" hidden="true" customHeight="false" outlineLevel="0" collapsed="false">
      <c r="A2709" s="2" t="s">
        <v>3449</v>
      </c>
      <c r="B2709" s="2" t="s">
        <v>9418</v>
      </c>
      <c r="C2709" s="2" t="s">
        <v>9418</v>
      </c>
      <c r="D2709" s="0" t="n">
        <f aca="false">IF(C2709=B2709,0,1)</f>
        <v>0</v>
      </c>
      <c r="E2709" s="0" t="str">
        <f aca="false">IF(ISERROR(FIND(C2709,A2709,1)),"不包括","包括")</f>
        <v>不包括</v>
      </c>
    </row>
    <row r="2710" customFormat="false" ht="12.75" hidden="true" customHeight="false" outlineLevel="0" collapsed="false">
      <c r="A2710" s="2" t="s">
        <v>3450</v>
      </c>
      <c r="B2710" s="2" t="s">
        <v>9418</v>
      </c>
      <c r="C2710" s="2" t="s">
        <v>9418</v>
      </c>
      <c r="D2710" s="0" t="n">
        <f aca="false">IF(C2710=B2710,0,1)</f>
        <v>0</v>
      </c>
      <c r="E2710" s="0" t="str">
        <f aca="false">IF(ISERROR(FIND(C2710,A2710,1)),"不包括","包括")</f>
        <v>不包括</v>
      </c>
    </row>
    <row r="2711" customFormat="false" ht="12.75" hidden="true" customHeight="false" outlineLevel="0" collapsed="false">
      <c r="A2711" s="2" t="s">
        <v>3451</v>
      </c>
      <c r="B2711" s="2" t="s">
        <v>9418</v>
      </c>
      <c r="C2711" s="2" t="s">
        <v>9418</v>
      </c>
      <c r="D2711" s="0" t="n">
        <f aca="false">IF(C2711=B2711,0,1)</f>
        <v>0</v>
      </c>
      <c r="E2711" s="0" t="str">
        <f aca="false">IF(ISERROR(FIND(C2711,A2711,1)),"不包括","包括")</f>
        <v>不包括</v>
      </c>
    </row>
    <row r="2712" customFormat="false" ht="12.75" hidden="true" customHeight="false" outlineLevel="0" collapsed="false">
      <c r="A2712" s="2" t="s">
        <v>3452</v>
      </c>
      <c r="B2712" s="2" t="s">
        <v>9418</v>
      </c>
      <c r="C2712" s="2" t="s">
        <v>9418</v>
      </c>
      <c r="D2712" s="0" t="n">
        <f aca="false">IF(C2712=B2712,0,1)</f>
        <v>0</v>
      </c>
      <c r="E2712" s="0" t="str">
        <f aca="false">IF(ISERROR(FIND(C2712,A2712,1)),"不包括","包括")</f>
        <v>不包括</v>
      </c>
    </row>
    <row r="2713" customFormat="false" ht="12.75" hidden="true" customHeight="false" outlineLevel="0" collapsed="false">
      <c r="A2713" s="2" t="s">
        <v>3453</v>
      </c>
      <c r="B2713" s="2" t="s">
        <v>9418</v>
      </c>
      <c r="C2713" s="2" t="s">
        <v>9418</v>
      </c>
      <c r="D2713" s="0" t="n">
        <f aca="false">IF(C2713=B2713,0,1)</f>
        <v>0</v>
      </c>
      <c r="E2713" s="0" t="str">
        <f aca="false">IF(ISERROR(FIND(C2713,A2713,1)),"不包括","包括")</f>
        <v>不包括</v>
      </c>
    </row>
    <row r="2714" customFormat="false" ht="12.75" hidden="true" customHeight="false" outlineLevel="0" collapsed="false">
      <c r="A2714" s="2" t="s">
        <v>3454</v>
      </c>
      <c r="B2714" s="2" t="s">
        <v>9418</v>
      </c>
      <c r="C2714" s="2" t="s">
        <v>9418</v>
      </c>
      <c r="D2714" s="0" t="n">
        <f aca="false">IF(C2714=B2714,0,1)</f>
        <v>0</v>
      </c>
      <c r="E2714" s="0" t="str">
        <f aca="false">IF(ISERROR(FIND(C2714,A2714,1)),"不包括","包括")</f>
        <v>不包括</v>
      </c>
    </row>
    <row r="2715" customFormat="false" ht="12.75" hidden="true" customHeight="false" outlineLevel="0" collapsed="false">
      <c r="A2715" s="2" t="s">
        <v>3455</v>
      </c>
      <c r="B2715" s="2" t="s">
        <v>9418</v>
      </c>
      <c r="C2715" s="2" t="s">
        <v>9418</v>
      </c>
      <c r="D2715" s="0" t="n">
        <f aca="false">IF(C2715=B2715,0,1)</f>
        <v>0</v>
      </c>
      <c r="E2715" s="0" t="str">
        <f aca="false">IF(ISERROR(FIND(C2715,A2715,1)),"不包括","包括")</f>
        <v>不包括</v>
      </c>
    </row>
    <row r="2716" customFormat="false" ht="12.75" hidden="true" customHeight="false" outlineLevel="0" collapsed="false">
      <c r="A2716" s="2" t="s">
        <v>3456</v>
      </c>
      <c r="B2716" s="2" t="s">
        <v>9418</v>
      </c>
      <c r="C2716" s="2" t="s">
        <v>9418</v>
      </c>
      <c r="D2716" s="0" t="n">
        <f aca="false">IF(C2716=B2716,0,1)</f>
        <v>0</v>
      </c>
      <c r="E2716" s="0" t="str">
        <f aca="false">IF(ISERROR(FIND(C2716,A2716,1)),"不包括","包括")</f>
        <v>不包括</v>
      </c>
    </row>
    <row r="2717" customFormat="false" ht="12.75" hidden="true" customHeight="false" outlineLevel="0" collapsed="false">
      <c r="A2717" s="2" t="s">
        <v>3457</v>
      </c>
      <c r="B2717" s="2" t="s">
        <v>9418</v>
      </c>
      <c r="C2717" s="2" t="s">
        <v>9418</v>
      </c>
      <c r="D2717" s="0" t="n">
        <f aca="false">IF(C2717=B2717,0,1)</f>
        <v>0</v>
      </c>
      <c r="E2717" s="0" t="str">
        <f aca="false">IF(ISERROR(FIND(C2717,A2717,1)),"不包括","包括")</f>
        <v>不包括</v>
      </c>
    </row>
    <row r="2718" customFormat="false" ht="12.75" hidden="true" customHeight="false" outlineLevel="0" collapsed="false">
      <c r="A2718" s="2" t="s">
        <v>3458</v>
      </c>
      <c r="B2718" s="2" t="s">
        <v>9418</v>
      </c>
      <c r="C2718" s="2" t="s">
        <v>9418</v>
      </c>
      <c r="D2718" s="0" t="n">
        <f aca="false">IF(C2718=B2718,0,1)</f>
        <v>0</v>
      </c>
      <c r="E2718" s="0" t="str">
        <f aca="false">IF(ISERROR(FIND(C2718,A2718,1)),"不包括","包括")</f>
        <v>不包括</v>
      </c>
    </row>
    <row r="2719" customFormat="false" ht="12.75" hidden="true" customHeight="false" outlineLevel="0" collapsed="false">
      <c r="A2719" s="2" t="s">
        <v>3459</v>
      </c>
      <c r="B2719" s="2" t="s">
        <v>9418</v>
      </c>
      <c r="C2719" s="2" t="s">
        <v>9418</v>
      </c>
      <c r="D2719" s="0" t="n">
        <f aca="false">IF(C2719=B2719,0,1)</f>
        <v>0</v>
      </c>
      <c r="E2719" s="0" t="str">
        <f aca="false">IF(ISERROR(FIND(C2719,A2719,1)),"不包括","包括")</f>
        <v>不包括</v>
      </c>
    </row>
    <row r="2720" customFormat="false" ht="12.75" hidden="true" customHeight="false" outlineLevel="0" collapsed="false">
      <c r="A2720" s="2" t="s">
        <v>3460</v>
      </c>
      <c r="B2720" s="2" t="s">
        <v>9418</v>
      </c>
      <c r="C2720" s="2" t="s">
        <v>9418</v>
      </c>
      <c r="D2720" s="0" t="n">
        <f aca="false">IF(C2720=B2720,0,1)</f>
        <v>0</v>
      </c>
      <c r="E2720" s="0" t="str">
        <f aca="false">IF(ISERROR(FIND(C2720,A2720,1)),"不包括","包括")</f>
        <v>不包括</v>
      </c>
    </row>
    <row r="2721" customFormat="false" ht="12.75" hidden="true" customHeight="false" outlineLevel="0" collapsed="false">
      <c r="A2721" s="2" t="s">
        <v>3461</v>
      </c>
      <c r="B2721" s="2" t="s">
        <v>9418</v>
      </c>
      <c r="C2721" s="2" t="s">
        <v>9418</v>
      </c>
      <c r="D2721" s="0" t="n">
        <f aca="false">IF(C2721=B2721,0,1)</f>
        <v>0</v>
      </c>
      <c r="E2721" s="0" t="str">
        <f aca="false">IF(ISERROR(FIND(C2721,A2721,1)),"不包括","包括")</f>
        <v>不包括</v>
      </c>
    </row>
    <row r="2722" customFormat="false" ht="12.75" hidden="true" customHeight="false" outlineLevel="0" collapsed="false">
      <c r="A2722" s="2" t="s">
        <v>3462</v>
      </c>
      <c r="B2722" s="2" t="s">
        <v>9418</v>
      </c>
      <c r="C2722" s="2" t="s">
        <v>9418</v>
      </c>
      <c r="D2722" s="0" t="n">
        <f aca="false">IF(C2722=B2722,0,1)</f>
        <v>0</v>
      </c>
      <c r="E2722" s="0" t="str">
        <f aca="false">IF(ISERROR(FIND(C2722,A2722,1)),"不包括","包括")</f>
        <v>不包括</v>
      </c>
    </row>
    <row r="2723" customFormat="false" ht="12.75" hidden="true" customHeight="false" outlineLevel="0" collapsed="false">
      <c r="A2723" s="2" t="s">
        <v>3463</v>
      </c>
      <c r="B2723" s="2" t="s">
        <v>9418</v>
      </c>
      <c r="C2723" s="2" t="s">
        <v>9418</v>
      </c>
      <c r="D2723" s="0" t="n">
        <f aca="false">IF(C2723=B2723,0,1)</f>
        <v>0</v>
      </c>
      <c r="E2723" s="0" t="str">
        <f aca="false">IF(ISERROR(FIND(C2723,A2723,1)),"不包括","包括")</f>
        <v>不包括</v>
      </c>
    </row>
    <row r="2724" customFormat="false" ht="12.75" hidden="true" customHeight="false" outlineLevel="0" collapsed="false">
      <c r="A2724" s="2" t="s">
        <v>3464</v>
      </c>
      <c r="B2724" s="2" t="s">
        <v>9418</v>
      </c>
      <c r="C2724" s="2" t="s">
        <v>9418</v>
      </c>
      <c r="D2724" s="0" t="n">
        <f aca="false">IF(C2724=B2724,0,1)</f>
        <v>0</v>
      </c>
      <c r="E2724" s="0" t="str">
        <f aca="false">IF(ISERROR(FIND(C2724,A2724,1)),"不包括","包括")</f>
        <v>不包括</v>
      </c>
    </row>
    <row r="2725" customFormat="false" ht="12.75" hidden="true" customHeight="false" outlineLevel="0" collapsed="false">
      <c r="A2725" s="2" t="s">
        <v>3465</v>
      </c>
      <c r="B2725" s="2" t="s">
        <v>9418</v>
      </c>
      <c r="C2725" s="2" t="s">
        <v>9418</v>
      </c>
      <c r="D2725" s="0" t="n">
        <f aca="false">IF(C2725=B2725,0,1)</f>
        <v>0</v>
      </c>
      <c r="E2725" s="0" t="str">
        <f aca="false">IF(ISERROR(FIND(C2725,A2725,1)),"不包括","包括")</f>
        <v>不包括</v>
      </c>
    </row>
    <row r="2726" customFormat="false" ht="12.75" hidden="true" customHeight="false" outlineLevel="0" collapsed="false">
      <c r="A2726" s="2" t="s">
        <v>3466</v>
      </c>
      <c r="B2726" s="2" t="s">
        <v>9418</v>
      </c>
      <c r="C2726" s="2" t="s">
        <v>9418</v>
      </c>
      <c r="D2726" s="0" t="n">
        <f aca="false">IF(C2726=B2726,0,1)</f>
        <v>0</v>
      </c>
      <c r="E2726" s="0" t="str">
        <f aca="false">IF(ISERROR(FIND(C2726,A2726,1)),"不包括","包括")</f>
        <v>不包括</v>
      </c>
    </row>
    <row r="2727" customFormat="false" ht="12.75" hidden="true" customHeight="false" outlineLevel="0" collapsed="false">
      <c r="A2727" s="2" t="s">
        <v>3467</v>
      </c>
      <c r="B2727" s="2" t="s">
        <v>9418</v>
      </c>
      <c r="C2727" s="2" t="s">
        <v>9418</v>
      </c>
      <c r="D2727" s="0" t="n">
        <f aca="false">IF(C2727=B2727,0,1)</f>
        <v>0</v>
      </c>
      <c r="E2727" s="0" t="str">
        <f aca="false">IF(ISERROR(FIND(C2727,A2727,1)),"不包括","包括")</f>
        <v>不包括</v>
      </c>
    </row>
    <row r="2728" customFormat="false" ht="12.75" hidden="true" customHeight="false" outlineLevel="0" collapsed="false">
      <c r="A2728" s="2" t="s">
        <v>3468</v>
      </c>
      <c r="B2728" s="2" t="s">
        <v>9418</v>
      </c>
      <c r="C2728" s="2" t="s">
        <v>9418</v>
      </c>
      <c r="D2728" s="0" t="n">
        <f aca="false">IF(C2728=B2728,0,1)</f>
        <v>0</v>
      </c>
      <c r="E2728" s="0" t="str">
        <f aca="false">IF(ISERROR(FIND(C2728,A2728,1)),"不包括","包括")</f>
        <v>不包括</v>
      </c>
    </row>
    <row r="2729" customFormat="false" ht="12.75" hidden="true" customHeight="false" outlineLevel="0" collapsed="false">
      <c r="A2729" s="2" t="s">
        <v>3469</v>
      </c>
      <c r="B2729" s="2" t="s">
        <v>9418</v>
      </c>
      <c r="C2729" s="2" t="s">
        <v>9418</v>
      </c>
      <c r="D2729" s="0" t="n">
        <f aca="false">IF(C2729=B2729,0,1)</f>
        <v>0</v>
      </c>
      <c r="E2729" s="0" t="str">
        <f aca="false">IF(ISERROR(FIND(C2729,A2729,1)),"不包括","包括")</f>
        <v>不包括</v>
      </c>
    </row>
    <row r="2730" customFormat="false" ht="12.75" hidden="true" customHeight="false" outlineLevel="0" collapsed="false">
      <c r="A2730" s="2" t="s">
        <v>3470</v>
      </c>
      <c r="B2730" s="2" t="s">
        <v>9418</v>
      </c>
      <c r="C2730" s="2" t="s">
        <v>9418</v>
      </c>
      <c r="D2730" s="0" t="n">
        <f aca="false">IF(C2730=B2730,0,1)</f>
        <v>0</v>
      </c>
      <c r="E2730" s="0" t="str">
        <f aca="false">IF(ISERROR(FIND(C2730,A2730,1)),"不包括","包括")</f>
        <v>不包括</v>
      </c>
    </row>
    <row r="2731" customFormat="false" ht="12.75" hidden="true" customHeight="false" outlineLevel="0" collapsed="false">
      <c r="A2731" s="2" t="s">
        <v>3471</v>
      </c>
      <c r="B2731" s="2" t="s">
        <v>9418</v>
      </c>
      <c r="C2731" s="2" t="s">
        <v>9418</v>
      </c>
      <c r="D2731" s="0" t="n">
        <f aca="false">IF(C2731=B2731,0,1)</f>
        <v>0</v>
      </c>
      <c r="E2731" s="0" t="str">
        <f aca="false">IF(ISERROR(FIND(C2731,A2731,1)),"不包括","包括")</f>
        <v>不包括</v>
      </c>
    </row>
    <row r="2732" customFormat="false" ht="12.75" hidden="true" customHeight="false" outlineLevel="0" collapsed="false">
      <c r="A2732" s="2" t="s">
        <v>3472</v>
      </c>
      <c r="B2732" s="2" t="s">
        <v>9418</v>
      </c>
      <c r="C2732" s="2" t="s">
        <v>9418</v>
      </c>
      <c r="D2732" s="0" t="n">
        <f aca="false">IF(C2732=B2732,0,1)</f>
        <v>0</v>
      </c>
      <c r="E2732" s="0" t="str">
        <f aca="false">IF(ISERROR(FIND(C2732,A2732,1)),"不包括","包括")</f>
        <v>不包括</v>
      </c>
    </row>
    <row r="2733" customFormat="false" ht="12.75" hidden="true" customHeight="false" outlineLevel="0" collapsed="false">
      <c r="A2733" s="2" t="s">
        <v>3473</v>
      </c>
      <c r="B2733" s="2" t="s">
        <v>9418</v>
      </c>
      <c r="C2733" s="2" t="s">
        <v>9418</v>
      </c>
      <c r="D2733" s="0" t="n">
        <f aca="false">IF(C2733=B2733,0,1)</f>
        <v>0</v>
      </c>
      <c r="E2733" s="0" t="str">
        <f aca="false">IF(ISERROR(FIND(C2733,A2733,1)),"不包括","包括")</f>
        <v>不包括</v>
      </c>
    </row>
    <row r="2734" customFormat="false" ht="12.75" hidden="true" customHeight="false" outlineLevel="0" collapsed="false">
      <c r="A2734" s="2" t="s">
        <v>3474</v>
      </c>
      <c r="B2734" s="2" t="s">
        <v>9418</v>
      </c>
      <c r="C2734" s="2" t="s">
        <v>9418</v>
      </c>
      <c r="D2734" s="0" t="n">
        <f aca="false">IF(C2734=B2734,0,1)</f>
        <v>0</v>
      </c>
      <c r="E2734" s="0" t="str">
        <f aca="false">IF(ISERROR(FIND(C2734,A2734,1)),"不包括","包括")</f>
        <v>不包括</v>
      </c>
    </row>
    <row r="2735" customFormat="false" ht="12.75" hidden="true" customHeight="false" outlineLevel="0" collapsed="false">
      <c r="A2735" s="2" t="s">
        <v>3475</v>
      </c>
      <c r="B2735" s="2" t="s">
        <v>9418</v>
      </c>
      <c r="C2735" s="2" t="s">
        <v>9418</v>
      </c>
      <c r="D2735" s="0" t="n">
        <f aca="false">IF(C2735=B2735,0,1)</f>
        <v>0</v>
      </c>
      <c r="E2735" s="0" t="str">
        <f aca="false">IF(ISERROR(FIND(C2735,A2735,1)),"不包括","包括")</f>
        <v>不包括</v>
      </c>
    </row>
    <row r="2736" customFormat="false" ht="12.75" hidden="true" customHeight="false" outlineLevel="0" collapsed="false">
      <c r="A2736" s="2" t="s">
        <v>3476</v>
      </c>
      <c r="B2736" s="2" t="s">
        <v>9418</v>
      </c>
      <c r="C2736" s="2" t="s">
        <v>9418</v>
      </c>
      <c r="D2736" s="0" t="n">
        <f aca="false">IF(C2736=B2736,0,1)</f>
        <v>0</v>
      </c>
      <c r="E2736" s="0" t="str">
        <f aca="false">IF(ISERROR(FIND(C2736,A2736,1)),"不包括","包括")</f>
        <v>不包括</v>
      </c>
    </row>
    <row r="2737" customFormat="false" ht="12.75" hidden="true" customHeight="false" outlineLevel="0" collapsed="false">
      <c r="A2737" s="2" t="s">
        <v>3477</v>
      </c>
      <c r="B2737" s="2" t="s">
        <v>9418</v>
      </c>
      <c r="C2737" s="2" t="s">
        <v>9418</v>
      </c>
      <c r="D2737" s="0" t="n">
        <f aca="false">IF(C2737=B2737,0,1)</f>
        <v>0</v>
      </c>
      <c r="E2737" s="0" t="str">
        <f aca="false">IF(ISERROR(FIND(C2737,A2737,1)),"不包括","包括")</f>
        <v>不包括</v>
      </c>
    </row>
    <row r="2738" customFormat="false" ht="12.75" hidden="true" customHeight="false" outlineLevel="0" collapsed="false">
      <c r="A2738" s="2" t="s">
        <v>3478</v>
      </c>
      <c r="B2738" s="2" t="s">
        <v>9418</v>
      </c>
      <c r="C2738" s="2" t="s">
        <v>9418</v>
      </c>
      <c r="D2738" s="0" t="n">
        <f aca="false">IF(C2738=B2738,0,1)</f>
        <v>0</v>
      </c>
      <c r="E2738" s="0" t="str">
        <f aca="false">IF(ISERROR(FIND(C2738,A2738,1)),"不包括","包括")</f>
        <v>不包括</v>
      </c>
    </row>
    <row r="2739" customFormat="false" ht="12.75" hidden="true" customHeight="false" outlineLevel="0" collapsed="false">
      <c r="A2739" s="2" t="s">
        <v>3479</v>
      </c>
      <c r="B2739" s="2" t="s">
        <v>9418</v>
      </c>
      <c r="C2739" s="2" t="s">
        <v>9418</v>
      </c>
      <c r="D2739" s="0" t="n">
        <f aca="false">IF(C2739=B2739,0,1)</f>
        <v>0</v>
      </c>
      <c r="E2739" s="0" t="str">
        <f aca="false">IF(ISERROR(FIND(C2739,A2739,1)),"不包括","包括")</f>
        <v>不包括</v>
      </c>
    </row>
    <row r="2740" customFormat="false" ht="12.75" hidden="true" customHeight="false" outlineLevel="0" collapsed="false">
      <c r="A2740" s="2" t="s">
        <v>3480</v>
      </c>
      <c r="B2740" s="2" t="s">
        <v>9418</v>
      </c>
      <c r="C2740" s="2" t="s">
        <v>9418</v>
      </c>
      <c r="D2740" s="0" t="n">
        <f aca="false">IF(C2740=B2740,0,1)</f>
        <v>0</v>
      </c>
      <c r="E2740" s="0" t="str">
        <f aca="false">IF(ISERROR(FIND(C2740,A2740,1)),"不包括","包括")</f>
        <v>不包括</v>
      </c>
    </row>
    <row r="2741" customFormat="false" ht="12.75" hidden="true" customHeight="false" outlineLevel="0" collapsed="false">
      <c r="A2741" s="2" t="s">
        <v>3481</v>
      </c>
      <c r="B2741" s="2" t="s">
        <v>9418</v>
      </c>
      <c r="C2741" s="2" t="s">
        <v>9418</v>
      </c>
      <c r="D2741" s="0" t="n">
        <f aca="false">IF(C2741=B2741,0,1)</f>
        <v>0</v>
      </c>
      <c r="E2741" s="0" t="str">
        <f aca="false">IF(ISERROR(FIND(C2741,A2741,1)),"不包括","包括")</f>
        <v>不包括</v>
      </c>
    </row>
    <row r="2742" customFormat="false" ht="12.75" hidden="true" customHeight="false" outlineLevel="0" collapsed="false">
      <c r="A2742" s="2" t="s">
        <v>3482</v>
      </c>
      <c r="B2742" s="2" t="s">
        <v>9418</v>
      </c>
      <c r="C2742" s="2" t="s">
        <v>9418</v>
      </c>
      <c r="D2742" s="0" t="n">
        <f aca="false">IF(C2742=B2742,0,1)</f>
        <v>0</v>
      </c>
      <c r="E2742" s="0" t="str">
        <f aca="false">IF(ISERROR(FIND(C2742,A2742,1)),"不包括","包括")</f>
        <v>不包括</v>
      </c>
    </row>
    <row r="2743" customFormat="false" ht="12.75" hidden="true" customHeight="false" outlineLevel="0" collapsed="false">
      <c r="A2743" s="2" t="s">
        <v>3483</v>
      </c>
      <c r="B2743" s="2" t="s">
        <v>9418</v>
      </c>
      <c r="C2743" s="2" t="s">
        <v>9418</v>
      </c>
      <c r="D2743" s="0" t="n">
        <f aca="false">IF(C2743=B2743,0,1)</f>
        <v>0</v>
      </c>
      <c r="E2743" s="0" t="str">
        <f aca="false">IF(ISERROR(FIND(C2743,A2743,1)),"不包括","包括")</f>
        <v>不包括</v>
      </c>
    </row>
    <row r="2744" customFormat="false" ht="12.75" hidden="true" customHeight="false" outlineLevel="0" collapsed="false">
      <c r="A2744" s="2" t="s">
        <v>3484</v>
      </c>
      <c r="B2744" s="2" t="s">
        <v>9418</v>
      </c>
      <c r="C2744" s="2" t="s">
        <v>9418</v>
      </c>
      <c r="D2744" s="0" t="n">
        <f aca="false">IF(C2744=B2744,0,1)</f>
        <v>0</v>
      </c>
      <c r="E2744" s="0" t="str">
        <f aca="false">IF(ISERROR(FIND(C2744,A2744,1)),"不包括","包括")</f>
        <v>不包括</v>
      </c>
    </row>
    <row r="2745" customFormat="false" ht="12.75" hidden="true" customHeight="false" outlineLevel="0" collapsed="false">
      <c r="A2745" s="2" t="s">
        <v>3485</v>
      </c>
      <c r="B2745" s="2" t="s">
        <v>9418</v>
      </c>
      <c r="C2745" s="2" t="s">
        <v>9418</v>
      </c>
      <c r="D2745" s="0" t="n">
        <f aca="false">IF(C2745=B2745,0,1)</f>
        <v>0</v>
      </c>
      <c r="E2745" s="0" t="str">
        <f aca="false">IF(ISERROR(FIND(C2745,A2745,1)),"不包括","包括")</f>
        <v>不包括</v>
      </c>
    </row>
    <row r="2746" customFormat="false" ht="12.75" hidden="true" customHeight="false" outlineLevel="0" collapsed="false">
      <c r="A2746" s="2" t="s">
        <v>3486</v>
      </c>
      <c r="B2746" s="2" t="s">
        <v>9418</v>
      </c>
      <c r="C2746" s="2" t="s">
        <v>9418</v>
      </c>
      <c r="D2746" s="0" t="n">
        <f aca="false">IF(C2746=B2746,0,1)</f>
        <v>0</v>
      </c>
      <c r="E2746" s="0" t="str">
        <f aca="false">IF(ISERROR(FIND(C2746,A2746,1)),"不包括","包括")</f>
        <v>不包括</v>
      </c>
    </row>
    <row r="2747" customFormat="false" ht="12.75" hidden="true" customHeight="false" outlineLevel="0" collapsed="false">
      <c r="A2747" s="2" t="s">
        <v>3487</v>
      </c>
      <c r="B2747" s="2" t="s">
        <v>9418</v>
      </c>
      <c r="C2747" s="2" t="s">
        <v>9418</v>
      </c>
      <c r="D2747" s="0" t="n">
        <f aca="false">IF(C2747=B2747,0,1)</f>
        <v>0</v>
      </c>
      <c r="E2747" s="0" t="str">
        <f aca="false">IF(ISERROR(FIND(C2747,A2747,1)),"不包括","包括")</f>
        <v>不包括</v>
      </c>
    </row>
    <row r="2748" customFormat="false" ht="12.75" hidden="true" customHeight="false" outlineLevel="0" collapsed="false">
      <c r="A2748" s="2" t="s">
        <v>3488</v>
      </c>
      <c r="B2748" s="2" t="s">
        <v>9418</v>
      </c>
      <c r="C2748" s="2" t="s">
        <v>9418</v>
      </c>
      <c r="D2748" s="0" t="n">
        <f aca="false">IF(C2748=B2748,0,1)</f>
        <v>0</v>
      </c>
      <c r="E2748" s="0" t="str">
        <f aca="false">IF(ISERROR(FIND(C2748,A2748,1)),"不包括","包括")</f>
        <v>不包括</v>
      </c>
    </row>
    <row r="2749" customFormat="false" ht="12.75" hidden="true" customHeight="false" outlineLevel="0" collapsed="false">
      <c r="A2749" s="2" t="s">
        <v>3489</v>
      </c>
      <c r="B2749" s="2" t="s">
        <v>9418</v>
      </c>
      <c r="C2749" s="2" t="s">
        <v>9418</v>
      </c>
      <c r="D2749" s="0" t="n">
        <f aca="false">IF(C2749=B2749,0,1)</f>
        <v>0</v>
      </c>
      <c r="E2749" s="0" t="str">
        <f aca="false">IF(ISERROR(FIND(C2749,A2749,1)),"不包括","包括")</f>
        <v>不包括</v>
      </c>
    </row>
    <row r="2750" customFormat="false" ht="12.75" hidden="true" customHeight="false" outlineLevel="0" collapsed="false">
      <c r="A2750" s="2" t="s">
        <v>3490</v>
      </c>
      <c r="B2750" s="2" t="s">
        <v>9418</v>
      </c>
      <c r="C2750" s="2" t="s">
        <v>9418</v>
      </c>
      <c r="D2750" s="0" t="n">
        <f aca="false">IF(C2750=B2750,0,1)</f>
        <v>0</v>
      </c>
      <c r="E2750" s="0" t="str">
        <f aca="false">IF(ISERROR(FIND(C2750,A2750,1)),"不包括","包括")</f>
        <v>不包括</v>
      </c>
    </row>
    <row r="2751" customFormat="false" ht="12.75" hidden="true" customHeight="false" outlineLevel="0" collapsed="false">
      <c r="A2751" s="2" t="s">
        <v>3491</v>
      </c>
      <c r="B2751" s="2" t="s">
        <v>9418</v>
      </c>
      <c r="C2751" s="2" t="s">
        <v>9418</v>
      </c>
      <c r="D2751" s="0" t="n">
        <f aca="false">IF(C2751=B2751,0,1)</f>
        <v>0</v>
      </c>
      <c r="E2751" s="0" t="str">
        <f aca="false">IF(ISERROR(FIND(C2751,A2751,1)),"不包括","包括")</f>
        <v>不包括</v>
      </c>
    </row>
    <row r="2752" customFormat="false" ht="12.75" hidden="true" customHeight="false" outlineLevel="0" collapsed="false">
      <c r="A2752" s="2" t="s">
        <v>3493</v>
      </c>
      <c r="B2752" s="2" t="s">
        <v>9418</v>
      </c>
      <c r="C2752" s="2" t="s">
        <v>9418</v>
      </c>
      <c r="D2752" s="0" t="n">
        <f aca="false">IF(C2752=B2752,0,1)</f>
        <v>0</v>
      </c>
      <c r="E2752" s="0" t="str">
        <f aca="false">IF(ISERROR(FIND(C2752,A2752,1)),"不包括","包括")</f>
        <v>不包括</v>
      </c>
    </row>
    <row r="2753" customFormat="false" ht="12.75" hidden="true" customHeight="false" outlineLevel="0" collapsed="false">
      <c r="A2753" s="2" t="s">
        <v>3494</v>
      </c>
      <c r="B2753" s="2" t="s">
        <v>9418</v>
      </c>
      <c r="C2753" s="2" t="s">
        <v>9418</v>
      </c>
      <c r="D2753" s="0" t="n">
        <f aca="false">IF(C2753=B2753,0,1)</f>
        <v>0</v>
      </c>
      <c r="E2753" s="0" t="str">
        <f aca="false">IF(ISERROR(FIND(C2753,A2753,1)),"不包括","包括")</f>
        <v>不包括</v>
      </c>
    </row>
    <row r="2754" customFormat="false" ht="12.75" hidden="true" customHeight="false" outlineLevel="0" collapsed="false">
      <c r="A2754" s="2" t="s">
        <v>3495</v>
      </c>
      <c r="B2754" s="2" t="s">
        <v>9418</v>
      </c>
      <c r="C2754" s="2" t="s">
        <v>9418</v>
      </c>
      <c r="D2754" s="0" t="n">
        <f aca="false">IF(C2754=B2754,0,1)</f>
        <v>0</v>
      </c>
      <c r="E2754" s="0" t="str">
        <f aca="false">IF(ISERROR(FIND(C2754,A2754,1)),"不包括","包括")</f>
        <v>不包括</v>
      </c>
    </row>
    <row r="2755" customFormat="false" ht="12.75" hidden="true" customHeight="false" outlineLevel="0" collapsed="false">
      <c r="A2755" s="2" t="s">
        <v>3496</v>
      </c>
      <c r="B2755" s="2" t="s">
        <v>9418</v>
      </c>
      <c r="C2755" s="2" t="s">
        <v>9418</v>
      </c>
      <c r="D2755" s="0" t="n">
        <f aca="false">IF(C2755=B2755,0,1)</f>
        <v>0</v>
      </c>
      <c r="E2755" s="0" t="str">
        <f aca="false">IF(ISERROR(FIND(C2755,A2755,1)),"不包括","包括")</f>
        <v>不包括</v>
      </c>
    </row>
    <row r="2756" customFormat="false" ht="12.75" hidden="true" customHeight="false" outlineLevel="0" collapsed="false">
      <c r="A2756" s="2" t="s">
        <v>3497</v>
      </c>
      <c r="B2756" s="2" t="s">
        <v>9418</v>
      </c>
      <c r="C2756" s="2" t="s">
        <v>9418</v>
      </c>
      <c r="D2756" s="0" t="n">
        <f aca="false">IF(C2756=B2756,0,1)</f>
        <v>0</v>
      </c>
      <c r="E2756" s="0" t="str">
        <f aca="false">IF(ISERROR(FIND(C2756,A2756,1)),"不包括","包括")</f>
        <v>不包括</v>
      </c>
    </row>
    <row r="2757" customFormat="false" ht="12.75" hidden="true" customHeight="false" outlineLevel="0" collapsed="false">
      <c r="A2757" s="2" t="s">
        <v>3498</v>
      </c>
      <c r="B2757" s="2" t="s">
        <v>9418</v>
      </c>
      <c r="C2757" s="2" t="s">
        <v>9418</v>
      </c>
      <c r="D2757" s="0" t="n">
        <f aca="false">IF(C2757=B2757,0,1)</f>
        <v>0</v>
      </c>
      <c r="E2757" s="0" t="str">
        <f aca="false">IF(ISERROR(FIND(C2757,A2757,1)),"不包括","包括")</f>
        <v>不包括</v>
      </c>
    </row>
    <row r="2758" customFormat="false" ht="12.75" hidden="true" customHeight="false" outlineLevel="0" collapsed="false">
      <c r="A2758" s="2" t="s">
        <v>3499</v>
      </c>
      <c r="B2758" s="2" t="s">
        <v>9418</v>
      </c>
      <c r="C2758" s="2" t="s">
        <v>9418</v>
      </c>
      <c r="D2758" s="0" t="n">
        <f aca="false">IF(C2758=B2758,0,1)</f>
        <v>0</v>
      </c>
      <c r="E2758" s="0" t="str">
        <f aca="false">IF(ISERROR(FIND(C2758,A2758,1)),"不包括","包括")</f>
        <v>不包括</v>
      </c>
    </row>
    <row r="2759" customFormat="false" ht="12.75" hidden="true" customHeight="false" outlineLevel="0" collapsed="false">
      <c r="A2759" s="2" t="s">
        <v>3500</v>
      </c>
      <c r="B2759" s="2" t="s">
        <v>9418</v>
      </c>
      <c r="C2759" s="2" t="s">
        <v>9418</v>
      </c>
      <c r="D2759" s="0" t="n">
        <f aca="false">IF(C2759=B2759,0,1)</f>
        <v>0</v>
      </c>
      <c r="E2759" s="0" t="str">
        <f aca="false">IF(ISERROR(FIND(C2759,A2759,1)),"不包括","包括")</f>
        <v>不包括</v>
      </c>
    </row>
    <row r="2760" customFormat="false" ht="12.75" hidden="true" customHeight="false" outlineLevel="0" collapsed="false">
      <c r="A2760" s="2" t="s">
        <v>3501</v>
      </c>
      <c r="B2760" s="2" t="s">
        <v>9418</v>
      </c>
      <c r="C2760" s="2" t="s">
        <v>9418</v>
      </c>
      <c r="D2760" s="0" t="n">
        <f aca="false">IF(C2760=B2760,0,1)</f>
        <v>0</v>
      </c>
      <c r="E2760" s="0" t="str">
        <f aca="false">IF(ISERROR(FIND(C2760,A2760,1)),"不包括","包括")</f>
        <v>不包括</v>
      </c>
    </row>
    <row r="2761" customFormat="false" ht="12.75" hidden="true" customHeight="false" outlineLevel="0" collapsed="false">
      <c r="A2761" s="2" t="s">
        <v>3502</v>
      </c>
      <c r="B2761" s="2" t="s">
        <v>9418</v>
      </c>
      <c r="C2761" s="2" t="s">
        <v>9418</v>
      </c>
      <c r="D2761" s="0" t="n">
        <f aca="false">IF(C2761=B2761,0,1)</f>
        <v>0</v>
      </c>
      <c r="E2761" s="0" t="str">
        <f aca="false">IF(ISERROR(FIND(C2761,A2761,1)),"不包括","包括")</f>
        <v>不包括</v>
      </c>
    </row>
    <row r="2762" customFormat="false" ht="12.75" hidden="true" customHeight="false" outlineLevel="0" collapsed="false">
      <c r="A2762" s="2" t="s">
        <v>3503</v>
      </c>
      <c r="B2762" s="2" t="s">
        <v>9418</v>
      </c>
      <c r="C2762" s="2" t="s">
        <v>9418</v>
      </c>
      <c r="D2762" s="0" t="n">
        <f aca="false">IF(C2762=B2762,0,1)</f>
        <v>0</v>
      </c>
      <c r="E2762" s="0" t="str">
        <f aca="false">IF(ISERROR(FIND(C2762,A2762,1)),"不包括","包括")</f>
        <v>不包括</v>
      </c>
    </row>
    <row r="2763" customFormat="false" ht="12.75" hidden="true" customHeight="false" outlineLevel="0" collapsed="false">
      <c r="A2763" s="2" t="s">
        <v>3504</v>
      </c>
      <c r="B2763" s="2" t="s">
        <v>9418</v>
      </c>
      <c r="C2763" s="2" t="s">
        <v>9418</v>
      </c>
      <c r="D2763" s="0" t="n">
        <f aca="false">IF(C2763=B2763,0,1)</f>
        <v>0</v>
      </c>
      <c r="E2763" s="0" t="str">
        <f aca="false">IF(ISERROR(FIND(C2763,A2763,1)),"不包括","包括")</f>
        <v>不包括</v>
      </c>
    </row>
    <row r="2764" customFormat="false" ht="12.75" hidden="true" customHeight="false" outlineLevel="0" collapsed="false">
      <c r="A2764" s="2" t="s">
        <v>3506</v>
      </c>
      <c r="B2764" s="2" t="s">
        <v>740</v>
      </c>
      <c r="C2764" s="2" t="s">
        <v>740</v>
      </c>
      <c r="D2764" s="0" t="n">
        <f aca="false">IF(C2764=B2764,0,1)</f>
        <v>0</v>
      </c>
      <c r="E2764" s="0" t="str">
        <f aca="false">IF(ISERROR(FIND(C2764,A2764,1)),"不包括","包括")</f>
        <v>不包括</v>
      </c>
    </row>
    <row r="2765" customFormat="false" ht="12.75" hidden="true" customHeight="false" outlineLevel="0" collapsed="false">
      <c r="A2765" s="2" t="s">
        <v>3507</v>
      </c>
      <c r="B2765" s="2" t="s">
        <v>9418</v>
      </c>
      <c r="C2765" s="2" t="s">
        <v>9418</v>
      </c>
      <c r="D2765" s="0" t="n">
        <f aca="false">IF(C2765=B2765,0,1)</f>
        <v>0</v>
      </c>
      <c r="E2765" s="0" t="str">
        <f aca="false">IF(ISERROR(FIND(C2765,A2765,1)),"不包括","包括")</f>
        <v>不包括</v>
      </c>
    </row>
    <row r="2766" customFormat="false" ht="12.75" hidden="true" customHeight="false" outlineLevel="0" collapsed="false">
      <c r="A2766" s="2" t="s">
        <v>3508</v>
      </c>
      <c r="B2766" s="2" t="s">
        <v>9418</v>
      </c>
      <c r="C2766" s="2" t="s">
        <v>9418</v>
      </c>
      <c r="D2766" s="0" t="n">
        <f aca="false">IF(C2766=B2766,0,1)</f>
        <v>0</v>
      </c>
      <c r="E2766" s="0" t="str">
        <f aca="false">IF(ISERROR(FIND(C2766,A2766,1)),"不包括","包括")</f>
        <v>不包括</v>
      </c>
    </row>
    <row r="2767" customFormat="false" ht="12.75" hidden="true" customHeight="false" outlineLevel="0" collapsed="false">
      <c r="A2767" s="2" t="s">
        <v>3510</v>
      </c>
      <c r="B2767" s="2" t="s">
        <v>740</v>
      </c>
      <c r="C2767" s="2" t="s">
        <v>740</v>
      </c>
      <c r="D2767" s="0" t="n">
        <f aca="false">IF(C2767=B2767,0,1)</f>
        <v>0</v>
      </c>
      <c r="E2767" s="0" t="str">
        <f aca="false">IF(ISERROR(FIND(C2767,A2767,1)),"不包括","包括")</f>
        <v>不包括</v>
      </c>
    </row>
    <row r="2768" customFormat="false" ht="12.75" hidden="true" customHeight="false" outlineLevel="0" collapsed="false">
      <c r="A2768" s="2" t="s">
        <v>3511</v>
      </c>
      <c r="B2768" s="2" t="s">
        <v>740</v>
      </c>
      <c r="C2768" s="2" t="s">
        <v>740</v>
      </c>
      <c r="D2768" s="0" t="n">
        <f aca="false">IF(C2768=B2768,0,1)</f>
        <v>0</v>
      </c>
      <c r="E2768" s="0" t="str">
        <f aca="false">IF(ISERROR(FIND(C2768,A2768,1)),"不包括","包括")</f>
        <v>不包括</v>
      </c>
    </row>
    <row r="2769" customFormat="false" ht="12.75" hidden="true" customHeight="false" outlineLevel="0" collapsed="false">
      <c r="A2769" s="2" t="s">
        <v>3512</v>
      </c>
      <c r="B2769" s="2" t="s">
        <v>740</v>
      </c>
      <c r="C2769" s="2" t="s">
        <v>740</v>
      </c>
      <c r="D2769" s="0" t="n">
        <f aca="false">IF(C2769=B2769,0,1)</f>
        <v>0</v>
      </c>
      <c r="E2769" s="0" t="str">
        <f aca="false">IF(ISERROR(FIND(C2769,A2769,1)),"不包括","包括")</f>
        <v>不包括</v>
      </c>
    </row>
    <row r="2770" customFormat="false" ht="12.75" hidden="true" customHeight="false" outlineLevel="0" collapsed="false">
      <c r="A2770" s="2" t="s">
        <v>3513</v>
      </c>
      <c r="B2770" s="2" t="s">
        <v>740</v>
      </c>
      <c r="C2770" s="2" t="s">
        <v>740</v>
      </c>
      <c r="D2770" s="0" t="n">
        <f aca="false">IF(C2770=B2770,0,1)</f>
        <v>0</v>
      </c>
      <c r="E2770" s="0" t="str">
        <f aca="false">IF(ISERROR(FIND(C2770,A2770,1)),"不包括","包括")</f>
        <v>不包括</v>
      </c>
    </row>
    <row r="2771" customFormat="false" ht="12.75" hidden="true" customHeight="false" outlineLevel="0" collapsed="false">
      <c r="A2771" s="2" t="s">
        <v>3515</v>
      </c>
      <c r="B2771" s="2" t="s">
        <v>9418</v>
      </c>
      <c r="C2771" s="2" t="s">
        <v>9418</v>
      </c>
      <c r="D2771" s="0" t="n">
        <f aca="false">IF(C2771=B2771,0,1)</f>
        <v>0</v>
      </c>
      <c r="E2771" s="0" t="str">
        <f aca="false">IF(ISERROR(FIND(C2771,A2771,1)),"不包括","包括")</f>
        <v>不包括</v>
      </c>
    </row>
    <row r="2772" customFormat="false" ht="12.75" hidden="true" customHeight="false" outlineLevel="0" collapsed="false">
      <c r="A2772" s="2" t="s">
        <v>3517</v>
      </c>
      <c r="B2772" s="2" t="s">
        <v>9418</v>
      </c>
      <c r="C2772" s="2" t="s">
        <v>9418</v>
      </c>
      <c r="D2772" s="0" t="n">
        <f aca="false">IF(C2772=B2772,0,1)</f>
        <v>0</v>
      </c>
      <c r="E2772" s="0" t="str">
        <f aca="false">IF(ISERROR(FIND(C2772,A2772,1)),"不包括","包括")</f>
        <v>不包括</v>
      </c>
    </row>
    <row r="2773" customFormat="false" ht="12.75" hidden="true" customHeight="false" outlineLevel="0" collapsed="false">
      <c r="A2773" s="2" t="s">
        <v>3518</v>
      </c>
      <c r="B2773" s="2" t="s">
        <v>9418</v>
      </c>
      <c r="C2773" s="2" t="s">
        <v>9418</v>
      </c>
      <c r="D2773" s="0" t="n">
        <f aca="false">IF(C2773=B2773,0,1)</f>
        <v>0</v>
      </c>
      <c r="E2773" s="0" t="str">
        <f aca="false">IF(ISERROR(FIND(C2773,A2773,1)),"不包括","包括")</f>
        <v>不包括</v>
      </c>
    </row>
    <row r="2774" customFormat="false" ht="12.75" hidden="true" customHeight="false" outlineLevel="0" collapsed="false">
      <c r="A2774" s="2" t="s">
        <v>3519</v>
      </c>
      <c r="B2774" s="2" t="s">
        <v>9418</v>
      </c>
      <c r="C2774" s="2" t="s">
        <v>9418</v>
      </c>
      <c r="D2774" s="0" t="n">
        <f aca="false">IF(C2774=B2774,0,1)</f>
        <v>0</v>
      </c>
      <c r="E2774" s="0" t="str">
        <f aca="false">IF(ISERROR(FIND(C2774,A2774,1)),"不包括","包括")</f>
        <v>不包括</v>
      </c>
    </row>
    <row r="2775" customFormat="false" ht="12.75" hidden="true" customHeight="false" outlineLevel="0" collapsed="false">
      <c r="A2775" s="2" t="s">
        <v>3520</v>
      </c>
      <c r="B2775" s="2" t="s">
        <v>9418</v>
      </c>
      <c r="C2775" s="2" t="s">
        <v>9418</v>
      </c>
      <c r="D2775" s="0" t="n">
        <f aca="false">IF(C2775=B2775,0,1)</f>
        <v>0</v>
      </c>
      <c r="E2775" s="0" t="str">
        <f aca="false">IF(ISERROR(FIND(C2775,A2775,1)),"不包括","包括")</f>
        <v>不包括</v>
      </c>
    </row>
    <row r="2776" customFormat="false" ht="12.75" hidden="true" customHeight="false" outlineLevel="0" collapsed="false">
      <c r="A2776" s="2" t="s">
        <v>3522</v>
      </c>
      <c r="B2776" s="2" t="s">
        <v>9418</v>
      </c>
      <c r="C2776" s="2" t="s">
        <v>9418</v>
      </c>
      <c r="D2776" s="0" t="n">
        <f aca="false">IF(C2776=B2776,0,1)</f>
        <v>0</v>
      </c>
      <c r="E2776" s="0" t="str">
        <f aca="false">IF(ISERROR(FIND(C2776,A2776,1)),"不包括","包括")</f>
        <v>不包括</v>
      </c>
    </row>
    <row r="2777" customFormat="false" ht="12.75" hidden="true" customHeight="false" outlineLevel="0" collapsed="false">
      <c r="A2777" s="2" t="s">
        <v>3523</v>
      </c>
      <c r="B2777" s="2" t="s">
        <v>9418</v>
      </c>
      <c r="C2777" s="2" t="s">
        <v>9418</v>
      </c>
      <c r="D2777" s="0" t="n">
        <f aca="false">IF(C2777=B2777,0,1)</f>
        <v>0</v>
      </c>
      <c r="E2777" s="0" t="str">
        <f aca="false">IF(ISERROR(FIND(C2777,A2777,1)),"不包括","包括")</f>
        <v>不包括</v>
      </c>
    </row>
    <row r="2778" customFormat="false" ht="12.75" hidden="true" customHeight="false" outlineLevel="0" collapsed="false">
      <c r="A2778" s="2" t="s">
        <v>3524</v>
      </c>
      <c r="B2778" s="2" t="s">
        <v>9418</v>
      </c>
      <c r="C2778" s="2" t="s">
        <v>9418</v>
      </c>
      <c r="D2778" s="0" t="n">
        <f aca="false">IF(C2778=B2778,0,1)</f>
        <v>0</v>
      </c>
      <c r="E2778" s="0" t="str">
        <f aca="false">IF(ISERROR(FIND(C2778,A2778,1)),"不包括","包括")</f>
        <v>不包括</v>
      </c>
    </row>
    <row r="2779" customFormat="false" ht="12.75" hidden="true" customHeight="false" outlineLevel="0" collapsed="false">
      <c r="A2779" s="2" t="s">
        <v>3526</v>
      </c>
      <c r="B2779" s="2" t="s">
        <v>740</v>
      </c>
      <c r="C2779" s="2" t="s">
        <v>740</v>
      </c>
      <c r="D2779" s="0" t="n">
        <f aca="false">IF(C2779=B2779,0,1)</f>
        <v>0</v>
      </c>
      <c r="E2779" s="0" t="str">
        <f aca="false">IF(ISERROR(FIND(C2779,A2779,1)),"不包括","包括")</f>
        <v>不包括</v>
      </c>
    </row>
    <row r="2780" customFormat="false" ht="12.75" hidden="true" customHeight="false" outlineLevel="0" collapsed="false">
      <c r="A2780" s="2" t="s">
        <v>3527</v>
      </c>
      <c r="B2780" s="2" t="s">
        <v>9418</v>
      </c>
      <c r="C2780" s="2" t="s">
        <v>9418</v>
      </c>
      <c r="D2780" s="0" t="n">
        <f aca="false">IF(C2780=B2780,0,1)</f>
        <v>0</v>
      </c>
      <c r="E2780" s="0" t="str">
        <f aca="false">IF(ISERROR(FIND(C2780,A2780,1)),"不包括","包括")</f>
        <v>不包括</v>
      </c>
    </row>
    <row r="2781" customFormat="false" ht="12.75" hidden="true" customHeight="false" outlineLevel="0" collapsed="false">
      <c r="A2781" s="2" t="s">
        <v>3528</v>
      </c>
      <c r="B2781" s="2" t="s">
        <v>9418</v>
      </c>
      <c r="C2781" s="2" t="s">
        <v>9418</v>
      </c>
      <c r="D2781" s="0" t="n">
        <f aca="false">IF(C2781=B2781,0,1)</f>
        <v>0</v>
      </c>
      <c r="E2781" s="0" t="str">
        <f aca="false">IF(ISERROR(FIND(C2781,A2781,1)),"不包括","包括")</f>
        <v>不包括</v>
      </c>
    </row>
    <row r="2782" customFormat="false" ht="12.75" hidden="true" customHeight="false" outlineLevel="0" collapsed="false">
      <c r="A2782" s="2" t="s">
        <v>3530</v>
      </c>
      <c r="B2782" s="2" t="s">
        <v>740</v>
      </c>
      <c r="C2782" s="2" t="s">
        <v>740</v>
      </c>
      <c r="D2782" s="0" t="n">
        <f aca="false">IF(C2782=B2782,0,1)</f>
        <v>0</v>
      </c>
      <c r="E2782" s="0" t="str">
        <f aca="false">IF(ISERROR(FIND(C2782,A2782,1)),"不包括","包括")</f>
        <v>不包括</v>
      </c>
    </row>
    <row r="2783" customFormat="false" ht="12.75" hidden="true" customHeight="false" outlineLevel="0" collapsed="false">
      <c r="A2783" s="2" t="s">
        <v>3531</v>
      </c>
      <c r="B2783" s="2" t="s">
        <v>740</v>
      </c>
      <c r="C2783" s="2" t="s">
        <v>740</v>
      </c>
      <c r="D2783" s="0" t="n">
        <f aca="false">IF(C2783=B2783,0,1)</f>
        <v>0</v>
      </c>
      <c r="E2783" s="0" t="str">
        <f aca="false">IF(ISERROR(FIND(C2783,A2783,1)),"不包括","包括")</f>
        <v>不包括</v>
      </c>
    </row>
    <row r="2784" customFormat="false" ht="12.75" hidden="true" customHeight="false" outlineLevel="0" collapsed="false">
      <c r="A2784" s="2" t="s">
        <v>3533</v>
      </c>
      <c r="B2784" s="2" t="s">
        <v>740</v>
      </c>
      <c r="C2784" s="2" t="s">
        <v>740</v>
      </c>
      <c r="D2784" s="0" t="n">
        <f aca="false">IF(C2784=B2784,0,1)</f>
        <v>0</v>
      </c>
      <c r="E2784" s="0" t="str">
        <f aca="false">IF(ISERROR(FIND(C2784,A2784,1)),"不包括","包括")</f>
        <v>不包括</v>
      </c>
    </row>
    <row r="2785" customFormat="false" ht="12.75" hidden="true" customHeight="false" outlineLevel="0" collapsed="false">
      <c r="A2785" s="2" t="s">
        <v>3534</v>
      </c>
      <c r="B2785" s="2" t="s">
        <v>740</v>
      </c>
      <c r="C2785" s="2" t="s">
        <v>740</v>
      </c>
      <c r="D2785" s="0" t="n">
        <f aca="false">IF(C2785=B2785,0,1)</f>
        <v>0</v>
      </c>
      <c r="E2785" s="0" t="str">
        <f aca="false">IF(ISERROR(FIND(C2785,A2785,1)),"不包括","包括")</f>
        <v>不包括</v>
      </c>
    </row>
    <row r="2786" customFormat="false" ht="12.75" hidden="true" customHeight="false" outlineLevel="0" collapsed="false">
      <c r="A2786" s="2" t="s">
        <v>3535</v>
      </c>
      <c r="B2786" s="2" t="s">
        <v>740</v>
      </c>
      <c r="C2786" s="2" t="s">
        <v>740</v>
      </c>
      <c r="D2786" s="0" t="n">
        <f aca="false">IF(C2786=B2786,0,1)</f>
        <v>0</v>
      </c>
      <c r="E2786" s="0" t="str">
        <f aca="false">IF(ISERROR(FIND(C2786,A2786,1)),"不包括","包括")</f>
        <v>不包括</v>
      </c>
    </row>
    <row r="2787" customFormat="false" ht="12.75" hidden="true" customHeight="false" outlineLevel="0" collapsed="false">
      <c r="A2787" s="2" t="s">
        <v>3536</v>
      </c>
      <c r="B2787" s="2" t="s">
        <v>9418</v>
      </c>
      <c r="C2787" s="2" t="s">
        <v>9418</v>
      </c>
      <c r="D2787" s="0" t="n">
        <f aca="false">IF(C2787=B2787,0,1)</f>
        <v>0</v>
      </c>
      <c r="E2787" s="0" t="str">
        <f aca="false">IF(ISERROR(FIND(C2787,A2787,1)),"不包括","包括")</f>
        <v>不包括</v>
      </c>
    </row>
    <row r="2788" customFormat="false" ht="12.75" hidden="true" customHeight="false" outlineLevel="0" collapsed="false">
      <c r="A2788" s="2" t="s">
        <v>3538</v>
      </c>
      <c r="B2788" s="2" t="s">
        <v>9418</v>
      </c>
      <c r="C2788" s="2" t="s">
        <v>9418</v>
      </c>
      <c r="D2788" s="0" t="n">
        <f aca="false">IF(C2788=B2788,0,1)</f>
        <v>0</v>
      </c>
      <c r="E2788" s="0" t="str">
        <f aca="false">IF(ISERROR(FIND(C2788,A2788,1)),"不包括","包括")</f>
        <v>不包括</v>
      </c>
    </row>
    <row r="2789" customFormat="false" ht="12.75" hidden="true" customHeight="false" outlineLevel="0" collapsed="false">
      <c r="A2789" s="2" t="s">
        <v>3539</v>
      </c>
      <c r="B2789" s="2" t="s">
        <v>9418</v>
      </c>
      <c r="C2789" s="2" t="s">
        <v>9418</v>
      </c>
      <c r="D2789" s="0" t="n">
        <f aca="false">IF(C2789=B2789,0,1)</f>
        <v>0</v>
      </c>
      <c r="E2789" s="0" t="str">
        <f aca="false">IF(ISERROR(FIND(C2789,A2789,1)),"不包括","包括")</f>
        <v>不包括</v>
      </c>
    </row>
    <row r="2790" customFormat="false" ht="12.75" hidden="true" customHeight="false" outlineLevel="0" collapsed="false">
      <c r="A2790" s="2" t="s">
        <v>3540</v>
      </c>
      <c r="B2790" s="2" t="s">
        <v>9418</v>
      </c>
      <c r="C2790" s="2" t="s">
        <v>9418</v>
      </c>
      <c r="D2790" s="0" t="n">
        <f aca="false">IF(C2790=B2790,0,1)</f>
        <v>0</v>
      </c>
      <c r="E2790" s="0" t="str">
        <f aca="false">IF(ISERROR(FIND(C2790,A2790,1)),"不包括","包括")</f>
        <v>不包括</v>
      </c>
    </row>
    <row r="2791" customFormat="false" ht="12.75" hidden="true" customHeight="false" outlineLevel="0" collapsed="false">
      <c r="A2791" s="2" t="s">
        <v>3542</v>
      </c>
      <c r="B2791" s="2" t="s">
        <v>9418</v>
      </c>
      <c r="C2791" s="2" t="s">
        <v>9418</v>
      </c>
      <c r="D2791" s="0" t="n">
        <f aca="false">IF(C2791=B2791,0,1)</f>
        <v>0</v>
      </c>
      <c r="E2791" s="0" t="str">
        <f aca="false">IF(ISERROR(FIND(C2791,A2791,1)),"不包括","包括")</f>
        <v>不包括</v>
      </c>
    </row>
    <row r="2792" customFormat="false" ht="12.75" hidden="true" customHeight="false" outlineLevel="0" collapsed="false">
      <c r="A2792" s="2" t="s">
        <v>3543</v>
      </c>
      <c r="B2792" s="2" t="s">
        <v>9418</v>
      </c>
      <c r="C2792" s="2" t="s">
        <v>9418</v>
      </c>
      <c r="D2792" s="0" t="n">
        <f aca="false">IF(C2792=B2792,0,1)</f>
        <v>0</v>
      </c>
      <c r="E2792" s="0" t="str">
        <f aca="false">IF(ISERROR(FIND(C2792,A2792,1)),"不包括","包括")</f>
        <v>不包括</v>
      </c>
    </row>
    <row r="2793" customFormat="false" ht="12.75" hidden="true" customHeight="false" outlineLevel="0" collapsed="false">
      <c r="A2793" s="2" t="s">
        <v>3544</v>
      </c>
      <c r="B2793" s="2" t="s">
        <v>9418</v>
      </c>
      <c r="C2793" s="2" t="s">
        <v>9418</v>
      </c>
      <c r="D2793" s="0" t="n">
        <f aca="false">IF(C2793=B2793,0,1)</f>
        <v>0</v>
      </c>
      <c r="E2793" s="0" t="str">
        <f aca="false">IF(ISERROR(FIND(C2793,A2793,1)),"不包括","包括")</f>
        <v>不包括</v>
      </c>
    </row>
    <row r="2794" customFormat="false" ht="12.75" hidden="true" customHeight="false" outlineLevel="0" collapsed="false">
      <c r="A2794" s="2" t="s">
        <v>3545</v>
      </c>
      <c r="B2794" s="2" t="s">
        <v>9418</v>
      </c>
      <c r="C2794" s="2" t="s">
        <v>9418</v>
      </c>
      <c r="D2794" s="0" t="n">
        <f aca="false">IF(C2794=B2794,0,1)</f>
        <v>0</v>
      </c>
      <c r="E2794" s="0" t="str">
        <f aca="false">IF(ISERROR(FIND(C2794,A2794,1)),"不包括","包括")</f>
        <v>不包括</v>
      </c>
    </row>
    <row r="2795" customFormat="false" ht="12.75" hidden="true" customHeight="false" outlineLevel="0" collapsed="false">
      <c r="A2795" s="2" t="s">
        <v>3547</v>
      </c>
      <c r="B2795" s="2" t="s">
        <v>9418</v>
      </c>
      <c r="C2795" s="2" t="s">
        <v>9418</v>
      </c>
      <c r="D2795" s="0" t="n">
        <f aca="false">IF(C2795=B2795,0,1)</f>
        <v>0</v>
      </c>
      <c r="E2795" s="0" t="str">
        <f aca="false">IF(ISERROR(FIND(C2795,A2795,1)),"不包括","包括")</f>
        <v>不包括</v>
      </c>
    </row>
    <row r="2796" customFormat="false" ht="12.75" hidden="true" customHeight="false" outlineLevel="0" collapsed="false">
      <c r="A2796" s="2" t="s">
        <v>3548</v>
      </c>
      <c r="B2796" s="2" t="s">
        <v>9418</v>
      </c>
      <c r="C2796" s="2" t="s">
        <v>9418</v>
      </c>
      <c r="D2796" s="0" t="n">
        <f aca="false">IF(C2796=B2796,0,1)</f>
        <v>0</v>
      </c>
      <c r="E2796" s="0" t="str">
        <f aca="false">IF(ISERROR(FIND(C2796,A2796,1)),"不包括","包括")</f>
        <v>不包括</v>
      </c>
    </row>
    <row r="2797" customFormat="false" ht="12.75" hidden="true" customHeight="false" outlineLevel="0" collapsed="false">
      <c r="A2797" s="2" t="s">
        <v>3549</v>
      </c>
      <c r="B2797" s="2" t="s">
        <v>596</v>
      </c>
      <c r="C2797" s="2" t="s">
        <v>596</v>
      </c>
      <c r="D2797" s="0" t="n">
        <f aca="false">IF(C2797=B2797,0,1)</f>
        <v>0</v>
      </c>
      <c r="E2797" s="0" t="str">
        <f aca="false">IF(ISERROR(FIND(C2797,A2797,1)),"不包括","包括")</f>
        <v>不包括</v>
      </c>
    </row>
    <row r="2798" customFormat="false" ht="12.75" hidden="true" customHeight="false" outlineLevel="0" collapsed="false">
      <c r="A2798" s="2" t="s">
        <v>3550</v>
      </c>
      <c r="B2798" s="2" t="s">
        <v>596</v>
      </c>
      <c r="C2798" s="2" t="s">
        <v>596</v>
      </c>
      <c r="D2798" s="0" t="n">
        <f aca="false">IF(C2798=B2798,0,1)</f>
        <v>0</v>
      </c>
      <c r="E2798" s="0" t="str">
        <f aca="false">IF(ISERROR(FIND(C2798,A2798,1)),"不包括","包括")</f>
        <v>不包括</v>
      </c>
    </row>
    <row r="2799" customFormat="false" ht="12.75" hidden="true" customHeight="false" outlineLevel="0" collapsed="false">
      <c r="A2799" s="2" t="s">
        <v>3551</v>
      </c>
      <c r="B2799" s="2" t="s">
        <v>596</v>
      </c>
      <c r="C2799" s="2" t="s">
        <v>596</v>
      </c>
      <c r="D2799" s="0" t="n">
        <f aca="false">IF(C2799=B2799,0,1)</f>
        <v>0</v>
      </c>
      <c r="E2799" s="0" t="str">
        <f aca="false">IF(ISERROR(FIND(C2799,A2799,1)),"不包括","包括")</f>
        <v>不包括</v>
      </c>
    </row>
    <row r="2800" customFormat="false" ht="12.75" hidden="true" customHeight="false" outlineLevel="0" collapsed="false">
      <c r="A2800" s="2" t="s">
        <v>3552</v>
      </c>
      <c r="B2800" s="2" t="s">
        <v>596</v>
      </c>
      <c r="C2800" s="2" t="s">
        <v>596</v>
      </c>
      <c r="D2800" s="0" t="n">
        <f aca="false">IF(C2800=B2800,0,1)</f>
        <v>0</v>
      </c>
      <c r="E2800" s="0" t="str">
        <f aca="false">IF(ISERROR(FIND(C2800,A2800,1)),"不包括","包括")</f>
        <v>不包括</v>
      </c>
    </row>
    <row r="2801" customFormat="false" ht="12.75" hidden="true" customHeight="false" outlineLevel="0" collapsed="false">
      <c r="A2801" s="2" t="s">
        <v>3553</v>
      </c>
      <c r="B2801" s="2" t="s">
        <v>3554</v>
      </c>
      <c r="C2801" s="2" t="s">
        <v>3554</v>
      </c>
      <c r="D2801" s="0" t="n">
        <f aca="false">IF(C2801=B2801,0,1)</f>
        <v>0</v>
      </c>
      <c r="E2801" s="0" t="str">
        <f aca="false">IF(ISERROR(FIND(C2801,A2801,1)),"不包括","包括")</f>
        <v>不包括</v>
      </c>
    </row>
    <row r="2802" customFormat="false" ht="12.75" hidden="true" customHeight="false" outlineLevel="0" collapsed="false">
      <c r="A2802" s="2" t="s">
        <v>3555</v>
      </c>
      <c r="B2802" s="2" t="s">
        <v>596</v>
      </c>
      <c r="C2802" s="2" t="s">
        <v>596</v>
      </c>
      <c r="D2802" s="0" t="n">
        <f aca="false">IF(C2802=B2802,0,1)</f>
        <v>0</v>
      </c>
      <c r="E2802" s="0" t="str">
        <f aca="false">IF(ISERROR(FIND(C2802,A2802,1)),"不包括","包括")</f>
        <v>不包括</v>
      </c>
    </row>
    <row r="2803" customFormat="false" ht="12.75" hidden="true" customHeight="false" outlineLevel="0" collapsed="false">
      <c r="A2803" s="2" t="s">
        <v>3557</v>
      </c>
      <c r="B2803" s="2" t="s">
        <v>596</v>
      </c>
      <c r="C2803" s="2" t="s">
        <v>596</v>
      </c>
      <c r="D2803" s="0" t="n">
        <f aca="false">IF(C2803=B2803,0,1)</f>
        <v>0</v>
      </c>
      <c r="E2803" s="0" t="str">
        <f aca="false">IF(ISERROR(FIND(C2803,A2803,1)),"不包括","包括")</f>
        <v>不包括</v>
      </c>
    </row>
    <row r="2804" customFormat="false" ht="12.75" hidden="true" customHeight="false" outlineLevel="0" collapsed="false">
      <c r="A2804" s="2" t="s">
        <v>3558</v>
      </c>
      <c r="B2804" s="2" t="s">
        <v>596</v>
      </c>
      <c r="C2804" s="2" t="s">
        <v>596</v>
      </c>
      <c r="D2804" s="0" t="n">
        <f aca="false">IF(C2804=B2804,0,1)</f>
        <v>0</v>
      </c>
      <c r="E2804" s="0" t="str">
        <f aca="false">IF(ISERROR(FIND(C2804,A2804,1)),"不包括","包括")</f>
        <v>不包括</v>
      </c>
    </row>
    <row r="2805" customFormat="false" ht="12.75" hidden="true" customHeight="false" outlineLevel="0" collapsed="false">
      <c r="A2805" s="2" t="s">
        <v>3559</v>
      </c>
      <c r="B2805" s="2" t="s">
        <v>596</v>
      </c>
      <c r="C2805" s="2" t="s">
        <v>596</v>
      </c>
      <c r="D2805" s="0" t="n">
        <f aca="false">IF(C2805=B2805,0,1)</f>
        <v>0</v>
      </c>
      <c r="E2805" s="0" t="str">
        <f aca="false">IF(ISERROR(FIND(C2805,A2805,1)),"不包括","包括")</f>
        <v>不包括</v>
      </c>
    </row>
    <row r="2806" customFormat="false" ht="12.75" hidden="true" customHeight="false" outlineLevel="0" collapsed="false">
      <c r="A2806" s="2" t="s">
        <v>3561</v>
      </c>
      <c r="B2806" s="2" t="s">
        <v>3554</v>
      </c>
      <c r="C2806" s="2" t="s">
        <v>3554</v>
      </c>
      <c r="D2806" s="0" t="n">
        <f aca="false">IF(C2806=B2806,0,1)</f>
        <v>0</v>
      </c>
      <c r="E2806" s="0" t="str">
        <f aca="false">IF(ISERROR(FIND(C2806,A2806,1)),"不包括","包括")</f>
        <v>不包括</v>
      </c>
    </row>
    <row r="2807" customFormat="false" ht="12.75" hidden="true" customHeight="false" outlineLevel="0" collapsed="false">
      <c r="A2807" s="2" t="s">
        <v>3562</v>
      </c>
      <c r="B2807" s="2" t="s">
        <v>3554</v>
      </c>
      <c r="C2807" s="2" t="s">
        <v>3554</v>
      </c>
      <c r="D2807" s="0" t="n">
        <f aca="false">IF(C2807=B2807,0,1)</f>
        <v>0</v>
      </c>
      <c r="E2807" s="0" t="str">
        <f aca="false">IF(ISERROR(FIND(C2807,A2807,1)),"不包括","包括")</f>
        <v>不包括</v>
      </c>
    </row>
    <row r="2808" customFormat="false" ht="12.75" hidden="true" customHeight="false" outlineLevel="0" collapsed="false">
      <c r="A2808" s="2" t="s">
        <v>3564</v>
      </c>
      <c r="B2808" s="2" t="s">
        <v>3554</v>
      </c>
      <c r="C2808" s="2" t="s">
        <v>3554</v>
      </c>
      <c r="D2808" s="0" t="n">
        <f aca="false">IF(C2808=B2808,0,1)</f>
        <v>0</v>
      </c>
      <c r="E2808" s="0" t="str">
        <f aca="false">IF(ISERROR(FIND(C2808,A2808,1)),"不包括","包括")</f>
        <v>不包括</v>
      </c>
    </row>
    <row r="2809" customFormat="false" ht="12.75" hidden="true" customHeight="false" outlineLevel="0" collapsed="false">
      <c r="A2809" s="2" t="s">
        <v>3566</v>
      </c>
      <c r="B2809" s="2" t="s">
        <v>3554</v>
      </c>
      <c r="C2809" s="2" t="s">
        <v>3554</v>
      </c>
      <c r="D2809" s="0" t="n">
        <f aca="false">IF(C2809=B2809,0,1)</f>
        <v>0</v>
      </c>
      <c r="E2809" s="0" t="str">
        <f aca="false">IF(ISERROR(FIND(C2809,A2809,1)),"不包括","包括")</f>
        <v>不包括</v>
      </c>
    </row>
    <row r="2810" customFormat="false" ht="12.75" hidden="true" customHeight="false" outlineLevel="0" collapsed="false">
      <c r="A2810" s="2" t="s">
        <v>3568</v>
      </c>
      <c r="B2810" s="2" t="s">
        <v>3554</v>
      </c>
      <c r="C2810" s="2" t="s">
        <v>3554</v>
      </c>
      <c r="D2810" s="0" t="n">
        <f aca="false">IF(C2810=B2810,0,1)</f>
        <v>0</v>
      </c>
      <c r="E2810" s="0" t="str">
        <f aca="false">IF(ISERROR(FIND(C2810,A2810,1)),"不包括","包括")</f>
        <v>包括</v>
      </c>
    </row>
    <row r="2811" customFormat="false" ht="12.75" hidden="false" customHeight="false" outlineLevel="0" collapsed="false">
      <c r="A2811" s="2" t="s">
        <v>3570</v>
      </c>
      <c r="B2811" s="2" t="s">
        <v>3571</v>
      </c>
      <c r="C2811" s="2" t="s">
        <v>596</v>
      </c>
      <c r="D2811" s="0" t="n">
        <f aca="false">IF(C2811=B2811,0,1)</f>
        <v>1</v>
      </c>
      <c r="E2811" s="0" t="str">
        <f aca="false">IF(ISERROR(FIND(C2811,A2811,1)),"不包括","包括")</f>
        <v>不包括</v>
      </c>
    </row>
    <row r="2812" customFormat="false" ht="12.75" hidden="false" customHeight="false" outlineLevel="0" collapsed="false">
      <c r="A2812" s="2" t="s">
        <v>3572</v>
      </c>
      <c r="B2812" s="2" t="s">
        <v>3571</v>
      </c>
      <c r="C2812" s="2" t="s">
        <v>9418</v>
      </c>
      <c r="D2812" s="0" t="n">
        <f aca="false">IF(C2812=B2812,0,1)</f>
        <v>1</v>
      </c>
      <c r="E2812" s="0" t="str">
        <f aca="false">IF(ISERROR(FIND(C2812,A2812,1)),"不包括","包括")</f>
        <v>不包括</v>
      </c>
    </row>
    <row r="2813" customFormat="false" ht="12.75" hidden="false" customHeight="false" outlineLevel="0" collapsed="false">
      <c r="A2813" s="2" t="s">
        <v>3574</v>
      </c>
      <c r="B2813" s="2" t="s">
        <v>596</v>
      </c>
      <c r="C2813" s="2" t="s">
        <v>3554</v>
      </c>
      <c r="D2813" s="0" t="n">
        <f aca="false">IF(C2813=B2813,0,1)</f>
        <v>1</v>
      </c>
      <c r="E2813" s="0" t="str">
        <f aca="false">IF(ISERROR(FIND(C2813,A2813,1)),"不包括","包括")</f>
        <v>不包括</v>
      </c>
    </row>
    <row r="2814" customFormat="false" ht="12.75" hidden="true" customHeight="false" outlineLevel="0" collapsed="false">
      <c r="A2814" s="2" t="s">
        <v>3575</v>
      </c>
      <c r="B2814" s="2" t="s">
        <v>596</v>
      </c>
      <c r="C2814" s="2" t="s">
        <v>596</v>
      </c>
      <c r="D2814" s="0" t="n">
        <f aca="false">IF(C2814=B2814,0,1)</f>
        <v>0</v>
      </c>
      <c r="E2814" s="0" t="str">
        <f aca="false">IF(ISERROR(FIND(C2814,A2814,1)),"不包括","包括")</f>
        <v>不包括</v>
      </c>
    </row>
    <row r="2815" customFormat="false" ht="12.75" hidden="true" customHeight="false" outlineLevel="0" collapsed="false">
      <c r="A2815" s="2" t="s">
        <v>3576</v>
      </c>
      <c r="B2815" s="2" t="s">
        <v>3554</v>
      </c>
      <c r="C2815" s="2" t="s">
        <v>3554</v>
      </c>
      <c r="D2815" s="0" t="n">
        <f aca="false">IF(C2815=B2815,0,1)</f>
        <v>0</v>
      </c>
      <c r="E2815" s="0" t="str">
        <f aca="false">IF(ISERROR(FIND(C2815,A2815,1)),"不包括","包括")</f>
        <v>包括</v>
      </c>
    </row>
    <row r="2816" customFormat="false" ht="12.75" hidden="true" customHeight="false" outlineLevel="0" collapsed="false">
      <c r="A2816" s="2" t="s">
        <v>3578</v>
      </c>
      <c r="B2816" s="2" t="s">
        <v>9418</v>
      </c>
      <c r="C2816" s="2" t="s">
        <v>9418</v>
      </c>
      <c r="D2816" s="0" t="n">
        <f aca="false">IF(C2816=B2816,0,1)</f>
        <v>0</v>
      </c>
      <c r="E2816" s="0" t="str">
        <f aca="false">IF(ISERROR(FIND(C2816,A2816,1)),"不包括","包括")</f>
        <v>不包括</v>
      </c>
    </row>
    <row r="2817" customFormat="false" ht="12.75" hidden="true" customHeight="false" outlineLevel="0" collapsed="false">
      <c r="A2817" s="2" t="s">
        <v>3580</v>
      </c>
      <c r="B2817" s="2" t="s">
        <v>9418</v>
      </c>
      <c r="C2817" s="2" t="s">
        <v>9418</v>
      </c>
      <c r="D2817" s="0" t="n">
        <f aca="false">IF(C2817=B2817,0,1)</f>
        <v>0</v>
      </c>
      <c r="E2817" s="0" t="str">
        <f aca="false">IF(ISERROR(FIND(C2817,A2817,1)),"不包括","包括")</f>
        <v>不包括</v>
      </c>
    </row>
    <row r="2818" customFormat="false" ht="12.75" hidden="true" customHeight="false" outlineLevel="0" collapsed="false">
      <c r="A2818" s="2" t="s">
        <v>3581</v>
      </c>
      <c r="B2818" s="2" t="s">
        <v>9418</v>
      </c>
      <c r="C2818" s="2" t="s">
        <v>9418</v>
      </c>
      <c r="D2818" s="0" t="n">
        <f aca="false">IF(C2818=B2818,0,1)</f>
        <v>0</v>
      </c>
      <c r="E2818" s="0" t="str">
        <f aca="false">IF(ISERROR(FIND(C2818,A2818,1)),"不包括","包括")</f>
        <v>不包括</v>
      </c>
    </row>
    <row r="2819" customFormat="false" ht="12.75" hidden="true" customHeight="false" outlineLevel="0" collapsed="false">
      <c r="A2819" s="2" t="s">
        <v>3582</v>
      </c>
      <c r="B2819" s="2" t="s">
        <v>9418</v>
      </c>
      <c r="C2819" s="2" t="s">
        <v>9418</v>
      </c>
      <c r="D2819" s="0" t="n">
        <f aca="false">IF(C2819=B2819,0,1)</f>
        <v>0</v>
      </c>
      <c r="E2819" s="0" t="str">
        <f aca="false">IF(ISERROR(FIND(C2819,A2819,1)),"不包括","包括")</f>
        <v>不包括</v>
      </c>
    </row>
    <row r="2820" customFormat="false" ht="12.75" hidden="true" customHeight="false" outlineLevel="0" collapsed="false">
      <c r="A2820" s="2" t="s">
        <v>3584</v>
      </c>
      <c r="B2820" s="2" t="s">
        <v>9418</v>
      </c>
      <c r="C2820" s="2" t="s">
        <v>9418</v>
      </c>
      <c r="D2820" s="0" t="n">
        <f aca="false">IF(C2820=B2820,0,1)</f>
        <v>0</v>
      </c>
      <c r="E2820" s="0" t="str">
        <f aca="false">IF(ISERROR(FIND(C2820,A2820,1)),"不包括","包括")</f>
        <v>不包括</v>
      </c>
    </row>
    <row r="2821" customFormat="false" ht="12.75" hidden="true" customHeight="false" outlineLevel="0" collapsed="false">
      <c r="A2821" s="2" t="s">
        <v>3585</v>
      </c>
      <c r="B2821" s="2" t="s">
        <v>9418</v>
      </c>
      <c r="C2821" s="2" t="s">
        <v>9418</v>
      </c>
      <c r="D2821" s="0" t="n">
        <f aca="false">IF(C2821=B2821,0,1)</f>
        <v>0</v>
      </c>
      <c r="E2821" s="0" t="str">
        <f aca="false">IF(ISERROR(FIND(C2821,A2821,1)),"不包括","包括")</f>
        <v>不包括</v>
      </c>
    </row>
    <row r="2822" customFormat="false" ht="12.75" hidden="true" customHeight="false" outlineLevel="0" collapsed="false">
      <c r="A2822" s="2" t="s">
        <v>3586</v>
      </c>
      <c r="B2822" s="2" t="s">
        <v>9418</v>
      </c>
      <c r="C2822" s="2" t="s">
        <v>9418</v>
      </c>
      <c r="D2822" s="0" t="n">
        <f aca="false">IF(C2822=B2822,0,1)</f>
        <v>0</v>
      </c>
      <c r="E2822" s="0" t="str">
        <f aca="false">IF(ISERROR(FIND(C2822,A2822,1)),"不包括","包括")</f>
        <v>不包括</v>
      </c>
    </row>
    <row r="2823" customFormat="false" ht="12.75" hidden="true" customHeight="false" outlineLevel="0" collapsed="false">
      <c r="A2823" s="2" t="s">
        <v>3587</v>
      </c>
      <c r="B2823" s="2" t="s">
        <v>9418</v>
      </c>
      <c r="C2823" s="2" t="s">
        <v>9418</v>
      </c>
      <c r="D2823" s="0" t="n">
        <f aca="false">IF(C2823=B2823,0,1)</f>
        <v>0</v>
      </c>
      <c r="E2823" s="0" t="str">
        <f aca="false">IF(ISERROR(FIND(C2823,A2823,1)),"不包括","包括")</f>
        <v>不包括</v>
      </c>
    </row>
    <row r="2824" customFormat="false" ht="12.75" hidden="true" customHeight="false" outlineLevel="0" collapsed="false">
      <c r="A2824" s="2" t="s">
        <v>3588</v>
      </c>
      <c r="B2824" s="2" t="s">
        <v>9418</v>
      </c>
      <c r="C2824" s="2" t="s">
        <v>9418</v>
      </c>
      <c r="D2824" s="0" t="n">
        <f aca="false">IF(C2824=B2824,0,1)</f>
        <v>0</v>
      </c>
      <c r="E2824" s="0" t="str">
        <f aca="false">IF(ISERROR(FIND(C2824,A2824,1)),"不包括","包括")</f>
        <v>不包括</v>
      </c>
    </row>
    <row r="2825" customFormat="false" ht="12.75" hidden="true" customHeight="false" outlineLevel="0" collapsed="false">
      <c r="A2825" s="2" t="s">
        <v>3589</v>
      </c>
      <c r="B2825" s="2" t="s">
        <v>9418</v>
      </c>
      <c r="C2825" s="2" t="s">
        <v>9418</v>
      </c>
      <c r="D2825" s="0" t="n">
        <f aca="false">IF(C2825=B2825,0,1)</f>
        <v>0</v>
      </c>
      <c r="E2825" s="0" t="str">
        <f aca="false">IF(ISERROR(FIND(C2825,A2825,1)),"不包括","包括")</f>
        <v>不包括</v>
      </c>
    </row>
    <row r="2826" customFormat="false" ht="12.75" hidden="true" customHeight="false" outlineLevel="0" collapsed="false">
      <c r="A2826" s="2" t="s">
        <v>3590</v>
      </c>
      <c r="B2826" s="2" t="s">
        <v>9418</v>
      </c>
      <c r="C2826" s="2" t="s">
        <v>9418</v>
      </c>
      <c r="D2826" s="0" t="n">
        <f aca="false">IF(C2826=B2826,0,1)</f>
        <v>0</v>
      </c>
      <c r="E2826" s="0" t="str">
        <f aca="false">IF(ISERROR(FIND(C2826,A2826,1)),"不包括","包括")</f>
        <v>不包括</v>
      </c>
    </row>
    <row r="2827" customFormat="false" ht="12.75" hidden="true" customHeight="false" outlineLevel="0" collapsed="false">
      <c r="A2827" s="2" t="s">
        <v>3591</v>
      </c>
      <c r="B2827" s="2" t="s">
        <v>9418</v>
      </c>
      <c r="C2827" s="2" t="s">
        <v>9418</v>
      </c>
      <c r="D2827" s="0" t="n">
        <f aca="false">IF(C2827=B2827,0,1)</f>
        <v>0</v>
      </c>
      <c r="E2827" s="0" t="str">
        <f aca="false">IF(ISERROR(FIND(C2827,A2827,1)),"不包括","包括")</f>
        <v>不包括</v>
      </c>
    </row>
    <row r="2828" customFormat="false" ht="12.75" hidden="true" customHeight="false" outlineLevel="0" collapsed="false">
      <c r="A2828" s="2" t="s">
        <v>3592</v>
      </c>
      <c r="B2828" s="2" t="s">
        <v>9418</v>
      </c>
      <c r="C2828" s="2" t="s">
        <v>9418</v>
      </c>
      <c r="D2828" s="0" t="n">
        <f aca="false">IF(C2828=B2828,0,1)</f>
        <v>0</v>
      </c>
      <c r="E2828" s="0" t="str">
        <f aca="false">IF(ISERROR(FIND(C2828,A2828,1)),"不包括","包括")</f>
        <v>不包括</v>
      </c>
    </row>
    <row r="2829" customFormat="false" ht="12.75" hidden="true" customHeight="false" outlineLevel="0" collapsed="false">
      <c r="A2829" s="2" t="s">
        <v>3593</v>
      </c>
      <c r="B2829" s="2" t="s">
        <v>9418</v>
      </c>
      <c r="C2829" s="2" t="s">
        <v>9418</v>
      </c>
      <c r="D2829" s="0" t="n">
        <f aca="false">IF(C2829=B2829,0,1)</f>
        <v>0</v>
      </c>
      <c r="E2829" s="0" t="str">
        <f aca="false">IF(ISERROR(FIND(C2829,A2829,1)),"不包括","包括")</f>
        <v>不包括</v>
      </c>
    </row>
    <row r="2830" customFormat="false" ht="12.75" hidden="true" customHeight="false" outlineLevel="0" collapsed="false">
      <c r="A2830" s="2" t="s">
        <v>3594</v>
      </c>
      <c r="B2830" s="2" t="s">
        <v>9418</v>
      </c>
      <c r="C2830" s="2" t="s">
        <v>9418</v>
      </c>
      <c r="D2830" s="0" t="n">
        <f aca="false">IF(C2830=B2830,0,1)</f>
        <v>0</v>
      </c>
      <c r="E2830" s="0" t="str">
        <f aca="false">IF(ISERROR(FIND(C2830,A2830,1)),"不包括","包括")</f>
        <v>不包括</v>
      </c>
    </row>
    <row r="2831" customFormat="false" ht="12.75" hidden="true" customHeight="false" outlineLevel="0" collapsed="false">
      <c r="A2831" s="2" t="s">
        <v>3595</v>
      </c>
      <c r="B2831" s="2" t="s">
        <v>9418</v>
      </c>
      <c r="C2831" s="2" t="s">
        <v>9418</v>
      </c>
      <c r="D2831" s="0" t="n">
        <f aca="false">IF(C2831=B2831,0,1)</f>
        <v>0</v>
      </c>
      <c r="E2831" s="0" t="str">
        <f aca="false">IF(ISERROR(FIND(C2831,A2831,1)),"不包括","包括")</f>
        <v>不包括</v>
      </c>
    </row>
    <row r="2832" customFormat="false" ht="12.75" hidden="true" customHeight="false" outlineLevel="0" collapsed="false">
      <c r="A2832" s="2" t="s">
        <v>3596</v>
      </c>
      <c r="B2832" s="2" t="s">
        <v>9418</v>
      </c>
      <c r="C2832" s="2" t="s">
        <v>9418</v>
      </c>
      <c r="D2832" s="0" t="n">
        <f aca="false">IF(C2832=B2832,0,1)</f>
        <v>0</v>
      </c>
      <c r="E2832" s="0" t="str">
        <f aca="false">IF(ISERROR(FIND(C2832,A2832,1)),"不包括","包括")</f>
        <v>不包括</v>
      </c>
    </row>
    <row r="2833" customFormat="false" ht="12.75" hidden="true" customHeight="false" outlineLevel="0" collapsed="false">
      <c r="A2833" s="2" t="s">
        <v>3597</v>
      </c>
      <c r="B2833" s="2" t="s">
        <v>9418</v>
      </c>
      <c r="C2833" s="2" t="s">
        <v>9418</v>
      </c>
      <c r="D2833" s="0" t="n">
        <f aca="false">IF(C2833=B2833,0,1)</f>
        <v>0</v>
      </c>
      <c r="E2833" s="0" t="str">
        <f aca="false">IF(ISERROR(FIND(C2833,A2833,1)),"不包括","包括")</f>
        <v>不包括</v>
      </c>
    </row>
    <row r="2834" customFormat="false" ht="12.75" hidden="true" customHeight="false" outlineLevel="0" collapsed="false">
      <c r="A2834" s="2" t="s">
        <v>3598</v>
      </c>
      <c r="B2834" s="2" t="s">
        <v>9418</v>
      </c>
      <c r="C2834" s="2" t="s">
        <v>9418</v>
      </c>
      <c r="D2834" s="0" t="n">
        <f aca="false">IF(C2834=B2834,0,1)</f>
        <v>0</v>
      </c>
      <c r="E2834" s="0" t="str">
        <f aca="false">IF(ISERROR(FIND(C2834,A2834,1)),"不包括","包括")</f>
        <v>不包括</v>
      </c>
    </row>
    <row r="2835" customFormat="false" ht="12.75" hidden="true" customHeight="false" outlineLevel="0" collapsed="false">
      <c r="A2835" s="2" t="s">
        <v>3599</v>
      </c>
      <c r="B2835" s="2" t="s">
        <v>9418</v>
      </c>
      <c r="C2835" s="2" t="s">
        <v>9418</v>
      </c>
      <c r="D2835" s="0" t="n">
        <f aca="false">IF(C2835=B2835,0,1)</f>
        <v>0</v>
      </c>
      <c r="E2835" s="0" t="str">
        <f aca="false">IF(ISERROR(FIND(C2835,A2835,1)),"不包括","包括")</f>
        <v>不包括</v>
      </c>
    </row>
    <row r="2836" customFormat="false" ht="12.75" hidden="true" customHeight="false" outlineLevel="0" collapsed="false">
      <c r="A2836" s="2" t="s">
        <v>3600</v>
      </c>
      <c r="B2836" s="2" t="s">
        <v>9418</v>
      </c>
      <c r="C2836" s="2" t="s">
        <v>9418</v>
      </c>
      <c r="D2836" s="0" t="n">
        <f aca="false">IF(C2836=B2836,0,1)</f>
        <v>0</v>
      </c>
      <c r="E2836" s="0" t="str">
        <f aca="false">IF(ISERROR(FIND(C2836,A2836,1)),"不包括","包括")</f>
        <v>不包括</v>
      </c>
    </row>
    <row r="2837" customFormat="false" ht="12.75" hidden="true" customHeight="false" outlineLevel="0" collapsed="false">
      <c r="A2837" s="2" t="s">
        <v>3602</v>
      </c>
      <c r="B2837" s="2" t="s">
        <v>3603</v>
      </c>
      <c r="C2837" s="2" t="s">
        <v>3603</v>
      </c>
      <c r="D2837" s="0" t="n">
        <f aca="false">IF(C2837=B2837,0,1)</f>
        <v>0</v>
      </c>
      <c r="E2837" s="0" t="str">
        <f aca="false">IF(ISERROR(FIND(C2837,A2837,1)),"不包括","包括")</f>
        <v>不包括</v>
      </c>
    </row>
    <row r="2838" customFormat="false" ht="12.75" hidden="true" customHeight="false" outlineLevel="0" collapsed="false">
      <c r="A2838" s="2" t="s">
        <v>3605</v>
      </c>
      <c r="B2838" s="2" t="s">
        <v>3603</v>
      </c>
      <c r="C2838" s="2" t="s">
        <v>3603</v>
      </c>
      <c r="D2838" s="0" t="n">
        <f aca="false">IF(C2838=B2838,0,1)</f>
        <v>0</v>
      </c>
      <c r="E2838" s="0" t="str">
        <f aca="false">IF(ISERROR(FIND(C2838,A2838,1)),"不包括","包括")</f>
        <v>不包括</v>
      </c>
    </row>
    <row r="2839" customFormat="false" ht="12.75" hidden="true" customHeight="false" outlineLevel="0" collapsed="false">
      <c r="A2839" s="2" t="s">
        <v>3606</v>
      </c>
      <c r="B2839" s="2" t="s">
        <v>3603</v>
      </c>
      <c r="C2839" s="2" t="s">
        <v>3603</v>
      </c>
      <c r="D2839" s="0" t="n">
        <f aca="false">IF(C2839=B2839,0,1)</f>
        <v>0</v>
      </c>
      <c r="E2839" s="0" t="str">
        <f aca="false">IF(ISERROR(FIND(C2839,A2839,1)),"不包括","包括")</f>
        <v>不包括</v>
      </c>
    </row>
    <row r="2840" customFormat="false" ht="12.75" hidden="true" customHeight="false" outlineLevel="0" collapsed="false">
      <c r="A2840" s="2" t="s">
        <v>3607</v>
      </c>
      <c r="B2840" s="2" t="s">
        <v>3603</v>
      </c>
      <c r="C2840" s="2" t="s">
        <v>3603</v>
      </c>
      <c r="D2840" s="0" t="n">
        <f aca="false">IF(C2840=B2840,0,1)</f>
        <v>0</v>
      </c>
      <c r="E2840" s="0" t="str">
        <f aca="false">IF(ISERROR(FIND(C2840,A2840,1)),"不包括","包括")</f>
        <v>不包括</v>
      </c>
    </row>
    <row r="2841" customFormat="false" ht="12.75" hidden="true" customHeight="false" outlineLevel="0" collapsed="false">
      <c r="A2841" s="2" t="s">
        <v>3608</v>
      </c>
      <c r="B2841" s="2" t="s">
        <v>3554</v>
      </c>
      <c r="C2841" s="2" t="s">
        <v>3554</v>
      </c>
      <c r="D2841" s="0" t="n">
        <f aca="false">IF(C2841=B2841,0,1)</f>
        <v>0</v>
      </c>
      <c r="E2841" s="0" t="str">
        <f aca="false">IF(ISERROR(FIND(C2841,A2841,1)),"不包括","包括")</f>
        <v>不包括</v>
      </c>
    </row>
    <row r="2842" customFormat="false" ht="12.75" hidden="true" customHeight="false" outlineLevel="0" collapsed="false">
      <c r="A2842" s="2" t="s">
        <v>3609</v>
      </c>
      <c r="B2842" s="2" t="s">
        <v>3554</v>
      </c>
      <c r="C2842" s="2" t="s">
        <v>3554</v>
      </c>
      <c r="D2842" s="0" t="n">
        <f aca="false">IF(C2842=B2842,0,1)</f>
        <v>0</v>
      </c>
      <c r="E2842" s="0" t="str">
        <f aca="false">IF(ISERROR(FIND(C2842,A2842,1)),"不包括","包括")</f>
        <v>不包括</v>
      </c>
    </row>
    <row r="2843" customFormat="false" ht="12.75" hidden="true" customHeight="false" outlineLevel="0" collapsed="false">
      <c r="A2843" s="2" t="s">
        <v>3610</v>
      </c>
      <c r="B2843" s="2" t="s">
        <v>3554</v>
      </c>
      <c r="C2843" s="2" t="s">
        <v>3554</v>
      </c>
      <c r="D2843" s="0" t="n">
        <f aca="false">IF(C2843=B2843,0,1)</f>
        <v>0</v>
      </c>
      <c r="E2843" s="0" t="str">
        <f aca="false">IF(ISERROR(FIND(C2843,A2843,1)),"不包括","包括")</f>
        <v>不包括</v>
      </c>
    </row>
    <row r="2844" customFormat="false" ht="12.75" hidden="true" customHeight="false" outlineLevel="0" collapsed="false">
      <c r="A2844" s="2" t="s">
        <v>3612</v>
      </c>
      <c r="B2844" s="2" t="s">
        <v>3554</v>
      </c>
      <c r="C2844" s="2" t="s">
        <v>3554</v>
      </c>
      <c r="D2844" s="0" t="n">
        <f aca="false">IF(C2844=B2844,0,1)</f>
        <v>0</v>
      </c>
      <c r="E2844" s="0" t="str">
        <f aca="false">IF(ISERROR(FIND(C2844,A2844,1)),"不包括","包括")</f>
        <v>不包括</v>
      </c>
    </row>
    <row r="2845" customFormat="false" ht="12.75" hidden="true" customHeight="false" outlineLevel="0" collapsed="false">
      <c r="A2845" s="2" t="s">
        <v>3613</v>
      </c>
      <c r="B2845" s="2" t="s">
        <v>3554</v>
      </c>
      <c r="C2845" s="2" t="s">
        <v>3554</v>
      </c>
      <c r="D2845" s="0" t="n">
        <f aca="false">IF(C2845=B2845,0,1)</f>
        <v>0</v>
      </c>
      <c r="E2845" s="0" t="str">
        <f aca="false">IF(ISERROR(FIND(C2845,A2845,1)),"不包括","包括")</f>
        <v>不包括</v>
      </c>
    </row>
    <row r="2846" customFormat="false" ht="12.75" hidden="true" customHeight="false" outlineLevel="0" collapsed="false">
      <c r="A2846" s="2" t="s">
        <v>3614</v>
      </c>
      <c r="B2846" s="2" t="s">
        <v>3554</v>
      </c>
      <c r="C2846" s="2" t="s">
        <v>3554</v>
      </c>
      <c r="D2846" s="0" t="n">
        <f aca="false">IF(C2846=B2846,0,1)</f>
        <v>0</v>
      </c>
      <c r="E2846" s="0" t="str">
        <f aca="false">IF(ISERROR(FIND(C2846,A2846,1)),"不包括","包括")</f>
        <v>不包括</v>
      </c>
    </row>
    <row r="2847" customFormat="false" ht="12.75" hidden="true" customHeight="false" outlineLevel="0" collapsed="false">
      <c r="A2847" s="2" t="s">
        <v>3615</v>
      </c>
      <c r="B2847" s="2" t="s">
        <v>3554</v>
      </c>
      <c r="C2847" s="2" t="s">
        <v>3554</v>
      </c>
      <c r="D2847" s="0" t="n">
        <f aca="false">IF(C2847=B2847,0,1)</f>
        <v>0</v>
      </c>
      <c r="E2847" s="0" t="str">
        <f aca="false">IF(ISERROR(FIND(C2847,A2847,1)),"不包括","包括")</f>
        <v>不包括</v>
      </c>
    </row>
    <row r="2848" customFormat="false" ht="12.75" hidden="true" customHeight="false" outlineLevel="0" collapsed="false">
      <c r="A2848" s="2" t="s">
        <v>3616</v>
      </c>
      <c r="B2848" s="2" t="s">
        <v>3554</v>
      </c>
      <c r="C2848" s="2" t="s">
        <v>3554</v>
      </c>
      <c r="D2848" s="0" t="n">
        <f aca="false">IF(C2848=B2848,0,1)</f>
        <v>0</v>
      </c>
      <c r="E2848" s="0" t="str">
        <f aca="false">IF(ISERROR(FIND(C2848,A2848,1)),"不包括","包括")</f>
        <v>不包括</v>
      </c>
    </row>
    <row r="2849" customFormat="false" ht="12.75" hidden="true" customHeight="false" outlineLevel="0" collapsed="false">
      <c r="A2849" s="2" t="s">
        <v>3617</v>
      </c>
      <c r="B2849" s="2" t="s">
        <v>3554</v>
      </c>
      <c r="C2849" s="2" t="s">
        <v>3554</v>
      </c>
      <c r="D2849" s="0" t="n">
        <f aca="false">IF(C2849=B2849,0,1)</f>
        <v>0</v>
      </c>
      <c r="E2849" s="0" t="str">
        <f aca="false">IF(ISERROR(FIND(C2849,A2849,1)),"不包括","包括")</f>
        <v>不包括</v>
      </c>
    </row>
    <row r="2850" customFormat="false" ht="12.75" hidden="true" customHeight="false" outlineLevel="0" collapsed="false">
      <c r="A2850" s="2" t="s">
        <v>3618</v>
      </c>
      <c r="B2850" s="2" t="s">
        <v>596</v>
      </c>
      <c r="C2850" s="2" t="s">
        <v>596</v>
      </c>
      <c r="D2850" s="0" t="n">
        <f aca="false">IF(C2850=B2850,0,1)</f>
        <v>0</v>
      </c>
      <c r="E2850" s="0" t="str">
        <f aca="false">IF(ISERROR(FIND(C2850,A2850,1)),"不包括","包括")</f>
        <v>不包括</v>
      </c>
    </row>
    <row r="2851" customFormat="false" ht="12.75" hidden="true" customHeight="false" outlineLevel="0" collapsed="false">
      <c r="A2851" s="2" t="s">
        <v>3620</v>
      </c>
      <c r="B2851" s="2" t="s">
        <v>596</v>
      </c>
      <c r="C2851" s="2" t="s">
        <v>596</v>
      </c>
      <c r="D2851" s="0" t="n">
        <f aca="false">IF(C2851=B2851,0,1)</f>
        <v>0</v>
      </c>
      <c r="E2851" s="0" t="str">
        <f aca="false">IF(ISERROR(FIND(C2851,A2851,1)),"不包括","包括")</f>
        <v>不包括</v>
      </c>
    </row>
    <row r="2852" customFormat="false" ht="12.75" hidden="true" customHeight="false" outlineLevel="0" collapsed="false">
      <c r="A2852" s="2" t="s">
        <v>3622</v>
      </c>
      <c r="B2852" s="2" t="s">
        <v>596</v>
      </c>
      <c r="C2852" s="2" t="s">
        <v>596</v>
      </c>
      <c r="D2852" s="0" t="n">
        <f aca="false">IF(C2852=B2852,0,1)</f>
        <v>0</v>
      </c>
      <c r="E2852" s="0" t="str">
        <f aca="false">IF(ISERROR(FIND(C2852,A2852,1)),"不包括","包括")</f>
        <v>不包括</v>
      </c>
    </row>
    <row r="2853" customFormat="false" ht="12.75" hidden="true" customHeight="false" outlineLevel="0" collapsed="false">
      <c r="A2853" s="2" t="s">
        <v>3624</v>
      </c>
      <c r="B2853" s="2" t="s">
        <v>596</v>
      </c>
      <c r="C2853" s="2" t="s">
        <v>596</v>
      </c>
      <c r="D2853" s="0" t="n">
        <f aca="false">IF(C2853=B2853,0,1)</f>
        <v>0</v>
      </c>
      <c r="E2853" s="0" t="str">
        <f aca="false">IF(ISERROR(FIND(C2853,A2853,1)),"不包括","包括")</f>
        <v>不包括</v>
      </c>
    </row>
    <row r="2854" customFormat="false" ht="12.75" hidden="true" customHeight="false" outlineLevel="0" collapsed="false">
      <c r="A2854" s="2" t="s">
        <v>3625</v>
      </c>
      <c r="B2854" s="2" t="s">
        <v>596</v>
      </c>
      <c r="C2854" s="2" t="s">
        <v>596</v>
      </c>
      <c r="D2854" s="0" t="n">
        <f aca="false">IF(C2854=B2854,0,1)</f>
        <v>0</v>
      </c>
      <c r="E2854" s="0" t="str">
        <f aca="false">IF(ISERROR(FIND(C2854,A2854,1)),"不包括","包括")</f>
        <v>不包括</v>
      </c>
    </row>
    <row r="2855" customFormat="false" ht="12.75" hidden="false" customHeight="false" outlineLevel="0" collapsed="false">
      <c r="A2855" s="2" t="s">
        <v>3626</v>
      </c>
      <c r="B2855" s="2" t="s">
        <v>3571</v>
      </c>
      <c r="C2855" s="2" t="s">
        <v>3554</v>
      </c>
      <c r="D2855" s="0" t="n">
        <f aca="false">IF(C2855=B2855,0,1)</f>
        <v>1</v>
      </c>
      <c r="E2855" s="0" t="str">
        <f aca="false">IF(ISERROR(FIND(C2855,A2855,1)),"不包括","包括")</f>
        <v>不包括</v>
      </c>
    </row>
    <row r="2856" customFormat="false" ht="12.75" hidden="true" customHeight="false" outlineLevel="0" collapsed="false">
      <c r="A2856" s="2" t="s">
        <v>3628</v>
      </c>
      <c r="B2856" s="2" t="s">
        <v>3603</v>
      </c>
      <c r="C2856" s="2" t="s">
        <v>3603</v>
      </c>
      <c r="D2856" s="0" t="n">
        <f aca="false">IF(C2856=B2856,0,1)</f>
        <v>0</v>
      </c>
      <c r="E2856" s="0" t="str">
        <f aca="false">IF(ISERROR(FIND(C2856,A2856,1)),"不包括","包括")</f>
        <v>包括</v>
      </c>
    </row>
    <row r="2857" customFormat="false" ht="12.75" hidden="true" customHeight="false" outlineLevel="0" collapsed="false">
      <c r="A2857" s="2" t="s">
        <v>3629</v>
      </c>
      <c r="B2857" s="2" t="s">
        <v>3603</v>
      </c>
      <c r="C2857" s="2" t="s">
        <v>3603</v>
      </c>
      <c r="D2857" s="0" t="n">
        <f aca="false">IF(C2857=B2857,0,1)</f>
        <v>0</v>
      </c>
      <c r="E2857" s="0" t="str">
        <f aca="false">IF(ISERROR(FIND(C2857,A2857,1)),"不包括","包括")</f>
        <v>包括</v>
      </c>
    </row>
    <row r="2858" customFormat="false" ht="12.75" hidden="true" customHeight="false" outlineLevel="0" collapsed="false">
      <c r="A2858" s="2" t="s">
        <v>3630</v>
      </c>
      <c r="B2858" s="2" t="s">
        <v>3603</v>
      </c>
      <c r="C2858" s="2" t="s">
        <v>3603</v>
      </c>
      <c r="D2858" s="0" t="n">
        <f aca="false">IF(C2858=B2858,0,1)</f>
        <v>0</v>
      </c>
      <c r="E2858" s="0" t="str">
        <f aca="false">IF(ISERROR(FIND(C2858,A2858,1)),"不包括","包括")</f>
        <v>包括</v>
      </c>
    </row>
    <row r="2859" customFormat="false" ht="12.75" hidden="true" customHeight="false" outlineLevel="0" collapsed="false">
      <c r="A2859" s="2" t="s">
        <v>3631</v>
      </c>
      <c r="B2859" s="2" t="s">
        <v>3603</v>
      </c>
      <c r="C2859" s="2" t="s">
        <v>3603</v>
      </c>
      <c r="D2859" s="0" t="n">
        <f aca="false">IF(C2859=B2859,0,1)</f>
        <v>0</v>
      </c>
      <c r="E2859" s="0" t="str">
        <f aca="false">IF(ISERROR(FIND(C2859,A2859,1)),"不包括","包括")</f>
        <v>包括</v>
      </c>
    </row>
    <row r="2860" customFormat="false" ht="12.75" hidden="true" customHeight="false" outlineLevel="0" collapsed="false">
      <c r="A2860" s="2" t="s">
        <v>3632</v>
      </c>
      <c r="B2860" s="2" t="s">
        <v>3603</v>
      </c>
      <c r="C2860" s="2" t="s">
        <v>3603</v>
      </c>
      <c r="D2860" s="0" t="n">
        <f aca="false">IF(C2860=B2860,0,1)</f>
        <v>0</v>
      </c>
      <c r="E2860" s="0" t="str">
        <f aca="false">IF(ISERROR(FIND(C2860,A2860,1)),"不包括","包括")</f>
        <v>包括</v>
      </c>
    </row>
    <row r="2861" customFormat="false" ht="12.75" hidden="true" customHeight="false" outlineLevel="0" collapsed="false">
      <c r="A2861" s="2" t="s">
        <v>3634</v>
      </c>
      <c r="B2861" s="2" t="s">
        <v>3603</v>
      </c>
      <c r="C2861" s="2" t="s">
        <v>3603</v>
      </c>
      <c r="D2861" s="0" t="n">
        <f aca="false">IF(C2861=B2861,0,1)</f>
        <v>0</v>
      </c>
      <c r="E2861" s="0" t="str">
        <f aca="false">IF(ISERROR(FIND(C2861,A2861,1)),"不包括","包括")</f>
        <v>包括</v>
      </c>
    </row>
    <row r="2862" customFormat="false" ht="12.75" hidden="true" customHeight="false" outlineLevel="0" collapsed="false">
      <c r="A2862" s="2" t="s">
        <v>3635</v>
      </c>
      <c r="B2862" s="2" t="s">
        <v>3603</v>
      </c>
      <c r="C2862" s="2" t="s">
        <v>3603</v>
      </c>
      <c r="D2862" s="0" t="n">
        <f aca="false">IF(C2862=B2862,0,1)</f>
        <v>0</v>
      </c>
      <c r="E2862" s="0" t="str">
        <f aca="false">IF(ISERROR(FIND(C2862,A2862,1)),"不包括","包括")</f>
        <v>包括</v>
      </c>
    </row>
    <row r="2863" customFormat="false" ht="12.75" hidden="true" customHeight="false" outlineLevel="0" collapsed="false">
      <c r="A2863" s="2" t="s">
        <v>3636</v>
      </c>
      <c r="B2863" s="2" t="s">
        <v>134</v>
      </c>
      <c r="C2863" s="2" t="s">
        <v>134</v>
      </c>
      <c r="D2863" s="0" t="n">
        <f aca="false">IF(C2863=B2863,0,1)</f>
        <v>0</v>
      </c>
      <c r="E2863" s="0" t="str">
        <f aca="false">IF(ISERROR(FIND(C2863,A2863,1)),"不包括","包括")</f>
        <v>包括</v>
      </c>
    </row>
    <row r="2864" customFormat="false" ht="12.75" hidden="true" customHeight="false" outlineLevel="0" collapsed="false">
      <c r="A2864" s="2" t="s">
        <v>3637</v>
      </c>
      <c r="B2864" s="2" t="s">
        <v>3603</v>
      </c>
      <c r="C2864" s="2" t="s">
        <v>3603</v>
      </c>
      <c r="D2864" s="0" t="n">
        <f aca="false">IF(C2864=B2864,0,1)</f>
        <v>0</v>
      </c>
      <c r="E2864" s="0" t="str">
        <f aca="false">IF(ISERROR(FIND(C2864,A2864,1)),"不包括","包括")</f>
        <v>包括</v>
      </c>
    </row>
    <row r="2865" customFormat="false" ht="12.75" hidden="true" customHeight="false" outlineLevel="0" collapsed="false">
      <c r="A2865" s="2" t="s">
        <v>3638</v>
      </c>
      <c r="B2865" s="2" t="s">
        <v>596</v>
      </c>
      <c r="C2865" s="2" t="s">
        <v>596</v>
      </c>
      <c r="D2865" s="0" t="n">
        <f aca="false">IF(C2865=B2865,0,1)</f>
        <v>0</v>
      </c>
      <c r="E2865" s="0" t="str">
        <f aca="false">IF(ISERROR(FIND(C2865,A2865,1)),"不包括","包括")</f>
        <v>不包括</v>
      </c>
    </row>
    <row r="2866" customFormat="false" ht="12.75" hidden="true" customHeight="false" outlineLevel="0" collapsed="false">
      <c r="A2866" s="2" t="s">
        <v>3639</v>
      </c>
      <c r="B2866" s="2" t="s">
        <v>596</v>
      </c>
      <c r="C2866" s="2" t="s">
        <v>596</v>
      </c>
      <c r="D2866" s="0" t="n">
        <f aca="false">IF(C2866=B2866,0,1)</f>
        <v>0</v>
      </c>
      <c r="E2866" s="0" t="str">
        <f aca="false">IF(ISERROR(FIND(C2866,A2866,1)),"不包括","包括")</f>
        <v>不包括</v>
      </c>
    </row>
    <row r="2867" customFormat="false" ht="12.75" hidden="true" customHeight="false" outlineLevel="0" collapsed="false">
      <c r="A2867" s="2" t="s">
        <v>3640</v>
      </c>
      <c r="B2867" s="2" t="s">
        <v>596</v>
      </c>
      <c r="C2867" s="2" t="s">
        <v>596</v>
      </c>
      <c r="D2867" s="0" t="n">
        <f aca="false">IF(C2867=B2867,0,1)</f>
        <v>0</v>
      </c>
      <c r="E2867" s="0" t="str">
        <f aca="false">IF(ISERROR(FIND(C2867,A2867,1)),"不包括","包括")</f>
        <v>不包括</v>
      </c>
    </row>
    <row r="2868" customFormat="false" ht="12.75" hidden="true" customHeight="false" outlineLevel="0" collapsed="false">
      <c r="A2868" s="2" t="s">
        <v>3641</v>
      </c>
      <c r="B2868" s="2" t="s">
        <v>596</v>
      </c>
      <c r="C2868" s="2" t="s">
        <v>596</v>
      </c>
      <c r="D2868" s="0" t="n">
        <f aca="false">IF(C2868=B2868,0,1)</f>
        <v>0</v>
      </c>
      <c r="E2868" s="0" t="str">
        <f aca="false">IF(ISERROR(FIND(C2868,A2868,1)),"不包括","包括")</f>
        <v>不包括</v>
      </c>
    </row>
    <row r="2869" customFormat="false" ht="12.75" hidden="true" customHeight="false" outlineLevel="0" collapsed="false">
      <c r="A2869" s="2" t="s">
        <v>3642</v>
      </c>
      <c r="B2869" s="2" t="s">
        <v>1117</v>
      </c>
      <c r="C2869" s="2" t="s">
        <v>1117</v>
      </c>
      <c r="D2869" s="0" t="n">
        <f aca="false">IF(C2869=B2869,0,1)</f>
        <v>0</v>
      </c>
      <c r="E2869" s="0" t="str">
        <f aca="false">IF(ISERROR(FIND(C2869,A2869,1)),"不包括","包括")</f>
        <v>不包括</v>
      </c>
    </row>
    <row r="2870" customFormat="false" ht="12.75" hidden="true" customHeight="false" outlineLevel="0" collapsed="false">
      <c r="A2870" s="2" t="s">
        <v>3643</v>
      </c>
      <c r="B2870" s="2" t="s">
        <v>1117</v>
      </c>
      <c r="C2870" s="2" t="s">
        <v>1117</v>
      </c>
      <c r="D2870" s="0" t="n">
        <f aca="false">IF(C2870=B2870,0,1)</f>
        <v>0</v>
      </c>
      <c r="E2870" s="0" t="str">
        <f aca="false">IF(ISERROR(FIND(C2870,A2870,1)),"不包括","包括")</f>
        <v>不包括</v>
      </c>
    </row>
    <row r="2871" customFormat="false" ht="12.75" hidden="true" customHeight="false" outlineLevel="0" collapsed="false">
      <c r="A2871" s="2" t="s">
        <v>3644</v>
      </c>
      <c r="B2871" s="2" t="s">
        <v>1117</v>
      </c>
      <c r="C2871" s="2" t="s">
        <v>1117</v>
      </c>
      <c r="D2871" s="0" t="n">
        <f aca="false">IF(C2871=B2871,0,1)</f>
        <v>0</v>
      </c>
      <c r="E2871" s="0" t="str">
        <f aca="false">IF(ISERROR(FIND(C2871,A2871,1)),"不包括","包括")</f>
        <v>不包括</v>
      </c>
    </row>
    <row r="2872" customFormat="false" ht="12.75" hidden="true" customHeight="false" outlineLevel="0" collapsed="false">
      <c r="A2872" s="2" t="s">
        <v>3645</v>
      </c>
      <c r="B2872" s="2" t="s">
        <v>1117</v>
      </c>
      <c r="C2872" s="2" t="s">
        <v>1117</v>
      </c>
      <c r="D2872" s="0" t="n">
        <f aca="false">IF(C2872=B2872,0,1)</f>
        <v>0</v>
      </c>
      <c r="E2872" s="0" t="str">
        <f aca="false">IF(ISERROR(FIND(C2872,A2872,1)),"不包括","包括")</f>
        <v>不包括</v>
      </c>
    </row>
    <row r="2873" customFormat="false" ht="12.75" hidden="true" customHeight="false" outlineLevel="0" collapsed="false">
      <c r="A2873" s="2" t="s">
        <v>3646</v>
      </c>
      <c r="B2873" s="2" t="s">
        <v>1117</v>
      </c>
      <c r="C2873" s="2" t="s">
        <v>1117</v>
      </c>
      <c r="D2873" s="0" t="n">
        <f aca="false">IF(C2873=B2873,0,1)</f>
        <v>0</v>
      </c>
      <c r="E2873" s="0" t="str">
        <f aca="false">IF(ISERROR(FIND(C2873,A2873,1)),"不包括","包括")</f>
        <v>不包括</v>
      </c>
    </row>
    <row r="2874" customFormat="false" ht="12.75" hidden="true" customHeight="false" outlineLevel="0" collapsed="false">
      <c r="A2874" s="2" t="s">
        <v>3648</v>
      </c>
      <c r="B2874" s="2" t="s">
        <v>1117</v>
      </c>
      <c r="C2874" s="2" t="s">
        <v>1117</v>
      </c>
      <c r="D2874" s="0" t="n">
        <f aca="false">IF(C2874=B2874,0,1)</f>
        <v>0</v>
      </c>
      <c r="E2874" s="0" t="str">
        <f aca="false">IF(ISERROR(FIND(C2874,A2874,1)),"不包括","包括")</f>
        <v>不包括</v>
      </c>
    </row>
    <row r="2875" customFormat="false" ht="12.75" hidden="true" customHeight="false" outlineLevel="0" collapsed="false">
      <c r="A2875" s="2" t="s">
        <v>3649</v>
      </c>
      <c r="B2875" s="2" t="s">
        <v>1117</v>
      </c>
      <c r="C2875" s="2" t="s">
        <v>1117</v>
      </c>
      <c r="D2875" s="0" t="n">
        <f aca="false">IF(C2875=B2875,0,1)</f>
        <v>0</v>
      </c>
      <c r="E2875" s="0" t="str">
        <f aca="false">IF(ISERROR(FIND(C2875,A2875,1)),"不包括","包括")</f>
        <v>不包括</v>
      </c>
    </row>
    <row r="2876" customFormat="false" ht="12.75" hidden="true" customHeight="false" outlineLevel="0" collapsed="false">
      <c r="A2876" s="2" t="s">
        <v>3650</v>
      </c>
      <c r="B2876" s="2" t="s">
        <v>1117</v>
      </c>
      <c r="C2876" s="2" t="s">
        <v>1117</v>
      </c>
      <c r="D2876" s="0" t="n">
        <f aca="false">IF(C2876=B2876,0,1)</f>
        <v>0</v>
      </c>
      <c r="E2876" s="0" t="str">
        <f aca="false">IF(ISERROR(FIND(C2876,A2876,1)),"不包括","包括")</f>
        <v>不包括</v>
      </c>
    </row>
    <row r="2877" customFormat="false" ht="12.75" hidden="true" customHeight="false" outlineLevel="0" collapsed="false">
      <c r="A2877" s="2" t="s">
        <v>3651</v>
      </c>
      <c r="B2877" s="2" t="s">
        <v>1117</v>
      </c>
      <c r="C2877" s="2" t="s">
        <v>1117</v>
      </c>
      <c r="D2877" s="0" t="n">
        <f aca="false">IF(C2877=B2877,0,1)</f>
        <v>0</v>
      </c>
      <c r="E2877" s="0" t="str">
        <f aca="false">IF(ISERROR(FIND(C2877,A2877,1)),"不包括","包括")</f>
        <v>不包括</v>
      </c>
    </row>
    <row r="2878" customFormat="false" ht="12.75" hidden="true" customHeight="false" outlineLevel="0" collapsed="false">
      <c r="A2878" s="2" t="s">
        <v>3652</v>
      </c>
      <c r="B2878" s="2" t="s">
        <v>1117</v>
      </c>
      <c r="C2878" s="2" t="s">
        <v>1117</v>
      </c>
      <c r="D2878" s="0" t="n">
        <f aca="false">IF(C2878=B2878,0,1)</f>
        <v>0</v>
      </c>
      <c r="E2878" s="0" t="str">
        <f aca="false">IF(ISERROR(FIND(C2878,A2878,1)),"不包括","包括")</f>
        <v>不包括</v>
      </c>
    </row>
    <row r="2879" customFormat="false" ht="12.75" hidden="true" customHeight="false" outlineLevel="0" collapsed="false">
      <c r="A2879" s="2" t="s">
        <v>3654</v>
      </c>
      <c r="B2879" s="2" t="s">
        <v>1117</v>
      </c>
      <c r="C2879" s="2" t="s">
        <v>1117</v>
      </c>
      <c r="D2879" s="0" t="n">
        <f aca="false">IF(C2879=B2879,0,1)</f>
        <v>0</v>
      </c>
      <c r="E2879" s="0" t="str">
        <f aca="false">IF(ISERROR(FIND(C2879,A2879,1)),"不包括","包括")</f>
        <v>不包括</v>
      </c>
    </row>
    <row r="2880" customFormat="false" ht="12.75" hidden="true" customHeight="false" outlineLevel="0" collapsed="false">
      <c r="A2880" s="2" t="s">
        <v>3656</v>
      </c>
      <c r="B2880" s="2" t="s">
        <v>1117</v>
      </c>
      <c r="C2880" s="2" t="s">
        <v>1117</v>
      </c>
      <c r="D2880" s="0" t="n">
        <f aca="false">IF(C2880=B2880,0,1)</f>
        <v>0</v>
      </c>
      <c r="E2880" s="0" t="str">
        <f aca="false">IF(ISERROR(FIND(C2880,A2880,1)),"不包括","包括")</f>
        <v>不包括</v>
      </c>
    </row>
    <row r="2881" customFormat="false" ht="12.75" hidden="true" customHeight="false" outlineLevel="0" collapsed="false">
      <c r="A2881" s="2" t="s">
        <v>3657</v>
      </c>
      <c r="B2881" s="2" t="s">
        <v>1117</v>
      </c>
      <c r="C2881" s="2" t="s">
        <v>1117</v>
      </c>
      <c r="D2881" s="0" t="n">
        <f aca="false">IF(C2881=B2881,0,1)</f>
        <v>0</v>
      </c>
      <c r="E2881" s="0" t="str">
        <f aca="false">IF(ISERROR(FIND(C2881,A2881,1)),"不包括","包括")</f>
        <v>不包括</v>
      </c>
    </row>
    <row r="2882" customFormat="false" ht="12.75" hidden="true" customHeight="false" outlineLevel="0" collapsed="false">
      <c r="A2882" s="2" t="s">
        <v>3658</v>
      </c>
      <c r="B2882" s="2" t="s">
        <v>1117</v>
      </c>
      <c r="C2882" s="2" t="s">
        <v>1117</v>
      </c>
      <c r="D2882" s="0" t="n">
        <f aca="false">IF(C2882=B2882,0,1)</f>
        <v>0</v>
      </c>
      <c r="E2882" s="0" t="str">
        <f aca="false">IF(ISERROR(FIND(C2882,A2882,1)),"不包括","包括")</f>
        <v>不包括</v>
      </c>
    </row>
    <row r="2883" customFormat="false" ht="12.75" hidden="true" customHeight="false" outlineLevel="0" collapsed="false">
      <c r="A2883" s="2" t="s">
        <v>3659</v>
      </c>
      <c r="B2883" s="2" t="s">
        <v>1117</v>
      </c>
      <c r="C2883" s="2" t="s">
        <v>1117</v>
      </c>
      <c r="D2883" s="0" t="n">
        <f aca="false">IF(C2883=B2883,0,1)</f>
        <v>0</v>
      </c>
      <c r="E2883" s="0" t="str">
        <f aca="false">IF(ISERROR(FIND(C2883,A2883,1)),"不包括","包括")</f>
        <v>不包括</v>
      </c>
    </row>
    <row r="2884" customFormat="false" ht="12.75" hidden="true" customHeight="false" outlineLevel="0" collapsed="false">
      <c r="A2884" s="2" t="s">
        <v>3660</v>
      </c>
      <c r="B2884" s="2" t="s">
        <v>1117</v>
      </c>
      <c r="C2884" s="2" t="s">
        <v>1117</v>
      </c>
      <c r="D2884" s="0" t="n">
        <f aca="false">IF(C2884=B2884,0,1)</f>
        <v>0</v>
      </c>
      <c r="E2884" s="0" t="str">
        <f aca="false">IF(ISERROR(FIND(C2884,A2884,1)),"不包括","包括")</f>
        <v>不包括</v>
      </c>
    </row>
    <row r="2885" customFormat="false" ht="12.75" hidden="true" customHeight="false" outlineLevel="0" collapsed="false">
      <c r="A2885" s="2" t="s">
        <v>3661</v>
      </c>
      <c r="B2885" s="2" t="s">
        <v>1117</v>
      </c>
      <c r="C2885" s="2" t="s">
        <v>1117</v>
      </c>
      <c r="D2885" s="0" t="n">
        <f aca="false">IF(C2885=B2885,0,1)</f>
        <v>0</v>
      </c>
      <c r="E2885" s="0" t="str">
        <f aca="false">IF(ISERROR(FIND(C2885,A2885,1)),"不包括","包括")</f>
        <v>不包括</v>
      </c>
    </row>
    <row r="2886" customFormat="false" ht="12.75" hidden="true" customHeight="false" outlineLevel="0" collapsed="false">
      <c r="A2886" s="2" t="s">
        <v>3663</v>
      </c>
      <c r="B2886" s="2" t="s">
        <v>1117</v>
      </c>
      <c r="C2886" s="2" t="s">
        <v>1117</v>
      </c>
      <c r="D2886" s="0" t="n">
        <f aca="false">IF(C2886=B2886,0,1)</f>
        <v>0</v>
      </c>
      <c r="E2886" s="0" t="str">
        <f aca="false">IF(ISERROR(FIND(C2886,A2886,1)),"不包括","包括")</f>
        <v>不包括</v>
      </c>
    </row>
    <row r="2887" customFormat="false" ht="12.75" hidden="true" customHeight="false" outlineLevel="0" collapsed="false">
      <c r="A2887" s="2" t="s">
        <v>3665</v>
      </c>
      <c r="B2887" s="2" t="s">
        <v>1117</v>
      </c>
      <c r="C2887" s="2" t="s">
        <v>1117</v>
      </c>
      <c r="D2887" s="0" t="n">
        <f aca="false">IF(C2887=B2887,0,1)</f>
        <v>0</v>
      </c>
      <c r="E2887" s="0" t="str">
        <f aca="false">IF(ISERROR(FIND(C2887,A2887,1)),"不包括","包括")</f>
        <v>不包括</v>
      </c>
    </row>
    <row r="2888" customFormat="false" ht="12.75" hidden="true" customHeight="false" outlineLevel="0" collapsed="false">
      <c r="A2888" s="2" t="s">
        <v>3666</v>
      </c>
      <c r="B2888" s="2" t="s">
        <v>1117</v>
      </c>
      <c r="C2888" s="2" t="s">
        <v>1117</v>
      </c>
      <c r="D2888" s="0" t="n">
        <f aca="false">IF(C2888=B2888,0,1)</f>
        <v>0</v>
      </c>
      <c r="E2888" s="0" t="str">
        <f aca="false">IF(ISERROR(FIND(C2888,A2888,1)),"不包括","包括")</f>
        <v>不包括</v>
      </c>
    </row>
    <row r="2889" customFormat="false" ht="12.75" hidden="true" customHeight="false" outlineLevel="0" collapsed="false">
      <c r="A2889" s="2" t="s">
        <v>3667</v>
      </c>
      <c r="B2889" s="2" t="s">
        <v>1150</v>
      </c>
      <c r="C2889" s="2" t="s">
        <v>1150</v>
      </c>
      <c r="D2889" s="0" t="n">
        <f aca="false">IF(C2889=B2889,0,1)</f>
        <v>0</v>
      </c>
      <c r="E2889" s="0" t="str">
        <f aca="false">IF(ISERROR(FIND(C2889,A2889,1)),"不包括","包括")</f>
        <v>不包括</v>
      </c>
    </row>
    <row r="2890" customFormat="false" ht="12.75" hidden="true" customHeight="false" outlineLevel="0" collapsed="false">
      <c r="A2890" s="2" t="s">
        <v>3668</v>
      </c>
      <c r="B2890" s="2" t="s">
        <v>1150</v>
      </c>
      <c r="C2890" s="2" t="s">
        <v>1150</v>
      </c>
      <c r="D2890" s="0" t="n">
        <f aca="false">IF(C2890=B2890,0,1)</f>
        <v>0</v>
      </c>
      <c r="E2890" s="0" t="str">
        <f aca="false">IF(ISERROR(FIND(C2890,A2890,1)),"不包括","包括")</f>
        <v>不包括</v>
      </c>
    </row>
    <row r="2891" customFormat="false" ht="12.75" hidden="true" customHeight="false" outlineLevel="0" collapsed="false">
      <c r="A2891" s="2" t="s">
        <v>3669</v>
      </c>
      <c r="B2891" s="2" t="s">
        <v>1150</v>
      </c>
      <c r="C2891" s="2" t="s">
        <v>1150</v>
      </c>
      <c r="D2891" s="0" t="n">
        <f aca="false">IF(C2891=B2891,0,1)</f>
        <v>0</v>
      </c>
      <c r="E2891" s="0" t="str">
        <f aca="false">IF(ISERROR(FIND(C2891,A2891,1)),"不包括","包括")</f>
        <v>不包括</v>
      </c>
    </row>
    <row r="2892" customFormat="false" ht="12.75" hidden="true" customHeight="false" outlineLevel="0" collapsed="false">
      <c r="A2892" s="2" t="s">
        <v>3670</v>
      </c>
      <c r="B2892" s="2" t="s">
        <v>1150</v>
      </c>
      <c r="C2892" s="2" t="s">
        <v>1150</v>
      </c>
      <c r="D2892" s="0" t="n">
        <f aca="false">IF(C2892=B2892,0,1)</f>
        <v>0</v>
      </c>
      <c r="E2892" s="0" t="str">
        <f aca="false">IF(ISERROR(FIND(C2892,A2892,1)),"不包括","包括")</f>
        <v>不包括</v>
      </c>
    </row>
    <row r="2893" customFormat="false" ht="12.75" hidden="true" customHeight="false" outlineLevel="0" collapsed="false">
      <c r="A2893" s="2" t="s">
        <v>3672</v>
      </c>
      <c r="B2893" s="2" t="s">
        <v>1150</v>
      </c>
      <c r="C2893" s="2" t="s">
        <v>1150</v>
      </c>
      <c r="D2893" s="0" t="n">
        <f aca="false">IF(C2893=B2893,0,1)</f>
        <v>0</v>
      </c>
      <c r="E2893" s="0" t="str">
        <f aca="false">IF(ISERROR(FIND(C2893,A2893,1)),"不包括","包括")</f>
        <v>不包括</v>
      </c>
    </row>
    <row r="2894" customFormat="false" ht="12.75" hidden="true" customHeight="false" outlineLevel="0" collapsed="false">
      <c r="A2894" s="2" t="s">
        <v>3674</v>
      </c>
      <c r="B2894" s="2" t="s">
        <v>1150</v>
      </c>
      <c r="C2894" s="2" t="s">
        <v>1150</v>
      </c>
      <c r="D2894" s="0" t="n">
        <f aca="false">IF(C2894=B2894,0,1)</f>
        <v>0</v>
      </c>
      <c r="E2894" s="0" t="str">
        <f aca="false">IF(ISERROR(FIND(C2894,A2894,1)),"不包括","包括")</f>
        <v>不包括</v>
      </c>
    </row>
    <row r="2895" customFormat="false" ht="12.75" hidden="true" customHeight="false" outlineLevel="0" collapsed="false">
      <c r="A2895" s="2" t="s">
        <v>3675</v>
      </c>
      <c r="B2895" s="2" t="s">
        <v>1150</v>
      </c>
      <c r="C2895" s="2" t="s">
        <v>1150</v>
      </c>
      <c r="D2895" s="0" t="n">
        <f aca="false">IF(C2895=B2895,0,1)</f>
        <v>0</v>
      </c>
      <c r="E2895" s="0" t="str">
        <f aca="false">IF(ISERROR(FIND(C2895,A2895,1)),"不包括","包括")</f>
        <v>不包括</v>
      </c>
    </row>
    <row r="2896" customFormat="false" ht="12.75" hidden="true" customHeight="false" outlineLevel="0" collapsed="false">
      <c r="A2896" s="2" t="s">
        <v>3676</v>
      </c>
      <c r="B2896" s="2" t="s">
        <v>1150</v>
      </c>
      <c r="C2896" s="2" t="s">
        <v>1150</v>
      </c>
      <c r="D2896" s="0" t="n">
        <f aca="false">IF(C2896=B2896,0,1)</f>
        <v>0</v>
      </c>
      <c r="E2896" s="0" t="str">
        <f aca="false">IF(ISERROR(FIND(C2896,A2896,1)),"不包括","包括")</f>
        <v>不包括</v>
      </c>
    </row>
    <row r="2897" customFormat="false" ht="12.75" hidden="true" customHeight="false" outlineLevel="0" collapsed="false">
      <c r="A2897" s="2" t="s">
        <v>3677</v>
      </c>
      <c r="B2897" s="2" t="s">
        <v>1150</v>
      </c>
      <c r="C2897" s="2" t="s">
        <v>1150</v>
      </c>
      <c r="D2897" s="0" t="n">
        <f aca="false">IF(C2897=B2897,0,1)</f>
        <v>0</v>
      </c>
      <c r="E2897" s="0" t="str">
        <f aca="false">IF(ISERROR(FIND(C2897,A2897,1)),"不包括","包括")</f>
        <v>不包括</v>
      </c>
    </row>
    <row r="2898" customFormat="false" ht="12.75" hidden="true" customHeight="false" outlineLevel="0" collapsed="false">
      <c r="A2898" s="2" t="s">
        <v>3678</v>
      </c>
      <c r="B2898" s="2" t="s">
        <v>1150</v>
      </c>
      <c r="C2898" s="2" t="s">
        <v>1150</v>
      </c>
      <c r="D2898" s="0" t="n">
        <f aca="false">IF(C2898=B2898,0,1)</f>
        <v>0</v>
      </c>
      <c r="E2898" s="0" t="str">
        <f aca="false">IF(ISERROR(FIND(C2898,A2898,1)),"不包括","包括")</f>
        <v>不包括</v>
      </c>
    </row>
    <row r="2899" customFormat="false" ht="12.75" hidden="true" customHeight="false" outlineLevel="0" collapsed="false">
      <c r="A2899" s="2" t="s">
        <v>3679</v>
      </c>
      <c r="B2899" s="2" t="s">
        <v>3680</v>
      </c>
      <c r="C2899" s="2" t="s">
        <v>3680</v>
      </c>
      <c r="D2899" s="0" t="n">
        <f aca="false">IF(C2899=B2899,0,1)</f>
        <v>0</v>
      </c>
      <c r="E2899" s="0" t="str">
        <f aca="false">IF(ISERROR(FIND(C2899,A2899,1)),"不包括","包括")</f>
        <v>不包括</v>
      </c>
    </row>
    <row r="2900" customFormat="false" ht="12.75" hidden="true" customHeight="false" outlineLevel="0" collapsed="false">
      <c r="A2900" s="2" t="s">
        <v>3682</v>
      </c>
      <c r="B2900" s="2" t="s">
        <v>3680</v>
      </c>
      <c r="C2900" s="2" t="s">
        <v>3680</v>
      </c>
      <c r="D2900" s="0" t="n">
        <f aca="false">IF(C2900=B2900,0,1)</f>
        <v>0</v>
      </c>
      <c r="E2900" s="0" t="str">
        <f aca="false">IF(ISERROR(FIND(C2900,A2900,1)),"不包括","包括")</f>
        <v>不包括</v>
      </c>
    </row>
    <row r="2901" customFormat="false" ht="12.75" hidden="true" customHeight="false" outlineLevel="0" collapsed="false">
      <c r="A2901" s="2" t="s">
        <v>3684</v>
      </c>
      <c r="B2901" s="2" t="s">
        <v>3680</v>
      </c>
      <c r="C2901" s="2" t="s">
        <v>3680</v>
      </c>
      <c r="D2901" s="0" t="n">
        <f aca="false">IF(C2901=B2901,0,1)</f>
        <v>0</v>
      </c>
      <c r="E2901" s="0" t="str">
        <f aca="false">IF(ISERROR(FIND(C2901,A2901,1)),"不包括","包括")</f>
        <v>不包括</v>
      </c>
    </row>
    <row r="2902" customFormat="false" ht="12.75" hidden="true" customHeight="false" outlineLevel="0" collapsed="false">
      <c r="A2902" s="2" t="s">
        <v>3685</v>
      </c>
      <c r="B2902" s="2" t="s">
        <v>3680</v>
      </c>
      <c r="C2902" s="2" t="s">
        <v>3680</v>
      </c>
      <c r="D2902" s="0" t="n">
        <f aca="false">IF(C2902=B2902,0,1)</f>
        <v>0</v>
      </c>
      <c r="E2902" s="0" t="str">
        <f aca="false">IF(ISERROR(FIND(C2902,A2902,1)),"不包括","包括")</f>
        <v>不包括</v>
      </c>
    </row>
    <row r="2903" customFormat="false" ht="12.75" hidden="true" customHeight="false" outlineLevel="0" collapsed="false">
      <c r="A2903" s="2" t="s">
        <v>3686</v>
      </c>
      <c r="B2903" s="2" t="s">
        <v>3680</v>
      </c>
      <c r="C2903" s="2" t="s">
        <v>3680</v>
      </c>
      <c r="D2903" s="0" t="n">
        <f aca="false">IF(C2903=B2903,0,1)</f>
        <v>0</v>
      </c>
      <c r="E2903" s="0" t="str">
        <f aca="false">IF(ISERROR(FIND(C2903,A2903,1)),"不包括","包括")</f>
        <v>不包括</v>
      </c>
    </row>
    <row r="2904" customFormat="false" ht="12.75" hidden="true" customHeight="false" outlineLevel="0" collapsed="false">
      <c r="A2904" s="2" t="s">
        <v>3687</v>
      </c>
      <c r="B2904" s="2" t="s">
        <v>3680</v>
      </c>
      <c r="C2904" s="2" t="s">
        <v>3680</v>
      </c>
      <c r="D2904" s="0" t="n">
        <f aca="false">IF(C2904=B2904,0,1)</f>
        <v>0</v>
      </c>
      <c r="E2904" s="0" t="str">
        <f aca="false">IF(ISERROR(FIND(C2904,A2904,1)),"不包括","包括")</f>
        <v>不包括</v>
      </c>
    </row>
    <row r="2905" customFormat="false" ht="12.75" hidden="true" customHeight="false" outlineLevel="0" collapsed="false">
      <c r="A2905" s="2" t="s">
        <v>3688</v>
      </c>
      <c r="B2905" s="2" t="s">
        <v>3680</v>
      </c>
      <c r="C2905" s="2" t="s">
        <v>3680</v>
      </c>
      <c r="D2905" s="0" t="n">
        <f aca="false">IF(C2905=B2905,0,1)</f>
        <v>0</v>
      </c>
      <c r="E2905" s="0" t="str">
        <f aca="false">IF(ISERROR(FIND(C2905,A2905,1)),"不包括","包括")</f>
        <v>不包括</v>
      </c>
    </row>
    <row r="2906" customFormat="false" ht="12.75" hidden="true" customHeight="false" outlineLevel="0" collapsed="false">
      <c r="A2906" s="2" t="s">
        <v>3690</v>
      </c>
      <c r="B2906" s="2" t="s">
        <v>3680</v>
      </c>
      <c r="C2906" s="2" t="s">
        <v>3680</v>
      </c>
      <c r="D2906" s="0" t="n">
        <f aca="false">IF(C2906=B2906,0,1)</f>
        <v>0</v>
      </c>
      <c r="E2906" s="0" t="str">
        <f aca="false">IF(ISERROR(FIND(C2906,A2906,1)),"不包括","包括")</f>
        <v>不包括</v>
      </c>
    </row>
    <row r="2907" customFormat="false" ht="12.75" hidden="true" customHeight="false" outlineLevel="0" collapsed="false">
      <c r="A2907" s="2" t="s">
        <v>3691</v>
      </c>
      <c r="B2907" s="2" t="s">
        <v>3680</v>
      </c>
      <c r="C2907" s="2" t="s">
        <v>3680</v>
      </c>
      <c r="D2907" s="0" t="n">
        <f aca="false">IF(C2907=B2907,0,1)</f>
        <v>0</v>
      </c>
      <c r="E2907" s="0" t="str">
        <f aca="false">IF(ISERROR(FIND(C2907,A2907,1)),"不包括","包括")</f>
        <v>不包括</v>
      </c>
    </row>
    <row r="2908" customFormat="false" ht="12.75" hidden="true" customHeight="false" outlineLevel="0" collapsed="false">
      <c r="A2908" s="2" t="s">
        <v>3692</v>
      </c>
      <c r="B2908" s="2" t="s">
        <v>3680</v>
      </c>
      <c r="C2908" s="2" t="s">
        <v>3680</v>
      </c>
      <c r="D2908" s="0" t="n">
        <f aca="false">IF(C2908=B2908,0,1)</f>
        <v>0</v>
      </c>
      <c r="E2908" s="0" t="str">
        <f aca="false">IF(ISERROR(FIND(C2908,A2908,1)),"不包括","包括")</f>
        <v>不包括</v>
      </c>
    </row>
    <row r="2909" customFormat="false" ht="12.75" hidden="true" customHeight="false" outlineLevel="0" collapsed="false">
      <c r="A2909" s="2" t="s">
        <v>3693</v>
      </c>
      <c r="B2909" s="2" t="s">
        <v>3680</v>
      </c>
      <c r="C2909" s="2" t="s">
        <v>3680</v>
      </c>
      <c r="D2909" s="0" t="n">
        <f aca="false">IF(C2909=B2909,0,1)</f>
        <v>0</v>
      </c>
      <c r="E2909" s="0" t="str">
        <f aca="false">IF(ISERROR(FIND(C2909,A2909,1)),"不包括","包括")</f>
        <v>不包括</v>
      </c>
    </row>
    <row r="2910" customFormat="false" ht="12.75" hidden="true" customHeight="false" outlineLevel="0" collapsed="false">
      <c r="A2910" s="2" t="s">
        <v>3694</v>
      </c>
      <c r="B2910" s="2" t="s">
        <v>3680</v>
      </c>
      <c r="C2910" s="2" t="s">
        <v>3680</v>
      </c>
      <c r="D2910" s="0" t="n">
        <f aca="false">IF(C2910=B2910,0,1)</f>
        <v>0</v>
      </c>
      <c r="E2910" s="0" t="str">
        <f aca="false">IF(ISERROR(FIND(C2910,A2910,1)),"不包括","包括")</f>
        <v>不包括</v>
      </c>
    </row>
    <row r="2911" customFormat="false" ht="12.75" hidden="true" customHeight="false" outlineLevel="0" collapsed="false">
      <c r="A2911" s="2" t="s">
        <v>3695</v>
      </c>
      <c r="B2911" s="2" t="s">
        <v>3680</v>
      </c>
      <c r="C2911" s="2" t="s">
        <v>3680</v>
      </c>
      <c r="D2911" s="0" t="n">
        <f aca="false">IF(C2911=B2911,0,1)</f>
        <v>0</v>
      </c>
      <c r="E2911" s="0" t="str">
        <f aca="false">IF(ISERROR(FIND(C2911,A2911,1)),"不包括","包括")</f>
        <v>不包括</v>
      </c>
    </row>
    <row r="2912" customFormat="false" ht="12.75" hidden="true" customHeight="false" outlineLevel="0" collapsed="false">
      <c r="A2912" s="2" t="s">
        <v>3696</v>
      </c>
      <c r="B2912" s="2" t="s">
        <v>3680</v>
      </c>
      <c r="C2912" s="2" t="s">
        <v>3680</v>
      </c>
      <c r="D2912" s="0" t="n">
        <f aca="false">IF(C2912=B2912,0,1)</f>
        <v>0</v>
      </c>
      <c r="E2912" s="0" t="str">
        <f aca="false">IF(ISERROR(FIND(C2912,A2912,1)),"不包括","包括")</f>
        <v>不包括</v>
      </c>
    </row>
    <row r="2913" customFormat="false" ht="12.75" hidden="true" customHeight="false" outlineLevel="0" collapsed="false">
      <c r="A2913" s="2" t="s">
        <v>3698</v>
      </c>
      <c r="B2913" s="2" t="s">
        <v>3680</v>
      </c>
      <c r="C2913" s="2" t="s">
        <v>3680</v>
      </c>
      <c r="D2913" s="0" t="n">
        <f aca="false">IF(C2913=B2913,0,1)</f>
        <v>0</v>
      </c>
      <c r="E2913" s="0" t="str">
        <f aca="false">IF(ISERROR(FIND(C2913,A2913,1)),"不包括","包括")</f>
        <v>不包括</v>
      </c>
    </row>
    <row r="2914" customFormat="false" ht="12.75" hidden="true" customHeight="false" outlineLevel="0" collapsed="false">
      <c r="A2914" s="2" t="s">
        <v>3700</v>
      </c>
      <c r="B2914" s="2" t="s">
        <v>3680</v>
      </c>
      <c r="C2914" s="2" t="s">
        <v>3680</v>
      </c>
      <c r="D2914" s="0" t="n">
        <f aca="false">IF(C2914=B2914,0,1)</f>
        <v>0</v>
      </c>
      <c r="E2914" s="0" t="str">
        <f aca="false">IF(ISERROR(FIND(C2914,A2914,1)),"不包括","包括")</f>
        <v>不包括</v>
      </c>
    </row>
    <row r="2915" customFormat="false" ht="12.75" hidden="true" customHeight="false" outlineLevel="0" collapsed="false">
      <c r="A2915" s="2" t="s">
        <v>3701</v>
      </c>
      <c r="B2915" s="2" t="s">
        <v>3680</v>
      </c>
      <c r="C2915" s="2" t="s">
        <v>3680</v>
      </c>
      <c r="D2915" s="0" t="n">
        <f aca="false">IF(C2915=B2915,0,1)</f>
        <v>0</v>
      </c>
      <c r="E2915" s="0" t="str">
        <f aca="false">IF(ISERROR(FIND(C2915,A2915,1)),"不包括","包括")</f>
        <v>不包括</v>
      </c>
    </row>
    <row r="2916" customFormat="false" ht="12.75" hidden="true" customHeight="false" outlineLevel="0" collapsed="false">
      <c r="A2916" s="2" t="s">
        <v>3702</v>
      </c>
      <c r="B2916" s="2" t="s">
        <v>9418</v>
      </c>
      <c r="C2916" s="2" t="s">
        <v>9418</v>
      </c>
      <c r="D2916" s="0" t="n">
        <f aca="false">IF(C2916=B2916,0,1)</f>
        <v>0</v>
      </c>
      <c r="E2916" s="0" t="str">
        <f aca="false">IF(ISERROR(FIND(C2916,A2916,1)),"不包括","包括")</f>
        <v>不包括</v>
      </c>
    </row>
    <row r="2917" customFormat="false" ht="12.75" hidden="true" customHeight="false" outlineLevel="0" collapsed="false">
      <c r="A2917" s="2" t="s">
        <v>3704</v>
      </c>
      <c r="B2917" s="2" t="s">
        <v>9418</v>
      </c>
      <c r="C2917" s="2" t="s">
        <v>9418</v>
      </c>
      <c r="D2917" s="0" t="n">
        <f aca="false">IF(C2917=B2917,0,1)</f>
        <v>0</v>
      </c>
      <c r="E2917" s="0" t="str">
        <f aca="false">IF(ISERROR(FIND(C2917,A2917,1)),"不包括","包括")</f>
        <v>不包括</v>
      </c>
    </row>
    <row r="2918" customFormat="false" ht="12.75" hidden="true" customHeight="false" outlineLevel="0" collapsed="false">
      <c r="A2918" s="2" t="s">
        <v>3706</v>
      </c>
      <c r="B2918" s="2" t="s">
        <v>9418</v>
      </c>
      <c r="C2918" s="2" t="s">
        <v>9418</v>
      </c>
      <c r="D2918" s="0" t="n">
        <f aca="false">IF(C2918=B2918,0,1)</f>
        <v>0</v>
      </c>
      <c r="E2918" s="0" t="str">
        <f aca="false">IF(ISERROR(FIND(C2918,A2918,1)),"不包括","包括")</f>
        <v>不包括</v>
      </c>
    </row>
    <row r="2919" customFormat="false" ht="12.75" hidden="true" customHeight="false" outlineLevel="0" collapsed="false">
      <c r="A2919" s="2" t="s">
        <v>3708</v>
      </c>
      <c r="B2919" s="2" t="s">
        <v>9418</v>
      </c>
      <c r="C2919" s="2" t="s">
        <v>9418</v>
      </c>
      <c r="D2919" s="0" t="n">
        <f aca="false">IF(C2919=B2919,0,1)</f>
        <v>0</v>
      </c>
      <c r="E2919" s="0" t="str">
        <f aca="false">IF(ISERROR(FIND(C2919,A2919,1)),"不包括","包括")</f>
        <v>不包括</v>
      </c>
    </row>
    <row r="2920" customFormat="false" ht="12.75" hidden="true" customHeight="false" outlineLevel="0" collapsed="false">
      <c r="A2920" s="2" t="s">
        <v>3709</v>
      </c>
      <c r="B2920" s="2" t="s">
        <v>9418</v>
      </c>
      <c r="C2920" s="2" t="s">
        <v>9418</v>
      </c>
      <c r="D2920" s="0" t="n">
        <f aca="false">IF(C2920=B2920,0,1)</f>
        <v>0</v>
      </c>
      <c r="E2920" s="0" t="str">
        <f aca="false">IF(ISERROR(FIND(C2920,A2920,1)),"不包括","包括")</f>
        <v>不包括</v>
      </c>
    </row>
    <row r="2921" customFormat="false" ht="12.75" hidden="true" customHeight="false" outlineLevel="0" collapsed="false">
      <c r="A2921" s="2" t="s">
        <v>3711</v>
      </c>
      <c r="B2921" s="2" t="s">
        <v>9418</v>
      </c>
      <c r="C2921" s="2" t="s">
        <v>9418</v>
      </c>
      <c r="D2921" s="0" t="n">
        <f aca="false">IF(C2921=B2921,0,1)</f>
        <v>0</v>
      </c>
      <c r="E2921" s="0" t="str">
        <f aca="false">IF(ISERROR(FIND(C2921,A2921,1)),"不包括","包括")</f>
        <v>不包括</v>
      </c>
    </row>
    <row r="2922" customFormat="false" ht="12.75" hidden="true" customHeight="false" outlineLevel="0" collapsed="false">
      <c r="A2922" s="2" t="s">
        <v>3713</v>
      </c>
      <c r="B2922" s="2" t="s">
        <v>9418</v>
      </c>
      <c r="C2922" s="2" t="s">
        <v>9418</v>
      </c>
      <c r="D2922" s="0" t="n">
        <f aca="false">IF(C2922=B2922,0,1)</f>
        <v>0</v>
      </c>
      <c r="E2922" s="0" t="str">
        <f aca="false">IF(ISERROR(FIND(C2922,A2922,1)),"不包括","包括")</f>
        <v>不包括</v>
      </c>
    </row>
    <row r="2923" customFormat="false" ht="12.75" hidden="true" customHeight="false" outlineLevel="0" collapsed="false">
      <c r="A2923" s="2" t="s">
        <v>3715</v>
      </c>
      <c r="B2923" s="2" t="s">
        <v>9418</v>
      </c>
      <c r="C2923" s="2" t="s">
        <v>9418</v>
      </c>
      <c r="D2923" s="0" t="n">
        <f aca="false">IF(C2923=B2923,0,1)</f>
        <v>0</v>
      </c>
      <c r="E2923" s="0" t="str">
        <f aca="false">IF(ISERROR(FIND(C2923,A2923,1)),"不包括","包括")</f>
        <v>不包括</v>
      </c>
    </row>
    <row r="2924" customFormat="false" ht="12.75" hidden="true" customHeight="false" outlineLevel="0" collapsed="false">
      <c r="A2924" s="2" t="s">
        <v>3716</v>
      </c>
      <c r="B2924" s="2" t="s">
        <v>9418</v>
      </c>
      <c r="C2924" s="2" t="s">
        <v>9418</v>
      </c>
      <c r="D2924" s="0" t="n">
        <f aca="false">IF(C2924=B2924,0,1)</f>
        <v>0</v>
      </c>
      <c r="E2924" s="0" t="str">
        <f aca="false">IF(ISERROR(FIND(C2924,A2924,1)),"不包括","包括")</f>
        <v>不包括</v>
      </c>
    </row>
    <row r="2925" customFormat="false" ht="12.75" hidden="true" customHeight="false" outlineLevel="0" collapsed="false">
      <c r="A2925" s="2" t="s">
        <v>3717</v>
      </c>
      <c r="B2925" s="2" t="s">
        <v>9418</v>
      </c>
      <c r="C2925" s="2" t="s">
        <v>9418</v>
      </c>
      <c r="D2925" s="0" t="n">
        <f aca="false">IF(C2925=B2925,0,1)</f>
        <v>0</v>
      </c>
      <c r="E2925" s="0" t="str">
        <f aca="false">IF(ISERROR(FIND(C2925,A2925,1)),"不包括","包括")</f>
        <v>不包括</v>
      </c>
    </row>
    <row r="2926" customFormat="false" ht="12.75" hidden="true" customHeight="false" outlineLevel="0" collapsed="false">
      <c r="A2926" s="2" t="s">
        <v>3718</v>
      </c>
      <c r="B2926" s="2" t="s">
        <v>9418</v>
      </c>
      <c r="C2926" s="2" t="s">
        <v>9418</v>
      </c>
      <c r="D2926" s="0" t="n">
        <f aca="false">IF(C2926=B2926,0,1)</f>
        <v>0</v>
      </c>
      <c r="E2926" s="0" t="str">
        <f aca="false">IF(ISERROR(FIND(C2926,A2926,1)),"不包括","包括")</f>
        <v>不包括</v>
      </c>
    </row>
    <row r="2927" customFormat="false" ht="12.75" hidden="true" customHeight="false" outlineLevel="0" collapsed="false">
      <c r="A2927" s="2" t="s">
        <v>3720</v>
      </c>
      <c r="B2927" s="2" t="s">
        <v>9418</v>
      </c>
      <c r="C2927" s="2" t="s">
        <v>9418</v>
      </c>
      <c r="D2927" s="0" t="n">
        <f aca="false">IF(C2927=B2927,0,1)</f>
        <v>0</v>
      </c>
      <c r="E2927" s="0" t="str">
        <f aca="false">IF(ISERROR(FIND(C2927,A2927,1)),"不包括","包括")</f>
        <v>不包括</v>
      </c>
    </row>
    <row r="2928" customFormat="false" ht="12.75" hidden="true" customHeight="false" outlineLevel="0" collapsed="false">
      <c r="A2928" s="2" t="s">
        <v>3722</v>
      </c>
      <c r="B2928" s="2" t="s">
        <v>9418</v>
      </c>
      <c r="C2928" s="2" t="s">
        <v>9418</v>
      </c>
      <c r="D2928" s="0" t="n">
        <f aca="false">IF(C2928=B2928,0,1)</f>
        <v>0</v>
      </c>
      <c r="E2928" s="0" t="str">
        <f aca="false">IF(ISERROR(FIND(C2928,A2928,1)),"不包括","包括")</f>
        <v>不包括</v>
      </c>
    </row>
    <row r="2929" customFormat="false" ht="12.75" hidden="true" customHeight="false" outlineLevel="0" collapsed="false">
      <c r="A2929" s="2" t="s">
        <v>3723</v>
      </c>
      <c r="B2929" s="2" t="s">
        <v>9418</v>
      </c>
      <c r="C2929" s="2" t="s">
        <v>9418</v>
      </c>
      <c r="D2929" s="0" t="n">
        <f aca="false">IF(C2929=B2929,0,1)</f>
        <v>0</v>
      </c>
      <c r="E2929" s="0" t="str">
        <f aca="false">IF(ISERROR(FIND(C2929,A2929,1)),"不包括","包括")</f>
        <v>不包括</v>
      </c>
    </row>
    <row r="2930" customFormat="false" ht="12.75" hidden="true" customHeight="false" outlineLevel="0" collapsed="false">
      <c r="A2930" s="2" t="s">
        <v>3724</v>
      </c>
      <c r="B2930" s="2" t="s">
        <v>9418</v>
      </c>
      <c r="C2930" s="2" t="s">
        <v>9418</v>
      </c>
      <c r="D2930" s="0" t="n">
        <f aca="false">IF(C2930=B2930,0,1)</f>
        <v>0</v>
      </c>
      <c r="E2930" s="0" t="str">
        <f aca="false">IF(ISERROR(FIND(C2930,A2930,1)),"不包括","包括")</f>
        <v>不包括</v>
      </c>
    </row>
    <row r="2931" customFormat="false" ht="12.75" hidden="true" customHeight="false" outlineLevel="0" collapsed="false">
      <c r="A2931" s="2" t="s">
        <v>3725</v>
      </c>
      <c r="B2931" s="2" t="s">
        <v>9418</v>
      </c>
      <c r="C2931" s="2" t="s">
        <v>9418</v>
      </c>
      <c r="D2931" s="0" t="n">
        <f aca="false">IF(C2931=B2931,0,1)</f>
        <v>0</v>
      </c>
      <c r="E2931" s="0" t="str">
        <f aca="false">IF(ISERROR(FIND(C2931,A2931,1)),"不包括","包括")</f>
        <v>不包括</v>
      </c>
    </row>
    <row r="2932" customFormat="false" ht="12.75" hidden="true" customHeight="false" outlineLevel="0" collapsed="false">
      <c r="A2932" s="2" t="s">
        <v>3727</v>
      </c>
      <c r="B2932" s="2" t="s">
        <v>9418</v>
      </c>
      <c r="C2932" s="2" t="s">
        <v>9418</v>
      </c>
      <c r="D2932" s="0" t="n">
        <f aca="false">IF(C2932=B2932,0,1)</f>
        <v>0</v>
      </c>
      <c r="E2932" s="0" t="str">
        <f aca="false">IF(ISERROR(FIND(C2932,A2932,1)),"不包括","包括")</f>
        <v>不包括</v>
      </c>
    </row>
    <row r="2933" customFormat="false" ht="12.75" hidden="true" customHeight="false" outlineLevel="0" collapsed="false">
      <c r="A2933" s="2" t="s">
        <v>3728</v>
      </c>
      <c r="B2933" s="2" t="s">
        <v>9418</v>
      </c>
      <c r="C2933" s="2" t="s">
        <v>9418</v>
      </c>
      <c r="D2933" s="0" t="n">
        <f aca="false">IF(C2933=B2933,0,1)</f>
        <v>0</v>
      </c>
      <c r="E2933" s="0" t="str">
        <f aca="false">IF(ISERROR(FIND(C2933,A2933,1)),"不包括","包括")</f>
        <v>不包括</v>
      </c>
    </row>
    <row r="2934" customFormat="false" ht="12.75" hidden="true" customHeight="false" outlineLevel="0" collapsed="false">
      <c r="A2934" s="2" t="s">
        <v>3729</v>
      </c>
      <c r="B2934" s="2" t="s">
        <v>9418</v>
      </c>
      <c r="C2934" s="2" t="s">
        <v>9418</v>
      </c>
      <c r="D2934" s="0" t="n">
        <f aca="false">IF(C2934=B2934,0,1)</f>
        <v>0</v>
      </c>
      <c r="E2934" s="0" t="str">
        <f aca="false">IF(ISERROR(FIND(C2934,A2934,1)),"不包括","包括")</f>
        <v>不包括</v>
      </c>
    </row>
    <row r="2935" customFormat="false" ht="12.75" hidden="true" customHeight="false" outlineLevel="0" collapsed="false">
      <c r="A2935" s="2" t="s">
        <v>3730</v>
      </c>
      <c r="B2935" s="2" t="s">
        <v>9418</v>
      </c>
      <c r="C2935" s="2" t="s">
        <v>9418</v>
      </c>
      <c r="D2935" s="0" t="n">
        <f aca="false">IF(C2935=B2935,0,1)</f>
        <v>0</v>
      </c>
      <c r="E2935" s="0" t="str">
        <f aca="false">IF(ISERROR(FIND(C2935,A2935,1)),"不包括","包括")</f>
        <v>不包括</v>
      </c>
    </row>
    <row r="2936" customFormat="false" ht="12.75" hidden="true" customHeight="false" outlineLevel="0" collapsed="false">
      <c r="A2936" s="2" t="s">
        <v>3731</v>
      </c>
      <c r="B2936" s="2" t="s">
        <v>9418</v>
      </c>
      <c r="C2936" s="2" t="s">
        <v>9418</v>
      </c>
      <c r="D2936" s="0" t="n">
        <f aca="false">IF(C2936=B2936,0,1)</f>
        <v>0</v>
      </c>
      <c r="E2936" s="0" t="str">
        <f aca="false">IF(ISERROR(FIND(C2936,A2936,1)),"不包括","包括")</f>
        <v>不包括</v>
      </c>
    </row>
    <row r="2937" customFormat="false" ht="12.75" hidden="true" customHeight="false" outlineLevel="0" collapsed="false">
      <c r="A2937" s="2" t="s">
        <v>3732</v>
      </c>
      <c r="B2937" s="2" t="s">
        <v>9418</v>
      </c>
      <c r="C2937" s="2" t="s">
        <v>9418</v>
      </c>
      <c r="D2937" s="0" t="n">
        <f aca="false">IF(C2937=B2937,0,1)</f>
        <v>0</v>
      </c>
      <c r="E2937" s="0" t="str">
        <f aca="false">IF(ISERROR(FIND(C2937,A2937,1)),"不包括","包括")</f>
        <v>不包括</v>
      </c>
    </row>
    <row r="2938" customFormat="false" ht="12.75" hidden="true" customHeight="false" outlineLevel="0" collapsed="false">
      <c r="A2938" s="2" t="s">
        <v>3733</v>
      </c>
      <c r="B2938" s="2" t="s">
        <v>9418</v>
      </c>
      <c r="C2938" s="2" t="s">
        <v>9418</v>
      </c>
      <c r="D2938" s="0" t="n">
        <f aca="false">IF(C2938=B2938,0,1)</f>
        <v>0</v>
      </c>
      <c r="E2938" s="0" t="str">
        <f aca="false">IF(ISERROR(FIND(C2938,A2938,1)),"不包括","包括")</f>
        <v>不包括</v>
      </c>
    </row>
    <row r="2939" customFormat="false" ht="12.75" hidden="true" customHeight="false" outlineLevel="0" collapsed="false">
      <c r="A2939" s="2" t="s">
        <v>3734</v>
      </c>
      <c r="B2939" s="2" t="s">
        <v>9418</v>
      </c>
      <c r="C2939" s="2" t="s">
        <v>9418</v>
      </c>
      <c r="D2939" s="0" t="n">
        <f aca="false">IF(C2939=B2939,0,1)</f>
        <v>0</v>
      </c>
      <c r="E2939" s="0" t="str">
        <f aca="false">IF(ISERROR(FIND(C2939,A2939,1)),"不包括","包括")</f>
        <v>不包括</v>
      </c>
    </row>
    <row r="2940" customFormat="false" ht="12.75" hidden="true" customHeight="false" outlineLevel="0" collapsed="false">
      <c r="A2940" s="2" t="s">
        <v>3735</v>
      </c>
      <c r="B2940" s="2" t="s">
        <v>579</v>
      </c>
      <c r="C2940" s="2" t="s">
        <v>579</v>
      </c>
      <c r="D2940" s="0" t="n">
        <f aca="false">IF(C2940=B2940,0,1)</f>
        <v>0</v>
      </c>
      <c r="E2940" s="0" t="str">
        <f aca="false">IF(ISERROR(FIND(C2940,A2940,1)),"不包括","包括")</f>
        <v>包括</v>
      </c>
    </row>
    <row r="2941" customFormat="false" ht="12.75" hidden="true" customHeight="false" outlineLevel="0" collapsed="false">
      <c r="A2941" s="2" t="s">
        <v>3737</v>
      </c>
      <c r="B2941" s="2" t="s">
        <v>579</v>
      </c>
      <c r="C2941" s="2" t="s">
        <v>579</v>
      </c>
      <c r="D2941" s="0" t="n">
        <f aca="false">IF(C2941=B2941,0,1)</f>
        <v>0</v>
      </c>
      <c r="E2941" s="0" t="str">
        <f aca="false">IF(ISERROR(FIND(C2941,A2941,1)),"不包括","包括")</f>
        <v>包括</v>
      </c>
    </row>
    <row r="2942" customFormat="false" ht="12.75" hidden="true" customHeight="false" outlineLevel="0" collapsed="false">
      <c r="A2942" s="2" t="s">
        <v>3739</v>
      </c>
      <c r="B2942" s="2" t="s">
        <v>579</v>
      </c>
      <c r="C2942" s="2" t="s">
        <v>579</v>
      </c>
      <c r="D2942" s="0" t="n">
        <f aca="false">IF(C2942=B2942,0,1)</f>
        <v>0</v>
      </c>
      <c r="E2942" s="0" t="str">
        <f aca="false">IF(ISERROR(FIND(C2942,A2942,1)),"不包括","包括")</f>
        <v>包括</v>
      </c>
    </row>
    <row r="2943" customFormat="false" ht="12.75" hidden="true" customHeight="false" outlineLevel="0" collapsed="false">
      <c r="A2943" s="2" t="s">
        <v>3740</v>
      </c>
      <c r="B2943" s="2" t="s">
        <v>579</v>
      </c>
      <c r="C2943" s="2" t="s">
        <v>579</v>
      </c>
      <c r="D2943" s="0" t="n">
        <f aca="false">IF(C2943=B2943,0,1)</f>
        <v>0</v>
      </c>
      <c r="E2943" s="0" t="str">
        <f aca="false">IF(ISERROR(FIND(C2943,A2943,1)),"不包括","包括")</f>
        <v>包括</v>
      </c>
    </row>
    <row r="2944" customFormat="false" ht="12.75" hidden="true" customHeight="false" outlineLevel="0" collapsed="false">
      <c r="A2944" s="2" t="s">
        <v>3742</v>
      </c>
      <c r="B2944" s="2" t="s">
        <v>579</v>
      </c>
      <c r="C2944" s="2" t="s">
        <v>579</v>
      </c>
      <c r="D2944" s="0" t="n">
        <f aca="false">IF(C2944=B2944,0,1)</f>
        <v>0</v>
      </c>
      <c r="E2944" s="0" t="str">
        <f aca="false">IF(ISERROR(FIND(C2944,A2944,1)),"不包括","包括")</f>
        <v>包括</v>
      </c>
    </row>
    <row r="2945" customFormat="false" ht="12.75" hidden="true" customHeight="false" outlineLevel="0" collapsed="false">
      <c r="A2945" s="2" t="s">
        <v>3743</v>
      </c>
      <c r="B2945" s="2" t="s">
        <v>579</v>
      </c>
      <c r="C2945" s="2" t="s">
        <v>579</v>
      </c>
      <c r="D2945" s="0" t="n">
        <f aca="false">IF(C2945=B2945,0,1)</f>
        <v>0</v>
      </c>
      <c r="E2945" s="0" t="str">
        <f aca="false">IF(ISERROR(FIND(C2945,A2945,1)),"不包括","包括")</f>
        <v>包括</v>
      </c>
    </row>
    <row r="2946" customFormat="false" ht="12.75" hidden="true" customHeight="false" outlineLevel="0" collapsed="false">
      <c r="A2946" s="2" t="s">
        <v>3744</v>
      </c>
      <c r="B2946" s="2" t="s">
        <v>3104</v>
      </c>
      <c r="C2946" s="2" t="s">
        <v>3104</v>
      </c>
      <c r="D2946" s="0" t="n">
        <f aca="false">IF(C2946=B2946,0,1)</f>
        <v>0</v>
      </c>
      <c r="E2946" s="0" t="str">
        <f aca="false">IF(ISERROR(FIND(C2946,A2946,1)),"不包括","包括")</f>
        <v>包括</v>
      </c>
    </row>
    <row r="2947" customFormat="false" ht="12.75" hidden="true" customHeight="false" outlineLevel="0" collapsed="false">
      <c r="A2947" s="2" t="s">
        <v>3745</v>
      </c>
      <c r="B2947" s="2" t="s">
        <v>3104</v>
      </c>
      <c r="C2947" s="2" t="s">
        <v>3104</v>
      </c>
      <c r="D2947" s="0" t="n">
        <f aca="false">IF(C2947=B2947,0,1)</f>
        <v>0</v>
      </c>
      <c r="E2947" s="0" t="str">
        <f aca="false">IF(ISERROR(FIND(C2947,A2947,1)),"不包括","包括")</f>
        <v>包括</v>
      </c>
    </row>
    <row r="2948" customFormat="false" ht="12.75" hidden="true" customHeight="false" outlineLevel="0" collapsed="false">
      <c r="A2948" s="2" t="s">
        <v>3746</v>
      </c>
      <c r="B2948" s="2" t="s">
        <v>735</v>
      </c>
      <c r="C2948" s="2" t="s">
        <v>1375</v>
      </c>
      <c r="D2948" s="0" t="n">
        <f aca="false">IF(C2948=B2948,0,1)</f>
        <v>1</v>
      </c>
      <c r="E2948" s="0" t="str">
        <f aca="false">IF(ISERROR(FIND(C2948,A2948,1)),"不包括","包括")</f>
        <v>包括</v>
      </c>
    </row>
    <row r="2949" customFormat="false" ht="12.75" hidden="false" customHeight="false" outlineLevel="0" collapsed="false">
      <c r="A2949" s="2" t="s">
        <v>3747</v>
      </c>
      <c r="B2949" s="2" t="s">
        <v>735</v>
      </c>
      <c r="C2949" s="2" t="s">
        <v>2340</v>
      </c>
      <c r="D2949" s="0" t="n">
        <f aca="false">IF(C2949=B2949,0,1)</f>
        <v>1</v>
      </c>
      <c r="E2949" s="0" t="str">
        <f aca="false">IF(ISERROR(FIND(C2949,A2949,1)),"不包括","包括")</f>
        <v>不包括</v>
      </c>
    </row>
    <row r="2950" customFormat="false" ht="12.75" hidden="true" customHeight="false" outlineLevel="0" collapsed="false">
      <c r="A2950" s="2" t="s">
        <v>3748</v>
      </c>
      <c r="B2950" s="2" t="s">
        <v>2340</v>
      </c>
      <c r="C2950" s="2" t="s">
        <v>2340</v>
      </c>
      <c r="D2950" s="0" t="n">
        <f aca="false">IF(C2950=B2950,0,1)</f>
        <v>0</v>
      </c>
      <c r="E2950" s="0" t="str">
        <f aca="false">IF(ISERROR(FIND(C2950,A2950,1)),"不包括","包括")</f>
        <v>不包括</v>
      </c>
    </row>
    <row r="2951" customFormat="false" ht="12.75" hidden="false" customHeight="false" outlineLevel="0" collapsed="false">
      <c r="A2951" s="2" t="s">
        <v>3750</v>
      </c>
      <c r="B2951" s="2" t="s">
        <v>2340</v>
      </c>
      <c r="C2951" s="2" t="s">
        <v>735</v>
      </c>
      <c r="D2951" s="0" t="n">
        <f aca="false">IF(C2951=B2951,0,1)</f>
        <v>1</v>
      </c>
      <c r="E2951" s="0" t="str">
        <f aca="false">IF(ISERROR(FIND(C2951,A2951,1)),"不包括","包括")</f>
        <v>不包括</v>
      </c>
    </row>
    <row r="2952" customFormat="false" ht="12.75" hidden="true" customHeight="false" outlineLevel="0" collapsed="false">
      <c r="A2952" s="2" t="s">
        <v>3751</v>
      </c>
      <c r="B2952" s="2" t="s">
        <v>735</v>
      </c>
      <c r="C2952" s="2" t="s">
        <v>1375</v>
      </c>
      <c r="D2952" s="0" t="n">
        <f aca="false">IF(C2952=B2952,0,1)</f>
        <v>1</v>
      </c>
      <c r="E2952" s="0" t="str">
        <f aca="false">IF(ISERROR(FIND(C2952,A2952,1)),"不包括","包括")</f>
        <v>包括</v>
      </c>
    </row>
    <row r="2953" customFormat="false" ht="12.75" hidden="true" customHeight="false" outlineLevel="0" collapsed="false">
      <c r="A2953" s="2" t="s">
        <v>3752</v>
      </c>
      <c r="B2953" s="2" t="s">
        <v>735</v>
      </c>
      <c r="C2953" s="2" t="s">
        <v>1375</v>
      </c>
      <c r="D2953" s="0" t="n">
        <f aca="false">IF(C2953=B2953,0,1)</f>
        <v>1</v>
      </c>
      <c r="E2953" s="0" t="str">
        <f aca="false">IF(ISERROR(FIND(C2953,A2953,1)),"不包括","包括")</f>
        <v>包括</v>
      </c>
    </row>
    <row r="2954" customFormat="false" ht="12.75" hidden="true" customHeight="false" outlineLevel="0" collapsed="false">
      <c r="A2954" s="2" t="s">
        <v>3753</v>
      </c>
      <c r="B2954" s="2" t="s">
        <v>735</v>
      </c>
      <c r="C2954" s="2" t="s">
        <v>735</v>
      </c>
      <c r="D2954" s="0" t="n">
        <f aca="false">IF(C2954=B2954,0,1)</f>
        <v>0</v>
      </c>
      <c r="E2954" s="0" t="str">
        <f aca="false">IF(ISERROR(FIND(C2954,A2954,1)),"不包括","包括")</f>
        <v>包括</v>
      </c>
    </row>
    <row r="2955" customFormat="false" ht="12.75" hidden="true" customHeight="false" outlineLevel="0" collapsed="false">
      <c r="A2955" s="2" t="s">
        <v>3754</v>
      </c>
      <c r="B2955" s="2" t="s">
        <v>735</v>
      </c>
      <c r="C2955" s="2" t="s">
        <v>2665</v>
      </c>
      <c r="D2955" s="0" t="n">
        <f aca="false">IF(C2955=B2955,0,1)</f>
        <v>1</v>
      </c>
      <c r="E2955" s="0" t="str">
        <f aca="false">IF(ISERROR(FIND(C2955,A2955,1)),"不包括","包括")</f>
        <v>包括</v>
      </c>
    </row>
    <row r="2956" customFormat="false" ht="12.75" hidden="true" customHeight="false" outlineLevel="0" collapsed="false">
      <c r="A2956" s="2" t="s">
        <v>3755</v>
      </c>
      <c r="B2956" s="2" t="s">
        <v>735</v>
      </c>
      <c r="C2956" s="2" t="s">
        <v>735</v>
      </c>
      <c r="D2956" s="0" t="n">
        <f aca="false">IF(C2956=B2956,0,1)</f>
        <v>0</v>
      </c>
      <c r="E2956" s="0" t="str">
        <f aca="false">IF(ISERROR(FIND(C2956,A2956,1)),"不包括","包括")</f>
        <v>包括</v>
      </c>
    </row>
    <row r="2957" customFormat="false" ht="12.75" hidden="true" customHeight="false" outlineLevel="0" collapsed="false">
      <c r="A2957" s="2" t="s">
        <v>3757</v>
      </c>
      <c r="B2957" s="2" t="s">
        <v>735</v>
      </c>
      <c r="C2957" s="2" t="s">
        <v>735</v>
      </c>
      <c r="D2957" s="0" t="n">
        <f aca="false">IF(C2957=B2957,0,1)</f>
        <v>0</v>
      </c>
      <c r="E2957" s="0" t="str">
        <f aca="false">IF(ISERROR(FIND(C2957,A2957,1)),"不包括","包括")</f>
        <v>不包括</v>
      </c>
    </row>
    <row r="2958" customFormat="false" ht="12.75" hidden="true" customHeight="false" outlineLevel="0" collapsed="false">
      <c r="A2958" s="2" t="s">
        <v>3759</v>
      </c>
      <c r="B2958" s="2" t="s">
        <v>735</v>
      </c>
      <c r="C2958" s="2" t="s">
        <v>735</v>
      </c>
      <c r="D2958" s="0" t="n">
        <f aca="false">IF(C2958=B2958,0,1)</f>
        <v>0</v>
      </c>
      <c r="E2958" s="0" t="str">
        <f aca="false">IF(ISERROR(FIND(C2958,A2958,1)),"不包括","包括")</f>
        <v>包括</v>
      </c>
    </row>
    <row r="2959" customFormat="false" ht="12.75" hidden="true" customHeight="false" outlineLevel="0" collapsed="false">
      <c r="A2959" s="2" t="s">
        <v>3760</v>
      </c>
      <c r="B2959" s="2" t="s">
        <v>735</v>
      </c>
      <c r="C2959" s="2" t="s">
        <v>735</v>
      </c>
      <c r="D2959" s="0" t="n">
        <f aca="false">IF(C2959=B2959,0,1)</f>
        <v>0</v>
      </c>
      <c r="E2959" s="0" t="str">
        <f aca="false">IF(ISERROR(FIND(C2959,A2959,1)),"不包括","包括")</f>
        <v>不包括</v>
      </c>
    </row>
    <row r="2960" customFormat="false" ht="12.75" hidden="true" customHeight="false" outlineLevel="0" collapsed="false">
      <c r="A2960" s="2" t="s">
        <v>3761</v>
      </c>
      <c r="B2960" s="2" t="s">
        <v>735</v>
      </c>
      <c r="C2960" s="2" t="s">
        <v>735</v>
      </c>
      <c r="D2960" s="0" t="n">
        <f aca="false">IF(C2960=B2960,0,1)</f>
        <v>0</v>
      </c>
      <c r="E2960" s="0" t="str">
        <f aca="false">IF(ISERROR(FIND(C2960,A2960,1)),"不包括","包括")</f>
        <v>不包括</v>
      </c>
    </row>
    <row r="2961" customFormat="false" ht="12.75" hidden="true" customHeight="false" outlineLevel="0" collapsed="false">
      <c r="A2961" s="2" t="s">
        <v>3762</v>
      </c>
      <c r="B2961" s="2" t="s">
        <v>735</v>
      </c>
      <c r="C2961" s="2" t="s">
        <v>735</v>
      </c>
      <c r="D2961" s="0" t="n">
        <f aca="false">IF(C2961=B2961,0,1)</f>
        <v>0</v>
      </c>
      <c r="E2961" s="0" t="str">
        <f aca="false">IF(ISERROR(FIND(C2961,A2961,1)),"不包括","包括")</f>
        <v>包括</v>
      </c>
    </row>
    <row r="2962" customFormat="false" ht="12.75" hidden="true" customHeight="false" outlineLevel="0" collapsed="false">
      <c r="A2962" s="2" t="s">
        <v>3764</v>
      </c>
      <c r="B2962" s="2" t="s">
        <v>735</v>
      </c>
      <c r="C2962" s="2" t="s">
        <v>735</v>
      </c>
      <c r="D2962" s="0" t="n">
        <f aca="false">IF(C2962=B2962,0,1)</f>
        <v>0</v>
      </c>
      <c r="E2962" s="0" t="str">
        <f aca="false">IF(ISERROR(FIND(C2962,A2962,1)),"不包括","包括")</f>
        <v>不包括</v>
      </c>
    </row>
    <row r="2963" customFormat="false" ht="12.75" hidden="true" customHeight="false" outlineLevel="0" collapsed="false">
      <c r="A2963" s="2" t="s">
        <v>3766</v>
      </c>
      <c r="B2963" s="2" t="s">
        <v>735</v>
      </c>
      <c r="C2963" s="2" t="s">
        <v>735</v>
      </c>
      <c r="D2963" s="0" t="n">
        <f aca="false">IF(C2963=B2963,0,1)</f>
        <v>0</v>
      </c>
      <c r="E2963" s="0" t="str">
        <f aca="false">IF(ISERROR(FIND(C2963,A2963,1)),"不包括","包括")</f>
        <v>不包括</v>
      </c>
    </row>
    <row r="2964" customFormat="false" ht="12.75" hidden="true" customHeight="false" outlineLevel="0" collapsed="false">
      <c r="A2964" s="2" t="s">
        <v>3768</v>
      </c>
      <c r="B2964" s="2" t="s">
        <v>735</v>
      </c>
      <c r="C2964" s="2" t="s">
        <v>735</v>
      </c>
      <c r="D2964" s="0" t="n">
        <f aca="false">IF(C2964=B2964,0,1)</f>
        <v>0</v>
      </c>
      <c r="E2964" s="0" t="str">
        <f aca="false">IF(ISERROR(FIND(C2964,A2964,1)),"不包括","包括")</f>
        <v>不包括</v>
      </c>
    </row>
    <row r="2965" customFormat="false" ht="12.75" hidden="true" customHeight="false" outlineLevel="0" collapsed="false">
      <c r="A2965" s="2" t="s">
        <v>3769</v>
      </c>
      <c r="B2965" s="2" t="s">
        <v>735</v>
      </c>
      <c r="C2965" s="2" t="s">
        <v>735</v>
      </c>
      <c r="D2965" s="0" t="n">
        <f aca="false">IF(C2965=B2965,0,1)</f>
        <v>0</v>
      </c>
      <c r="E2965" s="0" t="str">
        <f aca="false">IF(ISERROR(FIND(C2965,A2965,1)),"不包括","包括")</f>
        <v>不包括</v>
      </c>
    </row>
    <row r="2966" customFormat="false" ht="12.75" hidden="true" customHeight="false" outlineLevel="0" collapsed="false">
      <c r="A2966" s="2" t="s">
        <v>3770</v>
      </c>
      <c r="B2966" s="2" t="s">
        <v>735</v>
      </c>
      <c r="C2966" s="2" t="s">
        <v>735</v>
      </c>
      <c r="D2966" s="0" t="n">
        <f aca="false">IF(C2966=B2966,0,1)</f>
        <v>0</v>
      </c>
      <c r="E2966" s="0" t="str">
        <f aca="false">IF(ISERROR(FIND(C2966,A2966,1)),"不包括","包括")</f>
        <v>包括</v>
      </c>
    </row>
    <row r="2967" customFormat="false" ht="12.75" hidden="true" customHeight="false" outlineLevel="0" collapsed="false">
      <c r="A2967" s="2" t="s">
        <v>3771</v>
      </c>
      <c r="B2967" s="2" t="s">
        <v>735</v>
      </c>
      <c r="C2967" s="2" t="s">
        <v>735</v>
      </c>
      <c r="D2967" s="0" t="n">
        <f aca="false">IF(C2967=B2967,0,1)</f>
        <v>0</v>
      </c>
      <c r="E2967" s="0" t="str">
        <f aca="false">IF(ISERROR(FIND(C2967,A2967,1)),"不包括","包括")</f>
        <v>不包括</v>
      </c>
    </row>
    <row r="2968" customFormat="false" ht="12.75" hidden="true" customHeight="false" outlineLevel="0" collapsed="false">
      <c r="A2968" s="2" t="s">
        <v>3773</v>
      </c>
      <c r="B2968" s="2" t="s">
        <v>735</v>
      </c>
      <c r="C2968" s="2" t="s">
        <v>735</v>
      </c>
      <c r="D2968" s="0" t="n">
        <f aca="false">IF(C2968=B2968,0,1)</f>
        <v>0</v>
      </c>
      <c r="E2968" s="0" t="str">
        <f aca="false">IF(ISERROR(FIND(C2968,A2968,1)),"不包括","包括")</f>
        <v>不包括</v>
      </c>
    </row>
    <row r="2969" customFormat="false" ht="12.75" hidden="true" customHeight="false" outlineLevel="0" collapsed="false">
      <c r="A2969" s="2" t="s">
        <v>3774</v>
      </c>
      <c r="B2969" s="2" t="s">
        <v>735</v>
      </c>
      <c r="C2969" s="2" t="s">
        <v>735</v>
      </c>
      <c r="D2969" s="0" t="n">
        <f aca="false">IF(C2969=B2969,0,1)</f>
        <v>0</v>
      </c>
      <c r="E2969" s="0" t="str">
        <f aca="false">IF(ISERROR(FIND(C2969,A2969,1)),"不包括","包括")</f>
        <v>不包括</v>
      </c>
    </row>
    <row r="2970" customFormat="false" ht="12.75" hidden="true" customHeight="false" outlineLevel="0" collapsed="false">
      <c r="A2970" s="2" t="s">
        <v>3775</v>
      </c>
      <c r="B2970" s="2" t="s">
        <v>735</v>
      </c>
      <c r="C2970" s="2" t="s">
        <v>735</v>
      </c>
      <c r="D2970" s="0" t="n">
        <f aca="false">IF(C2970=B2970,0,1)</f>
        <v>0</v>
      </c>
      <c r="E2970" s="0" t="str">
        <f aca="false">IF(ISERROR(FIND(C2970,A2970,1)),"不包括","包括")</f>
        <v>包括</v>
      </c>
    </row>
    <row r="2971" customFormat="false" ht="12.75" hidden="true" customHeight="false" outlineLevel="0" collapsed="false">
      <c r="A2971" s="2" t="s">
        <v>3777</v>
      </c>
      <c r="B2971" s="2" t="s">
        <v>735</v>
      </c>
      <c r="C2971" s="2" t="s">
        <v>735</v>
      </c>
      <c r="D2971" s="0" t="n">
        <f aca="false">IF(C2971=B2971,0,1)</f>
        <v>0</v>
      </c>
      <c r="E2971" s="0" t="str">
        <f aca="false">IF(ISERROR(FIND(C2971,A2971,1)),"不包括","包括")</f>
        <v>不包括</v>
      </c>
    </row>
    <row r="2972" customFormat="false" ht="12.75" hidden="true" customHeight="false" outlineLevel="0" collapsed="false">
      <c r="A2972" s="2" t="s">
        <v>3778</v>
      </c>
      <c r="B2972" s="2" t="s">
        <v>735</v>
      </c>
      <c r="C2972" s="2" t="s">
        <v>735</v>
      </c>
      <c r="D2972" s="0" t="n">
        <f aca="false">IF(C2972=B2972,0,1)</f>
        <v>0</v>
      </c>
      <c r="E2972" s="0" t="str">
        <f aca="false">IF(ISERROR(FIND(C2972,A2972,1)),"不包括","包括")</f>
        <v>包括</v>
      </c>
    </row>
    <row r="2973" customFormat="false" ht="12.75" hidden="true" customHeight="false" outlineLevel="0" collapsed="false">
      <c r="A2973" s="2" t="s">
        <v>3779</v>
      </c>
      <c r="B2973" s="2" t="s">
        <v>735</v>
      </c>
      <c r="C2973" s="2" t="s">
        <v>735</v>
      </c>
      <c r="D2973" s="0" t="n">
        <f aca="false">IF(C2973=B2973,0,1)</f>
        <v>0</v>
      </c>
      <c r="E2973" s="0" t="str">
        <f aca="false">IF(ISERROR(FIND(C2973,A2973,1)),"不包括","包括")</f>
        <v>包括</v>
      </c>
    </row>
    <row r="2974" customFormat="false" ht="12.75" hidden="true" customHeight="false" outlineLevel="0" collapsed="false">
      <c r="A2974" s="2" t="s">
        <v>3780</v>
      </c>
      <c r="B2974" s="2" t="s">
        <v>735</v>
      </c>
      <c r="C2974" s="2" t="s">
        <v>735</v>
      </c>
      <c r="D2974" s="0" t="n">
        <f aca="false">IF(C2974=B2974,0,1)</f>
        <v>0</v>
      </c>
      <c r="E2974" s="0" t="str">
        <f aca="false">IF(ISERROR(FIND(C2974,A2974,1)),"不包括","包括")</f>
        <v>包括</v>
      </c>
    </row>
    <row r="2975" customFormat="false" ht="12.75" hidden="true" customHeight="false" outlineLevel="0" collapsed="false">
      <c r="A2975" s="2" t="s">
        <v>3781</v>
      </c>
      <c r="B2975" s="2" t="s">
        <v>735</v>
      </c>
      <c r="C2975" s="2" t="s">
        <v>735</v>
      </c>
      <c r="D2975" s="0" t="n">
        <f aca="false">IF(C2975=B2975,0,1)</f>
        <v>0</v>
      </c>
      <c r="E2975" s="0" t="str">
        <f aca="false">IF(ISERROR(FIND(C2975,A2975,1)),"不包括","包括")</f>
        <v>包括</v>
      </c>
    </row>
    <row r="2976" customFormat="false" ht="12.75" hidden="true" customHeight="false" outlineLevel="0" collapsed="false">
      <c r="A2976" s="2" t="s">
        <v>3782</v>
      </c>
      <c r="B2976" s="2" t="s">
        <v>735</v>
      </c>
      <c r="C2976" s="2" t="s">
        <v>735</v>
      </c>
      <c r="D2976" s="0" t="n">
        <f aca="false">IF(C2976=B2976,0,1)</f>
        <v>0</v>
      </c>
      <c r="E2976" s="0" t="str">
        <f aca="false">IF(ISERROR(FIND(C2976,A2976,1)),"不包括","包括")</f>
        <v>不包括</v>
      </c>
    </row>
    <row r="2977" customFormat="false" ht="12.75" hidden="true" customHeight="false" outlineLevel="0" collapsed="false">
      <c r="A2977" s="2" t="s">
        <v>3783</v>
      </c>
      <c r="B2977" s="2" t="s">
        <v>735</v>
      </c>
      <c r="C2977" s="2" t="s">
        <v>735</v>
      </c>
      <c r="D2977" s="0" t="n">
        <f aca="false">IF(C2977=B2977,0,1)</f>
        <v>0</v>
      </c>
      <c r="E2977" s="0" t="str">
        <f aca="false">IF(ISERROR(FIND(C2977,A2977,1)),"不包括","包括")</f>
        <v>包括</v>
      </c>
    </row>
    <row r="2978" customFormat="false" ht="12.75" hidden="true" customHeight="false" outlineLevel="0" collapsed="false">
      <c r="A2978" s="2" t="s">
        <v>3785</v>
      </c>
      <c r="B2978" s="2" t="s">
        <v>735</v>
      </c>
      <c r="C2978" s="2" t="s">
        <v>735</v>
      </c>
      <c r="D2978" s="0" t="n">
        <f aca="false">IF(C2978=B2978,0,1)</f>
        <v>0</v>
      </c>
      <c r="E2978" s="0" t="str">
        <f aca="false">IF(ISERROR(FIND(C2978,A2978,1)),"不包括","包括")</f>
        <v>包括</v>
      </c>
    </row>
    <row r="2979" customFormat="false" ht="12.75" hidden="true" customHeight="false" outlineLevel="0" collapsed="false">
      <c r="A2979" s="2" t="s">
        <v>3786</v>
      </c>
      <c r="B2979" s="2" t="s">
        <v>735</v>
      </c>
      <c r="C2979" s="2" t="s">
        <v>735</v>
      </c>
      <c r="D2979" s="0" t="n">
        <f aca="false">IF(C2979=B2979,0,1)</f>
        <v>0</v>
      </c>
      <c r="E2979" s="0" t="str">
        <f aca="false">IF(ISERROR(FIND(C2979,A2979,1)),"不包括","包括")</f>
        <v>包括</v>
      </c>
    </row>
    <row r="2980" customFormat="false" ht="12.75" hidden="true" customHeight="false" outlineLevel="0" collapsed="false">
      <c r="A2980" s="2" t="s">
        <v>3787</v>
      </c>
      <c r="B2980" s="2" t="s">
        <v>735</v>
      </c>
      <c r="C2980" s="2" t="s">
        <v>735</v>
      </c>
      <c r="D2980" s="0" t="n">
        <f aca="false">IF(C2980=B2980,0,1)</f>
        <v>0</v>
      </c>
      <c r="E2980" s="0" t="str">
        <f aca="false">IF(ISERROR(FIND(C2980,A2980,1)),"不包括","包括")</f>
        <v>不包括</v>
      </c>
    </row>
    <row r="2981" customFormat="false" ht="12.75" hidden="true" customHeight="false" outlineLevel="0" collapsed="false">
      <c r="A2981" s="2" t="s">
        <v>3789</v>
      </c>
      <c r="B2981" s="2" t="s">
        <v>735</v>
      </c>
      <c r="C2981" s="2" t="s">
        <v>735</v>
      </c>
      <c r="D2981" s="0" t="n">
        <f aca="false">IF(C2981=B2981,0,1)</f>
        <v>0</v>
      </c>
      <c r="E2981" s="0" t="str">
        <f aca="false">IF(ISERROR(FIND(C2981,A2981,1)),"不包括","包括")</f>
        <v>不包括</v>
      </c>
    </row>
    <row r="2982" customFormat="false" ht="12.75" hidden="true" customHeight="false" outlineLevel="0" collapsed="false">
      <c r="A2982" s="2" t="s">
        <v>3790</v>
      </c>
      <c r="B2982" s="2" t="s">
        <v>735</v>
      </c>
      <c r="C2982" s="2" t="s">
        <v>735</v>
      </c>
      <c r="D2982" s="0" t="n">
        <f aca="false">IF(C2982=B2982,0,1)</f>
        <v>0</v>
      </c>
      <c r="E2982" s="0" t="str">
        <f aca="false">IF(ISERROR(FIND(C2982,A2982,1)),"不包括","包括")</f>
        <v>不包括</v>
      </c>
    </row>
    <row r="2983" customFormat="false" ht="12.75" hidden="true" customHeight="false" outlineLevel="0" collapsed="false">
      <c r="A2983" s="2" t="s">
        <v>3791</v>
      </c>
      <c r="B2983" s="2" t="s">
        <v>735</v>
      </c>
      <c r="C2983" s="2" t="s">
        <v>735</v>
      </c>
      <c r="D2983" s="0" t="n">
        <f aca="false">IF(C2983=B2983,0,1)</f>
        <v>0</v>
      </c>
      <c r="E2983" s="0" t="str">
        <f aca="false">IF(ISERROR(FIND(C2983,A2983,1)),"不包括","包括")</f>
        <v>不包括</v>
      </c>
    </row>
    <row r="2984" customFormat="false" ht="12.75" hidden="true" customHeight="false" outlineLevel="0" collapsed="false">
      <c r="A2984" s="2" t="s">
        <v>3793</v>
      </c>
      <c r="B2984" s="2" t="s">
        <v>735</v>
      </c>
      <c r="C2984" s="2" t="s">
        <v>735</v>
      </c>
      <c r="D2984" s="0" t="n">
        <f aca="false">IF(C2984=B2984,0,1)</f>
        <v>0</v>
      </c>
      <c r="E2984" s="0" t="str">
        <f aca="false">IF(ISERROR(FIND(C2984,A2984,1)),"不包括","包括")</f>
        <v>不包括</v>
      </c>
    </row>
    <row r="2985" customFormat="false" ht="12.75" hidden="true" customHeight="false" outlineLevel="0" collapsed="false">
      <c r="A2985" s="2" t="s">
        <v>3795</v>
      </c>
      <c r="B2985" s="2" t="s">
        <v>735</v>
      </c>
      <c r="C2985" s="2" t="s">
        <v>735</v>
      </c>
      <c r="D2985" s="0" t="n">
        <f aca="false">IF(C2985=B2985,0,1)</f>
        <v>0</v>
      </c>
      <c r="E2985" s="0" t="str">
        <f aca="false">IF(ISERROR(FIND(C2985,A2985,1)),"不包括","包括")</f>
        <v>包括</v>
      </c>
    </row>
    <row r="2986" customFormat="false" ht="12.75" hidden="true" customHeight="false" outlineLevel="0" collapsed="false">
      <c r="A2986" s="2" t="s">
        <v>3797</v>
      </c>
      <c r="B2986" s="2" t="s">
        <v>735</v>
      </c>
      <c r="C2986" s="2" t="s">
        <v>735</v>
      </c>
      <c r="D2986" s="0" t="n">
        <f aca="false">IF(C2986=B2986,0,1)</f>
        <v>0</v>
      </c>
      <c r="E2986" s="0" t="str">
        <f aca="false">IF(ISERROR(FIND(C2986,A2986,1)),"不包括","包括")</f>
        <v>不包括</v>
      </c>
    </row>
    <row r="2987" customFormat="false" ht="12.75" hidden="true" customHeight="false" outlineLevel="0" collapsed="false">
      <c r="A2987" s="2" t="s">
        <v>3798</v>
      </c>
      <c r="B2987" s="2" t="s">
        <v>735</v>
      </c>
      <c r="C2987" s="2" t="s">
        <v>735</v>
      </c>
      <c r="D2987" s="0" t="n">
        <f aca="false">IF(C2987=B2987,0,1)</f>
        <v>0</v>
      </c>
      <c r="E2987" s="0" t="str">
        <f aca="false">IF(ISERROR(FIND(C2987,A2987,1)),"不包括","包括")</f>
        <v>不包括</v>
      </c>
    </row>
    <row r="2988" customFormat="false" ht="12.75" hidden="true" customHeight="false" outlineLevel="0" collapsed="false">
      <c r="A2988" s="2" t="s">
        <v>3799</v>
      </c>
      <c r="B2988" s="2" t="s">
        <v>735</v>
      </c>
      <c r="C2988" s="2" t="s">
        <v>735</v>
      </c>
      <c r="D2988" s="0" t="n">
        <f aca="false">IF(C2988=B2988,0,1)</f>
        <v>0</v>
      </c>
      <c r="E2988" s="0" t="str">
        <f aca="false">IF(ISERROR(FIND(C2988,A2988,1)),"不包括","包括")</f>
        <v>不包括</v>
      </c>
    </row>
    <row r="2989" customFormat="false" ht="12.75" hidden="true" customHeight="false" outlineLevel="0" collapsed="false">
      <c r="A2989" s="2" t="s">
        <v>3801</v>
      </c>
      <c r="B2989" s="2" t="s">
        <v>735</v>
      </c>
      <c r="C2989" s="2" t="s">
        <v>735</v>
      </c>
      <c r="D2989" s="0" t="n">
        <f aca="false">IF(C2989=B2989,0,1)</f>
        <v>0</v>
      </c>
      <c r="E2989" s="0" t="str">
        <f aca="false">IF(ISERROR(FIND(C2989,A2989,1)),"不包括","包括")</f>
        <v>包括</v>
      </c>
    </row>
    <row r="2990" customFormat="false" ht="12.75" hidden="true" customHeight="false" outlineLevel="0" collapsed="false">
      <c r="A2990" s="2" t="s">
        <v>3802</v>
      </c>
      <c r="B2990" s="2" t="s">
        <v>735</v>
      </c>
      <c r="C2990" s="2" t="s">
        <v>735</v>
      </c>
      <c r="D2990" s="0" t="n">
        <f aca="false">IF(C2990=B2990,0,1)</f>
        <v>0</v>
      </c>
      <c r="E2990" s="0" t="str">
        <f aca="false">IF(ISERROR(FIND(C2990,A2990,1)),"不包括","包括")</f>
        <v>包括</v>
      </c>
    </row>
    <row r="2991" customFormat="false" ht="12.75" hidden="true" customHeight="false" outlineLevel="0" collapsed="false">
      <c r="A2991" s="2" t="s">
        <v>3803</v>
      </c>
      <c r="B2991" s="2" t="s">
        <v>735</v>
      </c>
      <c r="C2991" s="2" t="s">
        <v>735</v>
      </c>
      <c r="D2991" s="0" t="n">
        <f aca="false">IF(C2991=B2991,0,1)</f>
        <v>0</v>
      </c>
      <c r="E2991" s="0" t="str">
        <f aca="false">IF(ISERROR(FIND(C2991,A2991,1)),"不包括","包括")</f>
        <v>包括</v>
      </c>
    </row>
    <row r="2992" customFormat="false" ht="12.75" hidden="true" customHeight="false" outlineLevel="0" collapsed="false">
      <c r="A2992" s="2" t="s">
        <v>3804</v>
      </c>
      <c r="B2992" s="2" t="s">
        <v>735</v>
      </c>
      <c r="C2992" s="2" t="s">
        <v>735</v>
      </c>
      <c r="D2992" s="0" t="n">
        <f aca="false">IF(C2992=B2992,0,1)</f>
        <v>0</v>
      </c>
      <c r="E2992" s="0" t="str">
        <f aca="false">IF(ISERROR(FIND(C2992,A2992,1)),"不包括","包括")</f>
        <v>不包括</v>
      </c>
    </row>
    <row r="2993" customFormat="false" ht="12.75" hidden="true" customHeight="false" outlineLevel="0" collapsed="false">
      <c r="A2993" s="2" t="s">
        <v>3805</v>
      </c>
      <c r="B2993" s="2" t="s">
        <v>735</v>
      </c>
      <c r="C2993" s="2" t="s">
        <v>735</v>
      </c>
      <c r="D2993" s="0" t="n">
        <f aca="false">IF(C2993=B2993,0,1)</f>
        <v>0</v>
      </c>
      <c r="E2993" s="0" t="str">
        <f aca="false">IF(ISERROR(FIND(C2993,A2993,1)),"不包括","包括")</f>
        <v>不包括</v>
      </c>
    </row>
    <row r="2994" customFormat="false" ht="12.75" hidden="true" customHeight="false" outlineLevel="0" collapsed="false">
      <c r="A2994" s="2" t="s">
        <v>3806</v>
      </c>
      <c r="B2994" s="2" t="s">
        <v>735</v>
      </c>
      <c r="C2994" s="2" t="s">
        <v>735</v>
      </c>
      <c r="D2994" s="0" t="n">
        <f aca="false">IF(C2994=B2994,0,1)</f>
        <v>0</v>
      </c>
      <c r="E2994" s="0" t="str">
        <f aca="false">IF(ISERROR(FIND(C2994,A2994,1)),"不包括","包括")</f>
        <v>包括</v>
      </c>
    </row>
    <row r="2995" customFormat="false" ht="12.75" hidden="true" customHeight="false" outlineLevel="0" collapsed="false">
      <c r="A2995" s="2" t="s">
        <v>3807</v>
      </c>
      <c r="B2995" s="2" t="s">
        <v>735</v>
      </c>
      <c r="C2995" s="2" t="s">
        <v>735</v>
      </c>
      <c r="D2995" s="0" t="n">
        <f aca="false">IF(C2995=B2995,0,1)</f>
        <v>0</v>
      </c>
      <c r="E2995" s="0" t="str">
        <f aca="false">IF(ISERROR(FIND(C2995,A2995,1)),"不包括","包括")</f>
        <v>不包括</v>
      </c>
    </row>
    <row r="2996" customFormat="false" ht="12.75" hidden="true" customHeight="false" outlineLevel="0" collapsed="false">
      <c r="A2996" s="2" t="s">
        <v>3808</v>
      </c>
      <c r="B2996" s="2" t="s">
        <v>735</v>
      </c>
      <c r="C2996" s="2" t="s">
        <v>735</v>
      </c>
      <c r="D2996" s="0" t="n">
        <f aca="false">IF(C2996=B2996,0,1)</f>
        <v>0</v>
      </c>
      <c r="E2996" s="0" t="str">
        <f aca="false">IF(ISERROR(FIND(C2996,A2996,1)),"不包括","包括")</f>
        <v>不包括</v>
      </c>
    </row>
    <row r="2997" customFormat="false" ht="12.75" hidden="true" customHeight="false" outlineLevel="0" collapsed="false">
      <c r="A2997" s="2" t="s">
        <v>3810</v>
      </c>
      <c r="B2997" s="2" t="s">
        <v>735</v>
      </c>
      <c r="C2997" s="2" t="s">
        <v>735</v>
      </c>
      <c r="D2997" s="0" t="n">
        <f aca="false">IF(C2997=B2997,0,1)</f>
        <v>0</v>
      </c>
      <c r="E2997" s="0" t="str">
        <f aca="false">IF(ISERROR(FIND(C2997,A2997,1)),"不包括","包括")</f>
        <v>不包括</v>
      </c>
    </row>
    <row r="2998" customFormat="false" ht="12.75" hidden="true" customHeight="false" outlineLevel="0" collapsed="false">
      <c r="A2998" s="2" t="s">
        <v>3811</v>
      </c>
      <c r="B2998" s="2" t="s">
        <v>735</v>
      </c>
      <c r="C2998" s="2" t="s">
        <v>735</v>
      </c>
      <c r="D2998" s="0" t="n">
        <f aca="false">IF(C2998=B2998,0,1)</f>
        <v>0</v>
      </c>
      <c r="E2998" s="0" t="str">
        <f aca="false">IF(ISERROR(FIND(C2998,A2998,1)),"不包括","包括")</f>
        <v>不包括</v>
      </c>
    </row>
    <row r="2999" customFormat="false" ht="12.75" hidden="true" customHeight="false" outlineLevel="0" collapsed="false">
      <c r="A2999" s="2" t="s">
        <v>3813</v>
      </c>
      <c r="B2999" s="2" t="s">
        <v>735</v>
      </c>
      <c r="C2999" s="2" t="s">
        <v>735</v>
      </c>
      <c r="D2999" s="0" t="n">
        <f aca="false">IF(C2999=B2999,0,1)</f>
        <v>0</v>
      </c>
      <c r="E2999" s="0" t="str">
        <f aca="false">IF(ISERROR(FIND(C2999,A2999,1)),"不包括","包括")</f>
        <v>不包括</v>
      </c>
    </row>
    <row r="3000" customFormat="false" ht="12.75" hidden="true" customHeight="false" outlineLevel="0" collapsed="false">
      <c r="A3000" s="2" t="s">
        <v>3814</v>
      </c>
      <c r="B3000" s="2" t="s">
        <v>1117</v>
      </c>
      <c r="C3000" s="2" t="s">
        <v>1117</v>
      </c>
      <c r="D3000" s="0" t="n">
        <f aca="false">IF(C3000=B3000,0,1)</f>
        <v>0</v>
      </c>
      <c r="E3000" s="0" t="str">
        <f aca="false">IF(ISERROR(FIND(C3000,A3000,1)),"不包括","包括")</f>
        <v>不包括</v>
      </c>
    </row>
    <row r="3001" customFormat="false" ht="12.75" hidden="true" customHeight="false" outlineLevel="0" collapsed="false">
      <c r="A3001" s="2" t="s">
        <v>3815</v>
      </c>
      <c r="B3001" s="2" t="s">
        <v>1117</v>
      </c>
      <c r="C3001" s="2" t="s">
        <v>1117</v>
      </c>
      <c r="D3001" s="0" t="n">
        <f aca="false">IF(C3001=B3001,0,1)</f>
        <v>0</v>
      </c>
      <c r="E3001" s="0" t="str">
        <f aca="false">IF(ISERROR(FIND(C3001,A3001,1)),"不包括","包括")</f>
        <v>不包括</v>
      </c>
    </row>
    <row r="3002" customFormat="false" ht="12.75" hidden="true" customHeight="false" outlineLevel="0" collapsed="false">
      <c r="A3002" s="2" t="s">
        <v>3817</v>
      </c>
      <c r="B3002" s="2" t="s">
        <v>740</v>
      </c>
      <c r="C3002" s="2" t="s">
        <v>740</v>
      </c>
      <c r="D3002" s="0" t="n">
        <f aca="false">IF(C3002=B3002,0,1)</f>
        <v>0</v>
      </c>
      <c r="E3002" s="0" t="str">
        <f aca="false">IF(ISERROR(FIND(C3002,A3002,1)),"不包括","包括")</f>
        <v>不包括</v>
      </c>
    </row>
    <row r="3003" customFormat="false" ht="12.75" hidden="true" customHeight="false" outlineLevel="0" collapsed="false">
      <c r="A3003" s="2" t="s">
        <v>3819</v>
      </c>
      <c r="B3003" s="2" t="s">
        <v>740</v>
      </c>
      <c r="C3003" s="2" t="s">
        <v>740</v>
      </c>
      <c r="D3003" s="0" t="n">
        <f aca="false">IF(C3003=B3003,0,1)</f>
        <v>0</v>
      </c>
      <c r="E3003" s="0" t="str">
        <f aca="false">IF(ISERROR(FIND(C3003,A3003,1)),"不包括","包括")</f>
        <v>不包括</v>
      </c>
    </row>
    <row r="3004" customFormat="false" ht="12.75" hidden="true" customHeight="false" outlineLevel="0" collapsed="false">
      <c r="A3004" s="2" t="s">
        <v>3821</v>
      </c>
      <c r="B3004" s="2" t="s">
        <v>740</v>
      </c>
      <c r="C3004" s="2" t="s">
        <v>740</v>
      </c>
      <c r="D3004" s="0" t="n">
        <f aca="false">IF(C3004=B3004,0,1)</f>
        <v>0</v>
      </c>
      <c r="E3004" s="0" t="str">
        <f aca="false">IF(ISERROR(FIND(C3004,A3004,1)),"不包括","包括")</f>
        <v>不包括</v>
      </c>
    </row>
    <row r="3005" customFormat="false" ht="12.75" hidden="true" customHeight="false" outlineLevel="0" collapsed="false">
      <c r="A3005" s="2" t="s">
        <v>3823</v>
      </c>
      <c r="B3005" s="2" t="s">
        <v>740</v>
      </c>
      <c r="C3005" s="2" t="s">
        <v>740</v>
      </c>
      <c r="D3005" s="0" t="n">
        <f aca="false">IF(C3005=B3005,0,1)</f>
        <v>0</v>
      </c>
      <c r="E3005" s="0" t="str">
        <f aca="false">IF(ISERROR(FIND(C3005,A3005,1)),"不包括","包括")</f>
        <v>不包括</v>
      </c>
    </row>
    <row r="3006" customFormat="false" ht="12.75" hidden="true" customHeight="false" outlineLevel="0" collapsed="false">
      <c r="A3006" s="2" t="s">
        <v>3824</v>
      </c>
      <c r="B3006" s="2" t="s">
        <v>740</v>
      </c>
      <c r="C3006" s="2" t="s">
        <v>740</v>
      </c>
      <c r="D3006" s="0" t="n">
        <f aca="false">IF(C3006=B3006,0,1)</f>
        <v>0</v>
      </c>
      <c r="E3006" s="0" t="str">
        <f aca="false">IF(ISERROR(FIND(C3006,A3006,1)),"不包括","包括")</f>
        <v>不包括</v>
      </c>
    </row>
    <row r="3007" customFormat="false" ht="12.75" hidden="true" customHeight="false" outlineLevel="0" collapsed="false">
      <c r="A3007" s="2" t="s">
        <v>3825</v>
      </c>
      <c r="B3007" s="2" t="s">
        <v>740</v>
      </c>
      <c r="C3007" s="2" t="s">
        <v>740</v>
      </c>
      <c r="D3007" s="0" t="n">
        <f aca="false">IF(C3007=B3007,0,1)</f>
        <v>0</v>
      </c>
      <c r="E3007" s="0" t="str">
        <f aca="false">IF(ISERROR(FIND(C3007,A3007,1)),"不包括","包括")</f>
        <v>不包括</v>
      </c>
    </row>
    <row r="3008" customFormat="false" ht="12.75" hidden="true" customHeight="false" outlineLevel="0" collapsed="false">
      <c r="A3008" s="2" t="s">
        <v>3826</v>
      </c>
      <c r="B3008" s="2" t="s">
        <v>740</v>
      </c>
      <c r="C3008" s="2" t="s">
        <v>740</v>
      </c>
      <c r="D3008" s="0" t="n">
        <f aca="false">IF(C3008=B3008,0,1)</f>
        <v>0</v>
      </c>
      <c r="E3008" s="0" t="str">
        <f aca="false">IF(ISERROR(FIND(C3008,A3008,1)),"不包括","包括")</f>
        <v>不包括</v>
      </c>
    </row>
    <row r="3009" customFormat="false" ht="12.75" hidden="true" customHeight="false" outlineLevel="0" collapsed="false">
      <c r="A3009" s="2" t="s">
        <v>3827</v>
      </c>
      <c r="B3009" s="2" t="s">
        <v>740</v>
      </c>
      <c r="C3009" s="2" t="s">
        <v>740</v>
      </c>
      <c r="D3009" s="0" t="n">
        <f aca="false">IF(C3009=B3009,0,1)</f>
        <v>0</v>
      </c>
      <c r="E3009" s="0" t="str">
        <f aca="false">IF(ISERROR(FIND(C3009,A3009,1)),"不包括","包括")</f>
        <v>不包括</v>
      </c>
    </row>
    <row r="3010" customFormat="false" ht="12.75" hidden="true" customHeight="false" outlineLevel="0" collapsed="false">
      <c r="A3010" s="2" t="s">
        <v>3829</v>
      </c>
      <c r="B3010" s="2" t="s">
        <v>740</v>
      </c>
      <c r="C3010" s="2" t="s">
        <v>740</v>
      </c>
      <c r="D3010" s="0" t="n">
        <f aca="false">IF(C3010=B3010,0,1)</f>
        <v>0</v>
      </c>
      <c r="E3010" s="0" t="str">
        <f aca="false">IF(ISERROR(FIND(C3010,A3010,1)),"不包括","包括")</f>
        <v>不包括</v>
      </c>
    </row>
    <row r="3011" customFormat="false" ht="12.75" hidden="true" customHeight="false" outlineLevel="0" collapsed="false">
      <c r="A3011" s="2" t="s">
        <v>3831</v>
      </c>
      <c r="B3011" s="2" t="s">
        <v>134</v>
      </c>
      <c r="C3011" s="2" t="s">
        <v>134</v>
      </c>
      <c r="D3011" s="0" t="n">
        <f aca="false">IF(C3011=B3011,0,1)</f>
        <v>0</v>
      </c>
      <c r="E3011" s="0" t="str">
        <f aca="false">IF(ISERROR(FIND(C3011,A3011,1)),"不包括","包括")</f>
        <v>包括</v>
      </c>
    </row>
    <row r="3012" customFormat="false" ht="12.75" hidden="true" customHeight="false" outlineLevel="0" collapsed="false">
      <c r="A3012" s="2" t="s">
        <v>3832</v>
      </c>
      <c r="B3012" s="2" t="s">
        <v>3833</v>
      </c>
      <c r="C3012" s="2" t="s">
        <v>3834</v>
      </c>
      <c r="D3012" s="0" t="n">
        <f aca="false">IF(C3012=B3012,0,1)</f>
        <v>1</v>
      </c>
      <c r="E3012" s="0" t="str">
        <f aca="false">IF(ISERROR(FIND(C3012,A3012,1)),"不包括","包括")</f>
        <v>包括</v>
      </c>
    </row>
    <row r="3013" customFormat="false" ht="12.75" hidden="true" customHeight="false" outlineLevel="0" collapsed="false">
      <c r="A3013" s="2" t="s">
        <v>3835</v>
      </c>
      <c r="B3013" s="2" t="s">
        <v>2865</v>
      </c>
      <c r="C3013" s="2" t="s">
        <v>2865</v>
      </c>
      <c r="D3013" s="0" t="n">
        <f aca="false">IF(C3013=B3013,0,1)</f>
        <v>0</v>
      </c>
      <c r="E3013" s="0" t="str">
        <f aca="false">IF(ISERROR(FIND(C3013,A3013,1)),"不包括","包括")</f>
        <v>不包括</v>
      </c>
    </row>
    <row r="3014" customFormat="false" ht="12.75" hidden="true" customHeight="false" outlineLevel="0" collapsed="false">
      <c r="A3014" s="2" t="s">
        <v>3837</v>
      </c>
      <c r="B3014" s="2" t="s">
        <v>134</v>
      </c>
      <c r="C3014" s="2" t="s">
        <v>134</v>
      </c>
      <c r="D3014" s="0" t="n">
        <f aca="false">IF(C3014=B3014,0,1)</f>
        <v>0</v>
      </c>
      <c r="E3014" s="0" t="str">
        <f aca="false">IF(ISERROR(FIND(C3014,A3014,1)),"不包括","包括")</f>
        <v>包括</v>
      </c>
    </row>
    <row r="3015" customFormat="false" ht="12.75" hidden="true" customHeight="false" outlineLevel="0" collapsed="false">
      <c r="A3015" s="2" t="s">
        <v>3838</v>
      </c>
      <c r="B3015" s="2" t="s">
        <v>1375</v>
      </c>
      <c r="C3015" s="2" t="s">
        <v>1375</v>
      </c>
      <c r="D3015" s="0" t="n">
        <f aca="false">IF(C3015=B3015,0,1)</f>
        <v>0</v>
      </c>
      <c r="E3015" s="0" t="str">
        <f aca="false">IF(ISERROR(FIND(C3015,A3015,1)),"不包括","包括")</f>
        <v>包括</v>
      </c>
    </row>
    <row r="3016" customFormat="false" ht="12.75" hidden="true" customHeight="false" outlineLevel="0" collapsed="false">
      <c r="A3016" s="2" t="s">
        <v>3839</v>
      </c>
      <c r="B3016" s="2" t="s">
        <v>1375</v>
      </c>
      <c r="C3016" s="2" t="s">
        <v>1375</v>
      </c>
      <c r="D3016" s="0" t="n">
        <f aca="false">IF(C3016=B3016,0,1)</f>
        <v>0</v>
      </c>
      <c r="E3016" s="0" t="str">
        <f aca="false">IF(ISERROR(FIND(C3016,A3016,1)),"不包括","包括")</f>
        <v>包括</v>
      </c>
    </row>
    <row r="3017" customFormat="false" ht="12.75" hidden="true" customHeight="false" outlineLevel="0" collapsed="false">
      <c r="A3017" s="2" t="s">
        <v>3840</v>
      </c>
      <c r="B3017" s="2" t="s">
        <v>1375</v>
      </c>
      <c r="C3017" s="2" t="s">
        <v>1375</v>
      </c>
      <c r="D3017" s="0" t="n">
        <f aca="false">IF(C3017=B3017,0,1)</f>
        <v>0</v>
      </c>
      <c r="E3017" s="0" t="str">
        <f aca="false">IF(ISERROR(FIND(C3017,A3017,1)),"不包括","包括")</f>
        <v>包括</v>
      </c>
    </row>
    <row r="3018" customFormat="false" ht="12.75" hidden="true" customHeight="false" outlineLevel="0" collapsed="false">
      <c r="A3018" s="2" t="s">
        <v>3841</v>
      </c>
      <c r="B3018" s="2" t="s">
        <v>1375</v>
      </c>
      <c r="C3018" s="2" t="s">
        <v>1375</v>
      </c>
      <c r="D3018" s="0" t="n">
        <f aca="false">IF(C3018=B3018,0,1)</f>
        <v>0</v>
      </c>
      <c r="E3018" s="0" t="str">
        <f aca="false">IF(ISERROR(FIND(C3018,A3018,1)),"不包括","包括")</f>
        <v>包括</v>
      </c>
    </row>
    <row r="3019" customFormat="false" ht="12.75" hidden="true" customHeight="false" outlineLevel="0" collapsed="false">
      <c r="A3019" s="2" t="s">
        <v>3842</v>
      </c>
      <c r="B3019" s="2" t="s">
        <v>1375</v>
      </c>
      <c r="C3019" s="2" t="s">
        <v>1375</v>
      </c>
      <c r="D3019" s="0" t="n">
        <f aca="false">IF(C3019=B3019,0,1)</f>
        <v>0</v>
      </c>
      <c r="E3019" s="0" t="str">
        <f aca="false">IF(ISERROR(FIND(C3019,A3019,1)),"不包括","包括")</f>
        <v>包括</v>
      </c>
    </row>
    <row r="3020" customFormat="false" ht="12.75" hidden="true" customHeight="false" outlineLevel="0" collapsed="false">
      <c r="A3020" s="2" t="s">
        <v>3843</v>
      </c>
      <c r="B3020" s="2" t="s">
        <v>1375</v>
      </c>
      <c r="C3020" s="2" t="s">
        <v>1375</v>
      </c>
      <c r="D3020" s="0" t="n">
        <f aca="false">IF(C3020=B3020,0,1)</f>
        <v>0</v>
      </c>
      <c r="E3020" s="0" t="str">
        <f aca="false">IF(ISERROR(FIND(C3020,A3020,1)),"不包括","包括")</f>
        <v>包括</v>
      </c>
    </row>
    <row r="3021" customFormat="false" ht="12.75" hidden="true" customHeight="false" outlineLevel="0" collapsed="false">
      <c r="A3021" s="2" t="s">
        <v>3844</v>
      </c>
      <c r="B3021" s="2" t="s">
        <v>134</v>
      </c>
      <c r="C3021" s="2" t="s">
        <v>134</v>
      </c>
      <c r="D3021" s="0" t="n">
        <f aca="false">IF(C3021=B3021,0,1)</f>
        <v>0</v>
      </c>
      <c r="E3021" s="0" t="str">
        <f aca="false">IF(ISERROR(FIND(C3021,A3021,1)),"不包括","包括")</f>
        <v>包括</v>
      </c>
    </row>
    <row r="3022" customFormat="false" ht="12.75" hidden="true" customHeight="false" outlineLevel="0" collapsed="false">
      <c r="A3022" s="2" t="s">
        <v>3845</v>
      </c>
      <c r="B3022" s="2" t="s">
        <v>1375</v>
      </c>
      <c r="C3022" s="2" t="s">
        <v>1375</v>
      </c>
      <c r="D3022" s="0" t="n">
        <f aca="false">IF(C3022=B3022,0,1)</f>
        <v>0</v>
      </c>
      <c r="E3022" s="0" t="str">
        <f aca="false">IF(ISERROR(FIND(C3022,A3022,1)),"不包括","包括")</f>
        <v>包括</v>
      </c>
    </row>
    <row r="3023" customFormat="false" ht="12.75" hidden="true" customHeight="false" outlineLevel="0" collapsed="false">
      <c r="A3023" s="2" t="s">
        <v>3846</v>
      </c>
      <c r="B3023" s="2" t="s">
        <v>706</v>
      </c>
      <c r="C3023" s="2" t="s">
        <v>706</v>
      </c>
      <c r="D3023" s="0" t="n">
        <f aca="false">IF(C3023=B3023,0,1)</f>
        <v>0</v>
      </c>
      <c r="E3023" s="0" t="str">
        <f aca="false">IF(ISERROR(FIND(C3023,A3023,1)),"不包括","包括")</f>
        <v>包括</v>
      </c>
    </row>
    <row r="3024" customFormat="false" ht="12.75" hidden="true" customHeight="false" outlineLevel="0" collapsed="false">
      <c r="A3024" s="2" t="s">
        <v>3847</v>
      </c>
      <c r="B3024" s="2" t="s">
        <v>1375</v>
      </c>
      <c r="C3024" s="2" t="s">
        <v>1375</v>
      </c>
      <c r="D3024" s="0" t="n">
        <f aca="false">IF(C3024=B3024,0,1)</f>
        <v>0</v>
      </c>
      <c r="E3024" s="0" t="str">
        <f aca="false">IF(ISERROR(FIND(C3024,A3024,1)),"不包括","包括")</f>
        <v>包括</v>
      </c>
    </row>
    <row r="3025" customFormat="false" ht="12.75" hidden="true" customHeight="false" outlineLevel="0" collapsed="false">
      <c r="A3025" s="2" t="s">
        <v>3848</v>
      </c>
      <c r="B3025" s="2" t="s">
        <v>1375</v>
      </c>
      <c r="C3025" s="2" t="s">
        <v>1375</v>
      </c>
      <c r="D3025" s="0" t="n">
        <f aca="false">IF(C3025=B3025,0,1)</f>
        <v>0</v>
      </c>
      <c r="E3025" s="0" t="str">
        <f aca="false">IF(ISERROR(FIND(C3025,A3025,1)),"不包括","包括")</f>
        <v>包括</v>
      </c>
    </row>
    <row r="3026" customFormat="false" ht="12.75" hidden="true" customHeight="false" outlineLevel="0" collapsed="false">
      <c r="A3026" s="2" t="s">
        <v>3849</v>
      </c>
      <c r="B3026" s="2" t="s">
        <v>1375</v>
      </c>
      <c r="C3026" s="2" t="s">
        <v>1375</v>
      </c>
      <c r="D3026" s="0" t="n">
        <f aca="false">IF(C3026=B3026,0,1)</f>
        <v>0</v>
      </c>
      <c r="E3026" s="0" t="str">
        <f aca="false">IF(ISERROR(FIND(C3026,A3026,1)),"不包括","包括")</f>
        <v>包括</v>
      </c>
    </row>
    <row r="3027" customFormat="false" ht="12.75" hidden="true" customHeight="false" outlineLevel="0" collapsed="false">
      <c r="A3027" s="2" t="s">
        <v>3850</v>
      </c>
      <c r="B3027" s="2" t="s">
        <v>1375</v>
      </c>
      <c r="C3027" s="2" t="s">
        <v>1375</v>
      </c>
      <c r="D3027" s="0" t="n">
        <f aca="false">IF(C3027=B3027,0,1)</f>
        <v>0</v>
      </c>
      <c r="E3027" s="0" t="str">
        <f aca="false">IF(ISERROR(FIND(C3027,A3027,1)),"不包括","包括")</f>
        <v>包括</v>
      </c>
    </row>
    <row r="3028" customFormat="false" ht="12.75" hidden="true" customHeight="false" outlineLevel="0" collapsed="false">
      <c r="A3028" s="2" t="s">
        <v>3851</v>
      </c>
      <c r="B3028" s="2" t="s">
        <v>134</v>
      </c>
      <c r="C3028" s="2" t="s">
        <v>134</v>
      </c>
      <c r="D3028" s="0" t="n">
        <f aca="false">IF(C3028=B3028,0,1)</f>
        <v>0</v>
      </c>
      <c r="E3028" s="0" t="str">
        <f aca="false">IF(ISERROR(FIND(C3028,A3028,1)),"不包括","包括")</f>
        <v>包括</v>
      </c>
    </row>
    <row r="3029" customFormat="false" ht="12.75" hidden="true" customHeight="false" outlineLevel="0" collapsed="false">
      <c r="A3029" s="2" t="s">
        <v>3852</v>
      </c>
      <c r="B3029" s="2" t="s">
        <v>2844</v>
      </c>
      <c r="C3029" s="2" t="s">
        <v>2844</v>
      </c>
      <c r="D3029" s="0" t="n">
        <f aca="false">IF(C3029=B3029,0,1)</f>
        <v>0</v>
      </c>
      <c r="E3029" s="0" t="str">
        <f aca="false">IF(ISERROR(FIND(C3029,A3029,1)),"不包括","包括")</f>
        <v>包括</v>
      </c>
    </row>
    <row r="3030" customFormat="false" ht="12.75" hidden="true" customHeight="false" outlineLevel="0" collapsed="false">
      <c r="A3030" s="2" t="s">
        <v>3853</v>
      </c>
      <c r="B3030" s="2" t="s">
        <v>706</v>
      </c>
      <c r="C3030" s="2" t="s">
        <v>706</v>
      </c>
      <c r="D3030" s="0" t="n">
        <f aca="false">IF(C3030=B3030,0,1)</f>
        <v>0</v>
      </c>
      <c r="E3030" s="0" t="str">
        <f aca="false">IF(ISERROR(FIND(C3030,A3030,1)),"不包括","包括")</f>
        <v>包括</v>
      </c>
    </row>
    <row r="3031" customFormat="false" ht="12.75" hidden="false" customHeight="false" outlineLevel="0" collapsed="false">
      <c r="A3031" s="2" t="s">
        <v>3854</v>
      </c>
      <c r="B3031" s="2" t="s">
        <v>3855</v>
      </c>
      <c r="C3031" s="2" t="s">
        <v>9425</v>
      </c>
      <c r="D3031" s="0" t="n">
        <f aca="false">IF(C3031=B3031,0,1)</f>
        <v>1</v>
      </c>
      <c r="E3031" s="0" t="str">
        <f aca="false">IF(ISERROR(FIND(C3031,A3031,1)),"不包括","包括")</f>
        <v>不包括</v>
      </c>
    </row>
    <row r="3032" customFormat="false" ht="12.75" hidden="true" customHeight="false" outlineLevel="0" collapsed="false">
      <c r="A3032" s="2" t="s">
        <v>3857</v>
      </c>
      <c r="B3032" s="0" t="s">
        <v>172</v>
      </c>
      <c r="C3032" s="2" t="s">
        <v>173</v>
      </c>
      <c r="D3032" s="0" t="n">
        <f aca="false">IF(C3032=B3032,0,1)</f>
        <v>1</v>
      </c>
      <c r="E3032" s="0" t="str">
        <f aca="false">IF(ISERROR(FIND(C3032,A3032,1)),"不包括","包括")</f>
        <v>包括</v>
      </c>
    </row>
    <row r="3033" customFormat="false" ht="12.75" hidden="true" customHeight="false" outlineLevel="0" collapsed="false">
      <c r="A3033" s="2" t="s">
        <v>3858</v>
      </c>
      <c r="B3033" s="2" t="s">
        <v>414</v>
      </c>
      <c r="C3033" s="2" t="s">
        <v>3859</v>
      </c>
      <c r="D3033" s="0" t="n">
        <f aca="false">IF(C3033=B3033,0,1)</f>
        <v>1</v>
      </c>
      <c r="E3033" s="0" t="str">
        <f aca="false">IF(ISERROR(FIND(C3033,A3033,1)),"不包括","包括")</f>
        <v>包括</v>
      </c>
    </row>
    <row r="3034" customFormat="false" ht="12.75" hidden="true" customHeight="false" outlineLevel="0" collapsed="false">
      <c r="A3034" s="2" t="s">
        <v>3860</v>
      </c>
      <c r="B3034" s="2" t="s">
        <v>706</v>
      </c>
      <c r="C3034" s="2" t="s">
        <v>269</v>
      </c>
      <c r="D3034" s="0" t="n">
        <f aca="false">IF(C3034=B3034,0,1)</f>
        <v>1</v>
      </c>
      <c r="E3034" s="0" t="str">
        <f aca="false">IF(ISERROR(FIND(C3034,A3034,1)),"不包括","包括")</f>
        <v>包括</v>
      </c>
    </row>
    <row r="3035" customFormat="false" ht="12.75" hidden="true" customHeight="false" outlineLevel="0" collapsed="false">
      <c r="A3035" s="2" t="s">
        <v>3861</v>
      </c>
      <c r="B3035" s="2" t="s">
        <v>706</v>
      </c>
      <c r="C3035" s="2" t="s">
        <v>706</v>
      </c>
      <c r="D3035" s="0" t="n">
        <f aca="false">IF(C3035=B3035,0,1)</f>
        <v>0</v>
      </c>
      <c r="E3035" s="0" t="str">
        <f aca="false">IF(ISERROR(FIND(C3035,A3035,1)),"不包括","包括")</f>
        <v>包括</v>
      </c>
    </row>
    <row r="3036" customFormat="false" ht="12.75" hidden="true" customHeight="false" outlineLevel="0" collapsed="false">
      <c r="A3036" s="2" t="s">
        <v>3862</v>
      </c>
      <c r="B3036" s="2" t="s">
        <v>87</v>
      </c>
      <c r="C3036" s="2" t="s">
        <v>128</v>
      </c>
      <c r="D3036" s="0" t="n">
        <f aca="false">IF(C3036=B3036,0,1)</f>
        <v>1</v>
      </c>
      <c r="E3036" s="0" t="str">
        <f aca="false">IF(ISERROR(FIND(C3036,A3036,1)),"不包括","包括")</f>
        <v>包括</v>
      </c>
    </row>
    <row r="3037" customFormat="false" ht="12.75" hidden="true" customHeight="false" outlineLevel="0" collapsed="false">
      <c r="A3037" s="2" t="s">
        <v>3863</v>
      </c>
      <c r="B3037" s="2" t="s">
        <v>87</v>
      </c>
      <c r="C3037" s="2" t="s">
        <v>128</v>
      </c>
      <c r="D3037" s="0" t="n">
        <f aca="false">IF(C3037=B3037,0,1)</f>
        <v>1</v>
      </c>
      <c r="E3037" s="0" t="str">
        <f aca="false">IF(ISERROR(FIND(C3037,A3037,1)),"不包括","包括")</f>
        <v>包括</v>
      </c>
    </row>
    <row r="3038" customFormat="false" ht="12.75" hidden="true" customHeight="false" outlineLevel="0" collapsed="false">
      <c r="A3038" s="2" t="s">
        <v>3864</v>
      </c>
      <c r="B3038" s="2" t="s">
        <v>128</v>
      </c>
      <c r="C3038" s="2" t="s">
        <v>128</v>
      </c>
      <c r="D3038" s="0" t="n">
        <f aca="false">IF(C3038=B3038,0,1)</f>
        <v>0</v>
      </c>
      <c r="E3038" s="0" t="str">
        <f aca="false">IF(ISERROR(FIND(C3038,A3038,1)),"不包括","包括")</f>
        <v>包括</v>
      </c>
    </row>
    <row r="3039" customFormat="false" ht="12.75" hidden="true" customHeight="false" outlineLevel="0" collapsed="false">
      <c r="A3039" s="2" t="s">
        <v>3865</v>
      </c>
      <c r="B3039" s="2" t="s">
        <v>128</v>
      </c>
      <c r="C3039" s="2" t="s">
        <v>128</v>
      </c>
      <c r="D3039" s="0" t="n">
        <f aca="false">IF(C3039=B3039,0,1)</f>
        <v>0</v>
      </c>
      <c r="E3039" s="0" t="str">
        <f aca="false">IF(ISERROR(FIND(C3039,A3039,1)),"不包括","包括")</f>
        <v>包括</v>
      </c>
    </row>
    <row r="3040" customFormat="false" ht="12.75" hidden="true" customHeight="false" outlineLevel="0" collapsed="false">
      <c r="A3040" s="2" t="s">
        <v>3866</v>
      </c>
      <c r="B3040" s="2" t="s">
        <v>9</v>
      </c>
      <c r="C3040" s="2" t="s">
        <v>9</v>
      </c>
      <c r="D3040" s="0" t="n">
        <f aca="false">IF(C3040=B3040,0,1)</f>
        <v>0</v>
      </c>
      <c r="E3040" s="0" t="str">
        <f aca="false">IF(ISERROR(FIND(C3040,A3040,1)),"不包括","包括")</f>
        <v>不包括</v>
      </c>
    </row>
    <row r="3041" customFormat="false" ht="12.75" hidden="false" customHeight="false" outlineLevel="0" collapsed="false">
      <c r="A3041" s="2" t="s">
        <v>3867</v>
      </c>
      <c r="B3041" s="2" t="s">
        <v>3868</v>
      </c>
      <c r="C3041" s="2" t="s">
        <v>5962</v>
      </c>
      <c r="D3041" s="0" t="n">
        <f aca="false">IF(C3041=B3041,0,1)</f>
        <v>1</v>
      </c>
      <c r="E3041" s="0" t="str">
        <f aca="false">IF(ISERROR(FIND(C3041,A3041,1)),"不包括","包括")</f>
        <v>不包括</v>
      </c>
    </row>
    <row r="3042" customFormat="false" ht="12.75" hidden="true" customHeight="false" outlineLevel="0" collapsed="false">
      <c r="A3042" s="2" t="s">
        <v>3869</v>
      </c>
      <c r="B3042" s="2" t="s">
        <v>479</v>
      </c>
      <c r="C3042" s="2" t="s">
        <v>479</v>
      </c>
      <c r="D3042" s="0" t="n">
        <f aca="false">IF(C3042=B3042,0,1)</f>
        <v>0</v>
      </c>
      <c r="E3042" s="0" t="str">
        <f aca="false">IF(ISERROR(FIND(C3042,A3042,1)),"不包括","包括")</f>
        <v>包括</v>
      </c>
    </row>
    <row r="3043" customFormat="false" ht="12.75" hidden="false" customHeight="false" outlineLevel="0" collapsed="false">
      <c r="A3043" s="2" t="s">
        <v>3870</v>
      </c>
      <c r="B3043" s="2" t="s">
        <v>3871</v>
      </c>
      <c r="C3043" s="2" t="s">
        <v>671</v>
      </c>
      <c r="D3043" s="0" t="n">
        <f aca="false">IF(C3043=B3043,0,1)</f>
        <v>1</v>
      </c>
      <c r="E3043" s="0" t="str">
        <f aca="false">IF(ISERROR(FIND(C3043,A3043,1)),"不包括","包括")</f>
        <v>不包括</v>
      </c>
    </row>
    <row r="3044" customFormat="false" ht="12.75" hidden="true" customHeight="false" outlineLevel="0" collapsed="false">
      <c r="A3044" s="2" t="s">
        <v>3872</v>
      </c>
      <c r="B3044" s="2" t="s">
        <v>36</v>
      </c>
      <c r="C3044" s="2" t="s">
        <v>4362</v>
      </c>
      <c r="D3044" s="0" t="n">
        <f aca="false">IF(C3044=B3044,0,1)</f>
        <v>1</v>
      </c>
      <c r="E3044" s="0" t="str">
        <f aca="false">IF(ISERROR(FIND(C3044,A3044,1)),"不包括","包括")</f>
        <v>包括</v>
      </c>
    </row>
    <row r="3045" customFormat="false" ht="12.75" hidden="true" customHeight="false" outlineLevel="0" collapsed="false">
      <c r="A3045" s="2" t="s">
        <v>3874</v>
      </c>
      <c r="B3045" s="2" t="s">
        <v>134</v>
      </c>
      <c r="C3045" s="2" t="s">
        <v>134</v>
      </c>
      <c r="D3045" s="0" t="n">
        <f aca="false">IF(C3045=B3045,0,1)</f>
        <v>0</v>
      </c>
      <c r="E3045" s="0" t="str">
        <f aca="false">IF(ISERROR(FIND(C3045,A3045,1)),"不包括","包括")</f>
        <v>包括</v>
      </c>
    </row>
    <row r="3046" customFormat="false" ht="12.75" hidden="true" customHeight="false" outlineLevel="0" collapsed="false">
      <c r="A3046" s="2" t="s">
        <v>3875</v>
      </c>
      <c r="B3046" s="0" t="s">
        <v>172</v>
      </c>
      <c r="C3046" s="2" t="s">
        <v>173</v>
      </c>
      <c r="D3046" s="0" t="n">
        <f aca="false">IF(C3046=B3046,0,1)</f>
        <v>1</v>
      </c>
      <c r="E3046" s="0" t="str">
        <f aca="false">IF(ISERROR(FIND(C3046,A3046,1)),"不包括","包括")</f>
        <v>包括</v>
      </c>
    </row>
    <row r="3047" customFormat="false" ht="12.75" hidden="false" customHeight="false" outlineLevel="0" collapsed="false">
      <c r="A3047" s="2" t="s">
        <v>3876</v>
      </c>
      <c r="B3047" s="2" t="s">
        <v>639</v>
      </c>
      <c r="C3047" s="2" t="s">
        <v>9426</v>
      </c>
      <c r="D3047" s="0" t="n">
        <f aca="false">IF(C3047=B3047,0,1)</f>
        <v>1</v>
      </c>
      <c r="E3047" s="0" t="str">
        <f aca="false">IF(ISERROR(FIND(C3047,A3047,1)),"不包括","包括")</f>
        <v>不包括</v>
      </c>
    </row>
    <row r="3048" customFormat="false" ht="12.75" hidden="true" customHeight="false" outlineLevel="0" collapsed="false">
      <c r="A3048" s="2" t="s">
        <v>3878</v>
      </c>
      <c r="B3048" s="2" t="s">
        <v>3879</v>
      </c>
      <c r="C3048" s="2" t="s">
        <v>3880</v>
      </c>
      <c r="D3048" s="0" t="n">
        <f aca="false">IF(C3048=B3048,0,1)</f>
        <v>1</v>
      </c>
      <c r="E3048" s="0" t="str">
        <f aca="false">IF(ISERROR(FIND(C3048,A3048,1)),"不包括","包括")</f>
        <v>包括</v>
      </c>
    </row>
    <row r="3049" customFormat="false" ht="12.75" hidden="false" customHeight="false" outlineLevel="0" collapsed="false">
      <c r="A3049" s="2" t="s">
        <v>3881</v>
      </c>
      <c r="B3049" s="2" t="s">
        <v>3882</v>
      </c>
      <c r="C3049" s="2" t="s">
        <v>448</v>
      </c>
      <c r="D3049" s="0" t="n">
        <f aca="false">IF(C3049=B3049,0,1)</f>
        <v>1</v>
      </c>
      <c r="E3049" s="0" t="str">
        <f aca="false">IF(ISERROR(FIND(C3049,A3049,1)),"不包括","包括")</f>
        <v>不包括</v>
      </c>
    </row>
    <row r="3050" customFormat="false" ht="12.75" hidden="true" customHeight="false" outlineLevel="0" collapsed="false">
      <c r="A3050" s="2" t="s">
        <v>3884</v>
      </c>
      <c r="B3050" s="0" t="s">
        <v>172</v>
      </c>
      <c r="C3050" s="2" t="s">
        <v>173</v>
      </c>
      <c r="D3050" s="0" t="n">
        <f aca="false">IF(C3050=B3050,0,1)</f>
        <v>1</v>
      </c>
      <c r="E3050" s="0" t="str">
        <f aca="false">IF(ISERROR(FIND(C3050,A3050,1)),"不包括","包括")</f>
        <v>包括</v>
      </c>
    </row>
    <row r="3051" customFormat="false" ht="12.75" hidden="true" customHeight="false" outlineLevel="0" collapsed="false">
      <c r="A3051" s="2" t="s">
        <v>3885</v>
      </c>
      <c r="B3051" s="2" t="s">
        <v>9</v>
      </c>
      <c r="C3051" s="2" t="s">
        <v>9</v>
      </c>
      <c r="D3051" s="0" t="n">
        <f aca="false">IF(C3051=B3051,0,1)</f>
        <v>0</v>
      </c>
      <c r="E3051" s="0" t="str">
        <f aca="false">IF(ISERROR(FIND(C3051,A3051,1)),"不包括","包括")</f>
        <v>包括</v>
      </c>
    </row>
    <row r="3052" customFormat="false" ht="12.75" hidden="true" customHeight="false" outlineLevel="0" collapsed="false">
      <c r="A3052" s="2" t="s">
        <v>3886</v>
      </c>
      <c r="B3052" s="2" t="s">
        <v>9</v>
      </c>
      <c r="C3052" s="2" t="s">
        <v>9</v>
      </c>
      <c r="D3052" s="0" t="n">
        <f aca="false">IF(C3052=B3052,0,1)</f>
        <v>0</v>
      </c>
      <c r="E3052" s="0" t="str">
        <f aca="false">IF(ISERROR(FIND(C3052,A3052,1)),"不包括","包括")</f>
        <v>包括</v>
      </c>
    </row>
    <row r="3053" customFormat="false" ht="12.75" hidden="false" customHeight="false" outlineLevel="0" collapsed="false">
      <c r="A3053" s="2" t="s">
        <v>3887</v>
      </c>
      <c r="B3053" s="2" t="s">
        <v>3888</v>
      </c>
      <c r="C3053" s="2" t="s">
        <v>12</v>
      </c>
      <c r="D3053" s="0" t="n">
        <f aca="false">IF(C3053=B3053,0,1)</f>
        <v>1</v>
      </c>
      <c r="E3053" s="0" t="str">
        <f aca="false">IF(ISERROR(FIND(C3053,A3053,1)),"不包括","包括")</f>
        <v>不包括</v>
      </c>
    </row>
    <row r="3054" customFormat="false" ht="12.75" hidden="true" customHeight="false" outlineLevel="0" collapsed="false">
      <c r="A3054" s="2" t="s">
        <v>3889</v>
      </c>
      <c r="B3054" s="2" t="s">
        <v>3890</v>
      </c>
      <c r="C3054" s="2" t="s">
        <v>3890</v>
      </c>
      <c r="D3054" s="0" t="n">
        <f aca="false">IF(C3054=B3054,0,1)</f>
        <v>0</v>
      </c>
      <c r="E3054" s="0" t="str">
        <f aca="false">IF(ISERROR(FIND(C3054,A3054,1)),"不包括","包括")</f>
        <v>不包括</v>
      </c>
    </row>
    <row r="3055" customFormat="false" ht="12.75" hidden="true" customHeight="false" outlineLevel="0" collapsed="false">
      <c r="A3055" s="2" t="s">
        <v>3892</v>
      </c>
      <c r="B3055" s="2" t="s">
        <v>3893</v>
      </c>
      <c r="C3055" s="2" t="s">
        <v>3893</v>
      </c>
      <c r="D3055" s="0" t="n">
        <f aca="false">IF(C3055=B3055,0,1)</f>
        <v>0</v>
      </c>
      <c r="E3055" s="0" t="str">
        <f aca="false">IF(ISERROR(FIND(C3055,A3055,1)),"不包括","包括")</f>
        <v>不包括</v>
      </c>
    </row>
    <row r="3056" customFormat="false" ht="12.75" hidden="false" customHeight="false" outlineLevel="0" collapsed="false">
      <c r="A3056" s="2" t="s">
        <v>3895</v>
      </c>
      <c r="B3056" s="2" t="s">
        <v>3896</v>
      </c>
      <c r="C3056" s="2" t="s">
        <v>576</v>
      </c>
      <c r="D3056" s="0" t="n">
        <f aca="false">IF(C3056=B3056,0,1)</f>
        <v>1</v>
      </c>
      <c r="E3056" s="0" t="str">
        <f aca="false">IF(ISERROR(FIND(C3056,A3056,1)),"不包括","包括")</f>
        <v>不包括</v>
      </c>
    </row>
    <row r="3057" customFormat="false" ht="12.75" hidden="true" customHeight="false" outlineLevel="0" collapsed="false">
      <c r="A3057" s="2" t="s">
        <v>3898</v>
      </c>
      <c r="B3057" s="2" t="s">
        <v>3893</v>
      </c>
      <c r="C3057" s="2" t="s">
        <v>3893</v>
      </c>
      <c r="D3057" s="0" t="n">
        <f aca="false">IF(C3057=B3057,0,1)</f>
        <v>0</v>
      </c>
      <c r="E3057" s="0" t="str">
        <f aca="false">IF(ISERROR(FIND(C3057,A3057,1)),"不包括","包括")</f>
        <v>不包括</v>
      </c>
    </row>
    <row r="3058" customFormat="false" ht="12.75" hidden="true" customHeight="false" outlineLevel="0" collapsed="false">
      <c r="A3058" s="2" t="s">
        <v>3899</v>
      </c>
      <c r="B3058" s="2" t="s">
        <v>3893</v>
      </c>
      <c r="C3058" s="2" t="s">
        <v>3893</v>
      </c>
      <c r="D3058" s="0" t="n">
        <f aca="false">IF(C3058=B3058,0,1)</f>
        <v>0</v>
      </c>
      <c r="E3058" s="0" t="str">
        <f aca="false">IF(ISERROR(FIND(C3058,A3058,1)),"不包括","包括")</f>
        <v>不包括</v>
      </c>
    </row>
    <row r="3059" customFormat="false" ht="12.75" hidden="true" customHeight="false" outlineLevel="0" collapsed="false">
      <c r="A3059" s="2" t="s">
        <v>3900</v>
      </c>
      <c r="B3059" s="2" t="s">
        <v>1375</v>
      </c>
      <c r="C3059" s="2" t="s">
        <v>1375</v>
      </c>
      <c r="D3059" s="0" t="n">
        <f aca="false">IF(C3059=B3059,0,1)</f>
        <v>0</v>
      </c>
      <c r="E3059" s="0" t="str">
        <f aca="false">IF(ISERROR(FIND(C3059,A3059,1)),"不包括","包括")</f>
        <v>包括</v>
      </c>
    </row>
    <row r="3060" customFormat="false" ht="12.75" hidden="true" customHeight="false" outlineLevel="0" collapsed="false">
      <c r="A3060" s="2" t="s">
        <v>3902</v>
      </c>
      <c r="B3060" s="2" t="s">
        <v>199</v>
      </c>
      <c r="C3060" s="2" t="s">
        <v>547</v>
      </c>
      <c r="D3060" s="0" t="n">
        <f aca="false">IF(C3060=B3060,0,1)</f>
        <v>1</v>
      </c>
      <c r="E3060" s="0" t="str">
        <f aca="false">IF(ISERROR(FIND(C3060,A3060,1)),"不包括","包括")</f>
        <v>包括</v>
      </c>
    </row>
    <row r="3061" customFormat="false" ht="12.75" hidden="true" customHeight="false" outlineLevel="0" collapsed="false">
      <c r="A3061" s="2" t="s">
        <v>3903</v>
      </c>
      <c r="B3061" s="2" t="s">
        <v>3904</v>
      </c>
      <c r="C3061" s="2" t="s">
        <v>3904</v>
      </c>
      <c r="D3061" s="0" t="n">
        <f aca="false">IF(C3061=B3061,0,1)</f>
        <v>0</v>
      </c>
      <c r="E3061" s="0" t="str">
        <f aca="false">IF(ISERROR(FIND(C3061,A3061,1)),"不包括","包括")</f>
        <v>包括</v>
      </c>
    </row>
    <row r="3062" customFormat="false" ht="12.75" hidden="true" customHeight="false" outlineLevel="0" collapsed="false">
      <c r="A3062" s="2" t="s">
        <v>3906</v>
      </c>
      <c r="B3062" s="0" t="s">
        <v>172</v>
      </c>
      <c r="C3062" s="2" t="s">
        <v>173</v>
      </c>
      <c r="D3062" s="0" t="n">
        <f aca="false">IF(C3062=B3062,0,1)</f>
        <v>1</v>
      </c>
      <c r="E3062" s="0" t="str">
        <f aca="false">IF(ISERROR(FIND(C3062,A3062,1)),"不包括","包括")</f>
        <v>包括</v>
      </c>
    </row>
    <row r="3063" customFormat="false" ht="12.75" hidden="true" customHeight="false" outlineLevel="0" collapsed="false">
      <c r="A3063" s="2" t="s">
        <v>3907</v>
      </c>
      <c r="B3063" s="2" t="s">
        <v>576</v>
      </c>
      <c r="C3063" s="2" t="s">
        <v>576</v>
      </c>
      <c r="D3063" s="0" t="n">
        <f aca="false">IF(C3063=B3063,0,1)</f>
        <v>0</v>
      </c>
      <c r="E3063" s="0" t="str">
        <f aca="false">IF(ISERROR(FIND(C3063,A3063,1)),"不包括","包括")</f>
        <v>不包括</v>
      </c>
    </row>
    <row r="3064" customFormat="false" ht="12.75" hidden="true" customHeight="false" outlineLevel="0" collapsed="false">
      <c r="A3064" s="2" t="s">
        <v>3908</v>
      </c>
      <c r="B3064" s="2" t="s">
        <v>3909</v>
      </c>
      <c r="C3064" s="2" t="s">
        <v>3909</v>
      </c>
      <c r="D3064" s="0" t="n">
        <f aca="false">IF(C3064=B3064,0,1)</f>
        <v>0</v>
      </c>
      <c r="E3064" s="0" t="str">
        <f aca="false">IF(ISERROR(FIND(C3064,A3064,1)),"不包括","包括")</f>
        <v>包括</v>
      </c>
    </row>
    <row r="3065" customFormat="false" ht="12.75" hidden="true" customHeight="false" outlineLevel="0" collapsed="false">
      <c r="A3065" s="2" t="s">
        <v>3910</v>
      </c>
      <c r="B3065" s="2" t="s">
        <v>559</v>
      </c>
      <c r="C3065" s="2" t="s">
        <v>559</v>
      </c>
      <c r="D3065" s="0" t="n">
        <f aca="false">IF(C3065=B3065,0,1)</f>
        <v>0</v>
      </c>
      <c r="E3065" s="0" t="str">
        <f aca="false">IF(ISERROR(FIND(C3065,A3065,1)),"不包括","包括")</f>
        <v>不包括</v>
      </c>
    </row>
    <row r="3066" customFormat="false" ht="12.75" hidden="true" customHeight="false" outlineLevel="0" collapsed="false">
      <c r="A3066" s="2" t="s">
        <v>3911</v>
      </c>
      <c r="B3066" s="2" t="s">
        <v>219</v>
      </c>
      <c r="C3066" s="2" t="s">
        <v>533</v>
      </c>
      <c r="D3066" s="0" t="n">
        <f aca="false">IF(C3066=B3066,0,1)</f>
        <v>1</v>
      </c>
      <c r="E3066" s="0" t="str">
        <f aca="false">IF(ISERROR(FIND(C3066,A3066,1)),"不包括","包括")</f>
        <v>包括</v>
      </c>
    </row>
    <row r="3067" customFormat="false" ht="12.75" hidden="true" customHeight="false" outlineLevel="0" collapsed="false">
      <c r="A3067" s="2" t="s">
        <v>3912</v>
      </c>
      <c r="B3067" s="2" t="s">
        <v>219</v>
      </c>
      <c r="C3067" s="2" t="s">
        <v>533</v>
      </c>
      <c r="D3067" s="0" t="n">
        <f aca="false">IF(C3067=B3067,0,1)</f>
        <v>1</v>
      </c>
      <c r="E3067" s="0" t="str">
        <f aca="false">IF(ISERROR(FIND(C3067,A3067,1)),"不包括","包括")</f>
        <v>包括</v>
      </c>
    </row>
    <row r="3068" customFormat="false" ht="12.75" hidden="false" customHeight="false" outlineLevel="0" collapsed="false">
      <c r="A3068" s="2" t="s">
        <v>3913</v>
      </c>
      <c r="B3068" s="2" t="s">
        <v>3914</v>
      </c>
      <c r="C3068" s="2" t="s">
        <v>9195</v>
      </c>
      <c r="D3068" s="0" t="n">
        <f aca="false">IF(C3068=B3068,0,1)</f>
        <v>1</v>
      </c>
      <c r="E3068" s="0" t="str">
        <f aca="false">IF(ISERROR(FIND(C3068,A3068,1)),"不包括","包括")</f>
        <v>不包括</v>
      </c>
    </row>
    <row r="3069" customFormat="false" ht="12.75" hidden="true" customHeight="false" outlineLevel="0" collapsed="false">
      <c r="A3069" s="2" t="s">
        <v>3916</v>
      </c>
      <c r="B3069" s="2" t="s">
        <v>353</v>
      </c>
      <c r="C3069" s="2" t="s">
        <v>353</v>
      </c>
      <c r="D3069" s="0" t="n">
        <f aca="false">IF(C3069=B3069,0,1)</f>
        <v>0</v>
      </c>
      <c r="E3069" s="0" t="str">
        <f aca="false">IF(ISERROR(FIND(C3069,A3069,1)),"不包括","包括")</f>
        <v>包括</v>
      </c>
    </row>
    <row r="3070" customFormat="false" ht="12.75" hidden="true" customHeight="false" outlineLevel="0" collapsed="false">
      <c r="A3070" s="2" t="s">
        <v>3917</v>
      </c>
      <c r="B3070" s="2" t="s">
        <v>353</v>
      </c>
      <c r="C3070" s="2" t="s">
        <v>353</v>
      </c>
      <c r="D3070" s="0" t="n">
        <f aca="false">IF(C3070=B3070,0,1)</f>
        <v>0</v>
      </c>
      <c r="E3070" s="0" t="str">
        <f aca="false">IF(ISERROR(FIND(C3070,A3070,1)),"不包括","包括")</f>
        <v>包括</v>
      </c>
    </row>
    <row r="3071" customFormat="false" ht="12.75" hidden="true" customHeight="false" outlineLevel="0" collapsed="false">
      <c r="A3071" s="2" t="s">
        <v>3918</v>
      </c>
      <c r="B3071" s="2" t="s">
        <v>343</v>
      </c>
      <c r="C3071" s="2" t="s">
        <v>3919</v>
      </c>
      <c r="D3071" s="0" t="n">
        <f aca="false">IF(C3071=B3071,0,1)</f>
        <v>1</v>
      </c>
      <c r="E3071" s="0" t="str">
        <f aca="false">IF(ISERROR(FIND(C3071,A3071,1)),"不包括","包括")</f>
        <v>包括</v>
      </c>
    </row>
    <row r="3072" customFormat="false" ht="12.75" hidden="false" customHeight="false" outlineLevel="0" collapsed="false">
      <c r="A3072" s="2" t="s">
        <v>3920</v>
      </c>
      <c r="B3072" s="0" t="s">
        <v>3921</v>
      </c>
      <c r="C3072" s="2" t="s">
        <v>4000</v>
      </c>
      <c r="D3072" s="0" t="n">
        <f aca="false">IF(C3072=B3072,0,1)</f>
        <v>1</v>
      </c>
      <c r="E3072" s="0" t="str">
        <f aca="false">IF(ISERROR(FIND(C3072,A3072,1)),"不包括","包括")</f>
        <v>不包括</v>
      </c>
    </row>
    <row r="3073" customFormat="false" ht="12.75" hidden="true" customHeight="false" outlineLevel="0" collapsed="false">
      <c r="A3073" s="2" t="s">
        <v>3922</v>
      </c>
      <c r="B3073" s="2" t="s">
        <v>419</v>
      </c>
      <c r="C3073" s="2" t="s">
        <v>3923</v>
      </c>
      <c r="D3073" s="0" t="n">
        <f aca="false">IF(C3073=B3073,0,1)</f>
        <v>1</v>
      </c>
      <c r="E3073" s="0" t="str">
        <f aca="false">IF(ISERROR(FIND(C3073,A3073,1)),"不包括","包括")</f>
        <v>包括</v>
      </c>
    </row>
    <row r="3074" customFormat="false" ht="12.75" hidden="false" customHeight="false" outlineLevel="0" collapsed="false">
      <c r="A3074" s="2" t="s">
        <v>3924</v>
      </c>
      <c r="B3074" s="2" t="s">
        <v>419</v>
      </c>
      <c r="C3074" s="2" t="s">
        <v>9427</v>
      </c>
      <c r="D3074" s="0" t="n">
        <f aca="false">IF(C3074=B3074,0,1)</f>
        <v>1</v>
      </c>
      <c r="E3074" s="0" t="str">
        <f aca="false">IF(ISERROR(FIND(C3074,A3074,1)),"不包括","包括")</f>
        <v>不包括</v>
      </c>
    </row>
    <row r="3075" customFormat="false" ht="12.75" hidden="true" customHeight="false" outlineLevel="0" collapsed="false">
      <c r="A3075" s="2" t="s">
        <v>3926</v>
      </c>
      <c r="B3075" s="2" t="s">
        <v>340</v>
      </c>
      <c r="C3075" s="2" t="s">
        <v>128</v>
      </c>
      <c r="D3075" s="0" t="n">
        <f aca="false">IF(C3075=B3075,0,1)</f>
        <v>1</v>
      </c>
      <c r="E3075" s="0" t="str">
        <f aca="false">IF(ISERROR(FIND(C3075,A3075,1)),"不包括","包括")</f>
        <v>包括</v>
      </c>
    </row>
    <row r="3076" customFormat="false" ht="12.75" hidden="true" customHeight="false" outlineLevel="0" collapsed="false">
      <c r="A3076" s="2" t="s">
        <v>3927</v>
      </c>
      <c r="B3076" s="0" t="s">
        <v>201</v>
      </c>
      <c r="C3076" s="2" t="s">
        <v>173</v>
      </c>
      <c r="D3076" s="0" t="n">
        <f aca="false">IF(C3076=B3076,0,1)</f>
        <v>1</v>
      </c>
      <c r="E3076" s="0" t="str">
        <f aca="false">IF(ISERROR(FIND(C3076,A3076,1)),"不包括","包括")</f>
        <v>包括</v>
      </c>
    </row>
    <row r="3077" customFormat="false" ht="12.75" hidden="true" customHeight="false" outlineLevel="0" collapsed="false">
      <c r="A3077" s="2" t="s">
        <v>3928</v>
      </c>
      <c r="B3077" s="0" t="s">
        <v>172</v>
      </c>
      <c r="C3077" s="2" t="s">
        <v>173</v>
      </c>
      <c r="D3077" s="0" t="n">
        <f aca="false">IF(C3077=B3077,0,1)</f>
        <v>1</v>
      </c>
      <c r="E3077" s="0" t="str">
        <f aca="false">IF(ISERROR(FIND(C3077,A3077,1)),"不包括","包括")</f>
        <v>包括</v>
      </c>
    </row>
    <row r="3078" customFormat="false" ht="12.75" hidden="true" customHeight="false" outlineLevel="0" collapsed="false">
      <c r="A3078" s="0" t="s">
        <v>3929</v>
      </c>
      <c r="B3078" s="2" t="s">
        <v>3930</v>
      </c>
      <c r="C3078" s="2" t="s">
        <v>643</v>
      </c>
      <c r="D3078" s="0" t="n">
        <f aca="false">IF(C3078=B3078,0,1)</f>
        <v>1</v>
      </c>
      <c r="E3078" s="0" t="str">
        <f aca="false">IF(ISERROR(FIND(C3078,A3078,1)),"不包括","包括")</f>
        <v>包括</v>
      </c>
    </row>
    <row r="3079" customFormat="false" ht="12.75" hidden="true" customHeight="false" outlineLevel="0" collapsed="false">
      <c r="A3079" s="2" t="s">
        <v>3931</v>
      </c>
      <c r="B3079" s="0" t="s">
        <v>172</v>
      </c>
      <c r="C3079" s="2" t="s">
        <v>173</v>
      </c>
      <c r="D3079" s="0" t="n">
        <f aca="false">IF(C3079=B3079,0,1)</f>
        <v>1</v>
      </c>
      <c r="E3079" s="0" t="str">
        <f aca="false">IF(ISERROR(FIND(C3079,A3079,1)),"不包括","包括")</f>
        <v>包括</v>
      </c>
    </row>
    <row r="3080" customFormat="false" ht="12.75" hidden="false" customHeight="false" outlineLevel="0" collapsed="false">
      <c r="A3080" s="2" t="s">
        <v>3932</v>
      </c>
      <c r="B3080" s="2" t="s">
        <v>3933</v>
      </c>
      <c r="C3080" s="2" t="s">
        <v>801</v>
      </c>
      <c r="D3080" s="0" t="n">
        <f aca="false">IF(C3080=B3080,0,1)</f>
        <v>1</v>
      </c>
      <c r="E3080" s="0" t="str">
        <f aca="false">IF(ISERROR(FIND(C3080,A3080,1)),"不包括","包括")</f>
        <v>不包括</v>
      </c>
    </row>
    <row r="3081" customFormat="false" ht="12.75" hidden="true" customHeight="false" outlineLevel="0" collapsed="false">
      <c r="A3081" s="2" t="s">
        <v>3934</v>
      </c>
      <c r="B3081" s="2" t="s">
        <v>134</v>
      </c>
      <c r="C3081" s="2" t="s">
        <v>134</v>
      </c>
      <c r="D3081" s="0" t="n">
        <f aca="false">IF(C3081=B3081,0,1)</f>
        <v>0</v>
      </c>
      <c r="E3081" s="0" t="str">
        <f aca="false">IF(ISERROR(FIND(C3081,A3081,1)),"不包括","包括")</f>
        <v>包括</v>
      </c>
    </row>
    <row r="3082" customFormat="false" ht="12.75" hidden="false" customHeight="false" outlineLevel="0" collapsed="false">
      <c r="A3082" s="2" t="s">
        <v>3935</v>
      </c>
      <c r="B3082" s="2" t="s">
        <v>3936</v>
      </c>
      <c r="C3082" s="2" t="s">
        <v>5732</v>
      </c>
      <c r="D3082" s="0" t="n">
        <f aca="false">IF(C3082=B3082,0,1)</f>
        <v>1</v>
      </c>
      <c r="E3082" s="0" t="str">
        <f aca="false">IF(ISERROR(FIND(C3082,A3082,1)),"不包括","包括")</f>
        <v>不包括</v>
      </c>
    </row>
    <row r="3083" customFormat="false" ht="12.75" hidden="true" customHeight="false" outlineLevel="0" collapsed="false">
      <c r="A3083" s="2" t="s">
        <v>3937</v>
      </c>
      <c r="B3083" s="2" t="s">
        <v>3855</v>
      </c>
      <c r="C3083" s="2" t="s">
        <v>3938</v>
      </c>
      <c r="D3083" s="0" t="n">
        <f aca="false">IF(C3083=B3083,0,1)</f>
        <v>1</v>
      </c>
      <c r="E3083" s="0" t="str">
        <f aca="false">IF(ISERROR(FIND(C3083,A3083,1)),"不包括","包括")</f>
        <v>包括</v>
      </c>
    </row>
    <row r="3084" customFormat="false" ht="12.75" hidden="false" customHeight="false" outlineLevel="0" collapsed="false">
      <c r="A3084" s="2" t="s">
        <v>3939</v>
      </c>
      <c r="B3084" s="2" t="s">
        <v>3940</v>
      </c>
      <c r="C3084" s="2" t="s">
        <v>9428</v>
      </c>
      <c r="D3084" s="0" t="n">
        <f aca="false">IF(C3084=B3084,0,1)</f>
        <v>1</v>
      </c>
      <c r="E3084" s="0" t="str">
        <f aca="false">IF(ISERROR(FIND(C3084,A3084,1)),"不包括","包括")</f>
        <v>不包括</v>
      </c>
    </row>
    <row r="3085" customFormat="false" ht="12.75" hidden="true" customHeight="false" outlineLevel="0" collapsed="false">
      <c r="A3085" s="2" t="s">
        <v>3942</v>
      </c>
      <c r="B3085" s="0" t="s">
        <v>172</v>
      </c>
      <c r="C3085" s="2" t="s">
        <v>173</v>
      </c>
      <c r="D3085" s="0" t="n">
        <f aca="false">IF(C3085=B3085,0,1)</f>
        <v>1</v>
      </c>
      <c r="E3085" s="0" t="str">
        <f aca="false">IF(ISERROR(FIND(C3085,A3085,1)),"不包括","包括")</f>
        <v>包括</v>
      </c>
    </row>
    <row r="3086" customFormat="false" ht="12.75" hidden="true" customHeight="false" outlineLevel="0" collapsed="false">
      <c r="A3086" s="0" t="s">
        <v>3943</v>
      </c>
      <c r="B3086" s="0" t="s">
        <v>172</v>
      </c>
      <c r="C3086" s="2" t="s">
        <v>173</v>
      </c>
      <c r="D3086" s="0" t="n">
        <f aca="false">IF(C3086=B3086,0,1)</f>
        <v>1</v>
      </c>
      <c r="E3086" s="0" t="str">
        <f aca="false">IF(ISERROR(FIND(C3086,A3086,1)),"不包括","包括")</f>
        <v>包括</v>
      </c>
    </row>
    <row r="3087" customFormat="false" ht="12.75" hidden="true" customHeight="false" outlineLevel="0" collapsed="false">
      <c r="A3087" s="2" t="s">
        <v>3944</v>
      </c>
      <c r="B3087" s="0" t="s">
        <v>172</v>
      </c>
      <c r="C3087" s="2" t="s">
        <v>173</v>
      </c>
      <c r="D3087" s="0" t="n">
        <f aca="false">IF(C3087=B3087,0,1)</f>
        <v>1</v>
      </c>
      <c r="E3087" s="0" t="str">
        <f aca="false">IF(ISERROR(FIND(C3087,A3087,1)),"不包括","包括")</f>
        <v>包括</v>
      </c>
    </row>
    <row r="3088" customFormat="false" ht="12.75" hidden="true" customHeight="false" outlineLevel="0" collapsed="false">
      <c r="A3088" s="2" t="s">
        <v>3945</v>
      </c>
      <c r="B3088" s="2" t="s">
        <v>87</v>
      </c>
      <c r="C3088" s="2" t="s">
        <v>128</v>
      </c>
      <c r="D3088" s="0" t="n">
        <f aca="false">IF(C3088=B3088,0,1)</f>
        <v>1</v>
      </c>
      <c r="E3088" s="0" t="str">
        <f aca="false">IF(ISERROR(FIND(C3088,A3088,1)),"不包括","包括")</f>
        <v>包括</v>
      </c>
    </row>
    <row r="3089" customFormat="false" ht="12.75" hidden="true" customHeight="false" outlineLevel="0" collapsed="false">
      <c r="A3089" s="2" t="s">
        <v>3946</v>
      </c>
      <c r="B3089" s="2" t="s">
        <v>87</v>
      </c>
      <c r="C3089" s="2" t="s">
        <v>128</v>
      </c>
      <c r="D3089" s="0" t="n">
        <f aca="false">IF(C3089=B3089,0,1)</f>
        <v>1</v>
      </c>
      <c r="E3089" s="0" t="str">
        <f aca="false">IF(ISERROR(FIND(C3089,A3089,1)),"不包括","包括")</f>
        <v>包括</v>
      </c>
    </row>
    <row r="3090" customFormat="false" ht="12.75" hidden="true" customHeight="false" outlineLevel="0" collapsed="false">
      <c r="A3090" s="2" t="s">
        <v>3947</v>
      </c>
      <c r="B3090" s="2" t="s">
        <v>134</v>
      </c>
      <c r="C3090" s="2" t="s">
        <v>134</v>
      </c>
      <c r="D3090" s="0" t="n">
        <f aca="false">IF(C3090=B3090,0,1)</f>
        <v>0</v>
      </c>
      <c r="E3090" s="0" t="str">
        <f aca="false">IF(ISERROR(FIND(C3090,A3090,1)),"不包括","包括")</f>
        <v>包括</v>
      </c>
    </row>
    <row r="3091" customFormat="false" ht="12.75" hidden="true" customHeight="false" outlineLevel="0" collapsed="false">
      <c r="A3091" s="2" t="s">
        <v>3948</v>
      </c>
      <c r="B3091" s="2" t="s">
        <v>134</v>
      </c>
      <c r="C3091" s="2" t="s">
        <v>134</v>
      </c>
      <c r="D3091" s="0" t="n">
        <f aca="false">IF(C3091=B3091,0,1)</f>
        <v>0</v>
      </c>
      <c r="E3091" s="0" t="str">
        <f aca="false">IF(ISERROR(FIND(C3091,A3091,1)),"不包括","包括")</f>
        <v>包括</v>
      </c>
    </row>
    <row r="3092" customFormat="false" ht="12.75" hidden="true" customHeight="false" outlineLevel="0" collapsed="false">
      <c r="A3092" s="2" t="s">
        <v>3949</v>
      </c>
      <c r="B3092" s="2" t="s">
        <v>87</v>
      </c>
      <c r="C3092" s="2" t="s">
        <v>128</v>
      </c>
      <c r="D3092" s="0" t="n">
        <f aca="false">IF(C3092=B3092,0,1)</f>
        <v>1</v>
      </c>
      <c r="E3092" s="0" t="str">
        <f aca="false">IF(ISERROR(FIND(C3092,A3092,1)),"不包括","包括")</f>
        <v>包括</v>
      </c>
    </row>
    <row r="3093" customFormat="false" ht="12.75" hidden="true" customHeight="false" outlineLevel="0" collapsed="false">
      <c r="A3093" s="2" t="s">
        <v>3950</v>
      </c>
      <c r="B3093" s="2" t="s">
        <v>87</v>
      </c>
      <c r="C3093" s="2" t="s">
        <v>128</v>
      </c>
      <c r="D3093" s="0" t="n">
        <f aca="false">IF(C3093=B3093,0,1)</f>
        <v>1</v>
      </c>
      <c r="E3093" s="0" t="str">
        <f aca="false">IF(ISERROR(FIND(C3093,A3093,1)),"不包括","包括")</f>
        <v>包括</v>
      </c>
    </row>
    <row r="3094" customFormat="false" ht="12.75" hidden="true" customHeight="false" outlineLevel="0" collapsed="false">
      <c r="A3094" s="2" t="s">
        <v>3951</v>
      </c>
      <c r="B3094" s="2" t="s">
        <v>87</v>
      </c>
      <c r="C3094" s="2" t="s">
        <v>128</v>
      </c>
      <c r="D3094" s="0" t="n">
        <f aca="false">IF(C3094=B3094,0,1)</f>
        <v>1</v>
      </c>
      <c r="E3094" s="0" t="str">
        <f aca="false">IF(ISERROR(FIND(C3094,A3094,1)),"不包括","包括")</f>
        <v>包括</v>
      </c>
    </row>
    <row r="3095" customFormat="false" ht="12.75" hidden="true" customHeight="false" outlineLevel="0" collapsed="false">
      <c r="A3095" s="2" t="s">
        <v>3952</v>
      </c>
      <c r="B3095" s="2" t="s">
        <v>87</v>
      </c>
      <c r="C3095" s="2" t="s">
        <v>128</v>
      </c>
      <c r="D3095" s="0" t="n">
        <f aca="false">IF(C3095=B3095,0,1)</f>
        <v>1</v>
      </c>
      <c r="E3095" s="0" t="str">
        <f aca="false">IF(ISERROR(FIND(C3095,A3095,1)),"不包括","包括")</f>
        <v>包括</v>
      </c>
    </row>
    <row r="3096" customFormat="false" ht="12.75" hidden="true" customHeight="false" outlineLevel="0" collapsed="false">
      <c r="A3096" s="2" t="s">
        <v>3953</v>
      </c>
      <c r="B3096" s="2" t="s">
        <v>87</v>
      </c>
      <c r="C3096" s="2" t="s">
        <v>128</v>
      </c>
      <c r="D3096" s="0" t="n">
        <f aca="false">IF(C3096=B3096,0,1)</f>
        <v>1</v>
      </c>
      <c r="E3096" s="0" t="str">
        <f aca="false">IF(ISERROR(FIND(C3096,A3096,1)),"不包括","包括")</f>
        <v>包括</v>
      </c>
    </row>
    <row r="3097" customFormat="false" ht="12.75" hidden="true" customHeight="false" outlineLevel="0" collapsed="false">
      <c r="A3097" s="2" t="s">
        <v>3954</v>
      </c>
      <c r="B3097" s="2" t="s">
        <v>87</v>
      </c>
      <c r="C3097" s="2" t="s">
        <v>128</v>
      </c>
      <c r="D3097" s="0" t="n">
        <f aca="false">IF(C3097=B3097,0,1)</f>
        <v>1</v>
      </c>
      <c r="E3097" s="0" t="str">
        <f aca="false">IF(ISERROR(FIND(C3097,A3097,1)),"不包括","包括")</f>
        <v>包括</v>
      </c>
    </row>
    <row r="3098" customFormat="false" ht="12.75" hidden="true" customHeight="false" outlineLevel="0" collapsed="false">
      <c r="A3098" s="2" t="s">
        <v>3955</v>
      </c>
      <c r="B3098" s="2" t="s">
        <v>87</v>
      </c>
      <c r="C3098" s="2" t="s">
        <v>128</v>
      </c>
      <c r="D3098" s="0" t="n">
        <f aca="false">IF(C3098=B3098,0,1)</f>
        <v>1</v>
      </c>
      <c r="E3098" s="0" t="str">
        <f aca="false">IF(ISERROR(FIND(C3098,A3098,1)),"不包括","包括")</f>
        <v>包括</v>
      </c>
    </row>
    <row r="3099" customFormat="false" ht="12.75" hidden="true" customHeight="false" outlineLevel="0" collapsed="false">
      <c r="A3099" s="2" t="s">
        <v>3956</v>
      </c>
      <c r="B3099" s="2" t="s">
        <v>134</v>
      </c>
      <c r="C3099" s="2" t="s">
        <v>547</v>
      </c>
      <c r="D3099" s="0" t="n">
        <f aca="false">IF(C3099=B3099,0,1)</f>
        <v>1</v>
      </c>
      <c r="E3099" s="0" t="str">
        <f aca="false">IF(ISERROR(FIND(C3099,A3099,1)),"不包括","包括")</f>
        <v>包括</v>
      </c>
    </row>
    <row r="3100" customFormat="false" ht="12.75" hidden="true" customHeight="false" outlineLevel="0" collapsed="false">
      <c r="A3100" s="2" t="s">
        <v>3957</v>
      </c>
      <c r="B3100" s="2" t="s">
        <v>87</v>
      </c>
      <c r="C3100" s="2" t="s">
        <v>128</v>
      </c>
      <c r="D3100" s="0" t="n">
        <f aca="false">IF(C3100=B3100,0,1)</f>
        <v>1</v>
      </c>
      <c r="E3100" s="0" t="str">
        <f aca="false">IF(ISERROR(FIND(C3100,A3100,1)),"不包括","包括")</f>
        <v>包括</v>
      </c>
    </row>
    <row r="3101" customFormat="false" ht="12.75" hidden="true" customHeight="false" outlineLevel="0" collapsed="false">
      <c r="A3101" s="0" t="s">
        <v>3958</v>
      </c>
      <c r="B3101" s="2" t="s">
        <v>3959</v>
      </c>
      <c r="C3101" s="2" t="s">
        <v>190</v>
      </c>
      <c r="D3101" s="0" t="n">
        <f aca="false">IF(C3101=B3101,0,1)</f>
        <v>1</v>
      </c>
      <c r="E3101" s="0" t="str">
        <f aca="false">IF(ISERROR(FIND(C3101,A3101,1)),"不包括","包括")</f>
        <v>包括</v>
      </c>
    </row>
    <row r="3102" customFormat="false" ht="12.75" hidden="true" customHeight="false" outlineLevel="0" collapsed="false">
      <c r="A3102" s="0" t="s">
        <v>3960</v>
      </c>
      <c r="B3102" s="2" t="s">
        <v>190</v>
      </c>
      <c r="C3102" s="2" t="s">
        <v>190</v>
      </c>
      <c r="D3102" s="0" t="n">
        <f aca="false">IF(C3102=B3102,0,1)</f>
        <v>0</v>
      </c>
      <c r="E3102" s="0" t="str">
        <f aca="false">IF(ISERROR(FIND(C3102,A3102,1)),"不包括","包括")</f>
        <v>包括</v>
      </c>
    </row>
    <row r="3103" customFormat="false" ht="12.75" hidden="true" customHeight="false" outlineLevel="0" collapsed="false">
      <c r="A3103" s="0" t="s">
        <v>3961</v>
      </c>
      <c r="B3103" s="2" t="s">
        <v>190</v>
      </c>
      <c r="C3103" s="2" t="s">
        <v>190</v>
      </c>
      <c r="D3103" s="0" t="n">
        <f aca="false">IF(C3103=B3103,0,1)</f>
        <v>0</v>
      </c>
      <c r="E3103" s="0" t="str">
        <f aca="false">IF(ISERROR(FIND(C3103,A3103,1)),"不包括","包括")</f>
        <v>包括</v>
      </c>
    </row>
    <row r="3104" customFormat="false" ht="12.75" hidden="true" customHeight="false" outlineLevel="0" collapsed="false">
      <c r="A3104" s="2" t="s">
        <v>3962</v>
      </c>
      <c r="B3104" s="2" t="s">
        <v>3963</v>
      </c>
      <c r="C3104" s="2" t="s">
        <v>3964</v>
      </c>
      <c r="D3104" s="0" t="n">
        <f aca="false">IF(C3104=B3104,0,1)</f>
        <v>1</v>
      </c>
      <c r="E3104" s="0" t="str">
        <f aca="false">IF(ISERROR(FIND(C3104,A3104,1)),"不包括","包括")</f>
        <v>包括</v>
      </c>
    </row>
    <row r="3105" customFormat="false" ht="12.75" hidden="true" customHeight="false" outlineLevel="0" collapsed="false">
      <c r="A3105" s="2" t="s">
        <v>3965</v>
      </c>
      <c r="B3105" s="2" t="s">
        <v>414</v>
      </c>
      <c r="C3105" s="2" t="s">
        <v>3966</v>
      </c>
      <c r="D3105" s="0" t="n">
        <f aca="false">IF(C3105=B3105,0,1)</f>
        <v>1</v>
      </c>
      <c r="E3105" s="0" t="str">
        <f aca="false">IF(ISERROR(FIND(C3105,A3105,1)),"不包括","包括")</f>
        <v>包括</v>
      </c>
    </row>
    <row r="3106" customFormat="false" ht="12.75" hidden="true" customHeight="false" outlineLevel="0" collapsed="false">
      <c r="A3106" s="2" t="s">
        <v>3967</v>
      </c>
      <c r="B3106" s="2" t="s">
        <v>3963</v>
      </c>
      <c r="C3106" s="2" t="s">
        <v>3963</v>
      </c>
      <c r="D3106" s="0" t="n">
        <f aca="false">IF(C3106=B3106,0,1)</f>
        <v>0</v>
      </c>
      <c r="E3106" s="0" t="str">
        <f aca="false">IF(ISERROR(FIND(C3106,A3106,1)),"不包括","包括")</f>
        <v>不包括</v>
      </c>
    </row>
    <row r="3107" customFormat="false" ht="12.75" hidden="false" customHeight="false" outlineLevel="0" collapsed="false">
      <c r="A3107" s="2" t="s">
        <v>3968</v>
      </c>
      <c r="B3107" s="2" t="s">
        <v>3969</v>
      </c>
      <c r="C3107" s="2" t="s">
        <v>8654</v>
      </c>
      <c r="D3107" s="0" t="n">
        <f aca="false">IF(C3107=B3107,0,1)</f>
        <v>1</v>
      </c>
      <c r="E3107" s="0" t="str">
        <f aca="false">IF(ISERROR(FIND(C3107,A3107,1)),"不包括","包括")</f>
        <v>不包括</v>
      </c>
    </row>
    <row r="3108" customFormat="false" ht="12.75" hidden="true" customHeight="false" outlineLevel="0" collapsed="false">
      <c r="A3108" s="2" t="s">
        <v>3970</v>
      </c>
      <c r="B3108" s="0" t="s">
        <v>72</v>
      </c>
      <c r="C3108" s="0" t="s">
        <v>72</v>
      </c>
      <c r="D3108" s="0" t="n">
        <f aca="false">IF(C3108=B3108,0,1)</f>
        <v>0</v>
      </c>
      <c r="E3108" s="0" t="str">
        <f aca="false">IF(ISERROR(FIND(C3108,A3108,1)),"不包括","包括")</f>
        <v>包括</v>
      </c>
    </row>
    <row r="3109" customFormat="false" ht="12.75" hidden="true" customHeight="false" outlineLevel="0" collapsed="false">
      <c r="A3109" s="2" t="s">
        <v>3971</v>
      </c>
      <c r="B3109" s="2" t="s">
        <v>3972</v>
      </c>
      <c r="C3109" s="2" t="s">
        <v>3972</v>
      </c>
      <c r="D3109" s="0" t="n">
        <f aca="false">IF(C3109=B3109,0,1)</f>
        <v>0</v>
      </c>
      <c r="E3109" s="0" t="str">
        <f aca="false">IF(ISERROR(FIND(C3109,A3109,1)),"不包括","包括")</f>
        <v>包括</v>
      </c>
    </row>
    <row r="3110" customFormat="false" ht="12.75" hidden="true" customHeight="false" outlineLevel="0" collapsed="false">
      <c r="A3110" s="2" t="s">
        <v>3973</v>
      </c>
      <c r="B3110" s="2" t="s">
        <v>3974</v>
      </c>
      <c r="C3110" s="2" t="s">
        <v>3974</v>
      </c>
      <c r="D3110" s="0" t="n">
        <f aca="false">IF(C3110=B3110,0,1)</f>
        <v>0</v>
      </c>
      <c r="E3110" s="0" t="str">
        <f aca="false">IF(ISERROR(FIND(C3110,A3110,1)),"不包括","包括")</f>
        <v>包括</v>
      </c>
    </row>
    <row r="3111" customFormat="false" ht="12.75" hidden="true" customHeight="false" outlineLevel="0" collapsed="false">
      <c r="A3111" s="2" t="s">
        <v>3975</v>
      </c>
      <c r="B3111" s="0" t="s">
        <v>172</v>
      </c>
      <c r="C3111" s="2" t="s">
        <v>173</v>
      </c>
      <c r="D3111" s="0" t="n">
        <f aca="false">IF(C3111=B3111,0,1)</f>
        <v>1</v>
      </c>
      <c r="E3111" s="0" t="str">
        <f aca="false">IF(ISERROR(FIND(C3111,A3111,1)),"不包括","包括")</f>
        <v>包括</v>
      </c>
    </row>
    <row r="3112" customFormat="false" ht="12.75" hidden="true" customHeight="false" outlineLevel="0" collapsed="false">
      <c r="A3112" s="2" t="s">
        <v>3976</v>
      </c>
      <c r="B3112" s="2" t="s">
        <v>3977</v>
      </c>
      <c r="C3112" s="2" t="s">
        <v>3978</v>
      </c>
      <c r="D3112" s="0" t="n">
        <f aca="false">IF(C3112=B3112,0,1)</f>
        <v>1</v>
      </c>
      <c r="E3112" s="0" t="str">
        <f aca="false">IF(ISERROR(FIND(C3112,A3112,1)),"不包括","包括")</f>
        <v>包括</v>
      </c>
    </row>
    <row r="3113" customFormat="false" ht="12.75" hidden="true" customHeight="false" outlineLevel="0" collapsed="false">
      <c r="A3113" s="2" t="s">
        <v>3979</v>
      </c>
      <c r="B3113" s="2" t="s">
        <v>3980</v>
      </c>
      <c r="C3113" s="2" t="s">
        <v>3980</v>
      </c>
      <c r="D3113" s="0" t="n">
        <f aca="false">IF(C3113=B3113,0,1)</f>
        <v>0</v>
      </c>
      <c r="E3113" s="0" t="str">
        <f aca="false">IF(ISERROR(FIND(C3113,A3113,1)),"不包括","包括")</f>
        <v>不包括</v>
      </c>
    </row>
    <row r="3114" customFormat="false" ht="12.75" hidden="true" customHeight="false" outlineLevel="0" collapsed="false">
      <c r="A3114" s="2" t="s">
        <v>3981</v>
      </c>
      <c r="B3114" s="2" t="s">
        <v>29</v>
      </c>
      <c r="C3114" s="2" t="s">
        <v>30</v>
      </c>
      <c r="D3114" s="0" t="n">
        <f aca="false">IF(C3114=B3114,0,1)</f>
        <v>1</v>
      </c>
      <c r="E3114" s="0" t="str">
        <f aca="false">IF(ISERROR(FIND(C3114,A3114,1)),"不包括","包括")</f>
        <v>包括</v>
      </c>
    </row>
    <row r="3115" customFormat="false" ht="12.75" hidden="true" customHeight="false" outlineLevel="0" collapsed="false">
      <c r="A3115" s="2" t="s">
        <v>3982</v>
      </c>
      <c r="B3115" s="2" t="s">
        <v>87</v>
      </c>
      <c r="C3115" s="2" t="s">
        <v>128</v>
      </c>
      <c r="D3115" s="0" t="n">
        <f aca="false">IF(C3115=B3115,0,1)</f>
        <v>1</v>
      </c>
      <c r="E3115" s="0" t="str">
        <f aca="false">IF(ISERROR(FIND(C3115,A3115,1)),"不包括","包括")</f>
        <v>包括</v>
      </c>
    </row>
    <row r="3116" customFormat="false" ht="12.75" hidden="true" customHeight="false" outlineLevel="0" collapsed="false">
      <c r="A3116" s="2" t="s">
        <v>3983</v>
      </c>
      <c r="B3116" s="2" t="s">
        <v>3984</v>
      </c>
      <c r="C3116" s="2" t="s">
        <v>3984</v>
      </c>
      <c r="D3116" s="0" t="n">
        <f aca="false">IF(C3116=B3116,0,1)</f>
        <v>0</v>
      </c>
      <c r="E3116" s="0" t="str">
        <f aca="false">IF(ISERROR(FIND(C3116,A3116,1)),"不包括","包括")</f>
        <v>包括</v>
      </c>
    </row>
    <row r="3117" customFormat="false" ht="12.75" hidden="true" customHeight="false" outlineLevel="0" collapsed="false">
      <c r="A3117" s="2" t="s">
        <v>3985</v>
      </c>
      <c r="B3117" s="2" t="s">
        <v>3986</v>
      </c>
      <c r="C3117" s="2" t="s">
        <v>3986</v>
      </c>
      <c r="D3117" s="0" t="n">
        <f aca="false">IF(C3117=B3117,0,1)</f>
        <v>0</v>
      </c>
      <c r="E3117" s="0" t="str">
        <f aca="false">IF(ISERROR(FIND(C3117,A3117,1)),"不包括","包括")</f>
        <v>不包括</v>
      </c>
    </row>
    <row r="3118" customFormat="false" ht="12.75" hidden="false" customHeight="false" outlineLevel="0" collapsed="false">
      <c r="A3118" s="2" t="s">
        <v>3988</v>
      </c>
      <c r="B3118" s="2" t="s">
        <v>3989</v>
      </c>
      <c r="C3118" s="2" t="s">
        <v>9429</v>
      </c>
      <c r="D3118" s="0" t="n">
        <f aca="false">IF(C3118=B3118,0,1)</f>
        <v>1</v>
      </c>
      <c r="E3118" s="0" t="str">
        <f aca="false">IF(ISERROR(FIND(C3118,A3118,1)),"不包括","包括")</f>
        <v>不包括</v>
      </c>
    </row>
    <row r="3119" customFormat="false" ht="12.75" hidden="false" customHeight="false" outlineLevel="0" collapsed="false">
      <c r="A3119" s="2" t="s">
        <v>3991</v>
      </c>
      <c r="B3119" s="2" t="s">
        <v>3992</v>
      </c>
      <c r="C3119" s="2" t="s">
        <v>8293</v>
      </c>
      <c r="D3119" s="0" t="n">
        <f aca="false">IF(C3119=B3119,0,1)</f>
        <v>1</v>
      </c>
      <c r="E3119" s="0" t="str">
        <f aca="false">IF(ISERROR(FIND(C3119,A3119,1)),"不包括","包括")</f>
        <v>不包括</v>
      </c>
    </row>
    <row r="3120" customFormat="false" ht="12.75" hidden="true" customHeight="false" outlineLevel="0" collapsed="false">
      <c r="A3120" s="2" t="s">
        <v>3994</v>
      </c>
      <c r="B3120" s="2" t="s">
        <v>3995</v>
      </c>
      <c r="C3120" s="2" t="s">
        <v>3995</v>
      </c>
      <c r="D3120" s="0" t="n">
        <f aca="false">IF(C3120=B3120,0,1)</f>
        <v>0</v>
      </c>
      <c r="E3120" s="0" t="str">
        <f aca="false">IF(ISERROR(FIND(C3120,A3120,1)),"不包括","包括")</f>
        <v>不包括</v>
      </c>
    </row>
    <row r="3121" customFormat="false" ht="12.75" hidden="false" customHeight="false" outlineLevel="0" collapsed="false">
      <c r="A3121" s="2" t="s">
        <v>3997</v>
      </c>
      <c r="B3121" s="2" t="s">
        <v>3995</v>
      </c>
      <c r="C3121" s="2" t="s">
        <v>3998</v>
      </c>
      <c r="D3121" s="0" t="n">
        <f aca="false">IF(C3121=B3121,0,1)</f>
        <v>1</v>
      </c>
      <c r="E3121" s="0" t="str">
        <f aca="false">IF(ISERROR(FIND(C3121,A3121,1)),"不包括","包括")</f>
        <v>不包括</v>
      </c>
    </row>
    <row r="3122" customFormat="false" ht="12.75" hidden="true" customHeight="false" outlineLevel="0" collapsed="false">
      <c r="A3122" s="2" t="s">
        <v>3999</v>
      </c>
      <c r="B3122" s="2" t="s">
        <v>4000</v>
      </c>
      <c r="C3122" s="2" t="s">
        <v>4000</v>
      </c>
      <c r="D3122" s="0" t="n">
        <f aca="false">IF(C3122=B3122,0,1)</f>
        <v>0</v>
      </c>
      <c r="E3122" s="0" t="str">
        <f aca="false">IF(ISERROR(FIND(C3122,A3122,1)),"不包括","包括")</f>
        <v>包括</v>
      </c>
    </row>
    <row r="3123" customFormat="false" ht="12.75" hidden="true" customHeight="false" outlineLevel="0" collapsed="false">
      <c r="A3123" s="2" t="s">
        <v>4001</v>
      </c>
      <c r="B3123" s="2" t="s">
        <v>4002</v>
      </c>
      <c r="C3123" s="2" t="s">
        <v>4002</v>
      </c>
      <c r="D3123" s="0" t="n">
        <f aca="false">IF(C3123=B3123,0,1)</f>
        <v>0</v>
      </c>
      <c r="E3123" s="0" t="str">
        <f aca="false">IF(ISERROR(FIND(C3123,A3123,1)),"不包括","包括")</f>
        <v>不包括</v>
      </c>
    </row>
    <row r="3124" customFormat="false" ht="12.75" hidden="true" customHeight="false" outlineLevel="0" collapsed="false">
      <c r="A3124" s="2" t="s">
        <v>4004</v>
      </c>
      <c r="B3124" s="2" t="s">
        <v>4002</v>
      </c>
      <c r="C3124" s="2" t="s">
        <v>4002</v>
      </c>
      <c r="D3124" s="0" t="n">
        <f aca="false">IF(C3124=B3124,0,1)</f>
        <v>0</v>
      </c>
      <c r="E3124" s="0" t="str">
        <f aca="false">IF(ISERROR(FIND(C3124,A3124,1)),"不包括","包括")</f>
        <v>不包括</v>
      </c>
    </row>
    <row r="3125" customFormat="false" ht="12.75" hidden="true" customHeight="false" outlineLevel="0" collapsed="false">
      <c r="A3125" s="2" t="s">
        <v>4005</v>
      </c>
      <c r="B3125" s="2" t="s">
        <v>4002</v>
      </c>
      <c r="C3125" s="2" t="s">
        <v>4002</v>
      </c>
      <c r="D3125" s="0" t="n">
        <f aca="false">IF(C3125=B3125,0,1)</f>
        <v>0</v>
      </c>
      <c r="E3125" s="0" t="str">
        <f aca="false">IF(ISERROR(FIND(C3125,A3125,1)),"不包括","包括")</f>
        <v>不包括</v>
      </c>
    </row>
    <row r="3126" customFormat="false" ht="12.75" hidden="true" customHeight="false" outlineLevel="0" collapsed="false">
      <c r="A3126" s="2" t="s">
        <v>4006</v>
      </c>
      <c r="B3126" s="2" t="s">
        <v>4002</v>
      </c>
      <c r="C3126" s="2" t="s">
        <v>4002</v>
      </c>
      <c r="D3126" s="0" t="n">
        <f aca="false">IF(C3126=B3126,0,1)</f>
        <v>0</v>
      </c>
      <c r="E3126" s="0" t="str">
        <f aca="false">IF(ISERROR(FIND(C3126,A3126,1)),"不包括","包括")</f>
        <v>不包括</v>
      </c>
    </row>
    <row r="3127" customFormat="false" ht="12.75" hidden="true" customHeight="false" outlineLevel="0" collapsed="false">
      <c r="A3127" s="2" t="s">
        <v>4007</v>
      </c>
      <c r="B3127" s="2" t="s">
        <v>4002</v>
      </c>
      <c r="C3127" s="2" t="s">
        <v>4002</v>
      </c>
      <c r="D3127" s="0" t="n">
        <f aca="false">IF(C3127=B3127,0,1)</f>
        <v>0</v>
      </c>
      <c r="E3127" s="0" t="str">
        <f aca="false">IF(ISERROR(FIND(C3127,A3127,1)),"不包括","包括")</f>
        <v>不包括</v>
      </c>
    </row>
    <row r="3128" customFormat="false" ht="12.75" hidden="true" customHeight="false" outlineLevel="0" collapsed="false">
      <c r="A3128" s="2" t="s">
        <v>4008</v>
      </c>
      <c r="B3128" s="2" t="s">
        <v>4002</v>
      </c>
      <c r="C3128" s="2" t="s">
        <v>4002</v>
      </c>
      <c r="D3128" s="0" t="n">
        <f aca="false">IF(C3128=B3128,0,1)</f>
        <v>0</v>
      </c>
      <c r="E3128" s="0" t="str">
        <f aca="false">IF(ISERROR(FIND(C3128,A3128,1)),"不包括","包括")</f>
        <v>不包括</v>
      </c>
    </row>
    <row r="3129" customFormat="false" ht="12.75" hidden="true" customHeight="false" outlineLevel="0" collapsed="false">
      <c r="A3129" s="2" t="s">
        <v>4009</v>
      </c>
      <c r="B3129" s="2" t="s">
        <v>4002</v>
      </c>
      <c r="C3129" s="2" t="s">
        <v>4002</v>
      </c>
      <c r="D3129" s="0" t="n">
        <f aca="false">IF(C3129=B3129,0,1)</f>
        <v>0</v>
      </c>
      <c r="E3129" s="0" t="str">
        <f aca="false">IF(ISERROR(FIND(C3129,A3129,1)),"不包括","包括")</f>
        <v>不包括</v>
      </c>
    </row>
    <row r="3130" customFormat="false" ht="12.75" hidden="true" customHeight="false" outlineLevel="0" collapsed="false">
      <c r="A3130" s="2" t="s">
        <v>4010</v>
      </c>
      <c r="B3130" s="2" t="s">
        <v>4002</v>
      </c>
      <c r="C3130" s="2" t="s">
        <v>4002</v>
      </c>
      <c r="D3130" s="0" t="n">
        <f aca="false">IF(C3130=B3130,0,1)</f>
        <v>0</v>
      </c>
      <c r="E3130" s="0" t="str">
        <f aca="false">IF(ISERROR(FIND(C3130,A3130,1)),"不包括","包括")</f>
        <v>不包括</v>
      </c>
    </row>
    <row r="3131" customFormat="false" ht="12.75" hidden="true" customHeight="false" outlineLevel="0" collapsed="false">
      <c r="A3131" s="2" t="s">
        <v>4011</v>
      </c>
      <c r="B3131" s="2" t="s">
        <v>4002</v>
      </c>
      <c r="C3131" s="2" t="s">
        <v>4002</v>
      </c>
      <c r="D3131" s="0" t="n">
        <f aca="false">IF(C3131=B3131,0,1)</f>
        <v>0</v>
      </c>
      <c r="E3131" s="0" t="str">
        <f aca="false">IF(ISERROR(FIND(C3131,A3131,1)),"不包括","包括")</f>
        <v>不包括</v>
      </c>
    </row>
    <row r="3132" customFormat="false" ht="12.75" hidden="true" customHeight="false" outlineLevel="0" collapsed="false">
      <c r="A3132" s="2" t="s">
        <v>4012</v>
      </c>
      <c r="B3132" s="2" t="s">
        <v>4002</v>
      </c>
      <c r="C3132" s="2" t="s">
        <v>4002</v>
      </c>
      <c r="D3132" s="0" t="n">
        <f aca="false">IF(C3132=B3132,0,1)</f>
        <v>0</v>
      </c>
      <c r="E3132" s="0" t="str">
        <f aca="false">IF(ISERROR(FIND(C3132,A3132,1)),"不包括","包括")</f>
        <v>不包括</v>
      </c>
    </row>
    <row r="3133" customFormat="false" ht="12.75" hidden="true" customHeight="false" outlineLevel="0" collapsed="false">
      <c r="A3133" s="2" t="s">
        <v>4013</v>
      </c>
      <c r="B3133" s="2" t="s">
        <v>4002</v>
      </c>
      <c r="C3133" s="2" t="s">
        <v>4002</v>
      </c>
      <c r="D3133" s="0" t="n">
        <f aca="false">IF(C3133=B3133,0,1)</f>
        <v>0</v>
      </c>
      <c r="E3133" s="0" t="str">
        <f aca="false">IF(ISERROR(FIND(C3133,A3133,1)),"不包括","包括")</f>
        <v>不包括</v>
      </c>
    </row>
    <row r="3134" customFormat="false" ht="12.75" hidden="true" customHeight="false" outlineLevel="0" collapsed="false">
      <c r="A3134" s="2" t="s">
        <v>4014</v>
      </c>
      <c r="B3134" s="2" t="s">
        <v>4002</v>
      </c>
      <c r="C3134" s="2" t="s">
        <v>4002</v>
      </c>
      <c r="D3134" s="0" t="n">
        <f aca="false">IF(C3134=B3134,0,1)</f>
        <v>0</v>
      </c>
      <c r="E3134" s="0" t="str">
        <f aca="false">IF(ISERROR(FIND(C3134,A3134,1)),"不包括","包括")</f>
        <v>不包括</v>
      </c>
    </row>
    <row r="3135" customFormat="false" ht="12.75" hidden="true" customHeight="false" outlineLevel="0" collapsed="false">
      <c r="A3135" s="2" t="s">
        <v>4015</v>
      </c>
      <c r="B3135" s="2" t="s">
        <v>4002</v>
      </c>
      <c r="C3135" s="2" t="s">
        <v>4002</v>
      </c>
      <c r="D3135" s="0" t="n">
        <f aca="false">IF(C3135=B3135,0,1)</f>
        <v>0</v>
      </c>
      <c r="E3135" s="0" t="str">
        <f aca="false">IF(ISERROR(FIND(C3135,A3135,1)),"不包括","包括")</f>
        <v>不包括</v>
      </c>
    </row>
    <row r="3136" customFormat="false" ht="12.75" hidden="true" customHeight="false" outlineLevel="0" collapsed="false">
      <c r="A3136" s="2" t="s">
        <v>4016</v>
      </c>
      <c r="B3136" s="2" t="s">
        <v>4017</v>
      </c>
      <c r="C3136" s="2" t="s">
        <v>4017</v>
      </c>
      <c r="D3136" s="0" t="n">
        <f aca="false">IF(C3136=B3136,0,1)</f>
        <v>0</v>
      </c>
      <c r="E3136" s="0" t="str">
        <f aca="false">IF(ISERROR(FIND(C3136,A3136,1)),"不包括","包括")</f>
        <v>包括</v>
      </c>
    </row>
    <row r="3137" customFormat="false" ht="12.75" hidden="true" customHeight="false" outlineLevel="0" collapsed="false">
      <c r="A3137" s="2" t="s">
        <v>4019</v>
      </c>
      <c r="B3137" s="2" t="s">
        <v>4017</v>
      </c>
      <c r="C3137" s="2" t="s">
        <v>4017</v>
      </c>
      <c r="D3137" s="0" t="n">
        <f aca="false">IF(C3137=B3137,0,1)</f>
        <v>0</v>
      </c>
      <c r="E3137" s="0" t="str">
        <f aca="false">IF(ISERROR(FIND(C3137,A3137,1)),"不包括","包括")</f>
        <v>包括</v>
      </c>
    </row>
    <row r="3138" customFormat="false" ht="12.75" hidden="true" customHeight="false" outlineLevel="0" collapsed="false">
      <c r="A3138" s="2" t="s">
        <v>4020</v>
      </c>
      <c r="B3138" s="2" t="s">
        <v>4017</v>
      </c>
      <c r="C3138" s="2" t="s">
        <v>4017</v>
      </c>
      <c r="D3138" s="0" t="n">
        <f aca="false">IF(C3138=B3138,0,1)</f>
        <v>0</v>
      </c>
      <c r="E3138" s="0" t="str">
        <f aca="false">IF(ISERROR(FIND(C3138,A3138,1)),"不包括","包括")</f>
        <v>包括</v>
      </c>
    </row>
    <row r="3139" customFormat="false" ht="12.75" hidden="true" customHeight="false" outlineLevel="0" collapsed="false">
      <c r="A3139" s="2" t="s">
        <v>4021</v>
      </c>
      <c r="B3139" s="2" t="s">
        <v>4017</v>
      </c>
      <c r="C3139" s="2" t="s">
        <v>4017</v>
      </c>
      <c r="D3139" s="0" t="n">
        <f aca="false">IF(C3139=B3139,0,1)</f>
        <v>0</v>
      </c>
      <c r="E3139" s="0" t="str">
        <f aca="false">IF(ISERROR(FIND(C3139,A3139,1)),"不包括","包括")</f>
        <v>包括</v>
      </c>
    </row>
    <row r="3140" customFormat="false" ht="12.75" hidden="true" customHeight="false" outlineLevel="0" collapsed="false">
      <c r="A3140" s="2" t="s">
        <v>4022</v>
      </c>
      <c r="B3140" s="2" t="s">
        <v>4017</v>
      </c>
      <c r="C3140" s="2" t="s">
        <v>4017</v>
      </c>
      <c r="D3140" s="0" t="n">
        <f aca="false">IF(C3140=B3140,0,1)</f>
        <v>0</v>
      </c>
      <c r="E3140" s="0" t="str">
        <f aca="false">IF(ISERROR(FIND(C3140,A3140,1)),"不包括","包括")</f>
        <v>包括</v>
      </c>
    </row>
    <row r="3141" customFormat="false" ht="12.75" hidden="true" customHeight="false" outlineLevel="0" collapsed="false">
      <c r="A3141" s="2" t="s">
        <v>4023</v>
      </c>
      <c r="B3141" s="2" t="s">
        <v>4017</v>
      </c>
      <c r="C3141" s="2" t="s">
        <v>4017</v>
      </c>
      <c r="D3141" s="0" t="n">
        <f aca="false">IF(C3141=B3141,0,1)</f>
        <v>0</v>
      </c>
      <c r="E3141" s="0" t="str">
        <f aca="false">IF(ISERROR(FIND(C3141,A3141,1)),"不包括","包括")</f>
        <v>包括</v>
      </c>
    </row>
    <row r="3142" customFormat="false" ht="12.75" hidden="true" customHeight="false" outlineLevel="0" collapsed="false">
      <c r="A3142" s="2" t="s">
        <v>4024</v>
      </c>
      <c r="B3142" s="2" t="s">
        <v>4017</v>
      </c>
      <c r="C3142" s="2" t="s">
        <v>4017</v>
      </c>
      <c r="D3142" s="0" t="n">
        <f aca="false">IF(C3142=B3142,0,1)</f>
        <v>0</v>
      </c>
      <c r="E3142" s="0" t="str">
        <f aca="false">IF(ISERROR(FIND(C3142,A3142,1)),"不包括","包括")</f>
        <v>包括</v>
      </c>
    </row>
    <row r="3143" customFormat="false" ht="12.75" hidden="true" customHeight="false" outlineLevel="0" collapsed="false">
      <c r="A3143" s="2" t="s">
        <v>4025</v>
      </c>
      <c r="B3143" s="2" t="s">
        <v>4017</v>
      </c>
      <c r="C3143" s="2" t="s">
        <v>4017</v>
      </c>
      <c r="D3143" s="0" t="n">
        <f aca="false">IF(C3143=B3143,0,1)</f>
        <v>0</v>
      </c>
      <c r="E3143" s="0" t="str">
        <f aca="false">IF(ISERROR(FIND(C3143,A3143,1)),"不包括","包括")</f>
        <v>包括</v>
      </c>
    </row>
    <row r="3144" customFormat="false" ht="12.75" hidden="true" customHeight="false" outlineLevel="0" collapsed="false">
      <c r="A3144" s="2" t="s">
        <v>4026</v>
      </c>
      <c r="B3144" s="2" t="s">
        <v>4017</v>
      </c>
      <c r="C3144" s="2" t="s">
        <v>4017</v>
      </c>
      <c r="D3144" s="0" t="n">
        <f aca="false">IF(C3144=B3144,0,1)</f>
        <v>0</v>
      </c>
      <c r="E3144" s="0" t="str">
        <f aca="false">IF(ISERROR(FIND(C3144,A3144,1)),"不包括","包括")</f>
        <v>包括</v>
      </c>
    </row>
    <row r="3145" customFormat="false" ht="12.75" hidden="true" customHeight="false" outlineLevel="0" collapsed="false">
      <c r="A3145" s="2" t="s">
        <v>4027</v>
      </c>
      <c r="B3145" s="2" t="s">
        <v>4028</v>
      </c>
      <c r="C3145" s="2" t="s">
        <v>4028</v>
      </c>
      <c r="D3145" s="0" t="n">
        <f aca="false">IF(C3145=B3145,0,1)</f>
        <v>0</v>
      </c>
      <c r="E3145" s="0" t="str">
        <f aca="false">IF(ISERROR(FIND(C3145,A3145,1)),"不包括","包括")</f>
        <v>包括</v>
      </c>
    </row>
    <row r="3146" customFormat="false" ht="12.75" hidden="true" customHeight="false" outlineLevel="0" collapsed="false">
      <c r="A3146" s="2" t="s">
        <v>4030</v>
      </c>
      <c r="B3146" s="2" t="s">
        <v>4028</v>
      </c>
      <c r="C3146" s="2" t="s">
        <v>4028</v>
      </c>
      <c r="D3146" s="0" t="n">
        <f aca="false">IF(C3146=B3146,0,1)</f>
        <v>0</v>
      </c>
      <c r="E3146" s="0" t="str">
        <f aca="false">IF(ISERROR(FIND(C3146,A3146,1)),"不包括","包括")</f>
        <v>包括</v>
      </c>
    </row>
    <row r="3147" customFormat="false" ht="12.75" hidden="true" customHeight="false" outlineLevel="0" collapsed="false">
      <c r="A3147" s="2" t="s">
        <v>4031</v>
      </c>
      <c r="B3147" s="2" t="s">
        <v>4028</v>
      </c>
      <c r="C3147" s="2" t="s">
        <v>4028</v>
      </c>
      <c r="D3147" s="0" t="n">
        <f aca="false">IF(C3147=B3147,0,1)</f>
        <v>0</v>
      </c>
      <c r="E3147" s="0" t="str">
        <f aca="false">IF(ISERROR(FIND(C3147,A3147,1)),"不包括","包括")</f>
        <v>包括</v>
      </c>
    </row>
    <row r="3148" customFormat="false" ht="12.75" hidden="true" customHeight="false" outlineLevel="0" collapsed="false">
      <c r="A3148" s="2" t="s">
        <v>4033</v>
      </c>
      <c r="B3148" s="2" t="s">
        <v>4028</v>
      </c>
      <c r="C3148" s="2" t="s">
        <v>4028</v>
      </c>
      <c r="D3148" s="0" t="n">
        <f aca="false">IF(C3148=B3148,0,1)</f>
        <v>0</v>
      </c>
      <c r="E3148" s="0" t="str">
        <f aca="false">IF(ISERROR(FIND(C3148,A3148,1)),"不包括","包括")</f>
        <v>包括</v>
      </c>
    </row>
    <row r="3149" customFormat="false" ht="12.75" hidden="true" customHeight="false" outlineLevel="0" collapsed="false">
      <c r="A3149" s="2" t="s">
        <v>4035</v>
      </c>
      <c r="B3149" s="2" t="s">
        <v>4028</v>
      </c>
      <c r="C3149" s="2" t="s">
        <v>4028</v>
      </c>
      <c r="D3149" s="0" t="n">
        <f aca="false">IF(C3149=B3149,0,1)</f>
        <v>0</v>
      </c>
      <c r="E3149" s="0" t="str">
        <f aca="false">IF(ISERROR(FIND(C3149,A3149,1)),"不包括","包括")</f>
        <v>包括</v>
      </c>
    </row>
    <row r="3150" customFormat="false" ht="12.75" hidden="true" customHeight="false" outlineLevel="0" collapsed="false">
      <c r="A3150" s="2" t="s">
        <v>4037</v>
      </c>
      <c r="B3150" s="2" t="s">
        <v>4017</v>
      </c>
      <c r="C3150" s="2" t="s">
        <v>4017</v>
      </c>
      <c r="D3150" s="0" t="n">
        <f aca="false">IF(C3150=B3150,0,1)</f>
        <v>0</v>
      </c>
      <c r="E3150" s="0" t="str">
        <f aca="false">IF(ISERROR(FIND(C3150,A3150,1)),"不包括","包括")</f>
        <v>包括</v>
      </c>
    </row>
    <row r="3151" customFormat="false" ht="12.75" hidden="true" customHeight="false" outlineLevel="0" collapsed="false">
      <c r="A3151" s="2" t="s">
        <v>4038</v>
      </c>
      <c r="B3151" s="2" t="s">
        <v>4017</v>
      </c>
      <c r="C3151" s="2" t="s">
        <v>4017</v>
      </c>
      <c r="D3151" s="0" t="n">
        <f aca="false">IF(C3151=B3151,0,1)</f>
        <v>0</v>
      </c>
      <c r="E3151" s="0" t="str">
        <f aca="false">IF(ISERROR(FIND(C3151,A3151,1)),"不包括","包括")</f>
        <v>包括</v>
      </c>
    </row>
    <row r="3152" customFormat="false" ht="12.75" hidden="true" customHeight="false" outlineLevel="0" collapsed="false">
      <c r="A3152" s="2" t="s">
        <v>4039</v>
      </c>
      <c r="B3152" s="2" t="s">
        <v>4017</v>
      </c>
      <c r="C3152" s="2" t="s">
        <v>4017</v>
      </c>
      <c r="D3152" s="0" t="n">
        <f aca="false">IF(C3152=B3152,0,1)</f>
        <v>0</v>
      </c>
      <c r="E3152" s="0" t="str">
        <f aca="false">IF(ISERROR(FIND(C3152,A3152,1)),"不包括","包括")</f>
        <v>包括</v>
      </c>
    </row>
    <row r="3153" customFormat="false" ht="12.75" hidden="true" customHeight="false" outlineLevel="0" collapsed="false">
      <c r="A3153" s="2" t="s">
        <v>4040</v>
      </c>
      <c r="B3153" s="2" t="s">
        <v>4017</v>
      </c>
      <c r="C3153" s="2" t="s">
        <v>4017</v>
      </c>
      <c r="D3153" s="0" t="n">
        <f aca="false">IF(C3153=B3153,0,1)</f>
        <v>0</v>
      </c>
      <c r="E3153" s="0" t="str">
        <f aca="false">IF(ISERROR(FIND(C3153,A3153,1)),"不包括","包括")</f>
        <v>包括</v>
      </c>
    </row>
    <row r="3154" customFormat="false" ht="12.75" hidden="true" customHeight="false" outlineLevel="0" collapsed="false">
      <c r="A3154" s="2" t="s">
        <v>4041</v>
      </c>
      <c r="B3154" s="2" t="s">
        <v>9430</v>
      </c>
      <c r="C3154" s="2" t="s">
        <v>9430</v>
      </c>
      <c r="D3154" s="0" t="n">
        <f aca="false">IF(C3154=B3154,0,1)</f>
        <v>0</v>
      </c>
      <c r="E3154" s="0" t="str">
        <f aca="false">IF(ISERROR(FIND(C3154,A3154,1)),"不包括","包括")</f>
        <v>不包括</v>
      </c>
    </row>
    <row r="3155" customFormat="false" ht="12.75" hidden="true" customHeight="false" outlineLevel="0" collapsed="false">
      <c r="A3155" s="2" t="s">
        <v>4044</v>
      </c>
      <c r="B3155" s="2" t="s">
        <v>9430</v>
      </c>
      <c r="C3155" s="2" t="s">
        <v>9430</v>
      </c>
      <c r="D3155" s="0" t="n">
        <f aca="false">IF(C3155=B3155,0,1)</f>
        <v>0</v>
      </c>
      <c r="E3155" s="0" t="str">
        <f aca="false">IF(ISERROR(FIND(C3155,A3155,1)),"不包括","包括")</f>
        <v>不包括</v>
      </c>
    </row>
    <row r="3156" customFormat="false" ht="12.75" hidden="true" customHeight="false" outlineLevel="0" collapsed="false">
      <c r="A3156" s="2" t="s">
        <v>4045</v>
      </c>
      <c r="B3156" s="2" t="s">
        <v>9430</v>
      </c>
      <c r="C3156" s="2" t="s">
        <v>9430</v>
      </c>
      <c r="D3156" s="0" t="n">
        <f aca="false">IF(C3156=B3156,0,1)</f>
        <v>0</v>
      </c>
      <c r="E3156" s="0" t="str">
        <f aca="false">IF(ISERROR(FIND(C3156,A3156,1)),"不包括","包括")</f>
        <v>不包括</v>
      </c>
    </row>
    <row r="3157" customFormat="false" ht="12.75" hidden="true" customHeight="false" outlineLevel="0" collapsed="false">
      <c r="A3157" s="2" t="s">
        <v>4046</v>
      </c>
      <c r="B3157" s="2" t="s">
        <v>9430</v>
      </c>
      <c r="C3157" s="2" t="s">
        <v>9430</v>
      </c>
      <c r="D3157" s="0" t="n">
        <f aca="false">IF(C3157=B3157,0,1)</f>
        <v>0</v>
      </c>
      <c r="E3157" s="0" t="str">
        <f aca="false">IF(ISERROR(FIND(C3157,A3157,1)),"不包括","包括")</f>
        <v>不包括</v>
      </c>
    </row>
    <row r="3158" customFormat="false" ht="12.75" hidden="true" customHeight="false" outlineLevel="0" collapsed="false">
      <c r="A3158" s="2" t="s">
        <v>4047</v>
      </c>
      <c r="B3158" s="2" t="s">
        <v>9430</v>
      </c>
      <c r="C3158" s="2" t="s">
        <v>9430</v>
      </c>
      <c r="D3158" s="0" t="n">
        <f aca="false">IF(C3158=B3158,0,1)</f>
        <v>0</v>
      </c>
      <c r="E3158" s="0" t="str">
        <f aca="false">IF(ISERROR(FIND(C3158,A3158,1)),"不包括","包括")</f>
        <v>不包括</v>
      </c>
    </row>
    <row r="3159" customFormat="false" ht="12.75" hidden="true" customHeight="false" outlineLevel="0" collapsed="false">
      <c r="A3159" s="2" t="s">
        <v>4048</v>
      </c>
      <c r="B3159" s="2" t="s">
        <v>9430</v>
      </c>
      <c r="C3159" s="2" t="s">
        <v>9430</v>
      </c>
      <c r="D3159" s="0" t="n">
        <f aca="false">IF(C3159=B3159,0,1)</f>
        <v>0</v>
      </c>
      <c r="E3159" s="0" t="str">
        <f aca="false">IF(ISERROR(FIND(C3159,A3159,1)),"不包括","包括")</f>
        <v>不包括</v>
      </c>
    </row>
    <row r="3160" customFormat="false" ht="12.75" hidden="true" customHeight="false" outlineLevel="0" collapsed="false">
      <c r="A3160" s="2" t="s">
        <v>4049</v>
      </c>
      <c r="B3160" s="2" t="s">
        <v>9430</v>
      </c>
      <c r="C3160" s="2" t="s">
        <v>9430</v>
      </c>
      <c r="D3160" s="0" t="n">
        <f aca="false">IF(C3160=B3160,0,1)</f>
        <v>0</v>
      </c>
      <c r="E3160" s="0" t="str">
        <f aca="false">IF(ISERROR(FIND(C3160,A3160,1)),"不包括","包括")</f>
        <v>不包括</v>
      </c>
    </row>
    <row r="3161" customFormat="false" ht="12.75" hidden="true" customHeight="false" outlineLevel="0" collapsed="false">
      <c r="A3161" s="2" t="s">
        <v>4050</v>
      </c>
      <c r="B3161" s="2" t="s">
        <v>9430</v>
      </c>
      <c r="C3161" s="2" t="s">
        <v>9430</v>
      </c>
      <c r="D3161" s="0" t="n">
        <f aca="false">IF(C3161=B3161,0,1)</f>
        <v>0</v>
      </c>
      <c r="E3161" s="0" t="str">
        <f aca="false">IF(ISERROR(FIND(C3161,A3161,1)),"不包括","包括")</f>
        <v>不包括</v>
      </c>
    </row>
    <row r="3162" customFormat="false" ht="12.75" hidden="true" customHeight="false" outlineLevel="0" collapsed="false">
      <c r="A3162" s="2" t="s">
        <v>4051</v>
      </c>
      <c r="B3162" s="2" t="s">
        <v>9430</v>
      </c>
      <c r="C3162" s="2" t="s">
        <v>9430</v>
      </c>
      <c r="D3162" s="0" t="n">
        <f aca="false">IF(C3162=B3162,0,1)</f>
        <v>0</v>
      </c>
      <c r="E3162" s="0" t="str">
        <f aca="false">IF(ISERROR(FIND(C3162,A3162,1)),"不包括","包括")</f>
        <v>不包括</v>
      </c>
    </row>
    <row r="3163" customFormat="false" ht="12.75" hidden="true" customHeight="false" outlineLevel="0" collapsed="false">
      <c r="A3163" s="2" t="s">
        <v>4052</v>
      </c>
      <c r="B3163" s="2" t="s">
        <v>9430</v>
      </c>
      <c r="C3163" s="2" t="s">
        <v>9430</v>
      </c>
      <c r="D3163" s="0" t="n">
        <f aca="false">IF(C3163=B3163,0,1)</f>
        <v>0</v>
      </c>
      <c r="E3163" s="0" t="str">
        <f aca="false">IF(ISERROR(FIND(C3163,A3163,1)),"不包括","包括")</f>
        <v>不包括</v>
      </c>
    </row>
    <row r="3164" customFormat="false" ht="12.75" hidden="true" customHeight="false" outlineLevel="0" collapsed="false">
      <c r="A3164" s="2" t="s">
        <v>4053</v>
      </c>
      <c r="B3164" s="2" t="s">
        <v>9430</v>
      </c>
      <c r="C3164" s="2" t="s">
        <v>9430</v>
      </c>
      <c r="D3164" s="0" t="n">
        <f aca="false">IF(C3164=B3164,0,1)</f>
        <v>0</v>
      </c>
      <c r="E3164" s="0" t="str">
        <f aca="false">IF(ISERROR(FIND(C3164,A3164,1)),"不包括","包括")</f>
        <v>不包括</v>
      </c>
    </row>
    <row r="3165" customFormat="false" ht="12.75" hidden="true" customHeight="false" outlineLevel="0" collapsed="false">
      <c r="A3165" s="2" t="s">
        <v>4054</v>
      </c>
      <c r="B3165" s="2" t="s">
        <v>9430</v>
      </c>
      <c r="C3165" s="2" t="s">
        <v>9430</v>
      </c>
      <c r="D3165" s="0" t="n">
        <f aca="false">IF(C3165=B3165,0,1)</f>
        <v>0</v>
      </c>
      <c r="E3165" s="0" t="str">
        <f aca="false">IF(ISERROR(FIND(C3165,A3165,1)),"不包括","包括")</f>
        <v>不包括</v>
      </c>
    </row>
    <row r="3166" customFormat="false" ht="12.75" hidden="false" customHeight="false" outlineLevel="0" collapsed="false">
      <c r="A3166" s="2" t="s">
        <v>4055</v>
      </c>
      <c r="B3166" s="2" t="s">
        <v>4056</v>
      </c>
      <c r="C3166" s="2" t="s">
        <v>9431</v>
      </c>
      <c r="D3166" s="0" t="n">
        <f aca="false">IF(C3166=B3166,0,1)</f>
        <v>1</v>
      </c>
      <c r="E3166" s="0" t="str">
        <f aca="false">IF(ISERROR(FIND(C3166,A3166,1)),"不包括","包括")</f>
        <v>不包括</v>
      </c>
    </row>
    <row r="3167" customFormat="false" ht="12.75" hidden="true" customHeight="false" outlineLevel="0" collapsed="false">
      <c r="A3167" s="2" t="s">
        <v>4057</v>
      </c>
      <c r="B3167" s="2" t="s">
        <v>9431</v>
      </c>
      <c r="C3167" s="2" t="s">
        <v>9431</v>
      </c>
      <c r="D3167" s="0" t="n">
        <f aca="false">IF(C3167=B3167,0,1)</f>
        <v>0</v>
      </c>
      <c r="E3167" s="0" t="str">
        <f aca="false">IF(ISERROR(FIND(C3167,A3167,1)),"不包括","包括")</f>
        <v>不包括</v>
      </c>
    </row>
    <row r="3168" customFormat="false" ht="12.75" hidden="true" customHeight="false" outlineLevel="0" collapsed="false">
      <c r="A3168" s="2" t="s">
        <v>4059</v>
      </c>
      <c r="B3168" s="2" t="s">
        <v>9431</v>
      </c>
      <c r="C3168" s="2" t="s">
        <v>9431</v>
      </c>
      <c r="D3168" s="0" t="n">
        <f aca="false">IF(C3168=B3168,0,1)</f>
        <v>0</v>
      </c>
      <c r="E3168" s="0" t="str">
        <f aca="false">IF(ISERROR(FIND(C3168,A3168,1)),"不包括","包括")</f>
        <v>不包括</v>
      </c>
    </row>
    <row r="3169" customFormat="false" ht="12.75" hidden="true" customHeight="false" outlineLevel="0" collapsed="false">
      <c r="A3169" s="2" t="s">
        <v>4060</v>
      </c>
      <c r="B3169" s="2" t="s">
        <v>9431</v>
      </c>
      <c r="C3169" s="2" t="s">
        <v>9431</v>
      </c>
      <c r="D3169" s="0" t="n">
        <f aca="false">IF(C3169=B3169,0,1)</f>
        <v>0</v>
      </c>
      <c r="E3169" s="0" t="str">
        <f aca="false">IF(ISERROR(FIND(C3169,A3169,1)),"不包括","包括")</f>
        <v>不包括</v>
      </c>
    </row>
    <row r="3170" customFormat="false" ht="12.75" hidden="true" customHeight="false" outlineLevel="0" collapsed="false">
      <c r="A3170" s="2" t="s">
        <v>4061</v>
      </c>
      <c r="B3170" s="2" t="s">
        <v>9431</v>
      </c>
      <c r="C3170" s="2" t="s">
        <v>9431</v>
      </c>
      <c r="D3170" s="0" t="n">
        <f aca="false">IF(C3170=B3170,0,1)</f>
        <v>0</v>
      </c>
      <c r="E3170" s="0" t="str">
        <f aca="false">IF(ISERROR(FIND(C3170,A3170,1)),"不包括","包括")</f>
        <v>不包括</v>
      </c>
    </row>
    <row r="3171" customFormat="false" ht="12.75" hidden="true" customHeight="false" outlineLevel="0" collapsed="false">
      <c r="A3171" s="2" t="s">
        <v>4062</v>
      </c>
      <c r="B3171" s="2" t="s">
        <v>9431</v>
      </c>
      <c r="C3171" s="2" t="s">
        <v>9431</v>
      </c>
      <c r="D3171" s="0" t="n">
        <f aca="false">IF(C3171=B3171,0,1)</f>
        <v>0</v>
      </c>
      <c r="E3171" s="0" t="str">
        <f aca="false">IF(ISERROR(FIND(C3171,A3171,1)),"不包括","包括")</f>
        <v>不包括</v>
      </c>
    </row>
    <row r="3172" customFormat="false" ht="12.75" hidden="true" customHeight="false" outlineLevel="0" collapsed="false">
      <c r="A3172" s="2" t="s">
        <v>4063</v>
      </c>
      <c r="B3172" s="2" t="s">
        <v>9431</v>
      </c>
      <c r="C3172" s="2" t="s">
        <v>9431</v>
      </c>
      <c r="D3172" s="0" t="n">
        <f aca="false">IF(C3172=B3172,0,1)</f>
        <v>0</v>
      </c>
      <c r="E3172" s="0" t="str">
        <f aca="false">IF(ISERROR(FIND(C3172,A3172,1)),"不包括","包括")</f>
        <v>不包括</v>
      </c>
    </row>
    <row r="3173" customFormat="false" ht="12.75" hidden="true" customHeight="false" outlineLevel="0" collapsed="false">
      <c r="A3173" s="2" t="s">
        <v>4064</v>
      </c>
      <c r="B3173" s="2" t="s">
        <v>9431</v>
      </c>
      <c r="C3173" s="2" t="s">
        <v>9431</v>
      </c>
      <c r="D3173" s="0" t="n">
        <f aca="false">IF(C3173=B3173,0,1)</f>
        <v>0</v>
      </c>
      <c r="E3173" s="0" t="str">
        <f aca="false">IF(ISERROR(FIND(C3173,A3173,1)),"不包括","包括")</f>
        <v>不包括</v>
      </c>
    </row>
    <row r="3174" customFormat="false" ht="12.75" hidden="true" customHeight="false" outlineLevel="0" collapsed="false">
      <c r="A3174" s="2" t="s">
        <v>4065</v>
      </c>
      <c r="B3174" s="2" t="s">
        <v>9431</v>
      </c>
      <c r="C3174" s="2" t="s">
        <v>9431</v>
      </c>
      <c r="D3174" s="0" t="n">
        <f aca="false">IF(C3174=B3174,0,1)</f>
        <v>0</v>
      </c>
      <c r="E3174" s="0" t="str">
        <f aca="false">IF(ISERROR(FIND(C3174,A3174,1)),"不包括","包括")</f>
        <v>不包括</v>
      </c>
    </row>
    <row r="3175" customFormat="false" ht="12.75" hidden="true" customHeight="false" outlineLevel="0" collapsed="false">
      <c r="A3175" s="2" t="s">
        <v>4066</v>
      </c>
      <c r="B3175" s="2" t="s">
        <v>82</v>
      </c>
      <c r="C3175" s="2" t="s">
        <v>82</v>
      </c>
      <c r="D3175" s="0" t="n">
        <f aca="false">IF(C3175=B3175,0,1)</f>
        <v>0</v>
      </c>
      <c r="E3175" s="0" t="str">
        <f aca="false">IF(ISERROR(FIND(C3175,A3175,1)),"不包括","包括")</f>
        <v>包括</v>
      </c>
    </row>
    <row r="3176" customFormat="false" ht="12.75" hidden="true" customHeight="false" outlineLevel="0" collapsed="false">
      <c r="A3176" s="2" t="s">
        <v>4067</v>
      </c>
      <c r="B3176" s="2" t="s">
        <v>4068</v>
      </c>
      <c r="C3176" s="2" t="s">
        <v>4068</v>
      </c>
      <c r="D3176" s="0" t="n">
        <f aca="false">IF(C3176=B3176,0,1)</f>
        <v>0</v>
      </c>
      <c r="E3176" s="0" t="str">
        <f aca="false">IF(ISERROR(FIND(C3176,A3176,1)),"不包括","包括")</f>
        <v>不包括</v>
      </c>
    </row>
    <row r="3177" customFormat="false" ht="12.75" hidden="true" customHeight="false" outlineLevel="0" collapsed="false">
      <c r="A3177" s="2" t="s">
        <v>4069</v>
      </c>
      <c r="B3177" s="2" t="s">
        <v>4068</v>
      </c>
      <c r="C3177" s="2" t="s">
        <v>4068</v>
      </c>
      <c r="D3177" s="0" t="n">
        <f aca="false">IF(C3177=B3177,0,1)</f>
        <v>0</v>
      </c>
      <c r="E3177" s="0" t="str">
        <f aca="false">IF(ISERROR(FIND(C3177,A3177,1)),"不包括","包括")</f>
        <v>不包括</v>
      </c>
    </row>
    <row r="3178" customFormat="false" ht="12.75" hidden="true" customHeight="false" outlineLevel="0" collapsed="false">
      <c r="A3178" s="2" t="s">
        <v>4070</v>
      </c>
      <c r="B3178" s="2" t="s">
        <v>4068</v>
      </c>
      <c r="C3178" s="2" t="s">
        <v>4068</v>
      </c>
      <c r="D3178" s="0" t="n">
        <f aca="false">IF(C3178=B3178,0,1)</f>
        <v>0</v>
      </c>
      <c r="E3178" s="0" t="str">
        <f aca="false">IF(ISERROR(FIND(C3178,A3178,1)),"不包括","包括")</f>
        <v>不包括</v>
      </c>
    </row>
    <row r="3179" customFormat="false" ht="12.75" hidden="true" customHeight="false" outlineLevel="0" collapsed="false">
      <c r="A3179" s="2" t="s">
        <v>4071</v>
      </c>
      <c r="B3179" s="2" t="s">
        <v>4068</v>
      </c>
      <c r="C3179" s="2" t="s">
        <v>4068</v>
      </c>
      <c r="D3179" s="0" t="n">
        <f aca="false">IF(C3179=B3179,0,1)</f>
        <v>0</v>
      </c>
      <c r="E3179" s="0" t="str">
        <f aca="false">IF(ISERROR(FIND(C3179,A3179,1)),"不包括","包括")</f>
        <v>不包括</v>
      </c>
    </row>
    <row r="3180" customFormat="false" ht="12.75" hidden="true" customHeight="false" outlineLevel="0" collapsed="false">
      <c r="A3180" s="2" t="s">
        <v>4067</v>
      </c>
      <c r="B3180" s="2" t="s">
        <v>4068</v>
      </c>
      <c r="C3180" s="2" t="s">
        <v>4068</v>
      </c>
      <c r="D3180" s="0" t="n">
        <f aca="false">IF(C3180=B3180,0,1)</f>
        <v>0</v>
      </c>
      <c r="E3180" s="0" t="str">
        <f aca="false">IF(ISERROR(FIND(C3180,A3180,1)),"不包括","包括")</f>
        <v>不包括</v>
      </c>
    </row>
    <row r="3181" customFormat="false" ht="12.75" hidden="true" customHeight="false" outlineLevel="0" collapsed="false">
      <c r="A3181" s="2" t="s">
        <v>4069</v>
      </c>
      <c r="B3181" s="2" t="s">
        <v>4068</v>
      </c>
      <c r="C3181" s="2" t="s">
        <v>4068</v>
      </c>
      <c r="D3181" s="0" t="n">
        <f aca="false">IF(C3181=B3181,0,1)</f>
        <v>0</v>
      </c>
      <c r="E3181" s="0" t="str">
        <f aca="false">IF(ISERROR(FIND(C3181,A3181,1)),"不包括","包括")</f>
        <v>不包括</v>
      </c>
    </row>
    <row r="3182" customFormat="false" ht="12.75" hidden="true" customHeight="false" outlineLevel="0" collapsed="false">
      <c r="A3182" s="2" t="s">
        <v>4070</v>
      </c>
      <c r="B3182" s="2" t="s">
        <v>4068</v>
      </c>
      <c r="C3182" s="2" t="s">
        <v>4068</v>
      </c>
      <c r="D3182" s="0" t="n">
        <f aca="false">IF(C3182=B3182,0,1)</f>
        <v>0</v>
      </c>
      <c r="E3182" s="0" t="str">
        <f aca="false">IF(ISERROR(FIND(C3182,A3182,1)),"不包括","包括")</f>
        <v>不包括</v>
      </c>
    </row>
    <row r="3183" customFormat="false" ht="12.75" hidden="true" customHeight="false" outlineLevel="0" collapsed="false">
      <c r="A3183" s="2" t="s">
        <v>4071</v>
      </c>
      <c r="B3183" s="2" t="s">
        <v>4068</v>
      </c>
      <c r="C3183" s="2" t="s">
        <v>4068</v>
      </c>
      <c r="D3183" s="0" t="n">
        <f aca="false">IF(C3183=B3183,0,1)</f>
        <v>0</v>
      </c>
      <c r="E3183" s="0" t="str">
        <f aca="false">IF(ISERROR(FIND(C3183,A3183,1)),"不包括","包括")</f>
        <v>不包括</v>
      </c>
    </row>
    <row r="3184" customFormat="false" ht="12.75" hidden="true" customHeight="false" outlineLevel="0" collapsed="false">
      <c r="A3184" s="2" t="s">
        <v>4072</v>
      </c>
      <c r="B3184" s="0" t="s">
        <v>3921</v>
      </c>
      <c r="C3184" s="2" t="s">
        <v>4457</v>
      </c>
      <c r="D3184" s="0" t="n">
        <f aca="false">IF(C3184=B3184,0,1)</f>
        <v>1</v>
      </c>
      <c r="E3184" s="0" t="str">
        <f aca="false">IF(ISERROR(FIND(C3184,A3184,1)),"不包括","包括")</f>
        <v>包括</v>
      </c>
    </row>
    <row r="3185" customFormat="false" ht="12.75" hidden="true" customHeight="false" outlineLevel="0" collapsed="false">
      <c r="A3185" s="2" t="s">
        <v>4073</v>
      </c>
      <c r="B3185" s="2" t="s">
        <v>9430</v>
      </c>
      <c r="C3185" s="2" t="s">
        <v>9430</v>
      </c>
      <c r="D3185" s="0" t="n">
        <f aca="false">IF(C3185=B3185,0,1)</f>
        <v>0</v>
      </c>
      <c r="E3185" s="0" t="str">
        <f aca="false">IF(ISERROR(FIND(C3185,A3185,1)),"不包括","包括")</f>
        <v>不包括</v>
      </c>
    </row>
    <row r="3186" customFormat="false" ht="12.75" hidden="true" customHeight="false" outlineLevel="0" collapsed="false">
      <c r="A3186" s="2" t="s">
        <v>4074</v>
      </c>
      <c r="B3186" s="2" t="s">
        <v>9430</v>
      </c>
      <c r="C3186" s="2" t="s">
        <v>9430</v>
      </c>
      <c r="D3186" s="0" t="n">
        <f aca="false">IF(C3186=B3186,0,1)</f>
        <v>0</v>
      </c>
      <c r="E3186" s="0" t="str">
        <f aca="false">IF(ISERROR(FIND(C3186,A3186,1)),"不包括","包括")</f>
        <v>不包括</v>
      </c>
    </row>
    <row r="3187" customFormat="false" ht="12.75" hidden="true" customHeight="false" outlineLevel="0" collapsed="false">
      <c r="A3187" s="2" t="s">
        <v>4075</v>
      </c>
      <c r="B3187" s="2" t="s">
        <v>9430</v>
      </c>
      <c r="C3187" s="2" t="s">
        <v>9430</v>
      </c>
      <c r="D3187" s="0" t="n">
        <f aca="false">IF(C3187=B3187,0,1)</f>
        <v>0</v>
      </c>
      <c r="E3187" s="0" t="str">
        <f aca="false">IF(ISERROR(FIND(C3187,A3187,1)),"不包括","包括")</f>
        <v>不包括</v>
      </c>
    </row>
    <row r="3188" customFormat="false" ht="12.75" hidden="true" customHeight="false" outlineLevel="0" collapsed="false">
      <c r="A3188" s="2" t="s">
        <v>4076</v>
      </c>
      <c r="B3188" s="2" t="s">
        <v>9430</v>
      </c>
      <c r="C3188" s="2" t="s">
        <v>9430</v>
      </c>
      <c r="D3188" s="0" t="n">
        <f aca="false">IF(C3188=B3188,0,1)</f>
        <v>0</v>
      </c>
      <c r="E3188" s="0" t="str">
        <f aca="false">IF(ISERROR(FIND(C3188,A3188,1)),"不包括","包括")</f>
        <v>不包括</v>
      </c>
    </row>
    <row r="3189" customFormat="false" ht="12.75" hidden="true" customHeight="false" outlineLevel="0" collapsed="false">
      <c r="A3189" s="2" t="s">
        <v>4077</v>
      </c>
      <c r="B3189" s="2" t="s">
        <v>9430</v>
      </c>
      <c r="C3189" s="2" t="s">
        <v>9430</v>
      </c>
      <c r="D3189" s="0" t="n">
        <f aca="false">IF(C3189=B3189,0,1)</f>
        <v>0</v>
      </c>
      <c r="E3189" s="0" t="str">
        <f aca="false">IF(ISERROR(FIND(C3189,A3189,1)),"不包括","包括")</f>
        <v>不包括</v>
      </c>
    </row>
    <row r="3190" customFormat="false" ht="12.75" hidden="true" customHeight="false" outlineLevel="0" collapsed="false">
      <c r="A3190" s="2" t="s">
        <v>4078</v>
      </c>
      <c r="B3190" s="2" t="s">
        <v>9430</v>
      </c>
      <c r="C3190" s="2" t="s">
        <v>9430</v>
      </c>
      <c r="D3190" s="0" t="n">
        <f aca="false">IF(C3190=B3190,0,1)</f>
        <v>0</v>
      </c>
      <c r="E3190" s="0" t="str">
        <f aca="false">IF(ISERROR(FIND(C3190,A3190,1)),"不包括","包括")</f>
        <v>不包括</v>
      </c>
    </row>
    <row r="3191" customFormat="false" ht="12.75" hidden="true" customHeight="false" outlineLevel="0" collapsed="false">
      <c r="A3191" s="2" t="s">
        <v>4079</v>
      </c>
      <c r="B3191" s="2" t="s">
        <v>9430</v>
      </c>
      <c r="C3191" s="2" t="s">
        <v>9430</v>
      </c>
      <c r="D3191" s="0" t="n">
        <f aca="false">IF(C3191=B3191,0,1)</f>
        <v>0</v>
      </c>
      <c r="E3191" s="0" t="str">
        <f aca="false">IF(ISERROR(FIND(C3191,A3191,1)),"不包括","包括")</f>
        <v>不包括</v>
      </c>
    </row>
    <row r="3192" customFormat="false" ht="12.75" hidden="true" customHeight="false" outlineLevel="0" collapsed="false">
      <c r="A3192" s="2" t="s">
        <v>4080</v>
      </c>
      <c r="B3192" s="2" t="s">
        <v>9430</v>
      </c>
      <c r="C3192" s="2" t="s">
        <v>9430</v>
      </c>
      <c r="D3192" s="0" t="n">
        <f aca="false">IF(C3192=B3192,0,1)</f>
        <v>0</v>
      </c>
      <c r="E3192" s="0" t="str">
        <f aca="false">IF(ISERROR(FIND(C3192,A3192,1)),"不包括","包括")</f>
        <v>不包括</v>
      </c>
    </row>
    <row r="3193" customFormat="false" ht="12.75" hidden="true" customHeight="false" outlineLevel="0" collapsed="false">
      <c r="A3193" s="2" t="s">
        <v>4081</v>
      </c>
      <c r="B3193" s="2" t="s">
        <v>4068</v>
      </c>
      <c r="C3193" s="2" t="s">
        <v>4068</v>
      </c>
      <c r="D3193" s="0" t="n">
        <f aca="false">IF(C3193=B3193,0,1)</f>
        <v>0</v>
      </c>
      <c r="E3193" s="0" t="str">
        <f aca="false">IF(ISERROR(FIND(C3193,A3193,1)),"不包括","包括")</f>
        <v>不包括</v>
      </c>
    </row>
    <row r="3194" customFormat="false" ht="12.75" hidden="true" customHeight="false" outlineLevel="0" collapsed="false">
      <c r="A3194" s="2" t="s">
        <v>4082</v>
      </c>
      <c r="B3194" s="2" t="s">
        <v>4068</v>
      </c>
      <c r="C3194" s="2" t="s">
        <v>4068</v>
      </c>
      <c r="D3194" s="0" t="n">
        <f aca="false">IF(C3194=B3194,0,1)</f>
        <v>0</v>
      </c>
      <c r="E3194" s="0" t="str">
        <f aca="false">IF(ISERROR(FIND(C3194,A3194,1)),"不包括","包括")</f>
        <v>不包括</v>
      </c>
    </row>
    <row r="3195" customFormat="false" ht="12.75" hidden="true" customHeight="false" outlineLevel="0" collapsed="false">
      <c r="A3195" s="2" t="s">
        <v>4083</v>
      </c>
      <c r="B3195" s="2" t="s">
        <v>4068</v>
      </c>
      <c r="C3195" s="2" t="s">
        <v>4068</v>
      </c>
      <c r="D3195" s="0" t="n">
        <f aca="false">IF(C3195=B3195,0,1)</f>
        <v>0</v>
      </c>
      <c r="E3195" s="0" t="str">
        <f aca="false">IF(ISERROR(FIND(C3195,A3195,1)),"不包括","包括")</f>
        <v>不包括</v>
      </c>
    </row>
    <row r="3196" customFormat="false" ht="12.75" hidden="true" customHeight="false" outlineLevel="0" collapsed="false">
      <c r="A3196" s="2" t="s">
        <v>4084</v>
      </c>
      <c r="B3196" s="2" t="s">
        <v>4068</v>
      </c>
      <c r="C3196" s="2" t="s">
        <v>4068</v>
      </c>
      <c r="D3196" s="0" t="n">
        <f aca="false">IF(C3196=B3196,0,1)</f>
        <v>0</v>
      </c>
      <c r="E3196" s="0" t="str">
        <f aca="false">IF(ISERROR(FIND(C3196,A3196,1)),"不包括","包括")</f>
        <v>不包括</v>
      </c>
    </row>
    <row r="3197" customFormat="false" ht="12.75" hidden="true" customHeight="false" outlineLevel="0" collapsed="false">
      <c r="A3197" s="2" t="s">
        <v>4085</v>
      </c>
      <c r="B3197" s="2" t="s">
        <v>4068</v>
      </c>
      <c r="C3197" s="2" t="s">
        <v>4068</v>
      </c>
      <c r="D3197" s="0" t="n">
        <f aca="false">IF(C3197=B3197,0,1)</f>
        <v>0</v>
      </c>
      <c r="E3197" s="0" t="str">
        <f aca="false">IF(ISERROR(FIND(C3197,A3197,1)),"不包括","包括")</f>
        <v>不包括</v>
      </c>
    </row>
    <row r="3198" customFormat="false" ht="12.75" hidden="true" customHeight="false" outlineLevel="0" collapsed="false">
      <c r="A3198" s="2" t="s">
        <v>4086</v>
      </c>
      <c r="B3198" s="2" t="s">
        <v>4068</v>
      </c>
      <c r="C3198" s="2" t="s">
        <v>4068</v>
      </c>
      <c r="D3198" s="0" t="n">
        <f aca="false">IF(C3198=B3198,0,1)</f>
        <v>0</v>
      </c>
      <c r="E3198" s="0" t="str">
        <f aca="false">IF(ISERROR(FIND(C3198,A3198,1)),"不包括","包括")</f>
        <v>不包括</v>
      </c>
    </row>
    <row r="3199" customFormat="false" ht="12.75" hidden="true" customHeight="false" outlineLevel="0" collapsed="false">
      <c r="A3199" s="2" t="s">
        <v>4087</v>
      </c>
      <c r="B3199" s="2" t="s">
        <v>4068</v>
      </c>
      <c r="C3199" s="2" t="s">
        <v>4068</v>
      </c>
      <c r="D3199" s="0" t="n">
        <f aca="false">IF(C3199=B3199,0,1)</f>
        <v>0</v>
      </c>
      <c r="E3199" s="0" t="str">
        <f aca="false">IF(ISERROR(FIND(C3199,A3199,1)),"不包括","包括")</f>
        <v>不包括</v>
      </c>
    </row>
    <row r="3200" customFormat="false" ht="12.75" hidden="true" customHeight="false" outlineLevel="0" collapsed="false">
      <c r="A3200" s="2" t="s">
        <v>4088</v>
      </c>
      <c r="B3200" s="2" t="s">
        <v>4068</v>
      </c>
      <c r="C3200" s="2" t="s">
        <v>4068</v>
      </c>
      <c r="D3200" s="0" t="n">
        <f aca="false">IF(C3200=B3200,0,1)</f>
        <v>0</v>
      </c>
      <c r="E3200" s="0" t="str">
        <f aca="false">IF(ISERROR(FIND(C3200,A3200,1)),"不包括","包括")</f>
        <v>不包括</v>
      </c>
    </row>
    <row r="3201" customFormat="false" ht="12.75" hidden="true" customHeight="false" outlineLevel="0" collapsed="false">
      <c r="A3201" s="2" t="s">
        <v>4089</v>
      </c>
      <c r="B3201" s="2" t="s">
        <v>4068</v>
      </c>
      <c r="C3201" s="2" t="s">
        <v>4068</v>
      </c>
      <c r="D3201" s="0" t="n">
        <f aca="false">IF(C3201=B3201,0,1)</f>
        <v>0</v>
      </c>
      <c r="E3201" s="0" t="str">
        <f aca="false">IF(ISERROR(FIND(C3201,A3201,1)),"不包括","包括")</f>
        <v>不包括</v>
      </c>
    </row>
    <row r="3202" customFormat="false" ht="12.75" hidden="true" customHeight="false" outlineLevel="0" collapsed="false">
      <c r="A3202" s="2" t="s">
        <v>4090</v>
      </c>
      <c r="B3202" s="2" t="s">
        <v>4068</v>
      </c>
      <c r="C3202" s="2" t="s">
        <v>4068</v>
      </c>
      <c r="D3202" s="0" t="n">
        <f aca="false">IF(C3202=B3202,0,1)</f>
        <v>0</v>
      </c>
      <c r="E3202" s="0" t="str">
        <f aca="false">IF(ISERROR(FIND(C3202,A3202,1)),"不包括","包括")</f>
        <v>不包括</v>
      </c>
    </row>
    <row r="3203" customFormat="false" ht="12.75" hidden="true" customHeight="false" outlineLevel="0" collapsed="false">
      <c r="A3203" s="2" t="s">
        <v>4091</v>
      </c>
      <c r="B3203" s="2" t="s">
        <v>682</v>
      </c>
      <c r="C3203" s="2" t="s">
        <v>683</v>
      </c>
      <c r="D3203" s="0" t="n">
        <f aca="false">IF(C3203=B3203,0,1)</f>
        <v>1</v>
      </c>
      <c r="E3203" s="0" t="str">
        <f aca="false">IF(ISERROR(FIND(C3203,A3203,1)),"不包括","包括")</f>
        <v>包括</v>
      </c>
    </row>
    <row r="3204" customFormat="false" ht="12.75" hidden="true" customHeight="false" outlineLevel="0" collapsed="false">
      <c r="A3204" s="2" t="s">
        <v>4092</v>
      </c>
      <c r="B3204" s="2" t="s">
        <v>4093</v>
      </c>
      <c r="C3204" s="2" t="s">
        <v>730</v>
      </c>
      <c r="D3204" s="0" t="n">
        <f aca="false">IF(C3204=B3204,0,1)</f>
        <v>1</v>
      </c>
      <c r="E3204" s="0" t="str">
        <f aca="false">IF(ISERROR(FIND(C3204,A3204,1)),"不包括","包括")</f>
        <v>包括</v>
      </c>
    </row>
    <row r="3205" customFormat="false" ht="12.75" hidden="true" customHeight="false" outlineLevel="0" collapsed="false">
      <c r="A3205" s="2" t="s">
        <v>4094</v>
      </c>
      <c r="B3205" s="2" t="s">
        <v>4093</v>
      </c>
      <c r="C3205" s="2" t="s">
        <v>730</v>
      </c>
      <c r="D3205" s="0" t="n">
        <f aca="false">IF(C3205=B3205,0,1)</f>
        <v>1</v>
      </c>
      <c r="E3205" s="0" t="str">
        <f aca="false">IF(ISERROR(FIND(C3205,A3205,1)),"不包括","包括")</f>
        <v>包括</v>
      </c>
    </row>
    <row r="3206" customFormat="false" ht="12.75" hidden="true" customHeight="false" outlineLevel="0" collapsed="false">
      <c r="A3206" s="2" t="s">
        <v>4095</v>
      </c>
      <c r="B3206" s="2" t="s">
        <v>4096</v>
      </c>
      <c r="C3206" s="2" t="s">
        <v>4096</v>
      </c>
      <c r="D3206" s="0" t="n">
        <f aca="false">IF(C3206=B3206,0,1)</f>
        <v>0</v>
      </c>
      <c r="E3206" s="0" t="str">
        <f aca="false">IF(ISERROR(FIND(C3206,A3206,1)),"不包括","包括")</f>
        <v>包括</v>
      </c>
    </row>
    <row r="3207" customFormat="false" ht="12.75" hidden="true" customHeight="false" outlineLevel="0" collapsed="false">
      <c r="A3207" s="2" t="s">
        <v>4097</v>
      </c>
      <c r="B3207" s="2" t="s">
        <v>4096</v>
      </c>
      <c r="C3207" s="2" t="s">
        <v>4096</v>
      </c>
      <c r="D3207" s="0" t="n">
        <f aca="false">IF(C3207=B3207,0,1)</f>
        <v>0</v>
      </c>
      <c r="E3207" s="0" t="str">
        <f aca="false">IF(ISERROR(FIND(C3207,A3207,1)),"不包括","包括")</f>
        <v>包括</v>
      </c>
    </row>
    <row r="3208" customFormat="false" ht="12.75" hidden="true" customHeight="false" outlineLevel="0" collapsed="false">
      <c r="A3208" s="2" t="s">
        <v>4098</v>
      </c>
      <c r="B3208" s="2" t="s">
        <v>4096</v>
      </c>
      <c r="C3208" s="2" t="s">
        <v>4096</v>
      </c>
      <c r="D3208" s="0" t="n">
        <f aca="false">IF(C3208=B3208,0,1)</f>
        <v>0</v>
      </c>
      <c r="E3208" s="0" t="str">
        <f aca="false">IF(ISERROR(FIND(C3208,A3208,1)),"不包括","包括")</f>
        <v>包括</v>
      </c>
    </row>
    <row r="3209" customFormat="false" ht="12.75" hidden="true" customHeight="false" outlineLevel="0" collapsed="false">
      <c r="A3209" s="2" t="s">
        <v>4099</v>
      </c>
      <c r="B3209" s="2" t="s">
        <v>4096</v>
      </c>
      <c r="C3209" s="2" t="s">
        <v>4096</v>
      </c>
      <c r="D3209" s="0" t="n">
        <f aca="false">IF(C3209=B3209,0,1)</f>
        <v>0</v>
      </c>
      <c r="E3209" s="0" t="str">
        <f aca="false">IF(ISERROR(FIND(C3209,A3209,1)),"不包括","包括")</f>
        <v>包括</v>
      </c>
    </row>
    <row r="3210" customFormat="false" ht="12.75" hidden="true" customHeight="false" outlineLevel="0" collapsed="false">
      <c r="A3210" s="2" t="s">
        <v>4100</v>
      </c>
      <c r="B3210" s="2" t="s">
        <v>4096</v>
      </c>
      <c r="C3210" s="2" t="s">
        <v>4096</v>
      </c>
      <c r="D3210" s="0" t="n">
        <f aca="false">IF(C3210=B3210,0,1)</f>
        <v>0</v>
      </c>
      <c r="E3210" s="0" t="str">
        <f aca="false">IF(ISERROR(FIND(C3210,A3210,1)),"不包括","包括")</f>
        <v>包括</v>
      </c>
    </row>
    <row r="3211" customFormat="false" ht="12.75" hidden="true" customHeight="false" outlineLevel="0" collapsed="false">
      <c r="A3211" s="2" t="s">
        <v>4101</v>
      </c>
      <c r="B3211" s="2" t="s">
        <v>4096</v>
      </c>
      <c r="C3211" s="2" t="s">
        <v>4096</v>
      </c>
      <c r="D3211" s="0" t="n">
        <f aca="false">IF(C3211=B3211,0,1)</f>
        <v>0</v>
      </c>
      <c r="E3211" s="0" t="str">
        <f aca="false">IF(ISERROR(FIND(C3211,A3211,1)),"不包括","包括")</f>
        <v>包括</v>
      </c>
    </row>
    <row r="3212" customFormat="false" ht="12.75" hidden="true" customHeight="false" outlineLevel="0" collapsed="false">
      <c r="A3212" s="2" t="s">
        <v>4102</v>
      </c>
      <c r="B3212" s="2" t="s">
        <v>4096</v>
      </c>
      <c r="C3212" s="2" t="s">
        <v>4096</v>
      </c>
      <c r="D3212" s="0" t="n">
        <f aca="false">IF(C3212=B3212,0,1)</f>
        <v>0</v>
      </c>
      <c r="E3212" s="0" t="str">
        <f aca="false">IF(ISERROR(FIND(C3212,A3212,1)),"不包括","包括")</f>
        <v>包括</v>
      </c>
    </row>
    <row r="3213" customFormat="false" ht="12.75" hidden="true" customHeight="false" outlineLevel="0" collapsed="false">
      <c r="A3213" s="2" t="s">
        <v>4103</v>
      </c>
      <c r="B3213" s="2" t="s">
        <v>4096</v>
      </c>
      <c r="C3213" s="2" t="s">
        <v>4096</v>
      </c>
      <c r="D3213" s="0" t="n">
        <f aca="false">IF(C3213=B3213,0,1)</f>
        <v>0</v>
      </c>
      <c r="E3213" s="0" t="str">
        <f aca="false">IF(ISERROR(FIND(C3213,A3213,1)),"不包括","包括")</f>
        <v>包括</v>
      </c>
    </row>
    <row r="3214" customFormat="false" ht="12.75" hidden="true" customHeight="false" outlineLevel="0" collapsed="false">
      <c r="A3214" s="2" t="s">
        <v>4104</v>
      </c>
      <c r="B3214" s="2" t="s">
        <v>4096</v>
      </c>
      <c r="C3214" s="2" t="s">
        <v>4096</v>
      </c>
      <c r="D3214" s="0" t="n">
        <f aca="false">IF(C3214=B3214,0,1)</f>
        <v>0</v>
      </c>
      <c r="E3214" s="0" t="str">
        <f aca="false">IF(ISERROR(FIND(C3214,A3214,1)),"不包括","包括")</f>
        <v>包括</v>
      </c>
    </row>
    <row r="3215" customFormat="false" ht="12.75" hidden="true" customHeight="false" outlineLevel="0" collapsed="false">
      <c r="A3215" s="2" t="s">
        <v>4105</v>
      </c>
      <c r="B3215" s="2" t="s">
        <v>4096</v>
      </c>
      <c r="C3215" s="2" t="s">
        <v>4096</v>
      </c>
      <c r="D3215" s="0" t="n">
        <f aca="false">IF(C3215=B3215,0,1)</f>
        <v>0</v>
      </c>
      <c r="E3215" s="0" t="str">
        <f aca="false">IF(ISERROR(FIND(C3215,A3215,1)),"不包括","包括")</f>
        <v>包括</v>
      </c>
    </row>
    <row r="3216" customFormat="false" ht="12.75" hidden="true" customHeight="false" outlineLevel="0" collapsed="false">
      <c r="A3216" s="2" t="s">
        <v>4106</v>
      </c>
      <c r="B3216" s="2" t="s">
        <v>4096</v>
      </c>
      <c r="C3216" s="2" t="s">
        <v>4096</v>
      </c>
      <c r="D3216" s="0" t="n">
        <f aca="false">IF(C3216=B3216,0,1)</f>
        <v>0</v>
      </c>
      <c r="E3216" s="0" t="str">
        <f aca="false">IF(ISERROR(FIND(C3216,A3216,1)),"不包括","包括")</f>
        <v>不包括</v>
      </c>
    </row>
    <row r="3217" customFormat="false" ht="12.75" hidden="true" customHeight="false" outlineLevel="0" collapsed="false">
      <c r="A3217" s="2" t="s">
        <v>4108</v>
      </c>
      <c r="B3217" s="2" t="s">
        <v>4096</v>
      </c>
      <c r="C3217" s="2" t="s">
        <v>4096</v>
      </c>
      <c r="D3217" s="0" t="n">
        <f aca="false">IF(C3217=B3217,0,1)</f>
        <v>0</v>
      </c>
      <c r="E3217" s="0" t="str">
        <f aca="false">IF(ISERROR(FIND(C3217,A3217,1)),"不包括","包括")</f>
        <v>不包括</v>
      </c>
    </row>
    <row r="3218" customFormat="false" ht="12.75" hidden="true" customHeight="false" outlineLevel="0" collapsed="false">
      <c r="A3218" s="2" t="s">
        <v>4109</v>
      </c>
      <c r="B3218" s="2" t="s">
        <v>4096</v>
      </c>
      <c r="C3218" s="2" t="s">
        <v>4096</v>
      </c>
      <c r="D3218" s="0" t="n">
        <f aca="false">IF(C3218=B3218,0,1)</f>
        <v>0</v>
      </c>
      <c r="E3218" s="0" t="str">
        <f aca="false">IF(ISERROR(FIND(C3218,A3218,1)),"不包括","包括")</f>
        <v>不包括</v>
      </c>
    </row>
    <row r="3219" customFormat="false" ht="12.75" hidden="true" customHeight="false" outlineLevel="0" collapsed="false">
      <c r="A3219" s="2" t="s">
        <v>4110</v>
      </c>
      <c r="B3219" s="2" t="s">
        <v>4096</v>
      </c>
      <c r="C3219" s="2" t="s">
        <v>4096</v>
      </c>
      <c r="D3219" s="0" t="n">
        <f aca="false">IF(C3219=B3219,0,1)</f>
        <v>0</v>
      </c>
      <c r="E3219" s="0" t="str">
        <f aca="false">IF(ISERROR(FIND(C3219,A3219,1)),"不包括","包括")</f>
        <v>不包括</v>
      </c>
    </row>
    <row r="3220" customFormat="false" ht="12.75" hidden="true" customHeight="false" outlineLevel="0" collapsed="false">
      <c r="A3220" s="2" t="s">
        <v>4111</v>
      </c>
      <c r="B3220" s="2" t="s">
        <v>4096</v>
      </c>
      <c r="C3220" s="2" t="s">
        <v>4096</v>
      </c>
      <c r="D3220" s="0" t="n">
        <f aca="false">IF(C3220=B3220,0,1)</f>
        <v>0</v>
      </c>
      <c r="E3220" s="0" t="str">
        <f aca="false">IF(ISERROR(FIND(C3220,A3220,1)),"不包括","包括")</f>
        <v>不包括</v>
      </c>
    </row>
    <row r="3221" customFormat="false" ht="12.75" hidden="true" customHeight="false" outlineLevel="0" collapsed="false">
      <c r="A3221" s="2" t="s">
        <v>4113</v>
      </c>
      <c r="B3221" s="2" t="s">
        <v>4096</v>
      </c>
      <c r="C3221" s="2" t="s">
        <v>4096</v>
      </c>
      <c r="D3221" s="0" t="n">
        <f aca="false">IF(C3221=B3221,0,1)</f>
        <v>0</v>
      </c>
      <c r="E3221" s="0" t="str">
        <f aca="false">IF(ISERROR(FIND(C3221,A3221,1)),"不包括","包括")</f>
        <v>不包括</v>
      </c>
    </row>
    <row r="3222" customFormat="false" ht="12.75" hidden="true" customHeight="false" outlineLevel="0" collapsed="false">
      <c r="A3222" s="2" t="s">
        <v>4114</v>
      </c>
      <c r="B3222" s="2" t="s">
        <v>4096</v>
      </c>
      <c r="C3222" s="2" t="s">
        <v>4096</v>
      </c>
      <c r="D3222" s="0" t="n">
        <f aca="false">IF(C3222=B3222,0,1)</f>
        <v>0</v>
      </c>
      <c r="E3222" s="0" t="str">
        <f aca="false">IF(ISERROR(FIND(C3222,A3222,1)),"不包括","包括")</f>
        <v>不包括</v>
      </c>
    </row>
    <row r="3223" customFormat="false" ht="12.75" hidden="true" customHeight="false" outlineLevel="0" collapsed="false">
      <c r="A3223" s="2" t="s">
        <v>4115</v>
      </c>
      <c r="B3223" s="2" t="s">
        <v>9431</v>
      </c>
      <c r="C3223" s="2" t="s">
        <v>9431</v>
      </c>
      <c r="D3223" s="0" t="n">
        <f aca="false">IF(C3223=B3223,0,1)</f>
        <v>0</v>
      </c>
      <c r="E3223" s="0" t="str">
        <f aca="false">IF(ISERROR(FIND(C3223,A3223,1)),"不包括","包括")</f>
        <v>不包括</v>
      </c>
    </row>
    <row r="3224" customFormat="false" ht="12.75" hidden="true" customHeight="false" outlineLevel="0" collapsed="false">
      <c r="A3224" s="2" t="s">
        <v>4116</v>
      </c>
      <c r="B3224" s="2" t="s">
        <v>9431</v>
      </c>
      <c r="C3224" s="2" t="s">
        <v>9431</v>
      </c>
      <c r="D3224" s="0" t="n">
        <f aca="false">IF(C3224=B3224,0,1)</f>
        <v>0</v>
      </c>
      <c r="E3224" s="0" t="str">
        <f aca="false">IF(ISERROR(FIND(C3224,A3224,1)),"不包括","包括")</f>
        <v>不包括</v>
      </c>
    </row>
    <row r="3225" customFormat="false" ht="12.75" hidden="true" customHeight="false" outlineLevel="0" collapsed="false">
      <c r="A3225" s="2" t="s">
        <v>4117</v>
      </c>
      <c r="B3225" s="2" t="s">
        <v>9431</v>
      </c>
      <c r="C3225" s="2" t="s">
        <v>9431</v>
      </c>
      <c r="D3225" s="0" t="n">
        <f aca="false">IF(C3225=B3225,0,1)</f>
        <v>0</v>
      </c>
      <c r="E3225" s="0" t="str">
        <f aca="false">IF(ISERROR(FIND(C3225,A3225,1)),"不包括","包括")</f>
        <v>不包括</v>
      </c>
    </row>
    <row r="3226" customFormat="false" ht="12.75" hidden="true" customHeight="false" outlineLevel="0" collapsed="false">
      <c r="A3226" s="2" t="s">
        <v>4118</v>
      </c>
      <c r="B3226" s="2" t="s">
        <v>9431</v>
      </c>
      <c r="C3226" s="2" t="s">
        <v>9431</v>
      </c>
      <c r="D3226" s="0" t="n">
        <f aca="false">IF(C3226=B3226,0,1)</f>
        <v>0</v>
      </c>
      <c r="E3226" s="0" t="str">
        <f aca="false">IF(ISERROR(FIND(C3226,A3226,1)),"不包括","包括")</f>
        <v>不包括</v>
      </c>
    </row>
    <row r="3227" customFormat="false" ht="12.75" hidden="true" customHeight="false" outlineLevel="0" collapsed="false">
      <c r="A3227" s="2" t="s">
        <v>4119</v>
      </c>
      <c r="B3227" s="2" t="s">
        <v>9431</v>
      </c>
      <c r="C3227" s="2" t="s">
        <v>9431</v>
      </c>
      <c r="D3227" s="0" t="n">
        <f aca="false">IF(C3227=B3227,0,1)</f>
        <v>0</v>
      </c>
      <c r="E3227" s="0" t="str">
        <f aca="false">IF(ISERROR(FIND(C3227,A3227,1)),"不包括","包括")</f>
        <v>不包括</v>
      </c>
    </row>
    <row r="3228" customFormat="false" ht="12.75" hidden="true" customHeight="false" outlineLevel="0" collapsed="false">
      <c r="A3228" s="2" t="s">
        <v>4120</v>
      </c>
      <c r="B3228" s="2" t="s">
        <v>9431</v>
      </c>
      <c r="C3228" s="2" t="s">
        <v>9431</v>
      </c>
      <c r="D3228" s="0" t="n">
        <f aca="false">IF(C3228=B3228,0,1)</f>
        <v>0</v>
      </c>
      <c r="E3228" s="0" t="str">
        <f aca="false">IF(ISERROR(FIND(C3228,A3228,1)),"不包括","包括")</f>
        <v>不包括</v>
      </c>
    </row>
    <row r="3229" customFormat="false" ht="12.75" hidden="true" customHeight="false" outlineLevel="0" collapsed="false">
      <c r="A3229" s="2" t="s">
        <v>4121</v>
      </c>
      <c r="B3229" s="2" t="s">
        <v>9431</v>
      </c>
      <c r="C3229" s="2" t="s">
        <v>9431</v>
      </c>
      <c r="D3229" s="0" t="n">
        <f aca="false">IF(C3229=B3229,0,1)</f>
        <v>0</v>
      </c>
      <c r="E3229" s="0" t="str">
        <f aca="false">IF(ISERROR(FIND(C3229,A3229,1)),"不包括","包括")</f>
        <v>不包括</v>
      </c>
    </row>
    <row r="3230" customFormat="false" ht="12.75" hidden="true" customHeight="false" outlineLevel="0" collapsed="false">
      <c r="A3230" s="2" t="s">
        <v>4122</v>
      </c>
      <c r="B3230" s="2" t="s">
        <v>9431</v>
      </c>
      <c r="C3230" s="2" t="s">
        <v>9431</v>
      </c>
      <c r="D3230" s="0" t="n">
        <f aca="false">IF(C3230=B3230,0,1)</f>
        <v>0</v>
      </c>
      <c r="E3230" s="0" t="str">
        <f aca="false">IF(ISERROR(FIND(C3230,A3230,1)),"不包括","包括")</f>
        <v>不包括</v>
      </c>
    </row>
    <row r="3231" customFormat="false" ht="12.75" hidden="true" customHeight="false" outlineLevel="0" collapsed="false">
      <c r="A3231" s="2" t="s">
        <v>4123</v>
      </c>
      <c r="B3231" s="2" t="s">
        <v>9431</v>
      </c>
      <c r="C3231" s="2" t="s">
        <v>9431</v>
      </c>
      <c r="D3231" s="0" t="n">
        <f aca="false">IF(C3231=B3231,0,1)</f>
        <v>0</v>
      </c>
      <c r="E3231" s="0" t="str">
        <f aca="false">IF(ISERROR(FIND(C3231,A3231,1)),"不包括","包括")</f>
        <v>不包括</v>
      </c>
    </row>
    <row r="3232" customFormat="false" ht="12.75" hidden="true" customHeight="false" outlineLevel="0" collapsed="false">
      <c r="A3232" s="2" t="s">
        <v>4115</v>
      </c>
      <c r="B3232" s="2" t="s">
        <v>9431</v>
      </c>
      <c r="C3232" s="2" t="s">
        <v>9431</v>
      </c>
      <c r="D3232" s="0" t="n">
        <f aca="false">IF(C3232=B3232,0,1)</f>
        <v>0</v>
      </c>
      <c r="E3232" s="0" t="str">
        <f aca="false">IF(ISERROR(FIND(C3232,A3232,1)),"不包括","包括")</f>
        <v>不包括</v>
      </c>
    </row>
    <row r="3233" customFormat="false" ht="12.75" hidden="true" customHeight="false" outlineLevel="0" collapsed="false">
      <c r="A3233" s="2" t="s">
        <v>4116</v>
      </c>
      <c r="B3233" s="2" t="s">
        <v>9431</v>
      </c>
      <c r="C3233" s="2" t="s">
        <v>9431</v>
      </c>
      <c r="D3233" s="0" t="n">
        <f aca="false">IF(C3233=B3233,0,1)</f>
        <v>0</v>
      </c>
      <c r="E3233" s="0" t="str">
        <f aca="false">IF(ISERROR(FIND(C3233,A3233,1)),"不包括","包括")</f>
        <v>不包括</v>
      </c>
    </row>
    <row r="3234" customFormat="false" ht="12.75" hidden="true" customHeight="false" outlineLevel="0" collapsed="false">
      <c r="A3234" s="2" t="s">
        <v>4124</v>
      </c>
      <c r="B3234" s="2" t="s">
        <v>4125</v>
      </c>
      <c r="C3234" s="2" t="s">
        <v>4125</v>
      </c>
      <c r="D3234" s="0" t="n">
        <f aca="false">IF(C3234=B3234,0,1)</f>
        <v>0</v>
      </c>
      <c r="E3234" s="0" t="str">
        <f aca="false">IF(ISERROR(FIND(C3234,A3234,1)),"不包括","包括")</f>
        <v>不包括</v>
      </c>
    </row>
    <row r="3235" customFormat="false" ht="12.75" hidden="true" customHeight="false" outlineLevel="0" collapsed="false">
      <c r="A3235" s="2" t="s">
        <v>4126</v>
      </c>
      <c r="B3235" s="2" t="s">
        <v>4125</v>
      </c>
      <c r="C3235" s="2" t="s">
        <v>4125</v>
      </c>
      <c r="D3235" s="0" t="n">
        <f aca="false">IF(C3235=B3235,0,1)</f>
        <v>0</v>
      </c>
      <c r="E3235" s="0" t="str">
        <f aca="false">IF(ISERROR(FIND(C3235,A3235,1)),"不包括","包括")</f>
        <v>不包括</v>
      </c>
    </row>
    <row r="3236" customFormat="false" ht="12.75" hidden="true" customHeight="false" outlineLevel="0" collapsed="false">
      <c r="A3236" s="2" t="s">
        <v>4128</v>
      </c>
      <c r="B3236" s="2" t="s">
        <v>4125</v>
      </c>
      <c r="C3236" s="2" t="s">
        <v>4125</v>
      </c>
      <c r="D3236" s="0" t="n">
        <f aca="false">IF(C3236=B3236,0,1)</f>
        <v>0</v>
      </c>
      <c r="E3236" s="0" t="str">
        <f aca="false">IF(ISERROR(FIND(C3236,A3236,1)),"不包括","包括")</f>
        <v>不包括</v>
      </c>
    </row>
    <row r="3237" customFormat="false" ht="12.75" hidden="true" customHeight="false" outlineLevel="0" collapsed="false">
      <c r="A3237" s="2" t="s">
        <v>4129</v>
      </c>
      <c r="B3237" s="2" t="s">
        <v>4125</v>
      </c>
      <c r="C3237" s="2" t="s">
        <v>4125</v>
      </c>
      <c r="D3237" s="0" t="n">
        <f aca="false">IF(C3237=B3237,0,1)</f>
        <v>0</v>
      </c>
      <c r="E3237" s="0" t="str">
        <f aca="false">IF(ISERROR(FIND(C3237,A3237,1)),"不包括","包括")</f>
        <v>不包括</v>
      </c>
    </row>
    <row r="3238" customFormat="false" ht="12.75" hidden="true" customHeight="false" outlineLevel="0" collapsed="false">
      <c r="A3238" s="2" t="s">
        <v>4130</v>
      </c>
      <c r="B3238" s="2" t="s">
        <v>4125</v>
      </c>
      <c r="C3238" s="2" t="s">
        <v>4125</v>
      </c>
      <c r="D3238" s="0" t="n">
        <f aca="false">IF(C3238=B3238,0,1)</f>
        <v>0</v>
      </c>
      <c r="E3238" s="0" t="str">
        <f aca="false">IF(ISERROR(FIND(C3238,A3238,1)),"不包括","包括")</f>
        <v>不包括</v>
      </c>
    </row>
    <row r="3239" customFormat="false" ht="12.75" hidden="true" customHeight="false" outlineLevel="0" collapsed="false">
      <c r="A3239" s="2" t="s">
        <v>4131</v>
      </c>
      <c r="B3239" s="2" t="s">
        <v>4125</v>
      </c>
      <c r="C3239" s="2" t="s">
        <v>4125</v>
      </c>
      <c r="D3239" s="0" t="n">
        <f aca="false">IF(C3239=B3239,0,1)</f>
        <v>0</v>
      </c>
      <c r="E3239" s="0" t="str">
        <f aca="false">IF(ISERROR(FIND(C3239,A3239,1)),"不包括","包括")</f>
        <v>不包括</v>
      </c>
    </row>
    <row r="3240" customFormat="false" ht="12.75" hidden="true" customHeight="false" outlineLevel="0" collapsed="false">
      <c r="A3240" s="2" t="s">
        <v>4132</v>
      </c>
      <c r="B3240" s="2" t="s">
        <v>4125</v>
      </c>
      <c r="C3240" s="2" t="s">
        <v>4125</v>
      </c>
      <c r="D3240" s="0" t="n">
        <f aca="false">IF(C3240=B3240,0,1)</f>
        <v>0</v>
      </c>
      <c r="E3240" s="0" t="str">
        <f aca="false">IF(ISERROR(FIND(C3240,A3240,1)),"不包括","包括")</f>
        <v>不包括</v>
      </c>
    </row>
    <row r="3241" customFormat="false" ht="12.75" hidden="true" customHeight="false" outlineLevel="0" collapsed="false">
      <c r="A3241" s="2" t="s">
        <v>4134</v>
      </c>
      <c r="B3241" s="2" t="s">
        <v>4125</v>
      </c>
      <c r="C3241" s="2" t="s">
        <v>4125</v>
      </c>
      <c r="D3241" s="0" t="n">
        <f aca="false">IF(C3241=B3241,0,1)</f>
        <v>0</v>
      </c>
      <c r="E3241" s="0" t="str">
        <f aca="false">IF(ISERROR(FIND(C3241,A3241,1)),"不包括","包括")</f>
        <v>不包括</v>
      </c>
    </row>
    <row r="3242" customFormat="false" ht="12.75" hidden="true" customHeight="false" outlineLevel="0" collapsed="false">
      <c r="A3242" s="2" t="s">
        <v>4135</v>
      </c>
      <c r="B3242" s="2" t="s">
        <v>4125</v>
      </c>
      <c r="C3242" s="2" t="s">
        <v>4125</v>
      </c>
      <c r="D3242" s="0" t="n">
        <f aca="false">IF(C3242=B3242,0,1)</f>
        <v>0</v>
      </c>
      <c r="E3242" s="0" t="str">
        <f aca="false">IF(ISERROR(FIND(C3242,A3242,1)),"不包括","包括")</f>
        <v>不包括</v>
      </c>
    </row>
    <row r="3243" customFormat="false" ht="12.75" hidden="true" customHeight="false" outlineLevel="0" collapsed="false">
      <c r="A3243" s="2" t="s">
        <v>4136</v>
      </c>
      <c r="B3243" s="2" t="s">
        <v>4125</v>
      </c>
      <c r="C3243" s="2" t="s">
        <v>4125</v>
      </c>
      <c r="D3243" s="0" t="n">
        <f aca="false">IF(C3243=B3243,0,1)</f>
        <v>0</v>
      </c>
      <c r="E3243" s="0" t="str">
        <f aca="false">IF(ISERROR(FIND(C3243,A3243,1)),"不包括","包括")</f>
        <v>不包括</v>
      </c>
    </row>
    <row r="3244" customFormat="false" ht="12.75" hidden="true" customHeight="false" outlineLevel="0" collapsed="false">
      <c r="A3244" s="2" t="s">
        <v>4137</v>
      </c>
      <c r="B3244" s="2" t="s">
        <v>4125</v>
      </c>
      <c r="C3244" s="2" t="s">
        <v>4125</v>
      </c>
      <c r="D3244" s="0" t="n">
        <f aca="false">IF(C3244=B3244,0,1)</f>
        <v>0</v>
      </c>
      <c r="E3244" s="0" t="str">
        <f aca="false">IF(ISERROR(FIND(C3244,A3244,1)),"不包括","包括")</f>
        <v>不包括</v>
      </c>
    </row>
    <row r="3245" customFormat="false" ht="12.75" hidden="true" customHeight="false" outlineLevel="0" collapsed="false">
      <c r="A3245" s="2" t="s">
        <v>4138</v>
      </c>
      <c r="B3245" s="2" t="s">
        <v>4125</v>
      </c>
      <c r="C3245" s="2" t="s">
        <v>4125</v>
      </c>
      <c r="D3245" s="0" t="n">
        <f aca="false">IF(C3245=B3245,0,1)</f>
        <v>0</v>
      </c>
      <c r="E3245" s="0" t="str">
        <f aca="false">IF(ISERROR(FIND(C3245,A3245,1)),"不包括","包括")</f>
        <v>不包括</v>
      </c>
    </row>
    <row r="3246" customFormat="false" ht="12.75" hidden="true" customHeight="false" outlineLevel="0" collapsed="false">
      <c r="A3246" s="2" t="s">
        <v>4139</v>
      </c>
      <c r="B3246" s="2" t="s">
        <v>4125</v>
      </c>
      <c r="C3246" s="2" t="s">
        <v>4125</v>
      </c>
      <c r="D3246" s="0" t="n">
        <f aca="false">IF(C3246=B3246,0,1)</f>
        <v>0</v>
      </c>
      <c r="E3246" s="0" t="str">
        <f aca="false">IF(ISERROR(FIND(C3246,A3246,1)),"不包括","包括")</f>
        <v>不包括</v>
      </c>
    </row>
    <row r="3247" customFormat="false" ht="12.75" hidden="true" customHeight="false" outlineLevel="0" collapsed="false">
      <c r="A3247" s="2" t="s">
        <v>4140</v>
      </c>
      <c r="B3247" s="2" t="s">
        <v>4125</v>
      </c>
      <c r="C3247" s="2" t="s">
        <v>4125</v>
      </c>
      <c r="D3247" s="0" t="n">
        <f aca="false">IF(C3247=B3247,0,1)</f>
        <v>0</v>
      </c>
      <c r="E3247" s="0" t="str">
        <f aca="false">IF(ISERROR(FIND(C3247,A3247,1)),"不包括","包括")</f>
        <v>不包括</v>
      </c>
    </row>
    <row r="3248" customFormat="false" ht="12.75" hidden="true" customHeight="false" outlineLevel="0" collapsed="false">
      <c r="A3248" s="2" t="s">
        <v>4141</v>
      </c>
      <c r="B3248" s="2" t="s">
        <v>4142</v>
      </c>
      <c r="C3248" s="2" t="s">
        <v>643</v>
      </c>
      <c r="D3248" s="0" t="n">
        <f aca="false">IF(C3248=B3248,0,1)</f>
        <v>1</v>
      </c>
      <c r="E3248" s="0" t="str">
        <f aca="false">IF(ISERROR(FIND(C3248,A3248,1)),"不包括","包括")</f>
        <v>包括</v>
      </c>
    </row>
    <row r="3249" customFormat="false" ht="12.75" hidden="true" customHeight="false" outlineLevel="0" collapsed="false">
      <c r="A3249" s="2" t="s">
        <v>4143</v>
      </c>
      <c r="B3249" s="2" t="s">
        <v>1405</v>
      </c>
      <c r="C3249" s="2" t="s">
        <v>1405</v>
      </c>
      <c r="D3249" s="0" t="n">
        <f aca="false">IF(C3249=B3249,0,1)</f>
        <v>0</v>
      </c>
      <c r="E3249" s="0" t="str">
        <f aca="false">IF(ISERROR(FIND(C3249,A3249,1)),"不包括","包括")</f>
        <v>包括</v>
      </c>
    </row>
    <row r="3250" customFormat="false" ht="12.75" hidden="true" customHeight="false" outlineLevel="0" collapsed="false">
      <c r="A3250" s="2" t="s">
        <v>4144</v>
      </c>
      <c r="B3250" s="2" t="s">
        <v>1405</v>
      </c>
      <c r="C3250" s="2" t="s">
        <v>1405</v>
      </c>
      <c r="D3250" s="0" t="n">
        <f aca="false">IF(C3250=B3250,0,1)</f>
        <v>0</v>
      </c>
      <c r="E3250" s="0" t="str">
        <f aca="false">IF(ISERROR(FIND(C3250,A3250,1)),"不包括","包括")</f>
        <v>包括</v>
      </c>
    </row>
    <row r="3251" customFormat="false" ht="12.75" hidden="true" customHeight="false" outlineLevel="0" collapsed="false">
      <c r="A3251" s="2" t="s">
        <v>4145</v>
      </c>
      <c r="B3251" s="2" t="s">
        <v>1405</v>
      </c>
      <c r="C3251" s="2" t="s">
        <v>1405</v>
      </c>
      <c r="D3251" s="0" t="n">
        <f aca="false">IF(C3251=B3251,0,1)</f>
        <v>0</v>
      </c>
      <c r="E3251" s="0" t="str">
        <f aca="false">IF(ISERROR(FIND(C3251,A3251,1)),"不包括","包括")</f>
        <v>包括</v>
      </c>
    </row>
    <row r="3252" customFormat="false" ht="12.75" hidden="true" customHeight="false" outlineLevel="0" collapsed="false">
      <c r="A3252" s="2" t="s">
        <v>4146</v>
      </c>
      <c r="B3252" s="2" t="s">
        <v>1405</v>
      </c>
      <c r="C3252" s="2" t="s">
        <v>1405</v>
      </c>
      <c r="D3252" s="0" t="n">
        <f aca="false">IF(C3252=B3252,0,1)</f>
        <v>0</v>
      </c>
      <c r="E3252" s="0" t="str">
        <f aca="false">IF(ISERROR(FIND(C3252,A3252,1)),"不包括","包括")</f>
        <v>包括</v>
      </c>
    </row>
    <row r="3253" customFormat="false" ht="12.75" hidden="true" customHeight="false" outlineLevel="0" collapsed="false">
      <c r="A3253" s="2" t="s">
        <v>4147</v>
      </c>
      <c r="B3253" s="2" t="s">
        <v>1405</v>
      </c>
      <c r="C3253" s="2" t="s">
        <v>1405</v>
      </c>
      <c r="D3253" s="0" t="n">
        <f aca="false">IF(C3253=B3253,0,1)</f>
        <v>0</v>
      </c>
      <c r="E3253" s="0" t="str">
        <f aca="false">IF(ISERROR(FIND(C3253,A3253,1)),"不包括","包括")</f>
        <v>包括</v>
      </c>
    </row>
    <row r="3254" customFormat="false" ht="12.75" hidden="true" customHeight="false" outlineLevel="0" collapsed="false">
      <c r="A3254" s="2" t="s">
        <v>4148</v>
      </c>
      <c r="B3254" s="2" t="s">
        <v>1405</v>
      </c>
      <c r="C3254" s="2" t="s">
        <v>1405</v>
      </c>
      <c r="D3254" s="0" t="n">
        <f aca="false">IF(C3254=B3254,0,1)</f>
        <v>0</v>
      </c>
      <c r="E3254" s="0" t="str">
        <f aca="false">IF(ISERROR(FIND(C3254,A3254,1)),"不包括","包括")</f>
        <v>包括</v>
      </c>
    </row>
    <row r="3255" customFormat="false" ht="12.75" hidden="true" customHeight="false" outlineLevel="0" collapsed="false">
      <c r="A3255" s="2" t="s">
        <v>4149</v>
      </c>
      <c r="B3255" s="2" t="s">
        <v>1405</v>
      </c>
      <c r="C3255" s="2" t="s">
        <v>1405</v>
      </c>
      <c r="D3255" s="0" t="n">
        <f aca="false">IF(C3255=B3255,0,1)</f>
        <v>0</v>
      </c>
      <c r="E3255" s="0" t="str">
        <f aca="false">IF(ISERROR(FIND(C3255,A3255,1)),"不包括","包括")</f>
        <v>包括</v>
      </c>
    </row>
    <row r="3256" customFormat="false" ht="12.75" hidden="true" customHeight="false" outlineLevel="0" collapsed="false">
      <c r="A3256" s="2" t="s">
        <v>4150</v>
      </c>
      <c r="B3256" s="2" t="s">
        <v>1405</v>
      </c>
      <c r="C3256" s="2" t="s">
        <v>1405</v>
      </c>
      <c r="D3256" s="0" t="n">
        <f aca="false">IF(C3256=B3256,0,1)</f>
        <v>0</v>
      </c>
      <c r="E3256" s="0" t="str">
        <f aca="false">IF(ISERROR(FIND(C3256,A3256,1)),"不包括","包括")</f>
        <v>包括</v>
      </c>
    </row>
    <row r="3257" customFormat="false" ht="12.75" hidden="true" customHeight="false" outlineLevel="0" collapsed="false">
      <c r="A3257" s="2" t="s">
        <v>4151</v>
      </c>
      <c r="B3257" s="2" t="s">
        <v>1405</v>
      </c>
      <c r="C3257" s="2" t="s">
        <v>1405</v>
      </c>
      <c r="D3257" s="0" t="n">
        <f aca="false">IF(C3257=B3257,0,1)</f>
        <v>0</v>
      </c>
      <c r="E3257" s="0" t="str">
        <f aca="false">IF(ISERROR(FIND(C3257,A3257,1)),"不包括","包括")</f>
        <v>包括</v>
      </c>
    </row>
    <row r="3258" customFormat="false" ht="12.75" hidden="true" customHeight="false" outlineLevel="0" collapsed="false">
      <c r="A3258" s="2" t="s">
        <v>4152</v>
      </c>
      <c r="B3258" s="2" t="s">
        <v>1405</v>
      </c>
      <c r="C3258" s="2" t="s">
        <v>1405</v>
      </c>
      <c r="D3258" s="0" t="n">
        <f aca="false">IF(C3258=B3258,0,1)</f>
        <v>0</v>
      </c>
      <c r="E3258" s="0" t="str">
        <f aca="false">IF(ISERROR(FIND(C3258,A3258,1)),"不包括","包括")</f>
        <v>包括</v>
      </c>
    </row>
    <row r="3259" customFormat="false" ht="12.75" hidden="true" customHeight="false" outlineLevel="0" collapsed="false">
      <c r="A3259" s="2" t="s">
        <v>4153</v>
      </c>
      <c r="B3259" s="2" t="s">
        <v>1405</v>
      </c>
      <c r="C3259" s="2" t="s">
        <v>1405</v>
      </c>
      <c r="D3259" s="0" t="n">
        <f aca="false">IF(C3259=B3259,0,1)</f>
        <v>0</v>
      </c>
      <c r="E3259" s="0" t="str">
        <f aca="false">IF(ISERROR(FIND(C3259,A3259,1)),"不包括","包括")</f>
        <v>包括</v>
      </c>
    </row>
    <row r="3260" customFormat="false" ht="12.75" hidden="true" customHeight="false" outlineLevel="0" collapsed="false">
      <c r="A3260" s="2" t="s">
        <v>4154</v>
      </c>
      <c r="B3260" s="2" t="s">
        <v>1405</v>
      </c>
      <c r="C3260" s="2" t="s">
        <v>1405</v>
      </c>
      <c r="D3260" s="0" t="n">
        <f aca="false">IF(C3260=B3260,0,1)</f>
        <v>0</v>
      </c>
      <c r="E3260" s="0" t="str">
        <f aca="false">IF(ISERROR(FIND(C3260,A3260,1)),"不包括","包括")</f>
        <v>包括</v>
      </c>
    </row>
    <row r="3261" customFormat="false" ht="12.75" hidden="true" customHeight="false" outlineLevel="0" collapsed="false">
      <c r="A3261" s="2" t="s">
        <v>4155</v>
      </c>
      <c r="B3261" s="2" t="s">
        <v>1405</v>
      </c>
      <c r="C3261" s="2" t="s">
        <v>1405</v>
      </c>
      <c r="D3261" s="0" t="n">
        <f aca="false">IF(C3261=B3261,0,1)</f>
        <v>0</v>
      </c>
      <c r="E3261" s="0" t="str">
        <f aca="false">IF(ISERROR(FIND(C3261,A3261,1)),"不包括","包括")</f>
        <v>包括</v>
      </c>
    </row>
    <row r="3262" customFormat="false" ht="12.75" hidden="true" customHeight="false" outlineLevel="0" collapsed="false">
      <c r="A3262" s="2" t="s">
        <v>4156</v>
      </c>
      <c r="B3262" s="2" t="s">
        <v>1405</v>
      </c>
      <c r="C3262" s="2" t="s">
        <v>1405</v>
      </c>
      <c r="D3262" s="0" t="n">
        <f aca="false">IF(C3262=B3262,0,1)</f>
        <v>0</v>
      </c>
      <c r="E3262" s="0" t="str">
        <f aca="false">IF(ISERROR(FIND(C3262,A3262,1)),"不包括","包括")</f>
        <v>包括</v>
      </c>
    </row>
    <row r="3263" customFormat="false" ht="12.75" hidden="true" customHeight="false" outlineLevel="0" collapsed="false">
      <c r="A3263" s="2" t="s">
        <v>4157</v>
      </c>
      <c r="B3263" s="2" t="s">
        <v>1405</v>
      </c>
      <c r="C3263" s="2" t="s">
        <v>1405</v>
      </c>
      <c r="D3263" s="0" t="n">
        <f aca="false">IF(C3263=B3263,0,1)</f>
        <v>0</v>
      </c>
      <c r="E3263" s="0" t="str">
        <f aca="false">IF(ISERROR(FIND(C3263,A3263,1)),"不包括","包括")</f>
        <v>包括</v>
      </c>
    </row>
    <row r="3264" customFormat="false" ht="12.75" hidden="true" customHeight="false" outlineLevel="0" collapsed="false">
      <c r="A3264" s="2" t="s">
        <v>4158</v>
      </c>
      <c r="B3264" s="2" t="s">
        <v>1405</v>
      </c>
      <c r="C3264" s="2" t="s">
        <v>1405</v>
      </c>
      <c r="D3264" s="0" t="n">
        <f aca="false">IF(C3264=B3264,0,1)</f>
        <v>0</v>
      </c>
      <c r="E3264" s="0" t="str">
        <f aca="false">IF(ISERROR(FIND(C3264,A3264,1)),"不包括","包括")</f>
        <v>包括</v>
      </c>
    </row>
    <row r="3265" customFormat="false" ht="12.75" hidden="true" customHeight="false" outlineLevel="0" collapsed="false">
      <c r="A3265" s="2" t="s">
        <v>4159</v>
      </c>
      <c r="B3265" s="2" t="s">
        <v>4125</v>
      </c>
      <c r="C3265" s="2" t="s">
        <v>4125</v>
      </c>
      <c r="D3265" s="0" t="n">
        <f aca="false">IF(C3265=B3265,0,1)</f>
        <v>0</v>
      </c>
      <c r="E3265" s="0" t="str">
        <f aca="false">IF(ISERROR(FIND(C3265,A3265,1)),"不包括","包括")</f>
        <v>不包括</v>
      </c>
    </row>
    <row r="3266" customFormat="false" ht="12.75" hidden="true" customHeight="false" outlineLevel="0" collapsed="false">
      <c r="A3266" s="2" t="s">
        <v>4160</v>
      </c>
      <c r="B3266" s="2" t="s">
        <v>4125</v>
      </c>
      <c r="C3266" s="2" t="s">
        <v>4125</v>
      </c>
      <c r="D3266" s="0" t="n">
        <f aca="false">IF(C3266=B3266,0,1)</f>
        <v>0</v>
      </c>
      <c r="E3266" s="0" t="str">
        <f aca="false">IF(ISERROR(FIND(C3266,A3266,1)),"不包括","包括")</f>
        <v>不包括</v>
      </c>
    </row>
    <row r="3267" customFormat="false" ht="12.75" hidden="true" customHeight="false" outlineLevel="0" collapsed="false">
      <c r="A3267" s="2" t="s">
        <v>4161</v>
      </c>
      <c r="B3267" s="2" t="s">
        <v>4125</v>
      </c>
      <c r="C3267" s="2" t="s">
        <v>4125</v>
      </c>
      <c r="D3267" s="0" t="n">
        <f aca="false">IF(C3267=B3267,0,1)</f>
        <v>0</v>
      </c>
      <c r="E3267" s="0" t="str">
        <f aca="false">IF(ISERROR(FIND(C3267,A3267,1)),"不包括","包括")</f>
        <v>不包括</v>
      </c>
    </row>
    <row r="3268" customFormat="false" ht="12.75" hidden="true" customHeight="false" outlineLevel="0" collapsed="false">
      <c r="A3268" s="2" t="s">
        <v>4162</v>
      </c>
      <c r="B3268" s="2" t="s">
        <v>4125</v>
      </c>
      <c r="C3268" s="2" t="s">
        <v>4125</v>
      </c>
      <c r="D3268" s="0" t="n">
        <f aca="false">IF(C3268=B3268,0,1)</f>
        <v>0</v>
      </c>
      <c r="E3268" s="0" t="str">
        <f aca="false">IF(ISERROR(FIND(C3268,A3268,1)),"不包括","包括")</f>
        <v>不包括</v>
      </c>
    </row>
    <row r="3269" customFormat="false" ht="12.75" hidden="true" customHeight="false" outlineLevel="0" collapsed="false">
      <c r="A3269" s="2" t="s">
        <v>4163</v>
      </c>
      <c r="B3269" s="2" t="s">
        <v>4125</v>
      </c>
      <c r="C3269" s="2" t="s">
        <v>4125</v>
      </c>
      <c r="D3269" s="0" t="n">
        <f aca="false">IF(C3269=B3269,0,1)</f>
        <v>0</v>
      </c>
      <c r="E3269" s="0" t="str">
        <f aca="false">IF(ISERROR(FIND(C3269,A3269,1)),"不包括","包括")</f>
        <v>不包括</v>
      </c>
    </row>
    <row r="3270" customFormat="false" ht="12.75" hidden="true" customHeight="false" outlineLevel="0" collapsed="false">
      <c r="A3270" s="2" t="s">
        <v>4164</v>
      </c>
      <c r="B3270" s="2" t="s">
        <v>4125</v>
      </c>
      <c r="C3270" s="2" t="s">
        <v>4125</v>
      </c>
      <c r="D3270" s="0" t="n">
        <f aca="false">IF(C3270=B3270,0,1)</f>
        <v>0</v>
      </c>
      <c r="E3270" s="0" t="str">
        <f aca="false">IF(ISERROR(FIND(C3270,A3270,1)),"不包括","包括")</f>
        <v>不包括</v>
      </c>
    </row>
    <row r="3271" customFormat="false" ht="12.75" hidden="true" customHeight="false" outlineLevel="0" collapsed="false">
      <c r="A3271" s="2" t="s">
        <v>4165</v>
      </c>
      <c r="B3271" s="2" t="s">
        <v>4096</v>
      </c>
      <c r="C3271" s="2" t="s">
        <v>4096</v>
      </c>
      <c r="D3271" s="0" t="n">
        <f aca="false">IF(C3271=B3271,0,1)</f>
        <v>0</v>
      </c>
      <c r="E3271" s="0" t="str">
        <f aca="false">IF(ISERROR(FIND(C3271,A3271,1)),"不包括","包括")</f>
        <v>包括</v>
      </c>
    </row>
    <row r="3272" customFormat="false" ht="12.75" hidden="false" customHeight="false" outlineLevel="0" collapsed="false">
      <c r="A3272" s="2" t="s">
        <v>4166</v>
      </c>
      <c r="B3272" s="2" t="s">
        <v>952</v>
      </c>
      <c r="C3272" s="2" t="s">
        <v>364</v>
      </c>
      <c r="D3272" s="0" t="n">
        <f aca="false">IF(C3272=B3272,0,1)</f>
        <v>1</v>
      </c>
      <c r="E3272" s="0" t="str">
        <f aca="false">IF(ISERROR(FIND(C3272,A3272,1)),"不包括","包括")</f>
        <v>不包括</v>
      </c>
    </row>
    <row r="3273" customFormat="false" ht="12.75" hidden="true" customHeight="false" outlineLevel="0" collapsed="false">
      <c r="A3273" s="2" t="s">
        <v>4168</v>
      </c>
      <c r="B3273" s="2" t="s">
        <v>4169</v>
      </c>
      <c r="C3273" s="2" t="s">
        <v>4169</v>
      </c>
      <c r="D3273" s="0" t="n">
        <f aca="false">IF(C3273=B3273,0,1)</f>
        <v>0</v>
      </c>
      <c r="E3273" s="0" t="str">
        <f aca="false">IF(ISERROR(FIND(C3273,A3273,1)),"不包括","包括")</f>
        <v>包括</v>
      </c>
    </row>
    <row r="3274" customFormat="false" ht="12.75" hidden="true" customHeight="false" outlineLevel="0" collapsed="false">
      <c r="A3274" s="2" t="s">
        <v>4170</v>
      </c>
      <c r="B3274" s="2" t="s">
        <v>4169</v>
      </c>
      <c r="C3274" s="2" t="s">
        <v>4169</v>
      </c>
      <c r="D3274" s="0" t="n">
        <f aca="false">IF(C3274=B3274,0,1)</f>
        <v>0</v>
      </c>
      <c r="E3274" s="0" t="str">
        <f aca="false">IF(ISERROR(FIND(C3274,A3274,1)),"不包括","包括")</f>
        <v>包括</v>
      </c>
    </row>
    <row r="3275" customFormat="false" ht="12.75" hidden="true" customHeight="false" outlineLevel="0" collapsed="false">
      <c r="A3275" s="2" t="s">
        <v>4171</v>
      </c>
      <c r="B3275" s="2" t="s">
        <v>4169</v>
      </c>
      <c r="C3275" s="2" t="s">
        <v>4169</v>
      </c>
      <c r="D3275" s="0" t="n">
        <f aca="false">IF(C3275=B3275,0,1)</f>
        <v>0</v>
      </c>
      <c r="E3275" s="0" t="str">
        <f aca="false">IF(ISERROR(FIND(C3275,A3275,1)),"不包括","包括")</f>
        <v>包括</v>
      </c>
    </row>
    <row r="3276" customFormat="false" ht="12.75" hidden="true" customHeight="false" outlineLevel="0" collapsed="false">
      <c r="A3276" s="2" t="s">
        <v>4172</v>
      </c>
      <c r="B3276" s="2" t="s">
        <v>4169</v>
      </c>
      <c r="C3276" s="2" t="s">
        <v>4169</v>
      </c>
      <c r="D3276" s="0" t="n">
        <f aca="false">IF(C3276=B3276,0,1)</f>
        <v>0</v>
      </c>
      <c r="E3276" s="0" t="str">
        <f aca="false">IF(ISERROR(FIND(C3276,A3276,1)),"不包括","包括")</f>
        <v>包括</v>
      </c>
    </row>
    <row r="3277" customFormat="false" ht="12.75" hidden="true" customHeight="false" outlineLevel="0" collapsed="false">
      <c r="A3277" s="2" t="s">
        <v>4173</v>
      </c>
      <c r="B3277" s="2" t="s">
        <v>4169</v>
      </c>
      <c r="C3277" s="2" t="s">
        <v>4169</v>
      </c>
      <c r="D3277" s="0" t="n">
        <f aca="false">IF(C3277=B3277,0,1)</f>
        <v>0</v>
      </c>
      <c r="E3277" s="0" t="str">
        <f aca="false">IF(ISERROR(FIND(C3277,A3277,1)),"不包括","包括")</f>
        <v>包括</v>
      </c>
    </row>
    <row r="3278" customFormat="false" ht="12.75" hidden="true" customHeight="false" outlineLevel="0" collapsed="false">
      <c r="A3278" s="2" t="s">
        <v>4174</v>
      </c>
      <c r="B3278" s="2" t="s">
        <v>4169</v>
      </c>
      <c r="C3278" s="2" t="s">
        <v>4169</v>
      </c>
      <c r="D3278" s="0" t="n">
        <f aca="false">IF(C3278=B3278,0,1)</f>
        <v>0</v>
      </c>
      <c r="E3278" s="0" t="str">
        <f aca="false">IF(ISERROR(FIND(C3278,A3278,1)),"不包括","包括")</f>
        <v>包括</v>
      </c>
    </row>
    <row r="3279" customFormat="false" ht="12.75" hidden="true" customHeight="false" outlineLevel="0" collapsed="false">
      <c r="A3279" s="2" t="s">
        <v>4175</v>
      </c>
      <c r="B3279" s="2" t="s">
        <v>4176</v>
      </c>
      <c r="C3279" s="2" t="s">
        <v>4176</v>
      </c>
      <c r="D3279" s="0" t="n">
        <f aca="false">IF(C3279=B3279,0,1)</f>
        <v>0</v>
      </c>
      <c r="E3279" s="0" t="str">
        <f aca="false">IF(ISERROR(FIND(C3279,A3279,1)),"不包括","包括")</f>
        <v>不包括</v>
      </c>
    </row>
    <row r="3280" customFormat="false" ht="12.75" hidden="true" customHeight="false" outlineLevel="0" collapsed="false">
      <c r="A3280" s="2" t="s">
        <v>4178</v>
      </c>
      <c r="B3280" s="2" t="s">
        <v>4176</v>
      </c>
      <c r="C3280" s="2" t="s">
        <v>4176</v>
      </c>
      <c r="D3280" s="0" t="n">
        <f aca="false">IF(C3280=B3280,0,1)</f>
        <v>0</v>
      </c>
      <c r="E3280" s="0" t="str">
        <f aca="false">IF(ISERROR(FIND(C3280,A3280,1)),"不包括","包括")</f>
        <v>不包括</v>
      </c>
    </row>
    <row r="3281" customFormat="false" ht="12.75" hidden="true" customHeight="false" outlineLevel="0" collapsed="false">
      <c r="A3281" s="2" t="s">
        <v>4179</v>
      </c>
      <c r="B3281" s="2" t="s">
        <v>4176</v>
      </c>
      <c r="C3281" s="2" t="s">
        <v>4176</v>
      </c>
      <c r="D3281" s="0" t="n">
        <f aca="false">IF(C3281=B3281,0,1)</f>
        <v>0</v>
      </c>
      <c r="E3281" s="0" t="str">
        <f aca="false">IF(ISERROR(FIND(C3281,A3281,1)),"不包括","包括")</f>
        <v>不包括</v>
      </c>
    </row>
    <row r="3282" customFormat="false" ht="12.75" hidden="true" customHeight="false" outlineLevel="0" collapsed="false">
      <c r="A3282" s="2" t="s">
        <v>4180</v>
      </c>
      <c r="B3282" s="2" t="s">
        <v>4176</v>
      </c>
      <c r="C3282" s="2" t="s">
        <v>4176</v>
      </c>
      <c r="D3282" s="0" t="n">
        <f aca="false">IF(C3282=B3282,0,1)</f>
        <v>0</v>
      </c>
      <c r="E3282" s="0" t="str">
        <f aca="false">IF(ISERROR(FIND(C3282,A3282,1)),"不包括","包括")</f>
        <v>不包括</v>
      </c>
    </row>
    <row r="3283" customFormat="false" ht="12.75" hidden="true" customHeight="false" outlineLevel="0" collapsed="false">
      <c r="A3283" s="2" t="s">
        <v>4181</v>
      </c>
      <c r="B3283" s="2" t="s">
        <v>4176</v>
      </c>
      <c r="C3283" s="2" t="s">
        <v>4176</v>
      </c>
      <c r="D3283" s="0" t="n">
        <f aca="false">IF(C3283=B3283,0,1)</f>
        <v>0</v>
      </c>
      <c r="E3283" s="0" t="str">
        <f aca="false">IF(ISERROR(FIND(C3283,A3283,1)),"不包括","包括")</f>
        <v>不包括</v>
      </c>
    </row>
    <row r="3284" customFormat="false" ht="12.75" hidden="true" customHeight="false" outlineLevel="0" collapsed="false">
      <c r="A3284" s="2" t="s">
        <v>4182</v>
      </c>
      <c r="B3284" s="2" t="s">
        <v>9431</v>
      </c>
      <c r="C3284" s="2" t="s">
        <v>9431</v>
      </c>
      <c r="D3284" s="0" t="n">
        <f aca="false">IF(C3284=B3284,0,1)</f>
        <v>0</v>
      </c>
      <c r="E3284" s="0" t="str">
        <f aca="false">IF(ISERROR(FIND(C3284,A3284,1)),"不包括","包括")</f>
        <v>不包括</v>
      </c>
    </row>
    <row r="3285" customFormat="false" ht="12.75" hidden="true" customHeight="false" outlineLevel="0" collapsed="false">
      <c r="A3285" s="2" t="s">
        <v>4184</v>
      </c>
      <c r="B3285" s="2" t="s">
        <v>4169</v>
      </c>
      <c r="C3285" s="2" t="s">
        <v>4169</v>
      </c>
      <c r="D3285" s="0" t="n">
        <f aca="false">IF(C3285=B3285,0,1)</f>
        <v>0</v>
      </c>
      <c r="E3285" s="0" t="str">
        <f aca="false">IF(ISERROR(FIND(C3285,A3285,1)),"不包括","包括")</f>
        <v>不包括</v>
      </c>
    </row>
    <row r="3286" customFormat="false" ht="12.75" hidden="true" customHeight="false" outlineLevel="0" collapsed="false">
      <c r="A3286" s="2" t="s">
        <v>4186</v>
      </c>
      <c r="B3286" s="2" t="s">
        <v>4169</v>
      </c>
      <c r="C3286" s="2" t="s">
        <v>4169</v>
      </c>
      <c r="D3286" s="0" t="n">
        <f aca="false">IF(C3286=B3286,0,1)</f>
        <v>0</v>
      </c>
      <c r="E3286" s="0" t="str">
        <f aca="false">IF(ISERROR(FIND(C3286,A3286,1)),"不包括","包括")</f>
        <v>不包括</v>
      </c>
    </row>
    <row r="3287" customFormat="false" ht="12.75" hidden="true" customHeight="false" outlineLevel="0" collapsed="false">
      <c r="A3287" s="2" t="s">
        <v>4187</v>
      </c>
      <c r="B3287" s="2" t="s">
        <v>4169</v>
      </c>
      <c r="C3287" s="2" t="s">
        <v>4169</v>
      </c>
      <c r="D3287" s="0" t="n">
        <f aca="false">IF(C3287=B3287,0,1)</f>
        <v>0</v>
      </c>
      <c r="E3287" s="0" t="str">
        <f aca="false">IF(ISERROR(FIND(C3287,A3287,1)),"不包括","包括")</f>
        <v>不包括</v>
      </c>
    </row>
    <row r="3288" customFormat="false" ht="12.75" hidden="true" customHeight="false" outlineLevel="0" collapsed="false">
      <c r="A3288" s="2" t="s">
        <v>4188</v>
      </c>
      <c r="B3288" s="2" t="s">
        <v>4169</v>
      </c>
      <c r="C3288" s="2" t="s">
        <v>4169</v>
      </c>
      <c r="D3288" s="0" t="n">
        <f aca="false">IF(C3288=B3288,0,1)</f>
        <v>0</v>
      </c>
      <c r="E3288" s="0" t="str">
        <f aca="false">IF(ISERROR(FIND(C3288,A3288,1)),"不包括","包括")</f>
        <v>不包括</v>
      </c>
    </row>
    <row r="3289" customFormat="false" ht="12.75" hidden="true" customHeight="false" outlineLevel="0" collapsed="false">
      <c r="A3289" s="2" t="s">
        <v>4189</v>
      </c>
      <c r="B3289" s="2" t="s">
        <v>4169</v>
      </c>
      <c r="C3289" s="2" t="s">
        <v>4169</v>
      </c>
      <c r="D3289" s="0" t="n">
        <f aca="false">IF(C3289=B3289,0,1)</f>
        <v>0</v>
      </c>
      <c r="E3289" s="0" t="str">
        <f aca="false">IF(ISERROR(FIND(C3289,A3289,1)),"不包括","包括")</f>
        <v>不包括</v>
      </c>
    </row>
    <row r="3290" customFormat="false" ht="12.75" hidden="true" customHeight="false" outlineLevel="0" collapsed="false">
      <c r="A3290" s="2" t="s">
        <v>4190</v>
      </c>
      <c r="B3290" s="2" t="s">
        <v>4169</v>
      </c>
      <c r="C3290" s="2" t="s">
        <v>4169</v>
      </c>
      <c r="D3290" s="0" t="n">
        <f aca="false">IF(C3290=B3290,0,1)</f>
        <v>0</v>
      </c>
      <c r="E3290" s="0" t="str">
        <f aca="false">IF(ISERROR(FIND(C3290,A3290,1)),"不包括","包括")</f>
        <v>不包括</v>
      </c>
    </row>
    <row r="3291" customFormat="false" ht="12.75" hidden="true" customHeight="false" outlineLevel="0" collapsed="false">
      <c r="A3291" s="2" t="s">
        <v>4191</v>
      </c>
      <c r="B3291" s="2" t="s">
        <v>4169</v>
      </c>
      <c r="C3291" s="2" t="s">
        <v>4169</v>
      </c>
      <c r="D3291" s="0" t="n">
        <f aca="false">IF(C3291=B3291,0,1)</f>
        <v>0</v>
      </c>
      <c r="E3291" s="0" t="str">
        <f aca="false">IF(ISERROR(FIND(C3291,A3291,1)),"不包括","包括")</f>
        <v>不包括</v>
      </c>
    </row>
    <row r="3292" customFormat="false" ht="12.75" hidden="true" customHeight="false" outlineLevel="0" collapsed="false">
      <c r="A3292" s="2" t="s">
        <v>4192</v>
      </c>
      <c r="B3292" s="2" t="s">
        <v>19</v>
      </c>
      <c r="C3292" s="2" t="s">
        <v>19</v>
      </c>
      <c r="D3292" s="0" t="n">
        <f aca="false">IF(C3292=B3292,0,1)</f>
        <v>0</v>
      </c>
      <c r="E3292" s="0" t="str">
        <f aca="false">IF(ISERROR(FIND(C3292,A3292,1)),"不包括","包括")</f>
        <v>包括</v>
      </c>
    </row>
    <row r="3293" customFormat="false" ht="12.75" hidden="true" customHeight="false" outlineLevel="0" collapsed="false">
      <c r="A3293" s="2" t="s">
        <v>4193</v>
      </c>
      <c r="B3293" s="2" t="s">
        <v>706</v>
      </c>
      <c r="C3293" s="2" t="s">
        <v>7285</v>
      </c>
      <c r="D3293" s="0" t="n">
        <f aca="false">IF(C3293=B3293,0,1)</f>
        <v>1</v>
      </c>
      <c r="E3293" s="0" t="str">
        <f aca="false">IF(ISERROR(FIND(C3293,A3293,1)),"不包括","包括")</f>
        <v>包括</v>
      </c>
    </row>
    <row r="3294" customFormat="false" ht="12.75" hidden="true" customHeight="false" outlineLevel="0" collapsed="false">
      <c r="A3294" s="2" t="s">
        <v>4194</v>
      </c>
      <c r="B3294" s="2" t="s">
        <v>4195</v>
      </c>
      <c r="C3294" s="2" t="s">
        <v>9432</v>
      </c>
      <c r="D3294" s="0" t="n">
        <f aca="false">IF(C3294=B3294,0,1)</f>
        <v>1</v>
      </c>
      <c r="E3294" s="0" t="str">
        <f aca="false">IF(ISERROR(FIND(C3294,A3294,1)),"不包括","包括")</f>
        <v>包括</v>
      </c>
    </row>
    <row r="3295" customFormat="false" ht="12.75" hidden="true" customHeight="false" outlineLevel="0" collapsed="false">
      <c r="A3295" s="2" t="s">
        <v>4196</v>
      </c>
      <c r="B3295" s="2" t="s">
        <v>4195</v>
      </c>
      <c r="C3295" s="2" t="s">
        <v>9432</v>
      </c>
      <c r="D3295" s="0" t="n">
        <f aca="false">IF(C3295=B3295,0,1)</f>
        <v>1</v>
      </c>
      <c r="E3295" s="0" t="str">
        <f aca="false">IF(ISERROR(FIND(C3295,A3295,1)),"不包括","包括")</f>
        <v>包括</v>
      </c>
    </row>
    <row r="3296" customFormat="false" ht="12.75" hidden="true" customHeight="false" outlineLevel="0" collapsed="false">
      <c r="A3296" s="2" t="s">
        <v>4197</v>
      </c>
      <c r="B3296" s="2" t="s">
        <v>4195</v>
      </c>
      <c r="C3296" s="2" t="s">
        <v>9432</v>
      </c>
      <c r="D3296" s="0" t="n">
        <f aca="false">IF(C3296=B3296,0,1)</f>
        <v>1</v>
      </c>
      <c r="E3296" s="0" t="str">
        <f aca="false">IF(ISERROR(FIND(C3296,A3296,1)),"不包括","包括")</f>
        <v>包括</v>
      </c>
    </row>
    <row r="3297" customFormat="false" ht="12.75" hidden="true" customHeight="false" outlineLevel="0" collapsed="false">
      <c r="A3297" s="2" t="s">
        <v>4198</v>
      </c>
      <c r="B3297" s="2" t="s">
        <v>4195</v>
      </c>
      <c r="C3297" s="2" t="s">
        <v>9432</v>
      </c>
      <c r="D3297" s="0" t="n">
        <f aca="false">IF(C3297=B3297,0,1)</f>
        <v>1</v>
      </c>
      <c r="E3297" s="0" t="str">
        <f aca="false">IF(ISERROR(FIND(C3297,A3297,1)),"不包括","包括")</f>
        <v>包括</v>
      </c>
    </row>
    <row r="3298" customFormat="false" ht="12.75" hidden="true" customHeight="false" outlineLevel="0" collapsed="false">
      <c r="A3298" s="2" t="s">
        <v>4199</v>
      </c>
      <c r="B3298" s="2" t="s">
        <v>4195</v>
      </c>
      <c r="C3298" s="2" t="s">
        <v>9432</v>
      </c>
      <c r="D3298" s="0" t="n">
        <f aca="false">IF(C3298=B3298,0,1)</f>
        <v>1</v>
      </c>
      <c r="E3298" s="0" t="str">
        <f aca="false">IF(ISERROR(FIND(C3298,A3298,1)),"不包括","包括")</f>
        <v>包括</v>
      </c>
    </row>
    <row r="3299" customFormat="false" ht="12.75" hidden="true" customHeight="false" outlineLevel="0" collapsed="false">
      <c r="A3299" s="2" t="s">
        <v>4200</v>
      </c>
      <c r="B3299" s="2" t="s">
        <v>4195</v>
      </c>
      <c r="C3299" s="2" t="s">
        <v>9432</v>
      </c>
      <c r="D3299" s="0" t="n">
        <f aca="false">IF(C3299=B3299,0,1)</f>
        <v>1</v>
      </c>
      <c r="E3299" s="0" t="str">
        <f aca="false">IF(ISERROR(FIND(C3299,A3299,1)),"不包括","包括")</f>
        <v>包括</v>
      </c>
    </row>
    <row r="3300" customFormat="false" ht="12.75" hidden="true" customHeight="false" outlineLevel="0" collapsed="false">
      <c r="A3300" s="2" t="s">
        <v>4201</v>
      </c>
      <c r="B3300" s="2" t="s">
        <v>4195</v>
      </c>
      <c r="C3300" s="2" t="s">
        <v>9432</v>
      </c>
      <c r="D3300" s="0" t="n">
        <f aca="false">IF(C3300=B3300,0,1)</f>
        <v>1</v>
      </c>
      <c r="E3300" s="0" t="str">
        <f aca="false">IF(ISERROR(FIND(C3300,A3300,1)),"不包括","包括")</f>
        <v>包括</v>
      </c>
    </row>
    <row r="3301" customFormat="false" ht="12.75" hidden="true" customHeight="false" outlineLevel="0" collapsed="false">
      <c r="A3301" s="2" t="s">
        <v>4202</v>
      </c>
      <c r="B3301" s="2" t="s">
        <v>4195</v>
      </c>
      <c r="C3301" s="2" t="s">
        <v>9432</v>
      </c>
      <c r="D3301" s="0" t="n">
        <f aca="false">IF(C3301=B3301,0,1)</f>
        <v>1</v>
      </c>
      <c r="E3301" s="0" t="str">
        <f aca="false">IF(ISERROR(FIND(C3301,A3301,1)),"不包括","包括")</f>
        <v>包括</v>
      </c>
    </row>
    <row r="3302" customFormat="false" ht="12.75" hidden="true" customHeight="false" outlineLevel="0" collapsed="false">
      <c r="A3302" s="2" t="s">
        <v>4203</v>
      </c>
      <c r="B3302" s="2" t="s">
        <v>4195</v>
      </c>
      <c r="C3302" s="2" t="s">
        <v>9432</v>
      </c>
      <c r="D3302" s="0" t="n">
        <f aca="false">IF(C3302=B3302,0,1)</f>
        <v>1</v>
      </c>
      <c r="E3302" s="0" t="str">
        <f aca="false">IF(ISERROR(FIND(C3302,A3302,1)),"不包括","包括")</f>
        <v>包括</v>
      </c>
    </row>
    <row r="3303" customFormat="false" ht="12.75" hidden="true" customHeight="false" outlineLevel="0" collapsed="false">
      <c r="A3303" s="2" t="s">
        <v>4204</v>
      </c>
      <c r="B3303" s="2" t="s">
        <v>4195</v>
      </c>
      <c r="C3303" s="2" t="s">
        <v>9432</v>
      </c>
      <c r="D3303" s="0" t="n">
        <f aca="false">IF(C3303=B3303,0,1)</f>
        <v>1</v>
      </c>
      <c r="E3303" s="0" t="str">
        <f aca="false">IF(ISERROR(FIND(C3303,A3303,1)),"不包括","包括")</f>
        <v>包括</v>
      </c>
    </row>
    <row r="3304" customFormat="false" ht="12.75" hidden="true" customHeight="false" outlineLevel="0" collapsed="false">
      <c r="A3304" s="2" t="s">
        <v>4205</v>
      </c>
      <c r="B3304" s="2" t="s">
        <v>4195</v>
      </c>
      <c r="C3304" s="2" t="s">
        <v>9432</v>
      </c>
      <c r="D3304" s="0" t="n">
        <f aca="false">IF(C3304=B3304,0,1)</f>
        <v>1</v>
      </c>
      <c r="E3304" s="0" t="str">
        <f aca="false">IF(ISERROR(FIND(C3304,A3304,1)),"不包括","包括")</f>
        <v>包括</v>
      </c>
    </row>
    <row r="3305" customFormat="false" ht="12.75" hidden="true" customHeight="false" outlineLevel="0" collapsed="false">
      <c r="A3305" s="2" t="s">
        <v>4206</v>
      </c>
      <c r="B3305" s="2" t="s">
        <v>4195</v>
      </c>
      <c r="C3305" s="2" t="s">
        <v>9432</v>
      </c>
      <c r="D3305" s="0" t="n">
        <f aca="false">IF(C3305=B3305,0,1)</f>
        <v>1</v>
      </c>
      <c r="E3305" s="0" t="str">
        <f aca="false">IF(ISERROR(FIND(C3305,A3305,1)),"不包括","包括")</f>
        <v>包括</v>
      </c>
    </row>
    <row r="3306" customFormat="false" ht="12.75" hidden="true" customHeight="false" outlineLevel="0" collapsed="false">
      <c r="A3306" s="2" t="s">
        <v>4207</v>
      </c>
      <c r="B3306" s="2" t="s">
        <v>4195</v>
      </c>
      <c r="C3306" s="2" t="s">
        <v>9432</v>
      </c>
      <c r="D3306" s="0" t="n">
        <f aca="false">IF(C3306=B3306,0,1)</f>
        <v>1</v>
      </c>
      <c r="E3306" s="0" t="str">
        <f aca="false">IF(ISERROR(FIND(C3306,A3306,1)),"不包括","包括")</f>
        <v>包括</v>
      </c>
    </row>
    <row r="3307" customFormat="false" ht="12.75" hidden="true" customHeight="false" outlineLevel="0" collapsed="false">
      <c r="A3307" s="2" t="s">
        <v>4208</v>
      </c>
      <c r="B3307" s="2" t="s">
        <v>4195</v>
      </c>
      <c r="C3307" s="2" t="s">
        <v>9432</v>
      </c>
      <c r="D3307" s="0" t="n">
        <f aca="false">IF(C3307=B3307,0,1)</f>
        <v>1</v>
      </c>
      <c r="E3307" s="0" t="str">
        <f aca="false">IF(ISERROR(FIND(C3307,A3307,1)),"不包括","包括")</f>
        <v>包括</v>
      </c>
    </row>
    <row r="3308" customFormat="false" ht="12.75" hidden="true" customHeight="false" outlineLevel="0" collapsed="false">
      <c r="A3308" s="2" t="s">
        <v>4209</v>
      </c>
      <c r="B3308" s="2" t="s">
        <v>4195</v>
      </c>
      <c r="C3308" s="2" t="s">
        <v>9432</v>
      </c>
      <c r="D3308" s="0" t="n">
        <f aca="false">IF(C3308=B3308,0,1)</f>
        <v>1</v>
      </c>
      <c r="E3308" s="0" t="str">
        <f aca="false">IF(ISERROR(FIND(C3308,A3308,1)),"不包括","包括")</f>
        <v>包括</v>
      </c>
    </row>
    <row r="3309" customFormat="false" ht="12.75" hidden="true" customHeight="false" outlineLevel="0" collapsed="false">
      <c r="A3309" s="2" t="s">
        <v>4210</v>
      </c>
      <c r="B3309" s="2" t="s">
        <v>4195</v>
      </c>
      <c r="C3309" s="2" t="s">
        <v>9432</v>
      </c>
      <c r="D3309" s="0" t="n">
        <f aca="false">IF(C3309=B3309,0,1)</f>
        <v>1</v>
      </c>
      <c r="E3309" s="0" t="str">
        <f aca="false">IF(ISERROR(FIND(C3309,A3309,1)),"不包括","包括")</f>
        <v>包括</v>
      </c>
    </row>
    <row r="3310" customFormat="false" ht="12.75" hidden="true" customHeight="false" outlineLevel="0" collapsed="false">
      <c r="A3310" s="2" t="s">
        <v>4211</v>
      </c>
      <c r="B3310" s="2" t="s">
        <v>4195</v>
      </c>
      <c r="C3310" s="2" t="s">
        <v>9432</v>
      </c>
      <c r="D3310" s="0" t="n">
        <f aca="false">IF(C3310=B3310,0,1)</f>
        <v>1</v>
      </c>
      <c r="E3310" s="0" t="str">
        <f aca="false">IF(ISERROR(FIND(C3310,A3310,1)),"不包括","包括")</f>
        <v>包括</v>
      </c>
    </row>
    <row r="3311" customFormat="false" ht="12.75" hidden="true" customHeight="false" outlineLevel="0" collapsed="false">
      <c r="A3311" s="2" t="s">
        <v>4212</v>
      </c>
      <c r="B3311" s="2" t="s">
        <v>4195</v>
      </c>
      <c r="C3311" s="2" t="s">
        <v>9432</v>
      </c>
      <c r="D3311" s="0" t="n">
        <f aca="false">IF(C3311=B3311,0,1)</f>
        <v>1</v>
      </c>
      <c r="E3311" s="0" t="str">
        <f aca="false">IF(ISERROR(FIND(C3311,A3311,1)),"不包括","包括")</f>
        <v>包括</v>
      </c>
    </row>
    <row r="3312" customFormat="false" ht="12.75" hidden="true" customHeight="false" outlineLevel="0" collapsed="false">
      <c r="A3312" s="2" t="s">
        <v>4213</v>
      </c>
      <c r="B3312" s="2" t="s">
        <v>4195</v>
      </c>
      <c r="C3312" s="2" t="s">
        <v>9432</v>
      </c>
      <c r="D3312" s="0" t="n">
        <f aca="false">IF(C3312=B3312,0,1)</f>
        <v>1</v>
      </c>
      <c r="E3312" s="0" t="str">
        <f aca="false">IF(ISERROR(FIND(C3312,A3312,1)),"不包括","包括")</f>
        <v>包括</v>
      </c>
    </row>
    <row r="3313" customFormat="false" ht="12.75" hidden="true" customHeight="false" outlineLevel="0" collapsed="false">
      <c r="A3313" s="2" t="s">
        <v>4214</v>
      </c>
      <c r="B3313" s="2" t="s">
        <v>4195</v>
      </c>
      <c r="C3313" s="2" t="s">
        <v>9432</v>
      </c>
      <c r="D3313" s="0" t="n">
        <f aca="false">IF(C3313=B3313,0,1)</f>
        <v>1</v>
      </c>
      <c r="E3313" s="0" t="str">
        <f aca="false">IF(ISERROR(FIND(C3313,A3313,1)),"不包括","包括")</f>
        <v>包括</v>
      </c>
    </row>
    <row r="3314" customFormat="false" ht="12.75" hidden="true" customHeight="false" outlineLevel="0" collapsed="false">
      <c r="A3314" s="2" t="s">
        <v>4215</v>
      </c>
      <c r="B3314" s="2" t="s">
        <v>9</v>
      </c>
      <c r="C3314" s="2" t="s">
        <v>9</v>
      </c>
      <c r="D3314" s="0" t="n">
        <f aca="false">IF(C3314=B3314,0,1)</f>
        <v>0</v>
      </c>
      <c r="E3314" s="0" t="str">
        <f aca="false">IF(ISERROR(FIND(C3314,A3314,1)),"不包括","包括")</f>
        <v>包括</v>
      </c>
    </row>
    <row r="3315" customFormat="false" ht="12.75" hidden="true" customHeight="false" outlineLevel="0" collapsed="false">
      <c r="A3315" s="2" t="s">
        <v>4216</v>
      </c>
      <c r="B3315" s="2" t="s">
        <v>4217</v>
      </c>
      <c r="C3315" s="2" t="s">
        <v>4217</v>
      </c>
      <c r="D3315" s="0" t="n">
        <f aca="false">IF(C3315=B3315,0,1)</f>
        <v>0</v>
      </c>
      <c r="E3315" s="0" t="str">
        <f aca="false">IF(ISERROR(FIND(C3315,A3315,1)),"不包括","包括")</f>
        <v>包括</v>
      </c>
    </row>
    <row r="3316" customFormat="false" ht="12.75" hidden="true" customHeight="false" outlineLevel="0" collapsed="false">
      <c r="A3316" s="2" t="s">
        <v>4218</v>
      </c>
      <c r="B3316" s="2" t="s">
        <v>4217</v>
      </c>
      <c r="C3316" s="2" t="s">
        <v>4217</v>
      </c>
      <c r="D3316" s="0" t="n">
        <f aca="false">IF(C3316=B3316,0,1)</f>
        <v>0</v>
      </c>
      <c r="E3316" s="0" t="str">
        <f aca="false">IF(ISERROR(FIND(C3316,A3316,1)),"不包括","包括")</f>
        <v>包括</v>
      </c>
    </row>
    <row r="3317" customFormat="false" ht="12.75" hidden="true" customHeight="false" outlineLevel="0" collapsed="false">
      <c r="A3317" s="2" t="s">
        <v>4219</v>
      </c>
      <c r="B3317" s="2" t="s">
        <v>4217</v>
      </c>
      <c r="C3317" s="2" t="s">
        <v>4217</v>
      </c>
      <c r="D3317" s="0" t="n">
        <f aca="false">IF(C3317=B3317,0,1)</f>
        <v>0</v>
      </c>
      <c r="E3317" s="0" t="str">
        <f aca="false">IF(ISERROR(FIND(C3317,A3317,1)),"不包括","包括")</f>
        <v>包括</v>
      </c>
    </row>
    <row r="3318" customFormat="false" ht="12.75" hidden="true" customHeight="false" outlineLevel="0" collapsed="false">
      <c r="A3318" s="2" t="s">
        <v>4220</v>
      </c>
      <c r="B3318" s="2" t="s">
        <v>4217</v>
      </c>
      <c r="C3318" s="2" t="s">
        <v>4217</v>
      </c>
      <c r="D3318" s="0" t="n">
        <f aca="false">IF(C3318=B3318,0,1)</f>
        <v>0</v>
      </c>
      <c r="E3318" s="0" t="str">
        <f aca="false">IF(ISERROR(FIND(C3318,A3318,1)),"不包括","包括")</f>
        <v>包括</v>
      </c>
    </row>
    <row r="3319" customFormat="false" ht="12.75" hidden="true" customHeight="false" outlineLevel="0" collapsed="false">
      <c r="A3319" s="2" t="s">
        <v>4221</v>
      </c>
      <c r="B3319" s="2" t="s">
        <v>4217</v>
      </c>
      <c r="C3319" s="2" t="s">
        <v>4217</v>
      </c>
      <c r="D3319" s="0" t="n">
        <f aca="false">IF(C3319=B3319,0,1)</f>
        <v>0</v>
      </c>
      <c r="E3319" s="0" t="str">
        <f aca="false">IF(ISERROR(FIND(C3319,A3319,1)),"不包括","包括")</f>
        <v>包括</v>
      </c>
    </row>
    <row r="3320" customFormat="false" ht="12.75" hidden="true" customHeight="false" outlineLevel="0" collapsed="false">
      <c r="A3320" s="2" t="s">
        <v>4222</v>
      </c>
      <c r="B3320" s="2" t="s">
        <v>4217</v>
      </c>
      <c r="C3320" s="2" t="s">
        <v>4217</v>
      </c>
      <c r="D3320" s="0" t="n">
        <f aca="false">IF(C3320=B3320,0,1)</f>
        <v>0</v>
      </c>
      <c r="E3320" s="0" t="str">
        <f aca="false">IF(ISERROR(FIND(C3320,A3320,1)),"不包括","包括")</f>
        <v>包括</v>
      </c>
    </row>
    <row r="3321" customFormat="false" ht="12.75" hidden="true" customHeight="false" outlineLevel="0" collapsed="false">
      <c r="A3321" s="2" t="s">
        <v>4223</v>
      </c>
      <c r="B3321" s="2" t="s">
        <v>4217</v>
      </c>
      <c r="C3321" s="2" t="s">
        <v>4217</v>
      </c>
      <c r="D3321" s="0" t="n">
        <f aca="false">IF(C3321=B3321,0,1)</f>
        <v>0</v>
      </c>
      <c r="E3321" s="0" t="str">
        <f aca="false">IF(ISERROR(FIND(C3321,A3321,1)),"不包括","包括")</f>
        <v>包括</v>
      </c>
    </row>
    <row r="3322" customFormat="false" ht="12.75" hidden="true" customHeight="false" outlineLevel="0" collapsed="false">
      <c r="A3322" s="2" t="s">
        <v>4224</v>
      </c>
      <c r="B3322" s="2" t="s">
        <v>4217</v>
      </c>
      <c r="C3322" s="2" t="s">
        <v>4217</v>
      </c>
      <c r="D3322" s="0" t="n">
        <f aca="false">IF(C3322=B3322,0,1)</f>
        <v>0</v>
      </c>
      <c r="E3322" s="0" t="str">
        <f aca="false">IF(ISERROR(FIND(C3322,A3322,1)),"不包括","包括")</f>
        <v>包括</v>
      </c>
    </row>
    <row r="3323" customFormat="false" ht="12.75" hidden="true" customHeight="false" outlineLevel="0" collapsed="false">
      <c r="A3323" s="2" t="s">
        <v>4225</v>
      </c>
      <c r="B3323" s="2" t="s">
        <v>4217</v>
      </c>
      <c r="C3323" s="2" t="s">
        <v>4217</v>
      </c>
      <c r="D3323" s="0" t="n">
        <f aca="false">IF(C3323=B3323,0,1)</f>
        <v>0</v>
      </c>
      <c r="E3323" s="0" t="str">
        <f aca="false">IF(ISERROR(FIND(C3323,A3323,1)),"不包括","包括")</f>
        <v>包括</v>
      </c>
    </row>
    <row r="3324" customFormat="false" ht="12.75" hidden="true" customHeight="false" outlineLevel="0" collapsed="false">
      <c r="A3324" s="2" t="s">
        <v>4226</v>
      </c>
      <c r="B3324" s="2" t="s">
        <v>4217</v>
      </c>
      <c r="C3324" s="2" t="s">
        <v>4217</v>
      </c>
      <c r="D3324" s="0" t="n">
        <f aca="false">IF(C3324=B3324,0,1)</f>
        <v>0</v>
      </c>
      <c r="E3324" s="0" t="str">
        <f aca="false">IF(ISERROR(FIND(C3324,A3324,1)),"不包括","包括")</f>
        <v>包括</v>
      </c>
    </row>
    <row r="3325" customFormat="false" ht="12.75" hidden="true" customHeight="false" outlineLevel="0" collapsed="false">
      <c r="A3325" s="2" t="s">
        <v>4227</v>
      </c>
      <c r="B3325" s="2" t="s">
        <v>4217</v>
      </c>
      <c r="C3325" s="2" t="s">
        <v>4217</v>
      </c>
      <c r="D3325" s="0" t="n">
        <f aca="false">IF(C3325=B3325,0,1)</f>
        <v>0</v>
      </c>
      <c r="E3325" s="0" t="str">
        <f aca="false">IF(ISERROR(FIND(C3325,A3325,1)),"不包括","包括")</f>
        <v>包括</v>
      </c>
    </row>
    <row r="3326" customFormat="false" ht="12.75" hidden="true" customHeight="false" outlineLevel="0" collapsed="false">
      <c r="A3326" s="2" t="s">
        <v>4228</v>
      </c>
      <c r="B3326" s="2" t="s">
        <v>4217</v>
      </c>
      <c r="C3326" s="2" t="s">
        <v>4217</v>
      </c>
      <c r="D3326" s="0" t="n">
        <f aca="false">IF(C3326=B3326,0,1)</f>
        <v>0</v>
      </c>
      <c r="E3326" s="0" t="str">
        <f aca="false">IF(ISERROR(FIND(C3326,A3326,1)),"不包括","包括")</f>
        <v>包括</v>
      </c>
    </row>
    <row r="3327" customFormat="false" ht="12.75" hidden="true" customHeight="false" outlineLevel="0" collapsed="false">
      <c r="A3327" s="2" t="s">
        <v>4229</v>
      </c>
      <c r="B3327" s="2" t="s">
        <v>4217</v>
      </c>
      <c r="C3327" s="2" t="s">
        <v>4217</v>
      </c>
      <c r="D3327" s="0" t="n">
        <f aca="false">IF(C3327=B3327,0,1)</f>
        <v>0</v>
      </c>
      <c r="E3327" s="0" t="str">
        <f aca="false">IF(ISERROR(FIND(C3327,A3327,1)),"不包括","包括")</f>
        <v>包括</v>
      </c>
    </row>
    <row r="3328" customFormat="false" ht="12.75" hidden="true" customHeight="false" outlineLevel="0" collapsed="false">
      <c r="A3328" s="2" t="s">
        <v>4230</v>
      </c>
      <c r="B3328" s="2" t="s">
        <v>4217</v>
      </c>
      <c r="C3328" s="2" t="s">
        <v>4217</v>
      </c>
      <c r="D3328" s="0" t="n">
        <f aca="false">IF(C3328=B3328,0,1)</f>
        <v>0</v>
      </c>
      <c r="E3328" s="0" t="str">
        <f aca="false">IF(ISERROR(FIND(C3328,A3328,1)),"不包括","包括")</f>
        <v>包括</v>
      </c>
    </row>
    <row r="3329" customFormat="false" ht="12.75" hidden="true" customHeight="false" outlineLevel="0" collapsed="false">
      <c r="A3329" s="2" t="s">
        <v>4231</v>
      </c>
      <c r="B3329" s="2" t="s">
        <v>4217</v>
      </c>
      <c r="C3329" s="2" t="s">
        <v>4217</v>
      </c>
      <c r="D3329" s="0" t="n">
        <f aca="false">IF(C3329=B3329,0,1)</f>
        <v>0</v>
      </c>
      <c r="E3329" s="0" t="str">
        <f aca="false">IF(ISERROR(FIND(C3329,A3329,1)),"不包括","包括")</f>
        <v>包括</v>
      </c>
    </row>
    <row r="3330" customFormat="false" ht="12.75" hidden="true" customHeight="false" outlineLevel="0" collapsed="false">
      <c r="A3330" s="2" t="s">
        <v>4232</v>
      </c>
      <c r="B3330" s="2" t="s">
        <v>4217</v>
      </c>
      <c r="C3330" s="2" t="s">
        <v>4217</v>
      </c>
      <c r="D3330" s="0" t="n">
        <f aca="false">IF(C3330=B3330,0,1)</f>
        <v>0</v>
      </c>
      <c r="E3330" s="0" t="str">
        <f aca="false">IF(ISERROR(FIND(C3330,A3330,1)),"不包括","包括")</f>
        <v>包括</v>
      </c>
    </row>
    <row r="3331" customFormat="false" ht="12.75" hidden="true" customHeight="false" outlineLevel="0" collapsed="false">
      <c r="A3331" s="2" t="s">
        <v>4233</v>
      </c>
      <c r="B3331" s="2" t="s">
        <v>4217</v>
      </c>
      <c r="C3331" s="2" t="s">
        <v>4217</v>
      </c>
      <c r="D3331" s="0" t="n">
        <f aca="false">IF(C3331=B3331,0,1)</f>
        <v>0</v>
      </c>
      <c r="E3331" s="0" t="str">
        <f aca="false">IF(ISERROR(FIND(C3331,A3331,1)),"不包括","包括")</f>
        <v>包括</v>
      </c>
    </row>
    <row r="3332" customFormat="false" ht="12.75" hidden="true" customHeight="false" outlineLevel="0" collapsed="false">
      <c r="A3332" s="2" t="s">
        <v>4234</v>
      </c>
      <c r="B3332" s="2" t="s">
        <v>4217</v>
      </c>
      <c r="C3332" s="2" t="s">
        <v>4217</v>
      </c>
      <c r="D3332" s="0" t="n">
        <f aca="false">IF(C3332=B3332,0,1)</f>
        <v>0</v>
      </c>
      <c r="E3332" s="0" t="str">
        <f aca="false">IF(ISERROR(FIND(C3332,A3332,1)),"不包括","包括")</f>
        <v>包括</v>
      </c>
    </row>
    <row r="3333" customFormat="false" ht="12.75" hidden="true" customHeight="false" outlineLevel="0" collapsed="false">
      <c r="A3333" s="2" t="s">
        <v>4235</v>
      </c>
      <c r="B3333" s="2" t="s">
        <v>4217</v>
      </c>
      <c r="C3333" s="2" t="s">
        <v>4217</v>
      </c>
      <c r="D3333" s="0" t="n">
        <f aca="false">IF(C3333=B3333,0,1)</f>
        <v>0</v>
      </c>
      <c r="E3333" s="0" t="str">
        <f aca="false">IF(ISERROR(FIND(C3333,A3333,1)),"不包括","包括")</f>
        <v>包括</v>
      </c>
    </row>
    <row r="3334" customFormat="false" ht="12.75" hidden="false" customHeight="false" outlineLevel="0" collapsed="false">
      <c r="A3334" s="2" t="s">
        <v>4236</v>
      </c>
      <c r="B3334" s="2" t="s">
        <v>226</v>
      </c>
      <c r="C3334" s="2" t="s">
        <v>9395</v>
      </c>
      <c r="D3334" s="0" t="n">
        <f aca="false">IF(C3334=B3334,0,1)</f>
        <v>1</v>
      </c>
      <c r="E3334" s="0" t="str">
        <f aca="false">IF(ISERROR(FIND(C3334,A3334,1)),"不包括","包括")</f>
        <v>不包括</v>
      </c>
    </row>
    <row r="3335" customFormat="false" ht="12.75" hidden="true" customHeight="false" outlineLevel="0" collapsed="false">
      <c r="A3335" s="0" t="s">
        <v>4237</v>
      </c>
      <c r="B3335" s="2" t="s">
        <v>673</v>
      </c>
      <c r="C3335" s="2" t="s">
        <v>4243</v>
      </c>
      <c r="D3335" s="0" t="n">
        <f aca="false">IF(C3335=B3335,0,1)</f>
        <v>1</v>
      </c>
      <c r="E3335" s="0" t="str">
        <f aca="false">IF(ISERROR(FIND(C3335,A3335,1)),"不包括","包括")</f>
        <v>包括</v>
      </c>
    </row>
    <row r="3336" customFormat="false" ht="12.75" hidden="true" customHeight="false" outlineLevel="0" collapsed="false">
      <c r="A3336" s="2" t="s">
        <v>4239</v>
      </c>
      <c r="B3336" s="2" t="s">
        <v>576</v>
      </c>
      <c r="C3336" s="2" t="s">
        <v>701</v>
      </c>
      <c r="D3336" s="0" t="n">
        <f aca="false">IF(C3336=B3336,0,1)</f>
        <v>1</v>
      </c>
      <c r="E3336" s="0" t="str">
        <f aca="false">IF(ISERROR(FIND(C3336,A3336,1)),"不包括","包括")</f>
        <v>包括</v>
      </c>
    </row>
    <row r="3337" customFormat="false" ht="12.75" hidden="true" customHeight="false" outlineLevel="0" collapsed="false">
      <c r="A3337" s="0" t="s">
        <v>4240</v>
      </c>
      <c r="B3337" s="2" t="s">
        <v>673</v>
      </c>
      <c r="C3337" s="2" t="s">
        <v>4243</v>
      </c>
      <c r="D3337" s="0" t="n">
        <f aca="false">IF(C3337=B3337,0,1)</f>
        <v>1</v>
      </c>
      <c r="E3337" s="0" t="str">
        <f aca="false">IF(ISERROR(FIND(C3337,A3337,1)),"不包括","包括")</f>
        <v>包括</v>
      </c>
    </row>
    <row r="3338" customFormat="false" ht="12.75" hidden="true" customHeight="false" outlineLevel="0" collapsed="false">
      <c r="A3338" s="0" t="s">
        <v>4242</v>
      </c>
      <c r="B3338" s="2" t="s">
        <v>673</v>
      </c>
      <c r="C3338" s="2" t="s">
        <v>4243</v>
      </c>
      <c r="D3338" s="0" t="n">
        <f aca="false">IF(C3338=B3338,0,1)</f>
        <v>1</v>
      </c>
      <c r="E3338" s="0" t="str">
        <f aca="false">IF(ISERROR(FIND(C3338,A3338,1)),"不包括","包括")</f>
        <v>包括</v>
      </c>
    </row>
    <row r="3339" customFormat="false" ht="12.75" hidden="true" customHeight="false" outlineLevel="0" collapsed="false">
      <c r="A3339" s="2" t="s">
        <v>4244</v>
      </c>
      <c r="B3339" s="2" t="s">
        <v>3995</v>
      </c>
      <c r="C3339" s="2" t="s">
        <v>243</v>
      </c>
      <c r="D3339" s="0" t="n">
        <f aca="false">IF(C3339=B3339,0,1)</f>
        <v>1</v>
      </c>
      <c r="E3339" s="0" t="str">
        <f aca="false">IF(ISERROR(FIND(C3339,A3339,1)),"不包括","包括")</f>
        <v>包括</v>
      </c>
    </row>
    <row r="3340" customFormat="false" ht="12.75" hidden="true" customHeight="false" outlineLevel="0" collapsed="false">
      <c r="A3340" s="2" t="s">
        <v>4245</v>
      </c>
      <c r="B3340" s="2" t="s">
        <v>4246</v>
      </c>
      <c r="C3340" s="2" t="s">
        <v>4247</v>
      </c>
      <c r="D3340" s="0" t="n">
        <f aca="false">IF(C3340=B3340,0,1)</f>
        <v>1</v>
      </c>
      <c r="E3340" s="0" t="str">
        <f aca="false">IF(ISERROR(FIND(C3340,A3340,1)),"不包括","包括")</f>
        <v>包括</v>
      </c>
    </row>
    <row r="3341" customFormat="false" ht="12.75" hidden="false" customHeight="false" outlineLevel="0" collapsed="false">
      <c r="A3341" s="2" t="s">
        <v>4248</v>
      </c>
      <c r="B3341" s="2" t="s">
        <v>4249</v>
      </c>
      <c r="C3341" s="2" t="s">
        <v>341</v>
      </c>
      <c r="D3341" s="0" t="n">
        <f aca="false">IF(C3341=B3341,0,1)</f>
        <v>1</v>
      </c>
      <c r="E3341" s="0" t="str">
        <f aca="false">IF(ISERROR(FIND(C3341,A3341,1)),"不包括","包括")</f>
        <v>不包括</v>
      </c>
    </row>
    <row r="3342" customFormat="false" ht="12.75" hidden="true" customHeight="false" outlineLevel="0" collapsed="false">
      <c r="A3342" s="2" t="s">
        <v>4250</v>
      </c>
      <c r="B3342" s="2" t="s">
        <v>4251</v>
      </c>
      <c r="C3342" s="2" t="s">
        <v>4251</v>
      </c>
      <c r="D3342" s="0" t="n">
        <f aca="false">IF(C3342=B3342,0,1)</f>
        <v>0</v>
      </c>
      <c r="E3342" s="0" t="str">
        <f aca="false">IF(ISERROR(FIND(C3342,A3342,1)),"不包括","包括")</f>
        <v>包括</v>
      </c>
    </row>
    <row r="3343" customFormat="false" ht="12.75" hidden="true" customHeight="false" outlineLevel="0" collapsed="false">
      <c r="A3343" s="2" t="s">
        <v>4252</v>
      </c>
      <c r="B3343" s="2" t="s">
        <v>4251</v>
      </c>
      <c r="C3343" s="2" t="s">
        <v>4251</v>
      </c>
      <c r="D3343" s="0" t="n">
        <f aca="false">IF(C3343=B3343,0,1)</f>
        <v>0</v>
      </c>
      <c r="E3343" s="0" t="str">
        <f aca="false">IF(ISERROR(FIND(C3343,A3343,1)),"不包括","包括")</f>
        <v>包括</v>
      </c>
    </row>
    <row r="3344" customFormat="false" ht="12.75" hidden="true" customHeight="false" outlineLevel="0" collapsed="false">
      <c r="A3344" s="2" t="s">
        <v>4253</v>
      </c>
      <c r="B3344" s="2" t="s">
        <v>4251</v>
      </c>
      <c r="C3344" s="2" t="s">
        <v>4251</v>
      </c>
      <c r="D3344" s="0" t="n">
        <f aca="false">IF(C3344=B3344,0,1)</f>
        <v>0</v>
      </c>
      <c r="E3344" s="0" t="str">
        <f aca="false">IF(ISERROR(FIND(C3344,A3344,1)),"不包括","包括")</f>
        <v>包括</v>
      </c>
    </row>
    <row r="3345" customFormat="false" ht="12.75" hidden="true" customHeight="false" outlineLevel="0" collapsed="false">
      <c r="A3345" s="2" t="s">
        <v>4254</v>
      </c>
      <c r="B3345" s="2" t="s">
        <v>4251</v>
      </c>
      <c r="C3345" s="2" t="s">
        <v>4251</v>
      </c>
      <c r="D3345" s="0" t="n">
        <f aca="false">IF(C3345=B3345,0,1)</f>
        <v>0</v>
      </c>
      <c r="E3345" s="0" t="str">
        <f aca="false">IF(ISERROR(FIND(C3345,A3345,1)),"不包括","包括")</f>
        <v>包括</v>
      </c>
    </row>
    <row r="3346" customFormat="false" ht="12.75" hidden="true" customHeight="false" outlineLevel="0" collapsed="false">
      <c r="A3346" s="2" t="s">
        <v>4255</v>
      </c>
      <c r="B3346" s="2" t="s">
        <v>2479</v>
      </c>
      <c r="C3346" s="2" t="s">
        <v>2479</v>
      </c>
      <c r="D3346" s="0" t="n">
        <f aca="false">IF(C3346=B3346,0,1)</f>
        <v>0</v>
      </c>
      <c r="E3346" s="0" t="str">
        <f aca="false">IF(ISERROR(FIND(C3346,A3346,1)),"不包括","包括")</f>
        <v>包括</v>
      </c>
    </row>
    <row r="3347" customFormat="false" ht="12.75" hidden="true" customHeight="false" outlineLevel="0" collapsed="false">
      <c r="A3347" s="2" t="s">
        <v>4256</v>
      </c>
      <c r="B3347" s="2" t="s">
        <v>4251</v>
      </c>
      <c r="C3347" s="2" t="s">
        <v>4251</v>
      </c>
      <c r="D3347" s="0" t="n">
        <f aca="false">IF(C3347=B3347,0,1)</f>
        <v>0</v>
      </c>
      <c r="E3347" s="0" t="str">
        <f aca="false">IF(ISERROR(FIND(C3347,A3347,1)),"不包括","包括")</f>
        <v>包括</v>
      </c>
    </row>
    <row r="3348" customFormat="false" ht="12.75" hidden="true" customHeight="false" outlineLevel="0" collapsed="false">
      <c r="A3348" s="2" t="s">
        <v>4257</v>
      </c>
      <c r="B3348" s="2" t="s">
        <v>4258</v>
      </c>
      <c r="C3348" s="2" t="s">
        <v>4259</v>
      </c>
      <c r="D3348" s="0" t="n">
        <f aca="false">IF(C3348=B3348,0,1)</f>
        <v>1</v>
      </c>
      <c r="E3348" s="0" t="str">
        <f aca="false">IF(ISERROR(FIND(C3348,A3348,1)),"不包括","包括")</f>
        <v>包括</v>
      </c>
    </row>
    <row r="3349" customFormat="false" ht="12.75" hidden="true" customHeight="false" outlineLevel="0" collapsed="false">
      <c r="A3349" s="2" t="s">
        <v>4260</v>
      </c>
      <c r="B3349" s="2" t="s">
        <v>475</v>
      </c>
      <c r="C3349" s="2" t="s">
        <v>466</v>
      </c>
      <c r="D3349" s="0" t="n">
        <f aca="false">IF(C3349=B3349,0,1)</f>
        <v>1</v>
      </c>
      <c r="E3349" s="0" t="str">
        <f aca="false">IF(ISERROR(FIND(C3349,A3349,1)),"不包括","包括")</f>
        <v>包括</v>
      </c>
    </row>
    <row r="3350" customFormat="false" ht="12.75" hidden="false" customHeight="false" outlineLevel="0" collapsed="false">
      <c r="A3350" s="2" t="s">
        <v>4261</v>
      </c>
      <c r="B3350" s="2" t="s">
        <v>4262</v>
      </c>
      <c r="C3350" s="2" t="s">
        <v>4831</v>
      </c>
      <c r="D3350" s="0" t="n">
        <f aca="false">IF(C3350=B3350,0,1)</f>
        <v>1</v>
      </c>
      <c r="E3350" s="0" t="str">
        <f aca="false">IF(ISERROR(FIND(C3350,A3350,1)),"不包括","包括")</f>
        <v>不包括</v>
      </c>
    </row>
    <row r="3351" customFormat="false" ht="12.75" hidden="true" customHeight="false" outlineLevel="0" collapsed="false">
      <c r="A3351" s="2" t="s">
        <v>4264</v>
      </c>
      <c r="B3351" s="2" t="s">
        <v>4258</v>
      </c>
      <c r="C3351" s="2" t="s">
        <v>4259</v>
      </c>
      <c r="D3351" s="0" t="n">
        <f aca="false">IF(C3351=B3351,0,1)</f>
        <v>1</v>
      </c>
      <c r="E3351" s="0" t="str">
        <f aca="false">IF(ISERROR(FIND(C3351,A3351,1)),"不包括","包括")</f>
        <v>包括</v>
      </c>
    </row>
    <row r="3352" customFormat="false" ht="12.75" hidden="true" customHeight="false" outlineLevel="0" collapsed="false">
      <c r="A3352" s="2" t="s">
        <v>4265</v>
      </c>
      <c r="B3352" s="2" t="s">
        <v>4251</v>
      </c>
      <c r="C3352" s="2" t="s">
        <v>4251</v>
      </c>
      <c r="D3352" s="0" t="n">
        <f aca="false">IF(C3352=B3352,0,1)</f>
        <v>0</v>
      </c>
      <c r="E3352" s="0" t="str">
        <f aca="false">IF(ISERROR(FIND(C3352,A3352,1)),"不包括","包括")</f>
        <v>包括</v>
      </c>
    </row>
    <row r="3353" customFormat="false" ht="12.75" hidden="true" customHeight="false" outlineLevel="0" collapsed="false">
      <c r="A3353" s="2" t="s">
        <v>4266</v>
      </c>
      <c r="B3353" s="2" t="s">
        <v>4251</v>
      </c>
      <c r="C3353" s="2" t="s">
        <v>4251</v>
      </c>
      <c r="D3353" s="0" t="n">
        <f aca="false">IF(C3353=B3353,0,1)</f>
        <v>0</v>
      </c>
      <c r="E3353" s="0" t="str">
        <f aca="false">IF(ISERROR(FIND(C3353,A3353,1)),"不包括","包括")</f>
        <v>包括</v>
      </c>
    </row>
    <row r="3354" customFormat="false" ht="12.75" hidden="true" customHeight="false" outlineLevel="0" collapsed="false">
      <c r="A3354" s="2" t="s">
        <v>4267</v>
      </c>
      <c r="B3354" s="2" t="s">
        <v>3995</v>
      </c>
      <c r="C3354" s="2" t="s">
        <v>243</v>
      </c>
      <c r="D3354" s="0" t="n">
        <f aca="false">IF(C3354=B3354,0,1)</f>
        <v>1</v>
      </c>
      <c r="E3354" s="0" t="str">
        <f aca="false">IF(ISERROR(FIND(C3354,A3354,1)),"不包括","包括")</f>
        <v>包括</v>
      </c>
    </row>
    <row r="3355" customFormat="false" ht="12.75" hidden="false" customHeight="false" outlineLevel="0" collapsed="false">
      <c r="A3355" s="2" t="s">
        <v>4268</v>
      </c>
      <c r="B3355" s="2" t="s">
        <v>496</v>
      </c>
      <c r="C3355" s="2" t="s">
        <v>637</v>
      </c>
      <c r="D3355" s="0" t="n">
        <f aca="false">IF(C3355=B3355,0,1)</f>
        <v>1</v>
      </c>
      <c r="E3355" s="0" t="str">
        <f aca="false">IF(ISERROR(FIND(C3355,A3355,1)),"不包括","包括")</f>
        <v>不包括</v>
      </c>
    </row>
    <row r="3356" customFormat="false" ht="12.75" hidden="false" customHeight="false" outlineLevel="0" collapsed="false">
      <c r="A3356" s="2" t="s">
        <v>4269</v>
      </c>
      <c r="B3356" s="2" t="s">
        <v>496</v>
      </c>
      <c r="C3356" s="2" t="s">
        <v>637</v>
      </c>
      <c r="D3356" s="0" t="n">
        <f aca="false">IF(C3356=B3356,0,1)</f>
        <v>1</v>
      </c>
      <c r="E3356" s="0" t="str">
        <f aca="false">IF(ISERROR(FIND(C3356,A3356,1)),"不包括","包括")</f>
        <v>不包括</v>
      </c>
    </row>
    <row r="3357" customFormat="false" ht="12.75" hidden="true" customHeight="false" outlineLevel="0" collapsed="false">
      <c r="A3357" s="2" t="s">
        <v>4270</v>
      </c>
      <c r="B3357" s="2" t="s">
        <v>9433</v>
      </c>
      <c r="C3357" s="2" t="s">
        <v>9433</v>
      </c>
      <c r="D3357" s="0" t="n">
        <f aca="false">IF(C3357=B3357,0,1)</f>
        <v>0</v>
      </c>
      <c r="E3357" s="0" t="str">
        <f aca="false">IF(ISERROR(FIND(C3357,A3357,1)),"不包括","包括")</f>
        <v>不包括</v>
      </c>
    </row>
    <row r="3358" customFormat="false" ht="12.75" hidden="true" customHeight="false" outlineLevel="0" collapsed="false">
      <c r="A3358" s="0" t="s">
        <v>4272</v>
      </c>
      <c r="B3358" s="2" t="s">
        <v>4273</v>
      </c>
      <c r="C3358" s="2" t="s">
        <v>4273</v>
      </c>
      <c r="D3358" s="0" t="n">
        <f aca="false">IF(C3358=B3358,0,1)</f>
        <v>0</v>
      </c>
      <c r="E3358" s="0" t="str">
        <f aca="false">IF(ISERROR(FIND(C3358,A3358,1)),"不包括","包括")</f>
        <v>包括</v>
      </c>
    </row>
    <row r="3359" customFormat="false" ht="12.75" hidden="true" customHeight="false" outlineLevel="0" collapsed="false">
      <c r="A3359" s="2" t="s">
        <v>4274</v>
      </c>
      <c r="B3359" s="2" t="s">
        <v>62</v>
      </c>
      <c r="C3359" s="2" t="s">
        <v>62</v>
      </c>
      <c r="D3359" s="0" t="n">
        <f aca="false">IF(C3359=B3359,0,1)</f>
        <v>0</v>
      </c>
      <c r="E3359" s="0" t="str">
        <f aca="false">IF(ISERROR(FIND(C3359,A3359,1)),"不包括","包括")</f>
        <v>包括</v>
      </c>
    </row>
    <row r="3360" customFormat="false" ht="12.75" hidden="true" customHeight="false" outlineLevel="0" collapsed="false">
      <c r="A3360" s="2" t="s">
        <v>4275</v>
      </c>
      <c r="B3360" s="2" t="s">
        <v>3986</v>
      </c>
      <c r="C3360" s="2" t="s">
        <v>8501</v>
      </c>
      <c r="D3360" s="0" t="n">
        <f aca="false">IF(C3360=B3360,0,1)</f>
        <v>1</v>
      </c>
      <c r="E3360" s="0" t="str">
        <f aca="false">IF(ISERROR(FIND(C3360,A3360,1)),"不包括","包括")</f>
        <v>包括</v>
      </c>
    </row>
    <row r="3361" customFormat="false" ht="12.75" hidden="true" customHeight="false" outlineLevel="0" collapsed="false">
      <c r="A3361" s="2" t="s">
        <v>4277</v>
      </c>
      <c r="B3361" s="2" t="s">
        <v>3974</v>
      </c>
      <c r="C3361" s="2" t="s">
        <v>2893</v>
      </c>
      <c r="D3361" s="0" t="n">
        <f aca="false">IF(C3361=B3361,0,1)</f>
        <v>1</v>
      </c>
      <c r="E3361" s="0" t="str">
        <f aca="false">IF(ISERROR(FIND(C3361,A3361,1)),"不包括","包括")</f>
        <v>包括</v>
      </c>
    </row>
    <row r="3362" customFormat="false" ht="12.75" hidden="true" customHeight="false" outlineLevel="0" collapsed="false">
      <c r="A3362" s="0" t="s">
        <v>4278</v>
      </c>
      <c r="B3362" s="2" t="s">
        <v>90</v>
      </c>
      <c r="C3362" s="2" t="s">
        <v>9434</v>
      </c>
      <c r="D3362" s="0" t="n">
        <f aca="false">IF(C3362=B3362,0,1)</f>
        <v>1</v>
      </c>
      <c r="E3362" s="0" t="str">
        <f aca="false">IF(ISERROR(FIND(C3362,A3362,1)),"不包括","包括")</f>
        <v>包括</v>
      </c>
    </row>
    <row r="3363" customFormat="false" ht="12.75" hidden="true" customHeight="false" outlineLevel="0" collapsed="false">
      <c r="A3363" s="2" t="s">
        <v>4279</v>
      </c>
      <c r="B3363" s="2" t="s">
        <v>501</v>
      </c>
      <c r="C3363" s="2" t="s">
        <v>502</v>
      </c>
      <c r="D3363" s="0" t="n">
        <f aca="false">IF(C3363=B3363,0,1)</f>
        <v>1</v>
      </c>
      <c r="E3363" s="0" t="str">
        <f aca="false">IF(ISERROR(FIND(C3363,A3363,1)),"不包括","包括")</f>
        <v>包括</v>
      </c>
    </row>
    <row r="3364" customFormat="false" ht="12.75" hidden="true" customHeight="false" outlineLevel="0" collapsed="false">
      <c r="A3364" s="2" t="s">
        <v>4280</v>
      </c>
      <c r="B3364" s="2" t="s">
        <v>3836</v>
      </c>
      <c r="C3364" s="2" t="s">
        <v>3836</v>
      </c>
      <c r="D3364" s="0" t="n">
        <f aca="false">IF(C3364=B3364,0,1)</f>
        <v>0</v>
      </c>
      <c r="E3364" s="0" t="str">
        <f aca="false">IF(ISERROR(FIND(C3364,A3364,1)),"不包括","包括")</f>
        <v>包括</v>
      </c>
    </row>
    <row r="3365" customFormat="false" ht="12.75" hidden="true" customHeight="false" outlineLevel="0" collapsed="false">
      <c r="A3365" s="0" t="s">
        <v>4281</v>
      </c>
      <c r="B3365" s="2" t="s">
        <v>90</v>
      </c>
      <c r="C3365" s="2" t="s">
        <v>90</v>
      </c>
      <c r="D3365" s="0" t="n">
        <f aca="false">IF(C3365=B3365,0,1)</f>
        <v>0</v>
      </c>
      <c r="E3365" s="0" t="str">
        <f aca="false">IF(ISERROR(FIND(C3365,A3365,1)),"不包括","包括")</f>
        <v>包括</v>
      </c>
    </row>
    <row r="3366" customFormat="false" ht="12.75" hidden="false" customHeight="false" outlineLevel="0" collapsed="false">
      <c r="A3366" s="2" t="s">
        <v>4282</v>
      </c>
      <c r="B3366" s="2" t="s">
        <v>4283</v>
      </c>
      <c r="C3366" s="2" t="s">
        <v>594</v>
      </c>
      <c r="D3366" s="0" t="n">
        <f aca="false">IF(C3366=B3366,0,1)</f>
        <v>1</v>
      </c>
      <c r="E3366" s="0" t="str">
        <f aca="false">IF(ISERROR(FIND(C3366,A3366,1)),"不包括","包括")</f>
        <v>不包括</v>
      </c>
    </row>
    <row r="3367" customFormat="false" ht="12.75" hidden="true" customHeight="false" outlineLevel="0" collapsed="false">
      <c r="A3367" s="2" t="s">
        <v>4284</v>
      </c>
      <c r="B3367" s="2" t="s">
        <v>4285</v>
      </c>
      <c r="C3367" s="2" t="s">
        <v>4286</v>
      </c>
      <c r="D3367" s="0" t="n">
        <f aca="false">IF(C3367=B3367,0,1)</f>
        <v>1</v>
      </c>
      <c r="E3367" s="0" t="str">
        <f aca="false">IF(ISERROR(FIND(C3367,A3367,1)),"不包括","包括")</f>
        <v>包括</v>
      </c>
    </row>
    <row r="3368" customFormat="false" ht="12.75" hidden="true" customHeight="false" outlineLevel="0" collapsed="false">
      <c r="A3368" s="2" t="s">
        <v>4287</v>
      </c>
      <c r="B3368" s="2" t="s">
        <v>642</v>
      </c>
      <c r="C3368" s="2" t="s">
        <v>643</v>
      </c>
      <c r="D3368" s="0" t="n">
        <f aca="false">IF(C3368=B3368,0,1)</f>
        <v>1</v>
      </c>
      <c r="E3368" s="0" t="str">
        <f aca="false">IF(ISERROR(FIND(C3368,A3368,1)),"不包括","包括")</f>
        <v>包括</v>
      </c>
    </row>
    <row r="3369" customFormat="false" ht="12.75" hidden="true" customHeight="false" outlineLevel="0" collapsed="false">
      <c r="A3369" s="2" t="s">
        <v>4288</v>
      </c>
      <c r="B3369" s="2" t="s">
        <v>4289</v>
      </c>
      <c r="C3369" s="2" t="s">
        <v>4289</v>
      </c>
      <c r="D3369" s="0" t="n">
        <f aca="false">IF(C3369=B3369,0,1)</f>
        <v>0</v>
      </c>
      <c r="E3369" s="0" t="str">
        <f aca="false">IF(ISERROR(FIND(C3369,A3369,1)),"不包括","包括")</f>
        <v>不包括</v>
      </c>
    </row>
    <row r="3370" customFormat="false" ht="12.75" hidden="true" customHeight="false" outlineLevel="0" collapsed="false">
      <c r="A3370" s="2" t="s">
        <v>4291</v>
      </c>
      <c r="B3370" s="2" t="s">
        <v>4292</v>
      </c>
      <c r="C3370" s="2" t="s">
        <v>233</v>
      </c>
      <c r="D3370" s="0" t="n">
        <f aca="false">IF(C3370=B3370,0,1)</f>
        <v>1</v>
      </c>
      <c r="E3370" s="0" t="str">
        <f aca="false">IF(ISERROR(FIND(C3370,A3370,1)),"不包括","包括")</f>
        <v>包括</v>
      </c>
    </row>
    <row r="3371" customFormat="false" ht="12.75" hidden="true" customHeight="false" outlineLevel="0" collapsed="false">
      <c r="A3371" s="2" t="s">
        <v>4293</v>
      </c>
      <c r="B3371" s="2" t="s">
        <v>292</v>
      </c>
      <c r="C3371" s="2" t="s">
        <v>292</v>
      </c>
      <c r="D3371" s="0" t="n">
        <f aca="false">IF(C3371=B3371,0,1)</f>
        <v>0</v>
      </c>
      <c r="E3371" s="0" t="str">
        <f aca="false">IF(ISERROR(FIND(C3371,A3371,1)),"不包括","包括")</f>
        <v>包括</v>
      </c>
    </row>
    <row r="3372" customFormat="false" ht="12.75" hidden="true" customHeight="false" outlineLevel="0" collapsed="false">
      <c r="A3372" s="2" t="s">
        <v>4295</v>
      </c>
      <c r="B3372" s="2" t="s">
        <v>4251</v>
      </c>
      <c r="C3372" s="2" t="s">
        <v>4251</v>
      </c>
      <c r="D3372" s="0" t="n">
        <f aca="false">IF(C3372=B3372,0,1)</f>
        <v>0</v>
      </c>
      <c r="E3372" s="0" t="str">
        <f aca="false">IF(ISERROR(FIND(C3372,A3372,1)),"不包括","包括")</f>
        <v>包括</v>
      </c>
    </row>
    <row r="3373" customFormat="false" ht="12.75" hidden="true" customHeight="false" outlineLevel="0" collapsed="false">
      <c r="A3373" s="2" t="s">
        <v>4296</v>
      </c>
      <c r="B3373" s="2" t="s">
        <v>4251</v>
      </c>
      <c r="C3373" s="2" t="s">
        <v>4251</v>
      </c>
      <c r="D3373" s="0" t="n">
        <f aca="false">IF(C3373=B3373,0,1)</f>
        <v>0</v>
      </c>
      <c r="E3373" s="0" t="str">
        <f aca="false">IF(ISERROR(FIND(C3373,A3373,1)),"不包括","包括")</f>
        <v>包括</v>
      </c>
    </row>
    <row r="3374" customFormat="false" ht="12.75" hidden="true" customHeight="false" outlineLevel="0" collapsed="false">
      <c r="A3374" s="2" t="s">
        <v>4297</v>
      </c>
      <c r="B3374" s="2" t="s">
        <v>4251</v>
      </c>
      <c r="C3374" s="2" t="s">
        <v>4251</v>
      </c>
      <c r="D3374" s="0" t="n">
        <f aca="false">IF(C3374=B3374,0,1)</f>
        <v>0</v>
      </c>
      <c r="E3374" s="0" t="str">
        <f aca="false">IF(ISERROR(FIND(C3374,A3374,1)),"不包括","包括")</f>
        <v>不包括</v>
      </c>
    </row>
    <row r="3375" customFormat="false" ht="12.75" hidden="true" customHeight="false" outlineLevel="0" collapsed="false">
      <c r="A3375" s="2" t="s">
        <v>4298</v>
      </c>
      <c r="B3375" s="2" t="s">
        <v>87</v>
      </c>
      <c r="C3375" s="2" t="s">
        <v>128</v>
      </c>
      <c r="D3375" s="0" t="n">
        <f aca="false">IF(C3375=B3375,0,1)</f>
        <v>1</v>
      </c>
      <c r="E3375" s="0" t="str">
        <f aca="false">IF(ISERROR(FIND(C3375,A3375,1)),"不包括","包括")</f>
        <v>包括</v>
      </c>
    </row>
    <row r="3376" customFormat="false" ht="12.75" hidden="true" customHeight="false" outlineLevel="0" collapsed="false">
      <c r="A3376" s="2" t="s">
        <v>4299</v>
      </c>
      <c r="B3376" s="2" t="s">
        <v>4251</v>
      </c>
      <c r="C3376" s="2" t="s">
        <v>4251</v>
      </c>
      <c r="D3376" s="0" t="n">
        <f aca="false">IF(C3376=B3376,0,1)</f>
        <v>0</v>
      </c>
      <c r="E3376" s="0" t="str">
        <f aca="false">IF(ISERROR(FIND(C3376,A3376,1)),"不包括","包括")</f>
        <v>不包括</v>
      </c>
    </row>
    <row r="3377" customFormat="false" ht="12.75" hidden="false" customHeight="false" outlineLevel="0" collapsed="false">
      <c r="A3377" s="2" t="s">
        <v>4300</v>
      </c>
      <c r="B3377" s="2" t="s">
        <v>667</v>
      </c>
      <c r="C3377" s="2" t="s">
        <v>8474</v>
      </c>
      <c r="D3377" s="0" t="n">
        <f aca="false">IF(C3377=B3377,0,1)</f>
        <v>1</v>
      </c>
      <c r="E3377" s="0" t="str">
        <f aca="false">IF(ISERROR(FIND(C3377,A3377,1)),"不包括","包括")</f>
        <v>不包括</v>
      </c>
    </row>
    <row r="3378" customFormat="false" ht="12.75" hidden="true" customHeight="false" outlineLevel="0" collapsed="false">
      <c r="A3378" s="2" t="s">
        <v>4301</v>
      </c>
      <c r="B3378" s="2" t="s">
        <v>289</v>
      </c>
      <c r="C3378" s="2" t="s">
        <v>9398</v>
      </c>
      <c r="D3378" s="0" t="n">
        <f aca="false">IF(C3378=B3378,0,1)</f>
        <v>1</v>
      </c>
      <c r="E3378" s="0" t="str">
        <f aca="false">IF(ISERROR(FIND(C3378,A3378,1)),"不包括","包括")</f>
        <v>包括</v>
      </c>
    </row>
    <row r="3379" customFormat="false" ht="12.75" hidden="true" customHeight="false" outlineLevel="0" collapsed="false">
      <c r="A3379" s="2" t="s">
        <v>4303</v>
      </c>
      <c r="B3379" s="2" t="s">
        <v>4289</v>
      </c>
      <c r="C3379" s="2" t="s">
        <v>4289</v>
      </c>
      <c r="D3379" s="0" t="n">
        <f aca="false">IF(C3379=B3379,0,1)</f>
        <v>0</v>
      </c>
      <c r="E3379" s="0" t="str">
        <f aca="false">IF(ISERROR(FIND(C3379,A3379,1)),"不包括","包括")</f>
        <v>不包括</v>
      </c>
    </row>
    <row r="3380" customFormat="false" ht="12.75" hidden="true" customHeight="false" outlineLevel="0" collapsed="false">
      <c r="A3380" s="2" t="s">
        <v>4305</v>
      </c>
      <c r="B3380" s="2" t="s">
        <v>4290</v>
      </c>
      <c r="C3380" s="2" t="s">
        <v>4290</v>
      </c>
      <c r="D3380" s="0" t="n">
        <f aca="false">IF(C3380=B3380,0,1)</f>
        <v>0</v>
      </c>
      <c r="E3380" s="0" t="str">
        <f aca="false">IF(ISERROR(FIND(C3380,A3380,1)),"不包括","包括")</f>
        <v>包括</v>
      </c>
    </row>
    <row r="3381" customFormat="false" ht="12.75" hidden="true" customHeight="false" outlineLevel="0" collapsed="false">
      <c r="A3381" s="2" t="s">
        <v>4306</v>
      </c>
      <c r="B3381" s="2" t="s">
        <v>87</v>
      </c>
      <c r="C3381" s="2" t="s">
        <v>128</v>
      </c>
      <c r="D3381" s="0" t="n">
        <f aca="false">IF(C3381=B3381,0,1)</f>
        <v>1</v>
      </c>
      <c r="E3381" s="0" t="str">
        <f aca="false">IF(ISERROR(FIND(C3381,A3381,1)),"不包括","包括")</f>
        <v>包括</v>
      </c>
    </row>
    <row r="3382" customFormat="false" ht="12.75" hidden="true" customHeight="false" outlineLevel="0" collapsed="false">
      <c r="A3382" s="2" t="s">
        <v>4307</v>
      </c>
      <c r="B3382" s="2" t="s">
        <v>87</v>
      </c>
      <c r="C3382" s="2" t="s">
        <v>128</v>
      </c>
      <c r="D3382" s="0" t="n">
        <f aca="false">IF(C3382=B3382,0,1)</f>
        <v>1</v>
      </c>
      <c r="E3382" s="0" t="str">
        <f aca="false">IF(ISERROR(FIND(C3382,A3382,1)),"不包括","包括")</f>
        <v>包括</v>
      </c>
    </row>
    <row r="3383" customFormat="false" ht="12.75" hidden="true" customHeight="false" outlineLevel="0" collapsed="false">
      <c r="A3383" s="2" t="s">
        <v>4308</v>
      </c>
      <c r="B3383" s="2" t="s">
        <v>2862</v>
      </c>
      <c r="C3383" s="2" t="s">
        <v>2862</v>
      </c>
      <c r="D3383" s="0" t="n">
        <f aca="false">IF(C3383=B3383,0,1)</f>
        <v>0</v>
      </c>
      <c r="E3383" s="0" t="str">
        <f aca="false">IF(ISERROR(FIND(C3383,A3383,1)),"不包括","包括")</f>
        <v>不包括</v>
      </c>
    </row>
    <row r="3384" customFormat="false" ht="12.75" hidden="true" customHeight="false" outlineLevel="0" collapsed="false">
      <c r="A3384" s="2" t="s">
        <v>4309</v>
      </c>
      <c r="B3384" s="2" t="s">
        <v>87</v>
      </c>
      <c r="C3384" s="2" t="s">
        <v>128</v>
      </c>
      <c r="D3384" s="0" t="n">
        <f aca="false">IF(C3384=B3384,0,1)</f>
        <v>1</v>
      </c>
      <c r="E3384" s="0" t="str">
        <f aca="false">IF(ISERROR(FIND(C3384,A3384,1)),"不包括","包括")</f>
        <v>包括</v>
      </c>
    </row>
    <row r="3385" customFormat="false" ht="12.75" hidden="true" customHeight="false" outlineLevel="0" collapsed="false">
      <c r="A3385" s="2" t="s">
        <v>4310</v>
      </c>
      <c r="B3385" s="2" t="s">
        <v>87</v>
      </c>
      <c r="C3385" s="2" t="s">
        <v>128</v>
      </c>
      <c r="D3385" s="0" t="n">
        <f aca="false">IF(C3385=B3385,0,1)</f>
        <v>1</v>
      </c>
      <c r="E3385" s="0" t="str">
        <f aca="false">IF(ISERROR(FIND(C3385,A3385,1)),"不包括","包括")</f>
        <v>包括</v>
      </c>
    </row>
    <row r="3386" customFormat="false" ht="12.75" hidden="true" customHeight="false" outlineLevel="0" collapsed="false">
      <c r="A3386" s="2" t="s">
        <v>4311</v>
      </c>
      <c r="B3386" s="2" t="s">
        <v>87</v>
      </c>
      <c r="C3386" s="2" t="s">
        <v>128</v>
      </c>
      <c r="D3386" s="0" t="n">
        <f aca="false">IF(C3386=B3386,0,1)</f>
        <v>1</v>
      </c>
      <c r="E3386" s="0" t="str">
        <f aca="false">IF(ISERROR(FIND(C3386,A3386,1)),"不包括","包括")</f>
        <v>包括</v>
      </c>
    </row>
    <row r="3387" customFormat="false" ht="12.75" hidden="true" customHeight="false" outlineLevel="0" collapsed="false">
      <c r="A3387" s="2" t="s">
        <v>4312</v>
      </c>
      <c r="B3387" s="2" t="s">
        <v>38</v>
      </c>
      <c r="C3387" s="2" t="s">
        <v>38</v>
      </c>
      <c r="D3387" s="0" t="n">
        <f aca="false">IF(C3387=B3387,0,1)</f>
        <v>0</v>
      </c>
      <c r="E3387" s="0" t="str">
        <f aca="false">IF(ISERROR(FIND(C3387,A3387,1)),"不包括","包括")</f>
        <v>包括</v>
      </c>
    </row>
    <row r="3388" customFormat="false" ht="12.75" hidden="true" customHeight="false" outlineLevel="0" collapsed="false">
      <c r="A3388" s="2" t="s">
        <v>4313</v>
      </c>
      <c r="B3388" s="2" t="s">
        <v>38</v>
      </c>
      <c r="C3388" s="2" t="s">
        <v>38</v>
      </c>
      <c r="D3388" s="0" t="n">
        <f aca="false">IF(C3388=B3388,0,1)</f>
        <v>0</v>
      </c>
      <c r="E3388" s="0" t="str">
        <f aca="false">IF(ISERROR(FIND(C3388,A3388,1)),"不包括","包括")</f>
        <v>包括</v>
      </c>
    </row>
    <row r="3389" customFormat="false" ht="12.75" hidden="true" customHeight="false" outlineLevel="0" collapsed="false">
      <c r="A3389" s="2" t="s">
        <v>4314</v>
      </c>
      <c r="B3389" s="2" t="s">
        <v>3904</v>
      </c>
      <c r="C3389" s="2" t="s">
        <v>3909</v>
      </c>
      <c r="D3389" s="0" t="n">
        <f aca="false">IF(C3389=B3389,0,1)</f>
        <v>1</v>
      </c>
      <c r="E3389" s="0" t="str">
        <f aca="false">IF(ISERROR(FIND(C3389,A3389,1)),"不包括","包括")</f>
        <v>包括</v>
      </c>
    </row>
    <row r="3390" customFormat="false" ht="12.75" hidden="true" customHeight="false" outlineLevel="0" collapsed="false">
      <c r="A3390" s="2" t="s">
        <v>4316</v>
      </c>
      <c r="B3390" s="2" t="s">
        <v>87</v>
      </c>
      <c r="C3390" s="2" t="s">
        <v>128</v>
      </c>
      <c r="D3390" s="0" t="n">
        <f aca="false">IF(C3390=B3390,0,1)</f>
        <v>1</v>
      </c>
      <c r="E3390" s="0" t="str">
        <f aca="false">IF(ISERROR(FIND(C3390,A3390,1)),"不包括","包括")</f>
        <v>包括</v>
      </c>
    </row>
    <row r="3391" customFormat="false" ht="12.75" hidden="true" customHeight="false" outlineLevel="0" collapsed="false">
      <c r="A3391" s="2" t="s">
        <v>4317</v>
      </c>
      <c r="B3391" s="2" t="s">
        <v>626</v>
      </c>
      <c r="C3391" s="2" t="s">
        <v>626</v>
      </c>
      <c r="D3391" s="0" t="n">
        <f aca="false">IF(C3391=B3391,0,1)</f>
        <v>0</v>
      </c>
      <c r="E3391" s="0" t="str">
        <f aca="false">IF(ISERROR(FIND(C3391,A3391,1)),"不包括","包括")</f>
        <v>不包括</v>
      </c>
    </row>
    <row r="3392" customFormat="false" ht="12.75" hidden="true" customHeight="false" outlineLevel="0" collapsed="false">
      <c r="A3392" s="2" t="s">
        <v>4318</v>
      </c>
      <c r="B3392" s="2" t="s">
        <v>492</v>
      </c>
      <c r="C3392" s="2" t="s">
        <v>492</v>
      </c>
      <c r="D3392" s="0" t="n">
        <f aca="false">IF(C3392=B3392,0,1)</f>
        <v>0</v>
      </c>
      <c r="E3392" s="0" t="str">
        <f aca="false">IF(ISERROR(FIND(C3392,A3392,1)),"不包括","包括")</f>
        <v>包括</v>
      </c>
    </row>
    <row r="3393" customFormat="false" ht="12.75" hidden="true" customHeight="false" outlineLevel="0" collapsed="false">
      <c r="A3393" s="2" t="s">
        <v>4319</v>
      </c>
      <c r="B3393" s="0" t="s">
        <v>172</v>
      </c>
      <c r="C3393" s="2" t="s">
        <v>173</v>
      </c>
      <c r="D3393" s="0" t="n">
        <f aca="false">IF(C3393=B3393,0,1)</f>
        <v>1</v>
      </c>
      <c r="E3393" s="0" t="str">
        <f aca="false">IF(ISERROR(FIND(C3393,A3393,1)),"不包括","包括")</f>
        <v>包括</v>
      </c>
    </row>
    <row r="3394" customFormat="false" ht="12.75" hidden="true" customHeight="false" outlineLevel="0" collapsed="false">
      <c r="A3394" s="2" t="s">
        <v>4320</v>
      </c>
      <c r="B3394" s="2" t="s">
        <v>492</v>
      </c>
      <c r="C3394" s="2" t="s">
        <v>492</v>
      </c>
      <c r="D3394" s="0" t="n">
        <f aca="false">IF(C3394=B3394,0,1)</f>
        <v>0</v>
      </c>
      <c r="E3394" s="0" t="str">
        <f aca="false">IF(ISERROR(FIND(C3394,A3394,1)),"不包括","包括")</f>
        <v>包括</v>
      </c>
    </row>
    <row r="3395" customFormat="false" ht="12.75" hidden="true" customHeight="false" outlineLevel="0" collapsed="false">
      <c r="A3395" s="2" t="s">
        <v>4321</v>
      </c>
      <c r="B3395" s="0" t="s">
        <v>201</v>
      </c>
      <c r="C3395" s="2" t="s">
        <v>173</v>
      </c>
      <c r="D3395" s="0" t="n">
        <f aca="false">IF(C3395=B3395,0,1)</f>
        <v>1</v>
      </c>
      <c r="E3395" s="0" t="str">
        <f aca="false">IF(ISERROR(FIND(C3395,A3395,1)),"不包括","包括")</f>
        <v>包括</v>
      </c>
    </row>
    <row r="3396" customFormat="false" ht="12.75" hidden="true" customHeight="false" outlineLevel="0" collapsed="false">
      <c r="A3396" s="2" t="s">
        <v>4322</v>
      </c>
      <c r="B3396" s="2" t="s">
        <v>492</v>
      </c>
      <c r="C3396" s="2" t="s">
        <v>492</v>
      </c>
      <c r="D3396" s="0" t="n">
        <f aca="false">IF(C3396=B3396,0,1)</f>
        <v>0</v>
      </c>
      <c r="E3396" s="0" t="str">
        <f aca="false">IF(ISERROR(FIND(C3396,A3396,1)),"不包括","包括")</f>
        <v>包括</v>
      </c>
    </row>
    <row r="3397" customFormat="false" ht="12.75" hidden="true" customHeight="false" outlineLevel="0" collapsed="false">
      <c r="A3397" s="2" t="s">
        <v>4323</v>
      </c>
      <c r="B3397" s="0" t="s">
        <v>172</v>
      </c>
      <c r="C3397" s="2" t="s">
        <v>173</v>
      </c>
      <c r="D3397" s="0" t="n">
        <f aca="false">IF(C3397=B3397,0,1)</f>
        <v>1</v>
      </c>
      <c r="E3397" s="0" t="str">
        <f aca="false">IF(ISERROR(FIND(C3397,A3397,1)),"不包括","包括")</f>
        <v>包括</v>
      </c>
    </row>
    <row r="3398" customFormat="false" ht="12.75" hidden="true" customHeight="false" outlineLevel="0" collapsed="false">
      <c r="A3398" s="2" t="s">
        <v>4324</v>
      </c>
      <c r="B3398" s="0" t="s">
        <v>201</v>
      </c>
      <c r="C3398" s="2" t="s">
        <v>173</v>
      </c>
      <c r="D3398" s="0" t="n">
        <f aca="false">IF(C3398=B3398,0,1)</f>
        <v>1</v>
      </c>
      <c r="E3398" s="0" t="str">
        <f aca="false">IF(ISERROR(FIND(C3398,A3398,1)),"不包括","包括")</f>
        <v>包括</v>
      </c>
    </row>
    <row r="3399" customFormat="false" ht="12.75" hidden="true" customHeight="false" outlineLevel="0" collapsed="false">
      <c r="A3399" s="0" t="s">
        <v>4325</v>
      </c>
      <c r="B3399" s="2" t="s">
        <v>4326</v>
      </c>
      <c r="C3399" s="2" t="s">
        <v>128</v>
      </c>
      <c r="D3399" s="0" t="n">
        <f aca="false">IF(C3399=B3399,0,1)</f>
        <v>1</v>
      </c>
      <c r="E3399" s="0" t="str">
        <f aca="false">IF(ISERROR(FIND(C3399,A3399,1)),"不包括","包括")</f>
        <v>包括</v>
      </c>
    </row>
    <row r="3400" customFormat="false" ht="12.75" hidden="true" customHeight="false" outlineLevel="0" collapsed="false">
      <c r="A3400" s="2" t="s">
        <v>4327</v>
      </c>
      <c r="B3400" s="2" t="s">
        <v>2132</v>
      </c>
      <c r="C3400" s="2" t="s">
        <v>2132</v>
      </c>
      <c r="D3400" s="0" t="n">
        <f aca="false">IF(C3400=B3400,0,1)</f>
        <v>0</v>
      </c>
      <c r="E3400" s="0" t="str">
        <f aca="false">IF(ISERROR(FIND(C3400,A3400,1)),"不包括","包括")</f>
        <v>包括</v>
      </c>
    </row>
    <row r="3401" customFormat="false" ht="12.75" hidden="true" customHeight="false" outlineLevel="0" collapsed="false">
      <c r="A3401" s="2" t="s">
        <v>4328</v>
      </c>
      <c r="B3401" s="2" t="s">
        <v>419</v>
      </c>
      <c r="C3401" s="2" t="s">
        <v>3966</v>
      </c>
      <c r="D3401" s="0" t="n">
        <f aca="false">IF(C3401=B3401,0,1)</f>
        <v>1</v>
      </c>
      <c r="E3401" s="0" t="str">
        <f aca="false">IF(ISERROR(FIND(C3401,A3401,1)),"不包括","包括")</f>
        <v>包括</v>
      </c>
    </row>
    <row r="3402" customFormat="false" ht="12.75" hidden="true" customHeight="false" outlineLevel="0" collapsed="false">
      <c r="A3402" s="2" t="s">
        <v>4329</v>
      </c>
      <c r="B3402" s="2" t="s">
        <v>3919</v>
      </c>
      <c r="C3402" s="2" t="s">
        <v>3919</v>
      </c>
      <c r="D3402" s="0" t="n">
        <f aca="false">IF(C3402=B3402,0,1)</f>
        <v>0</v>
      </c>
      <c r="E3402" s="0" t="str">
        <f aca="false">IF(ISERROR(FIND(C3402,A3402,1)),"不包括","包括")</f>
        <v>不包括</v>
      </c>
    </row>
    <row r="3403" customFormat="false" ht="12.75" hidden="true" customHeight="false" outlineLevel="0" collapsed="false">
      <c r="A3403" s="2" t="s">
        <v>4331</v>
      </c>
      <c r="B3403" s="2" t="s">
        <v>3919</v>
      </c>
      <c r="C3403" s="2" t="s">
        <v>3919</v>
      </c>
      <c r="D3403" s="0" t="n">
        <f aca="false">IF(C3403=B3403,0,1)</f>
        <v>0</v>
      </c>
      <c r="E3403" s="0" t="str">
        <f aca="false">IF(ISERROR(FIND(C3403,A3403,1)),"不包括","包括")</f>
        <v>不包括</v>
      </c>
    </row>
    <row r="3404" customFormat="false" ht="12.75" hidden="true" customHeight="false" outlineLevel="0" collapsed="false">
      <c r="A3404" s="2" t="s">
        <v>4332</v>
      </c>
      <c r="B3404" s="2" t="s">
        <v>3919</v>
      </c>
      <c r="C3404" s="2" t="s">
        <v>3919</v>
      </c>
      <c r="D3404" s="0" t="n">
        <f aca="false">IF(C3404=B3404,0,1)</f>
        <v>0</v>
      </c>
      <c r="E3404" s="0" t="str">
        <f aca="false">IF(ISERROR(FIND(C3404,A3404,1)),"不包括","包括")</f>
        <v>不包括</v>
      </c>
    </row>
    <row r="3405" customFormat="false" ht="12.75" hidden="true" customHeight="false" outlineLevel="0" collapsed="false">
      <c r="A3405" s="2" t="s">
        <v>4333</v>
      </c>
      <c r="B3405" s="2" t="s">
        <v>3919</v>
      </c>
      <c r="C3405" s="2" t="s">
        <v>3919</v>
      </c>
      <c r="D3405" s="0" t="n">
        <f aca="false">IF(C3405=B3405,0,1)</f>
        <v>0</v>
      </c>
      <c r="E3405" s="0" t="str">
        <f aca="false">IF(ISERROR(FIND(C3405,A3405,1)),"不包括","包括")</f>
        <v>不包括</v>
      </c>
    </row>
    <row r="3406" customFormat="false" ht="12.75" hidden="true" customHeight="false" outlineLevel="0" collapsed="false">
      <c r="A3406" s="2" t="s">
        <v>4334</v>
      </c>
      <c r="B3406" s="2" t="s">
        <v>3919</v>
      </c>
      <c r="C3406" s="2" t="s">
        <v>3919</v>
      </c>
      <c r="D3406" s="0" t="n">
        <f aca="false">IF(C3406=B3406,0,1)</f>
        <v>0</v>
      </c>
      <c r="E3406" s="0" t="str">
        <f aca="false">IF(ISERROR(FIND(C3406,A3406,1)),"不包括","包括")</f>
        <v>不包括</v>
      </c>
    </row>
    <row r="3407" customFormat="false" ht="12.75" hidden="true" customHeight="false" outlineLevel="0" collapsed="false">
      <c r="A3407" s="2" t="s">
        <v>4335</v>
      </c>
      <c r="B3407" s="2" t="s">
        <v>3919</v>
      </c>
      <c r="C3407" s="2" t="s">
        <v>3919</v>
      </c>
      <c r="D3407" s="0" t="n">
        <f aca="false">IF(C3407=B3407,0,1)</f>
        <v>0</v>
      </c>
      <c r="E3407" s="0" t="str">
        <f aca="false">IF(ISERROR(FIND(C3407,A3407,1)),"不包括","包括")</f>
        <v>不包括</v>
      </c>
    </row>
    <row r="3408" customFormat="false" ht="12.75" hidden="true" customHeight="false" outlineLevel="0" collapsed="false">
      <c r="A3408" s="2" t="s">
        <v>4336</v>
      </c>
      <c r="B3408" s="2" t="s">
        <v>496</v>
      </c>
      <c r="C3408" s="2" t="s">
        <v>496</v>
      </c>
      <c r="D3408" s="0" t="n">
        <f aca="false">IF(C3408=B3408,0,1)</f>
        <v>0</v>
      </c>
      <c r="E3408" s="0" t="str">
        <f aca="false">IF(ISERROR(FIND(C3408,A3408,1)),"不包括","包括")</f>
        <v>包括</v>
      </c>
    </row>
    <row r="3409" customFormat="false" ht="12.75" hidden="true" customHeight="false" outlineLevel="0" collapsed="false">
      <c r="A3409" s="2" t="s">
        <v>4337</v>
      </c>
      <c r="B3409" s="2" t="s">
        <v>353</v>
      </c>
      <c r="C3409" s="2" t="s">
        <v>353</v>
      </c>
      <c r="D3409" s="0" t="n">
        <f aca="false">IF(C3409=B3409,0,1)</f>
        <v>0</v>
      </c>
      <c r="E3409" s="0" t="str">
        <f aca="false">IF(ISERROR(FIND(C3409,A3409,1)),"不包括","包括")</f>
        <v>包括</v>
      </c>
    </row>
    <row r="3410" customFormat="false" ht="12.75" hidden="true" customHeight="false" outlineLevel="0" collapsed="false">
      <c r="A3410" s="2" t="s">
        <v>4338</v>
      </c>
      <c r="B3410" s="2" t="s">
        <v>353</v>
      </c>
      <c r="C3410" s="2" t="s">
        <v>353</v>
      </c>
      <c r="D3410" s="0" t="n">
        <f aca="false">IF(C3410=B3410,0,1)</f>
        <v>0</v>
      </c>
      <c r="E3410" s="0" t="str">
        <f aca="false">IF(ISERROR(FIND(C3410,A3410,1)),"不包括","包括")</f>
        <v>包括</v>
      </c>
    </row>
    <row r="3411" customFormat="false" ht="12.75" hidden="true" customHeight="false" outlineLevel="0" collapsed="false">
      <c r="A3411" s="2" t="s">
        <v>4339</v>
      </c>
      <c r="B3411" s="2" t="s">
        <v>353</v>
      </c>
      <c r="C3411" s="2" t="s">
        <v>353</v>
      </c>
      <c r="D3411" s="0" t="n">
        <f aca="false">IF(C3411=B3411,0,1)</f>
        <v>0</v>
      </c>
      <c r="E3411" s="0" t="str">
        <f aca="false">IF(ISERROR(FIND(C3411,A3411,1)),"不包括","包括")</f>
        <v>包括</v>
      </c>
    </row>
    <row r="3412" customFormat="false" ht="12.75" hidden="true" customHeight="false" outlineLevel="0" collapsed="false">
      <c r="A3412" s="2" t="s">
        <v>4340</v>
      </c>
      <c r="B3412" s="2" t="s">
        <v>353</v>
      </c>
      <c r="C3412" s="2" t="s">
        <v>353</v>
      </c>
      <c r="D3412" s="0" t="n">
        <f aca="false">IF(C3412=B3412,0,1)</f>
        <v>0</v>
      </c>
      <c r="E3412" s="0" t="str">
        <f aca="false">IF(ISERROR(FIND(C3412,A3412,1)),"不包括","包括")</f>
        <v>包括</v>
      </c>
    </row>
    <row r="3413" customFormat="false" ht="12.75" hidden="true" customHeight="false" outlineLevel="0" collapsed="false">
      <c r="A3413" s="2" t="s">
        <v>4341</v>
      </c>
      <c r="B3413" s="2" t="s">
        <v>4342</v>
      </c>
      <c r="C3413" s="2" t="s">
        <v>4342</v>
      </c>
      <c r="D3413" s="0" t="n">
        <f aca="false">IF(C3413=B3413,0,1)</f>
        <v>0</v>
      </c>
      <c r="E3413" s="0" t="str">
        <f aca="false">IF(ISERROR(FIND(C3413,A3413,1)),"不包括","包括")</f>
        <v>包括</v>
      </c>
    </row>
    <row r="3414" customFormat="false" ht="12.75" hidden="true" customHeight="false" outlineLevel="0" collapsed="false">
      <c r="A3414" s="2" t="s">
        <v>4343</v>
      </c>
      <c r="B3414" s="2" t="s">
        <v>323</v>
      </c>
      <c r="C3414" s="2" t="s">
        <v>323</v>
      </c>
      <c r="D3414" s="0" t="n">
        <f aca="false">IF(C3414=B3414,0,1)</f>
        <v>0</v>
      </c>
      <c r="E3414" s="0" t="str">
        <f aca="false">IF(ISERROR(FIND(C3414,A3414,1)),"不包括","包括")</f>
        <v>包括</v>
      </c>
    </row>
    <row r="3415" customFormat="false" ht="12.75" hidden="false" customHeight="false" outlineLevel="0" collapsed="false">
      <c r="A3415" s="2" t="s">
        <v>4345</v>
      </c>
      <c r="B3415" s="2" t="s">
        <v>4346</v>
      </c>
      <c r="C3415" s="2" t="s">
        <v>9435</v>
      </c>
      <c r="D3415" s="0" t="n">
        <f aca="false">IF(C3415=B3415,0,1)</f>
        <v>1</v>
      </c>
      <c r="E3415" s="0" t="str">
        <f aca="false">IF(ISERROR(FIND(C3415,A3415,1)),"不包括","包括")</f>
        <v>不包括</v>
      </c>
    </row>
    <row r="3416" customFormat="false" ht="12.75" hidden="true" customHeight="false" outlineLevel="0" collapsed="false">
      <c r="A3416" s="2" t="s">
        <v>4348</v>
      </c>
      <c r="B3416" s="2" t="s">
        <v>496</v>
      </c>
      <c r="C3416" s="2" t="s">
        <v>496</v>
      </c>
      <c r="D3416" s="0" t="n">
        <f aca="false">IF(C3416=B3416,0,1)</f>
        <v>0</v>
      </c>
      <c r="E3416" s="0" t="str">
        <f aca="false">IF(ISERROR(FIND(C3416,A3416,1)),"不包括","包括")</f>
        <v>包括</v>
      </c>
    </row>
    <row r="3417" customFormat="false" ht="12.75" hidden="true" customHeight="false" outlineLevel="0" collapsed="false">
      <c r="A3417" s="2" t="s">
        <v>4349</v>
      </c>
      <c r="B3417" s="2" t="s">
        <v>636</v>
      </c>
      <c r="C3417" s="2" t="s">
        <v>5078</v>
      </c>
      <c r="D3417" s="0" t="n">
        <f aca="false">IF(C3417=B3417,0,1)</f>
        <v>1</v>
      </c>
      <c r="E3417" s="0" t="str">
        <f aca="false">IF(ISERROR(FIND(C3417,A3417,1)),"不包括","包括")</f>
        <v>包括</v>
      </c>
    </row>
    <row r="3418" customFormat="false" ht="12.75" hidden="true" customHeight="false" outlineLevel="0" collapsed="false">
      <c r="A3418" s="2" t="s">
        <v>4350</v>
      </c>
      <c r="B3418" s="2" t="s">
        <v>636</v>
      </c>
      <c r="C3418" s="2" t="s">
        <v>5078</v>
      </c>
      <c r="D3418" s="0" t="n">
        <f aca="false">IF(C3418=B3418,0,1)</f>
        <v>1</v>
      </c>
      <c r="E3418" s="0" t="str">
        <f aca="false">IF(ISERROR(FIND(C3418,A3418,1)),"不包括","包括")</f>
        <v>包括</v>
      </c>
    </row>
    <row r="3419" customFormat="false" ht="12.75" hidden="true" customHeight="false" outlineLevel="0" collapsed="false">
      <c r="A3419" s="2" t="s">
        <v>4351</v>
      </c>
      <c r="B3419" s="2" t="s">
        <v>4352</v>
      </c>
      <c r="C3419" s="2" t="s">
        <v>4762</v>
      </c>
      <c r="D3419" s="0" t="n">
        <f aca="false">IF(C3419=B3419,0,1)</f>
        <v>1</v>
      </c>
      <c r="E3419" s="0" t="str">
        <f aca="false">IF(ISERROR(FIND(C3419,A3419,1)),"不包括","包括")</f>
        <v>包括</v>
      </c>
    </row>
    <row r="3420" customFormat="false" ht="12.75" hidden="true" customHeight="false" outlineLevel="0" collapsed="false">
      <c r="A3420" s="2" t="s">
        <v>4353</v>
      </c>
      <c r="B3420" s="2" t="s">
        <v>3216</v>
      </c>
      <c r="C3420" s="2" t="s">
        <v>3216</v>
      </c>
      <c r="D3420" s="0" t="n">
        <f aca="false">IF(C3420=B3420,0,1)</f>
        <v>0</v>
      </c>
      <c r="E3420" s="0" t="str">
        <f aca="false">IF(ISERROR(FIND(C3420,A3420,1)),"不包括","包括")</f>
        <v>不包括</v>
      </c>
    </row>
    <row r="3421" customFormat="false" ht="12.75" hidden="true" customHeight="false" outlineLevel="0" collapsed="false">
      <c r="A3421" s="2" t="s">
        <v>4355</v>
      </c>
      <c r="B3421" s="2" t="s">
        <v>87</v>
      </c>
      <c r="C3421" s="2" t="s">
        <v>128</v>
      </c>
      <c r="D3421" s="0" t="n">
        <f aca="false">IF(C3421=B3421,0,1)</f>
        <v>1</v>
      </c>
      <c r="E3421" s="0" t="str">
        <f aca="false">IF(ISERROR(FIND(C3421,A3421,1)),"不包括","包括")</f>
        <v>包括</v>
      </c>
    </row>
    <row r="3422" customFormat="false" ht="12.75" hidden="true" customHeight="false" outlineLevel="0" collapsed="false">
      <c r="A3422" s="2" t="s">
        <v>4356</v>
      </c>
      <c r="B3422" s="2" t="s">
        <v>69</v>
      </c>
      <c r="C3422" s="2" t="s">
        <v>70</v>
      </c>
      <c r="D3422" s="0" t="n">
        <f aca="false">IF(C3422=B3422,0,1)</f>
        <v>1</v>
      </c>
      <c r="E3422" s="0" t="str">
        <f aca="false">IF(ISERROR(FIND(C3422,A3422,1)),"不包括","包括")</f>
        <v>包括</v>
      </c>
    </row>
    <row r="3423" customFormat="false" ht="12.75" hidden="true" customHeight="false" outlineLevel="0" collapsed="false">
      <c r="A3423" s="2" t="s">
        <v>4357</v>
      </c>
      <c r="B3423" s="2" t="s">
        <v>87</v>
      </c>
      <c r="C3423" s="2" t="s">
        <v>128</v>
      </c>
      <c r="D3423" s="0" t="n">
        <f aca="false">IF(C3423=B3423,0,1)</f>
        <v>1</v>
      </c>
      <c r="E3423" s="0" t="str">
        <f aca="false">IF(ISERROR(FIND(C3423,A3423,1)),"不包括","包括")</f>
        <v>包括</v>
      </c>
    </row>
    <row r="3424" customFormat="false" ht="12.75" hidden="true" customHeight="false" outlineLevel="0" collapsed="false">
      <c r="A3424" s="2" t="s">
        <v>4358</v>
      </c>
      <c r="B3424" s="2" t="s">
        <v>4127</v>
      </c>
      <c r="C3424" s="2" t="s">
        <v>4342</v>
      </c>
      <c r="D3424" s="0" t="n">
        <f aca="false">IF(C3424=B3424,0,1)</f>
        <v>1</v>
      </c>
      <c r="E3424" s="0" t="str">
        <f aca="false">IF(ISERROR(FIND(C3424,A3424,1)),"不包括","包括")</f>
        <v>包括</v>
      </c>
    </row>
    <row r="3425" customFormat="false" ht="12.75" hidden="true" customHeight="false" outlineLevel="0" collapsed="false">
      <c r="A3425" s="2" t="s">
        <v>4359</v>
      </c>
      <c r="B3425" s="2" t="s">
        <v>4127</v>
      </c>
      <c r="C3425" s="2" t="s">
        <v>4342</v>
      </c>
      <c r="D3425" s="0" t="n">
        <f aca="false">IF(C3425=B3425,0,1)</f>
        <v>1</v>
      </c>
      <c r="E3425" s="0" t="str">
        <f aca="false">IF(ISERROR(FIND(C3425,A3425,1)),"不包括","包括")</f>
        <v>包括</v>
      </c>
    </row>
    <row r="3426" customFormat="false" ht="12.75" hidden="true" customHeight="false" outlineLevel="0" collapsed="false">
      <c r="A3426" s="2" t="s">
        <v>4360</v>
      </c>
      <c r="B3426" s="2" t="s">
        <v>4127</v>
      </c>
      <c r="C3426" s="2" t="s">
        <v>683</v>
      </c>
      <c r="D3426" s="0" t="n">
        <f aca="false">IF(C3426=B3426,0,1)</f>
        <v>1</v>
      </c>
      <c r="E3426" s="0" t="str">
        <f aca="false">IF(ISERROR(FIND(C3426,A3426,1)),"不包括","包括")</f>
        <v>包括</v>
      </c>
    </row>
    <row r="3427" customFormat="false" ht="12.75" hidden="true" customHeight="false" outlineLevel="0" collapsed="false">
      <c r="A3427" s="2" t="s">
        <v>4361</v>
      </c>
      <c r="B3427" s="2" t="s">
        <v>4362</v>
      </c>
      <c r="C3427" s="2" t="s">
        <v>4362</v>
      </c>
      <c r="D3427" s="0" t="n">
        <f aca="false">IF(C3427=B3427,0,1)</f>
        <v>0</v>
      </c>
      <c r="E3427" s="0" t="str">
        <f aca="false">IF(ISERROR(FIND(C3427,A3427,1)),"不包括","包括")</f>
        <v>包括</v>
      </c>
    </row>
    <row r="3428" customFormat="false" ht="12.75" hidden="true" customHeight="false" outlineLevel="0" collapsed="false">
      <c r="A3428" s="2" t="s">
        <v>4364</v>
      </c>
      <c r="B3428" s="2" t="s">
        <v>4362</v>
      </c>
      <c r="C3428" s="2" t="s">
        <v>4362</v>
      </c>
      <c r="D3428" s="0" t="n">
        <f aca="false">IF(C3428=B3428,0,1)</f>
        <v>0</v>
      </c>
      <c r="E3428" s="0" t="str">
        <f aca="false">IF(ISERROR(FIND(C3428,A3428,1)),"不包括","包括")</f>
        <v>包括</v>
      </c>
    </row>
    <row r="3429" customFormat="false" ht="12.75" hidden="false" customHeight="false" outlineLevel="0" collapsed="false">
      <c r="A3429" s="2" t="s">
        <v>4365</v>
      </c>
      <c r="B3429" s="2" t="s">
        <v>1418</v>
      </c>
      <c r="C3429" s="2" t="s">
        <v>2942</v>
      </c>
      <c r="D3429" s="0" t="n">
        <f aca="false">IF(C3429=B3429,0,1)</f>
        <v>1</v>
      </c>
      <c r="E3429" s="0" t="str">
        <f aca="false">IF(ISERROR(FIND(C3429,A3429,1)),"不包括","包括")</f>
        <v>不包括</v>
      </c>
    </row>
    <row r="3430" customFormat="false" ht="12.75" hidden="true" customHeight="false" outlineLevel="0" collapsed="false">
      <c r="A3430" s="2" t="s">
        <v>4366</v>
      </c>
      <c r="B3430" s="2" t="s">
        <v>4362</v>
      </c>
      <c r="C3430" s="2" t="s">
        <v>4362</v>
      </c>
      <c r="D3430" s="0" t="n">
        <f aca="false">IF(C3430=B3430,0,1)</f>
        <v>0</v>
      </c>
      <c r="E3430" s="0" t="str">
        <f aca="false">IF(ISERROR(FIND(C3430,A3430,1)),"不包括","包括")</f>
        <v>包括</v>
      </c>
    </row>
    <row r="3431" customFormat="false" ht="12.75" hidden="true" customHeight="false" outlineLevel="0" collapsed="false">
      <c r="A3431" s="2" t="s">
        <v>4367</v>
      </c>
      <c r="B3431" s="0" t="s">
        <v>172</v>
      </c>
      <c r="C3431" s="2" t="s">
        <v>173</v>
      </c>
      <c r="D3431" s="0" t="n">
        <f aca="false">IF(C3431=B3431,0,1)</f>
        <v>1</v>
      </c>
      <c r="E3431" s="0" t="str">
        <f aca="false">IF(ISERROR(FIND(C3431,A3431,1)),"不包括","包括")</f>
        <v>包括</v>
      </c>
    </row>
    <row r="3432" customFormat="false" ht="12.75" hidden="false" customHeight="false" outlineLevel="0" collapsed="false">
      <c r="A3432" s="2" t="s">
        <v>4368</v>
      </c>
      <c r="B3432" s="2" t="s">
        <v>3619</v>
      </c>
      <c r="C3432" s="2" t="s">
        <v>9436</v>
      </c>
      <c r="D3432" s="0" t="n">
        <f aca="false">IF(C3432=B3432,0,1)</f>
        <v>1</v>
      </c>
      <c r="E3432" s="0" t="str">
        <f aca="false">IF(ISERROR(FIND(C3432,A3432,1)),"不包括","包括")</f>
        <v>不包括</v>
      </c>
    </row>
    <row r="3433" customFormat="false" ht="12.75" hidden="true" customHeight="false" outlineLevel="0" collapsed="false">
      <c r="A3433" s="2" t="s">
        <v>4370</v>
      </c>
      <c r="B3433" s="2" t="s">
        <v>292</v>
      </c>
      <c r="C3433" s="2" t="s">
        <v>292</v>
      </c>
      <c r="D3433" s="0" t="n">
        <f aca="false">IF(C3433=B3433,0,1)</f>
        <v>0</v>
      </c>
      <c r="E3433" s="0" t="str">
        <f aca="false">IF(ISERROR(FIND(C3433,A3433,1)),"不包括","包括")</f>
        <v>不包括</v>
      </c>
    </row>
    <row r="3434" customFormat="false" ht="12.75" hidden="true" customHeight="false" outlineLevel="0" collapsed="false">
      <c r="A3434" s="2" t="s">
        <v>4371</v>
      </c>
      <c r="B3434" s="2" t="s">
        <v>515</v>
      </c>
      <c r="C3434" s="2" t="s">
        <v>515</v>
      </c>
      <c r="D3434" s="0" t="n">
        <f aca="false">IF(C3434=B3434,0,1)</f>
        <v>0</v>
      </c>
      <c r="E3434" s="0" t="str">
        <f aca="false">IF(ISERROR(FIND(C3434,A3434,1)),"不包括","包括")</f>
        <v>不包括</v>
      </c>
    </row>
    <row r="3435" customFormat="false" ht="12.75" hidden="true" customHeight="false" outlineLevel="0" collapsed="false">
      <c r="A3435" s="2" t="s">
        <v>4372</v>
      </c>
      <c r="B3435" s="2" t="s">
        <v>292</v>
      </c>
      <c r="C3435" s="2" t="s">
        <v>292</v>
      </c>
      <c r="D3435" s="0" t="n">
        <f aca="false">IF(C3435=B3435,0,1)</f>
        <v>0</v>
      </c>
      <c r="E3435" s="0" t="str">
        <f aca="false">IF(ISERROR(FIND(C3435,A3435,1)),"不包括","包括")</f>
        <v>不包括</v>
      </c>
    </row>
    <row r="3436" customFormat="false" ht="12.75" hidden="true" customHeight="false" outlineLevel="0" collapsed="false">
      <c r="A3436" s="2" t="s">
        <v>4373</v>
      </c>
      <c r="B3436" s="2" t="s">
        <v>292</v>
      </c>
      <c r="C3436" s="2" t="s">
        <v>292</v>
      </c>
      <c r="D3436" s="0" t="n">
        <f aca="false">IF(C3436=B3436,0,1)</f>
        <v>0</v>
      </c>
      <c r="E3436" s="0" t="str">
        <f aca="false">IF(ISERROR(FIND(C3436,A3436,1)),"不包括","包括")</f>
        <v>不包括</v>
      </c>
    </row>
    <row r="3437" customFormat="false" ht="12.75" hidden="true" customHeight="false" outlineLevel="0" collapsed="false">
      <c r="A3437" s="2" t="s">
        <v>4374</v>
      </c>
      <c r="B3437" s="2" t="s">
        <v>292</v>
      </c>
      <c r="C3437" s="2" t="s">
        <v>292</v>
      </c>
      <c r="D3437" s="0" t="n">
        <f aca="false">IF(C3437=B3437,0,1)</f>
        <v>0</v>
      </c>
      <c r="E3437" s="0" t="str">
        <f aca="false">IF(ISERROR(FIND(C3437,A3437,1)),"不包括","包括")</f>
        <v>不包括</v>
      </c>
    </row>
    <row r="3438" customFormat="false" ht="12.75" hidden="true" customHeight="false" outlineLevel="0" collapsed="false">
      <c r="A3438" s="2" t="s">
        <v>4375</v>
      </c>
      <c r="B3438" s="2" t="s">
        <v>492</v>
      </c>
      <c r="C3438" s="2" t="s">
        <v>492</v>
      </c>
      <c r="D3438" s="0" t="n">
        <f aca="false">IF(C3438=B3438,0,1)</f>
        <v>0</v>
      </c>
      <c r="E3438" s="0" t="str">
        <f aca="false">IF(ISERROR(FIND(C3438,A3438,1)),"不包括","包括")</f>
        <v>包括</v>
      </c>
    </row>
    <row r="3439" customFormat="false" ht="12.75" hidden="true" customHeight="false" outlineLevel="0" collapsed="false">
      <c r="A3439" s="2" t="s">
        <v>4376</v>
      </c>
      <c r="B3439" s="2" t="s">
        <v>87</v>
      </c>
      <c r="C3439" s="2" t="s">
        <v>128</v>
      </c>
      <c r="D3439" s="0" t="n">
        <f aca="false">IF(C3439=B3439,0,1)</f>
        <v>1</v>
      </c>
      <c r="E3439" s="0" t="str">
        <f aca="false">IF(ISERROR(FIND(C3439,A3439,1)),"不包括","包括")</f>
        <v>包括</v>
      </c>
    </row>
    <row r="3440" customFormat="false" ht="12.75" hidden="true" customHeight="false" outlineLevel="0" collapsed="false">
      <c r="A3440" s="2" t="s">
        <v>4377</v>
      </c>
      <c r="B3440" s="2" t="s">
        <v>87</v>
      </c>
      <c r="C3440" s="2" t="s">
        <v>128</v>
      </c>
      <c r="D3440" s="0" t="n">
        <f aca="false">IF(C3440=B3440,0,1)</f>
        <v>1</v>
      </c>
      <c r="E3440" s="0" t="str">
        <f aca="false">IF(ISERROR(FIND(C3440,A3440,1)),"不包括","包括")</f>
        <v>包括</v>
      </c>
    </row>
    <row r="3441" customFormat="false" ht="12.75" hidden="true" customHeight="false" outlineLevel="0" collapsed="false">
      <c r="A3441" s="2" t="s">
        <v>4378</v>
      </c>
      <c r="B3441" s="2" t="s">
        <v>87</v>
      </c>
      <c r="C3441" s="2" t="s">
        <v>128</v>
      </c>
      <c r="D3441" s="0" t="n">
        <f aca="false">IF(C3441=B3441,0,1)</f>
        <v>1</v>
      </c>
      <c r="E3441" s="0" t="str">
        <f aca="false">IF(ISERROR(FIND(C3441,A3441,1)),"不包括","包括")</f>
        <v>包括</v>
      </c>
    </row>
    <row r="3442" customFormat="false" ht="12.75" hidden="true" customHeight="false" outlineLevel="0" collapsed="false">
      <c r="A3442" s="2" t="s">
        <v>4379</v>
      </c>
      <c r="B3442" s="2" t="s">
        <v>87</v>
      </c>
      <c r="C3442" s="2" t="s">
        <v>128</v>
      </c>
      <c r="D3442" s="0" t="n">
        <f aca="false">IF(C3442=B3442,0,1)</f>
        <v>1</v>
      </c>
      <c r="E3442" s="0" t="str">
        <f aca="false">IF(ISERROR(FIND(C3442,A3442,1)),"不包括","包括")</f>
        <v>包括</v>
      </c>
    </row>
    <row r="3443" customFormat="false" ht="12.75" hidden="true" customHeight="false" outlineLevel="0" collapsed="false">
      <c r="A3443" s="2" t="s">
        <v>4380</v>
      </c>
      <c r="B3443" s="2" t="s">
        <v>4381</v>
      </c>
      <c r="C3443" s="2" t="s">
        <v>4381</v>
      </c>
      <c r="D3443" s="0" t="n">
        <f aca="false">IF(C3443=B3443,0,1)</f>
        <v>0</v>
      </c>
      <c r="E3443" s="0" t="str">
        <f aca="false">IF(ISERROR(FIND(C3443,A3443,1)),"不包括","包括")</f>
        <v>不包括</v>
      </c>
    </row>
    <row r="3444" customFormat="false" ht="12.75" hidden="true" customHeight="false" outlineLevel="0" collapsed="false">
      <c r="A3444" s="2" t="s">
        <v>4382</v>
      </c>
      <c r="B3444" s="2" t="s">
        <v>42</v>
      </c>
      <c r="C3444" s="2" t="s">
        <v>67</v>
      </c>
      <c r="D3444" s="0" t="n">
        <f aca="false">IF(C3444=B3444,0,1)</f>
        <v>1</v>
      </c>
      <c r="E3444" s="0" t="str">
        <f aca="false">IF(ISERROR(FIND(C3444,A3444,1)),"不包括","包括")</f>
        <v>包括</v>
      </c>
    </row>
    <row r="3445" customFormat="false" ht="12.75" hidden="true" customHeight="false" outlineLevel="0" collapsed="false">
      <c r="A3445" s="2" t="s">
        <v>4383</v>
      </c>
      <c r="B3445" s="2" t="s">
        <v>62</v>
      </c>
      <c r="C3445" s="2" t="s">
        <v>62</v>
      </c>
      <c r="D3445" s="0" t="n">
        <f aca="false">IF(C3445=B3445,0,1)</f>
        <v>0</v>
      </c>
      <c r="E3445" s="0" t="str">
        <f aca="false">IF(ISERROR(FIND(C3445,A3445,1)),"不包括","包括")</f>
        <v>包括</v>
      </c>
    </row>
    <row r="3446" customFormat="false" ht="12.75" hidden="false" customHeight="false" outlineLevel="0" collapsed="false">
      <c r="A3446" s="2" t="s">
        <v>4384</v>
      </c>
      <c r="B3446" s="2" t="s">
        <v>286</v>
      </c>
      <c r="C3446" s="2" t="s">
        <v>444</v>
      </c>
      <c r="D3446" s="0" t="n">
        <f aca="false">IF(C3446=B3446,0,1)</f>
        <v>1</v>
      </c>
      <c r="E3446" s="0" t="str">
        <f aca="false">IF(ISERROR(FIND(C3446,A3446,1)),"不包括","包括")</f>
        <v>不包括</v>
      </c>
    </row>
    <row r="3447" customFormat="false" ht="12.75" hidden="true" customHeight="false" outlineLevel="0" collapsed="false">
      <c r="A3447" s="2" t="s">
        <v>4386</v>
      </c>
      <c r="B3447" s="2" t="s">
        <v>4127</v>
      </c>
      <c r="C3447" s="2" t="s">
        <v>4342</v>
      </c>
      <c r="D3447" s="0" t="n">
        <f aca="false">IF(C3447=B3447,0,1)</f>
        <v>1</v>
      </c>
      <c r="E3447" s="0" t="str">
        <f aca="false">IF(ISERROR(FIND(C3447,A3447,1)),"不包括","包括")</f>
        <v>包括</v>
      </c>
    </row>
    <row r="3448" customFormat="false" ht="12.75" hidden="true" customHeight="false" outlineLevel="0" collapsed="false">
      <c r="A3448" s="2" t="s">
        <v>4387</v>
      </c>
      <c r="B3448" s="2" t="s">
        <v>4127</v>
      </c>
      <c r="C3448" s="2" t="s">
        <v>4342</v>
      </c>
      <c r="D3448" s="0" t="n">
        <f aca="false">IF(C3448=B3448,0,1)</f>
        <v>1</v>
      </c>
      <c r="E3448" s="0" t="str">
        <f aca="false">IF(ISERROR(FIND(C3448,A3448,1)),"不包括","包括")</f>
        <v>包括</v>
      </c>
    </row>
    <row r="3449" customFormat="false" ht="12.75" hidden="true" customHeight="false" outlineLevel="0" collapsed="false">
      <c r="A3449" s="2" t="s">
        <v>4388</v>
      </c>
      <c r="B3449" s="2" t="s">
        <v>4127</v>
      </c>
      <c r="C3449" s="2" t="s">
        <v>4342</v>
      </c>
      <c r="D3449" s="0" t="n">
        <f aca="false">IF(C3449=B3449,0,1)</f>
        <v>1</v>
      </c>
      <c r="E3449" s="0" t="str">
        <f aca="false">IF(ISERROR(FIND(C3449,A3449,1)),"不包括","包括")</f>
        <v>包括</v>
      </c>
    </row>
    <row r="3450" customFormat="false" ht="12.75" hidden="true" customHeight="false" outlineLevel="0" collapsed="false">
      <c r="A3450" s="2" t="s">
        <v>4389</v>
      </c>
      <c r="B3450" s="2" t="s">
        <v>4127</v>
      </c>
      <c r="C3450" s="2" t="s">
        <v>4342</v>
      </c>
      <c r="D3450" s="0" t="n">
        <f aca="false">IF(C3450=B3450,0,1)</f>
        <v>1</v>
      </c>
      <c r="E3450" s="0" t="str">
        <f aca="false">IF(ISERROR(FIND(C3450,A3450,1)),"不包括","包括")</f>
        <v>包括</v>
      </c>
    </row>
    <row r="3451" customFormat="false" ht="12.75" hidden="true" customHeight="false" outlineLevel="0" collapsed="false">
      <c r="A3451" s="2" t="s">
        <v>4390</v>
      </c>
      <c r="B3451" s="2" t="s">
        <v>4127</v>
      </c>
      <c r="C3451" s="2" t="s">
        <v>4342</v>
      </c>
      <c r="D3451" s="0" t="n">
        <f aca="false">IF(C3451=B3451,0,1)</f>
        <v>1</v>
      </c>
      <c r="E3451" s="0" t="str">
        <f aca="false">IF(ISERROR(FIND(C3451,A3451,1)),"不包括","包括")</f>
        <v>包括</v>
      </c>
    </row>
    <row r="3452" customFormat="false" ht="12.75" hidden="true" customHeight="false" outlineLevel="0" collapsed="false">
      <c r="A3452" s="2" t="s">
        <v>4391</v>
      </c>
      <c r="B3452" s="2" t="s">
        <v>4127</v>
      </c>
      <c r="C3452" s="2" t="s">
        <v>4342</v>
      </c>
      <c r="D3452" s="0" t="n">
        <f aca="false">IF(C3452=B3452,0,1)</f>
        <v>1</v>
      </c>
      <c r="E3452" s="0" t="str">
        <f aca="false">IF(ISERROR(FIND(C3452,A3452,1)),"不包括","包括")</f>
        <v>包括</v>
      </c>
    </row>
    <row r="3453" customFormat="false" ht="12.75" hidden="true" customHeight="false" outlineLevel="0" collapsed="false">
      <c r="A3453" s="2" t="s">
        <v>4392</v>
      </c>
      <c r="B3453" s="2" t="s">
        <v>4127</v>
      </c>
      <c r="C3453" s="2" t="s">
        <v>4342</v>
      </c>
      <c r="D3453" s="0" t="n">
        <f aca="false">IF(C3453=B3453,0,1)</f>
        <v>1</v>
      </c>
      <c r="E3453" s="0" t="str">
        <f aca="false">IF(ISERROR(FIND(C3453,A3453,1)),"不包括","包括")</f>
        <v>包括</v>
      </c>
    </row>
    <row r="3454" customFormat="false" ht="12.75" hidden="true" customHeight="false" outlineLevel="0" collapsed="false">
      <c r="A3454" s="2" t="s">
        <v>4393</v>
      </c>
      <c r="B3454" s="2" t="s">
        <v>4394</v>
      </c>
      <c r="C3454" s="2" t="s">
        <v>865</v>
      </c>
      <c r="D3454" s="0" t="n">
        <f aca="false">IF(C3454=B3454,0,1)</f>
        <v>1</v>
      </c>
      <c r="E3454" s="0" t="str">
        <f aca="false">IF(ISERROR(FIND(C3454,A3454,1)),"不包括","包括")</f>
        <v>包括</v>
      </c>
    </row>
    <row r="3455" customFormat="false" ht="12.75" hidden="true" customHeight="false" outlineLevel="0" collapsed="false">
      <c r="A3455" s="2" t="s">
        <v>4395</v>
      </c>
      <c r="B3455" s="2" t="s">
        <v>714</v>
      </c>
      <c r="C3455" s="2" t="s">
        <v>714</v>
      </c>
      <c r="D3455" s="0" t="n">
        <f aca="false">IF(C3455=B3455,0,1)</f>
        <v>0</v>
      </c>
      <c r="E3455" s="0" t="str">
        <f aca="false">IF(ISERROR(FIND(C3455,A3455,1)),"不包括","包括")</f>
        <v>包括</v>
      </c>
    </row>
    <row r="3456" customFormat="false" ht="12.75" hidden="true" customHeight="false" outlineLevel="0" collapsed="false">
      <c r="A3456" s="2" t="s">
        <v>4396</v>
      </c>
      <c r="B3456" s="2" t="s">
        <v>4127</v>
      </c>
      <c r="C3456" s="2" t="s">
        <v>4342</v>
      </c>
      <c r="D3456" s="0" t="n">
        <f aca="false">IF(C3456=B3456,0,1)</f>
        <v>1</v>
      </c>
      <c r="E3456" s="0" t="str">
        <f aca="false">IF(ISERROR(FIND(C3456,A3456,1)),"不包括","包括")</f>
        <v>包括</v>
      </c>
    </row>
    <row r="3457" customFormat="false" ht="12.75" hidden="true" customHeight="false" outlineLevel="0" collapsed="false">
      <c r="A3457" s="2" t="s">
        <v>4397</v>
      </c>
      <c r="B3457" s="2" t="s">
        <v>4398</v>
      </c>
      <c r="C3457" s="2" t="s">
        <v>865</v>
      </c>
      <c r="D3457" s="0" t="n">
        <f aca="false">IF(C3457=B3457,0,1)</f>
        <v>1</v>
      </c>
      <c r="E3457" s="0" t="str">
        <f aca="false">IF(ISERROR(FIND(C3457,A3457,1)),"不包括","包括")</f>
        <v>包括</v>
      </c>
    </row>
    <row r="3458" customFormat="false" ht="12.75" hidden="true" customHeight="false" outlineLevel="0" collapsed="false">
      <c r="A3458" s="2" t="s">
        <v>4399</v>
      </c>
      <c r="B3458" s="2" t="s">
        <v>4127</v>
      </c>
      <c r="C3458" s="2" t="s">
        <v>4342</v>
      </c>
      <c r="D3458" s="0" t="n">
        <f aca="false">IF(C3458=B3458,0,1)</f>
        <v>1</v>
      </c>
      <c r="E3458" s="0" t="str">
        <f aca="false">IF(ISERROR(FIND(C3458,A3458,1)),"不包括","包括")</f>
        <v>包括</v>
      </c>
    </row>
    <row r="3459" customFormat="false" ht="12.75" hidden="true" customHeight="false" outlineLevel="0" collapsed="false">
      <c r="A3459" s="2" t="s">
        <v>4400</v>
      </c>
      <c r="B3459" s="2" t="s">
        <v>4401</v>
      </c>
      <c r="C3459" s="2" t="s">
        <v>4401</v>
      </c>
      <c r="D3459" s="0" t="n">
        <f aca="false">IF(C3459=B3459,0,1)</f>
        <v>0</v>
      </c>
      <c r="E3459" s="0" t="str">
        <f aca="false">IF(ISERROR(FIND(C3459,A3459,1)),"不包括","包括")</f>
        <v>包括</v>
      </c>
    </row>
    <row r="3460" customFormat="false" ht="12.75" hidden="true" customHeight="false" outlineLevel="0" collapsed="false">
      <c r="A3460" s="2" t="s">
        <v>4402</v>
      </c>
      <c r="B3460" s="2" t="s">
        <v>4127</v>
      </c>
      <c r="C3460" s="2" t="s">
        <v>4342</v>
      </c>
      <c r="D3460" s="0" t="n">
        <f aca="false">IF(C3460=B3460,0,1)</f>
        <v>1</v>
      </c>
      <c r="E3460" s="0" t="str">
        <f aca="false">IF(ISERROR(FIND(C3460,A3460,1)),"不包括","包括")</f>
        <v>包括</v>
      </c>
    </row>
    <row r="3461" customFormat="false" ht="12.75" hidden="true" customHeight="false" outlineLevel="0" collapsed="false">
      <c r="A3461" s="2" t="s">
        <v>4403</v>
      </c>
      <c r="B3461" s="2" t="s">
        <v>4127</v>
      </c>
      <c r="C3461" s="2" t="s">
        <v>4342</v>
      </c>
      <c r="D3461" s="0" t="n">
        <f aca="false">IF(C3461=B3461,0,1)</f>
        <v>1</v>
      </c>
      <c r="E3461" s="0" t="str">
        <f aca="false">IF(ISERROR(FIND(C3461,A3461,1)),"不包括","包括")</f>
        <v>包括</v>
      </c>
    </row>
    <row r="3462" customFormat="false" ht="12.75" hidden="true" customHeight="false" outlineLevel="0" collapsed="false">
      <c r="A3462" s="2" t="s">
        <v>4404</v>
      </c>
      <c r="B3462" s="2" t="s">
        <v>4405</v>
      </c>
      <c r="C3462" s="2" t="s">
        <v>4406</v>
      </c>
      <c r="D3462" s="0" t="n">
        <f aca="false">IF(C3462=B3462,0,1)</f>
        <v>1</v>
      </c>
      <c r="E3462" s="0" t="str">
        <f aca="false">IF(ISERROR(FIND(C3462,A3462,1)),"不包括","包括")</f>
        <v>包括</v>
      </c>
    </row>
    <row r="3463" customFormat="false" ht="12.75" hidden="true" customHeight="false" outlineLevel="0" collapsed="false">
      <c r="A3463" s="2" t="s">
        <v>4407</v>
      </c>
      <c r="B3463" s="2" t="s">
        <v>4408</v>
      </c>
      <c r="C3463" s="2" t="s">
        <v>4409</v>
      </c>
      <c r="D3463" s="0" t="n">
        <f aca="false">IF(C3463=B3463,0,1)</f>
        <v>1</v>
      </c>
      <c r="E3463" s="0" t="str">
        <f aca="false">IF(ISERROR(FIND(C3463,A3463,1)),"不包括","包括")</f>
        <v>包括</v>
      </c>
    </row>
    <row r="3464" customFormat="false" ht="12.75" hidden="false" customHeight="false" outlineLevel="0" collapsed="false">
      <c r="A3464" s="2" t="s">
        <v>4410</v>
      </c>
      <c r="B3464" s="2" t="s">
        <v>3998</v>
      </c>
      <c r="C3464" s="2" t="s">
        <v>4411</v>
      </c>
      <c r="D3464" s="0" t="n">
        <f aca="false">IF(C3464=B3464,0,1)</f>
        <v>1</v>
      </c>
      <c r="E3464" s="0" t="str">
        <f aca="false">IF(ISERROR(FIND(C3464,A3464,1)),"不包括","包括")</f>
        <v>不包括</v>
      </c>
    </row>
    <row r="3465" customFormat="false" ht="12.75" hidden="true" customHeight="false" outlineLevel="0" collapsed="false">
      <c r="A3465" s="2" t="s">
        <v>4412</v>
      </c>
      <c r="B3465" s="2" t="s">
        <v>3963</v>
      </c>
      <c r="C3465" s="2" t="s">
        <v>3964</v>
      </c>
      <c r="D3465" s="0" t="n">
        <f aca="false">IF(C3465=B3465,0,1)</f>
        <v>1</v>
      </c>
      <c r="E3465" s="0" t="str">
        <f aca="false">IF(ISERROR(FIND(C3465,A3465,1)),"不包括","包括")</f>
        <v>包括</v>
      </c>
    </row>
    <row r="3466" customFormat="false" ht="12.75" hidden="true" customHeight="false" outlineLevel="0" collapsed="false">
      <c r="A3466" s="2" t="s">
        <v>4413</v>
      </c>
      <c r="B3466" s="2" t="s">
        <v>430</v>
      </c>
      <c r="C3466" s="2" t="s">
        <v>12</v>
      </c>
      <c r="D3466" s="0" t="n">
        <f aca="false">IF(C3466=B3466,0,1)</f>
        <v>1</v>
      </c>
      <c r="E3466" s="0" t="str">
        <f aca="false">IF(ISERROR(FIND(C3466,A3466,1)),"不包括","包括")</f>
        <v>包括</v>
      </c>
    </row>
    <row r="3467" customFormat="false" ht="12.75" hidden="false" customHeight="false" outlineLevel="0" collapsed="false">
      <c r="A3467" s="2" t="s">
        <v>4414</v>
      </c>
      <c r="B3467" s="2" t="s">
        <v>4415</v>
      </c>
      <c r="C3467" s="2" t="s">
        <v>1119</v>
      </c>
      <c r="D3467" s="0" t="n">
        <f aca="false">IF(C3467=B3467,0,1)</f>
        <v>1</v>
      </c>
      <c r="E3467" s="0" t="str">
        <f aca="false">IF(ISERROR(FIND(C3467,A3467,1)),"不包括","包括")</f>
        <v>不包括</v>
      </c>
    </row>
    <row r="3468" customFormat="false" ht="12.75" hidden="true" customHeight="false" outlineLevel="0" collapsed="false">
      <c r="A3468" s="2" t="s">
        <v>4416</v>
      </c>
      <c r="B3468" s="2" t="s">
        <v>90</v>
      </c>
      <c r="C3468" s="2" t="s">
        <v>90</v>
      </c>
      <c r="D3468" s="0" t="n">
        <f aca="false">IF(C3468=B3468,0,1)</f>
        <v>0</v>
      </c>
      <c r="E3468" s="0" t="str">
        <f aca="false">IF(ISERROR(FIND(C3468,A3468,1)),"不包括","包括")</f>
        <v>包括</v>
      </c>
    </row>
    <row r="3469" customFormat="false" ht="12.75" hidden="true" customHeight="false" outlineLevel="0" collapsed="false">
      <c r="A3469" s="2" t="s">
        <v>4417</v>
      </c>
      <c r="B3469" s="0" t="s">
        <v>72</v>
      </c>
      <c r="C3469" s="0" t="s">
        <v>72</v>
      </c>
      <c r="D3469" s="0" t="n">
        <f aca="false">IF(C3469=B3469,0,1)</f>
        <v>0</v>
      </c>
      <c r="E3469" s="0" t="str">
        <f aca="false">IF(ISERROR(FIND(C3469,A3469,1)),"不包括","包括")</f>
        <v>包括</v>
      </c>
    </row>
    <row r="3470" customFormat="false" ht="12.75" hidden="false" customHeight="false" outlineLevel="0" collapsed="false">
      <c r="A3470" s="2" t="s">
        <v>4418</v>
      </c>
      <c r="B3470" s="2" t="s">
        <v>134</v>
      </c>
      <c r="C3470" s="2" t="s">
        <v>88</v>
      </c>
      <c r="D3470" s="0" t="n">
        <f aca="false">IF(C3470=B3470,0,1)</f>
        <v>1</v>
      </c>
      <c r="E3470" s="0" t="str">
        <f aca="false">IF(ISERROR(FIND(C3470,A3470,1)),"不包括","包括")</f>
        <v>不包括</v>
      </c>
    </row>
    <row r="3471" customFormat="false" ht="12.75" hidden="true" customHeight="false" outlineLevel="0" collapsed="false">
      <c r="A3471" s="2" t="s">
        <v>4419</v>
      </c>
      <c r="B3471" s="2" t="s">
        <v>292</v>
      </c>
      <c r="C3471" s="2" t="s">
        <v>292</v>
      </c>
      <c r="D3471" s="0" t="n">
        <f aca="false">IF(C3471=B3471,0,1)</f>
        <v>0</v>
      </c>
      <c r="E3471" s="0" t="str">
        <f aca="false">IF(ISERROR(FIND(C3471,A3471,1)),"不包括","包括")</f>
        <v>包括</v>
      </c>
    </row>
    <row r="3472" customFormat="false" ht="12.75" hidden="true" customHeight="false" outlineLevel="0" collapsed="false">
      <c r="A3472" s="2" t="s">
        <v>4420</v>
      </c>
      <c r="B3472" s="2" t="s">
        <v>87</v>
      </c>
      <c r="C3472" s="2" t="s">
        <v>128</v>
      </c>
      <c r="D3472" s="0" t="n">
        <f aca="false">IF(C3472=B3472,0,1)</f>
        <v>1</v>
      </c>
      <c r="E3472" s="0" t="str">
        <f aca="false">IF(ISERROR(FIND(C3472,A3472,1)),"不包括","包括")</f>
        <v>包括</v>
      </c>
    </row>
    <row r="3473" customFormat="false" ht="12.75" hidden="true" customHeight="false" outlineLevel="0" collapsed="false">
      <c r="A3473" s="2" t="s">
        <v>4421</v>
      </c>
      <c r="B3473" s="2" t="s">
        <v>87</v>
      </c>
      <c r="C3473" s="2" t="s">
        <v>128</v>
      </c>
      <c r="D3473" s="0" t="n">
        <f aca="false">IF(C3473=B3473,0,1)</f>
        <v>1</v>
      </c>
      <c r="E3473" s="0" t="str">
        <f aca="false">IF(ISERROR(FIND(C3473,A3473,1)),"不包括","包括")</f>
        <v>包括</v>
      </c>
    </row>
    <row r="3474" customFormat="false" ht="12.75" hidden="true" customHeight="false" outlineLevel="0" collapsed="false">
      <c r="A3474" s="2" t="s">
        <v>4422</v>
      </c>
      <c r="B3474" s="2" t="s">
        <v>87</v>
      </c>
      <c r="C3474" s="2" t="s">
        <v>128</v>
      </c>
      <c r="D3474" s="0" t="n">
        <f aca="false">IF(C3474=B3474,0,1)</f>
        <v>1</v>
      </c>
      <c r="E3474" s="0" t="str">
        <f aca="false">IF(ISERROR(FIND(C3474,A3474,1)),"不包括","包括")</f>
        <v>包括</v>
      </c>
    </row>
    <row r="3475" customFormat="false" ht="12.75" hidden="true" customHeight="false" outlineLevel="0" collapsed="false">
      <c r="A3475" s="2" t="s">
        <v>4423</v>
      </c>
      <c r="B3475" s="2" t="s">
        <v>329</v>
      </c>
      <c r="C3475" s="2" t="s">
        <v>4424</v>
      </c>
      <c r="D3475" s="0" t="n">
        <f aca="false">IF(C3475=B3475,0,1)</f>
        <v>1</v>
      </c>
      <c r="E3475" s="0" t="str">
        <f aca="false">IF(ISERROR(FIND(C3475,A3475,1)),"不包括","包括")</f>
        <v>包括</v>
      </c>
    </row>
    <row r="3476" customFormat="false" ht="12.75" hidden="false" customHeight="false" outlineLevel="0" collapsed="false">
      <c r="A3476" s="2" t="s">
        <v>4425</v>
      </c>
      <c r="B3476" s="2" t="s">
        <v>4426</v>
      </c>
      <c r="C3476" s="2" t="s">
        <v>3529</v>
      </c>
      <c r="D3476" s="0" t="n">
        <f aca="false">IF(C3476=B3476,0,1)</f>
        <v>1</v>
      </c>
      <c r="E3476" s="0" t="str">
        <f aca="false">IF(ISERROR(FIND(C3476,A3476,1)),"不包括","包括")</f>
        <v>不包括</v>
      </c>
    </row>
    <row r="3477" customFormat="false" ht="12.75" hidden="true" customHeight="false" outlineLevel="0" collapsed="false">
      <c r="A3477" s="2" t="s">
        <v>4427</v>
      </c>
      <c r="B3477" s="2" t="s">
        <v>87</v>
      </c>
      <c r="C3477" s="2" t="s">
        <v>128</v>
      </c>
      <c r="D3477" s="0" t="n">
        <f aca="false">IF(C3477=B3477,0,1)</f>
        <v>1</v>
      </c>
      <c r="E3477" s="0" t="str">
        <f aca="false">IF(ISERROR(FIND(C3477,A3477,1)),"不包括","包括")</f>
        <v>包括</v>
      </c>
    </row>
    <row r="3478" customFormat="false" ht="12.75" hidden="true" customHeight="false" outlineLevel="0" collapsed="false">
      <c r="A3478" s="2" t="s">
        <v>4428</v>
      </c>
      <c r="B3478" s="2" t="s">
        <v>87</v>
      </c>
      <c r="C3478" s="2" t="s">
        <v>128</v>
      </c>
      <c r="D3478" s="0" t="n">
        <f aca="false">IF(C3478=B3478,0,1)</f>
        <v>1</v>
      </c>
      <c r="E3478" s="0" t="str">
        <f aca="false">IF(ISERROR(FIND(C3478,A3478,1)),"不包括","包括")</f>
        <v>包括</v>
      </c>
    </row>
    <row r="3479" customFormat="false" ht="12.75" hidden="true" customHeight="false" outlineLevel="0" collapsed="false">
      <c r="A3479" s="2" t="s">
        <v>4429</v>
      </c>
      <c r="B3479" s="2" t="s">
        <v>87</v>
      </c>
      <c r="C3479" s="2" t="s">
        <v>128</v>
      </c>
      <c r="D3479" s="0" t="n">
        <f aca="false">IF(C3479=B3479,0,1)</f>
        <v>1</v>
      </c>
      <c r="E3479" s="0" t="str">
        <f aca="false">IF(ISERROR(FIND(C3479,A3479,1)),"不包括","包括")</f>
        <v>包括</v>
      </c>
    </row>
    <row r="3480" customFormat="false" ht="12.75" hidden="true" customHeight="false" outlineLevel="0" collapsed="false">
      <c r="A3480" s="2" t="s">
        <v>4430</v>
      </c>
      <c r="B3480" s="2" t="s">
        <v>87</v>
      </c>
      <c r="C3480" s="2" t="s">
        <v>128</v>
      </c>
      <c r="D3480" s="0" t="n">
        <f aca="false">IF(C3480=B3480,0,1)</f>
        <v>1</v>
      </c>
      <c r="E3480" s="0" t="str">
        <f aca="false">IF(ISERROR(FIND(C3480,A3480,1)),"不包括","包括")</f>
        <v>包括</v>
      </c>
    </row>
    <row r="3481" customFormat="false" ht="12.75" hidden="false" customHeight="false" outlineLevel="0" collapsed="false">
      <c r="A3481" s="2" t="s">
        <v>4431</v>
      </c>
      <c r="B3481" s="2" t="s">
        <v>125</v>
      </c>
      <c r="C3481" s="2" t="s">
        <v>9437</v>
      </c>
      <c r="D3481" s="0" t="n">
        <f aca="false">IF(C3481=B3481,0,1)</f>
        <v>1</v>
      </c>
      <c r="E3481" s="0" t="str">
        <f aca="false">IF(ISERROR(FIND(C3481,A3481,1)),"不包括","包括")</f>
        <v>不包括</v>
      </c>
    </row>
    <row r="3482" customFormat="false" ht="12.75" hidden="false" customHeight="false" outlineLevel="0" collapsed="false">
      <c r="A3482" s="2" t="s">
        <v>4432</v>
      </c>
      <c r="B3482" s="2" t="s">
        <v>134</v>
      </c>
      <c r="C3482" s="2" t="s">
        <v>88</v>
      </c>
      <c r="D3482" s="0" t="n">
        <f aca="false">IF(C3482=B3482,0,1)</f>
        <v>1</v>
      </c>
      <c r="E3482" s="0" t="str">
        <f aca="false">IF(ISERROR(FIND(C3482,A3482,1)),"不包括","包括")</f>
        <v>不包括</v>
      </c>
    </row>
    <row r="3483" customFormat="false" ht="12.75" hidden="false" customHeight="false" outlineLevel="0" collapsed="false">
      <c r="A3483" s="2" t="s">
        <v>4433</v>
      </c>
      <c r="B3483" s="2" t="s">
        <v>134</v>
      </c>
      <c r="C3483" s="2" t="s">
        <v>199</v>
      </c>
      <c r="D3483" s="0" t="n">
        <f aca="false">IF(C3483=B3483,0,1)</f>
        <v>1</v>
      </c>
      <c r="E3483" s="0" t="str">
        <f aca="false">IF(ISERROR(FIND(C3483,A3483,1)),"不包括","包括")</f>
        <v>不包括</v>
      </c>
    </row>
    <row r="3484" customFormat="false" ht="12.75" hidden="false" customHeight="false" outlineLevel="0" collapsed="false">
      <c r="A3484" s="2" t="s">
        <v>4434</v>
      </c>
      <c r="B3484" s="2" t="s">
        <v>192</v>
      </c>
      <c r="C3484" s="2" t="s">
        <v>533</v>
      </c>
      <c r="D3484" s="0" t="n">
        <f aca="false">IF(C3484=B3484,0,1)</f>
        <v>1</v>
      </c>
      <c r="E3484" s="0" t="str">
        <f aca="false">IF(ISERROR(FIND(C3484,A3484,1)),"不包括","包括")</f>
        <v>不包括</v>
      </c>
    </row>
    <row r="3485" customFormat="false" ht="12.75" hidden="true" customHeight="false" outlineLevel="0" collapsed="false">
      <c r="A3485" s="2" t="s">
        <v>4435</v>
      </c>
      <c r="B3485" s="2" t="s">
        <v>128</v>
      </c>
      <c r="C3485" s="2" t="s">
        <v>128</v>
      </c>
      <c r="D3485" s="0" t="n">
        <f aca="false">IF(C3485=B3485,0,1)</f>
        <v>0</v>
      </c>
      <c r="E3485" s="0" t="str">
        <f aca="false">IF(ISERROR(FIND(C3485,A3485,1)),"不包括","包括")</f>
        <v>包括</v>
      </c>
    </row>
    <row r="3486" customFormat="false" ht="12.75" hidden="true" customHeight="false" outlineLevel="0" collapsed="false">
      <c r="A3486" s="2" t="s">
        <v>4436</v>
      </c>
      <c r="B3486" s="2" t="s">
        <v>561</v>
      </c>
      <c r="C3486" s="2" t="s">
        <v>561</v>
      </c>
      <c r="D3486" s="0" t="n">
        <f aca="false">IF(C3486=B3486,0,1)</f>
        <v>0</v>
      </c>
      <c r="E3486" s="0" t="str">
        <f aca="false">IF(ISERROR(FIND(C3486,A3486,1)),"不包括","包括")</f>
        <v>包括</v>
      </c>
    </row>
    <row r="3487" customFormat="false" ht="12.75" hidden="true" customHeight="false" outlineLevel="0" collapsed="false">
      <c r="A3487" s="2" t="s">
        <v>4437</v>
      </c>
      <c r="B3487" s="2" t="s">
        <v>561</v>
      </c>
      <c r="C3487" s="2" t="s">
        <v>561</v>
      </c>
      <c r="D3487" s="0" t="n">
        <f aca="false">IF(C3487=B3487,0,1)</f>
        <v>0</v>
      </c>
      <c r="E3487" s="0" t="str">
        <f aca="false">IF(ISERROR(FIND(C3487,A3487,1)),"不包括","包括")</f>
        <v>包括</v>
      </c>
    </row>
    <row r="3488" customFormat="false" ht="12.75" hidden="true" customHeight="false" outlineLevel="0" collapsed="false">
      <c r="A3488" s="2" t="s">
        <v>4438</v>
      </c>
      <c r="B3488" s="2" t="s">
        <v>510</v>
      </c>
      <c r="C3488" s="2" t="s">
        <v>12</v>
      </c>
      <c r="D3488" s="0" t="n">
        <f aca="false">IF(C3488=B3488,0,1)</f>
        <v>1</v>
      </c>
      <c r="E3488" s="0" t="str">
        <f aca="false">IF(ISERROR(FIND(C3488,A3488,1)),"不包括","包括")</f>
        <v>包括</v>
      </c>
    </row>
    <row r="3489" customFormat="false" ht="12.75" hidden="true" customHeight="false" outlineLevel="0" collapsed="false">
      <c r="A3489" s="2" t="s">
        <v>4439</v>
      </c>
      <c r="B3489" s="2" t="s">
        <v>565</v>
      </c>
      <c r="C3489" s="2" t="s">
        <v>565</v>
      </c>
      <c r="D3489" s="0" t="n">
        <f aca="false">IF(C3489=B3489,0,1)</f>
        <v>0</v>
      </c>
      <c r="E3489" s="0" t="str">
        <f aca="false">IF(ISERROR(FIND(C3489,A3489,1)),"不包括","包括")</f>
        <v>包括</v>
      </c>
    </row>
    <row r="3490" customFormat="false" ht="12.75" hidden="true" customHeight="false" outlineLevel="0" collapsed="false">
      <c r="A3490" s="2" t="s">
        <v>4440</v>
      </c>
      <c r="B3490" s="2" t="s">
        <v>565</v>
      </c>
      <c r="C3490" s="2" t="s">
        <v>565</v>
      </c>
      <c r="D3490" s="0" t="n">
        <f aca="false">IF(C3490=B3490,0,1)</f>
        <v>0</v>
      </c>
      <c r="E3490" s="0" t="str">
        <f aca="false">IF(ISERROR(FIND(C3490,A3490,1)),"不包括","包括")</f>
        <v>包括</v>
      </c>
    </row>
    <row r="3491" customFormat="false" ht="12.75" hidden="true" customHeight="false" outlineLevel="0" collapsed="false">
      <c r="A3491" s="2" t="s">
        <v>4441</v>
      </c>
      <c r="B3491" s="2" t="s">
        <v>573</v>
      </c>
      <c r="C3491" s="2" t="s">
        <v>573</v>
      </c>
      <c r="D3491" s="0" t="n">
        <f aca="false">IF(C3491=B3491,0,1)</f>
        <v>0</v>
      </c>
      <c r="E3491" s="0" t="str">
        <f aca="false">IF(ISERROR(FIND(C3491,A3491,1)),"不包括","包括")</f>
        <v>包括</v>
      </c>
    </row>
    <row r="3492" customFormat="false" ht="12.75" hidden="true" customHeight="false" outlineLevel="0" collapsed="false">
      <c r="A3492" s="2" t="s">
        <v>4442</v>
      </c>
      <c r="B3492" s="2" t="s">
        <v>4443</v>
      </c>
      <c r="C3492" s="2" t="s">
        <v>4444</v>
      </c>
      <c r="D3492" s="0" t="n">
        <f aca="false">IF(C3492=B3492,0,1)</f>
        <v>1</v>
      </c>
      <c r="E3492" s="0" t="str">
        <f aca="false">IF(ISERROR(FIND(C3492,A3492,1)),"不包括","包括")</f>
        <v>包括</v>
      </c>
    </row>
    <row r="3493" customFormat="false" ht="12.75" hidden="false" customHeight="false" outlineLevel="0" collapsed="false">
      <c r="A3493" s="2" t="s">
        <v>4445</v>
      </c>
      <c r="B3493" s="2" t="s">
        <v>581</v>
      </c>
      <c r="C3493" s="2" t="s">
        <v>283</v>
      </c>
      <c r="D3493" s="0" t="n">
        <f aca="false">IF(C3493=B3493,0,1)</f>
        <v>1</v>
      </c>
      <c r="E3493" s="0" t="str">
        <f aca="false">IF(ISERROR(FIND(C3493,A3493,1)),"不包括","包括")</f>
        <v>不包括</v>
      </c>
    </row>
    <row r="3494" customFormat="false" ht="12.75" hidden="true" customHeight="false" outlineLevel="0" collapsed="false">
      <c r="A3494" s="2" t="s">
        <v>4446</v>
      </c>
      <c r="B3494" s="2" t="s">
        <v>628</v>
      </c>
      <c r="C3494" s="2" t="s">
        <v>628</v>
      </c>
      <c r="D3494" s="0" t="n">
        <f aca="false">IF(C3494=B3494,0,1)</f>
        <v>0</v>
      </c>
      <c r="E3494" s="0" t="str">
        <f aca="false">IF(ISERROR(FIND(C3494,A3494,1)),"不包括","包括")</f>
        <v>不包括</v>
      </c>
    </row>
    <row r="3495" customFormat="false" ht="12.75" hidden="false" customHeight="false" outlineLevel="0" collapsed="false">
      <c r="A3495" s="2" t="s">
        <v>4447</v>
      </c>
      <c r="B3495" s="2" t="s">
        <v>9438</v>
      </c>
      <c r="C3495" s="2" t="s">
        <v>9439</v>
      </c>
      <c r="D3495" s="0" t="n">
        <f aca="false">IF(C3495=B3495,0,1)</f>
        <v>1</v>
      </c>
      <c r="E3495" s="0" t="str">
        <f aca="false">IF(ISERROR(FIND(C3495,A3495,1)),"不包括","包括")</f>
        <v>不包括</v>
      </c>
    </row>
    <row r="3496" customFormat="false" ht="12.75" hidden="true" customHeight="false" outlineLevel="0" collapsed="false">
      <c r="A3496" s="2" t="s">
        <v>4449</v>
      </c>
      <c r="B3496" s="2" t="s">
        <v>4450</v>
      </c>
      <c r="C3496" s="2" t="s">
        <v>4450</v>
      </c>
      <c r="D3496" s="0" t="n">
        <f aca="false">IF(C3496=B3496,0,1)</f>
        <v>0</v>
      </c>
      <c r="E3496" s="0" t="str">
        <f aca="false">IF(ISERROR(FIND(C3496,A3496,1)),"不包括","包括")</f>
        <v>包括</v>
      </c>
    </row>
    <row r="3497" customFormat="false" ht="12.75" hidden="true" customHeight="false" outlineLevel="0" collapsed="false">
      <c r="A3497" s="2" t="s">
        <v>4451</v>
      </c>
      <c r="B3497" s="2" t="s">
        <v>4452</v>
      </c>
      <c r="C3497" s="2" t="s">
        <v>4452</v>
      </c>
      <c r="D3497" s="0" t="n">
        <f aca="false">IF(C3497=B3497,0,1)</f>
        <v>0</v>
      </c>
      <c r="E3497" s="0" t="str">
        <f aca="false">IF(ISERROR(FIND(C3497,A3497,1)),"不包括","包括")</f>
        <v>不包括</v>
      </c>
    </row>
    <row r="3498" customFormat="false" ht="12.75" hidden="true" customHeight="false" outlineLevel="0" collapsed="false">
      <c r="A3498" s="2" t="s">
        <v>4453</v>
      </c>
      <c r="B3498" s="2" t="s">
        <v>4454</v>
      </c>
      <c r="C3498" s="2" t="s">
        <v>4454</v>
      </c>
      <c r="D3498" s="0" t="n">
        <f aca="false">IF(C3498=B3498,0,1)</f>
        <v>0</v>
      </c>
      <c r="E3498" s="0" t="str">
        <f aca="false">IF(ISERROR(FIND(C3498,A3498,1)),"不包括","包括")</f>
        <v>包括</v>
      </c>
    </row>
    <row r="3499" customFormat="false" ht="12.75" hidden="true" customHeight="false" outlineLevel="0" collapsed="false">
      <c r="A3499" s="2" t="s">
        <v>4455</v>
      </c>
      <c r="B3499" s="2" t="s">
        <v>4450</v>
      </c>
      <c r="C3499" s="2" t="s">
        <v>4450</v>
      </c>
      <c r="D3499" s="0" t="n">
        <f aca="false">IF(C3499=B3499,0,1)</f>
        <v>0</v>
      </c>
      <c r="E3499" s="0" t="str">
        <f aca="false">IF(ISERROR(FIND(C3499,A3499,1)),"不包括","包括")</f>
        <v>包括</v>
      </c>
    </row>
    <row r="3500" customFormat="false" ht="12.75" hidden="true" customHeight="false" outlineLevel="0" collapsed="false">
      <c r="A3500" s="2" t="s">
        <v>4456</v>
      </c>
      <c r="B3500" s="0" t="s">
        <v>3921</v>
      </c>
      <c r="C3500" s="2" t="s">
        <v>4457</v>
      </c>
      <c r="D3500" s="0" t="n">
        <f aca="false">IF(C3500=B3500,0,1)</f>
        <v>1</v>
      </c>
      <c r="E3500" s="0" t="str">
        <f aca="false">IF(ISERROR(FIND(C3500,A3500,1)),"不包括","包括")</f>
        <v>包括</v>
      </c>
    </row>
    <row r="3501" customFormat="false" ht="12.75" hidden="true" customHeight="false" outlineLevel="0" collapsed="false">
      <c r="A3501" s="2" t="s">
        <v>4458</v>
      </c>
      <c r="B3501" s="2" t="s">
        <v>3216</v>
      </c>
      <c r="C3501" s="2" t="s">
        <v>4459</v>
      </c>
      <c r="D3501" s="0" t="n">
        <f aca="false">IF(C3501=B3501,0,1)</f>
        <v>1</v>
      </c>
      <c r="E3501" s="0" t="str">
        <f aca="false">IF(ISERROR(FIND(C3501,A3501,1)),"不包括","包括")</f>
        <v>包括</v>
      </c>
    </row>
    <row r="3502" customFormat="false" ht="12.75" hidden="false" customHeight="false" outlineLevel="0" collapsed="false">
      <c r="A3502" s="2" t="s">
        <v>4460</v>
      </c>
      <c r="B3502" s="2" t="s">
        <v>4461</v>
      </c>
      <c r="C3502" s="2" t="s">
        <v>9440</v>
      </c>
      <c r="D3502" s="0" t="n">
        <f aca="false">IF(C3502=B3502,0,1)</f>
        <v>1</v>
      </c>
      <c r="E3502" s="0" t="str">
        <f aca="false">IF(ISERROR(FIND(C3502,A3502,1)),"不包括","包括")</f>
        <v>不包括</v>
      </c>
    </row>
    <row r="3503" customFormat="false" ht="12.75" hidden="true" customHeight="false" outlineLevel="0" collapsed="false">
      <c r="A3503" s="2" t="s">
        <v>4463</v>
      </c>
      <c r="B3503" s="2" t="s">
        <v>4464</v>
      </c>
      <c r="C3503" s="2" t="s">
        <v>4464</v>
      </c>
      <c r="D3503" s="0" t="n">
        <f aca="false">IF(C3503=B3503,0,1)</f>
        <v>0</v>
      </c>
      <c r="E3503" s="0" t="str">
        <f aca="false">IF(ISERROR(FIND(C3503,A3503,1)),"不包括","包括")</f>
        <v>不包括</v>
      </c>
    </row>
    <row r="3504" customFormat="false" ht="12.75" hidden="true" customHeight="false" outlineLevel="0" collapsed="false">
      <c r="A3504" s="2" t="s">
        <v>4465</v>
      </c>
      <c r="B3504" s="2" t="s">
        <v>4466</v>
      </c>
      <c r="C3504" s="2" t="s">
        <v>4466</v>
      </c>
      <c r="D3504" s="0" t="n">
        <f aca="false">IF(C3504=B3504,0,1)</f>
        <v>0</v>
      </c>
      <c r="E3504" s="0" t="str">
        <f aca="false">IF(ISERROR(FIND(C3504,A3504,1)),"不包括","包括")</f>
        <v>包括</v>
      </c>
    </row>
    <row r="3505" customFormat="false" ht="12.75" hidden="true" customHeight="false" outlineLevel="0" collapsed="false">
      <c r="A3505" s="2" t="s">
        <v>4467</v>
      </c>
      <c r="B3505" s="2" t="s">
        <v>4468</v>
      </c>
      <c r="C3505" s="2" t="s">
        <v>247</v>
      </c>
      <c r="D3505" s="0" t="n">
        <f aca="false">IF(C3505=B3505,0,1)</f>
        <v>1</v>
      </c>
      <c r="E3505" s="0" t="str">
        <f aca="false">IF(ISERROR(FIND(C3505,A3505,1)),"不包括","包括")</f>
        <v>包括</v>
      </c>
    </row>
    <row r="3506" customFormat="false" ht="12.75" hidden="true" customHeight="false" outlineLevel="0" collapsed="false">
      <c r="A3506" s="2" t="s">
        <v>4469</v>
      </c>
      <c r="B3506" s="2" t="s">
        <v>4470</v>
      </c>
      <c r="C3506" s="2" t="s">
        <v>3856</v>
      </c>
      <c r="D3506" s="0" t="n">
        <f aca="false">IF(C3506=B3506,0,1)</f>
        <v>1</v>
      </c>
      <c r="E3506" s="0" t="str">
        <f aca="false">IF(ISERROR(FIND(C3506,A3506,1)),"不包括","包括")</f>
        <v>包括</v>
      </c>
    </row>
    <row r="3507" customFormat="false" ht="12.75" hidden="true" customHeight="false" outlineLevel="0" collapsed="false">
      <c r="A3507" s="2" t="s">
        <v>4471</v>
      </c>
      <c r="B3507" s="2" t="s">
        <v>359</v>
      </c>
      <c r="C3507" s="2" t="s">
        <v>360</v>
      </c>
      <c r="D3507" s="0" t="n">
        <f aca="false">IF(C3507=B3507,0,1)</f>
        <v>1</v>
      </c>
      <c r="E3507" s="0" t="str">
        <f aca="false">IF(ISERROR(FIND(C3507,A3507,1)),"不包括","包括")</f>
        <v>包括</v>
      </c>
    </row>
    <row r="3508" customFormat="false" ht="12.75" hidden="true" customHeight="false" outlineLevel="0" collapsed="false">
      <c r="A3508" s="2" t="s">
        <v>4472</v>
      </c>
      <c r="B3508" s="2" t="s">
        <v>3936</v>
      </c>
      <c r="C3508" s="2" t="s">
        <v>4238</v>
      </c>
      <c r="D3508" s="0" t="n">
        <f aca="false">IF(C3508=B3508,0,1)</f>
        <v>1</v>
      </c>
      <c r="E3508" s="0" t="str">
        <f aca="false">IF(ISERROR(FIND(C3508,A3508,1)),"不包括","包括")</f>
        <v>包括</v>
      </c>
    </row>
    <row r="3509" customFormat="false" ht="12.75" hidden="true" customHeight="false" outlineLevel="0" collapsed="false">
      <c r="A3509" s="2" t="s">
        <v>4473</v>
      </c>
      <c r="B3509" s="2" t="s">
        <v>4474</v>
      </c>
      <c r="C3509" s="2" t="s">
        <v>3627</v>
      </c>
      <c r="D3509" s="0" t="n">
        <f aca="false">IF(C3509=B3509,0,1)</f>
        <v>1</v>
      </c>
      <c r="E3509" s="0" t="str">
        <f aca="false">IF(ISERROR(FIND(C3509,A3509,1)),"不包括","包括")</f>
        <v>包括</v>
      </c>
    </row>
    <row r="3510" customFormat="false" ht="12.75" hidden="true" customHeight="false" outlineLevel="0" collapsed="false">
      <c r="A3510" s="2" t="s">
        <v>4475</v>
      </c>
      <c r="B3510" s="2" t="s">
        <v>3933</v>
      </c>
      <c r="C3510" s="2" t="s">
        <v>3933</v>
      </c>
      <c r="D3510" s="0" t="n">
        <f aca="false">IF(C3510=B3510,0,1)</f>
        <v>0</v>
      </c>
      <c r="E3510" s="0" t="str">
        <f aca="false">IF(ISERROR(FIND(C3510,A3510,1)),"不包括","包括")</f>
        <v>包括</v>
      </c>
    </row>
    <row r="3511" customFormat="false" ht="12.75" hidden="false" customHeight="false" outlineLevel="0" collapsed="false">
      <c r="A3511" s="2" t="s">
        <v>4477</v>
      </c>
      <c r="B3511" s="2" t="s">
        <v>4454</v>
      </c>
      <c r="C3511" s="2" t="s">
        <v>4478</v>
      </c>
      <c r="D3511" s="0" t="n">
        <f aca="false">IF(C3511=B3511,0,1)</f>
        <v>1</v>
      </c>
      <c r="E3511" s="0" t="str">
        <f aca="false">IF(ISERROR(FIND(C3511,A3511,1)),"不包括","包括")</f>
        <v>不包括</v>
      </c>
    </row>
    <row r="3512" customFormat="false" ht="12.75" hidden="true" customHeight="false" outlineLevel="0" collapsed="false">
      <c r="A3512" s="2" t="s">
        <v>4479</v>
      </c>
      <c r="B3512" s="2" t="s">
        <v>2851</v>
      </c>
      <c r="C3512" s="2" t="s">
        <v>2852</v>
      </c>
      <c r="D3512" s="0" t="n">
        <f aca="false">IF(C3512=B3512,0,1)</f>
        <v>1</v>
      </c>
      <c r="E3512" s="0" t="str">
        <f aca="false">IF(ISERROR(FIND(C3512,A3512,1)),"不包括","包括")</f>
        <v>包括</v>
      </c>
    </row>
    <row r="3513" customFormat="false" ht="12.75" hidden="false" customHeight="false" outlineLevel="0" collapsed="false">
      <c r="A3513" s="2" t="s">
        <v>4480</v>
      </c>
      <c r="B3513" s="2" t="s">
        <v>2851</v>
      </c>
      <c r="C3513" s="2" t="s">
        <v>4302</v>
      </c>
      <c r="D3513" s="0" t="n">
        <f aca="false">IF(C3513=B3513,0,1)</f>
        <v>1</v>
      </c>
      <c r="E3513" s="0" t="str">
        <f aca="false">IF(ISERROR(FIND(C3513,A3513,1)),"不包括","包括")</f>
        <v>不包括</v>
      </c>
    </row>
    <row r="3514" customFormat="false" ht="12.75" hidden="false" customHeight="false" outlineLevel="0" collapsed="false">
      <c r="A3514" s="2" t="s">
        <v>4481</v>
      </c>
      <c r="B3514" s="2" t="s">
        <v>430</v>
      </c>
      <c r="C3514" s="2" t="s">
        <v>12</v>
      </c>
      <c r="D3514" s="0" t="n">
        <f aca="false">IF(C3514=B3514,0,1)</f>
        <v>1</v>
      </c>
      <c r="E3514" s="0" t="str">
        <f aca="false">IF(ISERROR(FIND(C3514,A3514,1)),"不包括","包括")</f>
        <v>不包括</v>
      </c>
    </row>
    <row r="3515" customFormat="false" ht="12.75" hidden="true" customHeight="false" outlineLevel="0" collapsed="false">
      <c r="A3515" s="2" t="s">
        <v>4482</v>
      </c>
      <c r="B3515" s="2" t="s">
        <v>67</v>
      </c>
      <c r="C3515" s="2" t="s">
        <v>67</v>
      </c>
      <c r="D3515" s="0" t="n">
        <f aca="false">IF(C3515=B3515,0,1)</f>
        <v>0</v>
      </c>
      <c r="E3515" s="0" t="str">
        <f aca="false">IF(ISERROR(FIND(C3515,A3515,1)),"不包括","包括")</f>
        <v>包括</v>
      </c>
    </row>
    <row r="3516" customFormat="false" ht="12.75" hidden="true" customHeight="false" outlineLevel="0" collapsed="false">
      <c r="A3516" s="2" t="s">
        <v>4483</v>
      </c>
      <c r="B3516" s="2" t="s">
        <v>496</v>
      </c>
      <c r="C3516" s="2" t="s">
        <v>496</v>
      </c>
      <c r="D3516" s="0" t="n">
        <f aca="false">IF(C3516=B3516,0,1)</f>
        <v>0</v>
      </c>
      <c r="E3516" s="0" t="str">
        <f aca="false">IF(ISERROR(FIND(C3516,A3516,1)),"不包括","包括")</f>
        <v>包括</v>
      </c>
    </row>
    <row r="3517" customFormat="false" ht="12.75" hidden="true" customHeight="false" outlineLevel="0" collapsed="false">
      <c r="A3517" s="2" t="s">
        <v>4484</v>
      </c>
      <c r="B3517" s="2" t="s">
        <v>4485</v>
      </c>
      <c r="C3517" s="2" t="s">
        <v>9441</v>
      </c>
      <c r="D3517" s="0" t="n">
        <f aca="false">IF(C3517=B3517,0,1)</f>
        <v>1</v>
      </c>
      <c r="E3517" s="0" t="str">
        <f aca="false">IF(ISERROR(FIND(C3517,A3517,1)),"不包括","包括")</f>
        <v>包括</v>
      </c>
    </row>
    <row r="3518" customFormat="false" ht="12.75" hidden="true" customHeight="false" outlineLevel="0" collapsed="false">
      <c r="A3518" s="2" t="s">
        <v>4486</v>
      </c>
      <c r="B3518" s="2" t="s">
        <v>4487</v>
      </c>
      <c r="C3518" s="2" t="s">
        <v>4487</v>
      </c>
      <c r="D3518" s="0" t="n">
        <f aca="false">IF(C3518=B3518,0,1)</f>
        <v>0</v>
      </c>
      <c r="E3518" s="0" t="str">
        <f aca="false">IF(ISERROR(FIND(C3518,A3518,1)),"不包括","包括")</f>
        <v>不包括</v>
      </c>
    </row>
    <row r="3519" customFormat="false" ht="12.75" hidden="true" customHeight="false" outlineLevel="0" collapsed="false">
      <c r="A3519" s="2" t="s">
        <v>4488</v>
      </c>
      <c r="B3519" s="2" t="s">
        <v>167</v>
      </c>
      <c r="C3519" s="2" t="s">
        <v>436</v>
      </c>
      <c r="D3519" s="0" t="n">
        <f aca="false">IF(C3519=B3519,0,1)</f>
        <v>1</v>
      </c>
      <c r="E3519" s="0" t="str">
        <f aca="false">IF(ISERROR(FIND(C3519,A3519,1)),"不包括","包括")</f>
        <v>包括</v>
      </c>
    </row>
    <row r="3520" customFormat="false" ht="12.75" hidden="true" customHeight="false" outlineLevel="0" collapsed="false">
      <c r="A3520" s="2" t="s">
        <v>4489</v>
      </c>
      <c r="B3520" s="2" t="s">
        <v>87</v>
      </c>
      <c r="C3520" s="2" t="s">
        <v>128</v>
      </c>
      <c r="D3520" s="0" t="n">
        <f aca="false">IF(C3520=B3520,0,1)</f>
        <v>1</v>
      </c>
      <c r="E3520" s="0" t="str">
        <f aca="false">IF(ISERROR(FIND(C3520,A3520,1)),"不包括","包括")</f>
        <v>包括</v>
      </c>
    </row>
    <row r="3521" customFormat="false" ht="12.75" hidden="true" customHeight="false" outlineLevel="0" collapsed="false">
      <c r="A3521" s="2" t="s">
        <v>4490</v>
      </c>
      <c r="B3521" s="2" t="s">
        <v>134</v>
      </c>
      <c r="C3521" s="2" t="s">
        <v>134</v>
      </c>
      <c r="D3521" s="0" t="n">
        <f aca="false">IF(C3521=B3521,0,1)</f>
        <v>0</v>
      </c>
      <c r="E3521" s="0" t="str">
        <f aca="false">IF(ISERROR(FIND(C3521,A3521,1)),"不包括","包括")</f>
        <v>不包括</v>
      </c>
    </row>
    <row r="3522" customFormat="false" ht="12.75" hidden="true" customHeight="false" outlineLevel="0" collapsed="false">
      <c r="A3522" s="2" t="s">
        <v>4491</v>
      </c>
      <c r="B3522" s="2" t="s">
        <v>134</v>
      </c>
      <c r="C3522" s="2" t="s">
        <v>134</v>
      </c>
      <c r="D3522" s="0" t="n">
        <f aca="false">IF(C3522=B3522,0,1)</f>
        <v>0</v>
      </c>
      <c r="E3522" s="0" t="str">
        <f aca="false">IF(ISERROR(FIND(C3522,A3522,1)),"不包括","包括")</f>
        <v>不包括</v>
      </c>
    </row>
    <row r="3523" customFormat="false" ht="12.75" hidden="true" customHeight="false" outlineLevel="0" collapsed="false">
      <c r="A3523" s="2" t="s">
        <v>4492</v>
      </c>
      <c r="B3523" s="2" t="s">
        <v>134</v>
      </c>
      <c r="C3523" s="2" t="s">
        <v>134</v>
      </c>
      <c r="D3523" s="0" t="n">
        <f aca="false">IF(C3523=B3523,0,1)</f>
        <v>0</v>
      </c>
      <c r="E3523" s="0" t="str">
        <f aca="false">IF(ISERROR(FIND(C3523,A3523,1)),"不包括","包括")</f>
        <v>不包括</v>
      </c>
    </row>
    <row r="3524" customFormat="false" ht="12.75" hidden="true" customHeight="false" outlineLevel="0" collapsed="false">
      <c r="A3524" s="2" t="s">
        <v>4493</v>
      </c>
      <c r="B3524" s="2" t="s">
        <v>69</v>
      </c>
      <c r="C3524" s="2" t="s">
        <v>70</v>
      </c>
      <c r="D3524" s="0" t="n">
        <f aca="false">IF(C3524=B3524,0,1)</f>
        <v>1</v>
      </c>
      <c r="E3524" s="0" t="str">
        <f aca="false">IF(ISERROR(FIND(C3524,A3524,1)),"不包括","包括")</f>
        <v>包括</v>
      </c>
    </row>
    <row r="3525" customFormat="false" ht="12.75" hidden="true" customHeight="false" outlineLevel="0" collapsed="false">
      <c r="A3525" s="2" t="s">
        <v>4494</v>
      </c>
      <c r="B3525" s="0" t="s">
        <v>172</v>
      </c>
      <c r="C3525" s="2" t="s">
        <v>173</v>
      </c>
      <c r="D3525" s="0" t="n">
        <f aca="false">IF(C3525=B3525,0,1)</f>
        <v>1</v>
      </c>
      <c r="E3525" s="0" t="str">
        <f aca="false">IF(ISERROR(FIND(C3525,A3525,1)),"不包括","包括")</f>
        <v>包括</v>
      </c>
    </row>
    <row r="3526" customFormat="false" ht="12.75" hidden="false" customHeight="false" outlineLevel="0" collapsed="false">
      <c r="A3526" s="2" t="s">
        <v>4495</v>
      </c>
      <c r="B3526" s="2" t="s">
        <v>117</v>
      </c>
      <c r="C3526" s="2" t="s">
        <v>9442</v>
      </c>
      <c r="D3526" s="0" t="n">
        <f aca="false">IF(C3526=B3526,0,1)</f>
        <v>1</v>
      </c>
      <c r="E3526" s="0" t="str">
        <f aca="false">IF(ISERROR(FIND(C3526,A3526,1)),"不包括","包括")</f>
        <v>不包括</v>
      </c>
    </row>
    <row r="3527" customFormat="false" ht="12.75" hidden="true" customHeight="false" outlineLevel="0" collapsed="false">
      <c r="A3527" s="2" t="s">
        <v>4496</v>
      </c>
      <c r="B3527" s="2" t="s">
        <v>4497</v>
      </c>
      <c r="C3527" s="2" t="s">
        <v>565</v>
      </c>
      <c r="D3527" s="0" t="n">
        <f aca="false">IF(C3527=B3527,0,1)</f>
        <v>1</v>
      </c>
      <c r="E3527" s="0" t="str">
        <f aca="false">IF(ISERROR(FIND(C3527,A3527,1)),"不包括","包括")</f>
        <v>包括</v>
      </c>
    </row>
    <row r="3528" customFormat="false" ht="12.75" hidden="false" customHeight="false" outlineLevel="0" collapsed="false">
      <c r="A3528" s="2" t="s">
        <v>4498</v>
      </c>
      <c r="B3528" s="2" t="s">
        <v>576</v>
      </c>
      <c r="C3528" s="2" t="s">
        <v>4499</v>
      </c>
      <c r="D3528" s="0" t="n">
        <f aca="false">IF(C3528=B3528,0,1)</f>
        <v>1</v>
      </c>
      <c r="E3528" s="0" t="str">
        <f aca="false">IF(ISERROR(FIND(C3528,A3528,1)),"不包括","包括")</f>
        <v>不包括</v>
      </c>
    </row>
    <row r="3529" customFormat="false" ht="12.75" hidden="true" customHeight="false" outlineLevel="0" collapsed="false">
      <c r="A3529" s="2" t="s">
        <v>4500</v>
      </c>
      <c r="B3529" s="2" t="s">
        <v>636</v>
      </c>
      <c r="C3529" s="2" t="s">
        <v>5078</v>
      </c>
      <c r="D3529" s="0" t="n">
        <f aca="false">IF(C3529=B3529,0,1)</f>
        <v>1</v>
      </c>
      <c r="E3529" s="0" t="str">
        <f aca="false">IF(ISERROR(FIND(C3529,A3529,1)),"不包括","包括")</f>
        <v>包括</v>
      </c>
    </row>
    <row r="3530" customFormat="false" ht="12.75" hidden="false" customHeight="false" outlineLevel="0" collapsed="false">
      <c r="A3530" s="2" t="s">
        <v>4501</v>
      </c>
      <c r="B3530" s="2" t="s">
        <v>109</v>
      </c>
      <c r="C3530" s="2" t="s">
        <v>21</v>
      </c>
      <c r="D3530" s="0" t="n">
        <f aca="false">IF(C3530=B3530,0,1)</f>
        <v>1</v>
      </c>
      <c r="E3530" s="0" t="str">
        <f aca="false">IF(ISERROR(FIND(C3530,A3530,1)),"不包括","包括")</f>
        <v>不包括</v>
      </c>
    </row>
    <row r="3531" customFormat="false" ht="12.75" hidden="false" customHeight="false" outlineLevel="0" collapsed="false">
      <c r="A3531" s="2" t="s">
        <v>4502</v>
      </c>
      <c r="B3531" s="2" t="s">
        <v>4476</v>
      </c>
      <c r="C3531" s="2" t="s">
        <v>3583</v>
      </c>
      <c r="D3531" s="0" t="n">
        <f aca="false">IF(C3531=B3531,0,1)</f>
        <v>1</v>
      </c>
      <c r="E3531" s="0" t="str">
        <f aca="false">IF(ISERROR(FIND(C3531,A3531,1)),"不包括","包括")</f>
        <v>不包括</v>
      </c>
    </row>
    <row r="3532" customFormat="false" ht="12.75" hidden="true" customHeight="false" outlineLevel="0" collapsed="false">
      <c r="A3532" s="0" t="s">
        <v>4504</v>
      </c>
      <c r="B3532" s="2" t="s">
        <v>673</v>
      </c>
      <c r="C3532" s="2" t="s">
        <v>4505</v>
      </c>
      <c r="D3532" s="0" t="n">
        <f aca="false">IF(C3532=B3532,0,1)</f>
        <v>1</v>
      </c>
      <c r="E3532" s="0" t="str">
        <f aca="false">IF(ISERROR(FIND(C3532,A3532,1)),"不包括","包括")</f>
        <v>包括</v>
      </c>
    </row>
    <row r="3533" customFormat="false" ht="12.75" hidden="true" customHeight="false" outlineLevel="0" collapsed="false">
      <c r="A3533" s="2" t="s">
        <v>4506</v>
      </c>
      <c r="B3533" s="2" t="s">
        <v>2851</v>
      </c>
      <c r="C3533" s="2" t="s">
        <v>2852</v>
      </c>
      <c r="D3533" s="0" t="n">
        <f aca="false">IF(C3533=B3533,0,1)</f>
        <v>1</v>
      </c>
      <c r="E3533" s="0" t="str">
        <f aca="false">IF(ISERROR(FIND(C3533,A3533,1)),"不包括","包括")</f>
        <v>包括</v>
      </c>
    </row>
    <row r="3534" customFormat="false" ht="12.75" hidden="true" customHeight="false" outlineLevel="0" collapsed="false">
      <c r="A3534" s="0" t="s">
        <v>4507</v>
      </c>
      <c r="B3534" s="2" t="s">
        <v>673</v>
      </c>
      <c r="C3534" s="2" t="s">
        <v>4505</v>
      </c>
      <c r="D3534" s="0" t="n">
        <f aca="false">IF(C3534=B3534,0,1)</f>
        <v>1</v>
      </c>
      <c r="E3534" s="0" t="str">
        <f aca="false">IF(ISERROR(FIND(C3534,A3534,1)),"不包括","包括")</f>
        <v>包括</v>
      </c>
    </row>
    <row r="3535" customFormat="false" ht="12.75" hidden="false" customHeight="false" outlineLevel="0" collapsed="false">
      <c r="A3535" s="2" t="s">
        <v>4508</v>
      </c>
      <c r="B3535" s="2" t="s">
        <v>865</v>
      </c>
      <c r="C3535" s="2" t="s">
        <v>5263</v>
      </c>
      <c r="D3535" s="0" t="n">
        <f aca="false">IF(C3535=B3535,0,1)</f>
        <v>1</v>
      </c>
      <c r="E3535" s="0" t="str">
        <f aca="false">IF(ISERROR(FIND(C3535,A3535,1)),"不包括","包括")</f>
        <v>不包括</v>
      </c>
    </row>
    <row r="3536" customFormat="false" ht="12.75" hidden="false" customHeight="false" outlineLevel="0" collapsed="false">
      <c r="A3536" s="2" t="s">
        <v>4509</v>
      </c>
      <c r="B3536" s="2" t="s">
        <v>4510</v>
      </c>
      <c r="C3536" s="2" t="s">
        <v>3919</v>
      </c>
      <c r="D3536" s="0" t="n">
        <f aca="false">IF(C3536=B3536,0,1)</f>
        <v>1</v>
      </c>
      <c r="E3536" s="0" t="str">
        <f aca="false">IF(ISERROR(FIND(C3536,A3536,1)),"不包括","包括")</f>
        <v>不包括</v>
      </c>
    </row>
    <row r="3537" customFormat="false" ht="12.75" hidden="true" customHeight="false" outlineLevel="0" collapsed="false">
      <c r="A3537" s="2" t="s">
        <v>4512</v>
      </c>
      <c r="B3537" s="2" t="s">
        <v>14</v>
      </c>
      <c r="C3537" s="2" t="s">
        <v>14</v>
      </c>
      <c r="D3537" s="0" t="n">
        <f aca="false">IF(C3537=B3537,0,1)</f>
        <v>0</v>
      </c>
      <c r="E3537" s="0" t="str">
        <f aca="false">IF(ISERROR(FIND(C3537,A3537,1)),"不包括","包括")</f>
        <v>不包括</v>
      </c>
    </row>
    <row r="3538" customFormat="false" ht="12.75" hidden="true" customHeight="false" outlineLevel="0" collapsed="false">
      <c r="A3538" s="2" t="s">
        <v>4513</v>
      </c>
      <c r="B3538" s="2" t="s">
        <v>106</v>
      </c>
      <c r="C3538" s="2" t="s">
        <v>106</v>
      </c>
      <c r="D3538" s="0" t="n">
        <f aca="false">IF(C3538=B3538,0,1)</f>
        <v>0</v>
      </c>
      <c r="E3538" s="0" t="str">
        <f aca="false">IF(ISERROR(FIND(C3538,A3538,1)),"不包括","包括")</f>
        <v>不包括</v>
      </c>
    </row>
    <row r="3539" customFormat="false" ht="12.75" hidden="true" customHeight="false" outlineLevel="0" collapsed="false">
      <c r="A3539" s="2" t="s">
        <v>4514</v>
      </c>
      <c r="B3539" s="2" t="s">
        <v>549</v>
      </c>
      <c r="C3539" s="2" t="s">
        <v>131</v>
      </c>
      <c r="D3539" s="0" t="n">
        <f aca="false">IF(C3539=B3539,0,1)</f>
        <v>1</v>
      </c>
      <c r="E3539" s="0" t="str">
        <f aca="false">IF(ISERROR(FIND(C3539,A3539,1)),"不包括","包括")</f>
        <v>包括</v>
      </c>
    </row>
    <row r="3540" customFormat="false" ht="12.75" hidden="true" customHeight="false" outlineLevel="0" collapsed="false">
      <c r="A3540" s="2" t="s">
        <v>4515</v>
      </c>
      <c r="B3540" s="2" t="s">
        <v>515</v>
      </c>
      <c r="C3540" s="2" t="s">
        <v>515</v>
      </c>
      <c r="D3540" s="0" t="n">
        <f aca="false">IF(C3540=B3540,0,1)</f>
        <v>0</v>
      </c>
      <c r="E3540" s="0" t="str">
        <f aca="false">IF(ISERROR(FIND(C3540,A3540,1)),"不包括","包括")</f>
        <v>不包括</v>
      </c>
    </row>
    <row r="3541" customFormat="false" ht="12.75" hidden="true" customHeight="false" outlineLevel="0" collapsed="false">
      <c r="A3541" s="2" t="s">
        <v>4516</v>
      </c>
      <c r="B3541" s="2" t="s">
        <v>515</v>
      </c>
      <c r="C3541" s="2" t="s">
        <v>515</v>
      </c>
      <c r="D3541" s="0" t="n">
        <f aca="false">IF(C3541=B3541,0,1)</f>
        <v>0</v>
      </c>
      <c r="E3541" s="0" t="str">
        <f aca="false">IF(ISERROR(FIND(C3541,A3541,1)),"不包括","包括")</f>
        <v>不包括</v>
      </c>
    </row>
    <row r="3542" customFormat="false" ht="12.75" hidden="true" customHeight="false" outlineLevel="0" collapsed="false">
      <c r="A3542" s="2" t="s">
        <v>4517</v>
      </c>
      <c r="B3542" s="2" t="s">
        <v>3868</v>
      </c>
      <c r="C3542" s="2" t="s">
        <v>2852</v>
      </c>
      <c r="D3542" s="0" t="n">
        <f aca="false">IF(C3542=B3542,0,1)</f>
        <v>1</v>
      </c>
      <c r="E3542" s="0" t="str">
        <f aca="false">IF(ISERROR(FIND(C3542,A3542,1)),"不包括","包括")</f>
        <v>包括</v>
      </c>
    </row>
    <row r="3543" customFormat="false" ht="12.75" hidden="true" customHeight="false" outlineLevel="0" collapsed="false">
      <c r="A3543" s="2" t="s">
        <v>4518</v>
      </c>
      <c r="B3543" s="2" t="s">
        <v>4251</v>
      </c>
      <c r="C3543" s="2" t="s">
        <v>4251</v>
      </c>
      <c r="D3543" s="0" t="n">
        <f aca="false">IF(C3543=B3543,0,1)</f>
        <v>0</v>
      </c>
      <c r="E3543" s="0" t="str">
        <f aca="false">IF(ISERROR(FIND(C3543,A3543,1)),"不包括","包括")</f>
        <v>包括</v>
      </c>
    </row>
    <row r="3544" customFormat="false" ht="12.75" hidden="true" customHeight="false" outlineLevel="0" collapsed="false">
      <c r="A3544" s="2" t="s">
        <v>4519</v>
      </c>
      <c r="B3544" s="2" t="s">
        <v>14</v>
      </c>
      <c r="C3544" s="2" t="s">
        <v>5797</v>
      </c>
      <c r="D3544" s="0" t="n">
        <f aca="false">IF(C3544=B3544,0,1)</f>
        <v>1</v>
      </c>
      <c r="E3544" s="0" t="str">
        <f aca="false">IF(ISERROR(FIND(C3544,A3544,1)),"不包括","包括")</f>
        <v>包括</v>
      </c>
    </row>
    <row r="3545" customFormat="false" ht="12.75" hidden="true" customHeight="false" outlineLevel="0" collapsed="false">
      <c r="A3545" s="2" t="s">
        <v>4520</v>
      </c>
      <c r="B3545" s="2" t="s">
        <v>4251</v>
      </c>
      <c r="C3545" s="2" t="s">
        <v>4251</v>
      </c>
      <c r="D3545" s="0" t="n">
        <f aca="false">IF(C3545=B3545,0,1)</f>
        <v>0</v>
      </c>
      <c r="E3545" s="0" t="str">
        <f aca="false">IF(ISERROR(FIND(C3545,A3545,1)),"不包括","包括")</f>
        <v>包括</v>
      </c>
    </row>
    <row r="3546" customFormat="false" ht="12.75" hidden="false" customHeight="false" outlineLevel="0" collapsed="false">
      <c r="A3546" s="2" t="s">
        <v>4521</v>
      </c>
      <c r="B3546" s="2" t="s">
        <v>4522</v>
      </c>
      <c r="C3546" s="0" t="s">
        <v>9443</v>
      </c>
      <c r="D3546" s="0" t="n">
        <f aca="false">IF(C3546=B3546,0,1)</f>
        <v>1</v>
      </c>
      <c r="E3546" s="0" t="str">
        <f aca="false">IF(ISERROR(FIND(C3546,A3546,1)),"不包括","包括")</f>
        <v>不包括</v>
      </c>
    </row>
    <row r="3547" customFormat="false" ht="12.75" hidden="true" customHeight="false" outlineLevel="0" collapsed="false">
      <c r="A3547" s="2" t="s">
        <v>4523</v>
      </c>
      <c r="B3547" s="2" t="s">
        <v>626</v>
      </c>
      <c r="C3547" s="2" t="s">
        <v>626</v>
      </c>
      <c r="D3547" s="0" t="n">
        <f aca="false">IF(C3547=B3547,0,1)</f>
        <v>0</v>
      </c>
      <c r="E3547" s="0" t="str">
        <f aca="false">IF(ISERROR(FIND(C3547,A3547,1)),"不包括","包括")</f>
        <v>不包括</v>
      </c>
    </row>
    <row r="3548" customFormat="false" ht="12.75" hidden="true" customHeight="false" outlineLevel="0" collapsed="false">
      <c r="A3548" s="2" t="s">
        <v>4525</v>
      </c>
      <c r="B3548" s="2" t="s">
        <v>4251</v>
      </c>
      <c r="C3548" s="2" t="s">
        <v>4251</v>
      </c>
      <c r="D3548" s="0" t="n">
        <f aca="false">IF(C3548=B3548,0,1)</f>
        <v>0</v>
      </c>
      <c r="E3548" s="0" t="str">
        <f aca="false">IF(ISERROR(FIND(C3548,A3548,1)),"不包括","包括")</f>
        <v>包括</v>
      </c>
    </row>
    <row r="3549" customFormat="false" ht="12.75" hidden="true" customHeight="false" outlineLevel="0" collapsed="false">
      <c r="A3549" s="2" t="s">
        <v>4526</v>
      </c>
      <c r="B3549" s="2" t="s">
        <v>4527</v>
      </c>
      <c r="C3549" s="2" t="s">
        <v>3897</v>
      </c>
      <c r="D3549" s="0" t="n">
        <f aca="false">IF(C3549=B3549,0,1)</f>
        <v>1</v>
      </c>
      <c r="E3549" s="0" t="str">
        <f aca="false">IF(ISERROR(FIND(C3549,A3549,1)),"不包括","包括")</f>
        <v>包括</v>
      </c>
    </row>
    <row r="3550" customFormat="false" ht="12.75" hidden="true" customHeight="false" outlineLevel="0" collapsed="false">
      <c r="A3550" s="2" t="s">
        <v>4528</v>
      </c>
      <c r="B3550" s="2" t="s">
        <v>4529</v>
      </c>
      <c r="C3550" s="2" t="s">
        <v>4529</v>
      </c>
      <c r="D3550" s="0" t="n">
        <f aca="false">IF(C3550=B3550,0,1)</f>
        <v>0</v>
      </c>
      <c r="E3550" s="0" t="str">
        <f aca="false">IF(ISERROR(FIND(C3550,A3550,1)),"不包括","包括")</f>
        <v>不包括</v>
      </c>
    </row>
    <row r="3551" customFormat="false" ht="12.75" hidden="true" customHeight="false" outlineLevel="0" collapsed="false">
      <c r="A3551" s="2" t="s">
        <v>4530</v>
      </c>
      <c r="B3551" s="0" t="s">
        <v>72</v>
      </c>
      <c r="C3551" s="0" t="s">
        <v>72</v>
      </c>
      <c r="D3551" s="0" t="n">
        <f aca="false">IF(C3551=B3551,0,1)</f>
        <v>0</v>
      </c>
      <c r="E3551" s="0" t="str">
        <f aca="false">IF(ISERROR(FIND(C3551,A3551,1)),"不包括","包括")</f>
        <v>包括</v>
      </c>
    </row>
    <row r="3552" customFormat="false" ht="12.75" hidden="true" customHeight="false" outlineLevel="0" collapsed="false">
      <c r="A3552" s="2" t="s">
        <v>4531</v>
      </c>
      <c r="B3552" s="2" t="s">
        <v>4251</v>
      </c>
      <c r="C3552" s="2" t="s">
        <v>4251</v>
      </c>
      <c r="D3552" s="0" t="n">
        <f aca="false">IF(C3552=B3552,0,1)</f>
        <v>0</v>
      </c>
      <c r="E3552" s="0" t="str">
        <f aca="false">IF(ISERROR(FIND(C3552,A3552,1)),"不包括","包括")</f>
        <v>包括</v>
      </c>
    </row>
    <row r="3553" customFormat="false" ht="12.75" hidden="true" customHeight="false" outlineLevel="0" collapsed="false">
      <c r="A3553" s="2" t="s">
        <v>4532</v>
      </c>
      <c r="B3553" s="2" t="s">
        <v>4251</v>
      </c>
      <c r="C3553" s="2" t="s">
        <v>4251</v>
      </c>
      <c r="D3553" s="0" t="n">
        <f aca="false">IF(C3553=B3553,0,1)</f>
        <v>0</v>
      </c>
      <c r="E3553" s="0" t="str">
        <f aca="false">IF(ISERROR(FIND(C3553,A3553,1)),"不包括","包括")</f>
        <v>包括</v>
      </c>
    </row>
    <row r="3554" customFormat="false" ht="12.75" hidden="true" customHeight="false" outlineLevel="0" collapsed="false">
      <c r="A3554" s="2" t="s">
        <v>4533</v>
      </c>
      <c r="B3554" s="2" t="s">
        <v>4251</v>
      </c>
      <c r="C3554" s="2" t="s">
        <v>4251</v>
      </c>
      <c r="D3554" s="0" t="n">
        <f aca="false">IF(C3554=B3554,0,1)</f>
        <v>0</v>
      </c>
      <c r="E3554" s="0" t="str">
        <f aca="false">IF(ISERROR(FIND(C3554,A3554,1)),"不包括","包括")</f>
        <v>包括</v>
      </c>
    </row>
    <row r="3555" customFormat="false" ht="12.75" hidden="true" customHeight="false" outlineLevel="0" collapsed="false">
      <c r="A3555" s="2" t="s">
        <v>4534</v>
      </c>
      <c r="B3555" s="2" t="s">
        <v>4251</v>
      </c>
      <c r="C3555" s="2" t="s">
        <v>4251</v>
      </c>
      <c r="D3555" s="0" t="n">
        <f aca="false">IF(C3555=B3555,0,1)</f>
        <v>0</v>
      </c>
      <c r="E3555" s="0" t="str">
        <f aca="false">IF(ISERROR(FIND(C3555,A3555,1)),"不包括","包括")</f>
        <v>包括</v>
      </c>
    </row>
    <row r="3556" customFormat="false" ht="12.75" hidden="true" customHeight="false" outlineLevel="0" collapsed="false">
      <c r="A3556" s="2" t="s">
        <v>4535</v>
      </c>
      <c r="B3556" s="2" t="s">
        <v>69</v>
      </c>
      <c r="C3556" s="2" t="s">
        <v>70</v>
      </c>
      <c r="D3556" s="0" t="n">
        <f aca="false">IF(C3556=B3556,0,1)</f>
        <v>1</v>
      </c>
      <c r="E3556" s="0" t="str">
        <f aca="false">IF(ISERROR(FIND(C3556,A3556,1)),"不包括","包括")</f>
        <v>包括</v>
      </c>
    </row>
    <row r="3557" customFormat="false" ht="12.75" hidden="true" customHeight="false" outlineLevel="0" collapsed="false">
      <c r="A3557" s="2" t="s">
        <v>4536</v>
      </c>
      <c r="B3557" s="2" t="s">
        <v>4537</v>
      </c>
      <c r="C3557" s="2" t="s">
        <v>4537</v>
      </c>
      <c r="D3557" s="0" t="n">
        <f aca="false">IF(C3557=B3557,0,1)</f>
        <v>0</v>
      </c>
      <c r="E3557" s="0" t="str">
        <f aca="false">IF(ISERROR(FIND(C3557,A3557,1)),"不包括","包括")</f>
        <v>包括</v>
      </c>
    </row>
    <row r="3558" customFormat="false" ht="12.75" hidden="true" customHeight="false" outlineLevel="0" collapsed="false">
      <c r="A3558" s="0" t="s">
        <v>4538</v>
      </c>
      <c r="B3558" s="2" t="s">
        <v>134</v>
      </c>
      <c r="C3558" s="2" t="s">
        <v>479</v>
      </c>
      <c r="D3558" s="0" t="n">
        <f aca="false">IF(C3558=B3558,0,1)</f>
        <v>1</v>
      </c>
      <c r="E3558" s="0" t="str">
        <f aca="false">IF(ISERROR(FIND(C3558,A3558,1)),"不包括","包括")</f>
        <v>包括</v>
      </c>
    </row>
    <row r="3559" customFormat="false" ht="12.75" hidden="true" customHeight="false" outlineLevel="0" collapsed="false">
      <c r="A3559" s="2" t="s">
        <v>4539</v>
      </c>
      <c r="B3559" s="2" t="s">
        <v>4251</v>
      </c>
      <c r="C3559" s="2" t="s">
        <v>4251</v>
      </c>
      <c r="D3559" s="0" t="n">
        <f aca="false">IF(C3559=B3559,0,1)</f>
        <v>0</v>
      </c>
      <c r="E3559" s="0" t="str">
        <f aca="false">IF(ISERROR(FIND(C3559,A3559,1)),"不包括","包括")</f>
        <v>包括</v>
      </c>
    </row>
    <row r="3560" customFormat="false" ht="12.75" hidden="true" customHeight="false" outlineLevel="0" collapsed="false">
      <c r="A3560" s="0" t="s">
        <v>4540</v>
      </c>
      <c r="B3560" s="2" t="s">
        <v>134</v>
      </c>
      <c r="C3560" s="2" t="s">
        <v>479</v>
      </c>
      <c r="D3560" s="0" t="n">
        <f aca="false">IF(C3560=B3560,0,1)</f>
        <v>1</v>
      </c>
      <c r="E3560" s="0" t="str">
        <f aca="false">IF(ISERROR(FIND(C3560,A3560,1)),"不包括","包括")</f>
        <v>包括</v>
      </c>
    </row>
    <row r="3561" customFormat="false" ht="12.75" hidden="true" customHeight="false" outlineLevel="0" collapsed="false">
      <c r="A3561" s="2" t="s">
        <v>4541</v>
      </c>
      <c r="B3561" s="2" t="s">
        <v>4542</v>
      </c>
      <c r="C3561" s="2" t="s">
        <v>4542</v>
      </c>
      <c r="D3561" s="0" t="n">
        <f aca="false">IF(C3561=B3561,0,1)</f>
        <v>0</v>
      </c>
      <c r="E3561" s="0" t="str">
        <f aca="false">IF(ISERROR(FIND(C3561,A3561,1)),"不包括","包括")</f>
        <v>包括</v>
      </c>
    </row>
    <row r="3562" customFormat="false" ht="12.75" hidden="true" customHeight="false" outlineLevel="0" collapsed="false">
      <c r="A3562" s="0" t="s">
        <v>4543</v>
      </c>
      <c r="B3562" s="2" t="s">
        <v>134</v>
      </c>
      <c r="C3562" s="2" t="s">
        <v>479</v>
      </c>
      <c r="D3562" s="0" t="n">
        <f aca="false">IF(C3562=B3562,0,1)</f>
        <v>1</v>
      </c>
      <c r="E3562" s="0" t="str">
        <f aca="false">IF(ISERROR(FIND(C3562,A3562,1)),"不包括","包括")</f>
        <v>包括</v>
      </c>
    </row>
    <row r="3563" customFormat="false" ht="12.75" hidden="true" customHeight="false" outlineLevel="0" collapsed="false">
      <c r="A3563" s="0" t="s">
        <v>4544</v>
      </c>
      <c r="B3563" s="2" t="s">
        <v>134</v>
      </c>
      <c r="C3563" s="2" t="s">
        <v>479</v>
      </c>
      <c r="D3563" s="0" t="n">
        <f aca="false">IF(C3563=B3563,0,1)</f>
        <v>1</v>
      </c>
      <c r="E3563" s="0" t="str">
        <f aca="false">IF(ISERROR(FIND(C3563,A3563,1)),"不包括","包括")</f>
        <v>包括</v>
      </c>
    </row>
    <row r="3564" customFormat="false" ht="12.75" hidden="true" customHeight="false" outlineLevel="0" collapsed="false">
      <c r="A3564" s="2" t="s">
        <v>4545</v>
      </c>
      <c r="B3564" s="2" t="s">
        <v>4251</v>
      </c>
      <c r="C3564" s="2" t="s">
        <v>4251</v>
      </c>
      <c r="D3564" s="0" t="n">
        <f aca="false">IF(C3564=B3564,0,1)</f>
        <v>0</v>
      </c>
      <c r="E3564" s="0" t="str">
        <f aca="false">IF(ISERROR(FIND(C3564,A3564,1)),"不包括","包括")</f>
        <v>包括</v>
      </c>
    </row>
    <row r="3565" customFormat="false" ht="12.75" hidden="true" customHeight="false" outlineLevel="0" collapsed="false">
      <c r="A3565" s="2" t="s">
        <v>4546</v>
      </c>
      <c r="B3565" s="2" t="s">
        <v>69</v>
      </c>
      <c r="C3565" s="2" t="s">
        <v>70</v>
      </c>
      <c r="D3565" s="0" t="n">
        <f aca="false">IF(C3565=B3565,0,1)</f>
        <v>1</v>
      </c>
      <c r="E3565" s="0" t="str">
        <f aca="false">IF(ISERROR(FIND(C3565,A3565,1)),"不包括","包括")</f>
        <v>包括</v>
      </c>
    </row>
    <row r="3566" customFormat="false" ht="12.75" hidden="false" customHeight="false" outlineLevel="0" collapsed="false">
      <c r="A3566" s="2" t="s">
        <v>4547</v>
      </c>
      <c r="B3566" s="2" t="s">
        <v>4548</v>
      </c>
      <c r="C3566" s="2" t="s">
        <v>6740</v>
      </c>
      <c r="D3566" s="0" t="n">
        <f aca="false">IF(C3566=B3566,0,1)</f>
        <v>1</v>
      </c>
      <c r="E3566" s="0" t="str">
        <f aca="false">IF(ISERROR(FIND(C3566,A3566,1)),"不包括","包括")</f>
        <v>不包括</v>
      </c>
    </row>
    <row r="3567" customFormat="false" ht="12.75" hidden="true" customHeight="false" outlineLevel="0" collapsed="false">
      <c r="A3567" s="2" t="s">
        <v>4549</v>
      </c>
      <c r="B3567" s="2" t="s">
        <v>571</v>
      </c>
      <c r="C3567" s="2" t="s">
        <v>3897</v>
      </c>
      <c r="D3567" s="0" t="n">
        <f aca="false">IF(C3567=B3567,0,1)</f>
        <v>1</v>
      </c>
      <c r="E3567" s="0" t="str">
        <f aca="false">IF(ISERROR(FIND(C3567,A3567,1)),"不包括","包括")</f>
        <v>包括</v>
      </c>
    </row>
    <row r="3568" customFormat="false" ht="12.75" hidden="true" customHeight="false" outlineLevel="0" collapsed="false">
      <c r="A3568" s="2" t="s">
        <v>4550</v>
      </c>
      <c r="B3568" s="0" t="s">
        <v>172</v>
      </c>
      <c r="C3568" s="2" t="s">
        <v>173</v>
      </c>
      <c r="D3568" s="0" t="n">
        <f aca="false">IF(C3568=B3568,0,1)</f>
        <v>1</v>
      </c>
      <c r="E3568" s="0" t="str">
        <f aca="false">IF(ISERROR(FIND(C3568,A3568,1)),"不包括","包括")</f>
        <v>包括</v>
      </c>
    </row>
    <row r="3569" customFormat="false" ht="12.75" hidden="true" customHeight="false" outlineLevel="0" collapsed="false">
      <c r="A3569" s="2" t="s">
        <v>4551</v>
      </c>
      <c r="B3569" s="2" t="s">
        <v>4552</v>
      </c>
      <c r="C3569" s="2" t="s">
        <v>4552</v>
      </c>
      <c r="D3569" s="0" t="n">
        <f aca="false">IF(C3569=B3569,0,1)</f>
        <v>0</v>
      </c>
      <c r="E3569" s="0" t="str">
        <f aca="false">IF(ISERROR(FIND(C3569,A3569,1)),"不包括","包括")</f>
        <v>包括</v>
      </c>
    </row>
    <row r="3570" customFormat="false" ht="12.75" hidden="true" customHeight="false" outlineLevel="0" collapsed="false">
      <c r="A3570" s="2" t="s">
        <v>4554</v>
      </c>
      <c r="B3570" s="2" t="s">
        <v>559</v>
      </c>
      <c r="C3570" s="2" t="s">
        <v>559</v>
      </c>
      <c r="D3570" s="0" t="n">
        <f aca="false">IF(C3570=B3570,0,1)</f>
        <v>0</v>
      </c>
      <c r="E3570" s="0" t="str">
        <f aca="false">IF(ISERROR(FIND(C3570,A3570,1)),"不包括","包括")</f>
        <v>包括</v>
      </c>
    </row>
    <row r="3571" customFormat="false" ht="12.75" hidden="true" customHeight="false" outlineLevel="0" collapsed="false">
      <c r="A3571" s="2" t="s">
        <v>4555</v>
      </c>
      <c r="B3571" s="2" t="s">
        <v>4556</v>
      </c>
      <c r="C3571" s="2" t="s">
        <v>4556</v>
      </c>
      <c r="D3571" s="0" t="n">
        <f aca="false">IF(C3571=B3571,0,1)</f>
        <v>0</v>
      </c>
      <c r="E3571" s="0" t="str">
        <f aca="false">IF(ISERROR(FIND(C3571,A3571,1)),"不包括","包括")</f>
        <v>不包括</v>
      </c>
    </row>
    <row r="3572" customFormat="false" ht="12.75" hidden="true" customHeight="false" outlineLevel="0" collapsed="false">
      <c r="A3572" s="2" t="s">
        <v>4557</v>
      </c>
      <c r="B3572" s="2" t="s">
        <v>4556</v>
      </c>
      <c r="C3572" s="2" t="s">
        <v>4556</v>
      </c>
      <c r="D3572" s="0" t="n">
        <f aca="false">IF(C3572=B3572,0,1)</f>
        <v>0</v>
      </c>
      <c r="E3572" s="0" t="str">
        <f aca="false">IF(ISERROR(FIND(C3572,A3572,1)),"不包括","包括")</f>
        <v>不包括</v>
      </c>
    </row>
    <row r="3573" customFormat="false" ht="12.75" hidden="true" customHeight="false" outlineLevel="0" collapsed="false">
      <c r="A3573" s="2" t="s">
        <v>4558</v>
      </c>
      <c r="B3573" s="2" t="s">
        <v>4556</v>
      </c>
      <c r="C3573" s="2" t="s">
        <v>4556</v>
      </c>
      <c r="D3573" s="0" t="n">
        <f aca="false">IF(C3573=B3573,0,1)</f>
        <v>0</v>
      </c>
      <c r="E3573" s="0" t="str">
        <f aca="false">IF(ISERROR(FIND(C3573,A3573,1)),"不包括","包括")</f>
        <v>不包括</v>
      </c>
    </row>
    <row r="3574" customFormat="false" ht="12.75" hidden="true" customHeight="false" outlineLevel="0" collapsed="false">
      <c r="A3574" s="2" t="s">
        <v>4559</v>
      </c>
      <c r="B3574" s="2" t="s">
        <v>3909</v>
      </c>
      <c r="C3574" s="2" t="s">
        <v>3909</v>
      </c>
      <c r="D3574" s="0" t="n">
        <f aca="false">IF(C3574=B3574,0,1)</f>
        <v>0</v>
      </c>
      <c r="E3574" s="0" t="str">
        <f aca="false">IF(ISERROR(FIND(C3574,A3574,1)),"不包括","包括")</f>
        <v>包括</v>
      </c>
    </row>
    <row r="3575" customFormat="false" ht="12.75" hidden="true" customHeight="false" outlineLevel="0" collapsed="false">
      <c r="A3575" s="3" t="s">
        <v>4560</v>
      </c>
      <c r="B3575" s="2" t="s">
        <v>145</v>
      </c>
      <c r="C3575" s="2" t="s">
        <v>78</v>
      </c>
      <c r="D3575" s="0" t="n">
        <f aca="false">IF(C3575=B3575,0,1)</f>
        <v>1</v>
      </c>
      <c r="E3575" s="0" t="str">
        <f aca="false">IF(ISERROR(FIND(C3575,A3575,1)),"不包括","包括")</f>
        <v>包括</v>
      </c>
    </row>
    <row r="3576" customFormat="false" ht="12.75" hidden="true" customHeight="false" outlineLevel="0" collapsed="false">
      <c r="A3576" s="2" t="s">
        <v>4561</v>
      </c>
      <c r="B3576" s="2" t="s">
        <v>3909</v>
      </c>
      <c r="C3576" s="2" t="s">
        <v>3909</v>
      </c>
      <c r="D3576" s="0" t="n">
        <f aca="false">IF(C3576=B3576,0,1)</f>
        <v>0</v>
      </c>
      <c r="E3576" s="0" t="str">
        <f aca="false">IF(ISERROR(FIND(C3576,A3576,1)),"不包括","包括")</f>
        <v>包括</v>
      </c>
    </row>
    <row r="3577" customFormat="false" ht="12.75" hidden="true" customHeight="false" outlineLevel="0" collapsed="false">
      <c r="A3577" s="2" t="s">
        <v>4562</v>
      </c>
      <c r="B3577" s="2" t="s">
        <v>4556</v>
      </c>
      <c r="C3577" s="2" t="s">
        <v>4556</v>
      </c>
      <c r="D3577" s="0" t="n">
        <f aca="false">IF(C3577=B3577,0,1)</f>
        <v>0</v>
      </c>
      <c r="E3577" s="0" t="str">
        <f aca="false">IF(ISERROR(FIND(C3577,A3577,1)),"不包括","包括")</f>
        <v>不包括</v>
      </c>
    </row>
    <row r="3578" customFormat="false" ht="12.75" hidden="true" customHeight="false" outlineLevel="0" collapsed="false">
      <c r="A3578" s="2" t="s">
        <v>4563</v>
      </c>
      <c r="B3578" s="2" t="s">
        <v>3909</v>
      </c>
      <c r="C3578" s="2" t="s">
        <v>3909</v>
      </c>
      <c r="D3578" s="0" t="n">
        <f aca="false">IF(C3578=B3578,0,1)</f>
        <v>0</v>
      </c>
      <c r="E3578" s="0" t="str">
        <f aca="false">IF(ISERROR(FIND(C3578,A3578,1)),"不包括","包括")</f>
        <v>包括</v>
      </c>
    </row>
    <row r="3579" customFormat="false" ht="12.75" hidden="true" customHeight="false" outlineLevel="0" collapsed="false">
      <c r="A3579" s="2" t="s">
        <v>4564</v>
      </c>
      <c r="B3579" s="2" t="s">
        <v>3909</v>
      </c>
      <c r="C3579" s="2" t="s">
        <v>3909</v>
      </c>
      <c r="D3579" s="0" t="n">
        <f aca="false">IF(C3579=B3579,0,1)</f>
        <v>0</v>
      </c>
      <c r="E3579" s="0" t="str">
        <f aca="false">IF(ISERROR(FIND(C3579,A3579,1)),"不包括","包括")</f>
        <v>包括</v>
      </c>
    </row>
    <row r="3580" customFormat="false" ht="12.75" hidden="true" customHeight="false" outlineLevel="0" collapsed="false">
      <c r="A3580" s="2" t="s">
        <v>4565</v>
      </c>
      <c r="B3580" s="2" t="s">
        <v>4556</v>
      </c>
      <c r="C3580" s="2" t="s">
        <v>4556</v>
      </c>
      <c r="D3580" s="0" t="n">
        <f aca="false">IF(C3580=B3580,0,1)</f>
        <v>0</v>
      </c>
      <c r="E3580" s="0" t="str">
        <f aca="false">IF(ISERROR(FIND(C3580,A3580,1)),"不包括","包括")</f>
        <v>不包括</v>
      </c>
    </row>
    <row r="3581" customFormat="false" ht="12.75" hidden="true" customHeight="false" outlineLevel="0" collapsed="false">
      <c r="A3581" s="2" t="s">
        <v>4566</v>
      </c>
      <c r="B3581" s="2" t="s">
        <v>4556</v>
      </c>
      <c r="C3581" s="2" t="s">
        <v>4556</v>
      </c>
      <c r="D3581" s="0" t="n">
        <f aca="false">IF(C3581=B3581,0,1)</f>
        <v>0</v>
      </c>
      <c r="E3581" s="0" t="str">
        <f aca="false">IF(ISERROR(FIND(C3581,A3581,1)),"不包括","包括")</f>
        <v>不包括</v>
      </c>
    </row>
    <row r="3582" customFormat="false" ht="12.75" hidden="true" customHeight="false" outlineLevel="0" collapsed="false">
      <c r="A3582" s="2" t="s">
        <v>4567</v>
      </c>
      <c r="B3582" s="2" t="s">
        <v>4556</v>
      </c>
      <c r="C3582" s="2" t="s">
        <v>4556</v>
      </c>
      <c r="D3582" s="0" t="n">
        <f aca="false">IF(C3582=B3582,0,1)</f>
        <v>0</v>
      </c>
      <c r="E3582" s="0" t="str">
        <f aca="false">IF(ISERROR(FIND(C3582,A3582,1)),"不包括","包括")</f>
        <v>不包括</v>
      </c>
    </row>
    <row r="3583" customFormat="false" ht="12.75" hidden="true" customHeight="false" outlineLevel="0" collapsed="false">
      <c r="A3583" s="3" t="s">
        <v>4568</v>
      </c>
      <c r="B3583" s="2" t="s">
        <v>145</v>
      </c>
      <c r="C3583" s="2" t="s">
        <v>78</v>
      </c>
      <c r="D3583" s="0" t="n">
        <f aca="false">IF(C3583=B3583,0,1)</f>
        <v>1</v>
      </c>
      <c r="E3583" s="0" t="str">
        <f aca="false">IF(ISERROR(FIND(C3583,A3583,1)),"不包括","包括")</f>
        <v>包括</v>
      </c>
    </row>
    <row r="3584" customFormat="false" ht="12.75" hidden="true" customHeight="false" outlineLevel="0" collapsed="false">
      <c r="A3584" s="3" t="s">
        <v>4569</v>
      </c>
      <c r="B3584" s="2" t="s">
        <v>145</v>
      </c>
      <c r="C3584" s="2" t="s">
        <v>78</v>
      </c>
      <c r="D3584" s="0" t="n">
        <f aca="false">IF(C3584=B3584,0,1)</f>
        <v>1</v>
      </c>
      <c r="E3584" s="0" t="str">
        <f aca="false">IF(ISERROR(FIND(C3584,A3584,1)),"不包括","包括")</f>
        <v>包括</v>
      </c>
    </row>
    <row r="3585" customFormat="false" ht="12.75" hidden="true" customHeight="false" outlineLevel="0" collapsed="false">
      <c r="A3585" s="3" t="s">
        <v>4570</v>
      </c>
      <c r="B3585" s="2" t="s">
        <v>145</v>
      </c>
      <c r="C3585" s="2" t="s">
        <v>78</v>
      </c>
      <c r="D3585" s="0" t="n">
        <f aca="false">IF(C3585=B3585,0,1)</f>
        <v>1</v>
      </c>
      <c r="E3585" s="0" t="str">
        <f aca="false">IF(ISERROR(FIND(C3585,A3585,1)),"不包括","包括")</f>
        <v>包括</v>
      </c>
    </row>
    <row r="3586" customFormat="false" ht="12.75" hidden="true" customHeight="false" outlineLevel="0" collapsed="false">
      <c r="A3586" s="3" t="s">
        <v>4571</v>
      </c>
      <c r="B3586" s="2" t="s">
        <v>145</v>
      </c>
      <c r="C3586" s="2" t="s">
        <v>78</v>
      </c>
      <c r="D3586" s="0" t="n">
        <f aca="false">IF(C3586=B3586,0,1)</f>
        <v>1</v>
      </c>
      <c r="E3586" s="0" t="str">
        <f aca="false">IF(ISERROR(FIND(C3586,A3586,1)),"不包括","包括")</f>
        <v>包括</v>
      </c>
    </row>
    <row r="3587" customFormat="false" ht="12.75" hidden="true" customHeight="false" outlineLevel="0" collapsed="false">
      <c r="A3587" s="2" t="s">
        <v>4572</v>
      </c>
      <c r="B3587" s="2" t="s">
        <v>576</v>
      </c>
      <c r="C3587" s="2" t="s">
        <v>4499</v>
      </c>
      <c r="D3587" s="0" t="n">
        <f aca="false">IF(C3587=B3587,0,1)</f>
        <v>1</v>
      </c>
      <c r="E3587" s="0" t="str">
        <f aca="false">IF(ISERROR(FIND(C3587,A3587,1)),"不包括","包括")</f>
        <v>包括</v>
      </c>
    </row>
    <row r="3588" customFormat="false" ht="12.75" hidden="true" customHeight="false" outlineLevel="0" collapsed="false">
      <c r="A3588" s="2" t="s">
        <v>4573</v>
      </c>
      <c r="B3588" s="2" t="s">
        <v>576</v>
      </c>
      <c r="C3588" s="2" t="s">
        <v>4499</v>
      </c>
      <c r="D3588" s="0" t="n">
        <f aca="false">IF(C3588=B3588,0,1)</f>
        <v>1</v>
      </c>
      <c r="E3588" s="0" t="str">
        <f aca="false">IF(ISERROR(FIND(C3588,A3588,1)),"不包括","包括")</f>
        <v>包括</v>
      </c>
    </row>
    <row r="3589" customFormat="false" ht="12.75" hidden="true" customHeight="false" outlineLevel="0" collapsed="false">
      <c r="A3589" s="2" t="s">
        <v>4574</v>
      </c>
      <c r="B3589" s="2" t="s">
        <v>2874</v>
      </c>
      <c r="C3589" s="2" t="s">
        <v>2874</v>
      </c>
      <c r="D3589" s="0" t="n">
        <f aca="false">IF(C3589=B3589,0,1)</f>
        <v>0</v>
      </c>
      <c r="E3589" s="0" t="str">
        <f aca="false">IF(ISERROR(FIND(C3589,A3589,1)),"不包括","包括")</f>
        <v>不包括</v>
      </c>
    </row>
    <row r="3590" customFormat="false" ht="12.75" hidden="false" customHeight="false" outlineLevel="0" collapsed="false">
      <c r="A3590" s="2" t="s">
        <v>4575</v>
      </c>
      <c r="B3590" s="2" t="s">
        <v>3909</v>
      </c>
      <c r="C3590" s="2" t="s">
        <v>2731</v>
      </c>
      <c r="D3590" s="0" t="n">
        <f aca="false">IF(C3590=B3590,0,1)</f>
        <v>1</v>
      </c>
      <c r="E3590" s="0" t="str">
        <f aca="false">IF(ISERROR(FIND(C3590,A3590,1)),"不包括","包括")</f>
        <v>不包括</v>
      </c>
    </row>
    <row r="3591" customFormat="false" ht="12.75" hidden="true" customHeight="false" outlineLevel="0" collapsed="false">
      <c r="A3591" s="2" t="s">
        <v>4576</v>
      </c>
      <c r="B3591" s="2" t="s">
        <v>3896</v>
      </c>
      <c r="C3591" s="2" t="s">
        <v>3896</v>
      </c>
      <c r="D3591" s="0" t="n">
        <f aca="false">IF(C3591=B3591,0,1)</f>
        <v>0</v>
      </c>
      <c r="E3591" s="0" t="str">
        <f aca="false">IF(ISERROR(FIND(C3591,A3591,1)),"不包括","包括")</f>
        <v>包括</v>
      </c>
    </row>
    <row r="3592" customFormat="false" ht="12.75" hidden="true" customHeight="false" outlineLevel="0" collapsed="false">
      <c r="A3592" s="2" t="s">
        <v>4577</v>
      </c>
      <c r="B3592" s="2" t="s">
        <v>3896</v>
      </c>
      <c r="C3592" s="2" t="s">
        <v>3896</v>
      </c>
      <c r="D3592" s="0" t="n">
        <f aca="false">IF(C3592=B3592,0,1)</f>
        <v>0</v>
      </c>
      <c r="E3592" s="0" t="str">
        <f aca="false">IF(ISERROR(FIND(C3592,A3592,1)),"不包括","包括")</f>
        <v>包括</v>
      </c>
    </row>
    <row r="3593" customFormat="false" ht="12.75" hidden="true" customHeight="false" outlineLevel="0" collapsed="false">
      <c r="A3593" s="2" t="s">
        <v>4578</v>
      </c>
      <c r="B3593" s="2" t="s">
        <v>3896</v>
      </c>
      <c r="C3593" s="2" t="s">
        <v>3896</v>
      </c>
      <c r="D3593" s="0" t="n">
        <f aca="false">IF(C3593=B3593,0,1)</f>
        <v>0</v>
      </c>
      <c r="E3593" s="0" t="str">
        <f aca="false">IF(ISERROR(FIND(C3593,A3593,1)),"不包括","包括")</f>
        <v>包括</v>
      </c>
    </row>
    <row r="3594" customFormat="false" ht="12.75" hidden="true" customHeight="false" outlineLevel="0" collapsed="false">
      <c r="A3594" s="2" t="s">
        <v>4579</v>
      </c>
      <c r="B3594" s="2" t="s">
        <v>3896</v>
      </c>
      <c r="C3594" s="2" t="s">
        <v>3896</v>
      </c>
      <c r="D3594" s="0" t="n">
        <f aca="false">IF(C3594=B3594,0,1)</f>
        <v>0</v>
      </c>
      <c r="E3594" s="0" t="str">
        <f aca="false">IF(ISERROR(FIND(C3594,A3594,1)),"不包括","包括")</f>
        <v>包括</v>
      </c>
    </row>
    <row r="3595" customFormat="false" ht="12.75" hidden="true" customHeight="false" outlineLevel="0" collapsed="false">
      <c r="A3595" s="2" t="s">
        <v>4580</v>
      </c>
      <c r="B3595" s="2" t="s">
        <v>3896</v>
      </c>
      <c r="C3595" s="2" t="s">
        <v>3896</v>
      </c>
      <c r="D3595" s="0" t="n">
        <f aca="false">IF(C3595=B3595,0,1)</f>
        <v>0</v>
      </c>
      <c r="E3595" s="0" t="str">
        <f aca="false">IF(ISERROR(FIND(C3595,A3595,1)),"不包括","包括")</f>
        <v>包括</v>
      </c>
    </row>
    <row r="3596" customFormat="false" ht="12.75" hidden="true" customHeight="false" outlineLevel="0" collapsed="false">
      <c r="A3596" s="2" t="s">
        <v>4581</v>
      </c>
      <c r="B3596" s="2" t="s">
        <v>3896</v>
      </c>
      <c r="C3596" s="2" t="s">
        <v>3896</v>
      </c>
      <c r="D3596" s="0" t="n">
        <f aca="false">IF(C3596=B3596,0,1)</f>
        <v>0</v>
      </c>
      <c r="E3596" s="0" t="str">
        <f aca="false">IF(ISERROR(FIND(C3596,A3596,1)),"不包括","包括")</f>
        <v>包括</v>
      </c>
    </row>
    <row r="3597" customFormat="false" ht="12.75" hidden="true" customHeight="false" outlineLevel="0" collapsed="false">
      <c r="A3597" s="2" t="s">
        <v>4582</v>
      </c>
      <c r="B3597" s="2" t="s">
        <v>3896</v>
      </c>
      <c r="C3597" s="2" t="s">
        <v>3896</v>
      </c>
      <c r="D3597" s="0" t="n">
        <f aca="false">IF(C3597=B3597,0,1)</f>
        <v>0</v>
      </c>
      <c r="E3597" s="0" t="str">
        <f aca="false">IF(ISERROR(FIND(C3597,A3597,1)),"不包括","包括")</f>
        <v>包括</v>
      </c>
    </row>
    <row r="3598" customFormat="false" ht="12.75" hidden="true" customHeight="false" outlineLevel="0" collapsed="false">
      <c r="A3598" s="2" t="s">
        <v>4583</v>
      </c>
      <c r="B3598" s="2" t="s">
        <v>3896</v>
      </c>
      <c r="C3598" s="2" t="s">
        <v>3896</v>
      </c>
      <c r="D3598" s="0" t="n">
        <f aca="false">IF(C3598=B3598,0,1)</f>
        <v>0</v>
      </c>
      <c r="E3598" s="0" t="str">
        <f aca="false">IF(ISERROR(FIND(C3598,A3598,1)),"不包括","包括")</f>
        <v>包括</v>
      </c>
    </row>
    <row r="3599" customFormat="false" ht="12.75" hidden="true" customHeight="false" outlineLevel="0" collapsed="false">
      <c r="A3599" s="2" t="s">
        <v>4584</v>
      </c>
      <c r="B3599" s="2" t="s">
        <v>3896</v>
      </c>
      <c r="C3599" s="2" t="s">
        <v>3896</v>
      </c>
      <c r="D3599" s="0" t="n">
        <f aca="false">IF(C3599=B3599,0,1)</f>
        <v>0</v>
      </c>
      <c r="E3599" s="0" t="str">
        <f aca="false">IF(ISERROR(FIND(C3599,A3599,1)),"不包括","包括")</f>
        <v>包括</v>
      </c>
    </row>
    <row r="3600" customFormat="false" ht="12.75" hidden="true" customHeight="false" outlineLevel="0" collapsed="false">
      <c r="A3600" s="2" t="s">
        <v>4585</v>
      </c>
      <c r="B3600" s="2" t="s">
        <v>3896</v>
      </c>
      <c r="C3600" s="2" t="s">
        <v>3896</v>
      </c>
      <c r="D3600" s="0" t="n">
        <f aca="false">IF(C3600=B3600,0,1)</f>
        <v>0</v>
      </c>
      <c r="E3600" s="0" t="str">
        <f aca="false">IF(ISERROR(FIND(C3600,A3600,1)),"不包括","包括")</f>
        <v>包括</v>
      </c>
    </row>
    <row r="3601" customFormat="false" ht="12.75" hidden="true" customHeight="false" outlineLevel="0" collapsed="false">
      <c r="A3601" s="2" t="s">
        <v>4586</v>
      </c>
      <c r="B3601" s="2" t="s">
        <v>3896</v>
      </c>
      <c r="C3601" s="2" t="s">
        <v>3896</v>
      </c>
      <c r="D3601" s="0" t="n">
        <f aca="false">IF(C3601=B3601,0,1)</f>
        <v>0</v>
      </c>
      <c r="E3601" s="0" t="str">
        <f aca="false">IF(ISERROR(FIND(C3601,A3601,1)),"不包括","包括")</f>
        <v>包括</v>
      </c>
    </row>
    <row r="3602" customFormat="false" ht="12.75" hidden="true" customHeight="false" outlineLevel="0" collapsed="false">
      <c r="A3602" s="2" t="s">
        <v>4587</v>
      </c>
      <c r="B3602" s="2" t="s">
        <v>3896</v>
      </c>
      <c r="C3602" s="2" t="s">
        <v>3896</v>
      </c>
      <c r="D3602" s="0" t="n">
        <f aca="false">IF(C3602=B3602,0,1)</f>
        <v>0</v>
      </c>
      <c r="E3602" s="0" t="str">
        <f aca="false">IF(ISERROR(FIND(C3602,A3602,1)),"不包括","包括")</f>
        <v>包括</v>
      </c>
    </row>
    <row r="3603" customFormat="false" ht="12.75" hidden="true" customHeight="false" outlineLevel="0" collapsed="false">
      <c r="A3603" s="2" t="s">
        <v>4588</v>
      </c>
      <c r="B3603" s="2" t="s">
        <v>3896</v>
      </c>
      <c r="C3603" s="2" t="s">
        <v>3896</v>
      </c>
      <c r="D3603" s="0" t="n">
        <f aca="false">IF(C3603=B3603,0,1)</f>
        <v>0</v>
      </c>
      <c r="E3603" s="0" t="str">
        <f aca="false">IF(ISERROR(FIND(C3603,A3603,1)),"不包括","包括")</f>
        <v>包括</v>
      </c>
    </row>
    <row r="3604" customFormat="false" ht="12.75" hidden="true" customHeight="false" outlineLevel="0" collapsed="false">
      <c r="A3604" s="2" t="s">
        <v>4589</v>
      </c>
      <c r="B3604" s="2" t="s">
        <v>3896</v>
      </c>
      <c r="C3604" s="2" t="s">
        <v>3896</v>
      </c>
      <c r="D3604" s="0" t="n">
        <f aca="false">IF(C3604=B3604,0,1)</f>
        <v>0</v>
      </c>
      <c r="E3604" s="0" t="str">
        <f aca="false">IF(ISERROR(FIND(C3604,A3604,1)),"不包括","包括")</f>
        <v>包括</v>
      </c>
    </row>
    <row r="3605" customFormat="false" ht="12.75" hidden="true" customHeight="false" outlineLevel="0" collapsed="false">
      <c r="A3605" s="2" t="s">
        <v>4590</v>
      </c>
      <c r="B3605" s="2" t="s">
        <v>3896</v>
      </c>
      <c r="C3605" s="2" t="s">
        <v>3896</v>
      </c>
      <c r="D3605" s="0" t="n">
        <f aca="false">IF(C3605=B3605,0,1)</f>
        <v>0</v>
      </c>
      <c r="E3605" s="0" t="str">
        <f aca="false">IF(ISERROR(FIND(C3605,A3605,1)),"不包括","包括")</f>
        <v>包括</v>
      </c>
    </row>
    <row r="3606" customFormat="false" ht="12.75" hidden="true" customHeight="false" outlineLevel="0" collapsed="false">
      <c r="A3606" s="2" t="s">
        <v>4591</v>
      </c>
      <c r="B3606" s="2" t="s">
        <v>3896</v>
      </c>
      <c r="C3606" s="2" t="s">
        <v>3896</v>
      </c>
      <c r="D3606" s="0" t="n">
        <f aca="false">IF(C3606=B3606,0,1)</f>
        <v>0</v>
      </c>
      <c r="E3606" s="0" t="str">
        <f aca="false">IF(ISERROR(FIND(C3606,A3606,1)),"不包括","包括")</f>
        <v>包括</v>
      </c>
    </row>
    <row r="3607" customFormat="false" ht="12.75" hidden="true" customHeight="false" outlineLevel="0" collapsed="false">
      <c r="A3607" s="2" t="s">
        <v>4592</v>
      </c>
      <c r="B3607" s="2" t="s">
        <v>3896</v>
      </c>
      <c r="C3607" s="2" t="s">
        <v>3896</v>
      </c>
      <c r="D3607" s="0" t="n">
        <f aca="false">IF(C3607=B3607,0,1)</f>
        <v>0</v>
      </c>
      <c r="E3607" s="0" t="str">
        <f aca="false">IF(ISERROR(FIND(C3607,A3607,1)),"不包括","包括")</f>
        <v>包括</v>
      </c>
    </row>
    <row r="3608" customFormat="false" ht="12.75" hidden="true" customHeight="false" outlineLevel="0" collapsed="false">
      <c r="A3608" s="2" t="s">
        <v>4593</v>
      </c>
      <c r="B3608" s="2" t="s">
        <v>3896</v>
      </c>
      <c r="C3608" s="2" t="s">
        <v>3896</v>
      </c>
      <c r="D3608" s="0" t="n">
        <f aca="false">IF(C3608=B3608,0,1)</f>
        <v>0</v>
      </c>
      <c r="E3608" s="0" t="str">
        <f aca="false">IF(ISERROR(FIND(C3608,A3608,1)),"不包括","包括")</f>
        <v>包括</v>
      </c>
    </row>
    <row r="3609" customFormat="false" ht="12.75" hidden="true" customHeight="false" outlineLevel="0" collapsed="false">
      <c r="A3609" s="2" t="s">
        <v>4594</v>
      </c>
      <c r="B3609" s="2" t="s">
        <v>3896</v>
      </c>
      <c r="C3609" s="2" t="s">
        <v>3896</v>
      </c>
      <c r="D3609" s="0" t="n">
        <f aca="false">IF(C3609=B3609,0,1)</f>
        <v>0</v>
      </c>
      <c r="E3609" s="0" t="str">
        <f aca="false">IF(ISERROR(FIND(C3609,A3609,1)),"不包括","包括")</f>
        <v>包括</v>
      </c>
    </row>
    <row r="3610" customFormat="false" ht="12.75" hidden="true" customHeight="false" outlineLevel="0" collapsed="false">
      <c r="A3610" s="2" t="s">
        <v>4595</v>
      </c>
      <c r="B3610" s="2" t="s">
        <v>3896</v>
      </c>
      <c r="C3610" s="2" t="s">
        <v>3896</v>
      </c>
      <c r="D3610" s="0" t="n">
        <f aca="false">IF(C3610=B3610,0,1)</f>
        <v>0</v>
      </c>
      <c r="E3610" s="0" t="str">
        <f aca="false">IF(ISERROR(FIND(C3610,A3610,1)),"不包括","包括")</f>
        <v>包括</v>
      </c>
    </row>
    <row r="3611" customFormat="false" ht="12.75" hidden="true" customHeight="false" outlineLevel="0" collapsed="false">
      <c r="A3611" s="2" t="s">
        <v>4596</v>
      </c>
      <c r="B3611" s="2" t="s">
        <v>3896</v>
      </c>
      <c r="C3611" s="2" t="s">
        <v>3896</v>
      </c>
      <c r="D3611" s="0" t="n">
        <f aca="false">IF(C3611=B3611,0,1)</f>
        <v>0</v>
      </c>
      <c r="E3611" s="0" t="str">
        <f aca="false">IF(ISERROR(FIND(C3611,A3611,1)),"不包括","包括")</f>
        <v>包括</v>
      </c>
    </row>
    <row r="3612" customFormat="false" ht="12.75" hidden="true" customHeight="false" outlineLevel="0" collapsed="false">
      <c r="A3612" s="2" t="s">
        <v>4597</v>
      </c>
      <c r="B3612" s="2" t="s">
        <v>3896</v>
      </c>
      <c r="C3612" s="2" t="s">
        <v>3896</v>
      </c>
      <c r="D3612" s="0" t="n">
        <f aca="false">IF(C3612=B3612,0,1)</f>
        <v>0</v>
      </c>
      <c r="E3612" s="0" t="str">
        <f aca="false">IF(ISERROR(FIND(C3612,A3612,1)),"不包括","包括")</f>
        <v>包括</v>
      </c>
    </row>
    <row r="3613" customFormat="false" ht="12.75" hidden="true" customHeight="false" outlineLevel="0" collapsed="false">
      <c r="A3613" s="2" t="s">
        <v>4598</v>
      </c>
      <c r="B3613" s="2" t="s">
        <v>3896</v>
      </c>
      <c r="C3613" s="2" t="s">
        <v>3896</v>
      </c>
      <c r="D3613" s="0" t="n">
        <f aca="false">IF(C3613=B3613,0,1)</f>
        <v>0</v>
      </c>
      <c r="E3613" s="0" t="str">
        <f aca="false">IF(ISERROR(FIND(C3613,A3613,1)),"不包括","包括")</f>
        <v>包括</v>
      </c>
    </row>
    <row r="3614" customFormat="false" ht="12.75" hidden="true" customHeight="false" outlineLevel="0" collapsed="false">
      <c r="A3614" s="2" t="s">
        <v>4599</v>
      </c>
      <c r="B3614" s="2" t="s">
        <v>2874</v>
      </c>
      <c r="C3614" s="2" t="s">
        <v>2874</v>
      </c>
      <c r="D3614" s="0" t="n">
        <f aca="false">IF(C3614=B3614,0,1)</f>
        <v>0</v>
      </c>
      <c r="E3614" s="0" t="str">
        <f aca="false">IF(ISERROR(FIND(C3614,A3614,1)),"不包括","包括")</f>
        <v>不包括</v>
      </c>
    </row>
    <row r="3615" customFormat="false" ht="12.75" hidden="true" customHeight="false" outlineLevel="0" collapsed="false">
      <c r="A3615" s="2" t="s">
        <v>4600</v>
      </c>
      <c r="B3615" s="2" t="s">
        <v>2874</v>
      </c>
      <c r="C3615" s="2" t="s">
        <v>2874</v>
      </c>
      <c r="D3615" s="0" t="n">
        <f aca="false">IF(C3615=B3615,0,1)</f>
        <v>0</v>
      </c>
      <c r="E3615" s="0" t="str">
        <f aca="false">IF(ISERROR(FIND(C3615,A3615,1)),"不包括","包括")</f>
        <v>不包括</v>
      </c>
    </row>
    <row r="3616" customFormat="false" ht="12.75" hidden="true" customHeight="false" outlineLevel="0" collapsed="false">
      <c r="A3616" s="2" t="s">
        <v>4601</v>
      </c>
      <c r="B3616" s="2" t="s">
        <v>2874</v>
      </c>
      <c r="C3616" s="2" t="s">
        <v>2874</v>
      </c>
      <c r="D3616" s="0" t="n">
        <f aca="false">IF(C3616=B3616,0,1)</f>
        <v>0</v>
      </c>
      <c r="E3616" s="0" t="str">
        <f aca="false">IF(ISERROR(FIND(C3616,A3616,1)),"不包括","包括")</f>
        <v>不包括</v>
      </c>
    </row>
    <row r="3617" customFormat="false" ht="12.75" hidden="true" customHeight="false" outlineLevel="0" collapsed="false">
      <c r="A3617" s="2" t="s">
        <v>4602</v>
      </c>
      <c r="B3617" s="2" t="s">
        <v>2874</v>
      </c>
      <c r="C3617" s="2" t="s">
        <v>2874</v>
      </c>
      <c r="D3617" s="0" t="n">
        <f aca="false">IF(C3617=B3617,0,1)</f>
        <v>0</v>
      </c>
      <c r="E3617" s="0" t="str">
        <f aca="false">IF(ISERROR(FIND(C3617,A3617,1)),"不包括","包括")</f>
        <v>不包括</v>
      </c>
    </row>
    <row r="3618" customFormat="false" ht="12.75" hidden="true" customHeight="false" outlineLevel="0" collapsed="false">
      <c r="A3618" s="2" t="s">
        <v>4603</v>
      </c>
      <c r="B3618" s="2" t="s">
        <v>2874</v>
      </c>
      <c r="C3618" s="2" t="s">
        <v>2874</v>
      </c>
      <c r="D3618" s="0" t="n">
        <f aca="false">IF(C3618=B3618,0,1)</f>
        <v>0</v>
      </c>
      <c r="E3618" s="0" t="str">
        <f aca="false">IF(ISERROR(FIND(C3618,A3618,1)),"不包括","包括")</f>
        <v>不包括</v>
      </c>
    </row>
    <row r="3619" customFormat="false" ht="12.75" hidden="true" customHeight="false" outlineLevel="0" collapsed="false">
      <c r="A3619" s="2" t="s">
        <v>4604</v>
      </c>
      <c r="B3619" s="2" t="s">
        <v>2874</v>
      </c>
      <c r="C3619" s="2" t="s">
        <v>2874</v>
      </c>
      <c r="D3619" s="0" t="n">
        <f aca="false">IF(C3619=B3619,0,1)</f>
        <v>0</v>
      </c>
      <c r="E3619" s="0" t="str">
        <f aca="false">IF(ISERROR(FIND(C3619,A3619,1)),"不包括","包括")</f>
        <v>不包括</v>
      </c>
    </row>
    <row r="3620" customFormat="false" ht="12.75" hidden="true" customHeight="false" outlineLevel="0" collapsed="false">
      <c r="A3620" s="2" t="s">
        <v>4605</v>
      </c>
      <c r="B3620" s="2" t="s">
        <v>2874</v>
      </c>
      <c r="C3620" s="2" t="s">
        <v>2874</v>
      </c>
      <c r="D3620" s="0" t="n">
        <f aca="false">IF(C3620=B3620,0,1)</f>
        <v>0</v>
      </c>
      <c r="E3620" s="0" t="str">
        <f aca="false">IF(ISERROR(FIND(C3620,A3620,1)),"不包括","包括")</f>
        <v>不包括</v>
      </c>
    </row>
    <row r="3621" customFormat="false" ht="12.75" hidden="true" customHeight="false" outlineLevel="0" collapsed="false">
      <c r="A3621" s="2" t="s">
        <v>4606</v>
      </c>
      <c r="B3621" s="2" t="s">
        <v>2874</v>
      </c>
      <c r="C3621" s="2" t="s">
        <v>2874</v>
      </c>
      <c r="D3621" s="0" t="n">
        <f aca="false">IF(C3621=B3621,0,1)</f>
        <v>0</v>
      </c>
      <c r="E3621" s="0" t="str">
        <f aca="false">IF(ISERROR(FIND(C3621,A3621,1)),"不包括","包括")</f>
        <v>不包括</v>
      </c>
    </row>
    <row r="3622" customFormat="false" ht="12.75" hidden="true" customHeight="false" outlineLevel="0" collapsed="false">
      <c r="A3622" s="2" t="s">
        <v>4607</v>
      </c>
      <c r="B3622" s="2" t="s">
        <v>2874</v>
      </c>
      <c r="C3622" s="2" t="s">
        <v>2874</v>
      </c>
      <c r="D3622" s="0" t="n">
        <f aca="false">IF(C3622=B3622,0,1)</f>
        <v>0</v>
      </c>
      <c r="E3622" s="0" t="str">
        <f aca="false">IF(ISERROR(FIND(C3622,A3622,1)),"不包括","包括")</f>
        <v>不包括</v>
      </c>
    </row>
    <row r="3623" customFormat="false" ht="12.75" hidden="true" customHeight="false" outlineLevel="0" collapsed="false">
      <c r="A3623" s="2" t="s">
        <v>4608</v>
      </c>
      <c r="B3623" s="2" t="s">
        <v>2874</v>
      </c>
      <c r="C3623" s="2" t="s">
        <v>2874</v>
      </c>
      <c r="D3623" s="0" t="n">
        <f aca="false">IF(C3623=B3623,0,1)</f>
        <v>0</v>
      </c>
      <c r="E3623" s="0" t="str">
        <f aca="false">IF(ISERROR(FIND(C3623,A3623,1)),"不包括","包括")</f>
        <v>不包括</v>
      </c>
    </row>
    <row r="3624" customFormat="false" ht="12.75" hidden="true" customHeight="false" outlineLevel="0" collapsed="false">
      <c r="A3624" s="2" t="s">
        <v>4609</v>
      </c>
      <c r="B3624" s="2" t="s">
        <v>2874</v>
      </c>
      <c r="C3624" s="2" t="s">
        <v>2874</v>
      </c>
      <c r="D3624" s="0" t="n">
        <f aca="false">IF(C3624=B3624,0,1)</f>
        <v>0</v>
      </c>
      <c r="E3624" s="0" t="str">
        <f aca="false">IF(ISERROR(FIND(C3624,A3624,1)),"不包括","包括")</f>
        <v>不包括</v>
      </c>
    </row>
    <row r="3625" customFormat="false" ht="12.75" hidden="true" customHeight="false" outlineLevel="0" collapsed="false">
      <c r="A3625" s="2" t="s">
        <v>4610</v>
      </c>
      <c r="B3625" s="2" t="s">
        <v>2874</v>
      </c>
      <c r="C3625" s="2" t="s">
        <v>2874</v>
      </c>
      <c r="D3625" s="0" t="n">
        <f aca="false">IF(C3625=B3625,0,1)</f>
        <v>0</v>
      </c>
      <c r="E3625" s="0" t="str">
        <f aca="false">IF(ISERROR(FIND(C3625,A3625,1)),"不包括","包括")</f>
        <v>不包括</v>
      </c>
    </row>
    <row r="3626" customFormat="false" ht="12.75" hidden="true" customHeight="false" outlineLevel="0" collapsed="false">
      <c r="A3626" s="2" t="s">
        <v>4611</v>
      </c>
      <c r="B3626" s="2" t="s">
        <v>2874</v>
      </c>
      <c r="C3626" s="2" t="s">
        <v>2874</v>
      </c>
      <c r="D3626" s="0" t="n">
        <f aca="false">IF(C3626=B3626,0,1)</f>
        <v>0</v>
      </c>
      <c r="E3626" s="0" t="str">
        <f aca="false">IF(ISERROR(FIND(C3626,A3626,1)),"不包括","包括")</f>
        <v>不包括</v>
      </c>
    </row>
    <row r="3627" customFormat="false" ht="12.75" hidden="true" customHeight="false" outlineLevel="0" collapsed="false">
      <c r="A3627" s="2" t="s">
        <v>4612</v>
      </c>
      <c r="B3627" s="2" t="s">
        <v>2874</v>
      </c>
      <c r="C3627" s="2" t="s">
        <v>2874</v>
      </c>
      <c r="D3627" s="0" t="n">
        <f aca="false">IF(C3627=B3627,0,1)</f>
        <v>0</v>
      </c>
      <c r="E3627" s="0" t="str">
        <f aca="false">IF(ISERROR(FIND(C3627,A3627,1)),"不包括","包括")</f>
        <v>不包括</v>
      </c>
    </row>
    <row r="3628" customFormat="false" ht="12.75" hidden="true" customHeight="false" outlineLevel="0" collapsed="false">
      <c r="A3628" s="2" t="s">
        <v>4613</v>
      </c>
      <c r="B3628" s="2" t="s">
        <v>4614</v>
      </c>
      <c r="C3628" s="2" t="s">
        <v>284</v>
      </c>
      <c r="D3628" s="0" t="n">
        <f aca="false">IF(C3628=B3628,0,1)</f>
        <v>1</v>
      </c>
      <c r="E3628" s="0" t="str">
        <f aca="false">IF(ISERROR(FIND(C3628,A3628,1)),"不包括","包括")</f>
        <v>包括</v>
      </c>
    </row>
    <row r="3629" customFormat="false" ht="12.75" hidden="true" customHeight="false" outlineLevel="0" collapsed="false">
      <c r="A3629" s="2" t="s">
        <v>4615</v>
      </c>
      <c r="B3629" s="2" t="s">
        <v>326</v>
      </c>
      <c r="C3629" s="2" t="s">
        <v>327</v>
      </c>
      <c r="D3629" s="0" t="n">
        <f aca="false">IF(C3629=B3629,0,1)</f>
        <v>1</v>
      </c>
      <c r="E3629" s="0" t="str">
        <f aca="false">IF(ISERROR(FIND(C3629,A3629,1)),"不包括","包括")</f>
        <v>包括</v>
      </c>
    </row>
    <row r="3630" customFormat="false" ht="12.75" hidden="false" customHeight="false" outlineLevel="0" collapsed="false">
      <c r="A3630" s="2" t="s">
        <v>4616</v>
      </c>
      <c r="B3630" s="2" t="s">
        <v>4617</v>
      </c>
      <c r="C3630" s="0" t="s">
        <v>201</v>
      </c>
      <c r="D3630" s="0" t="n">
        <f aca="false">IF(C3630=B3630,0,1)</f>
        <v>1</v>
      </c>
      <c r="E3630" s="0" t="str">
        <f aca="false">IF(ISERROR(FIND(C3630,A3630,1)),"不包括","包括")</f>
        <v>不包括</v>
      </c>
    </row>
    <row r="3631" customFormat="false" ht="12.75" hidden="false" customHeight="false" outlineLevel="0" collapsed="false">
      <c r="A3631" s="2" t="s">
        <v>4618</v>
      </c>
      <c r="B3631" s="2" t="s">
        <v>4619</v>
      </c>
      <c r="C3631" s="2" t="s">
        <v>4289</v>
      </c>
      <c r="D3631" s="0" t="n">
        <f aca="false">IF(C3631=B3631,0,1)</f>
        <v>1</v>
      </c>
      <c r="E3631" s="0" t="str">
        <f aca="false">IF(ISERROR(FIND(C3631,A3631,1)),"不包括","包括")</f>
        <v>不包括</v>
      </c>
    </row>
    <row r="3632" customFormat="false" ht="12.75" hidden="true" customHeight="false" outlineLevel="0" collapsed="false">
      <c r="A3632" s="2" t="s">
        <v>4621</v>
      </c>
      <c r="B3632" s="0" t="s">
        <v>172</v>
      </c>
      <c r="C3632" s="2" t="s">
        <v>173</v>
      </c>
      <c r="D3632" s="0" t="n">
        <f aca="false">IF(C3632=B3632,0,1)</f>
        <v>1</v>
      </c>
      <c r="E3632" s="0" t="str">
        <f aca="false">IF(ISERROR(FIND(C3632,A3632,1)),"不包括","包括")</f>
        <v>包括</v>
      </c>
    </row>
    <row r="3633" customFormat="false" ht="12.75" hidden="true" customHeight="false" outlineLevel="0" collapsed="false">
      <c r="A3633" s="2" t="s">
        <v>4622</v>
      </c>
      <c r="B3633" s="2" t="s">
        <v>106</v>
      </c>
      <c r="C3633" s="2" t="s">
        <v>106</v>
      </c>
      <c r="D3633" s="0" t="n">
        <f aca="false">IF(C3633=B3633,0,1)</f>
        <v>0</v>
      </c>
      <c r="E3633" s="0" t="str">
        <f aca="false">IF(ISERROR(FIND(C3633,A3633,1)),"不包括","包括")</f>
        <v>不包括</v>
      </c>
    </row>
    <row r="3634" customFormat="false" ht="12.75" hidden="true" customHeight="false" outlineLevel="0" collapsed="false">
      <c r="A3634" s="2" t="s">
        <v>4623</v>
      </c>
      <c r="B3634" s="2" t="s">
        <v>4624</v>
      </c>
      <c r="C3634" s="2" t="s">
        <v>4464</v>
      </c>
      <c r="D3634" s="0" t="n">
        <f aca="false">IF(C3634=B3634,0,1)</f>
        <v>1</v>
      </c>
      <c r="E3634" s="0" t="str">
        <f aca="false">IF(ISERROR(FIND(C3634,A3634,1)),"不包括","包括")</f>
        <v>包括</v>
      </c>
    </row>
    <row r="3635" customFormat="false" ht="12.75" hidden="false" customHeight="false" outlineLevel="0" collapsed="false">
      <c r="A3635" s="2" t="s">
        <v>4625</v>
      </c>
      <c r="B3635" s="2" t="s">
        <v>4626</v>
      </c>
      <c r="C3635" s="2" t="s">
        <v>50</v>
      </c>
      <c r="D3635" s="0" t="n">
        <f aca="false">IF(C3635=B3635,0,1)</f>
        <v>1</v>
      </c>
      <c r="E3635" s="0" t="str">
        <f aca="false">IF(ISERROR(FIND(C3635,A3635,1)),"不包括","包括")</f>
        <v>不包括</v>
      </c>
    </row>
    <row r="3636" customFormat="false" ht="12.75" hidden="true" customHeight="false" outlineLevel="0" collapsed="false">
      <c r="A3636" s="2" t="s">
        <v>4628</v>
      </c>
      <c r="B3636" s="2" t="s">
        <v>134</v>
      </c>
      <c r="C3636" s="2" t="s">
        <v>479</v>
      </c>
      <c r="D3636" s="0" t="n">
        <f aca="false">IF(C3636=B3636,0,1)</f>
        <v>1</v>
      </c>
      <c r="E3636" s="0" t="str">
        <f aca="false">IF(ISERROR(FIND(C3636,A3636,1)),"不包括","包括")</f>
        <v>包括</v>
      </c>
    </row>
    <row r="3637" customFormat="false" ht="12.75" hidden="false" customHeight="false" outlineLevel="0" collapsed="false">
      <c r="A3637" s="2" t="s">
        <v>4629</v>
      </c>
      <c r="B3637" s="2" t="s">
        <v>4630</v>
      </c>
      <c r="C3637" s="2" t="s">
        <v>9444</v>
      </c>
      <c r="D3637" s="0" t="n">
        <f aca="false">IF(C3637=B3637,0,1)</f>
        <v>1</v>
      </c>
      <c r="E3637" s="0" t="str">
        <f aca="false">IF(ISERROR(FIND(C3637,A3637,1)),"不包括","包括")</f>
        <v>不包括</v>
      </c>
    </row>
    <row r="3638" customFormat="false" ht="12.75" hidden="true" customHeight="false" outlineLevel="0" collapsed="false">
      <c r="A3638" s="2" t="s">
        <v>4631</v>
      </c>
      <c r="B3638" s="2" t="s">
        <v>730</v>
      </c>
      <c r="C3638" s="2" t="s">
        <v>730</v>
      </c>
      <c r="D3638" s="0" t="n">
        <f aca="false">IF(C3638=B3638,0,1)</f>
        <v>0</v>
      </c>
      <c r="E3638" s="0" t="str">
        <f aca="false">IF(ISERROR(FIND(C3638,A3638,1)),"不包括","包括")</f>
        <v>包括</v>
      </c>
    </row>
    <row r="3639" customFormat="false" ht="12.75" hidden="true" customHeight="false" outlineLevel="0" collapsed="false">
      <c r="A3639" s="2" t="s">
        <v>4632</v>
      </c>
      <c r="B3639" s="2" t="s">
        <v>730</v>
      </c>
      <c r="C3639" s="2" t="s">
        <v>730</v>
      </c>
      <c r="D3639" s="0" t="n">
        <f aca="false">IF(C3639=B3639,0,1)</f>
        <v>0</v>
      </c>
      <c r="E3639" s="0" t="str">
        <f aca="false">IF(ISERROR(FIND(C3639,A3639,1)),"不包括","包括")</f>
        <v>包括</v>
      </c>
    </row>
    <row r="3640" customFormat="false" ht="12.75" hidden="true" customHeight="false" outlineLevel="0" collapsed="false">
      <c r="A3640" s="2" t="s">
        <v>4633</v>
      </c>
      <c r="B3640" s="2" t="s">
        <v>329</v>
      </c>
      <c r="C3640" s="2" t="s">
        <v>329</v>
      </c>
      <c r="D3640" s="0" t="n">
        <f aca="false">IF(C3640=B3640,0,1)</f>
        <v>0</v>
      </c>
      <c r="E3640" s="0" t="str">
        <f aca="false">IF(ISERROR(FIND(C3640,A3640,1)),"不包括","包括")</f>
        <v>包括</v>
      </c>
    </row>
    <row r="3641" customFormat="false" ht="12.75" hidden="true" customHeight="false" outlineLevel="0" collapsed="false">
      <c r="A3641" s="2" t="s">
        <v>4634</v>
      </c>
      <c r="B3641" s="2" t="s">
        <v>366</v>
      </c>
      <c r="C3641" s="2" t="s">
        <v>366</v>
      </c>
      <c r="D3641" s="0" t="n">
        <f aca="false">IF(C3641=B3641,0,1)</f>
        <v>0</v>
      </c>
      <c r="E3641" s="0" t="str">
        <f aca="false">IF(ISERROR(FIND(C3641,A3641,1)),"不包括","包括")</f>
        <v>包括</v>
      </c>
    </row>
    <row r="3642" customFormat="false" ht="12.75" hidden="false" customHeight="false" outlineLevel="0" collapsed="false">
      <c r="A3642" s="2" t="s">
        <v>4635</v>
      </c>
      <c r="B3642" s="2" t="s">
        <v>546</v>
      </c>
      <c r="C3642" s="2" t="s">
        <v>3302</v>
      </c>
      <c r="D3642" s="0" t="n">
        <f aca="false">IF(C3642=B3642,0,1)</f>
        <v>1</v>
      </c>
      <c r="E3642" s="0" t="str">
        <f aca="false">IF(ISERROR(FIND(C3642,A3642,1)),"不包括","包括")</f>
        <v>不包括</v>
      </c>
    </row>
    <row r="3643" customFormat="false" ht="12.75" hidden="true" customHeight="false" outlineLevel="0" collapsed="false">
      <c r="A3643" s="2" t="s">
        <v>4637</v>
      </c>
      <c r="B3643" s="2" t="s">
        <v>366</v>
      </c>
      <c r="C3643" s="2" t="s">
        <v>366</v>
      </c>
      <c r="D3643" s="0" t="n">
        <f aca="false">IF(C3643=B3643,0,1)</f>
        <v>0</v>
      </c>
      <c r="E3643" s="0" t="str">
        <f aca="false">IF(ISERROR(FIND(C3643,A3643,1)),"不包括","包括")</f>
        <v>包括</v>
      </c>
    </row>
    <row r="3644" customFormat="false" ht="12.75" hidden="true" customHeight="false" outlineLevel="0" collapsed="false">
      <c r="A3644" s="2" t="s">
        <v>4638</v>
      </c>
      <c r="B3644" s="2" t="s">
        <v>366</v>
      </c>
      <c r="C3644" s="2" t="s">
        <v>366</v>
      </c>
      <c r="D3644" s="0" t="n">
        <f aca="false">IF(C3644=B3644,0,1)</f>
        <v>0</v>
      </c>
      <c r="E3644" s="0" t="str">
        <f aca="false">IF(ISERROR(FIND(C3644,A3644,1)),"不包括","包括")</f>
        <v>包括</v>
      </c>
    </row>
    <row r="3645" customFormat="false" ht="12.75" hidden="true" customHeight="false" outlineLevel="0" collapsed="false">
      <c r="A3645" s="2" t="s">
        <v>4639</v>
      </c>
      <c r="B3645" s="2" t="s">
        <v>3836</v>
      </c>
      <c r="C3645" s="2" t="s">
        <v>50</v>
      </c>
      <c r="D3645" s="0" t="n">
        <f aca="false">IF(C3645=B3645,0,1)</f>
        <v>1</v>
      </c>
      <c r="E3645" s="0" t="str">
        <f aca="false">IF(ISERROR(FIND(C3645,A3645,1)),"不包括","包括")</f>
        <v>包括</v>
      </c>
    </row>
    <row r="3646" customFormat="false" ht="12.75" hidden="true" customHeight="false" outlineLevel="0" collapsed="false">
      <c r="A3646" s="2" t="s">
        <v>4640</v>
      </c>
      <c r="B3646" s="2" t="s">
        <v>434</v>
      </c>
      <c r="C3646" s="2" t="s">
        <v>434</v>
      </c>
      <c r="D3646" s="0" t="n">
        <f aca="false">IF(C3646=B3646,0,1)</f>
        <v>0</v>
      </c>
      <c r="E3646" s="0" t="str">
        <f aca="false">IF(ISERROR(FIND(C3646,A3646,1)),"不包括","包括")</f>
        <v>包括</v>
      </c>
    </row>
    <row r="3647" customFormat="false" ht="12.75" hidden="false" customHeight="false" outlineLevel="0" collapsed="false">
      <c r="A3647" s="2" t="s">
        <v>4641</v>
      </c>
      <c r="B3647" s="2" t="s">
        <v>4642</v>
      </c>
      <c r="C3647" s="2" t="s">
        <v>145</v>
      </c>
      <c r="D3647" s="0" t="n">
        <f aca="false">IF(C3647=B3647,0,1)</f>
        <v>1</v>
      </c>
      <c r="E3647" s="0" t="str">
        <f aca="false">IF(ISERROR(FIND(C3647,A3647,1)),"不包括","包括")</f>
        <v>不包括</v>
      </c>
    </row>
    <row r="3648" customFormat="false" ht="12.75" hidden="true" customHeight="false" outlineLevel="0" collapsed="false">
      <c r="A3648" s="2" t="s">
        <v>4643</v>
      </c>
      <c r="B3648" s="2" t="s">
        <v>49</v>
      </c>
      <c r="C3648" s="2" t="s">
        <v>4644</v>
      </c>
      <c r="D3648" s="0" t="n">
        <f aca="false">IF(C3648=B3648,0,1)</f>
        <v>1</v>
      </c>
      <c r="E3648" s="0" t="str">
        <f aca="false">IF(ISERROR(FIND(C3648,A3648,1)),"不包括","包括")</f>
        <v>包括</v>
      </c>
    </row>
    <row r="3649" customFormat="false" ht="12.75" hidden="false" customHeight="false" outlineLevel="0" collapsed="false">
      <c r="A3649" s="2" t="s">
        <v>4645</v>
      </c>
      <c r="B3649" s="2" t="s">
        <v>4646</v>
      </c>
      <c r="C3649" s="2" t="s">
        <v>3362</v>
      </c>
      <c r="D3649" s="0" t="n">
        <f aca="false">IF(C3649=B3649,0,1)</f>
        <v>1</v>
      </c>
      <c r="E3649" s="0" t="str">
        <f aca="false">IF(ISERROR(FIND(C3649,A3649,1)),"不包括","包括")</f>
        <v>不包括</v>
      </c>
    </row>
    <row r="3650" customFormat="false" ht="12.75" hidden="false" customHeight="false" outlineLevel="0" collapsed="false">
      <c r="A3650" s="2" t="s">
        <v>4648</v>
      </c>
      <c r="B3650" s="2" t="s">
        <v>2862</v>
      </c>
      <c r="C3650" s="2" t="s">
        <v>134</v>
      </c>
      <c r="D3650" s="0" t="n">
        <f aca="false">IF(C3650=B3650,0,1)</f>
        <v>1</v>
      </c>
      <c r="E3650" s="0" t="str">
        <f aca="false">IF(ISERROR(FIND(C3650,A3650,1)),"不包括","包括")</f>
        <v>不包括</v>
      </c>
    </row>
    <row r="3651" customFormat="false" ht="12.75" hidden="true" customHeight="false" outlineLevel="0" collapsed="false">
      <c r="A3651" s="2" t="s">
        <v>4649</v>
      </c>
      <c r="B3651" s="2" t="s">
        <v>4249</v>
      </c>
      <c r="C3651" s="2" t="s">
        <v>341</v>
      </c>
      <c r="D3651" s="0" t="n">
        <f aca="false">IF(C3651=B3651,0,1)</f>
        <v>1</v>
      </c>
      <c r="E3651" s="0" t="str">
        <f aca="false">IF(ISERROR(FIND(C3651,A3651,1)),"不包括","包括")</f>
        <v>包括</v>
      </c>
    </row>
    <row r="3652" customFormat="false" ht="12.75" hidden="true" customHeight="false" outlineLevel="0" collapsed="false">
      <c r="A3652" s="2" t="s">
        <v>4650</v>
      </c>
      <c r="B3652" s="2" t="s">
        <v>4651</v>
      </c>
      <c r="C3652" s="2" t="s">
        <v>4651</v>
      </c>
      <c r="D3652" s="0" t="n">
        <f aca="false">IF(C3652=B3652,0,1)</f>
        <v>0</v>
      </c>
      <c r="E3652" s="0" t="str">
        <f aca="false">IF(ISERROR(FIND(C3652,A3652,1)),"不包括","包括")</f>
        <v>包括</v>
      </c>
    </row>
    <row r="3653" customFormat="false" ht="12.75" hidden="false" customHeight="false" outlineLevel="0" collapsed="false">
      <c r="A3653" s="2" t="s">
        <v>4652</v>
      </c>
      <c r="B3653" s="2" t="s">
        <v>4653</v>
      </c>
      <c r="C3653" s="0" t="s">
        <v>5339</v>
      </c>
      <c r="D3653" s="0" t="n">
        <f aca="false">IF(C3653=B3653,0,1)</f>
        <v>1</v>
      </c>
      <c r="E3653" s="0" t="str">
        <f aca="false">IF(ISERROR(FIND(C3653,A3653,1)),"不包括","包括")</f>
        <v>不包括</v>
      </c>
    </row>
    <row r="3654" customFormat="false" ht="12.75" hidden="false" customHeight="false" outlineLevel="0" collapsed="false">
      <c r="A3654" s="2" t="s">
        <v>4654</v>
      </c>
      <c r="B3654" s="2" t="s">
        <v>4655</v>
      </c>
      <c r="C3654" s="2" t="s">
        <v>4406</v>
      </c>
      <c r="D3654" s="0" t="n">
        <f aca="false">IF(C3654=B3654,0,1)</f>
        <v>1</v>
      </c>
      <c r="E3654" s="0" t="str">
        <f aca="false">IF(ISERROR(FIND(C3654,A3654,1)),"不包括","包括")</f>
        <v>不包括</v>
      </c>
    </row>
    <row r="3655" customFormat="false" ht="12.75" hidden="true" customHeight="false" outlineLevel="0" collapsed="false">
      <c r="A3655" s="2" t="s">
        <v>4656</v>
      </c>
      <c r="B3655" s="2" t="s">
        <v>145</v>
      </c>
      <c r="C3655" s="2" t="s">
        <v>3583</v>
      </c>
      <c r="D3655" s="0" t="n">
        <f aca="false">IF(C3655=B3655,0,1)</f>
        <v>1</v>
      </c>
      <c r="E3655" s="0" t="str">
        <f aca="false">IF(ISERROR(FIND(C3655,A3655,1)),"不包括","包括")</f>
        <v>包括</v>
      </c>
    </row>
    <row r="3656" customFormat="false" ht="12.75" hidden="false" customHeight="false" outlineLevel="0" collapsed="false">
      <c r="A3656" s="2" t="s">
        <v>4657</v>
      </c>
      <c r="B3656" s="0" t="s">
        <v>4658</v>
      </c>
      <c r="C3656" s="2" t="s">
        <v>3577</v>
      </c>
      <c r="D3656" s="0" t="n">
        <f aca="false">IF(C3656=B3656,0,1)</f>
        <v>1</v>
      </c>
      <c r="E3656" s="0" t="str">
        <f aca="false">IF(ISERROR(FIND(C3656,A3656,1)),"不包括","包括")</f>
        <v>不包括</v>
      </c>
    </row>
    <row r="3657" customFormat="false" ht="12.75" hidden="true" customHeight="false" outlineLevel="0" collapsed="false">
      <c r="A3657" s="2" t="s">
        <v>4659</v>
      </c>
      <c r="B3657" s="2" t="s">
        <v>711</v>
      </c>
      <c r="C3657" s="2" t="s">
        <v>711</v>
      </c>
      <c r="D3657" s="0" t="n">
        <f aca="false">IF(C3657=B3657,0,1)</f>
        <v>0</v>
      </c>
      <c r="E3657" s="0" t="str">
        <f aca="false">IF(ISERROR(FIND(C3657,A3657,1)),"不包括","包括")</f>
        <v>不包括</v>
      </c>
    </row>
    <row r="3658" customFormat="false" ht="12.75" hidden="false" customHeight="false" outlineLevel="0" collapsed="false">
      <c r="A3658" s="2" t="s">
        <v>4661</v>
      </c>
      <c r="B3658" s="2" t="s">
        <v>167</v>
      </c>
      <c r="C3658" s="2" t="s">
        <v>9445</v>
      </c>
      <c r="D3658" s="0" t="n">
        <f aca="false">IF(C3658=B3658,0,1)</f>
        <v>1</v>
      </c>
      <c r="E3658" s="0" t="str">
        <f aca="false">IF(ISERROR(FIND(C3658,A3658,1)),"不包括","包括")</f>
        <v>不包括</v>
      </c>
    </row>
    <row r="3659" customFormat="false" ht="12.75" hidden="true" customHeight="false" outlineLevel="0" collapsed="false">
      <c r="A3659" s="2" t="s">
        <v>4662</v>
      </c>
      <c r="B3659" s="2" t="s">
        <v>134</v>
      </c>
      <c r="C3659" s="2" t="s">
        <v>134</v>
      </c>
      <c r="D3659" s="0" t="n">
        <f aca="false">IF(C3659=B3659,0,1)</f>
        <v>0</v>
      </c>
      <c r="E3659" s="0" t="str">
        <f aca="false">IF(ISERROR(FIND(C3659,A3659,1)),"不包括","包括")</f>
        <v>包括</v>
      </c>
    </row>
    <row r="3660" customFormat="false" ht="12.75" hidden="true" customHeight="false" outlineLevel="0" collapsed="false">
      <c r="A3660" s="2" t="s">
        <v>4663</v>
      </c>
      <c r="B3660" s="2" t="s">
        <v>4664</v>
      </c>
      <c r="C3660" s="2" t="s">
        <v>4664</v>
      </c>
      <c r="D3660" s="0" t="n">
        <f aca="false">IF(C3660=B3660,0,1)</f>
        <v>0</v>
      </c>
      <c r="E3660" s="0" t="str">
        <f aca="false">IF(ISERROR(FIND(C3660,A3660,1)),"不包括","包括")</f>
        <v>包括</v>
      </c>
    </row>
    <row r="3661" customFormat="false" ht="12.75" hidden="true" customHeight="false" outlineLevel="0" collapsed="false">
      <c r="A3661" s="2" t="s">
        <v>4665</v>
      </c>
      <c r="B3661" s="2" t="s">
        <v>730</v>
      </c>
      <c r="C3661" s="2" t="s">
        <v>730</v>
      </c>
      <c r="D3661" s="0" t="n">
        <f aca="false">IF(C3661=B3661,0,1)</f>
        <v>0</v>
      </c>
      <c r="E3661" s="0" t="str">
        <f aca="false">IF(ISERROR(FIND(C3661,A3661,1)),"不包括","包括")</f>
        <v>包括</v>
      </c>
    </row>
    <row r="3662" customFormat="false" ht="12.75" hidden="true" customHeight="false" outlineLevel="0" collapsed="false">
      <c r="A3662" s="2" t="s">
        <v>4666</v>
      </c>
      <c r="B3662" s="2" t="s">
        <v>352</v>
      </c>
      <c r="C3662" s="2" t="s">
        <v>352</v>
      </c>
      <c r="D3662" s="0" t="n">
        <f aca="false">IF(C3662=B3662,0,1)</f>
        <v>0</v>
      </c>
      <c r="E3662" s="0" t="str">
        <f aca="false">IF(ISERROR(FIND(C3662,A3662,1)),"不包括","包括")</f>
        <v>包括</v>
      </c>
    </row>
    <row r="3663" customFormat="false" ht="12.75" hidden="true" customHeight="false" outlineLevel="0" collapsed="false">
      <c r="A3663" s="2" t="s">
        <v>4667</v>
      </c>
      <c r="B3663" s="2" t="s">
        <v>74</v>
      </c>
      <c r="C3663" s="2" t="s">
        <v>74</v>
      </c>
      <c r="D3663" s="0" t="n">
        <f aca="false">IF(C3663=B3663,0,1)</f>
        <v>0</v>
      </c>
      <c r="E3663" s="0" t="str">
        <f aca="false">IF(ISERROR(FIND(C3663,A3663,1)),"不包括","包括")</f>
        <v>包括</v>
      </c>
    </row>
    <row r="3664" customFormat="false" ht="12.75" hidden="true" customHeight="false" outlineLevel="0" collapsed="false">
      <c r="A3664" s="2" t="s">
        <v>4668</v>
      </c>
      <c r="B3664" s="2" t="s">
        <v>74</v>
      </c>
      <c r="C3664" s="2" t="s">
        <v>74</v>
      </c>
      <c r="D3664" s="0" t="n">
        <f aca="false">IF(C3664=B3664,0,1)</f>
        <v>0</v>
      </c>
      <c r="E3664" s="0" t="str">
        <f aca="false">IF(ISERROR(FIND(C3664,A3664,1)),"不包括","包括")</f>
        <v>包括</v>
      </c>
    </row>
    <row r="3665" customFormat="false" ht="12.75" hidden="true" customHeight="false" outlineLevel="0" collapsed="false">
      <c r="A3665" s="2" t="s">
        <v>4670</v>
      </c>
      <c r="B3665" s="2" t="s">
        <v>74</v>
      </c>
      <c r="C3665" s="2" t="s">
        <v>74</v>
      </c>
      <c r="D3665" s="0" t="n">
        <f aca="false">IF(C3665=B3665,0,1)</f>
        <v>0</v>
      </c>
      <c r="E3665" s="0" t="str">
        <f aca="false">IF(ISERROR(FIND(C3665,A3665,1)),"不包括","包括")</f>
        <v>包括</v>
      </c>
    </row>
    <row r="3666" customFormat="false" ht="12.75" hidden="true" customHeight="false" outlineLevel="0" collapsed="false">
      <c r="A3666" s="2" t="s">
        <v>4671</v>
      </c>
      <c r="B3666" s="2" t="s">
        <v>74</v>
      </c>
      <c r="C3666" s="2" t="s">
        <v>74</v>
      </c>
      <c r="D3666" s="0" t="n">
        <f aca="false">IF(C3666=B3666,0,1)</f>
        <v>0</v>
      </c>
      <c r="E3666" s="0" t="str">
        <f aca="false">IF(ISERROR(FIND(C3666,A3666,1)),"不包括","包括")</f>
        <v>包括</v>
      </c>
    </row>
    <row r="3667" customFormat="false" ht="12.75" hidden="true" customHeight="false" outlineLevel="0" collapsed="false">
      <c r="A3667" s="2" t="s">
        <v>4672</v>
      </c>
      <c r="B3667" s="2" t="s">
        <v>4673</v>
      </c>
      <c r="C3667" s="2" t="s">
        <v>4673</v>
      </c>
      <c r="D3667" s="0" t="n">
        <f aca="false">IF(C3667=B3667,0,1)</f>
        <v>0</v>
      </c>
      <c r="E3667" s="0" t="str">
        <f aca="false">IF(ISERROR(FIND(C3667,A3667,1)),"不包括","包括")</f>
        <v>不包括</v>
      </c>
    </row>
    <row r="3668" customFormat="false" ht="12.75" hidden="true" customHeight="false" outlineLevel="0" collapsed="false">
      <c r="A3668" s="2" t="s">
        <v>4674</v>
      </c>
      <c r="B3668" s="2" t="s">
        <v>3882</v>
      </c>
      <c r="C3668" s="2" t="s">
        <v>3882</v>
      </c>
      <c r="D3668" s="0" t="n">
        <f aca="false">IF(C3668=B3668,0,1)</f>
        <v>0</v>
      </c>
      <c r="E3668" s="0" t="str">
        <f aca="false">IF(ISERROR(FIND(C3668,A3668,1)),"不包括","包括")</f>
        <v>包括</v>
      </c>
    </row>
    <row r="3669" customFormat="false" ht="12.75" hidden="true" customHeight="false" outlineLevel="0" collapsed="false">
      <c r="A3669" s="2" t="s">
        <v>4675</v>
      </c>
      <c r="B3669" s="2" t="s">
        <v>2844</v>
      </c>
      <c r="C3669" s="2" t="s">
        <v>2844</v>
      </c>
      <c r="D3669" s="0" t="n">
        <f aca="false">IF(C3669=B3669,0,1)</f>
        <v>0</v>
      </c>
      <c r="E3669" s="0" t="str">
        <f aca="false">IF(ISERROR(FIND(C3669,A3669,1)),"不包括","包括")</f>
        <v>包括</v>
      </c>
    </row>
    <row r="3670" customFormat="false" ht="12.75" hidden="true" customHeight="false" outlineLevel="0" collapsed="false">
      <c r="A3670" s="2" t="s">
        <v>4676</v>
      </c>
      <c r="B3670" s="2" t="s">
        <v>62</v>
      </c>
      <c r="C3670" s="2" t="s">
        <v>62</v>
      </c>
      <c r="D3670" s="0" t="n">
        <f aca="false">IF(C3670=B3670,0,1)</f>
        <v>0</v>
      </c>
      <c r="E3670" s="0" t="str">
        <f aca="false">IF(ISERROR(FIND(C3670,A3670,1)),"不包括","包括")</f>
        <v>包括</v>
      </c>
    </row>
    <row r="3671" customFormat="false" ht="12.75" hidden="true" customHeight="false" outlineLevel="0" collapsed="false">
      <c r="A3671" s="2" t="s">
        <v>4677</v>
      </c>
      <c r="B3671" s="2" t="s">
        <v>4678</v>
      </c>
      <c r="C3671" s="2" t="s">
        <v>4678</v>
      </c>
      <c r="D3671" s="0" t="n">
        <f aca="false">IF(C3671=B3671,0,1)</f>
        <v>0</v>
      </c>
      <c r="E3671" s="0" t="str">
        <f aca="false">IF(ISERROR(FIND(C3671,A3671,1)),"不包括","包括")</f>
        <v>不包括</v>
      </c>
    </row>
    <row r="3672" customFormat="false" ht="12.75" hidden="true" customHeight="false" outlineLevel="0" collapsed="false">
      <c r="A3672" s="2" t="s">
        <v>4680</v>
      </c>
      <c r="B3672" s="2" t="s">
        <v>667</v>
      </c>
      <c r="C3672" s="2" t="s">
        <v>667</v>
      </c>
      <c r="D3672" s="0" t="n">
        <f aca="false">IF(C3672=B3672,0,1)</f>
        <v>0</v>
      </c>
      <c r="E3672" s="0" t="str">
        <f aca="false">IF(ISERROR(FIND(C3672,A3672,1)),"不包括","包括")</f>
        <v>包括</v>
      </c>
    </row>
    <row r="3673" customFormat="false" ht="12.75" hidden="true" customHeight="false" outlineLevel="0" collapsed="false">
      <c r="A3673" s="2" t="s">
        <v>4682</v>
      </c>
      <c r="B3673" s="2" t="s">
        <v>4683</v>
      </c>
      <c r="C3673" s="2" t="s">
        <v>4286</v>
      </c>
      <c r="D3673" s="0" t="n">
        <f aca="false">IF(C3673=B3673,0,1)</f>
        <v>1</v>
      </c>
      <c r="E3673" s="0" t="str">
        <f aca="false">IF(ISERROR(FIND(C3673,A3673,1)),"不包括","包括")</f>
        <v>包括</v>
      </c>
    </row>
    <row r="3674" customFormat="false" ht="12.75" hidden="true" customHeight="false" outlineLevel="0" collapsed="false">
      <c r="A3674" s="2" t="s">
        <v>4684</v>
      </c>
      <c r="B3674" s="2" t="s">
        <v>167</v>
      </c>
      <c r="C3674" s="2" t="s">
        <v>4685</v>
      </c>
      <c r="D3674" s="0" t="n">
        <f aca="false">IF(C3674=B3674,0,1)</f>
        <v>1</v>
      </c>
      <c r="E3674" s="0" t="str">
        <f aca="false">IF(ISERROR(FIND(C3674,A3674,1)),"不包括","包括")</f>
        <v>包括</v>
      </c>
    </row>
    <row r="3675" customFormat="false" ht="12.75" hidden="true" customHeight="false" outlineLevel="0" collapsed="false">
      <c r="A3675" s="2" t="s">
        <v>4686</v>
      </c>
      <c r="B3675" s="2" t="s">
        <v>69</v>
      </c>
      <c r="C3675" s="2" t="s">
        <v>70</v>
      </c>
      <c r="D3675" s="0" t="n">
        <f aca="false">IF(C3675=B3675,0,1)</f>
        <v>1</v>
      </c>
      <c r="E3675" s="0" t="str">
        <f aca="false">IF(ISERROR(FIND(C3675,A3675,1)),"不包括","包括")</f>
        <v>包括</v>
      </c>
    </row>
    <row r="3676" customFormat="false" ht="12.75" hidden="false" customHeight="false" outlineLevel="0" collapsed="false">
      <c r="A3676" s="2" t="s">
        <v>4687</v>
      </c>
      <c r="B3676" s="2" t="s">
        <v>4688</v>
      </c>
      <c r="C3676" s="2" t="s">
        <v>95</v>
      </c>
      <c r="D3676" s="0" t="n">
        <f aca="false">IF(C3676=B3676,0,1)</f>
        <v>1</v>
      </c>
      <c r="E3676" s="0" t="str">
        <f aca="false">IF(ISERROR(FIND(C3676,A3676,1)),"不包括","包括")</f>
        <v>不包括</v>
      </c>
    </row>
    <row r="3677" customFormat="false" ht="12.75" hidden="true" customHeight="false" outlineLevel="0" collapsed="false">
      <c r="A3677" s="2" t="s">
        <v>4689</v>
      </c>
      <c r="B3677" s="2" t="s">
        <v>246</v>
      </c>
      <c r="C3677" s="2" t="s">
        <v>247</v>
      </c>
      <c r="D3677" s="0" t="n">
        <f aca="false">IF(C3677=B3677,0,1)</f>
        <v>1</v>
      </c>
      <c r="E3677" s="0" t="str">
        <f aca="false">IF(ISERROR(FIND(C3677,A3677,1)),"不包括","包括")</f>
        <v>包括</v>
      </c>
    </row>
    <row r="3678" customFormat="false" ht="12.75" hidden="false" customHeight="false" outlineLevel="0" collapsed="false">
      <c r="A3678" s="2" t="s">
        <v>4690</v>
      </c>
      <c r="B3678" s="2" t="s">
        <v>430</v>
      </c>
      <c r="C3678" s="2" t="s">
        <v>155</v>
      </c>
      <c r="D3678" s="0" t="n">
        <f aca="false">IF(C3678=B3678,0,1)</f>
        <v>1</v>
      </c>
      <c r="E3678" s="0" t="str">
        <f aca="false">IF(ISERROR(FIND(C3678,A3678,1)),"不包括","包括")</f>
        <v>不包括</v>
      </c>
    </row>
    <row r="3679" customFormat="false" ht="12.75" hidden="true" customHeight="false" outlineLevel="0" collapsed="false">
      <c r="A3679" s="2" t="s">
        <v>4691</v>
      </c>
      <c r="B3679" s="2" t="s">
        <v>4673</v>
      </c>
      <c r="C3679" s="2" t="s">
        <v>3894</v>
      </c>
      <c r="D3679" s="0" t="n">
        <f aca="false">IF(C3679=B3679,0,1)</f>
        <v>1</v>
      </c>
      <c r="E3679" s="0" t="str">
        <f aca="false">IF(ISERROR(FIND(C3679,A3679,1)),"不包括","包括")</f>
        <v>包括</v>
      </c>
    </row>
    <row r="3680" customFormat="false" ht="12.75" hidden="false" customHeight="false" outlineLevel="0" collapsed="false">
      <c r="A3680" s="2" t="s">
        <v>4692</v>
      </c>
      <c r="B3680" s="2" t="s">
        <v>4693</v>
      </c>
      <c r="C3680" s="2" t="s">
        <v>9446</v>
      </c>
      <c r="D3680" s="0" t="n">
        <f aca="false">IF(C3680=B3680,0,1)</f>
        <v>1</v>
      </c>
      <c r="E3680" s="0" t="str">
        <f aca="false">IF(ISERROR(FIND(C3680,A3680,1)),"不包括","包括")</f>
        <v>不包括</v>
      </c>
    </row>
    <row r="3681" customFormat="false" ht="12.75" hidden="true" customHeight="false" outlineLevel="0" collapsed="false">
      <c r="A3681" s="2" t="s">
        <v>4694</v>
      </c>
      <c r="B3681" s="2" t="s">
        <v>4695</v>
      </c>
      <c r="C3681" s="2" t="s">
        <v>4696</v>
      </c>
      <c r="D3681" s="0" t="n">
        <f aca="false">IF(C3681=B3681,0,1)</f>
        <v>1</v>
      </c>
      <c r="E3681" s="0" t="str">
        <f aca="false">IF(ISERROR(FIND(C3681,A3681,1)),"不包括","包括")</f>
        <v>包括</v>
      </c>
    </row>
    <row r="3682" customFormat="false" ht="12.75" hidden="true" customHeight="false" outlineLevel="0" collapsed="false">
      <c r="A3682" s="2" t="s">
        <v>4697</v>
      </c>
      <c r="B3682" s="2" t="s">
        <v>576</v>
      </c>
      <c r="C3682" s="2" t="s">
        <v>576</v>
      </c>
      <c r="D3682" s="0" t="n">
        <f aca="false">IF(C3682=B3682,0,1)</f>
        <v>0</v>
      </c>
      <c r="E3682" s="0" t="str">
        <f aca="false">IF(ISERROR(FIND(C3682,A3682,1)),"不包括","包括")</f>
        <v>不包括</v>
      </c>
    </row>
    <row r="3683" customFormat="false" ht="12.75" hidden="true" customHeight="false" outlineLevel="0" collapsed="false">
      <c r="A3683" s="2" t="s">
        <v>4699</v>
      </c>
      <c r="B3683" s="2" t="s">
        <v>576</v>
      </c>
      <c r="C3683" s="2" t="s">
        <v>576</v>
      </c>
      <c r="D3683" s="0" t="n">
        <f aca="false">IF(C3683=B3683,0,1)</f>
        <v>0</v>
      </c>
      <c r="E3683" s="0" t="str">
        <f aca="false">IF(ISERROR(FIND(C3683,A3683,1)),"不包括","包括")</f>
        <v>不包括</v>
      </c>
    </row>
    <row r="3684" customFormat="false" ht="12.75" hidden="true" customHeight="false" outlineLevel="0" collapsed="false">
      <c r="A3684" s="2" t="s">
        <v>4700</v>
      </c>
      <c r="B3684" s="2" t="s">
        <v>576</v>
      </c>
      <c r="C3684" s="2" t="s">
        <v>576</v>
      </c>
      <c r="D3684" s="0" t="n">
        <f aca="false">IF(C3684=B3684,0,1)</f>
        <v>0</v>
      </c>
      <c r="E3684" s="0" t="str">
        <f aca="false">IF(ISERROR(FIND(C3684,A3684,1)),"不包括","包括")</f>
        <v>不包括</v>
      </c>
    </row>
    <row r="3685" customFormat="false" ht="12.75" hidden="false" customHeight="false" outlineLevel="0" collapsed="false">
      <c r="A3685" s="2" t="s">
        <v>4701</v>
      </c>
      <c r="B3685" s="2" t="s">
        <v>3897</v>
      </c>
      <c r="C3685" s="2" t="s">
        <v>4499</v>
      </c>
      <c r="D3685" s="0" t="n">
        <f aca="false">IF(C3685=B3685,0,1)</f>
        <v>1</v>
      </c>
      <c r="E3685" s="0" t="str">
        <f aca="false">IF(ISERROR(FIND(C3685,A3685,1)),"不包括","包括")</f>
        <v>不包括</v>
      </c>
    </row>
    <row r="3686" customFormat="false" ht="12.75" hidden="true" customHeight="false" outlineLevel="0" collapsed="false">
      <c r="A3686" s="2" t="s">
        <v>4702</v>
      </c>
      <c r="B3686" s="2" t="s">
        <v>576</v>
      </c>
      <c r="C3686" s="2" t="s">
        <v>3897</v>
      </c>
      <c r="D3686" s="0" t="n">
        <f aca="false">IF(C3686=B3686,0,1)</f>
        <v>1</v>
      </c>
      <c r="E3686" s="0" t="str">
        <f aca="false">IF(ISERROR(FIND(C3686,A3686,1)),"不包括","包括")</f>
        <v>包括</v>
      </c>
    </row>
    <row r="3687" customFormat="false" ht="12.75" hidden="true" customHeight="false" outlineLevel="0" collapsed="false">
      <c r="A3687" s="2" t="s">
        <v>4703</v>
      </c>
      <c r="B3687" s="2" t="s">
        <v>576</v>
      </c>
      <c r="C3687" s="2" t="s">
        <v>5182</v>
      </c>
      <c r="D3687" s="0" t="n">
        <f aca="false">IF(C3687=B3687,0,1)</f>
        <v>1</v>
      </c>
      <c r="E3687" s="0" t="str">
        <f aca="false">IF(ISERROR(FIND(C3687,A3687,1)),"不包括","包括")</f>
        <v>包括</v>
      </c>
    </row>
    <row r="3688" customFormat="false" ht="12.75" hidden="true" customHeight="false" outlineLevel="0" collapsed="false">
      <c r="A3688" s="2" t="s">
        <v>4704</v>
      </c>
      <c r="B3688" s="2" t="s">
        <v>576</v>
      </c>
      <c r="C3688" s="2" t="s">
        <v>576</v>
      </c>
      <c r="D3688" s="0" t="n">
        <f aca="false">IF(C3688=B3688,0,1)</f>
        <v>0</v>
      </c>
      <c r="E3688" s="0" t="str">
        <f aca="false">IF(ISERROR(FIND(C3688,A3688,1)),"不包括","包括")</f>
        <v>不包括</v>
      </c>
    </row>
    <row r="3689" customFormat="false" ht="12.75" hidden="true" customHeight="false" outlineLevel="0" collapsed="false">
      <c r="A3689" s="2" t="s">
        <v>4705</v>
      </c>
      <c r="B3689" s="2" t="s">
        <v>576</v>
      </c>
      <c r="C3689" s="2" t="s">
        <v>576</v>
      </c>
      <c r="D3689" s="0" t="n">
        <f aca="false">IF(C3689=B3689,0,1)</f>
        <v>0</v>
      </c>
      <c r="E3689" s="0" t="str">
        <f aca="false">IF(ISERROR(FIND(C3689,A3689,1)),"不包括","包括")</f>
        <v>不包括</v>
      </c>
    </row>
    <row r="3690" customFormat="false" ht="12.75" hidden="true" customHeight="false" outlineLevel="0" collapsed="false">
      <c r="A3690" s="2" t="s">
        <v>4706</v>
      </c>
      <c r="B3690" s="2" t="s">
        <v>576</v>
      </c>
      <c r="C3690" s="2" t="s">
        <v>576</v>
      </c>
      <c r="D3690" s="0" t="n">
        <f aca="false">IF(C3690=B3690,0,1)</f>
        <v>0</v>
      </c>
      <c r="E3690" s="0" t="str">
        <f aca="false">IF(ISERROR(FIND(C3690,A3690,1)),"不包括","包括")</f>
        <v>不包括</v>
      </c>
    </row>
    <row r="3691" customFormat="false" ht="12.75" hidden="true" customHeight="false" outlineLevel="0" collapsed="false">
      <c r="A3691" s="2" t="s">
        <v>4707</v>
      </c>
      <c r="B3691" s="2" t="s">
        <v>145</v>
      </c>
      <c r="C3691" s="2" t="s">
        <v>78</v>
      </c>
      <c r="D3691" s="0" t="n">
        <f aca="false">IF(C3691=B3691,0,1)</f>
        <v>1</v>
      </c>
      <c r="E3691" s="0" t="str">
        <f aca="false">IF(ISERROR(FIND(C3691,A3691,1)),"不包括","包括")</f>
        <v>包括</v>
      </c>
    </row>
    <row r="3692" customFormat="false" ht="12.75" hidden="true" customHeight="false" outlineLevel="0" collapsed="false">
      <c r="A3692" s="2" t="s">
        <v>4708</v>
      </c>
      <c r="B3692" s="2" t="s">
        <v>515</v>
      </c>
      <c r="C3692" s="2" t="s">
        <v>515</v>
      </c>
      <c r="D3692" s="0" t="n">
        <f aca="false">IF(C3692=B3692,0,1)</f>
        <v>0</v>
      </c>
      <c r="E3692" s="0" t="str">
        <f aca="false">IF(ISERROR(FIND(C3692,A3692,1)),"不包括","包括")</f>
        <v>不包括</v>
      </c>
    </row>
    <row r="3693" customFormat="false" ht="12.75" hidden="true" customHeight="false" outlineLevel="0" collapsed="false">
      <c r="A3693" s="2" t="s">
        <v>4709</v>
      </c>
      <c r="B3693" s="2" t="s">
        <v>515</v>
      </c>
      <c r="C3693" s="2" t="s">
        <v>515</v>
      </c>
      <c r="D3693" s="0" t="n">
        <f aca="false">IF(C3693=B3693,0,1)</f>
        <v>0</v>
      </c>
      <c r="E3693" s="0" t="str">
        <f aca="false">IF(ISERROR(FIND(C3693,A3693,1)),"不包括","包括")</f>
        <v>不包括</v>
      </c>
    </row>
    <row r="3694" customFormat="false" ht="12.75" hidden="true" customHeight="false" outlineLevel="0" collapsed="false">
      <c r="A3694" s="2" t="s">
        <v>4710</v>
      </c>
      <c r="B3694" s="2" t="s">
        <v>515</v>
      </c>
      <c r="C3694" s="2" t="s">
        <v>515</v>
      </c>
      <c r="D3694" s="0" t="n">
        <f aca="false">IF(C3694=B3694,0,1)</f>
        <v>0</v>
      </c>
      <c r="E3694" s="0" t="str">
        <f aca="false">IF(ISERROR(FIND(C3694,A3694,1)),"不包括","包括")</f>
        <v>不包括</v>
      </c>
    </row>
    <row r="3695" customFormat="false" ht="12.75" hidden="true" customHeight="false" outlineLevel="0" collapsed="false">
      <c r="A3695" s="2" t="s">
        <v>4711</v>
      </c>
      <c r="B3695" s="2" t="s">
        <v>682</v>
      </c>
      <c r="C3695" s="2" t="s">
        <v>683</v>
      </c>
      <c r="D3695" s="0" t="n">
        <f aca="false">IF(C3695=B3695,0,1)</f>
        <v>1</v>
      </c>
      <c r="E3695" s="0" t="str">
        <f aca="false">IF(ISERROR(FIND(C3695,A3695,1)),"不包括","包括")</f>
        <v>包括</v>
      </c>
    </row>
    <row r="3696" customFormat="false" ht="12.75" hidden="true" customHeight="false" outlineLevel="0" collapsed="false">
      <c r="A3696" s="2" t="s">
        <v>4712</v>
      </c>
      <c r="B3696" s="2" t="s">
        <v>571</v>
      </c>
      <c r="C3696" s="2" t="s">
        <v>571</v>
      </c>
      <c r="D3696" s="0" t="n">
        <f aca="false">IF(C3696=B3696,0,1)</f>
        <v>0</v>
      </c>
      <c r="E3696" s="0" t="str">
        <f aca="false">IF(ISERROR(FIND(C3696,A3696,1)),"不包括","包括")</f>
        <v>包括</v>
      </c>
    </row>
    <row r="3697" customFormat="false" ht="12.75" hidden="true" customHeight="false" outlineLevel="0" collapsed="false">
      <c r="A3697" s="2" t="s">
        <v>4713</v>
      </c>
      <c r="B3697" s="2" t="s">
        <v>571</v>
      </c>
      <c r="C3697" s="2" t="s">
        <v>571</v>
      </c>
      <c r="D3697" s="0" t="n">
        <f aca="false">IF(C3697=B3697,0,1)</f>
        <v>0</v>
      </c>
      <c r="E3697" s="0" t="str">
        <f aca="false">IF(ISERROR(FIND(C3697,A3697,1)),"不包括","包括")</f>
        <v>包括</v>
      </c>
    </row>
    <row r="3698" customFormat="false" ht="12.75" hidden="true" customHeight="false" outlineLevel="0" collapsed="false">
      <c r="A3698" s="2" t="s">
        <v>4714</v>
      </c>
      <c r="B3698" s="2" t="s">
        <v>571</v>
      </c>
      <c r="C3698" s="2" t="s">
        <v>571</v>
      </c>
      <c r="D3698" s="0" t="n">
        <f aca="false">IF(C3698=B3698,0,1)</f>
        <v>0</v>
      </c>
      <c r="E3698" s="0" t="str">
        <f aca="false">IF(ISERROR(FIND(C3698,A3698,1)),"不包括","包括")</f>
        <v>包括</v>
      </c>
    </row>
    <row r="3699" customFormat="false" ht="12.75" hidden="true" customHeight="false" outlineLevel="0" collapsed="false">
      <c r="A3699" s="2" t="s">
        <v>4715</v>
      </c>
      <c r="B3699" s="2" t="s">
        <v>571</v>
      </c>
      <c r="C3699" s="2" t="s">
        <v>571</v>
      </c>
      <c r="D3699" s="0" t="n">
        <f aca="false">IF(C3699=B3699,0,1)</f>
        <v>0</v>
      </c>
      <c r="E3699" s="0" t="str">
        <f aca="false">IF(ISERROR(FIND(C3699,A3699,1)),"不包括","包括")</f>
        <v>包括</v>
      </c>
    </row>
    <row r="3700" customFormat="false" ht="12.75" hidden="true" customHeight="false" outlineLevel="0" collapsed="false">
      <c r="A3700" s="2" t="s">
        <v>4716</v>
      </c>
      <c r="B3700" s="2" t="s">
        <v>74</v>
      </c>
      <c r="C3700" s="2" t="s">
        <v>74</v>
      </c>
      <c r="D3700" s="0" t="n">
        <f aca="false">IF(C3700=B3700,0,1)</f>
        <v>0</v>
      </c>
      <c r="E3700" s="0" t="str">
        <f aca="false">IF(ISERROR(FIND(C3700,A3700,1)),"不包括","包括")</f>
        <v>包括</v>
      </c>
    </row>
    <row r="3701" customFormat="false" ht="12.75" hidden="true" customHeight="false" outlineLevel="0" collapsed="false">
      <c r="A3701" s="2" t="s">
        <v>4717</v>
      </c>
      <c r="B3701" s="2" t="s">
        <v>3909</v>
      </c>
      <c r="C3701" s="2" t="s">
        <v>3909</v>
      </c>
      <c r="D3701" s="0" t="n">
        <f aca="false">IF(C3701=B3701,0,1)</f>
        <v>0</v>
      </c>
      <c r="E3701" s="0" t="str">
        <f aca="false">IF(ISERROR(FIND(C3701,A3701,1)),"不包括","包括")</f>
        <v>包括</v>
      </c>
    </row>
    <row r="3702" customFormat="false" ht="12.75" hidden="true" customHeight="false" outlineLevel="0" collapsed="false">
      <c r="A3702" s="2" t="s">
        <v>4718</v>
      </c>
      <c r="B3702" s="2" t="s">
        <v>3909</v>
      </c>
      <c r="C3702" s="2" t="s">
        <v>3909</v>
      </c>
      <c r="D3702" s="0" t="n">
        <f aca="false">IF(C3702=B3702,0,1)</f>
        <v>0</v>
      </c>
      <c r="E3702" s="0" t="str">
        <f aca="false">IF(ISERROR(FIND(C3702,A3702,1)),"不包括","包括")</f>
        <v>包括</v>
      </c>
    </row>
    <row r="3703" customFormat="false" ht="12.75" hidden="true" customHeight="false" outlineLevel="0" collapsed="false">
      <c r="A3703" s="2" t="s">
        <v>4719</v>
      </c>
      <c r="B3703" s="2" t="s">
        <v>246</v>
      </c>
      <c r="C3703" s="2" t="s">
        <v>247</v>
      </c>
      <c r="D3703" s="0" t="n">
        <f aca="false">IF(C3703=B3703,0,1)</f>
        <v>1</v>
      </c>
      <c r="E3703" s="0" t="str">
        <f aca="false">IF(ISERROR(FIND(C3703,A3703,1)),"不包括","包括")</f>
        <v>包括</v>
      </c>
    </row>
    <row r="3704" customFormat="false" ht="12.75" hidden="true" customHeight="false" outlineLevel="0" collapsed="false">
      <c r="A3704" s="2" t="s">
        <v>4720</v>
      </c>
      <c r="B3704" s="2" t="s">
        <v>3216</v>
      </c>
      <c r="C3704" s="2" t="s">
        <v>3216</v>
      </c>
      <c r="D3704" s="0" t="n">
        <f aca="false">IF(C3704=B3704,0,1)</f>
        <v>0</v>
      </c>
      <c r="E3704" s="0" t="str">
        <f aca="false">IF(ISERROR(FIND(C3704,A3704,1)),"不包括","包括")</f>
        <v>不包括</v>
      </c>
    </row>
    <row r="3705" customFormat="false" ht="12.75" hidden="true" customHeight="false" outlineLevel="0" collapsed="false">
      <c r="A3705" s="2" t="s">
        <v>4721</v>
      </c>
      <c r="B3705" s="2" t="s">
        <v>3897</v>
      </c>
      <c r="C3705" s="2" t="s">
        <v>3897</v>
      </c>
      <c r="D3705" s="0" t="n">
        <f aca="false">IF(C3705=B3705,0,1)</f>
        <v>0</v>
      </c>
      <c r="E3705" s="0" t="str">
        <f aca="false">IF(ISERROR(FIND(C3705,A3705,1)),"不包括","包括")</f>
        <v>包括</v>
      </c>
    </row>
    <row r="3706" customFormat="false" ht="12.75" hidden="true" customHeight="false" outlineLevel="0" collapsed="false">
      <c r="A3706" s="2" t="s">
        <v>4723</v>
      </c>
      <c r="B3706" s="2" t="s">
        <v>573</v>
      </c>
      <c r="C3706" s="2" t="s">
        <v>573</v>
      </c>
      <c r="D3706" s="0" t="n">
        <f aca="false">IF(C3706=B3706,0,1)</f>
        <v>0</v>
      </c>
      <c r="E3706" s="0" t="str">
        <f aca="false">IF(ISERROR(FIND(C3706,A3706,1)),"不包括","包括")</f>
        <v>包括</v>
      </c>
    </row>
    <row r="3707" customFormat="false" ht="12.75" hidden="true" customHeight="false" outlineLevel="0" collapsed="false">
      <c r="A3707" s="2" t="s">
        <v>4725</v>
      </c>
      <c r="B3707" s="2" t="s">
        <v>626</v>
      </c>
      <c r="C3707" s="2" t="s">
        <v>626</v>
      </c>
      <c r="D3707" s="0" t="n">
        <f aca="false">IF(C3707=B3707,0,1)</f>
        <v>0</v>
      </c>
      <c r="E3707" s="0" t="str">
        <f aca="false">IF(ISERROR(FIND(C3707,A3707,1)),"不包括","包括")</f>
        <v>包括</v>
      </c>
    </row>
    <row r="3708" customFormat="false" ht="12.75" hidden="true" customHeight="false" outlineLevel="0" collapsed="false">
      <c r="A3708" s="2" t="s">
        <v>4727</v>
      </c>
      <c r="B3708" s="2" t="s">
        <v>626</v>
      </c>
      <c r="C3708" s="2" t="s">
        <v>626</v>
      </c>
      <c r="D3708" s="0" t="n">
        <f aca="false">IF(C3708=B3708,0,1)</f>
        <v>0</v>
      </c>
      <c r="E3708" s="0" t="str">
        <f aca="false">IF(ISERROR(FIND(C3708,A3708,1)),"不包括","包括")</f>
        <v>包括</v>
      </c>
    </row>
    <row r="3709" customFormat="false" ht="12.75" hidden="true" customHeight="false" outlineLevel="0" collapsed="false">
      <c r="A3709" s="2" t="s">
        <v>4729</v>
      </c>
      <c r="B3709" s="2" t="s">
        <v>626</v>
      </c>
      <c r="C3709" s="2" t="s">
        <v>626</v>
      </c>
      <c r="D3709" s="0" t="n">
        <f aca="false">IF(C3709=B3709,0,1)</f>
        <v>0</v>
      </c>
      <c r="E3709" s="0" t="str">
        <f aca="false">IF(ISERROR(FIND(C3709,A3709,1)),"不包括","包括")</f>
        <v>包括</v>
      </c>
    </row>
    <row r="3710" customFormat="false" ht="12.75" hidden="true" customHeight="false" outlineLevel="0" collapsed="false">
      <c r="A3710" s="2" t="s">
        <v>4730</v>
      </c>
      <c r="B3710" s="2" t="s">
        <v>626</v>
      </c>
      <c r="C3710" s="2" t="s">
        <v>626</v>
      </c>
      <c r="D3710" s="0" t="n">
        <f aca="false">IF(C3710=B3710,0,1)</f>
        <v>0</v>
      </c>
      <c r="E3710" s="0" t="str">
        <f aca="false">IF(ISERROR(FIND(C3710,A3710,1)),"不包括","包括")</f>
        <v>包括</v>
      </c>
    </row>
    <row r="3711" customFormat="false" ht="12.75" hidden="true" customHeight="false" outlineLevel="0" collapsed="false">
      <c r="A3711" s="2" t="s">
        <v>4731</v>
      </c>
      <c r="B3711" s="2" t="s">
        <v>4732</v>
      </c>
      <c r="C3711" s="2" t="s">
        <v>4732</v>
      </c>
      <c r="D3711" s="0" t="n">
        <f aca="false">IF(C3711=B3711,0,1)</f>
        <v>0</v>
      </c>
      <c r="E3711" s="0" t="str">
        <f aca="false">IF(ISERROR(FIND(C3711,A3711,1)),"不包括","包括")</f>
        <v>包括</v>
      </c>
    </row>
    <row r="3712" customFormat="false" ht="12.75" hidden="true" customHeight="false" outlineLevel="0" collapsed="false">
      <c r="A3712" s="2" t="s">
        <v>4733</v>
      </c>
      <c r="B3712" s="2" t="s">
        <v>605</v>
      </c>
      <c r="C3712" s="2" t="s">
        <v>605</v>
      </c>
      <c r="D3712" s="0" t="n">
        <f aca="false">IF(C3712=B3712,0,1)</f>
        <v>0</v>
      </c>
      <c r="E3712" s="0" t="str">
        <f aca="false">IF(ISERROR(FIND(C3712,A3712,1)),"不包括","包括")</f>
        <v>包括</v>
      </c>
    </row>
    <row r="3713" customFormat="false" ht="12.75" hidden="true" customHeight="false" outlineLevel="0" collapsed="false">
      <c r="A3713" s="2" t="s">
        <v>4735</v>
      </c>
      <c r="B3713" s="2" t="s">
        <v>605</v>
      </c>
      <c r="C3713" s="2" t="s">
        <v>605</v>
      </c>
      <c r="D3713" s="0" t="n">
        <f aca="false">IF(C3713=B3713,0,1)</f>
        <v>0</v>
      </c>
      <c r="E3713" s="0" t="str">
        <f aca="false">IF(ISERROR(FIND(C3713,A3713,1)),"不包括","包括")</f>
        <v>包括</v>
      </c>
    </row>
    <row r="3714" customFormat="false" ht="12.75" hidden="true" customHeight="false" outlineLevel="0" collapsed="false">
      <c r="A3714" s="2" t="s">
        <v>4737</v>
      </c>
      <c r="B3714" s="2" t="s">
        <v>605</v>
      </c>
      <c r="C3714" s="2" t="s">
        <v>605</v>
      </c>
      <c r="D3714" s="0" t="n">
        <f aca="false">IF(C3714=B3714,0,1)</f>
        <v>0</v>
      </c>
      <c r="E3714" s="0" t="str">
        <f aca="false">IF(ISERROR(FIND(C3714,A3714,1)),"不包括","包括")</f>
        <v>包括</v>
      </c>
    </row>
    <row r="3715" customFormat="false" ht="12.75" hidden="true" customHeight="false" outlineLevel="0" collapsed="false">
      <c r="A3715" s="2" t="s">
        <v>4738</v>
      </c>
      <c r="B3715" s="2" t="s">
        <v>605</v>
      </c>
      <c r="C3715" s="2" t="s">
        <v>605</v>
      </c>
      <c r="D3715" s="0" t="n">
        <f aca="false">IF(C3715=B3715,0,1)</f>
        <v>0</v>
      </c>
      <c r="E3715" s="0" t="str">
        <f aca="false">IF(ISERROR(FIND(C3715,A3715,1)),"不包括","包括")</f>
        <v>包括</v>
      </c>
    </row>
    <row r="3716" customFormat="false" ht="12.75" hidden="true" customHeight="false" outlineLevel="0" collapsed="false">
      <c r="A3716" s="2" t="s">
        <v>4739</v>
      </c>
      <c r="B3716" s="2" t="s">
        <v>605</v>
      </c>
      <c r="C3716" s="2" t="s">
        <v>605</v>
      </c>
      <c r="D3716" s="0" t="n">
        <f aca="false">IF(C3716=B3716,0,1)</f>
        <v>0</v>
      </c>
      <c r="E3716" s="0" t="str">
        <f aca="false">IF(ISERROR(FIND(C3716,A3716,1)),"不包括","包括")</f>
        <v>包括</v>
      </c>
    </row>
    <row r="3717" customFormat="false" ht="12.75" hidden="true" customHeight="false" outlineLevel="0" collapsed="false">
      <c r="A3717" s="2" t="s">
        <v>4740</v>
      </c>
      <c r="B3717" s="2" t="s">
        <v>605</v>
      </c>
      <c r="C3717" s="2" t="s">
        <v>605</v>
      </c>
      <c r="D3717" s="0" t="n">
        <f aca="false">IF(C3717=B3717,0,1)</f>
        <v>0</v>
      </c>
      <c r="E3717" s="0" t="str">
        <f aca="false">IF(ISERROR(FIND(C3717,A3717,1)),"不包括","包括")</f>
        <v>包括</v>
      </c>
    </row>
    <row r="3718" customFormat="false" ht="12.75" hidden="true" customHeight="false" outlineLevel="0" collapsed="false">
      <c r="A3718" s="2" t="s">
        <v>4741</v>
      </c>
      <c r="B3718" s="2" t="s">
        <v>605</v>
      </c>
      <c r="C3718" s="2" t="s">
        <v>605</v>
      </c>
      <c r="D3718" s="0" t="n">
        <f aca="false">IF(C3718=B3718,0,1)</f>
        <v>0</v>
      </c>
      <c r="E3718" s="0" t="str">
        <f aca="false">IF(ISERROR(FIND(C3718,A3718,1)),"不包括","包括")</f>
        <v>包括</v>
      </c>
    </row>
    <row r="3719" customFormat="false" ht="12.75" hidden="true" customHeight="false" outlineLevel="0" collapsed="false">
      <c r="A3719" s="2" t="s">
        <v>4742</v>
      </c>
      <c r="B3719" s="2" t="s">
        <v>605</v>
      </c>
      <c r="C3719" s="2" t="s">
        <v>605</v>
      </c>
      <c r="D3719" s="0" t="n">
        <f aca="false">IF(C3719=B3719,0,1)</f>
        <v>0</v>
      </c>
      <c r="E3719" s="0" t="str">
        <f aca="false">IF(ISERROR(FIND(C3719,A3719,1)),"不包括","包括")</f>
        <v>包括</v>
      </c>
    </row>
    <row r="3720" customFormat="false" ht="12.75" hidden="true" customHeight="false" outlineLevel="0" collapsed="false">
      <c r="A3720" s="2" t="s">
        <v>4743</v>
      </c>
      <c r="B3720" s="2" t="s">
        <v>605</v>
      </c>
      <c r="C3720" s="2" t="s">
        <v>605</v>
      </c>
      <c r="D3720" s="0" t="n">
        <f aca="false">IF(C3720=B3720,0,1)</f>
        <v>0</v>
      </c>
      <c r="E3720" s="0" t="str">
        <f aca="false">IF(ISERROR(FIND(C3720,A3720,1)),"不包括","包括")</f>
        <v>包括</v>
      </c>
    </row>
    <row r="3721" customFormat="false" ht="12.75" hidden="true" customHeight="false" outlineLevel="0" collapsed="false">
      <c r="A3721" s="2" t="s">
        <v>4744</v>
      </c>
      <c r="B3721" s="2" t="s">
        <v>605</v>
      </c>
      <c r="C3721" s="2" t="s">
        <v>605</v>
      </c>
      <c r="D3721" s="0" t="n">
        <f aca="false">IF(C3721=B3721,0,1)</f>
        <v>0</v>
      </c>
      <c r="E3721" s="0" t="str">
        <f aca="false">IF(ISERROR(FIND(C3721,A3721,1)),"不包括","包括")</f>
        <v>包括</v>
      </c>
    </row>
    <row r="3722" customFormat="false" ht="12.75" hidden="true" customHeight="false" outlineLevel="0" collapsed="false">
      <c r="A3722" s="2" t="s">
        <v>4745</v>
      </c>
      <c r="B3722" s="2" t="s">
        <v>605</v>
      </c>
      <c r="C3722" s="2" t="s">
        <v>605</v>
      </c>
      <c r="D3722" s="0" t="n">
        <f aca="false">IF(C3722=B3722,0,1)</f>
        <v>0</v>
      </c>
      <c r="E3722" s="0" t="str">
        <f aca="false">IF(ISERROR(FIND(C3722,A3722,1)),"不包括","包括")</f>
        <v>包括</v>
      </c>
    </row>
    <row r="3723" customFormat="false" ht="12.75" hidden="true" customHeight="false" outlineLevel="0" collapsed="false">
      <c r="A3723" s="2" t="s">
        <v>4746</v>
      </c>
      <c r="B3723" s="2" t="s">
        <v>605</v>
      </c>
      <c r="C3723" s="2" t="s">
        <v>605</v>
      </c>
      <c r="D3723" s="0" t="n">
        <f aca="false">IF(C3723=B3723,0,1)</f>
        <v>0</v>
      </c>
      <c r="E3723" s="0" t="str">
        <f aca="false">IF(ISERROR(FIND(C3723,A3723,1)),"不包括","包括")</f>
        <v>包括</v>
      </c>
    </row>
    <row r="3724" customFormat="false" ht="12.75" hidden="true" customHeight="false" outlineLevel="0" collapsed="false">
      <c r="A3724" s="2" t="s">
        <v>4747</v>
      </c>
      <c r="B3724" s="2" t="s">
        <v>4326</v>
      </c>
      <c r="C3724" s="2" t="s">
        <v>128</v>
      </c>
      <c r="D3724" s="0" t="n">
        <f aca="false">IF(C3724=B3724,0,1)</f>
        <v>1</v>
      </c>
      <c r="E3724" s="0" t="str">
        <f aca="false">IF(ISERROR(FIND(C3724,A3724,1)),"不包括","包括")</f>
        <v>包括</v>
      </c>
    </row>
    <row r="3725" customFormat="false" ht="12.75" hidden="false" customHeight="false" outlineLevel="0" collapsed="false">
      <c r="A3725" s="2" t="s">
        <v>4748</v>
      </c>
      <c r="B3725" s="2" t="s">
        <v>134</v>
      </c>
      <c r="C3725" s="2" t="s">
        <v>515</v>
      </c>
      <c r="D3725" s="0" t="n">
        <f aca="false">IF(C3725=B3725,0,1)</f>
        <v>1</v>
      </c>
      <c r="E3725" s="0" t="str">
        <f aca="false">IF(ISERROR(FIND(C3725,A3725,1)),"不包括","包括")</f>
        <v>不包括</v>
      </c>
    </row>
    <row r="3726" customFormat="false" ht="12.75" hidden="false" customHeight="false" outlineLevel="0" collapsed="false">
      <c r="A3726" s="2" t="s">
        <v>4749</v>
      </c>
      <c r="B3726" s="2" t="s">
        <v>676</v>
      </c>
      <c r="C3726" s="2" t="s">
        <v>155</v>
      </c>
      <c r="D3726" s="0" t="n">
        <f aca="false">IF(C3726=B3726,0,1)</f>
        <v>1</v>
      </c>
      <c r="E3726" s="0" t="str">
        <f aca="false">IF(ISERROR(FIND(C3726,A3726,1)),"不包括","包括")</f>
        <v>不包括</v>
      </c>
    </row>
    <row r="3727" customFormat="false" ht="12.75" hidden="true" customHeight="false" outlineLevel="0" collapsed="false">
      <c r="A3727" s="2" t="s">
        <v>4750</v>
      </c>
      <c r="B3727" s="2" t="s">
        <v>24</v>
      </c>
      <c r="C3727" s="2" t="s">
        <v>24</v>
      </c>
      <c r="D3727" s="0" t="n">
        <f aca="false">IF(C3727=B3727,0,1)</f>
        <v>0</v>
      </c>
      <c r="E3727" s="0" t="str">
        <f aca="false">IF(ISERROR(FIND(C3727,A3727,1)),"不包括","包括")</f>
        <v>不包括</v>
      </c>
    </row>
    <row r="3728" customFormat="false" ht="12.75" hidden="true" customHeight="false" outlineLevel="0" collapsed="false">
      <c r="A3728" s="2" t="s">
        <v>4751</v>
      </c>
      <c r="B3728" s="2" t="s">
        <v>4752</v>
      </c>
      <c r="C3728" s="2" t="s">
        <v>247</v>
      </c>
      <c r="D3728" s="0" t="n">
        <f aca="false">IF(C3728=B3728,0,1)</f>
        <v>1</v>
      </c>
      <c r="E3728" s="0" t="str">
        <f aca="false">IF(ISERROR(FIND(C3728,A3728,1)),"不包括","包括")</f>
        <v>包括</v>
      </c>
    </row>
    <row r="3729" customFormat="false" ht="12.75" hidden="true" customHeight="false" outlineLevel="0" collapsed="false">
      <c r="A3729" s="2" t="s">
        <v>4753</v>
      </c>
      <c r="B3729" s="2" t="s">
        <v>4468</v>
      </c>
      <c r="C3729" s="2" t="s">
        <v>247</v>
      </c>
      <c r="D3729" s="0" t="n">
        <f aca="false">IF(C3729=B3729,0,1)</f>
        <v>1</v>
      </c>
      <c r="E3729" s="0" t="str">
        <f aca="false">IF(ISERROR(FIND(C3729,A3729,1)),"不包括","包括")</f>
        <v>包括</v>
      </c>
    </row>
    <row r="3730" customFormat="false" ht="12.75" hidden="true" customHeight="false" outlineLevel="0" collapsed="false">
      <c r="A3730" s="2" t="s">
        <v>4754</v>
      </c>
      <c r="B3730" s="2" t="s">
        <v>4468</v>
      </c>
      <c r="C3730" s="2" t="s">
        <v>247</v>
      </c>
      <c r="D3730" s="0" t="n">
        <f aca="false">IF(C3730=B3730,0,1)</f>
        <v>1</v>
      </c>
      <c r="E3730" s="0" t="str">
        <f aca="false">IF(ISERROR(FIND(C3730,A3730,1)),"不包括","包括")</f>
        <v>包括</v>
      </c>
    </row>
    <row r="3731" customFormat="false" ht="12.75" hidden="true" customHeight="false" outlineLevel="0" collapsed="false">
      <c r="A3731" s="2" t="s">
        <v>4755</v>
      </c>
      <c r="B3731" s="2" t="s">
        <v>4752</v>
      </c>
      <c r="C3731" s="2" t="s">
        <v>247</v>
      </c>
      <c r="D3731" s="0" t="n">
        <f aca="false">IF(C3731=B3731,0,1)</f>
        <v>1</v>
      </c>
      <c r="E3731" s="0" t="str">
        <f aca="false">IF(ISERROR(FIND(C3731,A3731,1)),"不包括","包括")</f>
        <v>包括</v>
      </c>
    </row>
    <row r="3732" customFormat="false" ht="12.75" hidden="true" customHeight="false" outlineLevel="0" collapsed="false">
      <c r="A3732" s="2" t="s">
        <v>4756</v>
      </c>
      <c r="B3732" s="2" t="s">
        <v>125</v>
      </c>
      <c r="C3732" s="2" t="s">
        <v>4185</v>
      </c>
      <c r="D3732" s="0" t="n">
        <f aca="false">IF(C3732=B3732,0,1)</f>
        <v>1</v>
      </c>
      <c r="E3732" s="0" t="str">
        <f aca="false">IF(ISERROR(FIND(C3732,A3732,1)),"不包括","包括")</f>
        <v>包括</v>
      </c>
    </row>
    <row r="3733" customFormat="false" ht="12.75" hidden="true" customHeight="false" outlineLevel="0" collapsed="false">
      <c r="A3733" s="2" t="s">
        <v>4758</v>
      </c>
      <c r="B3733" s="2" t="s">
        <v>4752</v>
      </c>
      <c r="C3733" s="2" t="s">
        <v>247</v>
      </c>
      <c r="D3733" s="0" t="n">
        <f aca="false">IF(C3733=B3733,0,1)</f>
        <v>1</v>
      </c>
      <c r="E3733" s="0" t="str">
        <f aca="false">IF(ISERROR(FIND(C3733,A3733,1)),"不包括","包括")</f>
        <v>包括</v>
      </c>
    </row>
    <row r="3734" customFormat="false" ht="12.75" hidden="true" customHeight="false" outlineLevel="0" collapsed="false">
      <c r="A3734" s="2" t="s">
        <v>4759</v>
      </c>
      <c r="B3734" s="2" t="s">
        <v>9</v>
      </c>
      <c r="C3734" s="2" t="s">
        <v>9</v>
      </c>
      <c r="D3734" s="0" t="n">
        <f aca="false">IF(C3734=B3734,0,1)</f>
        <v>0</v>
      </c>
      <c r="E3734" s="0" t="str">
        <f aca="false">IF(ISERROR(FIND(C3734,A3734,1)),"不包括","包括")</f>
        <v>包括</v>
      </c>
    </row>
    <row r="3735" customFormat="false" ht="12.75" hidden="true" customHeight="false" outlineLevel="0" collapsed="false">
      <c r="A3735" s="2" t="s">
        <v>4760</v>
      </c>
      <c r="B3735" s="2" t="s">
        <v>4752</v>
      </c>
      <c r="C3735" s="2" t="s">
        <v>247</v>
      </c>
      <c r="D3735" s="0" t="n">
        <f aca="false">IF(C3735=B3735,0,1)</f>
        <v>1</v>
      </c>
      <c r="E3735" s="0" t="str">
        <f aca="false">IF(ISERROR(FIND(C3735,A3735,1)),"不包括","包括")</f>
        <v>包括</v>
      </c>
    </row>
    <row r="3736" customFormat="false" ht="12.75" hidden="true" customHeight="false" outlineLevel="0" collapsed="false">
      <c r="A3736" s="2" t="s">
        <v>4761</v>
      </c>
      <c r="B3736" s="2" t="s">
        <v>4762</v>
      </c>
      <c r="C3736" s="2" t="s">
        <v>4762</v>
      </c>
      <c r="D3736" s="0" t="n">
        <f aca="false">IF(C3736=B3736,0,1)</f>
        <v>0</v>
      </c>
      <c r="E3736" s="0" t="str">
        <f aca="false">IF(ISERROR(FIND(C3736,A3736,1)),"不包括","包括")</f>
        <v>包括</v>
      </c>
    </row>
    <row r="3737" customFormat="false" ht="12.75" hidden="true" customHeight="false" outlineLevel="0" collapsed="false">
      <c r="A3737" s="2" t="s">
        <v>4763</v>
      </c>
      <c r="B3737" s="2" t="s">
        <v>4468</v>
      </c>
      <c r="C3737" s="2" t="s">
        <v>247</v>
      </c>
      <c r="D3737" s="0" t="n">
        <f aca="false">IF(C3737=B3737,0,1)</f>
        <v>1</v>
      </c>
      <c r="E3737" s="0" t="str">
        <f aca="false">IF(ISERROR(FIND(C3737,A3737,1)),"不包括","包括")</f>
        <v>包括</v>
      </c>
    </row>
    <row r="3738" customFormat="false" ht="12.75" hidden="true" customHeight="false" outlineLevel="0" collapsed="false">
      <c r="A3738" s="2" t="s">
        <v>4764</v>
      </c>
      <c r="B3738" s="2" t="s">
        <v>4468</v>
      </c>
      <c r="C3738" s="2" t="s">
        <v>247</v>
      </c>
      <c r="D3738" s="0" t="n">
        <f aca="false">IF(C3738=B3738,0,1)</f>
        <v>1</v>
      </c>
      <c r="E3738" s="0" t="str">
        <f aca="false">IF(ISERROR(FIND(C3738,A3738,1)),"不包括","包括")</f>
        <v>包括</v>
      </c>
    </row>
    <row r="3739" customFormat="false" ht="12.75" hidden="true" customHeight="false" outlineLevel="0" collapsed="false">
      <c r="A3739" s="2" t="s">
        <v>4765</v>
      </c>
      <c r="B3739" s="2" t="s">
        <v>4766</v>
      </c>
      <c r="C3739" s="2" t="s">
        <v>4766</v>
      </c>
      <c r="D3739" s="0" t="n">
        <f aca="false">IF(C3739=B3739,0,1)</f>
        <v>0</v>
      </c>
      <c r="E3739" s="0" t="str">
        <f aca="false">IF(ISERROR(FIND(C3739,A3739,1)),"不包括","包括")</f>
        <v>包括</v>
      </c>
    </row>
    <row r="3740" customFormat="false" ht="12.75" hidden="true" customHeight="false" outlineLevel="0" collapsed="false">
      <c r="A3740" s="2" t="s">
        <v>4767</v>
      </c>
      <c r="B3740" s="2" t="s">
        <v>4768</v>
      </c>
      <c r="C3740" s="2" t="s">
        <v>4768</v>
      </c>
      <c r="D3740" s="0" t="n">
        <f aca="false">IF(C3740=B3740,0,1)</f>
        <v>0</v>
      </c>
      <c r="E3740" s="0" t="str">
        <f aca="false">IF(ISERROR(FIND(C3740,A3740,1)),"不包括","包括")</f>
        <v>包括</v>
      </c>
    </row>
    <row r="3741" customFormat="false" ht="12.75" hidden="true" customHeight="false" outlineLevel="0" collapsed="false">
      <c r="A3741" s="2" t="s">
        <v>4769</v>
      </c>
      <c r="B3741" s="0" t="s">
        <v>172</v>
      </c>
      <c r="C3741" s="2" t="s">
        <v>173</v>
      </c>
      <c r="D3741" s="0" t="n">
        <f aca="false">IF(C3741=B3741,0,1)</f>
        <v>1</v>
      </c>
      <c r="E3741" s="0" t="str">
        <f aca="false">IF(ISERROR(FIND(C3741,A3741,1)),"不包括","包括")</f>
        <v>包括</v>
      </c>
    </row>
    <row r="3742" customFormat="false" ht="12.75" hidden="true" customHeight="false" outlineLevel="0" collapsed="false">
      <c r="A3742" s="2" t="s">
        <v>4770</v>
      </c>
      <c r="B3742" s="2" t="s">
        <v>298</v>
      </c>
      <c r="C3742" s="2" t="s">
        <v>299</v>
      </c>
      <c r="D3742" s="0" t="n">
        <f aca="false">IF(C3742=B3742,0,1)</f>
        <v>1</v>
      </c>
      <c r="E3742" s="0" t="str">
        <f aca="false">IF(ISERROR(FIND(C3742,A3742,1)),"不包括","包括")</f>
        <v>包括</v>
      </c>
    </row>
    <row r="3743" customFormat="false" ht="12.75" hidden="true" customHeight="false" outlineLevel="0" collapsed="false">
      <c r="A3743" s="2" t="s">
        <v>4771</v>
      </c>
      <c r="B3743" s="0" t="s">
        <v>172</v>
      </c>
      <c r="C3743" s="2" t="s">
        <v>173</v>
      </c>
      <c r="D3743" s="0" t="n">
        <f aca="false">IF(C3743=B3743,0,1)</f>
        <v>1</v>
      </c>
      <c r="E3743" s="0" t="str">
        <f aca="false">IF(ISERROR(FIND(C3743,A3743,1)),"不包括","包括")</f>
        <v>包括</v>
      </c>
    </row>
    <row r="3744" customFormat="false" ht="12.75" hidden="true" customHeight="false" outlineLevel="0" collapsed="false">
      <c r="A3744" s="2" t="s">
        <v>4772</v>
      </c>
      <c r="B3744" s="0" t="s">
        <v>172</v>
      </c>
      <c r="C3744" s="2" t="s">
        <v>173</v>
      </c>
      <c r="D3744" s="0" t="n">
        <f aca="false">IF(C3744=B3744,0,1)</f>
        <v>1</v>
      </c>
      <c r="E3744" s="0" t="str">
        <f aca="false">IF(ISERROR(FIND(C3744,A3744,1)),"不包括","包括")</f>
        <v>包括</v>
      </c>
    </row>
    <row r="3745" customFormat="false" ht="12.75" hidden="true" customHeight="false" outlineLevel="0" collapsed="false">
      <c r="A3745" s="2" t="s">
        <v>4773</v>
      </c>
      <c r="B3745" s="2" t="s">
        <v>19</v>
      </c>
      <c r="C3745" s="2" t="s">
        <v>19</v>
      </c>
      <c r="D3745" s="0" t="n">
        <f aca="false">IF(C3745=B3745,0,1)</f>
        <v>0</v>
      </c>
      <c r="E3745" s="0" t="str">
        <f aca="false">IF(ISERROR(FIND(C3745,A3745,1)),"不包括","包括")</f>
        <v>包括</v>
      </c>
    </row>
    <row r="3746" customFormat="false" ht="12.75" hidden="true" customHeight="false" outlineLevel="0" collapsed="false">
      <c r="A3746" s="2" t="s">
        <v>4774</v>
      </c>
      <c r="B3746" s="2" t="s">
        <v>2844</v>
      </c>
      <c r="C3746" s="2" t="s">
        <v>2844</v>
      </c>
      <c r="D3746" s="0" t="n">
        <f aca="false">IF(C3746=B3746,0,1)</f>
        <v>0</v>
      </c>
      <c r="E3746" s="0" t="str">
        <f aca="false">IF(ISERROR(FIND(C3746,A3746,1)),"不包括","包括")</f>
        <v>不包括</v>
      </c>
    </row>
    <row r="3747" customFormat="false" ht="12.75" hidden="true" customHeight="false" outlineLevel="0" collapsed="false">
      <c r="A3747" s="2" t="s">
        <v>4775</v>
      </c>
      <c r="B3747" s="2" t="s">
        <v>74</v>
      </c>
      <c r="C3747" s="2" t="s">
        <v>74</v>
      </c>
      <c r="D3747" s="0" t="n">
        <f aca="false">IF(C3747=B3747,0,1)</f>
        <v>0</v>
      </c>
      <c r="E3747" s="0" t="str">
        <f aca="false">IF(ISERROR(FIND(C3747,A3747,1)),"不包括","包括")</f>
        <v>包括</v>
      </c>
    </row>
    <row r="3748" customFormat="false" ht="12.75" hidden="true" customHeight="false" outlineLevel="0" collapsed="false">
      <c r="A3748" s="2" t="s">
        <v>4776</v>
      </c>
      <c r="B3748" s="2" t="s">
        <v>74</v>
      </c>
      <c r="C3748" s="2" t="s">
        <v>74</v>
      </c>
      <c r="D3748" s="0" t="n">
        <f aca="false">IF(C3748=B3748,0,1)</f>
        <v>0</v>
      </c>
      <c r="E3748" s="0" t="str">
        <f aca="false">IF(ISERROR(FIND(C3748,A3748,1)),"不包括","包括")</f>
        <v>包括</v>
      </c>
    </row>
    <row r="3749" customFormat="false" ht="12.75" hidden="true" customHeight="false" outlineLevel="0" collapsed="false">
      <c r="A3749" s="2" t="s">
        <v>4777</v>
      </c>
      <c r="B3749" s="2" t="s">
        <v>2844</v>
      </c>
      <c r="C3749" s="2" t="s">
        <v>2844</v>
      </c>
      <c r="D3749" s="0" t="n">
        <f aca="false">IF(C3749=B3749,0,1)</f>
        <v>0</v>
      </c>
      <c r="E3749" s="0" t="str">
        <f aca="false">IF(ISERROR(FIND(C3749,A3749,1)),"不包括","包括")</f>
        <v>包括</v>
      </c>
    </row>
    <row r="3750" customFormat="false" ht="12.75" hidden="true" customHeight="false" outlineLevel="0" collapsed="false">
      <c r="A3750" s="2" t="s">
        <v>4778</v>
      </c>
      <c r="B3750" s="2" t="s">
        <v>419</v>
      </c>
      <c r="C3750" s="2" t="s">
        <v>3966</v>
      </c>
      <c r="D3750" s="0" t="n">
        <f aca="false">IF(C3750=B3750,0,1)</f>
        <v>1</v>
      </c>
      <c r="E3750" s="0" t="str">
        <f aca="false">IF(ISERROR(FIND(C3750,A3750,1)),"不包括","包括")</f>
        <v>包括</v>
      </c>
    </row>
    <row r="3751" customFormat="false" ht="12.75" hidden="true" customHeight="false" outlineLevel="0" collapsed="false">
      <c r="A3751" s="2" t="s">
        <v>4779</v>
      </c>
      <c r="B3751" s="2" t="s">
        <v>4342</v>
      </c>
      <c r="C3751" s="2" t="s">
        <v>4342</v>
      </c>
      <c r="D3751" s="0" t="n">
        <f aca="false">IF(C3751=B3751,0,1)</f>
        <v>0</v>
      </c>
      <c r="E3751" s="0" t="str">
        <f aca="false">IF(ISERROR(FIND(C3751,A3751,1)),"不包括","包括")</f>
        <v>包括</v>
      </c>
    </row>
    <row r="3752" customFormat="false" ht="12.75" hidden="true" customHeight="false" outlineLevel="0" collapsed="false">
      <c r="A3752" s="2" t="s">
        <v>4780</v>
      </c>
      <c r="B3752" s="2" t="s">
        <v>2844</v>
      </c>
      <c r="C3752" s="2" t="s">
        <v>2844</v>
      </c>
      <c r="D3752" s="0" t="n">
        <f aca="false">IF(C3752=B3752,0,1)</f>
        <v>0</v>
      </c>
      <c r="E3752" s="0" t="str">
        <f aca="false">IF(ISERROR(FIND(C3752,A3752,1)),"不包括","包括")</f>
        <v>包括</v>
      </c>
    </row>
    <row r="3753" customFormat="false" ht="12.75" hidden="true" customHeight="false" outlineLevel="0" collapsed="false">
      <c r="A3753" s="2" t="s">
        <v>4781</v>
      </c>
      <c r="B3753" s="2" t="s">
        <v>475</v>
      </c>
      <c r="C3753" s="2" t="s">
        <v>466</v>
      </c>
      <c r="D3753" s="0" t="n">
        <f aca="false">IF(C3753=B3753,0,1)</f>
        <v>1</v>
      </c>
      <c r="E3753" s="0" t="str">
        <f aca="false">IF(ISERROR(FIND(C3753,A3753,1)),"不包括","包括")</f>
        <v>包括</v>
      </c>
    </row>
    <row r="3754" customFormat="false" ht="12.75" hidden="true" customHeight="false" outlineLevel="0" collapsed="false">
      <c r="A3754" s="2" t="s">
        <v>4782</v>
      </c>
      <c r="B3754" s="2" t="s">
        <v>4783</v>
      </c>
      <c r="C3754" s="2" t="s">
        <v>4783</v>
      </c>
      <c r="D3754" s="0" t="n">
        <f aca="false">IF(C3754=B3754,0,1)</f>
        <v>0</v>
      </c>
      <c r="E3754" s="0" t="str">
        <f aca="false">IF(ISERROR(FIND(C3754,A3754,1)),"不包括","包括")</f>
        <v>包括</v>
      </c>
    </row>
    <row r="3755" customFormat="false" ht="12.75" hidden="true" customHeight="false" outlineLevel="0" collapsed="false">
      <c r="A3755" s="2" t="s">
        <v>4784</v>
      </c>
      <c r="B3755" s="2" t="s">
        <v>2844</v>
      </c>
      <c r="C3755" s="2" t="s">
        <v>2844</v>
      </c>
      <c r="D3755" s="0" t="n">
        <f aca="false">IF(C3755=B3755,0,1)</f>
        <v>0</v>
      </c>
      <c r="E3755" s="0" t="str">
        <f aca="false">IF(ISERROR(FIND(C3755,A3755,1)),"不包括","包括")</f>
        <v>包括</v>
      </c>
    </row>
    <row r="3756" customFormat="false" ht="12.75" hidden="true" customHeight="false" outlineLevel="0" collapsed="false">
      <c r="A3756" s="2" t="s">
        <v>4785</v>
      </c>
      <c r="B3756" s="2" t="s">
        <v>2844</v>
      </c>
      <c r="C3756" s="2" t="s">
        <v>2844</v>
      </c>
      <c r="D3756" s="0" t="n">
        <f aca="false">IF(C3756=B3756,0,1)</f>
        <v>0</v>
      </c>
      <c r="E3756" s="0" t="str">
        <f aca="false">IF(ISERROR(FIND(C3756,A3756,1)),"不包括","包括")</f>
        <v>包括</v>
      </c>
    </row>
    <row r="3757" customFormat="false" ht="12.75" hidden="true" customHeight="false" outlineLevel="0" collapsed="false">
      <c r="A3757" s="2" t="s">
        <v>4786</v>
      </c>
      <c r="B3757" s="2" t="s">
        <v>4787</v>
      </c>
      <c r="C3757" s="2" t="s">
        <v>4787</v>
      </c>
      <c r="D3757" s="0" t="n">
        <f aca="false">IF(C3757=B3757,0,1)</f>
        <v>0</v>
      </c>
      <c r="E3757" s="0" t="str">
        <f aca="false">IF(ISERROR(FIND(C3757,A3757,1)),"不包括","包括")</f>
        <v>包括</v>
      </c>
    </row>
    <row r="3758" customFormat="false" ht="12.75" hidden="true" customHeight="false" outlineLevel="0" collapsed="false">
      <c r="A3758" s="2" t="s">
        <v>4788</v>
      </c>
      <c r="B3758" s="2" t="s">
        <v>9</v>
      </c>
      <c r="C3758" s="2" t="s">
        <v>9</v>
      </c>
      <c r="D3758" s="0" t="n">
        <f aca="false">IF(C3758=B3758,0,1)</f>
        <v>0</v>
      </c>
      <c r="E3758" s="0" t="str">
        <f aca="false">IF(ISERROR(FIND(C3758,A3758,1)),"不包括","包括")</f>
        <v>包括</v>
      </c>
    </row>
    <row r="3759" customFormat="false" ht="12.75" hidden="true" customHeight="false" outlineLevel="0" collapsed="false">
      <c r="A3759" s="2" t="s">
        <v>4789</v>
      </c>
      <c r="B3759" s="2" t="s">
        <v>3897</v>
      </c>
      <c r="C3759" s="2" t="s">
        <v>3897</v>
      </c>
      <c r="D3759" s="0" t="n">
        <f aca="false">IF(C3759=B3759,0,1)</f>
        <v>0</v>
      </c>
      <c r="E3759" s="0" t="str">
        <f aca="false">IF(ISERROR(FIND(C3759,A3759,1)),"不包括","包括")</f>
        <v>包括</v>
      </c>
    </row>
    <row r="3760" customFormat="false" ht="12.75" hidden="true" customHeight="false" outlineLevel="0" collapsed="false">
      <c r="A3760" s="2" t="s">
        <v>4790</v>
      </c>
      <c r="B3760" s="2" t="s">
        <v>4683</v>
      </c>
      <c r="C3760" s="2" t="s">
        <v>4286</v>
      </c>
      <c r="D3760" s="0" t="n">
        <f aca="false">IF(C3760=B3760,0,1)</f>
        <v>1</v>
      </c>
      <c r="E3760" s="0" t="str">
        <f aca="false">IF(ISERROR(FIND(C3760,A3760,1)),"不包括","包括")</f>
        <v>包括</v>
      </c>
    </row>
    <row r="3761" customFormat="false" ht="12.75" hidden="true" customHeight="false" outlineLevel="0" collapsed="false">
      <c r="A3761" s="2" t="s">
        <v>4791</v>
      </c>
      <c r="B3761" s="2" t="s">
        <v>3896</v>
      </c>
      <c r="C3761" s="2" t="s">
        <v>3896</v>
      </c>
      <c r="D3761" s="0" t="n">
        <f aca="false">IF(C3761=B3761,0,1)</f>
        <v>0</v>
      </c>
      <c r="E3761" s="0" t="str">
        <f aca="false">IF(ISERROR(FIND(C3761,A3761,1)),"不包括","包括")</f>
        <v>不包括</v>
      </c>
    </row>
    <row r="3762" customFormat="false" ht="12.75" hidden="true" customHeight="false" outlineLevel="0" collapsed="false">
      <c r="A3762" s="2" t="s">
        <v>4792</v>
      </c>
      <c r="B3762" s="2" t="s">
        <v>3896</v>
      </c>
      <c r="C3762" s="2" t="s">
        <v>3896</v>
      </c>
      <c r="D3762" s="0" t="n">
        <f aca="false">IF(C3762=B3762,0,1)</f>
        <v>0</v>
      </c>
      <c r="E3762" s="0" t="str">
        <f aca="false">IF(ISERROR(FIND(C3762,A3762,1)),"不包括","包括")</f>
        <v>不包括</v>
      </c>
    </row>
    <row r="3763" customFormat="false" ht="12.75" hidden="true" customHeight="false" outlineLevel="0" collapsed="false">
      <c r="A3763" s="2" t="s">
        <v>4793</v>
      </c>
      <c r="B3763" s="2" t="s">
        <v>3896</v>
      </c>
      <c r="C3763" s="2" t="s">
        <v>3896</v>
      </c>
      <c r="D3763" s="0" t="n">
        <f aca="false">IF(C3763=B3763,0,1)</f>
        <v>0</v>
      </c>
      <c r="E3763" s="0" t="str">
        <f aca="false">IF(ISERROR(FIND(C3763,A3763,1)),"不包括","包括")</f>
        <v>不包括</v>
      </c>
    </row>
    <row r="3764" customFormat="false" ht="12.75" hidden="true" customHeight="false" outlineLevel="0" collapsed="false">
      <c r="A3764" s="2" t="s">
        <v>4794</v>
      </c>
      <c r="B3764" s="2" t="s">
        <v>3896</v>
      </c>
      <c r="C3764" s="2" t="s">
        <v>3896</v>
      </c>
      <c r="D3764" s="0" t="n">
        <f aca="false">IF(C3764=B3764,0,1)</f>
        <v>0</v>
      </c>
      <c r="E3764" s="0" t="str">
        <f aca="false">IF(ISERROR(FIND(C3764,A3764,1)),"不包括","包括")</f>
        <v>不包括</v>
      </c>
    </row>
    <row r="3765" customFormat="false" ht="12.75" hidden="true" customHeight="false" outlineLevel="0" collapsed="false">
      <c r="A3765" s="2" t="s">
        <v>4795</v>
      </c>
      <c r="B3765" s="2" t="s">
        <v>3896</v>
      </c>
      <c r="C3765" s="2" t="s">
        <v>3896</v>
      </c>
      <c r="D3765" s="0" t="n">
        <f aca="false">IF(C3765=B3765,0,1)</f>
        <v>0</v>
      </c>
      <c r="E3765" s="0" t="str">
        <f aca="false">IF(ISERROR(FIND(C3765,A3765,1)),"不包括","包括")</f>
        <v>不包括</v>
      </c>
    </row>
    <row r="3766" customFormat="false" ht="12.75" hidden="true" customHeight="false" outlineLevel="0" collapsed="false">
      <c r="A3766" s="2" t="s">
        <v>4796</v>
      </c>
      <c r="B3766" s="2" t="s">
        <v>3896</v>
      </c>
      <c r="C3766" s="2" t="s">
        <v>3896</v>
      </c>
      <c r="D3766" s="0" t="n">
        <f aca="false">IF(C3766=B3766,0,1)</f>
        <v>0</v>
      </c>
      <c r="E3766" s="0" t="str">
        <f aca="false">IF(ISERROR(FIND(C3766,A3766,1)),"不包括","包括")</f>
        <v>不包括</v>
      </c>
    </row>
    <row r="3767" customFormat="false" ht="12.75" hidden="true" customHeight="false" outlineLevel="0" collapsed="false">
      <c r="A3767" s="2" t="s">
        <v>4797</v>
      </c>
      <c r="B3767" s="2" t="s">
        <v>181</v>
      </c>
      <c r="C3767" s="2" t="s">
        <v>181</v>
      </c>
      <c r="D3767" s="0" t="n">
        <f aca="false">IF(C3767=B3767,0,1)</f>
        <v>0</v>
      </c>
      <c r="E3767" s="0" t="str">
        <f aca="false">IF(ISERROR(FIND(C3767,A3767,1)),"不包括","包括")</f>
        <v>不包括</v>
      </c>
    </row>
    <row r="3768" customFormat="false" ht="12.75" hidden="true" customHeight="false" outlineLevel="0" collapsed="false">
      <c r="A3768" s="2" t="s">
        <v>4798</v>
      </c>
      <c r="B3768" s="2" t="s">
        <v>3896</v>
      </c>
      <c r="C3768" s="2" t="s">
        <v>3896</v>
      </c>
      <c r="D3768" s="0" t="n">
        <f aca="false">IF(C3768=B3768,0,1)</f>
        <v>0</v>
      </c>
      <c r="E3768" s="0" t="str">
        <f aca="false">IF(ISERROR(FIND(C3768,A3768,1)),"不包括","包括")</f>
        <v>不包括</v>
      </c>
    </row>
    <row r="3769" customFormat="false" ht="12.75" hidden="true" customHeight="false" outlineLevel="0" collapsed="false">
      <c r="A3769" s="2" t="s">
        <v>4799</v>
      </c>
      <c r="B3769" s="2" t="s">
        <v>9</v>
      </c>
      <c r="C3769" s="2" t="s">
        <v>9</v>
      </c>
      <c r="D3769" s="0" t="n">
        <f aca="false">IF(C3769=B3769,0,1)</f>
        <v>0</v>
      </c>
      <c r="E3769" s="0" t="str">
        <f aca="false">IF(ISERROR(FIND(C3769,A3769,1)),"不包括","包括")</f>
        <v>包括</v>
      </c>
    </row>
    <row r="3770" customFormat="false" ht="12.75" hidden="false" customHeight="false" outlineLevel="0" collapsed="false">
      <c r="A3770" s="2" t="s">
        <v>4800</v>
      </c>
      <c r="B3770" s="2" t="s">
        <v>9447</v>
      </c>
      <c r="C3770" s="2" t="s">
        <v>4294</v>
      </c>
      <c r="D3770" s="0" t="n">
        <f aca="false">IF(C3770=B3770,0,1)</f>
        <v>1</v>
      </c>
      <c r="E3770" s="0" t="str">
        <f aca="false">IF(ISERROR(FIND(C3770,A3770,1)),"不包括","包括")</f>
        <v>不包括</v>
      </c>
    </row>
    <row r="3771" customFormat="false" ht="12.75" hidden="true" customHeight="false" outlineLevel="0" collapsed="false">
      <c r="A3771" s="2" t="s">
        <v>4801</v>
      </c>
      <c r="B3771" s="2" t="s">
        <v>4619</v>
      </c>
      <c r="C3771" s="2" t="s">
        <v>4619</v>
      </c>
      <c r="D3771" s="0" t="n">
        <f aca="false">IF(C3771=B3771,0,1)</f>
        <v>0</v>
      </c>
      <c r="E3771" s="0" t="str">
        <f aca="false">IF(ISERROR(FIND(C3771,A3771,1)),"不包括","包括")</f>
        <v>包括</v>
      </c>
    </row>
    <row r="3772" customFormat="false" ht="12.75" hidden="true" customHeight="false" outlineLevel="0" collapsed="false">
      <c r="A3772" s="2" t="s">
        <v>4803</v>
      </c>
      <c r="B3772" s="2" t="s">
        <v>4537</v>
      </c>
      <c r="C3772" s="2" t="s">
        <v>4537</v>
      </c>
      <c r="D3772" s="0" t="n">
        <f aca="false">IF(C3772=B3772,0,1)</f>
        <v>0</v>
      </c>
      <c r="E3772" s="0" t="str">
        <f aca="false">IF(ISERROR(FIND(C3772,A3772,1)),"不包括","包括")</f>
        <v>包括</v>
      </c>
    </row>
    <row r="3773" customFormat="false" ht="12.75" hidden="true" customHeight="false" outlineLevel="0" collapsed="false">
      <c r="A3773" s="2" t="s">
        <v>4804</v>
      </c>
      <c r="B3773" s="2" t="s">
        <v>4619</v>
      </c>
      <c r="C3773" s="2" t="s">
        <v>4619</v>
      </c>
      <c r="D3773" s="0" t="n">
        <f aca="false">IF(C3773=B3773,0,1)</f>
        <v>0</v>
      </c>
      <c r="E3773" s="0" t="str">
        <f aca="false">IF(ISERROR(FIND(C3773,A3773,1)),"不包括","包括")</f>
        <v>包括</v>
      </c>
    </row>
    <row r="3774" customFormat="false" ht="12.75" hidden="true" customHeight="false" outlineLevel="0" collapsed="false">
      <c r="A3774" s="2" t="s">
        <v>4805</v>
      </c>
      <c r="B3774" s="2" t="s">
        <v>4619</v>
      </c>
      <c r="C3774" s="2" t="s">
        <v>4619</v>
      </c>
      <c r="D3774" s="0" t="n">
        <f aca="false">IF(C3774=B3774,0,1)</f>
        <v>0</v>
      </c>
      <c r="E3774" s="0" t="str">
        <f aca="false">IF(ISERROR(FIND(C3774,A3774,1)),"不包括","包括")</f>
        <v>包括</v>
      </c>
    </row>
    <row r="3775" customFormat="false" ht="12.75" hidden="true" customHeight="false" outlineLevel="0" collapsed="false">
      <c r="A3775" s="2" t="s">
        <v>4806</v>
      </c>
      <c r="B3775" s="2" t="s">
        <v>475</v>
      </c>
      <c r="C3775" s="2" t="s">
        <v>466</v>
      </c>
      <c r="D3775" s="0" t="n">
        <f aca="false">IF(C3775=B3775,0,1)</f>
        <v>1</v>
      </c>
      <c r="E3775" s="0" t="str">
        <f aca="false">IF(ISERROR(FIND(C3775,A3775,1)),"不包括","包括")</f>
        <v>包括</v>
      </c>
    </row>
    <row r="3776" customFormat="false" ht="12.75" hidden="false" customHeight="false" outlineLevel="0" collapsed="false">
      <c r="A3776" s="2" t="s">
        <v>4807</v>
      </c>
      <c r="B3776" s="2" t="s">
        <v>419</v>
      </c>
      <c r="C3776" s="2" t="s">
        <v>9448</v>
      </c>
      <c r="D3776" s="0" t="n">
        <f aca="false">IF(C3776=B3776,0,1)</f>
        <v>1</v>
      </c>
      <c r="E3776" s="0" t="str">
        <f aca="false">IF(ISERROR(FIND(C3776,A3776,1)),"不包括","包括")</f>
        <v>不包括</v>
      </c>
    </row>
    <row r="3777" customFormat="false" ht="12.75" hidden="true" customHeight="false" outlineLevel="0" collapsed="false">
      <c r="A3777" s="2" t="s">
        <v>4808</v>
      </c>
      <c r="B3777" s="2" t="s">
        <v>475</v>
      </c>
      <c r="C3777" s="2" t="s">
        <v>475</v>
      </c>
      <c r="D3777" s="0" t="n">
        <f aca="false">IF(C3777=B3777,0,1)</f>
        <v>0</v>
      </c>
      <c r="E3777" s="0" t="str">
        <f aca="false">IF(ISERROR(FIND(C3777,A3777,1)),"不包括","包括")</f>
        <v>不包括</v>
      </c>
    </row>
    <row r="3778" customFormat="false" ht="12.75" hidden="true" customHeight="false" outlineLevel="0" collapsed="false">
      <c r="A3778" s="2" t="s">
        <v>4810</v>
      </c>
      <c r="B3778" s="2" t="s">
        <v>4127</v>
      </c>
      <c r="C3778" s="2" t="s">
        <v>4811</v>
      </c>
      <c r="D3778" s="0" t="n">
        <f aca="false">IF(C3778=B3778,0,1)</f>
        <v>1</v>
      </c>
      <c r="E3778" s="0" t="str">
        <f aca="false">IF(ISERROR(FIND(C3778,A3778,1)),"不包括","包括")</f>
        <v>包括</v>
      </c>
    </row>
    <row r="3779" customFormat="false" ht="12.75" hidden="true" customHeight="false" outlineLevel="0" collapsed="false">
      <c r="A3779" s="2" t="s">
        <v>4812</v>
      </c>
      <c r="B3779" s="2" t="s">
        <v>4537</v>
      </c>
      <c r="C3779" s="2" t="s">
        <v>4537</v>
      </c>
      <c r="D3779" s="0" t="n">
        <f aca="false">IF(C3779=B3779,0,1)</f>
        <v>0</v>
      </c>
      <c r="E3779" s="0" t="str">
        <f aca="false">IF(ISERROR(FIND(C3779,A3779,1)),"不包括","包括")</f>
        <v>包括</v>
      </c>
    </row>
    <row r="3780" customFormat="false" ht="12.75" hidden="true" customHeight="false" outlineLevel="0" collapsed="false">
      <c r="A3780" s="2" t="s">
        <v>4813</v>
      </c>
      <c r="B3780" s="0" t="s">
        <v>172</v>
      </c>
      <c r="C3780" s="2" t="s">
        <v>173</v>
      </c>
      <c r="D3780" s="0" t="n">
        <f aca="false">IF(C3780=B3780,0,1)</f>
        <v>1</v>
      </c>
      <c r="E3780" s="0" t="str">
        <f aca="false">IF(ISERROR(FIND(C3780,A3780,1)),"不包括","包括")</f>
        <v>包括</v>
      </c>
    </row>
    <row r="3781" customFormat="false" ht="12.75" hidden="true" customHeight="false" outlineLevel="0" collapsed="false">
      <c r="A3781" s="2" t="s">
        <v>4814</v>
      </c>
      <c r="B3781" s="2" t="s">
        <v>475</v>
      </c>
      <c r="C3781" s="2" t="s">
        <v>475</v>
      </c>
      <c r="D3781" s="0" t="n">
        <f aca="false">IF(C3781=B3781,0,1)</f>
        <v>0</v>
      </c>
      <c r="E3781" s="0" t="str">
        <f aca="false">IF(ISERROR(FIND(C3781,A3781,1)),"不包括","包括")</f>
        <v>不包括</v>
      </c>
    </row>
    <row r="3782" customFormat="false" ht="12.75" hidden="true" customHeight="false" outlineLevel="0" collapsed="false">
      <c r="A3782" s="2" t="s">
        <v>4815</v>
      </c>
      <c r="B3782" s="2" t="s">
        <v>3909</v>
      </c>
      <c r="C3782" s="2" t="s">
        <v>3909</v>
      </c>
      <c r="D3782" s="0" t="n">
        <f aca="false">IF(C3782=B3782,0,1)</f>
        <v>0</v>
      </c>
      <c r="E3782" s="0" t="str">
        <f aca="false">IF(ISERROR(FIND(C3782,A3782,1)),"不包括","包括")</f>
        <v>包括</v>
      </c>
    </row>
    <row r="3783" customFormat="false" ht="12.75" hidden="false" customHeight="false" outlineLevel="0" collapsed="false">
      <c r="A3783" s="2" t="s">
        <v>4816</v>
      </c>
      <c r="B3783" s="2" t="s">
        <v>134</v>
      </c>
      <c r="C3783" s="2" t="s">
        <v>199</v>
      </c>
      <c r="D3783" s="0" t="n">
        <f aca="false">IF(C3783=B3783,0,1)</f>
        <v>1</v>
      </c>
      <c r="E3783" s="0" t="str">
        <f aca="false">IF(ISERROR(FIND(C3783,A3783,1)),"不包括","包括")</f>
        <v>不包括</v>
      </c>
    </row>
    <row r="3784" customFormat="false" ht="12.75" hidden="true" customHeight="false" outlineLevel="0" collapsed="false">
      <c r="A3784" s="2" t="s">
        <v>4817</v>
      </c>
      <c r="B3784" s="2" t="s">
        <v>481</v>
      </c>
      <c r="C3784" s="2" t="s">
        <v>481</v>
      </c>
      <c r="D3784" s="0" t="n">
        <f aca="false">IF(C3784=B3784,0,1)</f>
        <v>0</v>
      </c>
      <c r="E3784" s="0" t="str">
        <f aca="false">IF(ISERROR(FIND(C3784,A3784,1)),"不包括","包括")</f>
        <v>包括</v>
      </c>
    </row>
    <row r="3785" customFormat="false" ht="12.75" hidden="true" customHeight="false" outlineLevel="0" collapsed="false">
      <c r="A3785" s="2" t="s">
        <v>4818</v>
      </c>
      <c r="B3785" s="2" t="s">
        <v>128</v>
      </c>
      <c r="C3785" s="2" t="s">
        <v>128</v>
      </c>
      <c r="D3785" s="0" t="n">
        <f aca="false">IF(C3785=B3785,0,1)</f>
        <v>0</v>
      </c>
      <c r="E3785" s="0" t="str">
        <f aca="false">IF(ISERROR(FIND(C3785,A3785,1)),"不包括","包括")</f>
        <v>包括</v>
      </c>
    </row>
    <row r="3786" customFormat="false" ht="12.75" hidden="false" customHeight="false" outlineLevel="0" collapsed="false">
      <c r="A3786" s="2" t="s">
        <v>4819</v>
      </c>
      <c r="B3786" s="2" t="s">
        <v>430</v>
      </c>
      <c r="C3786" s="2" t="s">
        <v>155</v>
      </c>
      <c r="D3786" s="0" t="n">
        <f aca="false">IF(C3786=B3786,0,1)</f>
        <v>1</v>
      </c>
      <c r="E3786" s="0" t="str">
        <f aca="false">IF(ISERROR(FIND(C3786,A3786,1)),"不包括","包括")</f>
        <v>不包括</v>
      </c>
    </row>
    <row r="3787" customFormat="false" ht="12.75" hidden="true" customHeight="false" outlineLevel="0" collapsed="false">
      <c r="A3787" s="2" t="s">
        <v>4820</v>
      </c>
      <c r="B3787" s="2" t="s">
        <v>653</v>
      </c>
      <c r="C3787" s="2" t="s">
        <v>173</v>
      </c>
      <c r="D3787" s="0" t="n">
        <f aca="false">IF(C3787=B3787,0,1)</f>
        <v>1</v>
      </c>
      <c r="E3787" s="0" t="str">
        <f aca="false">IF(ISERROR(FIND(C3787,A3787,1)),"不包括","包括")</f>
        <v>包括</v>
      </c>
    </row>
    <row r="3788" customFormat="false" ht="12.75" hidden="true" customHeight="false" outlineLevel="0" collapsed="false">
      <c r="A3788" s="2" t="s">
        <v>4821</v>
      </c>
      <c r="B3788" s="2" t="s">
        <v>430</v>
      </c>
      <c r="C3788" s="2" t="s">
        <v>430</v>
      </c>
      <c r="D3788" s="0" t="n">
        <f aca="false">IF(C3788=B3788,0,1)</f>
        <v>0</v>
      </c>
      <c r="E3788" s="0" t="str">
        <f aca="false">IF(ISERROR(FIND(C3788,A3788,1)),"不包括","包括")</f>
        <v>不包括</v>
      </c>
    </row>
    <row r="3789" customFormat="false" ht="12.75" hidden="true" customHeight="false" outlineLevel="0" collapsed="false">
      <c r="A3789" s="2" t="s">
        <v>4822</v>
      </c>
      <c r="B3789" s="2" t="s">
        <v>430</v>
      </c>
      <c r="C3789" s="2" t="s">
        <v>430</v>
      </c>
      <c r="D3789" s="0" t="n">
        <f aca="false">IF(C3789=B3789,0,1)</f>
        <v>0</v>
      </c>
      <c r="E3789" s="0" t="str">
        <f aca="false">IF(ISERROR(FIND(C3789,A3789,1)),"不包括","包括")</f>
        <v>不包括</v>
      </c>
    </row>
    <row r="3790" customFormat="false" ht="12.75" hidden="true" customHeight="false" outlineLevel="0" collapsed="false">
      <c r="A3790" s="2" t="s">
        <v>4823</v>
      </c>
      <c r="B3790" s="2" t="s">
        <v>9</v>
      </c>
      <c r="C3790" s="2" t="s">
        <v>9</v>
      </c>
      <c r="D3790" s="0" t="n">
        <f aca="false">IF(C3790=B3790,0,1)</f>
        <v>0</v>
      </c>
      <c r="E3790" s="0" t="str">
        <f aca="false">IF(ISERROR(FIND(C3790,A3790,1)),"不包括","包括")</f>
        <v>包括</v>
      </c>
    </row>
    <row r="3791" customFormat="false" ht="12.75" hidden="true" customHeight="false" outlineLevel="0" collapsed="false">
      <c r="A3791" s="2" t="s">
        <v>4824</v>
      </c>
      <c r="B3791" s="2" t="s">
        <v>62</v>
      </c>
      <c r="C3791" s="2" t="s">
        <v>62</v>
      </c>
      <c r="D3791" s="0" t="n">
        <f aca="false">IF(C3791=B3791,0,1)</f>
        <v>0</v>
      </c>
      <c r="E3791" s="0" t="str">
        <f aca="false">IF(ISERROR(FIND(C3791,A3791,1)),"不包括","包括")</f>
        <v>包括</v>
      </c>
    </row>
    <row r="3792" customFormat="false" ht="12.75" hidden="true" customHeight="false" outlineLevel="0" collapsed="false">
      <c r="A3792" s="2" t="s">
        <v>4825</v>
      </c>
      <c r="B3792" s="2" t="s">
        <v>62</v>
      </c>
      <c r="C3792" s="2" t="s">
        <v>62</v>
      </c>
      <c r="D3792" s="0" t="n">
        <f aca="false">IF(C3792=B3792,0,1)</f>
        <v>0</v>
      </c>
      <c r="E3792" s="0" t="str">
        <f aca="false">IF(ISERROR(FIND(C3792,A3792,1)),"不包括","包括")</f>
        <v>包括</v>
      </c>
    </row>
    <row r="3793" customFormat="false" ht="12.75" hidden="true" customHeight="false" outlineLevel="0" collapsed="false">
      <c r="A3793" s="2" t="s">
        <v>4826</v>
      </c>
      <c r="B3793" s="2" t="s">
        <v>62</v>
      </c>
      <c r="C3793" s="2" t="s">
        <v>62</v>
      </c>
      <c r="D3793" s="0" t="n">
        <f aca="false">IF(C3793=B3793,0,1)</f>
        <v>0</v>
      </c>
      <c r="E3793" s="0" t="str">
        <f aca="false">IF(ISERROR(FIND(C3793,A3793,1)),"不包括","包括")</f>
        <v>包括</v>
      </c>
    </row>
    <row r="3794" customFormat="false" ht="12.75" hidden="true" customHeight="false" outlineLevel="0" collapsed="false">
      <c r="A3794" s="2" t="s">
        <v>4827</v>
      </c>
      <c r="B3794" s="2" t="s">
        <v>62</v>
      </c>
      <c r="C3794" s="2" t="s">
        <v>62</v>
      </c>
      <c r="D3794" s="0" t="n">
        <f aca="false">IF(C3794=B3794,0,1)</f>
        <v>0</v>
      </c>
      <c r="E3794" s="0" t="str">
        <f aca="false">IF(ISERROR(FIND(C3794,A3794,1)),"不包括","包括")</f>
        <v>包括</v>
      </c>
    </row>
    <row r="3795" customFormat="false" ht="12.75" hidden="true" customHeight="false" outlineLevel="0" collapsed="false">
      <c r="A3795" s="2" t="s">
        <v>4828</v>
      </c>
      <c r="B3795" s="2" t="s">
        <v>3879</v>
      </c>
      <c r="C3795" s="2" t="s">
        <v>928</v>
      </c>
      <c r="D3795" s="0" t="n">
        <f aca="false">IF(C3795=B3795,0,1)</f>
        <v>1</v>
      </c>
      <c r="E3795" s="0" t="str">
        <f aca="false">IF(ISERROR(FIND(C3795,A3795,1)),"不包括","包括")</f>
        <v>包括</v>
      </c>
    </row>
    <row r="3796" customFormat="false" ht="12.75" hidden="true" customHeight="false" outlineLevel="0" collapsed="false">
      <c r="A3796" s="2" t="s">
        <v>4829</v>
      </c>
      <c r="B3796" s="2" t="s">
        <v>87</v>
      </c>
      <c r="C3796" s="2" t="s">
        <v>128</v>
      </c>
      <c r="D3796" s="0" t="n">
        <f aca="false">IF(C3796=B3796,0,1)</f>
        <v>1</v>
      </c>
      <c r="E3796" s="0" t="str">
        <f aca="false">IF(ISERROR(FIND(C3796,A3796,1)),"不包括","包括")</f>
        <v>包括</v>
      </c>
    </row>
    <row r="3797" customFormat="false" ht="12.75" hidden="true" customHeight="false" outlineLevel="0" collapsed="false">
      <c r="A3797" s="2" t="s">
        <v>4830</v>
      </c>
      <c r="B3797" s="2" t="s">
        <v>4831</v>
      </c>
      <c r="C3797" s="2" t="s">
        <v>4831</v>
      </c>
      <c r="D3797" s="0" t="n">
        <f aca="false">IF(C3797=B3797,0,1)</f>
        <v>0</v>
      </c>
      <c r="E3797" s="0" t="str">
        <f aca="false">IF(ISERROR(FIND(C3797,A3797,1)),"不包括","包括")</f>
        <v>不包括</v>
      </c>
    </row>
    <row r="3798" customFormat="false" ht="12.75" hidden="false" customHeight="false" outlineLevel="0" collapsed="false">
      <c r="A3798" s="2" t="s">
        <v>4832</v>
      </c>
      <c r="B3798" s="2" t="s">
        <v>4833</v>
      </c>
      <c r="C3798" s="2" t="s">
        <v>3160</v>
      </c>
      <c r="D3798" s="0" t="n">
        <f aca="false">IF(C3798=B3798,0,1)</f>
        <v>1</v>
      </c>
      <c r="E3798" s="0" t="str">
        <f aca="false">IF(ISERROR(FIND(C3798,A3798,1)),"不包括","包括")</f>
        <v>不包括</v>
      </c>
    </row>
    <row r="3799" customFormat="false" ht="12.75" hidden="true" customHeight="false" outlineLevel="0" collapsed="false">
      <c r="A3799" s="2" t="s">
        <v>4834</v>
      </c>
      <c r="B3799" s="2" t="s">
        <v>4752</v>
      </c>
      <c r="C3799" s="2" t="s">
        <v>247</v>
      </c>
      <c r="D3799" s="0" t="n">
        <f aca="false">IF(C3799=B3799,0,1)</f>
        <v>1</v>
      </c>
      <c r="E3799" s="0" t="str">
        <f aca="false">IF(ISERROR(FIND(C3799,A3799,1)),"不包括","包括")</f>
        <v>包括</v>
      </c>
    </row>
    <row r="3800" customFormat="false" ht="12.75" hidden="true" customHeight="false" outlineLevel="0" collapsed="false">
      <c r="A3800" s="2" t="s">
        <v>4835</v>
      </c>
      <c r="B3800" s="2" t="s">
        <v>2591</v>
      </c>
      <c r="C3800" s="2" t="s">
        <v>2591</v>
      </c>
      <c r="D3800" s="0" t="n">
        <f aca="false">IF(C3800=B3800,0,1)</f>
        <v>0</v>
      </c>
      <c r="E3800" s="0" t="str">
        <f aca="false">IF(ISERROR(FIND(C3800,A3800,1)),"不包括","包括")</f>
        <v>不包括</v>
      </c>
    </row>
    <row r="3801" customFormat="false" ht="12.75" hidden="true" customHeight="false" outlineLevel="0" collapsed="false">
      <c r="A3801" s="2" t="s">
        <v>4836</v>
      </c>
      <c r="B3801" s="2" t="s">
        <v>3986</v>
      </c>
      <c r="C3801" s="2" t="s">
        <v>8501</v>
      </c>
      <c r="D3801" s="0" t="n">
        <f aca="false">IF(C3801=B3801,0,1)</f>
        <v>1</v>
      </c>
      <c r="E3801" s="0" t="str">
        <f aca="false">IF(ISERROR(FIND(C3801,A3801,1)),"不包括","包括")</f>
        <v>包括</v>
      </c>
    </row>
    <row r="3802" customFormat="false" ht="12.75" hidden="true" customHeight="false" outlineLevel="0" collapsed="false">
      <c r="A3802" s="2" t="s">
        <v>4837</v>
      </c>
      <c r="B3802" s="2" t="s">
        <v>9</v>
      </c>
      <c r="C3802" s="2" t="s">
        <v>9</v>
      </c>
      <c r="D3802" s="0" t="n">
        <f aca="false">IF(C3802=B3802,0,1)</f>
        <v>0</v>
      </c>
      <c r="E3802" s="0" t="str">
        <f aca="false">IF(ISERROR(FIND(C3802,A3802,1)),"不包括","包括")</f>
        <v>包括</v>
      </c>
    </row>
    <row r="3803" customFormat="false" ht="12.75" hidden="true" customHeight="false" outlineLevel="0" collapsed="false">
      <c r="A3803" s="2" t="s">
        <v>4838</v>
      </c>
      <c r="B3803" s="2" t="s">
        <v>9</v>
      </c>
      <c r="C3803" s="2" t="s">
        <v>9</v>
      </c>
      <c r="D3803" s="0" t="n">
        <f aca="false">IF(C3803=B3803,0,1)</f>
        <v>0</v>
      </c>
      <c r="E3803" s="0" t="str">
        <f aca="false">IF(ISERROR(FIND(C3803,A3803,1)),"不包括","包括")</f>
        <v>包括</v>
      </c>
    </row>
    <row r="3804" customFormat="false" ht="12.75" hidden="true" customHeight="false" outlineLevel="0" collapsed="false">
      <c r="A3804" s="2" t="s">
        <v>4839</v>
      </c>
      <c r="B3804" s="2" t="s">
        <v>571</v>
      </c>
      <c r="C3804" s="2" t="s">
        <v>3897</v>
      </c>
      <c r="D3804" s="0" t="n">
        <f aca="false">IF(C3804=B3804,0,1)</f>
        <v>1</v>
      </c>
      <c r="E3804" s="0" t="str">
        <f aca="false">IF(ISERROR(FIND(C3804,A3804,1)),"不包括","包括")</f>
        <v>包括</v>
      </c>
    </row>
    <row r="3805" customFormat="false" ht="12.75" hidden="true" customHeight="false" outlineLevel="0" collapsed="false">
      <c r="A3805" s="2" t="s">
        <v>4840</v>
      </c>
      <c r="B3805" s="2" t="s">
        <v>9</v>
      </c>
      <c r="C3805" s="2" t="s">
        <v>9</v>
      </c>
      <c r="D3805" s="0" t="n">
        <f aca="false">IF(C3805=B3805,0,1)</f>
        <v>0</v>
      </c>
      <c r="E3805" s="0" t="str">
        <f aca="false">IF(ISERROR(FIND(C3805,A3805,1)),"不包括","包括")</f>
        <v>包括</v>
      </c>
    </row>
    <row r="3806" customFormat="false" ht="12.75" hidden="true" customHeight="false" outlineLevel="0" collapsed="false">
      <c r="A3806" s="0" t="s">
        <v>4841</v>
      </c>
      <c r="B3806" s="2" t="s">
        <v>69</v>
      </c>
      <c r="C3806" s="2" t="s">
        <v>70</v>
      </c>
      <c r="D3806" s="0" t="n">
        <f aca="false">IF(C3806=B3806,0,1)</f>
        <v>1</v>
      </c>
      <c r="E3806" s="0" t="str">
        <f aca="false">IF(ISERROR(FIND(C3806,A3806,1)),"不包括","包括")</f>
        <v>包括</v>
      </c>
    </row>
    <row r="3807" customFormat="false" ht="12.75" hidden="true" customHeight="false" outlineLevel="0" collapsed="false">
      <c r="A3807" s="2" t="s">
        <v>4842</v>
      </c>
      <c r="B3807" s="2" t="s">
        <v>9</v>
      </c>
      <c r="C3807" s="2" t="s">
        <v>9</v>
      </c>
      <c r="D3807" s="0" t="n">
        <f aca="false">IF(C3807=B3807,0,1)</f>
        <v>0</v>
      </c>
      <c r="E3807" s="0" t="str">
        <f aca="false">IF(ISERROR(FIND(C3807,A3807,1)),"不包括","包括")</f>
        <v>包括</v>
      </c>
    </row>
    <row r="3808" customFormat="false" ht="12.75" hidden="true" customHeight="false" outlineLevel="0" collapsed="false">
      <c r="A3808" s="2" t="s">
        <v>4843</v>
      </c>
      <c r="B3808" s="2" t="s">
        <v>4251</v>
      </c>
      <c r="C3808" s="2" t="s">
        <v>4251</v>
      </c>
      <c r="D3808" s="0" t="n">
        <f aca="false">IF(C3808=B3808,0,1)</f>
        <v>0</v>
      </c>
      <c r="E3808" s="0" t="str">
        <f aca="false">IF(ISERROR(FIND(C3808,A3808,1)),"不包括","包括")</f>
        <v>不包括</v>
      </c>
    </row>
    <row r="3809" customFormat="false" ht="12.75" hidden="true" customHeight="false" outlineLevel="0" collapsed="false">
      <c r="A3809" s="2" t="s">
        <v>4844</v>
      </c>
      <c r="B3809" s="2" t="s">
        <v>9</v>
      </c>
      <c r="C3809" s="2" t="s">
        <v>9</v>
      </c>
      <c r="D3809" s="0" t="n">
        <f aca="false">IF(C3809=B3809,0,1)</f>
        <v>0</v>
      </c>
      <c r="E3809" s="0" t="str">
        <f aca="false">IF(ISERROR(FIND(C3809,A3809,1)),"不包括","包括")</f>
        <v>包括</v>
      </c>
    </row>
    <row r="3810" customFormat="false" ht="12.75" hidden="true" customHeight="false" outlineLevel="0" collapsed="false">
      <c r="A3810" s="2" t="s">
        <v>4845</v>
      </c>
      <c r="B3810" s="2" t="s">
        <v>9</v>
      </c>
      <c r="C3810" s="2" t="s">
        <v>9</v>
      </c>
      <c r="D3810" s="0" t="n">
        <f aca="false">IF(C3810=B3810,0,1)</f>
        <v>0</v>
      </c>
      <c r="E3810" s="0" t="str">
        <f aca="false">IF(ISERROR(FIND(C3810,A3810,1)),"不包括","包括")</f>
        <v>包括</v>
      </c>
    </row>
    <row r="3811" customFormat="false" ht="12.75" hidden="true" customHeight="false" outlineLevel="0" collapsed="false">
      <c r="A3811" s="2" t="s">
        <v>4846</v>
      </c>
      <c r="B3811" s="2" t="s">
        <v>9</v>
      </c>
      <c r="C3811" s="2" t="s">
        <v>9</v>
      </c>
      <c r="D3811" s="0" t="n">
        <f aca="false">IF(C3811=B3811,0,1)</f>
        <v>0</v>
      </c>
      <c r="E3811" s="0" t="str">
        <f aca="false">IF(ISERROR(FIND(C3811,A3811,1)),"不包括","包括")</f>
        <v>包括</v>
      </c>
    </row>
    <row r="3812" customFormat="false" ht="12.75" hidden="true" customHeight="false" outlineLevel="0" collapsed="false">
      <c r="A3812" s="2" t="s">
        <v>4847</v>
      </c>
      <c r="B3812" s="2" t="s">
        <v>4342</v>
      </c>
      <c r="C3812" s="2" t="s">
        <v>4342</v>
      </c>
      <c r="D3812" s="0" t="n">
        <f aca="false">IF(C3812=B3812,0,1)</f>
        <v>0</v>
      </c>
      <c r="E3812" s="0" t="str">
        <f aca="false">IF(ISERROR(FIND(C3812,A3812,1)),"不包括","包括")</f>
        <v>包括</v>
      </c>
    </row>
    <row r="3813" customFormat="false" ht="12.75" hidden="false" customHeight="false" outlineLevel="0" collapsed="false">
      <c r="A3813" s="2" t="s">
        <v>4848</v>
      </c>
      <c r="B3813" s="2" t="s">
        <v>2465</v>
      </c>
      <c r="C3813" s="2" t="s">
        <v>774</v>
      </c>
      <c r="D3813" s="0" t="n">
        <f aca="false">IF(C3813=B3813,0,1)</f>
        <v>1</v>
      </c>
      <c r="E3813" s="0" t="str">
        <f aca="false">IF(ISERROR(FIND(C3813,A3813,1)),"不包括","包括")</f>
        <v>不包括</v>
      </c>
    </row>
    <row r="3814" customFormat="false" ht="12.75" hidden="true" customHeight="false" outlineLevel="0" collapsed="false">
      <c r="A3814" s="2" t="s">
        <v>4849</v>
      </c>
      <c r="B3814" s="2" t="s">
        <v>9</v>
      </c>
      <c r="C3814" s="2" t="s">
        <v>9</v>
      </c>
      <c r="D3814" s="0" t="n">
        <f aca="false">IF(C3814=B3814,0,1)</f>
        <v>0</v>
      </c>
      <c r="E3814" s="0" t="str">
        <f aca="false">IF(ISERROR(FIND(C3814,A3814,1)),"不包括","包括")</f>
        <v>包括</v>
      </c>
    </row>
    <row r="3815" customFormat="false" ht="12.75" hidden="true" customHeight="false" outlineLevel="0" collapsed="false">
      <c r="A3815" s="2" t="s">
        <v>4850</v>
      </c>
      <c r="B3815" s="2" t="s">
        <v>9</v>
      </c>
      <c r="C3815" s="2" t="s">
        <v>9</v>
      </c>
      <c r="D3815" s="0" t="n">
        <f aca="false">IF(C3815=B3815,0,1)</f>
        <v>0</v>
      </c>
      <c r="E3815" s="0" t="str">
        <f aca="false">IF(ISERROR(FIND(C3815,A3815,1)),"不包括","包括")</f>
        <v>包括</v>
      </c>
    </row>
    <row r="3816" customFormat="false" ht="12.75" hidden="true" customHeight="false" outlineLevel="0" collapsed="false">
      <c r="A3816" s="2" t="s">
        <v>4851</v>
      </c>
      <c r="B3816" s="2" t="s">
        <v>9</v>
      </c>
      <c r="C3816" s="2" t="s">
        <v>9</v>
      </c>
      <c r="D3816" s="0" t="n">
        <f aca="false">IF(C3816=B3816,0,1)</f>
        <v>0</v>
      </c>
      <c r="E3816" s="0" t="str">
        <f aca="false">IF(ISERROR(FIND(C3816,A3816,1)),"不包括","包括")</f>
        <v>包括</v>
      </c>
    </row>
    <row r="3817" customFormat="false" ht="12.75" hidden="true" customHeight="false" outlineLevel="0" collapsed="false">
      <c r="A3817" s="2" t="s">
        <v>4852</v>
      </c>
      <c r="B3817" s="2" t="s">
        <v>3930</v>
      </c>
      <c r="C3817" s="2" t="s">
        <v>643</v>
      </c>
      <c r="D3817" s="0" t="n">
        <f aca="false">IF(C3817=B3817,0,1)</f>
        <v>1</v>
      </c>
      <c r="E3817" s="0" t="str">
        <f aca="false">IF(ISERROR(FIND(C3817,A3817,1)),"不包括","包括")</f>
        <v>包括</v>
      </c>
    </row>
    <row r="3818" customFormat="false" ht="12.75" hidden="true" customHeight="false" outlineLevel="0" collapsed="false">
      <c r="A3818" s="2" t="s">
        <v>4853</v>
      </c>
      <c r="B3818" s="2" t="s">
        <v>9</v>
      </c>
      <c r="C3818" s="2" t="s">
        <v>9</v>
      </c>
      <c r="D3818" s="0" t="n">
        <f aca="false">IF(C3818=B3818,0,1)</f>
        <v>0</v>
      </c>
      <c r="E3818" s="0" t="str">
        <f aca="false">IF(ISERROR(FIND(C3818,A3818,1)),"不包括","包括")</f>
        <v>包括</v>
      </c>
    </row>
    <row r="3819" customFormat="false" ht="12.75" hidden="true" customHeight="false" outlineLevel="0" collapsed="false">
      <c r="A3819" s="2" t="s">
        <v>4854</v>
      </c>
      <c r="B3819" s="2" t="s">
        <v>9</v>
      </c>
      <c r="C3819" s="2" t="s">
        <v>9</v>
      </c>
      <c r="D3819" s="0" t="n">
        <f aca="false">IF(C3819=B3819,0,1)</f>
        <v>0</v>
      </c>
      <c r="E3819" s="0" t="str">
        <f aca="false">IF(ISERROR(FIND(C3819,A3819,1)),"不包括","包括")</f>
        <v>包括</v>
      </c>
    </row>
    <row r="3820" customFormat="false" ht="12.75" hidden="true" customHeight="false" outlineLevel="0" collapsed="false">
      <c r="A3820" s="2" t="s">
        <v>4855</v>
      </c>
      <c r="B3820" s="2" t="s">
        <v>9</v>
      </c>
      <c r="C3820" s="2" t="s">
        <v>9</v>
      </c>
      <c r="D3820" s="0" t="n">
        <f aca="false">IF(C3820=B3820,0,1)</f>
        <v>0</v>
      </c>
      <c r="E3820" s="0" t="str">
        <f aca="false">IF(ISERROR(FIND(C3820,A3820,1)),"不包括","包括")</f>
        <v>包括</v>
      </c>
    </row>
    <row r="3821" customFormat="false" ht="12.75" hidden="true" customHeight="false" outlineLevel="0" collapsed="false">
      <c r="A3821" s="2" t="s">
        <v>4856</v>
      </c>
      <c r="B3821" s="2" t="s">
        <v>69</v>
      </c>
      <c r="C3821" s="2" t="s">
        <v>70</v>
      </c>
      <c r="D3821" s="0" t="n">
        <f aca="false">IF(C3821=B3821,0,1)</f>
        <v>1</v>
      </c>
      <c r="E3821" s="0" t="str">
        <f aca="false">IF(ISERROR(FIND(C3821,A3821,1)),"不包括","包括")</f>
        <v>包括</v>
      </c>
    </row>
    <row r="3822" customFormat="false" ht="12.75" hidden="false" customHeight="false" outlineLevel="0" collapsed="false">
      <c r="A3822" s="2" t="s">
        <v>4857</v>
      </c>
      <c r="B3822" s="2" t="s">
        <v>4858</v>
      </c>
      <c r="C3822" s="2" t="s">
        <v>371</v>
      </c>
      <c r="D3822" s="0" t="n">
        <f aca="false">IF(C3822=B3822,0,1)</f>
        <v>1</v>
      </c>
      <c r="E3822" s="0" t="str">
        <f aca="false">IF(ISERROR(FIND(C3822,A3822,1)),"不包括","包括")</f>
        <v>不包括</v>
      </c>
    </row>
    <row r="3823" customFormat="false" ht="12.75" hidden="true" customHeight="false" outlineLevel="0" collapsed="false">
      <c r="A3823" s="2" t="s">
        <v>4859</v>
      </c>
      <c r="B3823" s="2" t="s">
        <v>69</v>
      </c>
      <c r="C3823" s="2" t="s">
        <v>70</v>
      </c>
      <c r="D3823" s="0" t="n">
        <f aca="false">IF(C3823=B3823,0,1)</f>
        <v>1</v>
      </c>
      <c r="E3823" s="0" t="str">
        <f aca="false">IF(ISERROR(FIND(C3823,A3823,1)),"不包括","包括")</f>
        <v>包括</v>
      </c>
    </row>
    <row r="3824" customFormat="false" ht="12.75" hidden="false" customHeight="false" outlineLevel="0" collapsed="false">
      <c r="A3824" s="2" t="s">
        <v>4860</v>
      </c>
      <c r="B3824" s="2" t="s">
        <v>4861</v>
      </c>
      <c r="C3824" s="2" t="s">
        <v>70</v>
      </c>
      <c r="D3824" s="0" t="n">
        <f aca="false">IF(C3824=B3824,0,1)</f>
        <v>1</v>
      </c>
      <c r="E3824" s="0" t="str">
        <f aca="false">IF(ISERROR(FIND(C3824,A3824,1)),"不包括","包括")</f>
        <v>不包括</v>
      </c>
    </row>
    <row r="3825" customFormat="false" ht="12.75" hidden="true" customHeight="false" outlineLevel="0" collapsed="false">
      <c r="A3825" s="2" t="s">
        <v>4862</v>
      </c>
      <c r="B3825" s="2" t="s">
        <v>4251</v>
      </c>
      <c r="C3825" s="2" t="s">
        <v>4251</v>
      </c>
      <c r="D3825" s="0" t="n">
        <f aca="false">IF(C3825=B3825,0,1)</f>
        <v>0</v>
      </c>
      <c r="E3825" s="0" t="str">
        <f aca="false">IF(ISERROR(FIND(C3825,A3825,1)),"不包括","包括")</f>
        <v>包括</v>
      </c>
    </row>
    <row r="3826" customFormat="false" ht="12.75" hidden="false" customHeight="false" outlineLevel="0" collapsed="false">
      <c r="A3826" s="2" t="s">
        <v>4863</v>
      </c>
      <c r="B3826" s="2" t="s">
        <v>9449</v>
      </c>
      <c r="C3826" s="2" t="s">
        <v>114</v>
      </c>
      <c r="D3826" s="0" t="n">
        <f aca="false">IF(C3826=B3826,0,1)</f>
        <v>1</v>
      </c>
      <c r="E3826" s="0" t="str">
        <f aca="false">IF(ISERROR(FIND(C3826,A3826,1)),"不包括","包括")</f>
        <v>不包括</v>
      </c>
    </row>
    <row r="3827" customFormat="false" ht="12.75" hidden="true" customHeight="false" outlineLevel="0" collapsed="false">
      <c r="A3827" s="2" t="s">
        <v>4864</v>
      </c>
      <c r="B3827" s="2" t="s">
        <v>725</v>
      </c>
      <c r="C3827" s="2" t="s">
        <v>725</v>
      </c>
      <c r="D3827" s="0" t="n">
        <f aca="false">IF(C3827=B3827,0,1)</f>
        <v>0</v>
      </c>
      <c r="E3827" s="0" t="str">
        <f aca="false">IF(ISERROR(FIND(C3827,A3827,1)),"不包括","包括")</f>
        <v>包括</v>
      </c>
    </row>
    <row r="3828" customFormat="false" ht="12.75" hidden="true" customHeight="false" outlineLevel="0" collapsed="false">
      <c r="A3828" s="2" t="s">
        <v>4865</v>
      </c>
      <c r="B3828" s="2" t="s">
        <v>4866</v>
      </c>
      <c r="C3828" s="2" t="s">
        <v>4866</v>
      </c>
      <c r="D3828" s="0" t="n">
        <f aca="false">IF(C3828=B3828,0,1)</f>
        <v>0</v>
      </c>
      <c r="E3828" s="0" t="str">
        <f aca="false">IF(ISERROR(FIND(C3828,A3828,1)),"不包括","包括")</f>
        <v>包括</v>
      </c>
    </row>
    <row r="3829" customFormat="false" ht="12.75" hidden="false" customHeight="false" outlineLevel="0" collapsed="false">
      <c r="A3829" s="2" t="s">
        <v>4867</v>
      </c>
      <c r="B3829" s="2" t="s">
        <v>4868</v>
      </c>
      <c r="C3829" s="2" t="s">
        <v>9450</v>
      </c>
      <c r="D3829" s="0" t="n">
        <f aca="false">IF(C3829=B3829,0,1)</f>
        <v>1</v>
      </c>
      <c r="E3829" s="0" t="str">
        <f aca="false">IF(ISERROR(FIND(C3829,A3829,1)),"不包括","包括")</f>
        <v>不包括</v>
      </c>
    </row>
    <row r="3830" customFormat="false" ht="12.75" hidden="false" customHeight="false" outlineLevel="0" collapsed="false">
      <c r="A3830" s="2" t="s">
        <v>4869</v>
      </c>
      <c r="B3830" s="2" t="s">
        <v>3828</v>
      </c>
      <c r="C3830" s="2" t="s">
        <v>4870</v>
      </c>
      <c r="D3830" s="0" t="n">
        <f aca="false">IF(C3830=B3830,0,1)</f>
        <v>1</v>
      </c>
      <c r="E3830" s="0" t="str">
        <f aca="false">IF(ISERROR(FIND(C3830,A3830,1)),"不包括","包括")</f>
        <v>不包括</v>
      </c>
    </row>
    <row r="3831" customFormat="false" ht="12.75" hidden="true" customHeight="false" outlineLevel="0" collapsed="false">
      <c r="A3831" s="2" t="s">
        <v>4871</v>
      </c>
      <c r="B3831" s="2" t="s">
        <v>76</v>
      </c>
      <c r="C3831" s="2" t="s">
        <v>76</v>
      </c>
      <c r="D3831" s="0" t="n">
        <f aca="false">IF(C3831=B3831,0,1)</f>
        <v>0</v>
      </c>
      <c r="E3831" s="0" t="str">
        <f aca="false">IF(ISERROR(FIND(C3831,A3831,1)),"不包括","包括")</f>
        <v>包括</v>
      </c>
    </row>
    <row r="3832" customFormat="false" ht="12.75" hidden="true" customHeight="false" outlineLevel="0" collapsed="false">
      <c r="A3832" s="2" t="s">
        <v>4872</v>
      </c>
      <c r="B3832" s="2" t="s">
        <v>69</v>
      </c>
      <c r="C3832" s="2" t="s">
        <v>70</v>
      </c>
      <c r="D3832" s="0" t="n">
        <f aca="false">IF(C3832=B3832,0,1)</f>
        <v>1</v>
      </c>
      <c r="E3832" s="0" t="str">
        <f aca="false">IF(ISERROR(FIND(C3832,A3832,1)),"不包括","包括")</f>
        <v>包括</v>
      </c>
    </row>
    <row r="3833" customFormat="false" ht="12.75" hidden="true" customHeight="false" outlineLevel="0" collapsed="false">
      <c r="A3833" s="2" t="s">
        <v>4873</v>
      </c>
      <c r="B3833" s="2" t="s">
        <v>128</v>
      </c>
      <c r="C3833" s="2" t="s">
        <v>128</v>
      </c>
      <c r="D3833" s="0" t="n">
        <f aca="false">IF(C3833=B3833,0,1)</f>
        <v>0</v>
      </c>
      <c r="E3833" s="0" t="str">
        <f aca="false">IF(ISERROR(FIND(C3833,A3833,1)),"不包括","包括")</f>
        <v>包括</v>
      </c>
    </row>
    <row r="3834" customFormat="false" ht="12.75" hidden="true" customHeight="false" outlineLevel="0" collapsed="false">
      <c r="A3834" s="2" t="s">
        <v>4874</v>
      </c>
      <c r="B3834" s="2" t="s">
        <v>69</v>
      </c>
      <c r="C3834" s="2" t="s">
        <v>70</v>
      </c>
      <c r="D3834" s="0" t="n">
        <f aca="false">IF(C3834=B3834,0,1)</f>
        <v>1</v>
      </c>
      <c r="E3834" s="0" t="str">
        <f aca="false">IF(ISERROR(FIND(C3834,A3834,1)),"不包括","包括")</f>
        <v>包括</v>
      </c>
    </row>
    <row r="3835" customFormat="false" ht="12.75" hidden="true" customHeight="false" outlineLevel="0" collapsed="false">
      <c r="A3835" s="2" t="s">
        <v>4875</v>
      </c>
      <c r="B3835" s="2" t="s">
        <v>42</v>
      </c>
      <c r="C3835" s="2" t="s">
        <v>67</v>
      </c>
      <c r="D3835" s="0" t="n">
        <f aca="false">IF(C3835=B3835,0,1)</f>
        <v>1</v>
      </c>
      <c r="E3835" s="0" t="str">
        <f aca="false">IF(ISERROR(FIND(C3835,A3835,1)),"不包括","包括")</f>
        <v>包括</v>
      </c>
    </row>
    <row r="3836" customFormat="false" ht="12.75" hidden="true" customHeight="false" outlineLevel="0" collapsed="false">
      <c r="A3836" s="2" t="s">
        <v>4876</v>
      </c>
      <c r="B3836" s="2" t="s">
        <v>475</v>
      </c>
      <c r="C3836" s="2" t="s">
        <v>466</v>
      </c>
      <c r="D3836" s="0" t="n">
        <f aca="false">IF(C3836=B3836,0,1)</f>
        <v>1</v>
      </c>
      <c r="E3836" s="0" t="str">
        <f aca="false">IF(ISERROR(FIND(C3836,A3836,1)),"不包括","包括")</f>
        <v>包括</v>
      </c>
    </row>
    <row r="3837" customFormat="false" ht="12.75" hidden="true" customHeight="false" outlineLevel="0" collapsed="false">
      <c r="A3837" s="2" t="s">
        <v>4877</v>
      </c>
      <c r="B3837" s="2" t="s">
        <v>323</v>
      </c>
      <c r="C3837" s="2" t="s">
        <v>323</v>
      </c>
      <c r="D3837" s="0" t="n">
        <f aca="false">IF(C3837=B3837,0,1)</f>
        <v>0</v>
      </c>
      <c r="E3837" s="0" t="str">
        <f aca="false">IF(ISERROR(FIND(C3837,A3837,1)),"不包括","包括")</f>
        <v>不包括</v>
      </c>
    </row>
    <row r="3838" customFormat="false" ht="12.75" hidden="true" customHeight="false" outlineLevel="0" collapsed="false">
      <c r="A3838" s="2" t="s">
        <v>4878</v>
      </c>
      <c r="B3838" s="2" t="s">
        <v>158</v>
      </c>
      <c r="C3838" s="2" t="s">
        <v>159</v>
      </c>
      <c r="D3838" s="0" t="n">
        <f aca="false">IF(C3838=B3838,0,1)</f>
        <v>1</v>
      </c>
      <c r="E3838" s="0" t="str">
        <f aca="false">IF(ISERROR(FIND(C3838,A3838,1)),"不包括","包括")</f>
        <v>包括</v>
      </c>
    </row>
    <row r="3839" customFormat="false" ht="12.75" hidden="true" customHeight="false" outlineLevel="0" collapsed="false">
      <c r="A3839" s="2" t="s">
        <v>4879</v>
      </c>
      <c r="B3839" s="2" t="s">
        <v>3986</v>
      </c>
      <c r="C3839" s="2" t="s">
        <v>3986</v>
      </c>
      <c r="D3839" s="0" t="n">
        <f aca="false">IF(C3839=B3839,0,1)</f>
        <v>0</v>
      </c>
      <c r="E3839" s="0" t="str">
        <f aca="false">IF(ISERROR(FIND(C3839,A3839,1)),"不包括","包括")</f>
        <v>不包括</v>
      </c>
    </row>
    <row r="3840" customFormat="false" ht="12.75" hidden="false" customHeight="false" outlineLevel="0" collapsed="false">
      <c r="A3840" s="2" t="s">
        <v>4880</v>
      </c>
      <c r="B3840" s="2" t="s">
        <v>4881</v>
      </c>
      <c r="C3840" s="2" t="s">
        <v>49</v>
      </c>
      <c r="D3840" s="0" t="n">
        <f aca="false">IF(C3840=B3840,0,1)</f>
        <v>1</v>
      </c>
      <c r="E3840" s="0" t="str">
        <f aca="false">IF(ISERROR(FIND(C3840,A3840,1)),"不包括","包括")</f>
        <v>不包括</v>
      </c>
    </row>
    <row r="3841" customFormat="false" ht="12.75" hidden="true" customHeight="false" outlineLevel="0" collapsed="false">
      <c r="A3841" s="2" t="s">
        <v>4883</v>
      </c>
      <c r="B3841" s="2" t="s">
        <v>4408</v>
      </c>
      <c r="C3841" s="2" t="s">
        <v>4409</v>
      </c>
      <c r="D3841" s="0" t="n">
        <f aca="false">IF(C3841=B3841,0,1)</f>
        <v>1</v>
      </c>
      <c r="E3841" s="0" t="str">
        <f aca="false">IF(ISERROR(FIND(C3841,A3841,1)),"不包括","包括")</f>
        <v>包括</v>
      </c>
    </row>
    <row r="3842" customFormat="false" ht="12.75" hidden="false" customHeight="false" outlineLevel="0" collapsed="false">
      <c r="A3842" s="2" t="s">
        <v>4884</v>
      </c>
      <c r="B3842" s="2" t="s">
        <v>639</v>
      </c>
      <c r="C3842" s="2" t="s">
        <v>9451</v>
      </c>
      <c r="D3842" s="0" t="n">
        <f aca="false">IF(C3842=B3842,0,1)</f>
        <v>1</v>
      </c>
      <c r="E3842" s="0" t="str">
        <f aca="false">IF(ISERROR(FIND(C3842,A3842,1)),"不包括","包括")</f>
        <v>不包括</v>
      </c>
    </row>
    <row r="3843" customFormat="false" ht="12.75" hidden="true" customHeight="false" outlineLevel="0" collapsed="false">
      <c r="A3843" s="2" t="s">
        <v>4885</v>
      </c>
      <c r="B3843" s="2" t="s">
        <v>3986</v>
      </c>
      <c r="C3843" s="2" t="s">
        <v>8501</v>
      </c>
      <c r="D3843" s="0" t="n">
        <f aca="false">IF(C3843=B3843,0,1)</f>
        <v>1</v>
      </c>
      <c r="E3843" s="0" t="str">
        <f aca="false">IF(ISERROR(FIND(C3843,A3843,1)),"不包括","包括")</f>
        <v>包括</v>
      </c>
    </row>
    <row r="3844" customFormat="false" ht="12.75" hidden="true" customHeight="false" outlineLevel="0" collapsed="false">
      <c r="A3844" s="2" t="s">
        <v>4886</v>
      </c>
      <c r="B3844" s="2" t="s">
        <v>2844</v>
      </c>
      <c r="C3844" s="2" t="s">
        <v>2844</v>
      </c>
      <c r="D3844" s="0" t="n">
        <f aca="false">IF(C3844=B3844,0,1)</f>
        <v>0</v>
      </c>
      <c r="E3844" s="0" t="str">
        <f aca="false">IF(ISERROR(FIND(C3844,A3844,1)),"不包括","包括")</f>
        <v>不包括</v>
      </c>
    </row>
    <row r="3845" customFormat="false" ht="12.75" hidden="true" customHeight="false" outlineLevel="0" collapsed="false">
      <c r="A3845" s="2" t="s">
        <v>4887</v>
      </c>
      <c r="B3845" s="2" t="s">
        <v>414</v>
      </c>
      <c r="C3845" s="2" t="s">
        <v>4112</v>
      </c>
      <c r="D3845" s="0" t="n">
        <f aca="false">IF(C3845=B3845,0,1)</f>
        <v>1</v>
      </c>
      <c r="E3845" s="0" t="str">
        <f aca="false">IF(ISERROR(FIND(C3845,A3845,1)),"不包括","包括")</f>
        <v>包括</v>
      </c>
    </row>
    <row r="3846" customFormat="false" ht="12.75" hidden="true" customHeight="false" outlineLevel="0" collapsed="false">
      <c r="A3846" s="2" t="s">
        <v>4888</v>
      </c>
      <c r="B3846" s="2" t="s">
        <v>4283</v>
      </c>
      <c r="C3846" s="2" t="s">
        <v>2870</v>
      </c>
      <c r="D3846" s="0" t="n">
        <f aca="false">IF(C3846=B3846,0,1)</f>
        <v>1</v>
      </c>
      <c r="E3846" s="0" t="str">
        <f aca="false">IF(ISERROR(FIND(C3846,A3846,1)),"不包括","包括")</f>
        <v>包括</v>
      </c>
    </row>
    <row r="3847" customFormat="false" ht="12.75" hidden="true" customHeight="false" outlineLevel="0" collapsed="false">
      <c r="A3847" s="2" t="s">
        <v>4889</v>
      </c>
      <c r="B3847" s="2" t="s">
        <v>4890</v>
      </c>
      <c r="C3847" s="2" t="s">
        <v>50</v>
      </c>
      <c r="D3847" s="0" t="n">
        <f aca="false">IF(C3847=B3847,0,1)</f>
        <v>1</v>
      </c>
      <c r="E3847" s="0" t="str">
        <f aca="false">IF(ISERROR(FIND(C3847,A3847,1)),"不包括","包括")</f>
        <v>包括</v>
      </c>
    </row>
    <row r="3848" customFormat="false" ht="12.75" hidden="true" customHeight="false" outlineLevel="0" collapsed="false">
      <c r="A3848" s="2" t="s">
        <v>4891</v>
      </c>
      <c r="B3848" s="2" t="s">
        <v>69</v>
      </c>
      <c r="C3848" s="2" t="s">
        <v>70</v>
      </c>
      <c r="D3848" s="0" t="n">
        <f aca="false">IF(C3848=B3848,0,1)</f>
        <v>1</v>
      </c>
      <c r="E3848" s="0" t="str">
        <f aca="false">IF(ISERROR(FIND(C3848,A3848,1)),"不包括","包括")</f>
        <v>包括</v>
      </c>
    </row>
    <row r="3849" customFormat="false" ht="12.75" hidden="false" customHeight="false" outlineLevel="0" collapsed="false">
      <c r="A3849" s="2" t="s">
        <v>4892</v>
      </c>
      <c r="B3849" s="2" t="s">
        <v>286</v>
      </c>
      <c r="C3849" s="2" t="s">
        <v>9452</v>
      </c>
      <c r="D3849" s="0" t="n">
        <f aca="false">IF(C3849=B3849,0,1)</f>
        <v>1</v>
      </c>
      <c r="E3849" s="0" t="str">
        <f aca="false">IF(ISERROR(FIND(C3849,A3849,1)),"不包括","包括")</f>
        <v>不包括</v>
      </c>
    </row>
    <row r="3850" customFormat="false" ht="12.75" hidden="true" customHeight="false" outlineLevel="0" collapsed="false">
      <c r="A3850" s="2" t="s">
        <v>4893</v>
      </c>
      <c r="B3850" s="2" t="s">
        <v>69</v>
      </c>
      <c r="C3850" s="2" t="s">
        <v>70</v>
      </c>
      <c r="D3850" s="0" t="n">
        <f aca="false">IF(C3850=B3850,0,1)</f>
        <v>1</v>
      </c>
      <c r="E3850" s="0" t="str">
        <f aca="false">IF(ISERROR(FIND(C3850,A3850,1)),"不包括","包括")</f>
        <v>包括</v>
      </c>
    </row>
    <row r="3851" customFormat="false" ht="12.75" hidden="true" customHeight="false" outlineLevel="0" collapsed="false">
      <c r="A3851" s="2" t="s">
        <v>4894</v>
      </c>
      <c r="B3851" s="2" t="s">
        <v>366</v>
      </c>
      <c r="C3851" s="2" t="s">
        <v>366</v>
      </c>
      <c r="D3851" s="0" t="n">
        <f aca="false">IF(C3851=B3851,0,1)</f>
        <v>0</v>
      </c>
      <c r="E3851" s="0" t="str">
        <f aca="false">IF(ISERROR(FIND(C3851,A3851,1)),"不包括","包括")</f>
        <v>包括</v>
      </c>
    </row>
    <row r="3852" customFormat="false" ht="12.75" hidden="false" customHeight="false" outlineLevel="0" collapsed="false">
      <c r="A3852" s="2" t="s">
        <v>4895</v>
      </c>
      <c r="B3852" s="2" t="s">
        <v>4896</v>
      </c>
      <c r="C3852" s="2" t="s">
        <v>917</v>
      </c>
      <c r="D3852" s="0" t="n">
        <f aca="false">IF(C3852=B3852,0,1)</f>
        <v>1</v>
      </c>
      <c r="E3852" s="0" t="str">
        <f aca="false">IF(ISERROR(FIND(C3852,A3852,1)),"不包括","包括")</f>
        <v>不包括</v>
      </c>
    </row>
    <row r="3853" customFormat="false" ht="12.75" hidden="true" customHeight="false" outlineLevel="0" collapsed="false">
      <c r="A3853" s="2" t="s">
        <v>4897</v>
      </c>
      <c r="B3853" s="2" t="s">
        <v>4898</v>
      </c>
      <c r="C3853" s="2" t="s">
        <v>4898</v>
      </c>
      <c r="D3853" s="0" t="n">
        <f aca="false">IF(C3853=B3853,0,1)</f>
        <v>0</v>
      </c>
      <c r="E3853" s="0" t="str">
        <f aca="false">IF(ISERROR(FIND(C3853,A3853,1)),"不包括","包括")</f>
        <v>不包括</v>
      </c>
    </row>
    <row r="3854" customFormat="false" ht="12.75" hidden="true" customHeight="false" outlineLevel="0" collapsed="false">
      <c r="A3854" s="2" t="s">
        <v>4899</v>
      </c>
      <c r="B3854" s="0" t="s">
        <v>172</v>
      </c>
      <c r="C3854" s="2" t="s">
        <v>173</v>
      </c>
      <c r="D3854" s="0" t="n">
        <f aca="false">IF(C3854=B3854,0,1)</f>
        <v>1</v>
      </c>
      <c r="E3854" s="0" t="str">
        <f aca="false">IF(ISERROR(FIND(C3854,A3854,1)),"不包括","包括")</f>
        <v>包括</v>
      </c>
    </row>
    <row r="3855" customFormat="false" ht="12.75" hidden="true" customHeight="false" outlineLevel="0" collapsed="false">
      <c r="A3855" s="2" t="s">
        <v>4900</v>
      </c>
      <c r="B3855" s="2" t="s">
        <v>74</v>
      </c>
      <c r="C3855" s="2" t="s">
        <v>74</v>
      </c>
      <c r="D3855" s="0" t="n">
        <f aca="false">IF(C3855=B3855,0,1)</f>
        <v>0</v>
      </c>
      <c r="E3855" s="0" t="str">
        <f aca="false">IF(ISERROR(FIND(C3855,A3855,1)),"不包括","包括")</f>
        <v>包括</v>
      </c>
    </row>
    <row r="3856" customFormat="false" ht="12.75" hidden="true" customHeight="false" outlineLevel="0" collapsed="false">
      <c r="A3856" s="2" t="s">
        <v>4901</v>
      </c>
      <c r="B3856" s="2" t="s">
        <v>74</v>
      </c>
      <c r="C3856" s="2" t="s">
        <v>74</v>
      </c>
      <c r="D3856" s="0" t="n">
        <f aca="false">IF(C3856=B3856,0,1)</f>
        <v>0</v>
      </c>
      <c r="E3856" s="0" t="str">
        <f aca="false">IF(ISERROR(FIND(C3856,A3856,1)),"不包括","包括")</f>
        <v>包括</v>
      </c>
    </row>
    <row r="3857" customFormat="false" ht="12.75" hidden="true" customHeight="false" outlineLevel="0" collapsed="false">
      <c r="A3857" s="2" t="s">
        <v>4902</v>
      </c>
      <c r="B3857" s="2" t="s">
        <v>74</v>
      </c>
      <c r="C3857" s="2" t="s">
        <v>74</v>
      </c>
      <c r="D3857" s="0" t="n">
        <f aca="false">IF(C3857=B3857,0,1)</f>
        <v>0</v>
      </c>
      <c r="E3857" s="0" t="str">
        <f aca="false">IF(ISERROR(FIND(C3857,A3857,1)),"不包括","包括")</f>
        <v>包括</v>
      </c>
    </row>
    <row r="3858" customFormat="false" ht="12.75" hidden="true" customHeight="false" outlineLevel="0" collapsed="false">
      <c r="A3858" s="2" t="s">
        <v>4903</v>
      </c>
      <c r="B3858" s="2" t="s">
        <v>74</v>
      </c>
      <c r="C3858" s="2" t="s">
        <v>74</v>
      </c>
      <c r="D3858" s="0" t="n">
        <f aca="false">IF(C3858=B3858,0,1)</f>
        <v>0</v>
      </c>
      <c r="E3858" s="0" t="str">
        <f aca="false">IF(ISERROR(FIND(C3858,A3858,1)),"不包括","包括")</f>
        <v>包括</v>
      </c>
    </row>
    <row r="3859" customFormat="false" ht="12.75" hidden="true" customHeight="false" outlineLevel="0" collapsed="false">
      <c r="A3859" s="2" t="s">
        <v>4904</v>
      </c>
      <c r="B3859" s="2" t="s">
        <v>571</v>
      </c>
      <c r="C3859" s="2" t="s">
        <v>701</v>
      </c>
      <c r="D3859" s="0" t="n">
        <f aca="false">IF(C3859=B3859,0,1)</f>
        <v>1</v>
      </c>
      <c r="E3859" s="0" t="str">
        <f aca="false">IF(ISERROR(FIND(C3859,A3859,1)),"不包括","包括")</f>
        <v>包括</v>
      </c>
    </row>
    <row r="3860" customFormat="false" ht="12.75" hidden="false" customHeight="false" outlineLevel="0" collapsed="false">
      <c r="A3860" s="2" t="s">
        <v>4905</v>
      </c>
      <c r="B3860" s="2" t="s">
        <v>693</v>
      </c>
      <c r="C3860" s="2" t="s">
        <v>4304</v>
      </c>
      <c r="D3860" s="0" t="n">
        <f aca="false">IF(C3860=B3860,0,1)</f>
        <v>1</v>
      </c>
      <c r="E3860" s="0" t="str">
        <f aca="false">IF(ISERROR(FIND(C3860,A3860,1)),"不包括","包括")</f>
        <v>不包括</v>
      </c>
    </row>
    <row r="3861" customFormat="false" ht="12.75" hidden="false" customHeight="false" outlineLevel="0" collapsed="false">
      <c r="A3861" s="2" t="s">
        <v>4906</v>
      </c>
      <c r="B3861" s="2" t="s">
        <v>693</v>
      </c>
      <c r="C3861" s="2" t="s">
        <v>4304</v>
      </c>
      <c r="D3861" s="0" t="n">
        <f aca="false">IF(C3861=B3861,0,1)</f>
        <v>1</v>
      </c>
      <c r="E3861" s="0" t="str">
        <f aca="false">IF(ISERROR(FIND(C3861,A3861,1)),"不包括","包括")</f>
        <v>不包括</v>
      </c>
    </row>
    <row r="3862" customFormat="false" ht="12.75" hidden="true" customHeight="false" outlineLevel="0" collapsed="false">
      <c r="A3862" s="2" t="s">
        <v>4907</v>
      </c>
      <c r="B3862" s="2" t="s">
        <v>4552</v>
      </c>
      <c r="C3862" s="2" t="s">
        <v>4552</v>
      </c>
      <c r="D3862" s="0" t="n">
        <f aca="false">IF(C3862=B3862,0,1)</f>
        <v>0</v>
      </c>
      <c r="E3862" s="0" t="str">
        <f aca="false">IF(ISERROR(FIND(C3862,A3862,1)),"不包括","包括")</f>
        <v>不包括</v>
      </c>
    </row>
    <row r="3863" customFormat="false" ht="12.75" hidden="true" customHeight="false" outlineLevel="0" collapsed="false">
      <c r="A3863" s="2" t="s">
        <v>4908</v>
      </c>
      <c r="B3863" s="2" t="s">
        <v>4552</v>
      </c>
      <c r="C3863" s="2" t="s">
        <v>4552</v>
      </c>
      <c r="D3863" s="0" t="n">
        <f aca="false">IF(C3863=B3863,0,1)</f>
        <v>0</v>
      </c>
      <c r="E3863" s="0" t="str">
        <f aca="false">IF(ISERROR(FIND(C3863,A3863,1)),"不包括","包括")</f>
        <v>不包括</v>
      </c>
    </row>
    <row r="3864" customFormat="false" ht="12.75" hidden="true" customHeight="false" outlineLevel="0" collapsed="false">
      <c r="A3864" s="2" t="s">
        <v>4909</v>
      </c>
      <c r="B3864" s="2" t="s">
        <v>4552</v>
      </c>
      <c r="C3864" s="2" t="s">
        <v>4552</v>
      </c>
      <c r="D3864" s="0" t="n">
        <f aca="false">IF(C3864=B3864,0,1)</f>
        <v>0</v>
      </c>
      <c r="E3864" s="0" t="str">
        <f aca="false">IF(ISERROR(FIND(C3864,A3864,1)),"不包括","包括")</f>
        <v>不包括</v>
      </c>
    </row>
    <row r="3865" customFormat="false" ht="12.75" hidden="true" customHeight="false" outlineLevel="0" collapsed="false">
      <c r="A3865" s="2" t="s">
        <v>4910</v>
      </c>
      <c r="B3865" s="2" t="s">
        <v>4552</v>
      </c>
      <c r="C3865" s="2" t="s">
        <v>4552</v>
      </c>
      <c r="D3865" s="0" t="n">
        <f aca="false">IF(C3865=B3865,0,1)</f>
        <v>0</v>
      </c>
      <c r="E3865" s="0" t="str">
        <f aca="false">IF(ISERROR(FIND(C3865,A3865,1)),"不包括","包括")</f>
        <v>不包括</v>
      </c>
    </row>
    <row r="3866" customFormat="false" ht="12.75" hidden="true" customHeight="false" outlineLevel="0" collapsed="false">
      <c r="A3866" s="2" t="s">
        <v>4911</v>
      </c>
      <c r="B3866" s="2" t="s">
        <v>4552</v>
      </c>
      <c r="C3866" s="2" t="s">
        <v>4552</v>
      </c>
      <c r="D3866" s="0" t="n">
        <f aca="false">IF(C3866=B3866,0,1)</f>
        <v>0</v>
      </c>
      <c r="E3866" s="0" t="str">
        <f aca="false">IF(ISERROR(FIND(C3866,A3866,1)),"不包括","包括")</f>
        <v>不包括</v>
      </c>
    </row>
    <row r="3867" customFormat="false" ht="12.75" hidden="true" customHeight="false" outlineLevel="0" collapsed="false">
      <c r="A3867" s="2" t="s">
        <v>4912</v>
      </c>
      <c r="B3867" s="2" t="s">
        <v>4552</v>
      </c>
      <c r="C3867" s="2" t="s">
        <v>4552</v>
      </c>
      <c r="D3867" s="0" t="n">
        <f aca="false">IF(C3867=B3867,0,1)</f>
        <v>0</v>
      </c>
      <c r="E3867" s="0" t="str">
        <f aca="false">IF(ISERROR(FIND(C3867,A3867,1)),"不包括","包括")</f>
        <v>不包括</v>
      </c>
    </row>
    <row r="3868" customFormat="false" ht="12.75" hidden="true" customHeight="false" outlineLevel="0" collapsed="false">
      <c r="A3868" s="2" t="s">
        <v>4914</v>
      </c>
      <c r="B3868" s="2" t="s">
        <v>3930</v>
      </c>
      <c r="C3868" s="2" t="s">
        <v>643</v>
      </c>
      <c r="D3868" s="0" t="n">
        <f aca="false">IF(C3868=B3868,0,1)</f>
        <v>1</v>
      </c>
      <c r="E3868" s="0" t="str">
        <f aca="false">IF(ISERROR(FIND(C3868,A3868,1)),"不包括","包括")</f>
        <v>包括</v>
      </c>
    </row>
    <row r="3869" customFormat="false" ht="12.75" hidden="false" customHeight="false" outlineLevel="0" collapsed="false">
      <c r="A3869" s="2" t="s">
        <v>4915</v>
      </c>
      <c r="B3869" s="2" t="s">
        <v>134</v>
      </c>
      <c r="C3869" s="2" t="s">
        <v>87</v>
      </c>
      <c r="D3869" s="0" t="n">
        <f aca="false">IF(C3869=B3869,0,1)</f>
        <v>1</v>
      </c>
      <c r="E3869" s="0" t="str">
        <f aca="false">IF(ISERROR(FIND(C3869,A3869,1)),"不包括","包括")</f>
        <v>不包括</v>
      </c>
    </row>
    <row r="3870" customFormat="false" ht="12.75" hidden="false" customHeight="false" outlineLevel="0" collapsed="false">
      <c r="A3870" s="2" t="s">
        <v>4916</v>
      </c>
      <c r="B3870" s="2" t="s">
        <v>430</v>
      </c>
      <c r="C3870" s="2" t="s">
        <v>12</v>
      </c>
      <c r="D3870" s="0" t="n">
        <f aca="false">IF(C3870=B3870,0,1)</f>
        <v>1</v>
      </c>
      <c r="E3870" s="0" t="str">
        <f aca="false">IF(ISERROR(FIND(C3870,A3870,1)),"不包括","包括")</f>
        <v>不包括</v>
      </c>
    </row>
    <row r="3871" customFormat="false" ht="12.75" hidden="true" customHeight="false" outlineLevel="0" collapsed="false">
      <c r="A3871" s="2" t="s">
        <v>4917</v>
      </c>
      <c r="B3871" s="2" t="s">
        <v>87</v>
      </c>
      <c r="C3871" s="2" t="s">
        <v>128</v>
      </c>
      <c r="D3871" s="0" t="n">
        <f aca="false">IF(C3871=B3871,0,1)</f>
        <v>1</v>
      </c>
      <c r="E3871" s="0" t="str">
        <f aca="false">IF(ISERROR(FIND(C3871,A3871,1)),"不包括","包括")</f>
        <v>包括</v>
      </c>
    </row>
    <row r="3872" customFormat="false" ht="12.75" hidden="true" customHeight="false" outlineLevel="0" collapsed="false">
      <c r="A3872" s="2" t="s">
        <v>4918</v>
      </c>
      <c r="B3872" s="2" t="s">
        <v>2868</v>
      </c>
      <c r="C3872" s="2" t="s">
        <v>327</v>
      </c>
      <c r="D3872" s="0" t="n">
        <f aca="false">IF(C3872=B3872,0,1)</f>
        <v>1</v>
      </c>
      <c r="E3872" s="0" t="str">
        <f aca="false">IF(ISERROR(FIND(C3872,A3872,1)),"不包括","包括")</f>
        <v>包括</v>
      </c>
    </row>
    <row r="3873" customFormat="false" ht="12.75" hidden="true" customHeight="false" outlineLevel="0" collapsed="false">
      <c r="A3873" s="2" t="s">
        <v>4919</v>
      </c>
      <c r="B3873" s="2" t="s">
        <v>76</v>
      </c>
      <c r="C3873" s="2" t="s">
        <v>76</v>
      </c>
      <c r="D3873" s="0" t="n">
        <f aca="false">IF(C3873=B3873,0,1)</f>
        <v>0</v>
      </c>
      <c r="E3873" s="0" t="str">
        <f aca="false">IF(ISERROR(FIND(C3873,A3873,1)),"不包括","包括")</f>
        <v>包括</v>
      </c>
    </row>
    <row r="3874" customFormat="false" ht="12.75" hidden="true" customHeight="false" outlineLevel="0" collapsed="false">
      <c r="A3874" s="2" t="s">
        <v>4920</v>
      </c>
      <c r="B3874" s="2" t="s">
        <v>4921</v>
      </c>
      <c r="C3874" s="2" t="s">
        <v>4922</v>
      </c>
      <c r="D3874" s="0" t="n">
        <f aca="false">IF(C3874=B3874,0,1)</f>
        <v>1</v>
      </c>
      <c r="E3874" s="0" t="str">
        <f aca="false">IF(ISERROR(FIND(C3874,A3874,1)),"不包括","包括")</f>
        <v>包括</v>
      </c>
    </row>
    <row r="3875" customFormat="false" ht="12.75" hidden="true" customHeight="false" outlineLevel="0" collapsed="false">
      <c r="A3875" s="2" t="s">
        <v>4923</v>
      </c>
      <c r="B3875" s="2" t="s">
        <v>2868</v>
      </c>
      <c r="C3875" s="2" t="s">
        <v>2868</v>
      </c>
      <c r="D3875" s="0" t="n">
        <f aca="false">IF(C3875=B3875,0,1)</f>
        <v>0</v>
      </c>
      <c r="E3875" s="0" t="str">
        <f aca="false">IF(ISERROR(FIND(C3875,A3875,1)),"不包括","包括")</f>
        <v>不包括</v>
      </c>
    </row>
    <row r="3876" customFormat="false" ht="12.75" hidden="true" customHeight="false" outlineLevel="0" collapsed="false">
      <c r="A3876" s="2" t="s">
        <v>4924</v>
      </c>
      <c r="B3876" s="2" t="s">
        <v>2868</v>
      </c>
      <c r="C3876" s="2" t="s">
        <v>774</v>
      </c>
      <c r="D3876" s="0" t="n">
        <f aca="false">IF(C3876=B3876,0,1)</f>
        <v>1</v>
      </c>
      <c r="E3876" s="0" t="str">
        <f aca="false">IF(ISERROR(FIND(C3876,A3876,1)),"不包括","包括")</f>
        <v>包括</v>
      </c>
    </row>
    <row r="3877" customFormat="false" ht="12.75" hidden="true" customHeight="false" outlineLevel="0" collapsed="false">
      <c r="A3877" s="2" t="s">
        <v>4925</v>
      </c>
      <c r="B3877" s="2" t="s">
        <v>4000</v>
      </c>
      <c r="C3877" s="2" t="s">
        <v>4000</v>
      </c>
      <c r="D3877" s="0" t="n">
        <f aca="false">IF(C3877=B3877,0,1)</f>
        <v>0</v>
      </c>
      <c r="E3877" s="0" t="str">
        <f aca="false">IF(ISERROR(FIND(C3877,A3877,1)),"不包括","包括")</f>
        <v>不包括</v>
      </c>
    </row>
    <row r="3878" customFormat="false" ht="12.75" hidden="true" customHeight="false" outlineLevel="0" collapsed="false">
      <c r="A3878" s="2" t="s">
        <v>4926</v>
      </c>
      <c r="B3878" s="2" t="s">
        <v>2868</v>
      </c>
      <c r="C3878" s="2" t="s">
        <v>774</v>
      </c>
      <c r="D3878" s="0" t="n">
        <f aca="false">IF(C3878=B3878,0,1)</f>
        <v>1</v>
      </c>
      <c r="E3878" s="0" t="str">
        <f aca="false">IF(ISERROR(FIND(C3878,A3878,1)),"不包括","包括")</f>
        <v>包括</v>
      </c>
    </row>
    <row r="3879" customFormat="false" ht="12.75" hidden="true" customHeight="false" outlineLevel="0" collapsed="false">
      <c r="A3879" s="2" t="s">
        <v>4927</v>
      </c>
      <c r="B3879" s="2" t="s">
        <v>4928</v>
      </c>
      <c r="C3879" s="2" t="s">
        <v>4928</v>
      </c>
      <c r="D3879" s="0" t="n">
        <f aca="false">IF(C3879=B3879,0,1)</f>
        <v>0</v>
      </c>
      <c r="E3879" s="0" t="str">
        <f aca="false">IF(ISERROR(FIND(C3879,A3879,1)),"不包括","包括")</f>
        <v>包括</v>
      </c>
    </row>
    <row r="3880" customFormat="false" ht="12.75" hidden="true" customHeight="false" outlineLevel="0" collapsed="false">
      <c r="A3880" s="2" t="s">
        <v>4929</v>
      </c>
      <c r="B3880" s="2" t="s">
        <v>4930</v>
      </c>
      <c r="C3880" s="2" t="s">
        <v>4931</v>
      </c>
      <c r="D3880" s="0" t="n">
        <f aca="false">IF(C3880=B3880,0,1)</f>
        <v>1</v>
      </c>
      <c r="E3880" s="0" t="str">
        <f aca="false">IF(ISERROR(FIND(C3880,A3880,1)),"不包括","包括")</f>
        <v>包括</v>
      </c>
    </row>
    <row r="3881" customFormat="false" ht="12.75" hidden="false" customHeight="false" outlineLevel="0" collapsed="false">
      <c r="A3881" s="2" t="s">
        <v>4932</v>
      </c>
      <c r="B3881" s="2" t="s">
        <v>4933</v>
      </c>
      <c r="C3881" s="2" t="s">
        <v>9453</v>
      </c>
      <c r="D3881" s="0" t="n">
        <f aca="false">IF(C3881=B3881,0,1)</f>
        <v>1</v>
      </c>
      <c r="E3881" s="0" t="str">
        <f aca="false">IF(ISERROR(FIND(C3881,A3881,1)),"不包括","包括")</f>
        <v>不包括</v>
      </c>
    </row>
    <row r="3882" customFormat="false" ht="12.75" hidden="true" customHeight="false" outlineLevel="0" collapsed="false">
      <c r="A3882" s="2" t="s">
        <v>4934</v>
      </c>
      <c r="B3882" s="2" t="s">
        <v>4935</v>
      </c>
      <c r="C3882" s="2" t="s">
        <v>4936</v>
      </c>
      <c r="D3882" s="0" t="n">
        <f aca="false">IF(C3882=B3882,0,1)</f>
        <v>1</v>
      </c>
      <c r="E3882" s="0" t="str">
        <f aca="false">IF(ISERROR(FIND(C3882,A3882,1)),"不包括","包括")</f>
        <v>包括</v>
      </c>
    </row>
    <row r="3883" customFormat="false" ht="12.75" hidden="false" customHeight="false" outlineLevel="0" collapsed="false">
      <c r="A3883" s="2" t="s">
        <v>4937</v>
      </c>
      <c r="B3883" s="2" t="s">
        <v>4783</v>
      </c>
      <c r="C3883" s="2" t="s">
        <v>1151</v>
      </c>
      <c r="D3883" s="0" t="n">
        <f aca="false">IF(C3883=B3883,0,1)</f>
        <v>1</v>
      </c>
      <c r="E3883" s="0" t="str">
        <f aca="false">IF(ISERROR(FIND(C3883,A3883,1)),"不包括","包括")</f>
        <v>不包括</v>
      </c>
    </row>
    <row r="3884" customFormat="false" ht="12.75" hidden="true" customHeight="false" outlineLevel="0" collapsed="false">
      <c r="A3884" s="2" t="s">
        <v>4938</v>
      </c>
      <c r="B3884" s="2" t="s">
        <v>4548</v>
      </c>
      <c r="C3884" s="2" t="s">
        <v>4548</v>
      </c>
      <c r="D3884" s="0" t="n">
        <f aca="false">IF(C3884=B3884,0,1)</f>
        <v>0</v>
      </c>
      <c r="E3884" s="0" t="str">
        <f aca="false">IF(ISERROR(FIND(C3884,A3884,1)),"不包括","包括")</f>
        <v>不包括</v>
      </c>
    </row>
    <row r="3885" customFormat="false" ht="12.75" hidden="true" customHeight="false" outlineLevel="0" collapsed="false">
      <c r="A3885" s="2" t="s">
        <v>4939</v>
      </c>
      <c r="B3885" s="2" t="s">
        <v>443</v>
      </c>
      <c r="C3885" s="2" t="s">
        <v>2151</v>
      </c>
      <c r="D3885" s="0" t="n">
        <f aca="false">IF(C3885=B3885,0,1)</f>
        <v>1</v>
      </c>
      <c r="E3885" s="0" t="str">
        <f aca="false">IF(ISERROR(FIND(C3885,A3885,1)),"不包括","包括")</f>
        <v>包括</v>
      </c>
    </row>
    <row r="3886" customFormat="false" ht="12.75" hidden="false" customHeight="false" outlineLevel="0" collapsed="false">
      <c r="A3886" s="2" t="s">
        <v>4940</v>
      </c>
      <c r="B3886" s="2" t="s">
        <v>9404</v>
      </c>
      <c r="C3886" s="2" t="s">
        <v>872</v>
      </c>
      <c r="D3886" s="0" t="n">
        <f aca="false">IF(C3886=B3886,0,1)</f>
        <v>1</v>
      </c>
      <c r="E3886" s="0" t="str">
        <f aca="false">IF(ISERROR(FIND(C3886,A3886,1)),"不包括","包括")</f>
        <v>不包括</v>
      </c>
    </row>
    <row r="3887" customFormat="false" ht="12.75" hidden="true" customHeight="false" outlineLevel="0" collapsed="false">
      <c r="A3887" s="2" t="s">
        <v>4941</v>
      </c>
      <c r="B3887" s="2" t="s">
        <v>443</v>
      </c>
      <c r="C3887" s="2" t="s">
        <v>2151</v>
      </c>
      <c r="D3887" s="0" t="n">
        <f aca="false">IF(C3887=B3887,0,1)</f>
        <v>1</v>
      </c>
      <c r="E3887" s="0" t="str">
        <f aca="false">IF(ISERROR(FIND(C3887,A3887,1)),"不包括","包括")</f>
        <v>包括</v>
      </c>
    </row>
    <row r="3888" customFormat="false" ht="12.75" hidden="true" customHeight="false" outlineLevel="0" collapsed="false">
      <c r="A3888" s="2" t="s">
        <v>4942</v>
      </c>
      <c r="B3888" s="2" t="s">
        <v>443</v>
      </c>
      <c r="C3888" s="2" t="s">
        <v>2151</v>
      </c>
      <c r="D3888" s="0" t="n">
        <f aca="false">IF(C3888=B3888,0,1)</f>
        <v>1</v>
      </c>
      <c r="E3888" s="0" t="str">
        <f aca="false">IF(ISERROR(FIND(C3888,A3888,1)),"不包括","包括")</f>
        <v>包括</v>
      </c>
    </row>
    <row r="3889" customFormat="false" ht="12.75" hidden="true" customHeight="false" outlineLevel="0" collapsed="false">
      <c r="A3889" s="2" t="s">
        <v>4943</v>
      </c>
      <c r="B3889" s="2" t="s">
        <v>443</v>
      </c>
      <c r="C3889" s="2" t="s">
        <v>2151</v>
      </c>
      <c r="D3889" s="0" t="n">
        <f aca="false">IF(C3889=B3889,0,1)</f>
        <v>1</v>
      </c>
      <c r="E3889" s="0" t="str">
        <f aca="false">IF(ISERROR(FIND(C3889,A3889,1)),"不包括","包括")</f>
        <v>包括</v>
      </c>
    </row>
    <row r="3890" customFormat="false" ht="12.75" hidden="true" customHeight="false" outlineLevel="0" collapsed="false">
      <c r="A3890" s="2" t="s">
        <v>4944</v>
      </c>
      <c r="B3890" s="2" t="s">
        <v>343</v>
      </c>
      <c r="C3890" s="2" t="s">
        <v>3873</v>
      </c>
      <c r="D3890" s="0" t="n">
        <f aca="false">IF(C3890=B3890,0,1)</f>
        <v>1</v>
      </c>
      <c r="E3890" s="0" t="str">
        <f aca="false">IF(ISERROR(FIND(C3890,A3890,1)),"不包括","包括")</f>
        <v>包括</v>
      </c>
    </row>
    <row r="3891" customFormat="false" ht="12.75" hidden="true" customHeight="false" outlineLevel="0" collapsed="false">
      <c r="A3891" s="2" t="s">
        <v>4945</v>
      </c>
      <c r="B3891" s="2" t="s">
        <v>730</v>
      </c>
      <c r="C3891" s="2" t="s">
        <v>730</v>
      </c>
      <c r="D3891" s="0" t="n">
        <f aca="false">IF(C3891=B3891,0,1)</f>
        <v>0</v>
      </c>
      <c r="E3891" s="0" t="str">
        <f aca="false">IF(ISERROR(FIND(C3891,A3891,1)),"不包括","包括")</f>
        <v>包括</v>
      </c>
    </row>
    <row r="3892" customFormat="false" ht="12.75" hidden="false" customHeight="false" outlineLevel="0" collapsed="false">
      <c r="A3892" s="2" t="s">
        <v>4946</v>
      </c>
      <c r="B3892" s="2" t="s">
        <v>33</v>
      </c>
      <c r="C3892" s="2" t="s">
        <v>4644</v>
      </c>
      <c r="D3892" s="0" t="n">
        <f aca="false">IF(C3892=B3892,0,1)</f>
        <v>1</v>
      </c>
      <c r="E3892" s="0" t="str">
        <f aca="false">IF(ISERROR(FIND(C3892,A3892,1)),"不包括","包括")</f>
        <v>不包括</v>
      </c>
    </row>
    <row r="3893" customFormat="false" ht="12.75" hidden="true" customHeight="false" outlineLevel="0" collapsed="false">
      <c r="A3893" s="2" t="s">
        <v>4947</v>
      </c>
      <c r="B3893" s="2" t="s">
        <v>128</v>
      </c>
      <c r="C3893" s="2" t="s">
        <v>128</v>
      </c>
      <c r="D3893" s="0" t="n">
        <f aca="false">IF(C3893=B3893,0,1)</f>
        <v>0</v>
      </c>
      <c r="E3893" s="0" t="str">
        <f aca="false">IF(ISERROR(FIND(C3893,A3893,1)),"不包括","包括")</f>
        <v>包括</v>
      </c>
    </row>
    <row r="3894" customFormat="false" ht="12.75" hidden="true" customHeight="false" outlineLevel="0" collapsed="false">
      <c r="A3894" s="2" t="s">
        <v>4948</v>
      </c>
      <c r="B3894" s="2" t="s">
        <v>128</v>
      </c>
      <c r="C3894" s="2" t="s">
        <v>128</v>
      </c>
      <c r="D3894" s="0" t="n">
        <f aca="false">IF(C3894=B3894,0,1)</f>
        <v>0</v>
      </c>
      <c r="E3894" s="0" t="str">
        <f aca="false">IF(ISERROR(FIND(C3894,A3894,1)),"不包括","包括")</f>
        <v>包括</v>
      </c>
    </row>
    <row r="3895" customFormat="false" ht="12.75" hidden="true" customHeight="false" outlineLevel="0" collapsed="false">
      <c r="A3895" s="2" t="s">
        <v>4949</v>
      </c>
      <c r="B3895" s="2" t="s">
        <v>128</v>
      </c>
      <c r="C3895" s="2" t="s">
        <v>128</v>
      </c>
      <c r="D3895" s="0" t="n">
        <f aca="false">IF(C3895=B3895,0,1)</f>
        <v>0</v>
      </c>
      <c r="E3895" s="0" t="str">
        <f aca="false">IF(ISERROR(FIND(C3895,A3895,1)),"不包括","包括")</f>
        <v>包括</v>
      </c>
    </row>
    <row r="3896" customFormat="false" ht="12.75" hidden="true" customHeight="false" outlineLevel="0" collapsed="false">
      <c r="A3896" s="2" t="s">
        <v>4950</v>
      </c>
      <c r="B3896" s="2" t="s">
        <v>128</v>
      </c>
      <c r="C3896" s="2" t="s">
        <v>128</v>
      </c>
      <c r="D3896" s="0" t="n">
        <f aca="false">IF(C3896=B3896,0,1)</f>
        <v>0</v>
      </c>
      <c r="E3896" s="0" t="str">
        <f aca="false">IF(ISERROR(FIND(C3896,A3896,1)),"不包括","包括")</f>
        <v>包括</v>
      </c>
    </row>
    <row r="3897" customFormat="false" ht="12.75" hidden="true" customHeight="false" outlineLevel="0" collapsed="false">
      <c r="A3897" s="2" t="s">
        <v>4951</v>
      </c>
      <c r="B3897" s="2" t="s">
        <v>4768</v>
      </c>
      <c r="C3897" s="2" t="s">
        <v>4768</v>
      </c>
      <c r="D3897" s="0" t="n">
        <f aca="false">IF(C3897=B3897,0,1)</f>
        <v>0</v>
      </c>
      <c r="E3897" s="0" t="str">
        <f aca="false">IF(ISERROR(FIND(C3897,A3897,1)),"不包括","包括")</f>
        <v>包括</v>
      </c>
    </row>
    <row r="3898" customFormat="false" ht="12.75" hidden="false" customHeight="false" outlineLevel="0" collapsed="false">
      <c r="A3898" s="2" t="s">
        <v>4952</v>
      </c>
      <c r="B3898" s="2" t="s">
        <v>4953</v>
      </c>
      <c r="C3898" s="2" t="s">
        <v>9454</v>
      </c>
      <c r="D3898" s="0" t="n">
        <f aca="false">IF(C3898=B3898,0,1)</f>
        <v>1</v>
      </c>
      <c r="E3898" s="0" t="str">
        <f aca="false">IF(ISERROR(FIND(C3898,A3898,1)),"不包括","包括")</f>
        <v>不包括</v>
      </c>
    </row>
    <row r="3899" customFormat="false" ht="12.75" hidden="true" customHeight="false" outlineLevel="0" collapsed="false">
      <c r="A3899" s="2" t="s">
        <v>4954</v>
      </c>
      <c r="B3899" s="2" t="s">
        <v>448</v>
      </c>
      <c r="C3899" s="2" t="s">
        <v>448</v>
      </c>
      <c r="D3899" s="0" t="n">
        <f aca="false">IF(C3899=B3899,0,1)</f>
        <v>0</v>
      </c>
      <c r="E3899" s="0" t="str">
        <f aca="false">IF(ISERROR(FIND(C3899,A3899,1)),"不包括","包括")</f>
        <v>包括</v>
      </c>
    </row>
    <row r="3900" customFormat="false" ht="12.75" hidden="true" customHeight="false" outlineLevel="0" collapsed="false">
      <c r="A3900" s="2" t="s">
        <v>4955</v>
      </c>
      <c r="B3900" s="2" t="s">
        <v>448</v>
      </c>
      <c r="C3900" s="2" t="s">
        <v>448</v>
      </c>
      <c r="D3900" s="0" t="n">
        <f aca="false">IF(C3900=B3900,0,1)</f>
        <v>0</v>
      </c>
      <c r="E3900" s="0" t="str">
        <f aca="false">IF(ISERROR(FIND(C3900,A3900,1)),"不包括","包括")</f>
        <v>包括</v>
      </c>
    </row>
    <row r="3901" customFormat="false" ht="12.75" hidden="true" customHeight="false" outlineLevel="0" collapsed="false">
      <c r="A3901" s="2" t="s">
        <v>4956</v>
      </c>
      <c r="B3901" s="2" t="s">
        <v>87</v>
      </c>
      <c r="C3901" s="2" t="s">
        <v>128</v>
      </c>
      <c r="D3901" s="0" t="n">
        <f aca="false">IF(C3901=B3901,0,1)</f>
        <v>1</v>
      </c>
      <c r="E3901" s="0" t="str">
        <f aca="false">IF(ISERROR(FIND(C3901,A3901,1)),"不包括","包括")</f>
        <v>包括</v>
      </c>
    </row>
    <row r="3902" customFormat="false" ht="12.75" hidden="true" customHeight="false" outlineLevel="0" collapsed="false">
      <c r="A3902" s="2" t="s">
        <v>4957</v>
      </c>
      <c r="B3902" s="0" t="s">
        <v>3921</v>
      </c>
      <c r="C3902" s="0" t="s">
        <v>3921</v>
      </c>
      <c r="D3902" s="0" t="n">
        <f aca="false">IF(C3902=B3902,0,1)</f>
        <v>0</v>
      </c>
      <c r="E3902" s="0" t="str">
        <f aca="false">IF(ISERROR(FIND(C3902,A3902,1)),"不包括","包括")</f>
        <v>不包括</v>
      </c>
    </row>
    <row r="3903" customFormat="false" ht="12.75" hidden="true" customHeight="false" outlineLevel="0" collapsed="false">
      <c r="A3903" s="2" t="s">
        <v>4958</v>
      </c>
      <c r="B3903" s="2" t="s">
        <v>117</v>
      </c>
      <c r="C3903" s="2" t="s">
        <v>117</v>
      </c>
      <c r="D3903" s="0" t="n">
        <f aca="false">IF(C3903=B3903,0,1)</f>
        <v>0</v>
      </c>
      <c r="E3903" s="0" t="str">
        <f aca="false">IF(ISERROR(FIND(C3903,A3903,1)),"不包括","包括")</f>
        <v>不包括</v>
      </c>
    </row>
    <row r="3904" customFormat="false" ht="12.75" hidden="true" customHeight="false" outlineLevel="0" collapsed="false">
      <c r="A3904" s="2" t="s">
        <v>4960</v>
      </c>
      <c r="B3904" s="0" t="s">
        <v>72</v>
      </c>
      <c r="C3904" s="0" t="s">
        <v>72</v>
      </c>
      <c r="D3904" s="0" t="n">
        <f aca="false">IF(C3904=B3904,0,1)</f>
        <v>0</v>
      </c>
      <c r="E3904" s="0" t="str">
        <f aca="false">IF(ISERROR(FIND(C3904,A3904,1)),"不包括","包括")</f>
        <v>包括</v>
      </c>
    </row>
    <row r="3905" customFormat="false" ht="12.75" hidden="true" customHeight="false" outlineLevel="0" collapsed="false">
      <c r="A3905" s="2" t="s">
        <v>4961</v>
      </c>
      <c r="B3905" s="2" t="s">
        <v>690</v>
      </c>
      <c r="C3905" s="2" t="s">
        <v>690</v>
      </c>
      <c r="D3905" s="0" t="n">
        <f aca="false">IF(C3905=B3905,0,1)</f>
        <v>0</v>
      </c>
      <c r="E3905" s="0" t="str">
        <f aca="false">IF(ISERROR(FIND(C3905,A3905,1)),"不包括","包括")</f>
        <v>包括</v>
      </c>
    </row>
    <row r="3906" customFormat="false" ht="12.75" hidden="false" customHeight="false" outlineLevel="0" collapsed="false">
      <c r="A3906" s="2" t="s">
        <v>4962</v>
      </c>
      <c r="B3906" s="2" t="s">
        <v>479</v>
      </c>
      <c r="C3906" s="2" t="s">
        <v>2862</v>
      </c>
      <c r="D3906" s="0" t="n">
        <f aca="false">IF(C3906=B3906,0,1)</f>
        <v>1</v>
      </c>
      <c r="E3906" s="0" t="str">
        <f aca="false">IF(ISERROR(FIND(C3906,A3906,1)),"不包括","包括")</f>
        <v>不包括</v>
      </c>
    </row>
    <row r="3907" customFormat="false" ht="12.75" hidden="false" customHeight="false" outlineLevel="0" collapsed="false">
      <c r="A3907" s="2" t="s">
        <v>4963</v>
      </c>
      <c r="B3907" s="2" t="s">
        <v>479</v>
      </c>
      <c r="C3907" s="2" t="s">
        <v>2862</v>
      </c>
      <c r="D3907" s="0" t="n">
        <f aca="false">IF(C3907=B3907,0,1)</f>
        <v>1</v>
      </c>
      <c r="E3907" s="0" t="str">
        <f aca="false">IF(ISERROR(FIND(C3907,A3907,1)),"不包括","包括")</f>
        <v>不包括</v>
      </c>
    </row>
    <row r="3908" customFormat="false" ht="12.75" hidden="true" customHeight="false" outlineLevel="0" collapsed="false">
      <c r="A3908" s="2" t="s">
        <v>4964</v>
      </c>
      <c r="B3908" s="2" t="s">
        <v>515</v>
      </c>
      <c r="C3908" s="2" t="s">
        <v>547</v>
      </c>
      <c r="D3908" s="0" t="n">
        <f aca="false">IF(C3908=B3908,0,1)</f>
        <v>1</v>
      </c>
      <c r="E3908" s="0" t="str">
        <f aca="false">IF(ISERROR(FIND(C3908,A3908,1)),"不包括","包括")</f>
        <v>包括</v>
      </c>
    </row>
    <row r="3909" customFormat="false" ht="12.75" hidden="true" customHeight="false" outlineLevel="0" collapsed="false">
      <c r="A3909" s="2" t="s">
        <v>4965</v>
      </c>
      <c r="B3909" s="2" t="s">
        <v>492</v>
      </c>
      <c r="C3909" s="2" t="s">
        <v>492</v>
      </c>
      <c r="D3909" s="0" t="n">
        <f aca="false">IF(C3909=B3909,0,1)</f>
        <v>0</v>
      </c>
      <c r="E3909" s="0" t="str">
        <f aca="false">IF(ISERROR(FIND(C3909,A3909,1)),"不包括","包括")</f>
        <v>包括</v>
      </c>
    </row>
    <row r="3910" customFormat="false" ht="12.75" hidden="true" customHeight="false" outlineLevel="0" collapsed="false">
      <c r="A3910" s="2" t="s">
        <v>4966</v>
      </c>
      <c r="B3910" s="2" t="s">
        <v>4967</v>
      </c>
      <c r="C3910" s="2" t="s">
        <v>195</v>
      </c>
      <c r="D3910" s="0" t="n">
        <f aca="false">IF(C3910=B3910,0,1)</f>
        <v>1</v>
      </c>
      <c r="E3910" s="0" t="str">
        <f aca="false">IF(ISERROR(FIND(C3910,A3910,1)),"不包括","包括")</f>
        <v>包括</v>
      </c>
    </row>
    <row r="3911" customFormat="false" ht="12.75" hidden="true" customHeight="false" outlineLevel="0" collapsed="false">
      <c r="A3911" s="2" t="s">
        <v>4968</v>
      </c>
      <c r="B3911" s="2" t="s">
        <v>4969</v>
      </c>
      <c r="C3911" s="2" t="s">
        <v>4969</v>
      </c>
      <c r="D3911" s="0" t="n">
        <f aca="false">IF(C3911=B3911,0,1)</f>
        <v>0</v>
      </c>
      <c r="E3911" s="0" t="str">
        <f aca="false">IF(ISERROR(FIND(C3911,A3911,1)),"不包括","包括")</f>
        <v>包括</v>
      </c>
    </row>
    <row r="3912" customFormat="false" ht="12.75" hidden="false" customHeight="false" outlineLevel="0" collapsed="false">
      <c r="A3912" s="2" t="s">
        <v>4970</v>
      </c>
      <c r="B3912" s="2" t="s">
        <v>492</v>
      </c>
      <c r="C3912" s="2" t="s">
        <v>515</v>
      </c>
      <c r="D3912" s="0" t="n">
        <f aca="false">IF(C3912=B3912,0,1)</f>
        <v>1</v>
      </c>
      <c r="E3912" s="0" t="str">
        <f aca="false">IF(ISERROR(FIND(C3912,A3912,1)),"不包括","包括")</f>
        <v>不包括</v>
      </c>
    </row>
    <row r="3913" customFormat="false" ht="12.75" hidden="true" customHeight="false" outlineLevel="0" collapsed="false">
      <c r="A3913" s="2" t="s">
        <v>4971</v>
      </c>
      <c r="B3913" s="2" t="s">
        <v>515</v>
      </c>
      <c r="C3913" s="2" t="s">
        <v>515</v>
      </c>
      <c r="D3913" s="0" t="n">
        <f aca="false">IF(C3913=B3913,0,1)</f>
        <v>0</v>
      </c>
      <c r="E3913" s="0" t="str">
        <f aca="false">IF(ISERROR(FIND(C3913,A3913,1)),"不包括","包括")</f>
        <v>不包括</v>
      </c>
    </row>
    <row r="3914" customFormat="false" ht="12.75" hidden="true" customHeight="false" outlineLevel="0" collapsed="false">
      <c r="A3914" s="2" t="s">
        <v>4972</v>
      </c>
      <c r="B3914" s="2" t="s">
        <v>515</v>
      </c>
      <c r="C3914" s="2" t="s">
        <v>515</v>
      </c>
      <c r="D3914" s="0" t="n">
        <f aca="false">IF(C3914=B3914,0,1)</f>
        <v>0</v>
      </c>
      <c r="E3914" s="0" t="str">
        <f aca="false">IF(ISERROR(FIND(C3914,A3914,1)),"不包括","包括")</f>
        <v>不包括</v>
      </c>
    </row>
    <row r="3915" customFormat="false" ht="12.75" hidden="true" customHeight="false" outlineLevel="0" collapsed="false">
      <c r="A3915" s="2" t="s">
        <v>4973</v>
      </c>
      <c r="B3915" s="2" t="s">
        <v>515</v>
      </c>
      <c r="C3915" s="2" t="s">
        <v>515</v>
      </c>
      <c r="D3915" s="0" t="n">
        <f aca="false">IF(C3915=B3915,0,1)</f>
        <v>0</v>
      </c>
      <c r="E3915" s="0" t="str">
        <f aca="false">IF(ISERROR(FIND(C3915,A3915,1)),"不包括","包括")</f>
        <v>不包括</v>
      </c>
    </row>
    <row r="3916" customFormat="false" ht="12.75" hidden="true" customHeight="false" outlineLevel="0" collapsed="false">
      <c r="A3916" s="2" t="s">
        <v>4974</v>
      </c>
      <c r="B3916" s="2" t="s">
        <v>54</v>
      </c>
      <c r="C3916" s="2" t="s">
        <v>54</v>
      </c>
      <c r="D3916" s="0" t="n">
        <f aca="false">IF(C3916=B3916,0,1)</f>
        <v>0</v>
      </c>
      <c r="E3916" s="0" t="str">
        <f aca="false">IF(ISERROR(FIND(C3916,A3916,1)),"不包括","包括")</f>
        <v>包括</v>
      </c>
    </row>
    <row r="3917" customFormat="false" ht="12.75" hidden="true" customHeight="false" outlineLevel="0" collapsed="false">
      <c r="A3917" s="2" t="s">
        <v>4975</v>
      </c>
      <c r="B3917" s="2" t="s">
        <v>134</v>
      </c>
      <c r="C3917" s="2" t="s">
        <v>134</v>
      </c>
      <c r="D3917" s="0" t="n">
        <f aca="false">IF(C3917=B3917,0,1)</f>
        <v>0</v>
      </c>
      <c r="E3917" s="0" t="str">
        <f aca="false">IF(ISERROR(FIND(C3917,A3917,1)),"不包括","包括")</f>
        <v>包括</v>
      </c>
    </row>
    <row r="3918" customFormat="false" ht="12.75" hidden="false" customHeight="false" outlineLevel="0" collapsed="false">
      <c r="A3918" s="2" t="s">
        <v>4976</v>
      </c>
      <c r="B3918" s="2" t="s">
        <v>430</v>
      </c>
      <c r="C3918" s="2" t="s">
        <v>12</v>
      </c>
      <c r="D3918" s="0" t="n">
        <f aca="false">IF(C3918=B3918,0,1)</f>
        <v>1</v>
      </c>
      <c r="E3918" s="0" t="str">
        <f aca="false">IF(ISERROR(FIND(C3918,A3918,1)),"不包括","包括")</f>
        <v>不包括</v>
      </c>
    </row>
    <row r="3919" customFormat="false" ht="12.75" hidden="true" customHeight="false" outlineLevel="0" collapsed="false">
      <c r="A3919" s="2" t="s">
        <v>4977</v>
      </c>
      <c r="B3919" s="2" t="s">
        <v>3930</v>
      </c>
      <c r="C3919" s="2" t="s">
        <v>643</v>
      </c>
      <c r="D3919" s="0" t="n">
        <f aca="false">IF(C3919=B3919,0,1)</f>
        <v>1</v>
      </c>
      <c r="E3919" s="0" t="str">
        <f aca="false">IF(ISERROR(FIND(C3919,A3919,1)),"不包括","包括")</f>
        <v>包括</v>
      </c>
    </row>
    <row r="3920" customFormat="false" ht="12.75" hidden="true" customHeight="false" outlineLevel="0" collapsed="false">
      <c r="A3920" s="2" t="s">
        <v>4978</v>
      </c>
      <c r="B3920" s="2" t="s">
        <v>69</v>
      </c>
      <c r="C3920" s="2" t="s">
        <v>70</v>
      </c>
      <c r="D3920" s="0" t="n">
        <f aca="false">IF(C3920=B3920,0,1)</f>
        <v>1</v>
      </c>
      <c r="E3920" s="0" t="str">
        <f aca="false">IF(ISERROR(FIND(C3920,A3920,1)),"不包括","包括")</f>
        <v>包括</v>
      </c>
    </row>
    <row r="3921" customFormat="false" ht="12.75" hidden="true" customHeight="false" outlineLevel="0" collapsed="false">
      <c r="A3921" s="2" t="s">
        <v>4979</v>
      </c>
      <c r="B3921" s="2" t="s">
        <v>87</v>
      </c>
      <c r="C3921" s="2" t="s">
        <v>128</v>
      </c>
      <c r="D3921" s="0" t="n">
        <f aca="false">IF(C3921=B3921,0,1)</f>
        <v>1</v>
      </c>
      <c r="E3921" s="0" t="str">
        <f aca="false">IF(ISERROR(FIND(C3921,A3921,1)),"不包括","包括")</f>
        <v>包括</v>
      </c>
    </row>
    <row r="3922" customFormat="false" ht="12.75" hidden="true" customHeight="false" outlineLevel="0" collapsed="false">
      <c r="A3922" s="2" t="s">
        <v>4980</v>
      </c>
      <c r="B3922" s="2" t="s">
        <v>4981</v>
      </c>
      <c r="C3922" s="2" t="s">
        <v>4982</v>
      </c>
      <c r="D3922" s="0" t="n">
        <f aca="false">IF(C3922=B3922,0,1)</f>
        <v>1</v>
      </c>
      <c r="E3922" s="0" t="str">
        <f aca="false">IF(ISERROR(FIND(C3922,A3922,1)),"不包括","包括")</f>
        <v>包括</v>
      </c>
    </row>
    <row r="3923" customFormat="false" ht="12.75" hidden="true" customHeight="false" outlineLevel="0" collapsed="false">
      <c r="A3923" s="2" t="s">
        <v>4983</v>
      </c>
      <c r="B3923" s="2" t="s">
        <v>519</v>
      </c>
      <c r="C3923" s="2" t="s">
        <v>520</v>
      </c>
      <c r="D3923" s="0" t="n">
        <f aca="false">IF(C3923=B3923,0,1)</f>
        <v>1</v>
      </c>
      <c r="E3923" s="0" t="str">
        <f aca="false">IF(ISERROR(FIND(C3923,A3923,1)),"不包括","包括")</f>
        <v>包括</v>
      </c>
    </row>
    <row r="3924" customFormat="false" ht="12.75" hidden="true" customHeight="false" outlineLevel="0" collapsed="false">
      <c r="A3924" s="2" t="s">
        <v>4984</v>
      </c>
      <c r="B3924" s="0" t="s">
        <v>172</v>
      </c>
      <c r="C3924" s="2" t="s">
        <v>173</v>
      </c>
      <c r="D3924" s="0" t="n">
        <f aca="false">IF(C3924=B3924,0,1)</f>
        <v>1</v>
      </c>
      <c r="E3924" s="0" t="str">
        <f aca="false">IF(ISERROR(FIND(C3924,A3924,1)),"不包括","包括")</f>
        <v>包括</v>
      </c>
    </row>
    <row r="3925" customFormat="false" ht="12.75" hidden="false" customHeight="false" outlineLevel="0" collapsed="false">
      <c r="A3925" s="2" t="s">
        <v>4985</v>
      </c>
      <c r="B3925" s="2" t="s">
        <v>9415</v>
      </c>
      <c r="C3925" s="2" t="s">
        <v>4986</v>
      </c>
      <c r="D3925" s="0" t="n">
        <f aca="false">IF(C3925=B3925,0,1)</f>
        <v>1</v>
      </c>
      <c r="E3925" s="0" t="str">
        <f aca="false">IF(ISERROR(FIND(C3925,A3925,1)),"不包括","包括")</f>
        <v>不包括</v>
      </c>
    </row>
    <row r="3926" customFormat="false" ht="12.75" hidden="true" customHeight="false" outlineLevel="0" collapsed="false">
      <c r="A3926" s="2" t="s">
        <v>4987</v>
      </c>
      <c r="B3926" s="2" t="s">
        <v>4678</v>
      </c>
      <c r="C3926" s="2" t="s">
        <v>4678</v>
      </c>
      <c r="D3926" s="0" t="n">
        <f aca="false">IF(C3926=B3926,0,1)</f>
        <v>0</v>
      </c>
      <c r="E3926" s="0" t="str">
        <f aca="false">IF(ISERROR(FIND(C3926,A3926,1)),"不包括","包括")</f>
        <v>不包括</v>
      </c>
    </row>
    <row r="3927" customFormat="false" ht="12.75" hidden="true" customHeight="false" outlineLevel="0" collapsed="false">
      <c r="A3927" s="2" t="s">
        <v>4988</v>
      </c>
      <c r="B3927" s="2" t="s">
        <v>80</v>
      </c>
      <c r="C3927" s="2" t="s">
        <v>80</v>
      </c>
      <c r="D3927" s="0" t="n">
        <f aca="false">IF(C3927=B3927,0,1)</f>
        <v>0</v>
      </c>
      <c r="E3927" s="0" t="str">
        <f aca="false">IF(ISERROR(FIND(C3927,A3927,1)),"不包括","包括")</f>
        <v>包括</v>
      </c>
    </row>
    <row r="3928" customFormat="false" ht="12.75" hidden="true" customHeight="false" outlineLevel="0" collapsed="false">
      <c r="A3928" s="2" t="s">
        <v>4989</v>
      </c>
      <c r="B3928" s="2" t="s">
        <v>343</v>
      </c>
      <c r="C3928" s="2" t="s">
        <v>3919</v>
      </c>
      <c r="D3928" s="0" t="n">
        <f aca="false">IF(C3928=B3928,0,1)</f>
        <v>1</v>
      </c>
      <c r="E3928" s="0" t="str">
        <f aca="false">IF(ISERROR(FIND(C3928,A3928,1)),"不包括","包括")</f>
        <v>包括</v>
      </c>
    </row>
    <row r="3929" customFormat="false" ht="12.75" hidden="false" customHeight="false" outlineLevel="0" collapsed="false">
      <c r="A3929" s="2" t="s">
        <v>4990</v>
      </c>
      <c r="B3929" s="2" t="s">
        <v>4443</v>
      </c>
      <c r="C3929" s="2" t="s">
        <v>6522</v>
      </c>
      <c r="D3929" s="0" t="n">
        <f aca="false">IF(C3929=B3929,0,1)</f>
        <v>1</v>
      </c>
      <c r="E3929" s="0" t="str">
        <f aca="false">IF(ISERROR(FIND(C3929,A3929,1)),"不包括","包括")</f>
        <v>不包括</v>
      </c>
    </row>
    <row r="3930" customFormat="false" ht="12.75" hidden="true" customHeight="false" outlineLevel="0" collapsed="false">
      <c r="A3930" s="2" t="s">
        <v>4991</v>
      </c>
      <c r="B3930" s="2" t="s">
        <v>3936</v>
      </c>
      <c r="C3930" s="2" t="s">
        <v>4992</v>
      </c>
      <c r="D3930" s="0" t="n">
        <f aca="false">IF(C3930=B3930,0,1)</f>
        <v>1</v>
      </c>
      <c r="E3930" s="0" t="str">
        <f aca="false">IF(ISERROR(FIND(C3930,A3930,1)),"不包括","包括")</f>
        <v>包括</v>
      </c>
    </row>
    <row r="3931" customFormat="false" ht="12.75" hidden="false" customHeight="false" outlineLevel="0" collapsed="false">
      <c r="A3931" s="2" t="s">
        <v>4993</v>
      </c>
      <c r="B3931" s="2" t="s">
        <v>4994</v>
      </c>
      <c r="C3931" s="2" t="s">
        <v>430</v>
      </c>
      <c r="D3931" s="0" t="n">
        <f aca="false">IF(C3931=B3931,0,1)</f>
        <v>1</v>
      </c>
      <c r="E3931" s="0" t="str">
        <f aca="false">IF(ISERROR(FIND(C3931,A3931,1)),"不包括","包括")</f>
        <v>不包括</v>
      </c>
    </row>
    <row r="3932" customFormat="false" ht="12.75" hidden="true" customHeight="false" outlineLevel="0" collapsed="false">
      <c r="A3932" s="2" t="s">
        <v>4995</v>
      </c>
      <c r="B3932" s="2" t="s">
        <v>326</v>
      </c>
      <c r="C3932" s="2" t="s">
        <v>2465</v>
      </c>
      <c r="D3932" s="0" t="n">
        <f aca="false">IF(C3932=B3932,0,1)</f>
        <v>1</v>
      </c>
      <c r="E3932" s="0" t="str">
        <f aca="false">IF(ISERROR(FIND(C3932,A3932,1)),"不包括","包括")</f>
        <v>包括</v>
      </c>
    </row>
    <row r="3933" customFormat="false" ht="12.75" hidden="false" customHeight="false" outlineLevel="0" collapsed="false">
      <c r="A3933" s="2" t="s">
        <v>4996</v>
      </c>
      <c r="B3933" s="2" t="s">
        <v>4997</v>
      </c>
      <c r="C3933" s="2" t="s">
        <v>9455</v>
      </c>
      <c r="D3933" s="0" t="n">
        <f aca="false">IF(C3933=B3933,0,1)</f>
        <v>1</v>
      </c>
      <c r="E3933" s="0" t="str">
        <f aca="false">IF(ISERROR(FIND(C3933,A3933,1)),"不包括","包括")</f>
        <v>不包括</v>
      </c>
    </row>
    <row r="3934" customFormat="false" ht="12.75" hidden="false" customHeight="false" outlineLevel="0" collapsed="false">
      <c r="A3934" s="2" t="s">
        <v>4998</v>
      </c>
      <c r="B3934" s="2" t="s">
        <v>3003</v>
      </c>
      <c r="C3934" s="2" t="s">
        <v>4466</v>
      </c>
      <c r="D3934" s="0" t="n">
        <f aca="false">IF(C3934=B3934,0,1)</f>
        <v>1</v>
      </c>
      <c r="E3934" s="0" t="str">
        <f aca="false">IF(ISERROR(FIND(C3934,A3934,1)),"不包括","包括")</f>
        <v>不包括</v>
      </c>
    </row>
    <row r="3935" customFormat="false" ht="12.75" hidden="true" customHeight="false" outlineLevel="0" collapsed="false">
      <c r="A3935" s="2" t="s">
        <v>4999</v>
      </c>
      <c r="B3935" s="2" t="s">
        <v>158</v>
      </c>
      <c r="C3935" s="2" t="s">
        <v>159</v>
      </c>
      <c r="D3935" s="0" t="n">
        <f aca="false">IF(C3935=B3935,0,1)</f>
        <v>1</v>
      </c>
      <c r="E3935" s="0" t="str">
        <f aca="false">IF(ISERROR(FIND(C3935,A3935,1)),"不包括","包括")</f>
        <v>包括</v>
      </c>
    </row>
    <row r="3936" customFormat="false" ht="12.75" hidden="true" customHeight="false" outlineLevel="0" collapsed="false">
      <c r="A3936" s="2" t="s">
        <v>5000</v>
      </c>
      <c r="B3936" s="2" t="s">
        <v>211</v>
      </c>
      <c r="C3936" s="2" t="s">
        <v>212</v>
      </c>
      <c r="D3936" s="0" t="n">
        <f aca="false">IF(C3936=B3936,0,1)</f>
        <v>1</v>
      </c>
      <c r="E3936" s="0" t="str">
        <f aca="false">IF(ISERROR(FIND(C3936,A3936,1)),"不包括","包括")</f>
        <v>包括</v>
      </c>
    </row>
    <row r="3937" customFormat="false" ht="12.75" hidden="true" customHeight="false" outlineLevel="0" collapsed="false">
      <c r="A3937" s="2" t="s">
        <v>5001</v>
      </c>
      <c r="B3937" s="2" t="s">
        <v>158</v>
      </c>
      <c r="C3937" s="2" t="s">
        <v>159</v>
      </c>
      <c r="D3937" s="0" t="n">
        <f aca="false">IF(C3937=B3937,0,1)</f>
        <v>1</v>
      </c>
      <c r="E3937" s="0" t="str">
        <f aca="false">IF(ISERROR(FIND(C3937,A3937,1)),"不包括","包括")</f>
        <v>包括</v>
      </c>
    </row>
    <row r="3938" customFormat="false" ht="12.75" hidden="true" customHeight="false" outlineLevel="0" collapsed="false">
      <c r="A3938" s="2" t="s">
        <v>5002</v>
      </c>
      <c r="B3938" s="2" t="s">
        <v>3930</v>
      </c>
      <c r="C3938" s="2" t="s">
        <v>643</v>
      </c>
      <c r="D3938" s="0" t="n">
        <f aca="false">IF(C3938=B3938,0,1)</f>
        <v>1</v>
      </c>
      <c r="E3938" s="0" t="str">
        <f aca="false">IF(ISERROR(FIND(C3938,A3938,1)),"不包括","包括")</f>
        <v>包括</v>
      </c>
    </row>
    <row r="3939" customFormat="false" ht="12.75" hidden="true" customHeight="false" outlineLevel="0" collapsed="false">
      <c r="A3939" s="2" t="s">
        <v>5003</v>
      </c>
      <c r="B3939" s="2" t="s">
        <v>9</v>
      </c>
      <c r="C3939" s="2" t="s">
        <v>9</v>
      </c>
      <c r="D3939" s="0" t="n">
        <f aca="false">IF(C3939=B3939,0,1)</f>
        <v>0</v>
      </c>
      <c r="E3939" s="0" t="str">
        <f aca="false">IF(ISERROR(FIND(C3939,A3939,1)),"不包括","包括")</f>
        <v>包括</v>
      </c>
    </row>
    <row r="3940" customFormat="false" ht="12.75" hidden="true" customHeight="false" outlineLevel="0" collapsed="false">
      <c r="A3940" s="2" t="s">
        <v>5004</v>
      </c>
      <c r="B3940" s="2" t="s">
        <v>329</v>
      </c>
      <c r="C3940" s="0" t="s">
        <v>330</v>
      </c>
      <c r="D3940" s="0" t="n">
        <f aca="false">IF(C3940=B3940,0,1)</f>
        <v>1</v>
      </c>
      <c r="E3940" s="0" t="str">
        <f aca="false">IF(ISERROR(FIND(C3940,A3940,1)),"不包括","包括")</f>
        <v>包括</v>
      </c>
    </row>
    <row r="3941" customFormat="false" ht="12.75" hidden="true" customHeight="false" outlineLevel="0" collapsed="false">
      <c r="A3941" s="2" t="s">
        <v>5005</v>
      </c>
      <c r="B3941" s="0" t="s">
        <v>5006</v>
      </c>
      <c r="C3941" s="2" t="s">
        <v>313</v>
      </c>
      <c r="D3941" s="0" t="n">
        <f aca="false">IF(C3941=B3941,0,1)</f>
        <v>1</v>
      </c>
      <c r="E3941" s="0" t="str">
        <f aca="false">IF(ISERROR(FIND(C3941,A3941,1)),"不包括","包括")</f>
        <v>包括</v>
      </c>
    </row>
    <row r="3942" customFormat="false" ht="12.75" hidden="true" customHeight="false" outlineLevel="0" collapsed="false">
      <c r="A3942" s="2" t="s">
        <v>5007</v>
      </c>
      <c r="B3942" s="2" t="s">
        <v>5008</v>
      </c>
      <c r="C3942" s="2" t="s">
        <v>5008</v>
      </c>
      <c r="D3942" s="0" t="n">
        <f aca="false">IF(C3942=B3942,0,1)</f>
        <v>0</v>
      </c>
      <c r="E3942" s="0" t="str">
        <f aca="false">IF(ISERROR(FIND(C3942,A3942,1)),"不包括","包括")</f>
        <v>包括</v>
      </c>
    </row>
    <row r="3943" customFormat="false" ht="12.75" hidden="true" customHeight="false" outlineLevel="0" collapsed="false">
      <c r="A3943" s="2" t="s">
        <v>5009</v>
      </c>
      <c r="B3943" s="0" t="s">
        <v>5006</v>
      </c>
      <c r="C3943" s="2" t="s">
        <v>313</v>
      </c>
      <c r="D3943" s="0" t="n">
        <f aca="false">IF(C3943=B3943,0,1)</f>
        <v>1</v>
      </c>
      <c r="E3943" s="0" t="str">
        <f aca="false">IF(ISERROR(FIND(C3943,A3943,1)),"不包括","包括")</f>
        <v>包括</v>
      </c>
    </row>
    <row r="3944" customFormat="false" ht="12.75" hidden="true" customHeight="false" outlineLevel="0" collapsed="false">
      <c r="A3944" s="2" t="s">
        <v>5010</v>
      </c>
      <c r="B3944" s="2" t="s">
        <v>730</v>
      </c>
      <c r="C3944" s="2" t="s">
        <v>730</v>
      </c>
      <c r="D3944" s="0" t="n">
        <f aca="false">IF(C3944=B3944,0,1)</f>
        <v>0</v>
      </c>
      <c r="E3944" s="0" t="str">
        <f aca="false">IF(ISERROR(FIND(C3944,A3944,1)),"不包括","包括")</f>
        <v>不包括</v>
      </c>
    </row>
    <row r="3945" customFormat="false" ht="12.75" hidden="true" customHeight="false" outlineLevel="0" collapsed="false">
      <c r="A3945" s="2" t="s">
        <v>5011</v>
      </c>
      <c r="B3945" s="2" t="s">
        <v>4450</v>
      </c>
      <c r="C3945" s="2" t="s">
        <v>4450</v>
      </c>
      <c r="D3945" s="0" t="n">
        <f aca="false">IF(C3945=B3945,0,1)</f>
        <v>0</v>
      </c>
      <c r="E3945" s="0" t="str">
        <f aca="false">IF(ISERROR(FIND(C3945,A3945,1)),"不包括","包括")</f>
        <v>包括</v>
      </c>
    </row>
    <row r="3946" customFormat="false" ht="12.75" hidden="true" customHeight="false" outlineLevel="0" collapsed="false">
      <c r="A3946" s="2" t="s">
        <v>5012</v>
      </c>
      <c r="B3946" s="2" t="s">
        <v>366</v>
      </c>
      <c r="C3946" s="2" t="s">
        <v>366</v>
      </c>
      <c r="D3946" s="0" t="n">
        <f aca="false">IF(C3946=B3946,0,1)</f>
        <v>0</v>
      </c>
      <c r="E3946" s="0" t="str">
        <f aca="false">IF(ISERROR(FIND(C3946,A3946,1)),"不包括","包括")</f>
        <v>包括</v>
      </c>
    </row>
    <row r="3947" customFormat="false" ht="12.75" hidden="true" customHeight="false" outlineLevel="0" collapsed="false">
      <c r="A3947" s="2" t="s">
        <v>5013</v>
      </c>
      <c r="B3947" s="2" t="s">
        <v>4752</v>
      </c>
      <c r="C3947" s="2" t="s">
        <v>247</v>
      </c>
      <c r="D3947" s="0" t="n">
        <f aca="false">IF(C3947=B3947,0,1)</f>
        <v>1</v>
      </c>
      <c r="E3947" s="0" t="str">
        <f aca="false">IF(ISERROR(FIND(C3947,A3947,1)),"不包括","包括")</f>
        <v>包括</v>
      </c>
    </row>
    <row r="3948" customFormat="false" ht="12.75" hidden="true" customHeight="false" outlineLevel="0" collapsed="false">
      <c r="A3948" s="2" t="s">
        <v>5014</v>
      </c>
      <c r="B3948" s="2" t="s">
        <v>4752</v>
      </c>
      <c r="C3948" s="2" t="s">
        <v>247</v>
      </c>
      <c r="D3948" s="0" t="n">
        <f aca="false">IF(C3948=B3948,0,1)</f>
        <v>1</v>
      </c>
      <c r="E3948" s="0" t="str">
        <f aca="false">IF(ISERROR(FIND(C3948,A3948,1)),"不包括","包括")</f>
        <v>包括</v>
      </c>
    </row>
    <row r="3949" customFormat="false" ht="12.75" hidden="false" customHeight="false" outlineLevel="0" collapsed="false">
      <c r="A3949" s="2" t="s">
        <v>5015</v>
      </c>
      <c r="B3949" s="2" t="s">
        <v>142</v>
      </c>
      <c r="C3949" s="2" t="s">
        <v>22</v>
      </c>
      <c r="D3949" s="0" t="n">
        <f aca="false">IF(C3949=B3949,0,1)</f>
        <v>1</v>
      </c>
      <c r="E3949" s="0" t="str">
        <f aca="false">IF(ISERROR(FIND(C3949,A3949,1)),"不包括","包括")</f>
        <v>不包括</v>
      </c>
    </row>
    <row r="3950" customFormat="false" ht="12.75" hidden="true" customHeight="false" outlineLevel="0" collapsed="false">
      <c r="A3950" s="2" t="s">
        <v>5016</v>
      </c>
      <c r="B3950" s="2" t="s">
        <v>349</v>
      </c>
      <c r="C3950" s="2" t="s">
        <v>350</v>
      </c>
      <c r="D3950" s="0" t="n">
        <f aca="false">IF(C3950=B3950,0,1)</f>
        <v>1</v>
      </c>
      <c r="E3950" s="0" t="str">
        <f aca="false">IF(ISERROR(FIND(C3950,A3950,1)),"不包括","包括")</f>
        <v>包括</v>
      </c>
    </row>
    <row r="3951" customFormat="false" ht="12.75" hidden="true" customHeight="false" outlineLevel="0" collapsed="false">
      <c r="A3951" s="2" t="s">
        <v>5017</v>
      </c>
      <c r="B3951" s="2" t="s">
        <v>134</v>
      </c>
      <c r="C3951" s="2" t="s">
        <v>134</v>
      </c>
      <c r="D3951" s="0" t="n">
        <f aca="false">IF(C3951=B3951,0,1)</f>
        <v>0</v>
      </c>
      <c r="E3951" s="0" t="str">
        <f aca="false">IF(ISERROR(FIND(C3951,A3951,1)),"不包括","包括")</f>
        <v>不包括</v>
      </c>
    </row>
    <row r="3952" customFormat="false" ht="12.75" hidden="true" customHeight="false" outlineLevel="0" collapsed="false">
      <c r="A3952" s="2" t="s">
        <v>5018</v>
      </c>
      <c r="B3952" s="2" t="s">
        <v>106</v>
      </c>
      <c r="C3952" s="2" t="s">
        <v>106</v>
      </c>
      <c r="D3952" s="0" t="n">
        <f aca="false">IF(C3952=B3952,0,1)</f>
        <v>0</v>
      </c>
      <c r="E3952" s="0" t="str">
        <f aca="false">IF(ISERROR(FIND(C3952,A3952,1)),"不包括","包括")</f>
        <v>不包括</v>
      </c>
    </row>
    <row r="3953" customFormat="false" ht="12.75" hidden="false" customHeight="false" outlineLevel="0" collapsed="false">
      <c r="A3953" s="2" t="s">
        <v>5019</v>
      </c>
      <c r="B3953" s="2" t="s">
        <v>3940</v>
      </c>
      <c r="C3953" s="2" t="s">
        <v>5020</v>
      </c>
      <c r="D3953" s="0" t="n">
        <f aca="false">IF(C3953=B3953,0,1)</f>
        <v>1</v>
      </c>
      <c r="E3953" s="0" t="str">
        <f aca="false">IF(ISERROR(FIND(C3953,A3953,1)),"不包括","包括")</f>
        <v>不包括</v>
      </c>
    </row>
    <row r="3954" customFormat="false" ht="12.75" hidden="true" customHeight="false" outlineLevel="0" collapsed="false">
      <c r="A3954" s="2" t="s">
        <v>5021</v>
      </c>
      <c r="B3954" s="2" t="s">
        <v>343</v>
      </c>
      <c r="C3954" s="2" t="s">
        <v>3919</v>
      </c>
      <c r="D3954" s="0" t="n">
        <f aca="false">IF(C3954=B3954,0,1)</f>
        <v>1</v>
      </c>
      <c r="E3954" s="0" t="str">
        <f aca="false">IF(ISERROR(FIND(C3954,A3954,1)),"不包括","包括")</f>
        <v>包括</v>
      </c>
    </row>
    <row r="3955" customFormat="false" ht="12.75" hidden="true" customHeight="false" outlineLevel="0" collapsed="false">
      <c r="A3955" s="2" t="s">
        <v>5022</v>
      </c>
      <c r="B3955" s="2" t="s">
        <v>3974</v>
      </c>
      <c r="C3955" s="2" t="s">
        <v>3974</v>
      </c>
      <c r="D3955" s="0" t="n">
        <f aca="false">IF(C3955=B3955,0,1)</f>
        <v>0</v>
      </c>
      <c r="E3955" s="0" t="str">
        <f aca="false">IF(ISERROR(FIND(C3955,A3955,1)),"不包括","包括")</f>
        <v>包括</v>
      </c>
    </row>
    <row r="3956" customFormat="false" ht="12.75" hidden="true" customHeight="false" outlineLevel="0" collapsed="false">
      <c r="A3956" s="2" t="s">
        <v>5023</v>
      </c>
      <c r="B3956" s="2" t="s">
        <v>343</v>
      </c>
      <c r="C3956" s="2" t="s">
        <v>3919</v>
      </c>
      <c r="D3956" s="0" t="n">
        <f aca="false">IF(C3956=B3956,0,1)</f>
        <v>1</v>
      </c>
      <c r="E3956" s="0" t="str">
        <f aca="false">IF(ISERROR(FIND(C3956,A3956,1)),"不包括","包括")</f>
        <v>包括</v>
      </c>
    </row>
    <row r="3957" customFormat="false" ht="12.75" hidden="true" customHeight="false" outlineLevel="0" collapsed="false">
      <c r="A3957" s="2" t="s">
        <v>5024</v>
      </c>
      <c r="B3957" s="2" t="s">
        <v>3974</v>
      </c>
      <c r="C3957" s="2" t="s">
        <v>54</v>
      </c>
      <c r="D3957" s="0" t="n">
        <f aca="false">IF(C3957=B3957,0,1)</f>
        <v>1</v>
      </c>
      <c r="E3957" s="0" t="str">
        <f aca="false">IF(ISERROR(FIND(C3957,A3957,1)),"不包括","包括")</f>
        <v>包括</v>
      </c>
    </row>
    <row r="3958" customFormat="false" ht="12.75" hidden="true" customHeight="false" outlineLevel="0" collapsed="false">
      <c r="A3958" s="2" t="s">
        <v>5025</v>
      </c>
      <c r="B3958" s="2" t="s">
        <v>9</v>
      </c>
      <c r="C3958" s="2" t="s">
        <v>9</v>
      </c>
      <c r="D3958" s="0" t="n">
        <f aca="false">IF(C3958=B3958,0,1)</f>
        <v>0</v>
      </c>
      <c r="E3958" s="0" t="str">
        <f aca="false">IF(ISERROR(FIND(C3958,A3958,1)),"不包括","包括")</f>
        <v>包括</v>
      </c>
    </row>
    <row r="3959" customFormat="false" ht="12.75" hidden="true" customHeight="false" outlineLevel="0" collapsed="false">
      <c r="A3959" s="2" t="s">
        <v>5026</v>
      </c>
      <c r="B3959" s="2" t="s">
        <v>730</v>
      </c>
      <c r="C3959" s="2" t="s">
        <v>730</v>
      </c>
      <c r="D3959" s="0" t="n">
        <f aca="false">IF(C3959=B3959,0,1)</f>
        <v>0</v>
      </c>
      <c r="E3959" s="0" t="str">
        <f aca="false">IF(ISERROR(FIND(C3959,A3959,1)),"不包括","包括")</f>
        <v>包括</v>
      </c>
    </row>
    <row r="3960" customFormat="false" ht="12.75" hidden="false" customHeight="false" outlineLevel="0" collapsed="false">
      <c r="A3960" s="2" t="s">
        <v>5027</v>
      </c>
      <c r="B3960" s="2" t="s">
        <v>5028</v>
      </c>
      <c r="C3960" s="2" t="s">
        <v>9456</v>
      </c>
      <c r="D3960" s="0" t="n">
        <f aca="false">IF(C3960=B3960,0,1)</f>
        <v>1</v>
      </c>
      <c r="E3960" s="0" t="str">
        <f aca="false">IF(ISERROR(FIND(C3960,A3960,1)),"不包括","包括")</f>
        <v>不包括</v>
      </c>
    </row>
    <row r="3961" customFormat="false" ht="12.75" hidden="false" customHeight="false" outlineLevel="0" collapsed="false">
      <c r="A3961" s="2" t="s">
        <v>5029</v>
      </c>
      <c r="B3961" s="2" t="s">
        <v>4476</v>
      </c>
      <c r="C3961" s="2" t="s">
        <v>9457</v>
      </c>
      <c r="D3961" s="0" t="n">
        <f aca="false">IF(C3961=B3961,0,1)</f>
        <v>1</v>
      </c>
      <c r="E3961" s="0" t="str">
        <f aca="false">IF(ISERROR(FIND(C3961,A3961,1)),"不包括","包括")</f>
        <v>不包括</v>
      </c>
    </row>
    <row r="3962" customFormat="false" ht="12.75" hidden="true" customHeight="false" outlineLevel="0" collapsed="false">
      <c r="A3962" s="2" t="s">
        <v>5030</v>
      </c>
      <c r="B3962" s="2" t="s">
        <v>125</v>
      </c>
      <c r="C3962" s="2" t="s">
        <v>5031</v>
      </c>
      <c r="D3962" s="0" t="n">
        <f aca="false">IF(C3962=B3962,0,1)</f>
        <v>1</v>
      </c>
      <c r="E3962" s="0" t="str">
        <f aca="false">IF(ISERROR(FIND(C3962,A3962,1)),"不包括","包括")</f>
        <v>包括</v>
      </c>
    </row>
    <row r="3963" customFormat="false" ht="12.75" hidden="false" customHeight="false" outlineLevel="0" collapsed="false">
      <c r="A3963" s="2" t="s">
        <v>5032</v>
      </c>
      <c r="B3963" s="2" t="s">
        <v>5033</v>
      </c>
      <c r="C3963" s="2" t="s">
        <v>1212</v>
      </c>
      <c r="D3963" s="0" t="n">
        <f aca="false">IF(C3963=B3963,0,1)</f>
        <v>1</v>
      </c>
      <c r="E3963" s="0" t="str">
        <f aca="false">IF(ISERROR(FIND(C3963,A3963,1)),"不包括","包括")</f>
        <v>不包括</v>
      </c>
    </row>
    <row r="3964" customFormat="false" ht="12.75" hidden="true" customHeight="false" outlineLevel="0" collapsed="false">
      <c r="A3964" s="2" t="s">
        <v>5034</v>
      </c>
      <c r="B3964" s="2" t="s">
        <v>4290</v>
      </c>
      <c r="C3964" s="2" t="s">
        <v>4290</v>
      </c>
      <c r="D3964" s="0" t="n">
        <f aca="false">IF(C3964=B3964,0,1)</f>
        <v>0</v>
      </c>
      <c r="E3964" s="0" t="str">
        <f aca="false">IF(ISERROR(FIND(C3964,A3964,1)),"不包括","包括")</f>
        <v>包括</v>
      </c>
    </row>
    <row r="3965" customFormat="false" ht="12.75" hidden="false" customHeight="false" outlineLevel="0" collapsed="false">
      <c r="A3965" s="2" t="s">
        <v>5035</v>
      </c>
      <c r="B3965" s="2" t="s">
        <v>5036</v>
      </c>
      <c r="C3965" s="2" t="s">
        <v>9458</v>
      </c>
      <c r="D3965" s="0" t="n">
        <f aca="false">IF(C3965=B3965,0,1)</f>
        <v>1</v>
      </c>
      <c r="E3965" s="0" t="str">
        <f aca="false">IF(ISERROR(FIND(C3965,A3965,1)),"不包括","包括")</f>
        <v>不包括</v>
      </c>
    </row>
    <row r="3966" customFormat="false" ht="12.75" hidden="true" customHeight="false" outlineLevel="0" collapsed="false">
      <c r="A3966" s="2" t="s">
        <v>5037</v>
      </c>
      <c r="B3966" s="2" t="s">
        <v>38</v>
      </c>
      <c r="C3966" s="2" t="s">
        <v>38</v>
      </c>
      <c r="D3966" s="0" t="n">
        <f aca="false">IF(C3966=B3966,0,1)</f>
        <v>0</v>
      </c>
      <c r="E3966" s="0" t="str">
        <f aca="false">IF(ISERROR(FIND(C3966,A3966,1)),"不包括","包括")</f>
        <v>包括</v>
      </c>
    </row>
    <row r="3967" customFormat="false" ht="12.75" hidden="true" customHeight="false" outlineLevel="0" collapsed="false">
      <c r="A3967" s="2" t="s">
        <v>5038</v>
      </c>
      <c r="B3967" s="0" t="s">
        <v>72</v>
      </c>
      <c r="C3967" s="0" t="s">
        <v>72</v>
      </c>
      <c r="D3967" s="0" t="n">
        <f aca="false">IF(C3967=B3967,0,1)</f>
        <v>0</v>
      </c>
      <c r="E3967" s="0" t="str">
        <f aca="false">IF(ISERROR(FIND(C3967,A3967,1)),"不包括","包括")</f>
        <v>包括</v>
      </c>
    </row>
    <row r="3968" customFormat="false" ht="12.75" hidden="true" customHeight="false" outlineLevel="0" collapsed="false">
      <c r="A3968" s="2" t="s">
        <v>5039</v>
      </c>
      <c r="B3968" s="2" t="s">
        <v>4752</v>
      </c>
      <c r="C3968" s="2" t="s">
        <v>247</v>
      </c>
      <c r="D3968" s="0" t="n">
        <f aca="false">IF(C3968=B3968,0,1)</f>
        <v>1</v>
      </c>
      <c r="E3968" s="0" t="str">
        <f aca="false">IF(ISERROR(FIND(C3968,A3968,1)),"不包括","包括")</f>
        <v>包括</v>
      </c>
    </row>
    <row r="3969" customFormat="false" ht="12.75" hidden="true" customHeight="false" outlineLevel="0" collapsed="false">
      <c r="A3969" s="2" t="s">
        <v>5040</v>
      </c>
      <c r="B3969" s="2" t="s">
        <v>4890</v>
      </c>
      <c r="C3969" s="2" t="s">
        <v>50</v>
      </c>
      <c r="D3969" s="0" t="n">
        <f aca="false">IF(C3969=B3969,0,1)</f>
        <v>1</v>
      </c>
      <c r="E3969" s="0" t="str">
        <f aca="false">IF(ISERROR(FIND(C3969,A3969,1)),"不包括","包括")</f>
        <v>包括</v>
      </c>
    </row>
    <row r="3970" customFormat="false" ht="12.75" hidden="true" customHeight="false" outlineLevel="0" collapsed="false">
      <c r="A3970" s="2" t="s">
        <v>5041</v>
      </c>
      <c r="B3970" s="2" t="s">
        <v>134</v>
      </c>
      <c r="C3970" s="2" t="s">
        <v>134</v>
      </c>
      <c r="D3970" s="0" t="n">
        <f aca="false">IF(C3970=B3970,0,1)</f>
        <v>0</v>
      </c>
      <c r="E3970" s="0" t="str">
        <f aca="false">IF(ISERROR(FIND(C3970,A3970,1)),"不包括","包括")</f>
        <v>包括</v>
      </c>
    </row>
    <row r="3971" customFormat="false" ht="12.75" hidden="true" customHeight="false" outlineLevel="0" collapsed="false">
      <c r="A3971" s="2" t="s">
        <v>5042</v>
      </c>
      <c r="B3971" s="2" t="s">
        <v>106</v>
      </c>
      <c r="C3971" s="2" t="s">
        <v>106</v>
      </c>
      <c r="D3971" s="0" t="n">
        <f aca="false">IF(C3971=B3971,0,1)</f>
        <v>0</v>
      </c>
      <c r="E3971" s="0" t="str">
        <f aca="false">IF(ISERROR(FIND(C3971,A3971,1)),"不包括","包括")</f>
        <v>不包括</v>
      </c>
    </row>
    <row r="3972" customFormat="false" ht="12.75" hidden="false" customHeight="false" outlineLevel="0" collapsed="false">
      <c r="A3972" s="2" t="s">
        <v>5043</v>
      </c>
      <c r="B3972" s="2" t="s">
        <v>492</v>
      </c>
      <c r="C3972" s="2" t="s">
        <v>199</v>
      </c>
      <c r="D3972" s="0" t="n">
        <f aca="false">IF(C3972=B3972,0,1)</f>
        <v>1</v>
      </c>
      <c r="E3972" s="0" t="str">
        <f aca="false">IF(ISERROR(FIND(C3972,A3972,1)),"不包括","包括")</f>
        <v>不包括</v>
      </c>
    </row>
    <row r="3973" customFormat="false" ht="12.75" hidden="false" customHeight="false" outlineLevel="0" collapsed="false">
      <c r="A3973" s="2" t="s">
        <v>5044</v>
      </c>
      <c r="B3973" s="2" t="s">
        <v>5045</v>
      </c>
      <c r="C3973" s="2" t="s">
        <v>845</v>
      </c>
      <c r="D3973" s="0" t="n">
        <f aca="false">IF(C3973=B3973,0,1)</f>
        <v>1</v>
      </c>
      <c r="E3973" s="0" t="str">
        <f aca="false">IF(ISERROR(FIND(C3973,A3973,1)),"不包括","包括")</f>
        <v>不包括</v>
      </c>
    </row>
    <row r="3974" customFormat="false" ht="12.75" hidden="true" customHeight="false" outlineLevel="0" collapsed="false">
      <c r="A3974" s="2" t="s">
        <v>5047</v>
      </c>
      <c r="B3974" s="0" t="s">
        <v>172</v>
      </c>
      <c r="C3974" s="2" t="s">
        <v>173</v>
      </c>
      <c r="D3974" s="0" t="n">
        <f aca="false">IF(C3974=B3974,0,1)</f>
        <v>1</v>
      </c>
      <c r="E3974" s="0" t="str">
        <f aca="false">IF(ISERROR(FIND(C3974,A3974,1)),"不包括","包括")</f>
        <v>包括</v>
      </c>
    </row>
    <row r="3975" customFormat="false" ht="12.75" hidden="false" customHeight="false" outlineLevel="0" collapsed="false">
      <c r="A3975" s="2" t="s">
        <v>5048</v>
      </c>
      <c r="B3975" s="2" t="s">
        <v>5049</v>
      </c>
      <c r="C3975" s="2" t="s">
        <v>3024</v>
      </c>
      <c r="D3975" s="0" t="n">
        <f aca="false">IF(C3975=B3975,0,1)</f>
        <v>1</v>
      </c>
      <c r="E3975" s="0" t="str">
        <f aca="false">IF(ISERROR(FIND(C3975,A3975,1)),"不包括","包括")</f>
        <v>不包括</v>
      </c>
    </row>
    <row r="3976" customFormat="false" ht="12.75" hidden="true" customHeight="false" outlineLevel="0" collapsed="false">
      <c r="A3976" s="2" t="s">
        <v>5051</v>
      </c>
      <c r="B3976" s="2" t="s">
        <v>343</v>
      </c>
      <c r="C3976" s="2" t="s">
        <v>3919</v>
      </c>
      <c r="D3976" s="0" t="n">
        <f aca="false">IF(C3976=B3976,0,1)</f>
        <v>1</v>
      </c>
      <c r="E3976" s="0" t="str">
        <f aca="false">IF(ISERROR(FIND(C3976,A3976,1)),"不包括","包括")</f>
        <v>包括</v>
      </c>
    </row>
    <row r="3977" customFormat="false" ht="12.75" hidden="true" customHeight="false" outlineLevel="0" collapsed="false">
      <c r="A3977" s="2" t="s">
        <v>5052</v>
      </c>
      <c r="B3977" s="2" t="s">
        <v>114</v>
      </c>
      <c r="C3977" s="2" t="s">
        <v>114</v>
      </c>
      <c r="D3977" s="0" t="n">
        <f aca="false">IF(C3977=B3977,0,1)</f>
        <v>0</v>
      </c>
      <c r="E3977" s="0" t="str">
        <f aca="false">IF(ISERROR(FIND(C3977,A3977,1)),"不包括","包括")</f>
        <v>包括</v>
      </c>
    </row>
    <row r="3978" customFormat="false" ht="12.75" hidden="true" customHeight="false" outlineLevel="0" collapsed="false">
      <c r="A3978" s="2" t="s">
        <v>5053</v>
      </c>
      <c r="B3978" s="2" t="s">
        <v>4673</v>
      </c>
      <c r="C3978" s="2" t="s">
        <v>4673</v>
      </c>
      <c r="D3978" s="0" t="n">
        <f aca="false">IF(C3978=B3978,0,1)</f>
        <v>0</v>
      </c>
      <c r="E3978" s="0" t="str">
        <f aca="false">IF(ISERROR(FIND(C3978,A3978,1)),"不包括","包括")</f>
        <v>不包括</v>
      </c>
    </row>
    <row r="3979" customFormat="false" ht="12.75" hidden="true" customHeight="false" outlineLevel="0" collapsed="false">
      <c r="A3979" s="2" t="s">
        <v>5054</v>
      </c>
      <c r="B3979" s="2" t="s">
        <v>4342</v>
      </c>
      <c r="C3979" s="2" t="s">
        <v>4342</v>
      </c>
      <c r="D3979" s="0" t="n">
        <f aca="false">IF(C3979=B3979,0,1)</f>
        <v>0</v>
      </c>
      <c r="E3979" s="0" t="str">
        <f aca="false">IF(ISERROR(FIND(C3979,A3979,1)),"不包括","包括")</f>
        <v>包括</v>
      </c>
    </row>
    <row r="3980" customFormat="false" ht="12.75" hidden="true" customHeight="false" outlineLevel="0" collapsed="false">
      <c r="A3980" s="2" t="s">
        <v>5055</v>
      </c>
      <c r="B3980" s="2" t="s">
        <v>4468</v>
      </c>
      <c r="C3980" s="2" t="s">
        <v>247</v>
      </c>
      <c r="D3980" s="0" t="n">
        <f aca="false">IF(C3980=B3980,0,1)</f>
        <v>1</v>
      </c>
      <c r="E3980" s="0" t="str">
        <f aca="false">IF(ISERROR(FIND(C3980,A3980,1)),"不包括","包括")</f>
        <v>包括</v>
      </c>
    </row>
    <row r="3981" customFormat="false" ht="12.75" hidden="true" customHeight="false" outlineLevel="0" collapsed="false">
      <c r="A3981" s="2" t="s">
        <v>5056</v>
      </c>
      <c r="B3981" s="2" t="s">
        <v>4127</v>
      </c>
      <c r="C3981" s="2" t="s">
        <v>4342</v>
      </c>
      <c r="D3981" s="0" t="n">
        <f aca="false">IF(C3981=B3981,0,1)</f>
        <v>1</v>
      </c>
      <c r="E3981" s="0" t="str">
        <f aca="false">IF(ISERROR(FIND(C3981,A3981,1)),"不包括","包括")</f>
        <v>包括</v>
      </c>
    </row>
    <row r="3982" customFormat="false" ht="12.75" hidden="false" customHeight="false" outlineLevel="0" collapsed="false">
      <c r="A3982" s="2" t="s">
        <v>5057</v>
      </c>
      <c r="B3982" s="2" t="s">
        <v>4398</v>
      </c>
      <c r="C3982" s="2" t="s">
        <v>249</v>
      </c>
      <c r="D3982" s="0" t="n">
        <f aca="false">IF(C3982=B3982,0,1)</f>
        <v>1</v>
      </c>
      <c r="E3982" s="0" t="str">
        <f aca="false">IF(ISERROR(FIND(C3982,A3982,1)),"不包括","包括")</f>
        <v>不包括</v>
      </c>
    </row>
    <row r="3983" customFormat="false" ht="12.75" hidden="true" customHeight="false" outlineLevel="0" collapsed="false">
      <c r="A3983" s="2" t="s">
        <v>5058</v>
      </c>
      <c r="B3983" s="2" t="s">
        <v>693</v>
      </c>
      <c r="C3983" s="2" t="s">
        <v>4304</v>
      </c>
      <c r="D3983" s="0" t="n">
        <f aca="false">IF(C3983=B3983,0,1)</f>
        <v>1</v>
      </c>
      <c r="E3983" s="0" t="str">
        <f aca="false">IF(ISERROR(FIND(C3983,A3983,1)),"不包括","包括")</f>
        <v>包括</v>
      </c>
    </row>
    <row r="3984" customFormat="false" ht="12.75" hidden="true" customHeight="false" outlineLevel="0" collapsed="false">
      <c r="A3984" s="2" t="s">
        <v>5059</v>
      </c>
      <c r="B3984" s="2" t="s">
        <v>87</v>
      </c>
      <c r="C3984" s="2" t="s">
        <v>128</v>
      </c>
      <c r="D3984" s="0" t="n">
        <f aca="false">IF(C3984=B3984,0,1)</f>
        <v>1</v>
      </c>
      <c r="E3984" s="0" t="str">
        <f aca="false">IF(ISERROR(FIND(C3984,A3984,1)),"不包括","包括")</f>
        <v>包括</v>
      </c>
    </row>
    <row r="3985" customFormat="false" ht="12.75" hidden="true" customHeight="false" outlineLevel="0" collapsed="false">
      <c r="A3985" s="2" t="s">
        <v>5060</v>
      </c>
      <c r="B3985" s="2" t="s">
        <v>87</v>
      </c>
      <c r="C3985" s="2" t="s">
        <v>128</v>
      </c>
      <c r="D3985" s="0" t="n">
        <f aca="false">IF(C3985=B3985,0,1)</f>
        <v>1</v>
      </c>
      <c r="E3985" s="0" t="str">
        <f aca="false">IF(ISERROR(FIND(C3985,A3985,1)),"不包括","包括")</f>
        <v>包括</v>
      </c>
    </row>
    <row r="3986" customFormat="false" ht="12.75" hidden="true" customHeight="false" outlineLevel="0" collapsed="false">
      <c r="A3986" s="2" t="s">
        <v>5061</v>
      </c>
      <c r="B3986" s="2" t="s">
        <v>87</v>
      </c>
      <c r="C3986" s="2" t="s">
        <v>128</v>
      </c>
      <c r="D3986" s="0" t="n">
        <f aca="false">IF(C3986=B3986,0,1)</f>
        <v>1</v>
      </c>
      <c r="E3986" s="0" t="str">
        <f aca="false">IF(ISERROR(FIND(C3986,A3986,1)),"不包括","包括")</f>
        <v>包括</v>
      </c>
    </row>
    <row r="3987" customFormat="false" ht="12.75" hidden="true" customHeight="false" outlineLevel="0" collapsed="false">
      <c r="A3987" s="2" t="s">
        <v>5062</v>
      </c>
      <c r="B3987" s="2" t="s">
        <v>87</v>
      </c>
      <c r="C3987" s="2" t="s">
        <v>128</v>
      </c>
      <c r="D3987" s="0" t="n">
        <f aca="false">IF(C3987=B3987,0,1)</f>
        <v>1</v>
      </c>
      <c r="E3987" s="0" t="str">
        <f aca="false">IF(ISERROR(FIND(C3987,A3987,1)),"不包括","包括")</f>
        <v>包括</v>
      </c>
    </row>
    <row r="3988" customFormat="false" ht="12.75" hidden="true" customHeight="false" outlineLevel="0" collapsed="false">
      <c r="A3988" s="2" t="s">
        <v>5063</v>
      </c>
      <c r="B3988" s="2" t="s">
        <v>4468</v>
      </c>
      <c r="C3988" s="2" t="s">
        <v>247</v>
      </c>
      <c r="D3988" s="0" t="n">
        <f aca="false">IF(C3988=B3988,0,1)</f>
        <v>1</v>
      </c>
      <c r="E3988" s="0" t="str">
        <f aca="false">IF(ISERROR(FIND(C3988,A3988,1)),"不包括","包括")</f>
        <v>包括</v>
      </c>
    </row>
    <row r="3989" customFormat="false" ht="12.75" hidden="true" customHeight="false" outlineLevel="0" collapsed="false">
      <c r="A3989" s="2" t="s">
        <v>5064</v>
      </c>
      <c r="B3989" s="2" t="s">
        <v>366</v>
      </c>
      <c r="C3989" s="2" t="s">
        <v>366</v>
      </c>
      <c r="D3989" s="0" t="n">
        <f aca="false">IF(C3989=B3989,0,1)</f>
        <v>0</v>
      </c>
      <c r="E3989" s="0" t="str">
        <f aca="false">IF(ISERROR(FIND(C3989,A3989,1)),"不包括","包括")</f>
        <v>包括</v>
      </c>
    </row>
    <row r="3990" customFormat="false" ht="12.75" hidden="true" customHeight="false" outlineLevel="0" collapsed="false">
      <c r="A3990" s="2" t="s">
        <v>5065</v>
      </c>
      <c r="B3990" s="2" t="s">
        <v>181</v>
      </c>
      <c r="C3990" s="2" t="s">
        <v>181</v>
      </c>
      <c r="D3990" s="0" t="n">
        <f aca="false">IF(C3990=B3990,0,1)</f>
        <v>0</v>
      </c>
      <c r="E3990" s="0" t="str">
        <f aca="false">IF(ISERROR(FIND(C3990,A3990,1)),"不包括","包括")</f>
        <v>不包括</v>
      </c>
    </row>
    <row r="3991" customFormat="false" ht="12.75" hidden="true" customHeight="false" outlineLevel="0" collapsed="false">
      <c r="A3991" s="2" t="s">
        <v>5066</v>
      </c>
      <c r="B3991" s="2" t="s">
        <v>5067</v>
      </c>
      <c r="C3991" s="2" t="s">
        <v>4286</v>
      </c>
      <c r="D3991" s="0" t="n">
        <f aca="false">IF(C3991=B3991,0,1)</f>
        <v>1</v>
      </c>
      <c r="E3991" s="0" t="str">
        <f aca="false">IF(ISERROR(FIND(C3991,A3991,1)),"不包括","包括")</f>
        <v>包括</v>
      </c>
    </row>
    <row r="3992" customFormat="false" ht="12.75" hidden="true" customHeight="false" outlineLevel="0" collapsed="false">
      <c r="A3992" s="2" t="s">
        <v>5068</v>
      </c>
      <c r="B3992" s="2" t="s">
        <v>249</v>
      </c>
      <c r="C3992" s="2" t="s">
        <v>249</v>
      </c>
      <c r="D3992" s="0" t="n">
        <f aca="false">IF(C3992=B3992,0,1)</f>
        <v>0</v>
      </c>
      <c r="E3992" s="0" t="str">
        <f aca="false">IF(ISERROR(FIND(C3992,A3992,1)),"不包括","包括")</f>
        <v>包括</v>
      </c>
    </row>
    <row r="3993" customFormat="false" ht="12.75" hidden="false" customHeight="false" outlineLevel="0" collapsed="false">
      <c r="A3993" s="2" t="s">
        <v>5069</v>
      </c>
      <c r="B3993" s="0" t="s">
        <v>5070</v>
      </c>
      <c r="C3993" s="2" t="s">
        <v>6665</v>
      </c>
      <c r="D3993" s="0" t="n">
        <f aca="false">IF(C3993=B3993,0,1)</f>
        <v>1</v>
      </c>
      <c r="E3993" s="0" t="str">
        <f aca="false">IF(ISERROR(FIND(C3993,A3993,1)),"不包括","包括")</f>
        <v>不包括</v>
      </c>
    </row>
    <row r="3994" customFormat="false" ht="12.75" hidden="true" customHeight="false" outlineLevel="0" collapsed="false">
      <c r="A3994" s="2" t="s">
        <v>5072</v>
      </c>
      <c r="B3994" s="2" t="s">
        <v>289</v>
      </c>
      <c r="C3994" s="2" t="s">
        <v>9398</v>
      </c>
      <c r="D3994" s="0" t="n">
        <f aca="false">IF(C3994=B3994,0,1)</f>
        <v>1</v>
      </c>
      <c r="E3994" s="0" t="str">
        <f aca="false">IF(ISERROR(FIND(C3994,A3994,1)),"不包括","包括")</f>
        <v>包括</v>
      </c>
    </row>
    <row r="3995" customFormat="false" ht="12.75" hidden="true" customHeight="false" outlineLevel="0" collapsed="false">
      <c r="A3995" s="0" t="s">
        <v>5074</v>
      </c>
      <c r="B3995" s="0" t="s">
        <v>201</v>
      </c>
      <c r="C3995" s="2" t="s">
        <v>173</v>
      </c>
      <c r="D3995" s="0" t="n">
        <f aca="false">IF(C3995=B3995,0,1)</f>
        <v>1</v>
      </c>
      <c r="E3995" s="0" t="str">
        <f aca="false">IF(ISERROR(FIND(C3995,A3995,1)),"不包括","包括")</f>
        <v>包括</v>
      </c>
    </row>
    <row r="3996" customFormat="false" ht="12.75" hidden="false" customHeight="false" outlineLevel="0" collapsed="false">
      <c r="A3996" s="2" t="s">
        <v>5075</v>
      </c>
      <c r="B3996" s="2" t="s">
        <v>9459</v>
      </c>
      <c r="C3996" s="2" t="s">
        <v>2236</v>
      </c>
      <c r="D3996" s="0" t="n">
        <f aca="false">IF(C3996=B3996,0,1)</f>
        <v>1</v>
      </c>
      <c r="E3996" s="0" t="str">
        <f aca="false">IF(ISERROR(FIND(C3996,A3996,1)),"不包括","包括")</f>
        <v>不包括</v>
      </c>
    </row>
    <row r="3997" customFormat="false" ht="12.75" hidden="true" customHeight="false" outlineLevel="0" collapsed="false">
      <c r="A3997" s="2" t="s">
        <v>5077</v>
      </c>
      <c r="B3997" s="2" t="s">
        <v>636</v>
      </c>
      <c r="C3997" s="2" t="s">
        <v>5078</v>
      </c>
      <c r="D3997" s="0" t="n">
        <f aca="false">IF(C3997=B3997,0,1)</f>
        <v>1</v>
      </c>
      <c r="E3997" s="0" t="str">
        <f aca="false">IF(ISERROR(FIND(C3997,A3997,1)),"不包括","包括")</f>
        <v>包括</v>
      </c>
    </row>
    <row r="3998" customFormat="false" ht="12.75" hidden="true" customHeight="false" outlineLevel="0" collapsed="false">
      <c r="A3998" s="2" t="s">
        <v>5079</v>
      </c>
      <c r="B3998" s="2" t="s">
        <v>340</v>
      </c>
      <c r="C3998" s="2" t="s">
        <v>341</v>
      </c>
      <c r="D3998" s="0" t="n">
        <f aca="false">IF(C3998=B3998,0,1)</f>
        <v>1</v>
      </c>
      <c r="E3998" s="0" t="str">
        <f aca="false">IF(ISERROR(FIND(C3998,A3998,1)),"不包括","包括")</f>
        <v>包括</v>
      </c>
    </row>
    <row r="3999" customFormat="false" ht="12.75" hidden="true" customHeight="false" outlineLevel="0" collapsed="false">
      <c r="A3999" s="2" t="s">
        <v>5080</v>
      </c>
      <c r="B3999" s="2" t="s">
        <v>5081</v>
      </c>
      <c r="C3999" s="2" t="s">
        <v>5082</v>
      </c>
      <c r="D3999" s="0" t="n">
        <f aca="false">IF(C3999=B3999,0,1)</f>
        <v>1</v>
      </c>
      <c r="E3999" s="0" t="str">
        <f aca="false">IF(ISERROR(FIND(C3999,A3999,1)),"不包括","包括")</f>
        <v>包括</v>
      </c>
    </row>
    <row r="4000" customFormat="false" ht="12.75" hidden="false" customHeight="false" outlineLevel="0" collapsed="false">
      <c r="A4000" s="2" t="s">
        <v>5083</v>
      </c>
      <c r="B4000" s="2" t="s">
        <v>4426</v>
      </c>
      <c r="C4000" s="2" t="s">
        <v>4018</v>
      </c>
      <c r="D4000" s="0" t="n">
        <f aca="false">IF(C4000=B4000,0,1)</f>
        <v>1</v>
      </c>
      <c r="E4000" s="0" t="str">
        <f aca="false">IF(ISERROR(FIND(C4000,A4000,1)),"不包括","包括")</f>
        <v>不包括</v>
      </c>
    </row>
    <row r="4001" customFormat="false" ht="12.75" hidden="false" customHeight="false" outlineLevel="0" collapsed="false">
      <c r="A4001" s="2" t="s">
        <v>5085</v>
      </c>
      <c r="B4001" s="2" t="s">
        <v>5086</v>
      </c>
      <c r="C4001" s="0" t="s">
        <v>201</v>
      </c>
      <c r="D4001" s="0" t="n">
        <f aca="false">IF(C4001=B4001,0,1)</f>
        <v>1</v>
      </c>
      <c r="E4001" s="0" t="str">
        <f aca="false">IF(ISERROR(FIND(C4001,A4001,1)),"不包括","包括")</f>
        <v>不包括</v>
      </c>
    </row>
    <row r="4002" customFormat="false" ht="12.75" hidden="true" customHeight="false" outlineLevel="0" collapsed="false">
      <c r="A4002" s="2" t="s">
        <v>5087</v>
      </c>
      <c r="B4002" s="2" t="s">
        <v>5088</v>
      </c>
      <c r="C4002" s="2" t="s">
        <v>1375</v>
      </c>
      <c r="D4002" s="0" t="n">
        <f aca="false">IF(C4002=B4002,0,1)</f>
        <v>1</v>
      </c>
      <c r="E4002" s="0" t="str">
        <f aca="false">IF(ISERROR(FIND(C4002,A4002,1)),"不包括","包括")</f>
        <v>包括</v>
      </c>
    </row>
    <row r="4003" customFormat="false" ht="12.75" hidden="true" customHeight="false" outlineLevel="0" collapsed="false">
      <c r="A4003" s="2" t="s">
        <v>5089</v>
      </c>
      <c r="B4003" s="2" t="s">
        <v>2865</v>
      </c>
      <c r="C4003" s="2" t="s">
        <v>2865</v>
      </c>
      <c r="D4003" s="0" t="n">
        <f aca="false">IF(C4003=B4003,0,1)</f>
        <v>0</v>
      </c>
      <c r="E4003" s="0" t="str">
        <f aca="false">IF(ISERROR(FIND(C4003,A4003,1)),"不包括","包括")</f>
        <v>包括</v>
      </c>
    </row>
    <row r="4004" customFormat="false" ht="12.75" hidden="true" customHeight="false" outlineLevel="0" collapsed="false">
      <c r="A4004" s="0" t="s">
        <v>5090</v>
      </c>
      <c r="B4004" s="2" t="s">
        <v>3930</v>
      </c>
      <c r="C4004" s="2" t="s">
        <v>643</v>
      </c>
      <c r="D4004" s="0" t="n">
        <f aca="false">IF(C4004=B4004,0,1)</f>
        <v>1</v>
      </c>
      <c r="E4004" s="0" t="str">
        <f aca="false">IF(ISERROR(FIND(C4004,A4004,1)),"不包括","包括")</f>
        <v>包括</v>
      </c>
    </row>
    <row r="4005" customFormat="false" ht="12.75" hidden="true" customHeight="false" outlineLevel="0" collapsed="false">
      <c r="A4005" s="2" t="s">
        <v>5091</v>
      </c>
      <c r="B4005" s="0" t="s">
        <v>172</v>
      </c>
      <c r="C4005" s="2" t="s">
        <v>173</v>
      </c>
      <c r="D4005" s="0" t="n">
        <f aca="false">IF(C4005=B4005,0,1)</f>
        <v>1</v>
      </c>
      <c r="E4005" s="0" t="str">
        <f aca="false">IF(ISERROR(FIND(C4005,A4005,1)),"不包括","包括")</f>
        <v>包括</v>
      </c>
    </row>
    <row r="4006" customFormat="false" ht="12.75" hidden="true" customHeight="false" outlineLevel="0" collapsed="false">
      <c r="A4006" s="2" t="s">
        <v>5092</v>
      </c>
      <c r="B4006" s="2" t="s">
        <v>137</v>
      </c>
      <c r="C4006" s="2" t="s">
        <v>128</v>
      </c>
      <c r="D4006" s="0" t="n">
        <f aca="false">IF(C4006=B4006,0,1)</f>
        <v>1</v>
      </c>
      <c r="E4006" s="0" t="str">
        <f aca="false">IF(ISERROR(FIND(C4006,A4006,1)),"不包括","包括")</f>
        <v>包括</v>
      </c>
    </row>
    <row r="4007" customFormat="false" ht="12.75" hidden="true" customHeight="false" outlineLevel="0" collapsed="false">
      <c r="A4007" s="2" t="s">
        <v>5093</v>
      </c>
      <c r="B4007" s="0" t="s">
        <v>172</v>
      </c>
      <c r="C4007" s="2" t="s">
        <v>173</v>
      </c>
      <c r="D4007" s="0" t="n">
        <f aca="false">IF(C4007=B4007,0,1)</f>
        <v>1</v>
      </c>
      <c r="E4007" s="0" t="str">
        <f aca="false">IF(ISERROR(FIND(C4007,A4007,1)),"不包括","包括")</f>
        <v>包括</v>
      </c>
    </row>
    <row r="4008" customFormat="false" ht="12.75" hidden="true" customHeight="false" outlineLevel="0" collapsed="false">
      <c r="A4008" s="2" t="s">
        <v>5094</v>
      </c>
      <c r="B4008" s="2" t="s">
        <v>289</v>
      </c>
      <c r="C4008" s="2" t="s">
        <v>5073</v>
      </c>
      <c r="D4008" s="0" t="n">
        <f aca="false">IF(C4008=B4008,0,1)</f>
        <v>1</v>
      </c>
      <c r="E4008" s="0" t="str">
        <f aca="false">IF(ISERROR(FIND(C4008,A4008,1)),"不包括","包括")</f>
        <v>包括</v>
      </c>
    </row>
    <row r="4009" customFormat="false" ht="12.75" hidden="true" customHeight="false" outlineLevel="0" collapsed="false">
      <c r="A4009" s="2" t="s">
        <v>5095</v>
      </c>
      <c r="B4009" s="0" t="s">
        <v>172</v>
      </c>
      <c r="C4009" s="0" t="s">
        <v>172</v>
      </c>
      <c r="D4009" s="0" t="n">
        <f aca="false">IF(C4009=B4009,0,1)</f>
        <v>0</v>
      </c>
      <c r="E4009" s="0" t="str">
        <f aca="false">IF(ISERROR(FIND(C4009,A4009,1)),"不包括","包括")</f>
        <v>不包括</v>
      </c>
    </row>
    <row r="4010" customFormat="false" ht="12.75" hidden="false" customHeight="false" outlineLevel="0" collapsed="false">
      <c r="A4010" s="2" t="s">
        <v>5096</v>
      </c>
      <c r="B4010" s="2" t="s">
        <v>192</v>
      </c>
      <c r="C4010" s="2" t="s">
        <v>193</v>
      </c>
      <c r="D4010" s="0" t="n">
        <f aca="false">IF(C4010=B4010,0,1)</f>
        <v>1</v>
      </c>
      <c r="E4010" s="0" t="str">
        <f aca="false">IF(ISERROR(FIND(C4010,A4010,1)),"不包括","包括")</f>
        <v>不包括</v>
      </c>
    </row>
    <row r="4011" customFormat="false" ht="12.75" hidden="true" customHeight="false" outlineLevel="0" collapsed="false">
      <c r="A4011" s="2" t="s">
        <v>5097</v>
      </c>
      <c r="B4011" s="2" t="s">
        <v>69</v>
      </c>
      <c r="C4011" s="2" t="s">
        <v>70</v>
      </c>
      <c r="D4011" s="0" t="n">
        <f aca="false">IF(C4011=B4011,0,1)</f>
        <v>1</v>
      </c>
      <c r="E4011" s="0" t="str">
        <f aca="false">IF(ISERROR(FIND(C4011,A4011,1)),"不包括","包括")</f>
        <v>包括</v>
      </c>
    </row>
    <row r="4012" customFormat="false" ht="12.75" hidden="true" customHeight="false" outlineLevel="0" collapsed="false">
      <c r="A4012" s="2" t="s">
        <v>5098</v>
      </c>
      <c r="B4012" s="2" t="s">
        <v>69</v>
      </c>
      <c r="C4012" s="2" t="s">
        <v>70</v>
      </c>
      <c r="D4012" s="0" t="n">
        <f aca="false">IF(C4012=B4012,0,1)</f>
        <v>1</v>
      </c>
      <c r="E4012" s="0" t="str">
        <f aca="false">IF(ISERROR(FIND(C4012,A4012,1)),"不包括","包括")</f>
        <v>包括</v>
      </c>
    </row>
    <row r="4013" customFormat="false" ht="12.75" hidden="false" customHeight="false" outlineLevel="0" collapsed="false">
      <c r="A4013" s="2" t="s">
        <v>5099</v>
      </c>
      <c r="B4013" s="2" t="s">
        <v>430</v>
      </c>
      <c r="C4013" s="2" t="s">
        <v>12</v>
      </c>
      <c r="D4013" s="0" t="n">
        <f aca="false">IF(C4013=B4013,0,1)</f>
        <v>1</v>
      </c>
      <c r="E4013" s="0" t="str">
        <f aca="false">IF(ISERROR(FIND(C4013,A4013,1)),"不包括","包括")</f>
        <v>不包括</v>
      </c>
    </row>
    <row r="4014" customFormat="false" ht="12.75" hidden="false" customHeight="false" outlineLevel="0" collapsed="false">
      <c r="A4014" s="2" t="s">
        <v>5100</v>
      </c>
      <c r="B4014" s="2" t="s">
        <v>430</v>
      </c>
      <c r="C4014" s="2" t="s">
        <v>12</v>
      </c>
      <c r="D4014" s="0" t="n">
        <f aca="false">IF(C4014=B4014,0,1)</f>
        <v>1</v>
      </c>
      <c r="E4014" s="0" t="str">
        <f aca="false">IF(ISERROR(FIND(C4014,A4014,1)),"不包括","包括")</f>
        <v>不包括</v>
      </c>
    </row>
    <row r="4015" customFormat="false" ht="12.75" hidden="false" customHeight="false" outlineLevel="0" collapsed="false">
      <c r="A4015" s="2" t="s">
        <v>5101</v>
      </c>
      <c r="B4015" s="2" t="s">
        <v>430</v>
      </c>
      <c r="C4015" s="2" t="s">
        <v>12</v>
      </c>
      <c r="D4015" s="0" t="n">
        <f aca="false">IF(C4015=B4015,0,1)</f>
        <v>1</v>
      </c>
      <c r="E4015" s="0" t="str">
        <f aca="false">IF(ISERROR(FIND(C4015,A4015,1)),"不包括","包括")</f>
        <v>不包括</v>
      </c>
    </row>
    <row r="4016" customFormat="false" ht="12.75" hidden="true" customHeight="false" outlineLevel="0" collapsed="false">
      <c r="A4016" s="2" t="s">
        <v>5102</v>
      </c>
      <c r="B4016" s="2" t="s">
        <v>340</v>
      </c>
      <c r="C4016" s="2" t="s">
        <v>341</v>
      </c>
      <c r="D4016" s="0" t="n">
        <f aca="false">IF(C4016=B4016,0,1)</f>
        <v>1</v>
      </c>
      <c r="E4016" s="0" t="str">
        <f aca="false">IF(ISERROR(FIND(C4016,A4016,1)),"不包括","包括")</f>
        <v>包括</v>
      </c>
    </row>
    <row r="4017" customFormat="false" ht="12.75" hidden="true" customHeight="false" outlineLevel="0" collapsed="false">
      <c r="A4017" s="2" t="s">
        <v>5103</v>
      </c>
      <c r="B4017" s="2" t="s">
        <v>340</v>
      </c>
      <c r="C4017" s="2" t="s">
        <v>341</v>
      </c>
      <c r="D4017" s="0" t="n">
        <f aca="false">IF(C4017=B4017,0,1)</f>
        <v>1</v>
      </c>
      <c r="E4017" s="0" t="str">
        <f aca="false">IF(ISERROR(FIND(C4017,A4017,1)),"不包括","包括")</f>
        <v>包括</v>
      </c>
    </row>
    <row r="4018" customFormat="false" ht="12.75" hidden="true" customHeight="false" outlineLevel="0" collapsed="false">
      <c r="A4018" s="2" t="s">
        <v>5104</v>
      </c>
      <c r="B4018" s="2" t="s">
        <v>340</v>
      </c>
      <c r="C4018" s="2" t="s">
        <v>341</v>
      </c>
      <c r="D4018" s="0" t="n">
        <f aca="false">IF(C4018=B4018,0,1)</f>
        <v>1</v>
      </c>
      <c r="E4018" s="0" t="str">
        <f aca="false">IF(ISERROR(FIND(C4018,A4018,1)),"不包括","包括")</f>
        <v>包括</v>
      </c>
    </row>
    <row r="4019" customFormat="false" ht="12.75" hidden="true" customHeight="false" outlineLevel="0" collapsed="false">
      <c r="A4019" s="2" t="s">
        <v>5105</v>
      </c>
      <c r="B4019" s="2" t="s">
        <v>304</v>
      </c>
      <c r="C4019" s="2" t="s">
        <v>5106</v>
      </c>
      <c r="D4019" s="0" t="n">
        <f aca="false">IF(C4019=B4019,0,1)</f>
        <v>1</v>
      </c>
      <c r="E4019" s="0" t="str">
        <f aca="false">IF(ISERROR(FIND(C4019,A4019,1)),"不包括","包括")</f>
        <v>包括</v>
      </c>
    </row>
    <row r="4020" customFormat="false" ht="12.75" hidden="true" customHeight="false" outlineLevel="0" collapsed="false">
      <c r="A4020" s="2" t="s">
        <v>5107</v>
      </c>
      <c r="B4020" s="2" t="s">
        <v>2844</v>
      </c>
      <c r="C4020" s="2" t="s">
        <v>2844</v>
      </c>
      <c r="D4020" s="0" t="n">
        <f aca="false">IF(C4020=B4020,0,1)</f>
        <v>0</v>
      </c>
      <c r="E4020" s="0" t="str">
        <f aca="false">IF(ISERROR(FIND(C4020,A4020,1)),"不包括","包括")</f>
        <v>包括</v>
      </c>
    </row>
    <row r="4021" customFormat="false" ht="12.75" hidden="true" customHeight="false" outlineLevel="0" collapsed="false">
      <c r="A4021" s="2" t="s">
        <v>5108</v>
      </c>
      <c r="B4021" s="2" t="s">
        <v>430</v>
      </c>
      <c r="C4021" s="2" t="s">
        <v>430</v>
      </c>
      <c r="D4021" s="0" t="n">
        <f aca="false">IF(C4021=B4021,0,1)</f>
        <v>0</v>
      </c>
      <c r="E4021" s="0" t="str">
        <f aca="false">IF(ISERROR(FIND(C4021,A4021,1)),"不包括","包括")</f>
        <v>不包括</v>
      </c>
    </row>
    <row r="4022" customFormat="false" ht="12.75" hidden="true" customHeight="false" outlineLevel="0" collapsed="false">
      <c r="A4022" s="2" t="s">
        <v>5109</v>
      </c>
      <c r="B4022" s="2" t="s">
        <v>510</v>
      </c>
      <c r="C4022" s="2" t="s">
        <v>12</v>
      </c>
      <c r="D4022" s="0" t="n">
        <f aca="false">IF(C4022=B4022,0,1)</f>
        <v>1</v>
      </c>
      <c r="E4022" s="0" t="str">
        <f aca="false">IF(ISERROR(FIND(C4022,A4022,1)),"不包括","包括")</f>
        <v>包括</v>
      </c>
    </row>
    <row r="4023" customFormat="false" ht="12.75" hidden="true" customHeight="false" outlineLevel="0" collapsed="false">
      <c r="A4023" s="2" t="s">
        <v>5110</v>
      </c>
      <c r="B4023" s="0" t="s">
        <v>172</v>
      </c>
      <c r="C4023" s="2" t="s">
        <v>173</v>
      </c>
      <c r="D4023" s="0" t="n">
        <f aca="false">IF(C4023=B4023,0,1)</f>
        <v>1</v>
      </c>
      <c r="E4023" s="0" t="str">
        <f aca="false">IF(ISERROR(FIND(C4023,A4023,1)),"不包括","包括")</f>
        <v>包括</v>
      </c>
    </row>
    <row r="4024" customFormat="false" ht="12.75" hidden="true" customHeight="false" outlineLevel="0" collapsed="false">
      <c r="A4024" s="2" t="s">
        <v>5111</v>
      </c>
      <c r="B4024" s="2" t="s">
        <v>292</v>
      </c>
      <c r="C4024" s="2" t="s">
        <v>292</v>
      </c>
      <c r="D4024" s="0" t="n">
        <f aca="false">IF(C4024=B4024,0,1)</f>
        <v>0</v>
      </c>
      <c r="E4024" s="0" t="str">
        <f aca="false">IF(ISERROR(FIND(C4024,A4024,1)),"不包括","包括")</f>
        <v>不包括</v>
      </c>
    </row>
    <row r="4025" customFormat="false" ht="12.75" hidden="true" customHeight="false" outlineLevel="0" collapsed="false">
      <c r="A4025" s="2" t="s">
        <v>5112</v>
      </c>
      <c r="B4025" s="2" t="s">
        <v>2844</v>
      </c>
      <c r="C4025" s="2" t="s">
        <v>2844</v>
      </c>
      <c r="D4025" s="0" t="n">
        <f aca="false">IF(C4025=B4025,0,1)</f>
        <v>0</v>
      </c>
      <c r="E4025" s="0" t="str">
        <f aca="false">IF(ISERROR(FIND(C4025,A4025,1)),"不包括","包括")</f>
        <v>包括</v>
      </c>
    </row>
    <row r="4026" customFormat="false" ht="12.75" hidden="true" customHeight="false" outlineLevel="0" collapsed="false">
      <c r="A4026" s="2" t="s">
        <v>5113</v>
      </c>
      <c r="B4026" s="2" t="s">
        <v>520</v>
      </c>
      <c r="C4026" s="2" t="s">
        <v>520</v>
      </c>
      <c r="D4026" s="0" t="n">
        <f aca="false">IF(C4026=B4026,0,1)</f>
        <v>0</v>
      </c>
      <c r="E4026" s="0" t="str">
        <f aca="false">IF(ISERROR(FIND(C4026,A4026,1)),"不包括","包括")</f>
        <v>不包括</v>
      </c>
    </row>
    <row r="4027" customFormat="false" ht="12.75" hidden="true" customHeight="false" outlineLevel="0" collapsed="false">
      <c r="A4027" s="2" t="s">
        <v>5114</v>
      </c>
      <c r="B4027" s="2" t="s">
        <v>292</v>
      </c>
      <c r="C4027" s="2" t="s">
        <v>292</v>
      </c>
      <c r="D4027" s="0" t="n">
        <f aca="false">IF(C4027=B4027,0,1)</f>
        <v>0</v>
      </c>
      <c r="E4027" s="0" t="str">
        <f aca="false">IF(ISERROR(FIND(C4027,A4027,1)),"不包括","包括")</f>
        <v>不包括</v>
      </c>
    </row>
    <row r="4028" customFormat="false" ht="12.75" hidden="true" customHeight="false" outlineLevel="0" collapsed="false">
      <c r="A4028" s="2" t="s">
        <v>5115</v>
      </c>
      <c r="B4028" s="2" t="s">
        <v>340</v>
      </c>
      <c r="C4028" s="2" t="s">
        <v>341</v>
      </c>
      <c r="D4028" s="0" t="n">
        <f aca="false">IF(C4028=B4028,0,1)</f>
        <v>1</v>
      </c>
      <c r="E4028" s="0" t="str">
        <f aca="false">IF(ISERROR(FIND(C4028,A4028,1)),"不包括","包括")</f>
        <v>包括</v>
      </c>
    </row>
    <row r="4029" customFormat="false" ht="12.75" hidden="true" customHeight="false" outlineLevel="0" collapsed="false">
      <c r="A4029" s="2" t="s">
        <v>5116</v>
      </c>
      <c r="B4029" s="2" t="s">
        <v>292</v>
      </c>
      <c r="C4029" s="2" t="s">
        <v>292</v>
      </c>
      <c r="D4029" s="0" t="n">
        <f aca="false">IF(C4029=B4029,0,1)</f>
        <v>0</v>
      </c>
      <c r="E4029" s="0" t="str">
        <f aca="false">IF(ISERROR(FIND(C4029,A4029,1)),"不包括","包括")</f>
        <v>不包括</v>
      </c>
    </row>
    <row r="4030" customFormat="false" ht="12.75" hidden="true" customHeight="false" outlineLevel="0" collapsed="false">
      <c r="A4030" s="2" t="s">
        <v>5117</v>
      </c>
      <c r="B4030" s="2" t="s">
        <v>430</v>
      </c>
      <c r="C4030" s="2" t="s">
        <v>430</v>
      </c>
      <c r="D4030" s="0" t="n">
        <f aca="false">IF(C4030=B4030,0,1)</f>
        <v>0</v>
      </c>
      <c r="E4030" s="0" t="str">
        <f aca="false">IF(ISERROR(FIND(C4030,A4030,1)),"不包括","包括")</f>
        <v>包括</v>
      </c>
    </row>
    <row r="4031" customFormat="false" ht="12.75" hidden="false" customHeight="false" outlineLevel="0" collapsed="false">
      <c r="A4031" s="2" t="s">
        <v>5118</v>
      </c>
      <c r="B4031" s="2" t="s">
        <v>4408</v>
      </c>
      <c r="C4031" s="2" t="s">
        <v>52</v>
      </c>
      <c r="D4031" s="0" t="n">
        <f aca="false">IF(C4031=B4031,0,1)</f>
        <v>1</v>
      </c>
      <c r="E4031" s="0" t="str">
        <f aca="false">IF(ISERROR(FIND(C4031,A4031,1)),"不包括","包括")</f>
        <v>不包括</v>
      </c>
    </row>
    <row r="4032" customFormat="false" ht="12.75" hidden="true" customHeight="false" outlineLevel="0" collapsed="false">
      <c r="A4032" s="2" t="s">
        <v>5119</v>
      </c>
      <c r="B4032" s="2" t="s">
        <v>87</v>
      </c>
      <c r="C4032" s="2" t="s">
        <v>128</v>
      </c>
      <c r="D4032" s="0" t="n">
        <f aca="false">IF(C4032=B4032,0,1)</f>
        <v>1</v>
      </c>
      <c r="E4032" s="0" t="str">
        <f aca="false">IF(ISERROR(FIND(C4032,A4032,1)),"不包括","包括")</f>
        <v>包括</v>
      </c>
    </row>
    <row r="4033" customFormat="false" ht="12.75" hidden="true" customHeight="false" outlineLevel="0" collapsed="false">
      <c r="A4033" s="2" t="s">
        <v>5120</v>
      </c>
      <c r="B4033" s="2" t="s">
        <v>584</v>
      </c>
      <c r="C4033" s="2" t="s">
        <v>584</v>
      </c>
      <c r="D4033" s="0" t="n">
        <f aca="false">IF(C4033=B4033,0,1)</f>
        <v>0</v>
      </c>
      <c r="E4033" s="0" t="str">
        <f aca="false">IF(ISERROR(FIND(C4033,A4033,1)),"不包括","包括")</f>
        <v>不包括</v>
      </c>
    </row>
    <row r="4034" customFormat="false" ht="12.75" hidden="true" customHeight="false" outlineLevel="0" collapsed="false">
      <c r="A4034" s="2" t="s">
        <v>5121</v>
      </c>
      <c r="B4034" s="2" t="s">
        <v>5122</v>
      </c>
      <c r="C4034" s="2" t="s">
        <v>5123</v>
      </c>
      <c r="D4034" s="0" t="n">
        <f aca="false">IF(C4034=B4034,0,1)</f>
        <v>1</v>
      </c>
      <c r="E4034" s="0" t="str">
        <f aca="false">IF(ISERROR(FIND(C4034,A4034,1)),"不包括","包括")</f>
        <v>包括</v>
      </c>
    </row>
    <row r="4035" customFormat="false" ht="12.75" hidden="true" customHeight="false" outlineLevel="0" collapsed="false">
      <c r="A4035" s="2" t="s">
        <v>5124</v>
      </c>
      <c r="B4035" s="2" t="s">
        <v>2862</v>
      </c>
      <c r="C4035" s="2" t="s">
        <v>2862</v>
      </c>
      <c r="D4035" s="0" t="n">
        <f aca="false">IF(C4035=B4035,0,1)</f>
        <v>0</v>
      </c>
      <c r="E4035" s="0" t="str">
        <f aca="false">IF(ISERROR(FIND(C4035,A4035,1)),"不包括","包括")</f>
        <v>不包括</v>
      </c>
    </row>
    <row r="4036" customFormat="false" ht="12.75" hidden="false" customHeight="false" outlineLevel="0" collapsed="false">
      <c r="A4036" s="2" t="s">
        <v>5125</v>
      </c>
      <c r="B4036" s="2" t="s">
        <v>5126</v>
      </c>
      <c r="C4036" s="2" t="s">
        <v>3738</v>
      </c>
      <c r="D4036" s="0" t="n">
        <f aca="false">IF(C4036=B4036,0,1)</f>
        <v>1</v>
      </c>
      <c r="E4036" s="0" t="str">
        <f aca="false">IF(ISERROR(FIND(C4036,A4036,1)),"不包括","包括")</f>
        <v>不包括</v>
      </c>
    </row>
    <row r="4037" customFormat="false" ht="12.75" hidden="false" customHeight="false" outlineLevel="0" collapsed="false">
      <c r="A4037" s="2" t="s">
        <v>5127</v>
      </c>
      <c r="B4037" s="2" t="s">
        <v>5128</v>
      </c>
      <c r="C4037" s="2" t="s">
        <v>5129</v>
      </c>
      <c r="D4037" s="0" t="n">
        <f aca="false">IF(C4037=B4037,0,1)</f>
        <v>1</v>
      </c>
      <c r="E4037" s="0" t="str">
        <f aca="false">IF(ISERROR(FIND(C4037,A4037,1)),"不包括","包括")</f>
        <v>不包括</v>
      </c>
    </row>
    <row r="4038" customFormat="false" ht="12.75" hidden="true" customHeight="false" outlineLevel="0" collapsed="false">
      <c r="A4038" s="2" t="s">
        <v>5130</v>
      </c>
      <c r="B4038" s="2" t="s">
        <v>42</v>
      </c>
      <c r="C4038" s="2" t="s">
        <v>114</v>
      </c>
      <c r="D4038" s="0" t="n">
        <f aca="false">IF(C4038=B4038,0,1)</f>
        <v>1</v>
      </c>
      <c r="E4038" s="0" t="str">
        <f aca="false">IF(ISERROR(FIND(C4038,A4038,1)),"不包括","包括")</f>
        <v>包括</v>
      </c>
    </row>
    <row r="4039" customFormat="false" ht="12.75" hidden="true" customHeight="false" outlineLevel="0" collapsed="false">
      <c r="A4039" s="2" t="s">
        <v>5131</v>
      </c>
      <c r="B4039" s="2" t="s">
        <v>42</v>
      </c>
      <c r="C4039" s="2" t="s">
        <v>114</v>
      </c>
      <c r="D4039" s="0" t="n">
        <f aca="false">IF(C4039=B4039,0,1)</f>
        <v>1</v>
      </c>
      <c r="E4039" s="0" t="str">
        <f aca="false">IF(ISERROR(FIND(C4039,A4039,1)),"不包括","包括")</f>
        <v>包括</v>
      </c>
    </row>
    <row r="4040" customFormat="false" ht="12.75" hidden="true" customHeight="false" outlineLevel="0" collapsed="false">
      <c r="A4040" s="2" t="s">
        <v>5132</v>
      </c>
      <c r="B4040" s="2" t="s">
        <v>42</v>
      </c>
      <c r="C4040" s="2" t="s">
        <v>9393</v>
      </c>
      <c r="D4040" s="0" t="n">
        <f aca="false">IF(C4040=B4040,0,1)</f>
        <v>1</v>
      </c>
      <c r="E4040" s="0" t="str">
        <f aca="false">IF(ISERROR(FIND(C4040,A4040,1)),"不包括","包括")</f>
        <v>包括</v>
      </c>
    </row>
    <row r="4041" customFormat="false" ht="12.75" hidden="true" customHeight="false" outlineLevel="0" collapsed="false">
      <c r="A4041" s="2" t="s">
        <v>5133</v>
      </c>
      <c r="B4041" s="2" t="s">
        <v>343</v>
      </c>
      <c r="C4041" s="2" t="s">
        <v>3919</v>
      </c>
      <c r="D4041" s="0" t="n">
        <f aca="false">IF(C4041=B4041,0,1)</f>
        <v>1</v>
      </c>
      <c r="E4041" s="0" t="str">
        <f aca="false">IF(ISERROR(FIND(C4041,A4041,1)),"不包括","包括")</f>
        <v>包括</v>
      </c>
    </row>
    <row r="4042" customFormat="false" ht="12.75" hidden="false" customHeight="false" outlineLevel="0" collapsed="false">
      <c r="A4042" s="2" t="s">
        <v>5134</v>
      </c>
      <c r="B4042" s="2" t="s">
        <v>5135</v>
      </c>
      <c r="C4042" s="2" t="s">
        <v>3505</v>
      </c>
      <c r="D4042" s="0" t="n">
        <f aca="false">IF(C4042=B4042,0,1)</f>
        <v>1</v>
      </c>
      <c r="E4042" s="0" t="str">
        <f aca="false">IF(ISERROR(FIND(C4042,A4042,1)),"不包括","包括")</f>
        <v>不包括</v>
      </c>
    </row>
    <row r="4043" customFormat="false" ht="12.75" hidden="true" customHeight="false" outlineLevel="0" collapsed="false">
      <c r="A4043" s="0" t="s">
        <v>5136</v>
      </c>
      <c r="B4043" s="0" t="s">
        <v>172</v>
      </c>
      <c r="C4043" s="2" t="s">
        <v>173</v>
      </c>
      <c r="D4043" s="0" t="n">
        <f aca="false">IF(C4043=B4043,0,1)</f>
        <v>1</v>
      </c>
      <c r="E4043" s="0" t="str">
        <f aca="false">IF(ISERROR(FIND(C4043,A4043,1)),"不包括","包括")</f>
        <v>包括</v>
      </c>
    </row>
    <row r="4044" customFormat="false" ht="12.75" hidden="true" customHeight="false" outlineLevel="0" collapsed="false">
      <c r="A4044" s="2" t="s">
        <v>5137</v>
      </c>
      <c r="B4044" s="2" t="s">
        <v>4626</v>
      </c>
      <c r="C4044" s="2" t="s">
        <v>4626</v>
      </c>
      <c r="D4044" s="0" t="n">
        <f aca="false">IF(C4044=B4044,0,1)</f>
        <v>0</v>
      </c>
      <c r="E4044" s="0" t="str">
        <f aca="false">IF(ISERROR(FIND(C4044,A4044,1)),"不包括","包括")</f>
        <v>包括</v>
      </c>
    </row>
    <row r="4045" customFormat="false" ht="12.75" hidden="false" customHeight="false" outlineLevel="0" collapsed="false">
      <c r="A4045" s="2" t="s">
        <v>5139</v>
      </c>
      <c r="B4045" s="2" t="s">
        <v>2847</v>
      </c>
      <c r="C4045" s="2" t="s">
        <v>6836</v>
      </c>
      <c r="D4045" s="0" t="n">
        <f aca="false">IF(C4045=B4045,0,1)</f>
        <v>1</v>
      </c>
      <c r="E4045" s="0" t="str">
        <f aca="false">IF(ISERROR(FIND(C4045,A4045,1)),"不包括","包括")</f>
        <v>不包括</v>
      </c>
    </row>
    <row r="4046" customFormat="false" ht="12.75" hidden="true" customHeight="false" outlineLevel="0" collapsed="false">
      <c r="A4046" s="2" t="s">
        <v>5140</v>
      </c>
      <c r="B4046" s="2" t="s">
        <v>4292</v>
      </c>
      <c r="C4046" s="2" t="s">
        <v>233</v>
      </c>
      <c r="D4046" s="0" t="n">
        <f aca="false">IF(C4046=B4046,0,1)</f>
        <v>1</v>
      </c>
      <c r="E4046" s="0" t="str">
        <f aca="false">IF(ISERROR(FIND(C4046,A4046,1)),"不包括","包括")</f>
        <v>包括</v>
      </c>
    </row>
    <row r="4047" customFormat="false" ht="12.75" hidden="true" customHeight="false" outlineLevel="0" collapsed="false">
      <c r="A4047" s="2" t="s">
        <v>5141</v>
      </c>
      <c r="B4047" s="2" t="s">
        <v>366</v>
      </c>
      <c r="C4047" s="2" t="s">
        <v>366</v>
      </c>
      <c r="D4047" s="0" t="n">
        <f aca="false">IF(C4047=B4047,0,1)</f>
        <v>0</v>
      </c>
      <c r="E4047" s="0" t="str">
        <f aca="false">IF(ISERROR(FIND(C4047,A4047,1)),"不包括","包括")</f>
        <v>包括</v>
      </c>
    </row>
    <row r="4048" customFormat="false" ht="12.75" hidden="false" customHeight="false" outlineLevel="0" collapsed="false">
      <c r="A4048" s="2" t="s">
        <v>5142</v>
      </c>
      <c r="B4048" s="2" t="s">
        <v>5143</v>
      </c>
      <c r="C4048" s="2" t="s">
        <v>24</v>
      </c>
      <c r="D4048" s="0" t="n">
        <f aca="false">IF(C4048=B4048,0,1)</f>
        <v>1</v>
      </c>
      <c r="E4048" s="0" t="str">
        <f aca="false">IF(ISERROR(FIND(C4048,A4048,1)),"不包括","包括")</f>
        <v>不包括</v>
      </c>
    </row>
    <row r="4049" customFormat="false" ht="12.75" hidden="false" customHeight="false" outlineLevel="0" collapsed="false">
      <c r="A4049" s="2" t="s">
        <v>5144</v>
      </c>
      <c r="B4049" s="2" t="s">
        <v>111</v>
      </c>
      <c r="C4049" s="2" t="s">
        <v>229</v>
      </c>
      <c r="D4049" s="0" t="n">
        <f aca="false">IF(C4049=B4049,0,1)</f>
        <v>1</v>
      </c>
      <c r="E4049" s="0" t="str">
        <f aca="false">IF(ISERROR(FIND(C4049,A4049,1)),"不包括","包括")</f>
        <v>不包括</v>
      </c>
    </row>
    <row r="4050" customFormat="false" ht="12.75" hidden="true" customHeight="false" outlineLevel="0" collapsed="false">
      <c r="A4050" s="0" t="s">
        <v>5145</v>
      </c>
      <c r="B4050" s="2" t="s">
        <v>448</v>
      </c>
      <c r="C4050" s="2" t="s">
        <v>448</v>
      </c>
      <c r="D4050" s="0" t="n">
        <f aca="false">IF(C4050=B4050,0,1)</f>
        <v>0</v>
      </c>
      <c r="E4050" s="0" t="str">
        <f aca="false">IF(ISERROR(FIND(C4050,A4050,1)),"不包括","包括")</f>
        <v>包括</v>
      </c>
    </row>
    <row r="4051" customFormat="false" ht="12.75" hidden="true" customHeight="false" outlineLevel="0" collapsed="false">
      <c r="A4051" s="2" t="s">
        <v>5146</v>
      </c>
      <c r="B4051" s="2" t="s">
        <v>109</v>
      </c>
      <c r="C4051" s="2" t="s">
        <v>21</v>
      </c>
      <c r="D4051" s="0" t="n">
        <f aca="false">IF(C4051=B4051,0,1)</f>
        <v>1</v>
      </c>
      <c r="E4051" s="0" t="str">
        <f aca="false">IF(ISERROR(FIND(C4051,A4051,1)),"不包括","包括")</f>
        <v>包括</v>
      </c>
    </row>
    <row r="4052" customFormat="false" ht="12.75" hidden="true" customHeight="false" outlineLevel="0" collapsed="false">
      <c r="A4052" s="2" t="s">
        <v>5147</v>
      </c>
      <c r="B4052" s="2" t="s">
        <v>636</v>
      </c>
      <c r="C4052" s="2" t="s">
        <v>5078</v>
      </c>
      <c r="D4052" s="0" t="n">
        <f aca="false">IF(C4052=B4052,0,1)</f>
        <v>1</v>
      </c>
      <c r="E4052" s="0" t="str">
        <f aca="false">IF(ISERROR(FIND(C4052,A4052,1)),"不包括","包括")</f>
        <v>包括</v>
      </c>
    </row>
    <row r="4053" customFormat="false" ht="12.75" hidden="true" customHeight="false" outlineLevel="0" collapsed="false">
      <c r="A4053" s="2" t="s">
        <v>5148</v>
      </c>
      <c r="B4053" s="2" t="s">
        <v>4831</v>
      </c>
      <c r="C4053" s="2" t="s">
        <v>4831</v>
      </c>
      <c r="D4053" s="0" t="n">
        <f aca="false">IF(C4053=B4053,0,1)</f>
        <v>0</v>
      </c>
      <c r="E4053" s="0" t="str">
        <f aca="false">IF(ISERROR(FIND(C4053,A4053,1)),"不包括","包括")</f>
        <v>不包括</v>
      </c>
    </row>
    <row r="4054" customFormat="false" ht="12.75" hidden="true" customHeight="false" outlineLevel="0" collapsed="false">
      <c r="A4054" s="2" t="s">
        <v>5149</v>
      </c>
      <c r="B4054" s="2" t="s">
        <v>3439</v>
      </c>
      <c r="C4054" s="2" t="s">
        <v>3439</v>
      </c>
      <c r="D4054" s="0" t="n">
        <f aca="false">IF(C4054=B4054,0,1)</f>
        <v>0</v>
      </c>
      <c r="E4054" s="0" t="str">
        <f aca="false">IF(ISERROR(FIND(C4054,A4054,1)),"不包括","包括")</f>
        <v>包括</v>
      </c>
    </row>
    <row r="4055" customFormat="false" ht="12.75" hidden="false" customHeight="false" outlineLevel="0" collapsed="false">
      <c r="A4055" s="2" t="s">
        <v>5150</v>
      </c>
      <c r="B4055" s="2" t="s">
        <v>4695</v>
      </c>
      <c r="C4055" s="2" t="s">
        <v>8654</v>
      </c>
      <c r="D4055" s="0" t="n">
        <f aca="false">IF(C4055=B4055,0,1)</f>
        <v>1</v>
      </c>
      <c r="E4055" s="0" t="str">
        <f aca="false">IF(ISERROR(FIND(C4055,A4055,1)),"不包括","包括")</f>
        <v>不包括</v>
      </c>
    </row>
    <row r="4056" customFormat="false" ht="12.75" hidden="true" customHeight="false" outlineLevel="0" collapsed="false">
      <c r="A4056" s="2" t="s">
        <v>5151</v>
      </c>
      <c r="B4056" s="2" t="s">
        <v>730</v>
      </c>
      <c r="C4056" s="2" t="s">
        <v>730</v>
      </c>
      <c r="D4056" s="0" t="n">
        <f aca="false">IF(C4056=B4056,0,1)</f>
        <v>0</v>
      </c>
      <c r="E4056" s="0" t="str">
        <f aca="false">IF(ISERROR(FIND(C4056,A4056,1)),"不包括","包括")</f>
        <v>包括</v>
      </c>
    </row>
    <row r="4057" customFormat="false" ht="12.75" hidden="true" customHeight="false" outlineLevel="0" collapsed="false">
      <c r="A4057" s="2" t="s">
        <v>5152</v>
      </c>
      <c r="B4057" s="2" t="s">
        <v>298</v>
      </c>
      <c r="C4057" s="2" t="s">
        <v>299</v>
      </c>
      <c r="D4057" s="0" t="n">
        <f aca="false">IF(C4057=B4057,0,1)</f>
        <v>1</v>
      </c>
      <c r="E4057" s="0" t="str">
        <f aca="false">IF(ISERROR(FIND(C4057,A4057,1)),"不包括","包括")</f>
        <v>包括</v>
      </c>
    </row>
    <row r="4058" customFormat="false" ht="12.75" hidden="true" customHeight="false" outlineLevel="0" collapsed="false">
      <c r="A4058" s="2" t="s">
        <v>5153</v>
      </c>
      <c r="B4058" s="2" t="s">
        <v>4289</v>
      </c>
      <c r="C4058" s="2" t="s">
        <v>5154</v>
      </c>
      <c r="D4058" s="0" t="n">
        <f aca="false">IF(C4058=B4058,0,1)</f>
        <v>1</v>
      </c>
      <c r="E4058" s="0" t="str">
        <f aca="false">IF(ISERROR(FIND(C4058,A4058,1)),"不包括","包括")</f>
        <v>包括</v>
      </c>
    </row>
    <row r="4059" customFormat="false" ht="12.75" hidden="true" customHeight="false" outlineLevel="0" collapsed="false">
      <c r="A4059" s="2" t="s">
        <v>5155</v>
      </c>
      <c r="B4059" s="2" t="s">
        <v>4679</v>
      </c>
      <c r="C4059" s="2" t="s">
        <v>4679</v>
      </c>
      <c r="D4059" s="0" t="n">
        <f aca="false">IF(C4059=B4059,0,1)</f>
        <v>0</v>
      </c>
      <c r="E4059" s="0" t="str">
        <f aca="false">IF(ISERROR(FIND(C4059,A4059,1)),"不包括","包括")</f>
        <v>包括</v>
      </c>
    </row>
    <row r="4060" customFormat="false" ht="12.75" hidden="true" customHeight="false" outlineLevel="0" collapsed="false">
      <c r="A4060" s="0" t="s">
        <v>5156</v>
      </c>
      <c r="B4060" s="2" t="s">
        <v>1065</v>
      </c>
      <c r="C4060" s="2" t="s">
        <v>1065</v>
      </c>
      <c r="D4060" s="0" t="n">
        <f aca="false">IF(C4060=B4060,0,1)</f>
        <v>0</v>
      </c>
      <c r="E4060" s="0" t="str">
        <f aca="false">IF(ISERROR(FIND(C4060,A4060,1)),"不包括","包括")</f>
        <v>包括</v>
      </c>
    </row>
    <row r="4061" customFormat="false" ht="12.75" hidden="true" customHeight="false" outlineLevel="0" collapsed="false">
      <c r="A4061" s="2" t="s">
        <v>5157</v>
      </c>
      <c r="B4061" s="2" t="s">
        <v>366</v>
      </c>
      <c r="C4061" s="2" t="s">
        <v>366</v>
      </c>
      <c r="D4061" s="0" t="n">
        <f aca="false">IF(C4061=B4061,0,1)</f>
        <v>0</v>
      </c>
      <c r="E4061" s="0" t="str">
        <f aca="false">IF(ISERROR(FIND(C4061,A4061,1)),"不包括","包括")</f>
        <v>包括</v>
      </c>
    </row>
    <row r="4062" customFormat="false" ht="12.75" hidden="true" customHeight="false" outlineLevel="0" collapsed="false">
      <c r="A4062" s="2" t="s">
        <v>5158</v>
      </c>
      <c r="B4062" s="2" t="s">
        <v>5159</v>
      </c>
      <c r="C4062" s="2" t="s">
        <v>313</v>
      </c>
      <c r="D4062" s="0" t="n">
        <f aca="false">IF(C4062=B4062,0,1)</f>
        <v>1</v>
      </c>
      <c r="E4062" s="0" t="str">
        <f aca="false">IF(ISERROR(FIND(C4062,A4062,1)),"不包括","包括")</f>
        <v>包括</v>
      </c>
    </row>
    <row r="4063" customFormat="false" ht="12.75" hidden="false" customHeight="false" outlineLevel="0" collapsed="false">
      <c r="A4063" s="2" t="s">
        <v>5160</v>
      </c>
      <c r="B4063" s="2" t="s">
        <v>42</v>
      </c>
      <c r="C4063" s="2" t="s">
        <v>2097</v>
      </c>
      <c r="D4063" s="0" t="n">
        <f aca="false">IF(C4063=B4063,0,1)</f>
        <v>1</v>
      </c>
      <c r="E4063" s="0" t="str">
        <f aca="false">IF(ISERROR(FIND(C4063,A4063,1)),"不包括","包括")</f>
        <v>不包括</v>
      </c>
    </row>
    <row r="4064" customFormat="false" ht="12.75" hidden="true" customHeight="false" outlineLevel="0" collapsed="false">
      <c r="A4064" s="2" t="s">
        <v>5161</v>
      </c>
      <c r="B4064" s="2" t="s">
        <v>343</v>
      </c>
      <c r="C4064" s="2" t="s">
        <v>3919</v>
      </c>
      <c r="D4064" s="0" t="n">
        <f aca="false">IF(C4064=B4064,0,1)</f>
        <v>1</v>
      </c>
      <c r="E4064" s="0" t="str">
        <f aca="false">IF(ISERROR(FIND(C4064,A4064,1)),"不包括","包括")</f>
        <v>包括</v>
      </c>
    </row>
    <row r="4065" customFormat="false" ht="12.75" hidden="false" customHeight="false" outlineLevel="0" collapsed="false">
      <c r="A4065" s="2" t="s">
        <v>5162</v>
      </c>
      <c r="B4065" s="2" t="s">
        <v>292</v>
      </c>
      <c r="C4065" s="2" t="s">
        <v>8130</v>
      </c>
      <c r="D4065" s="0" t="n">
        <f aca="false">IF(C4065=B4065,0,1)</f>
        <v>1</v>
      </c>
      <c r="E4065" s="0" t="str">
        <f aca="false">IF(ISERROR(FIND(C4065,A4065,1)),"不包括","包括")</f>
        <v>不包括</v>
      </c>
    </row>
    <row r="4066" customFormat="false" ht="12.75" hidden="true" customHeight="false" outlineLevel="0" collapsed="false">
      <c r="A4066" s="2" t="s">
        <v>5163</v>
      </c>
      <c r="B4066" s="0" t="s">
        <v>3921</v>
      </c>
      <c r="C4066" s="2" t="s">
        <v>928</v>
      </c>
      <c r="D4066" s="0" t="n">
        <f aca="false">IF(C4066=B4066,0,1)</f>
        <v>1</v>
      </c>
      <c r="E4066" s="0" t="str">
        <f aca="false">IF(ISERROR(FIND(C4066,A4066,1)),"不包括","包括")</f>
        <v>包括</v>
      </c>
    </row>
    <row r="4067" customFormat="false" ht="12.75" hidden="false" customHeight="false" outlineLevel="0" collapsed="false">
      <c r="A4067" s="2" t="s">
        <v>5164</v>
      </c>
      <c r="B4067" s="2" t="s">
        <v>642</v>
      </c>
      <c r="C4067" s="2" t="s">
        <v>9460</v>
      </c>
      <c r="D4067" s="0" t="n">
        <f aca="false">IF(C4067=B4067,0,1)</f>
        <v>1</v>
      </c>
      <c r="E4067" s="0" t="str">
        <f aca="false">IF(ISERROR(FIND(C4067,A4067,1)),"不包括","包括")</f>
        <v>不包括</v>
      </c>
    </row>
    <row r="4068" customFormat="false" ht="12.75" hidden="true" customHeight="false" outlineLevel="0" collapsed="false">
      <c r="A4068" s="2" t="s">
        <v>5165</v>
      </c>
      <c r="B4068" s="2" t="s">
        <v>24</v>
      </c>
      <c r="C4068" s="2" t="s">
        <v>24</v>
      </c>
      <c r="D4068" s="0" t="n">
        <f aca="false">IF(C4068=B4068,0,1)</f>
        <v>0</v>
      </c>
      <c r="E4068" s="0" t="str">
        <f aca="false">IF(ISERROR(FIND(C4068,A4068,1)),"不包括","包括")</f>
        <v>包括</v>
      </c>
    </row>
    <row r="4069" customFormat="false" ht="12.75" hidden="true" customHeight="false" outlineLevel="0" collapsed="false">
      <c r="A4069" s="2" t="s">
        <v>5166</v>
      </c>
      <c r="B4069" s="2" t="s">
        <v>2465</v>
      </c>
      <c r="C4069" s="2" t="s">
        <v>2465</v>
      </c>
      <c r="D4069" s="0" t="n">
        <f aca="false">IF(C4069=B4069,0,1)</f>
        <v>0</v>
      </c>
      <c r="E4069" s="0" t="str">
        <f aca="false">IF(ISERROR(FIND(C4069,A4069,1)),"不包括","包括")</f>
        <v>包括</v>
      </c>
    </row>
    <row r="4070" customFormat="false" ht="12.75" hidden="true" customHeight="false" outlineLevel="0" collapsed="false">
      <c r="A4070" s="2" t="s">
        <v>5167</v>
      </c>
      <c r="B4070" s="2" t="s">
        <v>730</v>
      </c>
      <c r="C4070" s="2" t="s">
        <v>730</v>
      </c>
      <c r="D4070" s="0" t="n">
        <f aca="false">IF(C4070=B4070,0,1)</f>
        <v>0</v>
      </c>
      <c r="E4070" s="0" t="str">
        <f aca="false">IF(ISERROR(FIND(C4070,A4070,1)),"不包括","包括")</f>
        <v>包括</v>
      </c>
    </row>
    <row r="4071" customFormat="false" ht="12.75" hidden="true" customHeight="false" outlineLevel="0" collapsed="false">
      <c r="A4071" s="2" t="s">
        <v>5168</v>
      </c>
      <c r="B4071" s="2" t="s">
        <v>4167</v>
      </c>
      <c r="C4071" s="2" t="s">
        <v>4167</v>
      </c>
      <c r="D4071" s="0" t="n">
        <f aca="false">IF(C4071=B4071,0,1)</f>
        <v>0</v>
      </c>
      <c r="E4071" s="0" t="str">
        <f aca="false">IF(ISERROR(FIND(C4071,A4071,1)),"不包括","包括")</f>
        <v>包括</v>
      </c>
    </row>
    <row r="4072" customFormat="false" ht="12.75" hidden="true" customHeight="false" outlineLevel="0" collapsed="false">
      <c r="A4072" s="2" t="s">
        <v>5169</v>
      </c>
      <c r="B4072" s="0" t="s">
        <v>172</v>
      </c>
      <c r="C4072" s="2" t="s">
        <v>173</v>
      </c>
      <c r="D4072" s="0" t="n">
        <f aca="false">IF(C4072=B4072,0,1)</f>
        <v>1</v>
      </c>
      <c r="E4072" s="0" t="str">
        <f aca="false">IF(ISERROR(FIND(C4072,A4072,1)),"不包括","包括")</f>
        <v>包括</v>
      </c>
    </row>
    <row r="4073" customFormat="false" ht="12.75" hidden="true" customHeight="false" outlineLevel="0" collapsed="false">
      <c r="A4073" s="2" t="s">
        <v>5170</v>
      </c>
      <c r="B4073" s="2" t="s">
        <v>226</v>
      </c>
      <c r="C4073" s="2" t="s">
        <v>9395</v>
      </c>
      <c r="D4073" s="0" t="n">
        <f aca="false">IF(C4073=B4073,0,1)</f>
        <v>1</v>
      </c>
      <c r="E4073" s="0" t="str">
        <f aca="false">IF(ISERROR(FIND(C4073,A4073,1)),"不包括","包括")</f>
        <v>包括</v>
      </c>
    </row>
    <row r="4074" customFormat="false" ht="12.75" hidden="true" customHeight="false" outlineLevel="0" collapsed="false">
      <c r="A4074" s="2" t="s">
        <v>5171</v>
      </c>
      <c r="B4074" s="2" t="s">
        <v>4251</v>
      </c>
      <c r="C4074" s="2" t="s">
        <v>4251</v>
      </c>
      <c r="D4074" s="0" t="n">
        <f aca="false">IF(C4074=B4074,0,1)</f>
        <v>0</v>
      </c>
      <c r="E4074" s="0" t="str">
        <f aca="false">IF(ISERROR(FIND(C4074,A4074,1)),"不包括","包括")</f>
        <v>包括</v>
      </c>
    </row>
    <row r="4075" customFormat="false" ht="12.75" hidden="false" customHeight="false" outlineLevel="0" collapsed="false">
      <c r="A4075" s="2" t="s">
        <v>5172</v>
      </c>
      <c r="B4075" s="2" t="s">
        <v>5078</v>
      </c>
      <c r="C4075" s="2" t="s">
        <v>3554</v>
      </c>
      <c r="D4075" s="0" t="n">
        <f aca="false">IF(C4075=B4075,0,1)</f>
        <v>1</v>
      </c>
      <c r="E4075" s="0" t="str">
        <f aca="false">IF(ISERROR(FIND(C4075,A4075,1)),"不包括","包括")</f>
        <v>不包括</v>
      </c>
    </row>
    <row r="4076" customFormat="false" ht="12.75" hidden="true" customHeight="false" outlineLevel="0" collapsed="false">
      <c r="A4076" s="2" t="s">
        <v>5174</v>
      </c>
      <c r="B4076" s="2" t="s">
        <v>4890</v>
      </c>
      <c r="C4076" s="2" t="s">
        <v>50</v>
      </c>
      <c r="D4076" s="0" t="n">
        <f aca="false">IF(C4076=B4076,0,1)</f>
        <v>1</v>
      </c>
      <c r="E4076" s="0" t="str">
        <f aca="false">IF(ISERROR(FIND(C4076,A4076,1)),"不包括","包括")</f>
        <v>包括</v>
      </c>
    </row>
    <row r="4077" customFormat="false" ht="12.75" hidden="false" customHeight="false" outlineLevel="0" collapsed="false">
      <c r="A4077" s="2" t="s">
        <v>5175</v>
      </c>
      <c r="B4077" s="2" t="s">
        <v>5176</v>
      </c>
      <c r="C4077" s="2" t="s">
        <v>9406</v>
      </c>
      <c r="D4077" s="0" t="n">
        <f aca="false">IF(C4077=B4077,0,1)</f>
        <v>1</v>
      </c>
      <c r="E4077" s="0" t="str">
        <f aca="false">IF(ISERROR(FIND(C4077,A4077,1)),"不包括","包括")</f>
        <v>不包括</v>
      </c>
    </row>
    <row r="4078" customFormat="false" ht="12.75" hidden="false" customHeight="false" outlineLevel="0" collapsed="false">
      <c r="A4078" s="2" t="s">
        <v>5177</v>
      </c>
      <c r="B4078" s="2" t="s">
        <v>5178</v>
      </c>
      <c r="C4078" s="2" t="s">
        <v>9461</v>
      </c>
      <c r="D4078" s="0" t="n">
        <f aca="false">IF(C4078=B4078,0,1)</f>
        <v>1</v>
      </c>
      <c r="E4078" s="0" t="str">
        <f aca="false">IF(ISERROR(FIND(C4078,A4078,1)),"不包括","包括")</f>
        <v>不包括</v>
      </c>
    </row>
    <row r="4079" customFormat="false" ht="12.75" hidden="true" customHeight="false" outlineLevel="0" collapsed="false">
      <c r="A4079" s="2" t="s">
        <v>5180</v>
      </c>
      <c r="B4079" s="2" t="s">
        <v>289</v>
      </c>
      <c r="C4079" s="2" t="s">
        <v>9398</v>
      </c>
      <c r="D4079" s="0" t="n">
        <f aca="false">IF(C4079=B4079,0,1)</f>
        <v>1</v>
      </c>
      <c r="E4079" s="0" t="str">
        <f aca="false">IF(ISERROR(FIND(C4079,A4079,1)),"不包括","包括")</f>
        <v>包括</v>
      </c>
    </row>
    <row r="4080" customFormat="false" ht="12.75" hidden="false" customHeight="false" outlineLevel="0" collapsed="false">
      <c r="A4080" s="2" t="s">
        <v>5181</v>
      </c>
      <c r="B4080" s="2" t="s">
        <v>5182</v>
      </c>
      <c r="C4080" s="2" t="s">
        <v>576</v>
      </c>
      <c r="D4080" s="0" t="n">
        <f aca="false">IF(C4080=B4080,0,1)</f>
        <v>1</v>
      </c>
      <c r="E4080" s="0" t="str">
        <f aca="false">IF(ISERROR(FIND(C4080,A4080,1)),"不包括","包括")</f>
        <v>不包括</v>
      </c>
    </row>
    <row r="4081" customFormat="false" ht="12.75" hidden="false" customHeight="false" outlineLevel="0" collapsed="false">
      <c r="A4081" s="2" t="s">
        <v>5183</v>
      </c>
      <c r="B4081" s="2" t="s">
        <v>5184</v>
      </c>
      <c r="C4081" s="2" t="s">
        <v>4766</v>
      </c>
      <c r="D4081" s="0" t="n">
        <f aca="false">IF(C4081=B4081,0,1)</f>
        <v>1</v>
      </c>
      <c r="E4081" s="0" t="str">
        <f aca="false">IF(ISERROR(FIND(C4081,A4081,1)),"不包括","包括")</f>
        <v>不包括</v>
      </c>
    </row>
    <row r="4082" customFormat="false" ht="12.75" hidden="true" customHeight="false" outlineLevel="0" collapsed="false">
      <c r="A4082" s="2" t="s">
        <v>5185</v>
      </c>
      <c r="B4082" s="2" t="s">
        <v>5186</v>
      </c>
      <c r="C4082" s="2" t="s">
        <v>9462</v>
      </c>
      <c r="D4082" s="0" t="n">
        <f aca="false">IF(C4082=B4082,0,1)</f>
        <v>1</v>
      </c>
      <c r="E4082" s="0" t="str">
        <f aca="false">IF(ISERROR(FIND(C4082,A4082,1)),"不包括","包括")</f>
        <v>包括</v>
      </c>
    </row>
    <row r="4083" customFormat="false" ht="12.75" hidden="false" customHeight="false" outlineLevel="0" collapsed="false">
      <c r="A4083" s="2" t="s">
        <v>5187</v>
      </c>
      <c r="B4083" s="2" t="s">
        <v>5188</v>
      </c>
      <c r="C4083" s="2" t="s">
        <v>9463</v>
      </c>
      <c r="D4083" s="0" t="n">
        <f aca="false">IF(C4083=B4083,0,1)</f>
        <v>1</v>
      </c>
      <c r="E4083" s="0" t="str">
        <f aca="false">IF(ISERROR(FIND(C4083,A4083,1)),"不包括","包括")</f>
        <v>不包括</v>
      </c>
    </row>
    <row r="4084" customFormat="false" ht="12.75" hidden="true" customHeight="false" outlineLevel="0" collapsed="false">
      <c r="A4084" s="2" t="s">
        <v>5189</v>
      </c>
      <c r="B4084" s="2" t="s">
        <v>4476</v>
      </c>
      <c r="C4084" s="2" t="s">
        <v>4476</v>
      </c>
      <c r="D4084" s="0" t="n">
        <f aca="false">IF(C4084=B4084,0,1)</f>
        <v>0</v>
      </c>
      <c r="E4084" s="0" t="str">
        <f aca="false">IF(ISERROR(FIND(C4084,A4084,1)),"不包括","包括")</f>
        <v>不包括</v>
      </c>
    </row>
    <row r="4085" customFormat="false" ht="12.75" hidden="true" customHeight="false" outlineLevel="0" collapsed="false">
      <c r="A4085" s="2" t="s">
        <v>5190</v>
      </c>
      <c r="B4085" s="2" t="s">
        <v>87</v>
      </c>
      <c r="C4085" s="2" t="s">
        <v>128</v>
      </c>
      <c r="D4085" s="0" t="n">
        <f aca="false">IF(C4085=B4085,0,1)</f>
        <v>1</v>
      </c>
      <c r="E4085" s="0" t="str">
        <f aca="false">IF(ISERROR(FIND(C4085,A4085,1)),"不包括","包括")</f>
        <v>包括</v>
      </c>
    </row>
    <row r="4086" customFormat="false" ht="12.75" hidden="true" customHeight="false" outlineLevel="0" collapsed="false">
      <c r="A4086" s="2" t="s">
        <v>5191</v>
      </c>
      <c r="B4086" s="2" t="s">
        <v>87</v>
      </c>
      <c r="C4086" s="2" t="s">
        <v>128</v>
      </c>
      <c r="D4086" s="0" t="n">
        <f aca="false">IF(C4086=B4086,0,1)</f>
        <v>1</v>
      </c>
      <c r="E4086" s="0" t="str">
        <f aca="false">IF(ISERROR(FIND(C4086,A4086,1)),"不包括","包括")</f>
        <v>包括</v>
      </c>
    </row>
    <row r="4087" customFormat="false" ht="12.75" hidden="true" customHeight="false" outlineLevel="0" collapsed="false">
      <c r="A4087" s="2" t="s">
        <v>5192</v>
      </c>
      <c r="B4087" s="2" t="s">
        <v>87</v>
      </c>
      <c r="C4087" s="2" t="s">
        <v>128</v>
      </c>
      <c r="D4087" s="0" t="n">
        <f aca="false">IF(C4087=B4087,0,1)</f>
        <v>1</v>
      </c>
      <c r="E4087" s="0" t="str">
        <f aca="false">IF(ISERROR(FIND(C4087,A4087,1)),"不包括","包括")</f>
        <v>包括</v>
      </c>
    </row>
    <row r="4088" customFormat="false" ht="12.75" hidden="true" customHeight="false" outlineLevel="0" collapsed="false">
      <c r="A4088" s="2" t="s">
        <v>5193</v>
      </c>
      <c r="B4088" s="2" t="s">
        <v>87</v>
      </c>
      <c r="C4088" s="2" t="s">
        <v>128</v>
      </c>
      <c r="D4088" s="0" t="n">
        <f aca="false">IF(C4088=B4088,0,1)</f>
        <v>1</v>
      </c>
      <c r="E4088" s="0" t="str">
        <f aca="false">IF(ISERROR(FIND(C4088,A4088,1)),"不包括","包括")</f>
        <v>包括</v>
      </c>
    </row>
    <row r="4089" customFormat="false" ht="12.75" hidden="false" customHeight="false" outlineLevel="0" collapsed="false">
      <c r="A4089" s="2" t="s">
        <v>5194</v>
      </c>
      <c r="B4089" s="2" t="s">
        <v>4626</v>
      </c>
      <c r="C4089" s="2" t="s">
        <v>7218</v>
      </c>
      <c r="D4089" s="0" t="n">
        <f aca="false">IF(C4089=B4089,0,1)</f>
        <v>1</v>
      </c>
      <c r="E4089" s="0" t="str">
        <f aca="false">IF(ISERROR(FIND(C4089,A4089,1)),"不包括","包括")</f>
        <v>不包括</v>
      </c>
    </row>
    <row r="4090" customFormat="false" ht="12.75" hidden="false" customHeight="false" outlineLevel="0" collapsed="false">
      <c r="A4090" s="2" t="s">
        <v>5196</v>
      </c>
      <c r="B4090" s="2" t="s">
        <v>5197</v>
      </c>
      <c r="C4090" s="2" t="s">
        <v>7620</v>
      </c>
      <c r="D4090" s="0" t="n">
        <f aca="false">IF(C4090=B4090,0,1)</f>
        <v>1</v>
      </c>
      <c r="E4090" s="0" t="str">
        <f aca="false">IF(ISERROR(FIND(C4090,A4090,1)),"不包括","包括")</f>
        <v>不包括</v>
      </c>
    </row>
    <row r="4091" customFormat="false" ht="12.75" hidden="true" customHeight="false" outlineLevel="0" collapsed="false">
      <c r="A4091" s="2" t="s">
        <v>5198</v>
      </c>
      <c r="B4091" s="2" t="s">
        <v>3936</v>
      </c>
      <c r="C4091" s="2" t="s">
        <v>4992</v>
      </c>
      <c r="D4091" s="0" t="n">
        <f aca="false">IF(C4091=B4091,0,1)</f>
        <v>1</v>
      </c>
      <c r="E4091" s="0" t="str">
        <f aca="false">IF(ISERROR(FIND(C4091,A4091,1)),"不包括","包括")</f>
        <v>包括</v>
      </c>
    </row>
    <row r="4092" customFormat="false" ht="12.75" hidden="true" customHeight="false" outlineLevel="0" collapsed="false">
      <c r="A4092" s="2" t="s">
        <v>5199</v>
      </c>
      <c r="B4092" s="2" t="s">
        <v>106</v>
      </c>
      <c r="C4092" s="2" t="s">
        <v>106</v>
      </c>
      <c r="D4092" s="0" t="n">
        <f aca="false">IF(C4092=B4092,0,1)</f>
        <v>0</v>
      </c>
      <c r="E4092" s="0" t="str">
        <f aca="false">IF(ISERROR(FIND(C4092,A4092,1)),"不包括","包括")</f>
        <v>不包括</v>
      </c>
    </row>
    <row r="4093" customFormat="false" ht="12.75" hidden="true" customHeight="false" outlineLevel="0" collapsed="false">
      <c r="A4093" s="2" t="s">
        <v>5201</v>
      </c>
      <c r="B4093" s="2" t="s">
        <v>4642</v>
      </c>
      <c r="C4093" s="2" t="s">
        <v>4642</v>
      </c>
      <c r="D4093" s="0" t="n">
        <f aca="false">IF(C4093=B4093,0,1)</f>
        <v>0</v>
      </c>
      <c r="E4093" s="0" t="str">
        <f aca="false">IF(ISERROR(FIND(C4093,A4093,1)),"不包括","包括")</f>
        <v>不包括</v>
      </c>
    </row>
    <row r="4094" customFormat="false" ht="12.75" hidden="true" customHeight="false" outlineLevel="0" collapsed="false">
      <c r="A4094" s="2" t="s">
        <v>5203</v>
      </c>
      <c r="B4094" s="2" t="s">
        <v>343</v>
      </c>
      <c r="C4094" s="2" t="s">
        <v>3919</v>
      </c>
      <c r="D4094" s="0" t="n">
        <f aca="false">IF(C4094=B4094,0,1)</f>
        <v>1</v>
      </c>
      <c r="E4094" s="0" t="str">
        <f aca="false">IF(ISERROR(FIND(C4094,A4094,1)),"不包括","包括")</f>
        <v>包括</v>
      </c>
    </row>
    <row r="4095" customFormat="false" ht="12.75" hidden="true" customHeight="false" outlineLevel="0" collapsed="false">
      <c r="A4095" s="2" t="s">
        <v>5204</v>
      </c>
      <c r="B4095" s="2" t="s">
        <v>4476</v>
      </c>
      <c r="C4095" s="2" t="s">
        <v>4476</v>
      </c>
      <c r="D4095" s="0" t="n">
        <f aca="false">IF(C4095=B4095,0,1)</f>
        <v>0</v>
      </c>
      <c r="E4095" s="0" t="str">
        <f aca="false">IF(ISERROR(FIND(C4095,A4095,1)),"不包括","包括")</f>
        <v>不包括</v>
      </c>
    </row>
    <row r="4096" customFormat="false" ht="12.75" hidden="true" customHeight="false" outlineLevel="0" collapsed="false">
      <c r="A4096" s="2" t="s">
        <v>5205</v>
      </c>
      <c r="B4096" s="2" t="s">
        <v>5206</v>
      </c>
      <c r="C4096" s="2" t="s">
        <v>5206</v>
      </c>
      <c r="D4096" s="0" t="n">
        <f aca="false">IF(C4096=B4096,0,1)</f>
        <v>0</v>
      </c>
      <c r="E4096" s="0" t="str">
        <f aca="false">IF(ISERROR(FIND(C4096,A4096,1)),"不包括","包括")</f>
        <v>不包括</v>
      </c>
    </row>
    <row r="4097" customFormat="false" ht="12.75" hidden="true" customHeight="false" outlineLevel="0" collapsed="false">
      <c r="A4097" s="2" t="s">
        <v>5207</v>
      </c>
      <c r="B4097" s="2" t="s">
        <v>366</v>
      </c>
      <c r="C4097" s="2" t="s">
        <v>366</v>
      </c>
      <c r="D4097" s="0" t="n">
        <f aca="false">IF(C4097=B4097,0,1)</f>
        <v>0</v>
      </c>
      <c r="E4097" s="0" t="str">
        <f aca="false">IF(ISERROR(FIND(C4097,A4097,1)),"不包括","包括")</f>
        <v>包括</v>
      </c>
    </row>
    <row r="4098" customFormat="false" ht="12.75" hidden="true" customHeight="false" outlineLevel="0" collapsed="false">
      <c r="A4098" s="2" t="s">
        <v>5209</v>
      </c>
      <c r="B4098" s="2" t="s">
        <v>366</v>
      </c>
      <c r="C4098" s="2" t="s">
        <v>366</v>
      </c>
      <c r="D4098" s="0" t="n">
        <f aca="false">IF(C4098=B4098,0,1)</f>
        <v>0</v>
      </c>
      <c r="E4098" s="0" t="str">
        <f aca="false">IF(ISERROR(FIND(C4098,A4098,1)),"不包括","包括")</f>
        <v>包括</v>
      </c>
    </row>
    <row r="4099" customFormat="false" ht="12.75" hidden="false" customHeight="false" outlineLevel="0" collapsed="false">
      <c r="A4099" s="2" t="s">
        <v>5211</v>
      </c>
      <c r="B4099" s="2" t="s">
        <v>4426</v>
      </c>
      <c r="C4099" s="2" t="s">
        <v>9464</v>
      </c>
      <c r="D4099" s="0" t="n">
        <f aca="false">IF(C4099=B4099,0,1)</f>
        <v>1</v>
      </c>
      <c r="E4099" s="0" t="str">
        <f aca="false">IF(ISERROR(FIND(C4099,A4099,1)),"不包括","包括")</f>
        <v>不包括</v>
      </c>
    </row>
    <row r="4100" customFormat="false" ht="12.75" hidden="false" customHeight="false" outlineLevel="0" collapsed="false">
      <c r="A4100" s="2" t="s">
        <v>5212</v>
      </c>
      <c r="B4100" s="2" t="s">
        <v>4426</v>
      </c>
      <c r="C4100" s="2" t="s">
        <v>3529</v>
      </c>
      <c r="D4100" s="0" t="n">
        <f aca="false">IF(C4100=B4100,0,1)</f>
        <v>1</v>
      </c>
      <c r="E4100" s="0" t="str">
        <f aca="false">IF(ISERROR(FIND(C4100,A4100,1)),"不包括","包括")</f>
        <v>不包括</v>
      </c>
    </row>
    <row r="4101" customFormat="false" ht="12.75" hidden="true" customHeight="false" outlineLevel="0" collapsed="false">
      <c r="A4101" s="2" t="s">
        <v>5214</v>
      </c>
      <c r="B4101" s="2" t="s">
        <v>62</v>
      </c>
      <c r="C4101" s="2" t="s">
        <v>62</v>
      </c>
      <c r="D4101" s="0" t="n">
        <f aca="false">IF(C4101=B4101,0,1)</f>
        <v>0</v>
      </c>
      <c r="E4101" s="0" t="str">
        <f aca="false">IF(ISERROR(FIND(C4101,A4101,1)),"不包括","包括")</f>
        <v>包括</v>
      </c>
    </row>
    <row r="4102" customFormat="false" ht="12.75" hidden="true" customHeight="false" outlineLevel="0" collapsed="false">
      <c r="A4102" s="2" t="s">
        <v>5215</v>
      </c>
      <c r="B4102" s="2" t="s">
        <v>4452</v>
      </c>
      <c r="C4102" s="2" t="s">
        <v>4452</v>
      </c>
      <c r="D4102" s="0" t="n">
        <f aca="false">IF(C4102=B4102,0,1)</f>
        <v>0</v>
      </c>
      <c r="E4102" s="0" t="str">
        <f aca="false">IF(ISERROR(FIND(C4102,A4102,1)),"不包括","包括")</f>
        <v>不包括</v>
      </c>
    </row>
    <row r="4103" customFormat="false" ht="12.75" hidden="true" customHeight="false" outlineLevel="0" collapsed="false">
      <c r="A4103" s="2" t="s">
        <v>5216</v>
      </c>
      <c r="B4103" s="2" t="s">
        <v>5217</v>
      </c>
      <c r="C4103" s="2" t="s">
        <v>5217</v>
      </c>
      <c r="D4103" s="0" t="n">
        <f aca="false">IF(C4103=B4103,0,1)</f>
        <v>0</v>
      </c>
      <c r="E4103" s="0" t="str">
        <f aca="false">IF(ISERROR(FIND(C4103,A4103,1)),"不包括","包括")</f>
        <v>包括</v>
      </c>
    </row>
    <row r="4104" customFormat="false" ht="12.75" hidden="true" customHeight="false" outlineLevel="0" collapsed="false">
      <c r="A4104" s="2" t="s">
        <v>5218</v>
      </c>
      <c r="B4104" s="0" t="s">
        <v>72</v>
      </c>
      <c r="C4104" s="0" t="s">
        <v>72</v>
      </c>
      <c r="D4104" s="0" t="n">
        <f aca="false">IF(C4104=B4104,0,1)</f>
        <v>0</v>
      </c>
      <c r="E4104" s="0" t="str">
        <f aca="false">IF(ISERROR(FIND(C4104,A4104,1)),"不包括","包括")</f>
        <v>包括</v>
      </c>
    </row>
    <row r="4105" customFormat="false" ht="12.75" hidden="true" customHeight="false" outlineLevel="0" collapsed="false">
      <c r="A4105" s="0" t="s">
        <v>5219</v>
      </c>
      <c r="B4105" s="2" t="s">
        <v>90</v>
      </c>
      <c r="C4105" s="2" t="s">
        <v>90</v>
      </c>
      <c r="D4105" s="0" t="n">
        <f aca="false">IF(C4105=B4105,0,1)</f>
        <v>0</v>
      </c>
      <c r="E4105" s="0" t="str">
        <f aca="false">IF(ISERROR(FIND(C4105,A4105,1)),"不包括","包括")</f>
        <v>包括</v>
      </c>
    </row>
    <row r="4106" customFormat="false" ht="12.75" hidden="true" customHeight="false" outlineLevel="0" collapsed="false">
      <c r="A4106" s="2" t="s">
        <v>5220</v>
      </c>
      <c r="B4106" s="2" t="s">
        <v>343</v>
      </c>
      <c r="C4106" s="2" t="s">
        <v>3919</v>
      </c>
      <c r="D4106" s="0" t="n">
        <f aca="false">IF(C4106=B4106,0,1)</f>
        <v>1</v>
      </c>
      <c r="E4106" s="0" t="str">
        <f aca="false">IF(ISERROR(FIND(C4106,A4106,1)),"不包括","包括")</f>
        <v>包括</v>
      </c>
    </row>
    <row r="4107" customFormat="false" ht="12.75" hidden="true" customHeight="false" outlineLevel="0" collapsed="false">
      <c r="A4107" s="2" t="s">
        <v>5221</v>
      </c>
      <c r="B4107" s="2" t="s">
        <v>4890</v>
      </c>
      <c r="C4107" s="2" t="s">
        <v>50</v>
      </c>
      <c r="D4107" s="0" t="n">
        <f aca="false">IF(C4107=B4107,0,1)</f>
        <v>1</v>
      </c>
      <c r="E4107" s="0" t="str">
        <f aca="false">IF(ISERROR(FIND(C4107,A4107,1)),"不包括","包括")</f>
        <v>包括</v>
      </c>
    </row>
    <row r="4108" customFormat="false" ht="12.75" hidden="false" customHeight="false" outlineLevel="0" collapsed="false">
      <c r="A4108" s="2" t="s">
        <v>5222</v>
      </c>
      <c r="B4108" s="2" t="s">
        <v>5223</v>
      </c>
      <c r="C4108" s="2" t="s">
        <v>594</v>
      </c>
      <c r="D4108" s="0" t="n">
        <f aca="false">IF(C4108=B4108,0,1)</f>
        <v>1</v>
      </c>
      <c r="E4108" s="0" t="str">
        <f aca="false">IF(ISERROR(FIND(C4108,A4108,1)),"不包括","包括")</f>
        <v>不包括</v>
      </c>
    </row>
    <row r="4109" customFormat="false" ht="12.75" hidden="false" customHeight="false" outlineLevel="0" collapsed="false">
      <c r="A4109" s="2" t="s">
        <v>5224</v>
      </c>
      <c r="B4109" s="2" t="s">
        <v>4476</v>
      </c>
      <c r="C4109" s="2" t="s">
        <v>9465</v>
      </c>
      <c r="D4109" s="0" t="n">
        <f aca="false">IF(C4109=B4109,0,1)</f>
        <v>1</v>
      </c>
      <c r="E4109" s="0" t="str">
        <f aca="false">IF(ISERROR(FIND(C4109,A4109,1)),"不包括","包括")</f>
        <v>不包括</v>
      </c>
    </row>
    <row r="4110" customFormat="false" ht="12.75" hidden="true" customHeight="false" outlineLevel="0" collapsed="false">
      <c r="A4110" s="0" t="s">
        <v>5226</v>
      </c>
      <c r="B4110" s="2" t="s">
        <v>90</v>
      </c>
      <c r="C4110" s="2" t="s">
        <v>90</v>
      </c>
      <c r="D4110" s="0" t="n">
        <f aca="false">IF(C4110=B4110,0,1)</f>
        <v>0</v>
      </c>
      <c r="E4110" s="0" t="str">
        <f aca="false">IF(ISERROR(FIND(C4110,A4110,1)),"不包括","包括")</f>
        <v>包括</v>
      </c>
    </row>
    <row r="4111" customFormat="false" ht="12.75" hidden="false" customHeight="false" outlineLevel="0" collapsed="false">
      <c r="A4111" s="2" t="s">
        <v>5227</v>
      </c>
      <c r="B4111" s="2" t="s">
        <v>676</v>
      </c>
      <c r="C4111" s="2" t="s">
        <v>155</v>
      </c>
      <c r="D4111" s="0" t="n">
        <f aca="false">IF(C4111=B4111,0,1)</f>
        <v>1</v>
      </c>
      <c r="E4111" s="0" t="str">
        <f aca="false">IF(ISERROR(FIND(C4111,A4111,1)),"不包括","包括")</f>
        <v>不包括</v>
      </c>
    </row>
    <row r="4112" customFormat="false" ht="12.75" hidden="true" customHeight="false" outlineLevel="0" collapsed="false">
      <c r="A4112" s="2" t="s">
        <v>5228</v>
      </c>
      <c r="B4112" s="2" t="s">
        <v>3930</v>
      </c>
      <c r="C4112" s="2" t="s">
        <v>643</v>
      </c>
      <c r="D4112" s="0" t="n">
        <f aca="false">IF(C4112=B4112,0,1)</f>
        <v>1</v>
      </c>
      <c r="E4112" s="0" t="str">
        <f aca="false">IF(ISERROR(FIND(C4112,A4112,1)),"不包括","包括")</f>
        <v>包括</v>
      </c>
    </row>
    <row r="4113" customFormat="false" ht="12.75" hidden="false" customHeight="false" outlineLevel="0" collapsed="false">
      <c r="A4113" s="2" t="s">
        <v>5229</v>
      </c>
      <c r="B4113" s="2" t="s">
        <v>688</v>
      </c>
      <c r="C4113" s="2" t="s">
        <v>1685</v>
      </c>
      <c r="D4113" s="0" t="n">
        <f aca="false">IF(C4113=B4113,0,1)</f>
        <v>1</v>
      </c>
      <c r="E4113" s="0" t="str">
        <f aca="false">IF(ISERROR(FIND(C4113,A4113,1)),"不包括","包括")</f>
        <v>不包括</v>
      </c>
    </row>
    <row r="4114" customFormat="false" ht="12.75" hidden="true" customHeight="false" outlineLevel="0" collapsed="false">
      <c r="A4114" s="2" t="s">
        <v>5230</v>
      </c>
      <c r="B4114" s="2" t="s">
        <v>21</v>
      </c>
      <c r="C4114" s="2" t="s">
        <v>21</v>
      </c>
      <c r="D4114" s="0" t="n">
        <f aca="false">IF(C4114=B4114,0,1)</f>
        <v>0</v>
      </c>
      <c r="E4114" s="0" t="str">
        <f aca="false">IF(ISERROR(FIND(C4114,A4114,1)),"不包括","包括")</f>
        <v>包括</v>
      </c>
    </row>
    <row r="4115" customFormat="false" ht="12.75" hidden="true" customHeight="false" outlineLevel="0" collapsed="false">
      <c r="A4115" s="0" t="s">
        <v>5231</v>
      </c>
      <c r="B4115" s="2" t="s">
        <v>90</v>
      </c>
      <c r="C4115" s="2" t="s">
        <v>90</v>
      </c>
      <c r="D4115" s="0" t="n">
        <f aca="false">IF(C4115=B4115,0,1)</f>
        <v>0</v>
      </c>
      <c r="E4115" s="0" t="str">
        <f aca="false">IF(ISERROR(FIND(C4115,A4115,1)),"不包括","包括")</f>
        <v>包括</v>
      </c>
    </row>
    <row r="4116" customFormat="false" ht="12.75" hidden="true" customHeight="false" outlineLevel="0" collapsed="false">
      <c r="A4116" s="2" t="s">
        <v>5232</v>
      </c>
      <c r="B4116" s="2" t="s">
        <v>5233</v>
      </c>
      <c r="C4116" s="2" t="s">
        <v>233</v>
      </c>
      <c r="D4116" s="0" t="n">
        <f aca="false">IF(C4116=B4116,0,1)</f>
        <v>1</v>
      </c>
      <c r="E4116" s="0" t="str">
        <f aca="false">IF(ISERROR(FIND(C4116,A4116,1)),"不包括","包括")</f>
        <v>包括</v>
      </c>
    </row>
    <row r="4117" customFormat="false" ht="12.75" hidden="false" customHeight="false" outlineLevel="0" collapsed="false">
      <c r="A4117" s="2" t="s">
        <v>5234</v>
      </c>
      <c r="B4117" s="2" t="s">
        <v>5206</v>
      </c>
      <c r="C4117" s="2" t="s">
        <v>350</v>
      </c>
      <c r="D4117" s="0" t="n">
        <f aca="false">IF(C4117=B4117,0,1)</f>
        <v>1</v>
      </c>
      <c r="E4117" s="0" t="str">
        <f aca="false">IF(ISERROR(FIND(C4117,A4117,1)),"不包括","包括")</f>
        <v>不包括</v>
      </c>
    </row>
    <row r="4118" customFormat="false" ht="12.75" hidden="true" customHeight="false" outlineLevel="0" collapsed="false">
      <c r="A4118" s="2" t="s">
        <v>5235</v>
      </c>
      <c r="B4118" s="2" t="s">
        <v>4464</v>
      </c>
      <c r="C4118" s="2" t="s">
        <v>4696</v>
      </c>
      <c r="D4118" s="0" t="n">
        <f aca="false">IF(C4118=B4118,0,1)</f>
        <v>1</v>
      </c>
      <c r="E4118" s="0" t="str">
        <f aca="false">IF(ISERROR(FIND(C4118,A4118,1)),"不包括","包括")</f>
        <v>包括</v>
      </c>
    </row>
    <row r="4119" customFormat="false" ht="12.75" hidden="true" customHeight="false" outlineLevel="0" collapsed="false">
      <c r="A4119" s="2" t="s">
        <v>5236</v>
      </c>
      <c r="B4119" s="2" t="s">
        <v>4258</v>
      </c>
      <c r="C4119" s="2" t="s">
        <v>4259</v>
      </c>
      <c r="D4119" s="0" t="n">
        <f aca="false">IF(C4119=B4119,0,1)</f>
        <v>1</v>
      </c>
      <c r="E4119" s="0" t="str">
        <f aca="false">IF(ISERROR(FIND(C4119,A4119,1)),"不包括","包括")</f>
        <v>包括</v>
      </c>
    </row>
    <row r="4120" customFormat="false" ht="12.75" hidden="true" customHeight="false" outlineLevel="0" collapsed="false">
      <c r="A4120" s="2" t="s">
        <v>5237</v>
      </c>
      <c r="B4120" s="2" t="s">
        <v>4258</v>
      </c>
      <c r="C4120" s="2" t="s">
        <v>4259</v>
      </c>
      <c r="D4120" s="0" t="n">
        <f aca="false">IF(C4120=B4120,0,1)</f>
        <v>1</v>
      </c>
      <c r="E4120" s="0" t="str">
        <f aca="false">IF(ISERROR(FIND(C4120,A4120,1)),"不包括","包括")</f>
        <v>包括</v>
      </c>
    </row>
    <row r="4121" customFormat="false" ht="12.75" hidden="true" customHeight="false" outlineLevel="0" collapsed="false">
      <c r="A4121" s="2" t="s">
        <v>5238</v>
      </c>
      <c r="B4121" s="2" t="s">
        <v>5239</v>
      </c>
      <c r="C4121" s="2" t="s">
        <v>5240</v>
      </c>
      <c r="D4121" s="0" t="n">
        <f aca="false">IF(C4121=B4121,0,1)</f>
        <v>1</v>
      </c>
      <c r="E4121" s="0" t="str">
        <f aca="false">IF(ISERROR(FIND(C4121,A4121,1)),"不包括","包括")</f>
        <v>包括</v>
      </c>
    </row>
    <row r="4122" customFormat="false" ht="12.75" hidden="true" customHeight="false" outlineLevel="0" collapsed="false">
      <c r="A4122" s="2" t="s">
        <v>5241</v>
      </c>
      <c r="B4122" s="2" t="s">
        <v>2844</v>
      </c>
      <c r="C4122" s="2" t="s">
        <v>2844</v>
      </c>
      <c r="D4122" s="0" t="n">
        <f aca="false">IF(C4122=B4122,0,1)</f>
        <v>0</v>
      </c>
      <c r="E4122" s="0" t="str">
        <f aca="false">IF(ISERROR(FIND(C4122,A4122,1)),"不包括","包括")</f>
        <v>包括</v>
      </c>
    </row>
    <row r="4123" customFormat="false" ht="12.75" hidden="true" customHeight="false" outlineLevel="0" collapsed="false">
      <c r="A4123" s="2" t="s">
        <v>5242</v>
      </c>
      <c r="B4123" s="2" t="s">
        <v>4127</v>
      </c>
      <c r="C4123" s="2" t="s">
        <v>4342</v>
      </c>
      <c r="D4123" s="0" t="n">
        <f aca="false">IF(C4123=B4123,0,1)</f>
        <v>1</v>
      </c>
      <c r="E4123" s="0" t="str">
        <f aca="false">IF(ISERROR(FIND(C4123,A4123,1)),"不包括","包括")</f>
        <v>包括</v>
      </c>
    </row>
    <row r="4124" customFormat="false" ht="12.75" hidden="true" customHeight="false" outlineLevel="0" collapsed="false">
      <c r="A4124" s="2" t="s">
        <v>5243</v>
      </c>
      <c r="B4124" s="2" t="s">
        <v>65</v>
      </c>
      <c r="C4124" s="2" t="s">
        <v>65</v>
      </c>
      <c r="D4124" s="0" t="n">
        <f aca="false">IF(C4124=B4124,0,1)</f>
        <v>0</v>
      </c>
      <c r="E4124" s="0" t="str">
        <f aca="false">IF(ISERROR(FIND(C4124,A4124,1)),"不包括","包括")</f>
        <v>包括</v>
      </c>
    </row>
    <row r="4125" customFormat="false" ht="12.75" hidden="true" customHeight="false" outlineLevel="0" collapsed="false">
      <c r="A4125" s="2" t="s">
        <v>5244</v>
      </c>
      <c r="B4125" s="2" t="s">
        <v>4752</v>
      </c>
      <c r="C4125" s="2" t="s">
        <v>247</v>
      </c>
      <c r="D4125" s="0" t="n">
        <f aca="false">IF(C4125=B4125,0,1)</f>
        <v>1</v>
      </c>
      <c r="E4125" s="0" t="str">
        <f aca="false">IF(ISERROR(FIND(C4125,A4125,1)),"不包括","包括")</f>
        <v>包括</v>
      </c>
    </row>
    <row r="4126" customFormat="false" ht="12.75" hidden="true" customHeight="false" outlineLevel="0" collapsed="false">
      <c r="A4126" s="2" t="s">
        <v>5245</v>
      </c>
      <c r="B4126" s="2" t="s">
        <v>4468</v>
      </c>
      <c r="C4126" s="2" t="s">
        <v>247</v>
      </c>
      <c r="D4126" s="0" t="n">
        <f aca="false">IF(C4126=B4126,0,1)</f>
        <v>1</v>
      </c>
      <c r="E4126" s="0" t="str">
        <f aca="false">IF(ISERROR(FIND(C4126,A4126,1)),"不包括","包括")</f>
        <v>包括</v>
      </c>
    </row>
    <row r="4127" customFormat="false" ht="12.75" hidden="true" customHeight="false" outlineLevel="0" collapsed="false">
      <c r="A4127" s="2" t="s">
        <v>5246</v>
      </c>
      <c r="B4127" s="2" t="s">
        <v>246</v>
      </c>
      <c r="C4127" s="2" t="s">
        <v>247</v>
      </c>
      <c r="D4127" s="0" t="n">
        <f aca="false">IF(C4127=B4127,0,1)</f>
        <v>1</v>
      </c>
      <c r="E4127" s="0" t="str">
        <f aca="false">IF(ISERROR(FIND(C4127,A4127,1)),"不包括","包括")</f>
        <v>包括</v>
      </c>
    </row>
    <row r="4128" customFormat="false" ht="12.75" hidden="true" customHeight="false" outlineLevel="0" collapsed="false">
      <c r="A4128" s="2" t="s">
        <v>5247</v>
      </c>
      <c r="B4128" s="2" t="s">
        <v>4752</v>
      </c>
      <c r="C4128" s="2" t="s">
        <v>247</v>
      </c>
      <c r="D4128" s="0" t="n">
        <f aca="false">IF(C4128=B4128,0,1)</f>
        <v>1</v>
      </c>
      <c r="E4128" s="0" t="str">
        <f aca="false">IF(ISERROR(FIND(C4128,A4128,1)),"不包括","包括")</f>
        <v>包括</v>
      </c>
    </row>
    <row r="4129" customFormat="false" ht="12.75" hidden="false" customHeight="false" outlineLevel="0" collapsed="false">
      <c r="A4129" s="2" t="s">
        <v>5248</v>
      </c>
      <c r="B4129" s="0" t="s">
        <v>4658</v>
      </c>
      <c r="C4129" s="2" t="s">
        <v>6235</v>
      </c>
      <c r="D4129" s="0" t="n">
        <f aca="false">IF(C4129=B4129,0,1)</f>
        <v>1</v>
      </c>
      <c r="E4129" s="0" t="str">
        <f aca="false">IF(ISERROR(FIND(C4129,A4129,1)),"不包括","包括")</f>
        <v>不包括</v>
      </c>
    </row>
    <row r="4130" customFormat="false" ht="12.75" hidden="true" customHeight="false" outlineLevel="0" collapsed="false">
      <c r="A4130" s="2" t="s">
        <v>5249</v>
      </c>
      <c r="B4130" s="0" t="s">
        <v>172</v>
      </c>
      <c r="C4130" s="2" t="s">
        <v>173</v>
      </c>
      <c r="D4130" s="0" t="n">
        <f aca="false">IF(C4130=B4130,0,1)</f>
        <v>1</v>
      </c>
      <c r="E4130" s="0" t="str">
        <f aca="false">IF(ISERROR(FIND(C4130,A4130,1)),"不包括","包括")</f>
        <v>包括</v>
      </c>
    </row>
    <row r="4131" customFormat="false" ht="12.75" hidden="false" customHeight="false" outlineLevel="0" collapsed="false">
      <c r="A4131" s="2" t="s">
        <v>5250</v>
      </c>
      <c r="B4131" s="2" t="s">
        <v>5251</v>
      </c>
      <c r="C4131" s="2" t="s">
        <v>9466</v>
      </c>
      <c r="D4131" s="0" t="n">
        <f aca="false">IF(C4131=B4131,0,1)</f>
        <v>1</v>
      </c>
      <c r="E4131" s="0" t="str">
        <f aca="false">IF(ISERROR(FIND(C4131,A4131,1)),"不包括","包括")</f>
        <v>不包括</v>
      </c>
    </row>
    <row r="4132" customFormat="false" ht="12.75" hidden="false" customHeight="false" outlineLevel="0" collapsed="false">
      <c r="A4132" s="2" t="s">
        <v>5253</v>
      </c>
      <c r="B4132" s="2" t="s">
        <v>5254</v>
      </c>
      <c r="C4132" s="2" t="s">
        <v>4107</v>
      </c>
      <c r="D4132" s="0" t="n">
        <f aca="false">IF(C4132=B4132,0,1)</f>
        <v>1</v>
      </c>
      <c r="E4132" s="0" t="str">
        <f aca="false">IF(ISERROR(FIND(C4132,A4132,1)),"不包括","包括")</f>
        <v>不包括</v>
      </c>
    </row>
    <row r="4133" customFormat="false" ht="12.75" hidden="true" customHeight="false" outlineLevel="0" collapsed="false">
      <c r="A4133" s="2" t="s">
        <v>5255</v>
      </c>
      <c r="B4133" s="2" t="s">
        <v>5256</v>
      </c>
      <c r="C4133" s="2" t="s">
        <v>128</v>
      </c>
      <c r="D4133" s="0" t="n">
        <f aca="false">IF(C4133=B4133,0,1)</f>
        <v>1</v>
      </c>
      <c r="E4133" s="0" t="str">
        <f aca="false">IF(ISERROR(FIND(C4133,A4133,1)),"不包括","包括")</f>
        <v>包括</v>
      </c>
    </row>
    <row r="4134" customFormat="false" ht="12.75" hidden="false" customHeight="false" outlineLevel="0" collapsed="false">
      <c r="A4134" s="2" t="s">
        <v>5257</v>
      </c>
      <c r="B4134" s="2" t="s">
        <v>5258</v>
      </c>
      <c r="C4134" s="2" t="s">
        <v>2081</v>
      </c>
      <c r="D4134" s="0" t="n">
        <f aca="false">IF(C4134=B4134,0,1)</f>
        <v>1</v>
      </c>
      <c r="E4134" s="0" t="str">
        <f aca="false">IF(ISERROR(FIND(C4134,A4134,1)),"不包括","包括")</f>
        <v>不包括</v>
      </c>
    </row>
    <row r="4135" customFormat="false" ht="12.75" hidden="true" customHeight="false" outlineLevel="0" collapsed="false">
      <c r="A4135" s="2" t="s">
        <v>5259</v>
      </c>
      <c r="B4135" s="2" t="s">
        <v>4722</v>
      </c>
      <c r="C4135" s="2" t="s">
        <v>5260</v>
      </c>
      <c r="D4135" s="0" t="n">
        <f aca="false">IF(C4135=B4135,0,1)</f>
        <v>1</v>
      </c>
      <c r="E4135" s="0" t="str">
        <f aca="false">IF(ISERROR(FIND(C4135,A4135,1)),"不包括","包括")</f>
        <v>包括</v>
      </c>
    </row>
    <row r="4136" customFormat="false" ht="12.75" hidden="true" customHeight="false" outlineLevel="0" collapsed="false">
      <c r="A4136" s="2" t="s">
        <v>5261</v>
      </c>
      <c r="B4136" s="2" t="s">
        <v>430</v>
      </c>
      <c r="C4136" s="2" t="s">
        <v>12</v>
      </c>
      <c r="D4136" s="0" t="n">
        <f aca="false">IF(C4136=B4136,0,1)</f>
        <v>1</v>
      </c>
      <c r="E4136" s="0" t="str">
        <f aca="false">IF(ISERROR(FIND(C4136,A4136,1)),"不包括","包括")</f>
        <v>包括</v>
      </c>
    </row>
    <row r="4137" customFormat="false" ht="12.75" hidden="false" customHeight="false" outlineLevel="0" collapsed="false">
      <c r="A4137" s="2" t="s">
        <v>5262</v>
      </c>
      <c r="B4137" s="2" t="s">
        <v>5263</v>
      </c>
      <c r="C4137" s="2" t="s">
        <v>9405</v>
      </c>
      <c r="D4137" s="0" t="n">
        <f aca="false">IF(C4137=B4137,0,1)</f>
        <v>1</v>
      </c>
      <c r="E4137" s="0" t="str">
        <f aca="false">IF(ISERROR(FIND(C4137,A4137,1)),"不包括","包括")</f>
        <v>不包括</v>
      </c>
    </row>
    <row r="4138" customFormat="false" ht="12.75" hidden="true" customHeight="false" outlineLevel="0" collapsed="false">
      <c r="A4138" s="2" t="s">
        <v>5264</v>
      </c>
      <c r="B4138" s="2" t="s">
        <v>430</v>
      </c>
      <c r="C4138" s="2" t="s">
        <v>430</v>
      </c>
      <c r="D4138" s="0" t="n">
        <f aca="false">IF(C4138=B4138,0,1)</f>
        <v>0</v>
      </c>
      <c r="E4138" s="0" t="str">
        <f aca="false">IF(ISERROR(FIND(C4138,A4138,1)),"不包括","包括")</f>
        <v>包括</v>
      </c>
    </row>
    <row r="4139" customFormat="false" ht="12.75" hidden="true" customHeight="false" outlineLevel="0" collapsed="false">
      <c r="A4139" s="2" t="s">
        <v>5265</v>
      </c>
      <c r="B4139" s="2" t="s">
        <v>4476</v>
      </c>
      <c r="C4139" s="2" t="s">
        <v>4476</v>
      </c>
      <c r="D4139" s="0" t="n">
        <f aca="false">IF(C4139=B4139,0,1)</f>
        <v>0</v>
      </c>
      <c r="E4139" s="0" t="str">
        <f aca="false">IF(ISERROR(FIND(C4139,A4139,1)),"不包括","包括")</f>
        <v>不包括</v>
      </c>
    </row>
    <row r="4140" customFormat="false" ht="12.75" hidden="true" customHeight="false" outlineLevel="0" collapsed="false">
      <c r="A4140" s="2" t="s">
        <v>5266</v>
      </c>
      <c r="B4140" s="2" t="s">
        <v>4890</v>
      </c>
      <c r="C4140" s="2" t="s">
        <v>50</v>
      </c>
      <c r="D4140" s="0" t="n">
        <f aca="false">IF(C4140=B4140,0,1)</f>
        <v>1</v>
      </c>
      <c r="E4140" s="0" t="str">
        <f aca="false">IF(ISERROR(FIND(C4140,A4140,1)),"不包括","包括")</f>
        <v>包括</v>
      </c>
    </row>
    <row r="4141" customFormat="false" ht="12.75" hidden="true" customHeight="false" outlineLevel="0" collapsed="false">
      <c r="A4141" s="2" t="s">
        <v>5267</v>
      </c>
      <c r="B4141" s="2" t="s">
        <v>5268</v>
      </c>
      <c r="C4141" s="2" t="s">
        <v>21</v>
      </c>
      <c r="D4141" s="0" t="n">
        <f aca="false">IF(C4141=B4141,0,1)</f>
        <v>1</v>
      </c>
      <c r="E4141" s="0" t="str">
        <f aca="false">IF(ISERROR(FIND(C4141,A4141,1)),"不包括","包括")</f>
        <v>包括</v>
      </c>
    </row>
    <row r="4142" customFormat="false" ht="12.75" hidden="false" customHeight="false" outlineLevel="0" collapsed="false">
      <c r="A4142" s="2" t="s">
        <v>5269</v>
      </c>
      <c r="B4142" s="2" t="s">
        <v>9449</v>
      </c>
      <c r="C4142" s="2" t="s">
        <v>5556</v>
      </c>
      <c r="D4142" s="0" t="n">
        <f aca="false">IF(C4142=B4142,0,1)</f>
        <v>1</v>
      </c>
      <c r="E4142" s="0" t="str">
        <f aca="false">IF(ISERROR(FIND(C4142,A4142,1)),"不包括","包括")</f>
        <v>不包括</v>
      </c>
    </row>
    <row r="4143" customFormat="false" ht="12.75" hidden="false" customHeight="false" outlineLevel="0" collapsed="false">
      <c r="A4143" s="2" t="s">
        <v>5270</v>
      </c>
      <c r="B4143" s="2" t="s">
        <v>4935</v>
      </c>
      <c r="C4143" s="2" t="s">
        <v>4936</v>
      </c>
      <c r="D4143" s="0" t="n">
        <f aca="false">IF(C4143=B4143,0,1)</f>
        <v>1</v>
      </c>
      <c r="E4143" s="0" t="str">
        <f aca="false">IF(ISERROR(FIND(C4143,A4143,1)),"不包括","包括")</f>
        <v>不包括</v>
      </c>
    </row>
    <row r="4144" customFormat="false" ht="12.75" hidden="true" customHeight="false" outlineLevel="0" collapsed="false">
      <c r="A4144" s="2" t="s">
        <v>5271</v>
      </c>
      <c r="B4144" s="2" t="s">
        <v>87</v>
      </c>
      <c r="C4144" s="2" t="s">
        <v>128</v>
      </c>
      <c r="D4144" s="0" t="n">
        <f aca="false">IF(C4144=B4144,0,1)</f>
        <v>1</v>
      </c>
      <c r="E4144" s="0" t="str">
        <f aca="false">IF(ISERROR(FIND(C4144,A4144,1)),"不包括","包括")</f>
        <v>包括</v>
      </c>
    </row>
    <row r="4145" customFormat="false" ht="12.75" hidden="true" customHeight="false" outlineLevel="0" collapsed="false">
      <c r="A4145" s="2" t="s">
        <v>5272</v>
      </c>
      <c r="B4145" s="2" t="s">
        <v>4930</v>
      </c>
      <c r="C4145" s="2" t="s">
        <v>4931</v>
      </c>
      <c r="D4145" s="0" t="n">
        <f aca="false">IF(C4145=B4145,0,1)</f>
        <v>1</v>
      </c>
      <c r="E4145" s="0" t="str">
        <f aca="false">IF(ISERROR(FIND(C4145,A4145,1)),"不包括","包括")</f>
        <v>包括</v>
      </c>
    </row>
    <row r="4146" customFormat="false" ht="12.75" hidden="false" customHeight="false" outlineLevel="0" collapsed="false">
      <c r="A4146" s="2" t="s">
        <v>5273</v>
      </c>
      <c r="B4146" s="2" t="s">
        <v>5274</v>
      </c>
      <c r="C4146" s="2" t="s">
        <v>9467</v>
      </c>
      <c r="D4146" s="0" t="n">
        <f aca="false">IF(C4146=B4146,0,1)</f>
        <v>1</v>
      </c>
      <c r="E4146" s="0" t="str">
        <f aca="false">IF(ISERROR(FIND(C4146,A4146,1)),"不包括","包括")</f>
        <v>不包括</v>
      </c>
    </row>
    <row r="4147" customFormat="false" ht="12.75" hidden="true" customHeight="false" outlineLevel="0" collapsed="false">
      <c r="A4147" s="2" t="s">
        <v>5275</v>
      </c>
      <c r="B4147" s="2" t="s">
        <v>262</v>
      </c>
      <c r="C4147" s="2" t="s">
        <v>3871</v>
      </c>
      <c r="D4147" s="0" t="n">
        <f aca="false">IF(C4147=B4147,0,1)</f>
        <v>1</v>
      </c>
      <c r="E4147" s="0" t="str">
        <f aca="false">IF(ISERROR(FIND(C4147,A4147,1)),"不包括","包括")</f>
        <v>包括</v>
      </c>
    </row>
    <row r="4148" customFormat="false" ht="12.75" hidden="true" customHeight="false" outlineLevel="0" collapsed="false">
      <c r="A4148" s="2" t="s">
        <v>5276</v>
      </c>
      <c r="B4148" s="2" t="s">
        <v>4898</v>
      </c>
      <c r="C4148" s="2" t="s">
        <v>4898</v>
      </c>
      <c r="D4148" s="0" t="n">
        <f aca="false">IF(C4148=B4148,0,1)</f>
        <v>0</v>
      </c>
      <c r="E4148" s="0" t="str">
        <f aca="false">IF(ISERROR(FIND(C4148,A4148,1)),"不包括","包括")</f>
        <v>不包括</v>
      </c>
    </row>
    <row r="4149" customFormat="false" ht="12.75" hidden="true" customHeight="false" outlineLevel="0" collapsed="false">
      <c r="A4149" s="2" t="s">
        <v>5277</v>
      </c>
      <c r="B4149" s="2" t="s">
        <v>128</v>
      </c>
      <c r="C4149" s="2" t="s">
        <v>128</v>
      </c>
      <c r="D4149" s="0" t="n">
        <f aca="false">IF(C4149=B4149,0,1)</f>
        <v>0</v>
      </c>
      <c r="E4149" s="0" t="str">
        <f aca="false">IF(ISERROR(FIND(C4149,A4149,1)),"不包括","包括")</f>
        <v>包括</v>
      </c>
    </row>
    <row r="4150" customFormat="false" ht="12.75" hidden="true" customHeight="false" outlineLevel="0" collapsed="false">
      <c r="A4150" s="2" t="s">
        <v>5278</v>
      </c>
      <c r="B4150" s="2" t="s">
        <v>128</v>
      </c>
      <c r="C4150" s="2" t="s">
        <v>128</v>
      </c>
      <c r="D4150" s="0" t="n">
        <f aca="false">IF(C4150=B4150,0,1)</f>
        <v>0</v>
      </c>
      <c r="E4150" s="0" t="str">
        <f aca="false">IF(ISERROR(FIND(C4150,A4150,1)),"不包括","包括")</f>
        <v>包括</v>
      </c>
    </row>
    <row r="4151" customFormat="false" ht="12.75" hidden="false" customHeight="false" outlineLevel="0" collapsed="false">
      <c r="A4151" s="2" t="s">
        <v>5279</v>
      </c>
      <c r="B4151" s="2" t="s">
        <v>479</v>
      </c>
      <c r="C4151" s="2" t="s">
        <v>199</v>
      </c>
      <c r="D4151" s="0" t="n">
        <f aca="false">IF(C4151=B4151,0,1)</f>
        <v>1</v>
      </c>
      <c r="E4151" s="0" t="str">
        <f aca="false">IF(ISERROR(FIND(C4151,A4151,1)),"不包括","包括")</f>
        <v>不包括</v>
      </c>
    </row>
    <row r="4152" customFormat="false" ht="12.75" hidden="true" customHeight="false" outlineLevel="0" collapsed="false">
      <c r="A4152" s="2" t="s">
        <v>5280</v>
      </c>
      <c r="B4152" s="2" t="s">
        <v>479</v>
      </c>
      <c r="C4152" s="2" t="s">
        <v>479</v>
      </c>
      <c r="D4152" s="0" t="n">
        <f aca="false">IF(C4152=B4152,0,1)</f>
        <v>0</v>
      </c>
      <c r="E4152" s="0" t="str">
        <f aca="false">IF(ISERROR(FIND(C4152,A4152,1)),"不包括","包括")</f>
        <v>包括</v>
      </c>
    </row>
    <row r="4153" customFormat="false" ht="12.75" hidden="true" customHeight="false" outlineLevel="0" collapsed="false">
      <c r="A4153" s="2" t="s">
        <v>5281</v>
      </c>
      <c r="B4153" s="2" t="s">
        <v>4898</v>
      </c>
      <c r="C4153" s="2" t="s">
        <v>4898</v>
      </c>
      <c r="D4153" s="0" t="n">
        <f aca="false">IF(C4153=B4153,0,1)</f>
        <v>0</v>
      </c>
      <c r="E4153" s="0" t="str">
        <f aca="false">IF(ISERROR(FIND(C4153,A4153,1)),"不包括","包括")</f>
        <v>不包括</v>
      </c>
    </row>
    <row r="4154" customFormat="false" ht="12.75" hidden="true" customHeight="false" outlineLevel="0" collapsed="false">
      <c r="A4154" s="2" t="s">
        <v>5282</v>
      </c>
      <c r="B4154" s="2" t="s">
        <v>4898</v>
      </c>
      <c r="C4154" s="2" t="s">
        <v>4898</v>
      </c>
      <c r="D4154" s="0" t="n">
        <f aca="false">IF(C4154=B4154,0,1)</f>
        <v>0</v>
      </c>
      <c r="E4154" s="0" t="str">
        <f aca="false">IF(ISERROR(FIND(C4154,A4154,1)),"不包括","包括")</f>
        <v>不包括</v>
      </c>
    </row>
    <row r="4155" customFormat="false" ht="12.75" hidden="true" customHeight="false" outlineLevel="0" collapsed="false">
      <c r="A4155" s="2" t="s">
        <v>5283</v>
      </c>
      <c r="B4155" s="2" t="s">
        <v>4898</v>
      </c>
      <c r="C4155" s="2" t="s">
        <v>4898</v>
      </c>
      <c r="D4155" s="0" t="n">
        <f aca="false">IF(C4155=B4155,0,1)</f>
        <v>0</v>
      </c>
      <c r="E4155" s="0" t="str">
        <f aca="false">IF(ISERROR(FIND(C4155,A4155,1)),"不包括","包括")</f>
        <v>不包括</v>
      </c>
    </row>
    <row r="4156" customFormat="false" ht="12.75" hidden="false" customHeight="false" outlineLevel="0" collapsed="false">
      <c r="A4156" s="2" t="s">
        <v>5284</v>
      </c>
      <c r="B4156" s="2" t="s">
        <v>242</v>
      </c>
      <c r="C4156" s="2" t="s">
        <v>243</v>
      </c>
      <c r="D4156" s="0" t="n">
        <f aca="false">IF(C4156=B4156,0,1)</f>
        <v>1</v>
      </c>
      <c r="E4156" s="0" t="str">
        <f aca="false">IF(ISERROR(FIND(C4156,A4156,1)),"不包括","包括")</f>
        <v>不包括</v>
      </c>
    </row>
    <row r="4157" customFormat="false" ht="12.75" hidden="false" customHeight="false" outlineLevel="0" collapsed="false">
      <c r="A4157" s="2" t="s">
        <v>5285</v>
      </c>
      <c r="B4157" s="2" t="s">
        <v>5286</v>
      </c>
      <c r="C4157" s="2" t="s">
        <v>9468</v>
      </c>
      <c r="D4157" s="0" t="n">
        <f aca="false">IF(C4157=B4157,0,1)</f>
        <v>1</v>
      </c>
      <c r="E4157" s="0" t="str">
        <f aca="false">IF(ISERROR(FIND(C4157,A4157,1)),"不包括","包括")</f>
        <v>不包括</v>
      </c>
    </row>
    <row r="4158" customFormat="false" ht="12.75" hidden="true" customHeight="false" outlineLevel="0" collapsed="false">
      <c r="A4158" s="2" t="s">
        <v>5287</v>
      </c>
      <c r="B4158" s="2" t="s">
        <v>262</v>
      </c>
      <c r="C4158" s="2" t="s">
        <v>263</v>
      </c>
      <c r="D4158" s="0" t="n">
        <f aca="false">IF(C4158=B4158,0,1)</f>
        <v>1</v>
      </c>
      <c r="E4158" s="0" t="str">
        <f aca="false">IF(ISERROR(FIND(C4158,A4158,1)),"不包括","包括")</f>
        <v>包括</v>
      </c>
    </row>
    <row r="4159" customFormat="false" ht="12.75" hidden="true" customHeight="false" outlineLevel="0" collapsed="false">
      <c r="A4159" s="2" t="s">
        <v>5288</v>
      </c>
      <c r="B4159" s="2" t="s">
        <v>102</v>
      </c>
      <c r="C4159" s="2" t="s">
        <v>103</v>
      </c>
      <c r="D4159" s="0" t="n">
        <f aca="false">IF(C4159=B4159,0,1)</f>
        <v>1</v>
      </c>
      <c r="E4159" s="0" t="str">
        <f aca="false">IF(ISERROR(FIND(C4159,A4159,1)),"不包括","包括")</f>
        <v>包括</v>
      </c>
    </row>
    <row r="4160" customFormat="false" ht="12.75" hidden="false" customHeight="false" outlineLevel="0" collapsed="false">
      <c r="A4160" s="2" t="s">
        <v>5289</v>
      </c>
      <c r="B4160" s="2" t="s">
        <v>145</v>
      </c>
      <c r="C4160" s="2" t="s">
        <v>78</v>
      </c>
      <c r="D4160" s="0" t="n">
        <f aca="false">IF(C4160=B4160,0,1)</f>
        <v>1</v>
      </c>
      <c r="E4160" s="0" t="str">
        <f aca="false">IF(ISERROR(FIND(C4160,A4160,1)),"不包括","包括")</f>
        <v>不包括</v>
      </c>
    </row>
    <row r="4161" customFormat="false" ht="12.75" hidden="true" customHeight="false" outlineLevel="0" collapsed="false">
      <c r="A4161" s="2" t="s">
        <v>5290</v>
      </c>
      <c r="B4161" s="2" t="s">
        <v>3896</v>
      </c>
      <c r="C4161" s="2" t="s">
        <v>3896</v>
      </c>
      <c r="D4161" s="0" t="n">
        <f aca="false">IF(C4161=B4161,0,1)</f>
        <v>0</v>
      </c>
      <c r="E4161" s="0" t="str">
        <f aca="false">IF(ISERROR(FIND(C4161,A4161,1)),"不包括","包括")</f>
        <v>不包括</v>
      </c>
    </row>
    <row r="4162" customFormat="false" ht="12.75" hidden="true" customHeight="false" outlineLevel="0" collapsed="false">
      <c r="A4162" s="2" t="s">
        <v>5292</v>
      </c>
      <c r="B4162" s="2" t="s">
        <v>5008</v>
      </c>
      <c r="C4162" s="2" t="s">
        <v>5008</v>
      </c>
      <c r="D4162" s="0" t="n">
        <f aca="false">IF(C4162=B4162,0,1)</f>
        <v>0</v>
      </c>
      <c r="E4162" s="0" t="str">
        <f aca="false">IF(ISERROR(FIND(C4162,A4162,1)),"不包括","包括")</f>
        <v>包括</v>
      </c>
    </row>
    <row r="4163" customFormat="false" ht="12.75" hidden="true" customHeight="false" outlineLevel="0" collapsed="false">
      <c r="A4163" s="2" t="s">
        <v>5293</v>
      </c>
      <c r="B4163" s="2" t="s">
        <v>4556</v>
      </c>
      <c r="C4163" s="2" t="s">
        <v>4556</v>
      </c>
      <c r="D4163" s="0" t="n">
        <f aca="false">IF(C4163=B4163,0,1)</f>
        <v>0</v>
      </c>
      <c r="E4163" s="0" t="str">
        <f aca="false">IF(ISERROR(FIND(C4163,A4163,1)),"不包括","包括")</f>
        <v>包括</v>
      </c>
    </row>
    <row r="4164" customFormat="false" ht="12.75" hidden="true" customHeight="false" outlineLevel="0" collapsed="false">
      <c r="A4164" s="2" t="s">
        <v>5294</v>
      </c>
      <c r="B4164" s="2" t="s">
        <v>4556</v>
      </c>
      <c r="C4164" s="2" t="s">
        <v>4556</v>
      </c>
      <c r="D4164" s="0" t="n">
        <f aca="false">IF(C4164=B4164,0,1)</f>
        <v>0</v>
      </c>
      <c r="E4164" s="0" t="str">
        <f aca="false">IF(ISERROR(FIND(C4164,A4164,1)),"不包括","包括")</f>
        <v>包括</v>
      </c>
    </row>
    <row r="4165" customFormat="false" ht="12.75" hidden="true" customHeight="false" outlineLevel="0" collapsed="false">
      <c r="A4165" s="2" t="s">
        <v>5295</v>
      </c>
      <c r="B4165" s="2" t="s">
        <v>4556</v>
      </c>
      <c r="C4165" s="2" t="s">
        <v>4556</v>
      </c>
      <c r="D4165" s="0" t="n">
        <f aca="false">IF(C4165=B4165,0,1)</f>
        <v>0</v>
      </c>
      <c r="E4165" s="0" t="str">
        <f aca="false">IF(ISERROR(FIND(C4165,A4165,1)),"不包括","包括")</f>
        <v>包括</v>
      </c>
    </row>
    <row r="4166" customFormat="false" ht="12.75" hidden="true" customHeight="false" outlineLevel="0" collapsed="false">
      <c r="A4166" s="2" t="s">
        <v>5296</v>
      </c>
      <c r="B4166" s="2" t="s">
        <v>4556</v>
      </c>
      <c r="C4166" s="2" t="s">
        <v>4556</v>
      </c>
      <c r="D4166" s="0" t="n">
        <f aca="false">IF(C4166=B4166,0,1)</f>
        <v>0</v>
      </c>
      <c r="E4166" s="0" t="str">
        <f aca="false">IF(ISERROR(FIND(C4166,A4166,1)),"不包括","包括")</f>
        <v>包括</v>
      </c>
    </row>
    <row r="4167" customFormat="false" ht="12.75" hidden="true" customHeight="false" outlineLevel="0" collapsed="false">
      <c r="A4167" s="2" t="s">
        <v>5297</v>
      </c>
      <c r="B4167" s="2" t="s">
        <v>4556</v>
      </c>
      <c r="C4167" s="2" t="s">
        <v>4556</v>
      </c>
      <c r="D4167" s="0" t="n">
        <f aca="false">IF(C4167=B4167,0,1)</f>
        <v>0</v>
      </c>
      <c r="E4167" s="0" t="str">
        <f aca="false">IF(ISERROR(FIND(C4167,A4167,1)),"不包括","包括")</f>
        <v>包括</v>
      </c>
    </row>
    <row r="4168" customFormat="false" ht="12.75" hidden="true" customHeight="false" outlineLevel="0" collapsed="false">
      <c r="A4168" s="2" t="s">
        <v>5298</v>
      </c>
      <c r="B4168" s="2" t="s">
        <v>4556</v>
      </c>
      <c r="C4168" s="2" t="s">
        <v>4556</v>
      </c>
      <c r="D4168" s="0" t="n">
        <f aca="false">IF(C4168=B4168,0,1)</f>
        <v>0</v>
      </c>
      <c r="E4168" s="0" t="str">
        <f aca="false">IF(ISERROR(FIND(C4168,A4168,1)),"不包括","包括")</f>
        <v>包括</v>
      </c>
    </row>
    <row r="4169" customFormat="false" ht="12.75" hidden="true" customHeight="false" outlineLevel="0" collapsed="false">
      <c r="A4169" s="2" t="s">
        <v>5299</v>
      </c>
      <c r="B4169" s="2" t="s">
        <v>4556</v>
      </c>
      <c r="C4169" s="2" t="s">
        <v>4556</v>
      </c>
      <c r="D4169" s="0" t="n">
        <f aca="false">IF(C4169=B4169,0,1)</f>
        <v>0</v>
      </c>
      <c r="E4169" s="0" t="str">
        <f aca="false">IF(ISERROR(FIND(C4169,A4169,1)),"不包括","包括")</f>
        <v>包括</v>
      </c>
    </row>
    <row r="4170" customFormat="false" ht="12.75" hidden="true" customHeight="false" outlineLevel="0" collapsed="false">
      <c r="A4170" s="2" t="s">
        <v>5300</v>
      </c>
      <c r="B4170" s="2" t="s">
        <v>4556</v>
      </c>
      <c r="C4170" s="2" t="s">
        <v>4556</v>
      </c>
      <c r="D4170" s="0" t="n">
        <f aca="false">IF(C4170=B4170,0,1)</f>
        <v>0</v>
      </c>
      <c r="E4170" s="0" t="str">
        <f aca="false">IF(ISERROR(FIND(C4170,A4170,1)),"不包括","包括")</f>
        <v>包括</v>
      </c>
    </row>
    <row r="4171" customFormat="false" ht="12.75" hidden="true" customHeight="false" outlineLevel="0" collapsed="false">
      <c r="A4171" s="2" t="s">
        <v>5301</v>
      </c>
      <c r="B4171" s="2" t="s">
        <v>559</v>
      </c>
      <c r="C4171" s="2" t="s">
        <v>559</v>
      </c>
      <c r="D4171" s="0" t="n">
        <f aca="false">IF(C4171=B4171,0,1)</f>
        <v>0</v>
      </c>
      <c r="E4171" s="0" t="str">
        <f aca="false">IF(ISERROR(FIND(C4171,A4171,1)),"不包括","包括")</f>
        <v>包括</v>
      </c>
    </row>
    <row r="4172" customFormat="false" ht="12.75" hidden="true" customHeight="false" outlineLevel="0" collapsed="false">
      <c r="A4172" s="2" t="s">
        <v>5302</v>
      </c>
      <c r="B4172" s="2" t="s">
        <v>5008</v>
      </c>
      <c r="C4172" s="2" t="s">
        <v>5008</v>
      </c>
      <c r="D4172" s="0" t="n">
        <f aca="false">IF(C4172=B4172,0,1)</f>
        <v>0</v>
      </c>
      <c r="E4172" s="0" t="str">
        <f aca="false">IF(ISERROR(FIND(C4172,A4172,1)),"不包括","包括")</f>
        <v>包括</v>
      </c>
    </row>
    <row r="4173" customFormat="false" ht="12.75" hidden="true" customHeight="false" outlineLevel="0" collapsed="false">
      <c r="A4173" s="2" t="s">
        <v>5304</v>
      </c>
      <c r="B4173" s="2" t="s">
        <v>5008</v>
      </c>
      <c r="C4173" s="2" t="s">
        <v>5008</v>
      </c>
      <c r="D4173" s="0" t="n">
        <f aca="false">IF(C4173=B4173,0,1)</f>
        <v>0</v>
      </c>
      <c r="E4173" s="0" t="str">
        <f aca="false">IF(ISERROR(FIND(C4173,A4173,1)),"不包括","包括")</f>
        <v>包括</v>
      </c>
    </row>
    <row r="4174" customFormat="false" ht="12.75" hidden="true" customHeight="false" outlineLevel="0" collapsed="false">
      <c r="A4174" s="2" t="s">
        <v>5305</v>
      </c>
      <c r="B4174" s="2" t="s">
        <v>5008</v>
      </c>
      <c r="C4174" s="2" t="s">
        <v>5008</v>
      </c>
      <c r="D4174" s="0" t="n">
        <f aca="false">IF(C4174=B4174,0,1)</f>
        <v>0</v>
      </c>
      <c r="E4174" s="0" t="str">
        <f aca="false">IF(ISERROR(FIND(C4174,A4174,1)),"不包括","包括")</f>
        <v>包括</v>
      </c>
    </row>
    <row r="4175" customFormat="false" ht="12.75" hidden="true" customHeight="false" outlineLevel="0" collapsed="false">
      <c r="A4175" s="2" t="s">
        <v>5306</v>
      </c>
      <c r="B4175" s="2" t="s">
        <v>5008</v>
      </c>
      <c r="C4175" s="2" t="s">
        <v>5008</v>
      </c>
      <c r="D4175" s="0" t="n">
        <f aca="false">IF(C4175=B4175,0,1)</f>
        <v>0</v>
      </c>
      <c r="E4175" s="0" t="str">
        <f aca="false">IF(ISERROR(FIND(C4175,A4175,1)),"不包括","包括")</f>
        <v>包括</v>
      </c>
    </row>
    <row r="4176" customFormat="false" ht="12.75" hidden="false" customHeight="false" outlineLevel="0" collapsed="false">
      <c r="A4176" s="2" t="s">
        <v>5307</v>
      </c>
      <c r="B4176" s="2" t="s">
        <v>5078</v>
      </c>
      <c r="C4176" s="2" t="s">
        <v>9469</v>
      </c>
      <c r="D4176" s="0" t="n">
        <f aca="false">IF(C4176=B4176,0,1)</f>
        <v>1</v>
      </c>
      <c r="E4176" s="0" t="str">
        <f aca="false">IF(ISERROR(FIND(C4176,A4176,1)),"不包括","包括")</f>
        <v>不包括</v>
      </c>
    </row>
    <row r="4177" customFormat="false" ht="12.75" hidden="true" customHeight="false" outlineLevel="0" collapsed="false">
      <c r="A4177" s="2" t="s">
        <v>5308</v>
      </c>
      <c r="B4177" s="2" t="s">
        <v>626</v>
      </c>
      <c r="C4177" s="2" t="s">
        <v>3897</v>
      </c>
      <c r="D4177" s="0" t="n">
        <f aca="false">IF(C4177=B4177,0,1)</f>
        <v>1</v>
      </c>
      <c r="E4177" s="0" t="str">
        <f aca="false">IF(ISERROR(FIND(C4177,A4177,1)),"不包括","包括")</f>
        <v>包括</v>
      </c>
    </row>
    <row r="4178" customFormat="false" ht="12.75" hidden="true" customHeight="false" outlineLevel="0" collapsed="false">
      <c r="A4178" s="2" t="s">
        <v>5309</v>
      </c>
      <c r="B4178" s="2" t="s">
        <v>5008</v>
      </c>
      <c r="C4178" s="2" t="s">
        <v>5008</v>
      </c>
      <c r="D4178" s="0" t="n">
        <f aca="false">IF(C4178=B4178,0,1)</f>
        <v>0</v>
      </c>
      <c r="E4178" s="0" t="str">
        <f aca="false">IF(ISERROR(FIND(C4178,A4178,1)),"不包括","包括")</f>
        <v>包括</v>
      </c>
    </row>
    <row r="4179" customFormat="false" ht="12.75" hidden="true" customHeight="false" outlineLevel="0" collapsed="false">
      <c r="A4179" s="2" t="s">
        <v>5310</v>
      </c>
      <c r="B4179" s="2" t="s">
        <v>3897</v>
      </c>
      <c r="C4179" s="2" t="s">
        <v>714</v>
      </c>
      <c r="D4179" s="0" t="n">
        <f aca="false">IF(C4179=B4179,0,1)</f>
        <v>1</v>
      </c>
      <c r="E4179" s="0" t="str">
        <f aca="false">IF(ISERROR(FIND(C4179,A4179,1)),"不包括","包括")</f>
        <v>包括</v>
      </c>
    </row>
    <row r="4180" customFormat="false" ht="12.75" hidden="true" customHeight="false" outlineLevel="0" collapsed="false">
      <c r="A4180" s="2" t="s">
        <v>5311</v>
      </c>
      <c r="B4180" s="2" t="s">
        <v>4556</v>
      </c>
      <c r="C4180" s="2" t="s">
        <v>4556</v>
      </c>
      <c r="D4180" s="0" t="n">
        <f aca="false">IF(C4180=B4180,0,1)</f>
        <v>0</v>
      </c>
      <c r="E4180" s="0" t="str">
        <f aca="false">IF(ISERROR(FIND(C4180,A4180,1)),"不包括","包括")</f>
        <v>包括</v>
      </c>
    </row>
    <row r="4181" customFormat="false" ht="12.75" hidden="true" customHeight="false" outlineLevel="0" collapsed="false">
      <c r="A4181" s="2" t="s">
        <v>5312</v>
      </c>
      <c r="B4181" s="2" t="s">
        <v>3896</v>
      </c>
      <c r="C4181" s="2" t="s">
        <v>3896</v>
      </c>
      <c r="D4181" s="0" t="n">
        <f aca="false">IF(C4181=B4181,0,1)</f>
        <v>0</v>
      </c>
      <c r="E4181" s="0" t="str">
        <f aca="false">IF(ISERROR(FIND(C4181,A4181,1)),"不包括","包括")</f>
        <v>不包括</v>
      </c>
    </row>
    <row r="4182" customFormat="false" ht="12.75" hidden="true" customHeight="false" outlineLevel="0" collapsed="false">
      <c r="A4182" s="2" t="s">
        <v>5313</v>
      </c>
      <c r="B4182" s="2" t="s">
        <v>5182</v>
      </c>
      <c r="C4182" s="2" t="s">
        <v>5182</v>
      </c>
      <c r="D4182" s="0" t="n">
        <f aca="false">IF(C4182=B4182,0,1)</f>
        <v>0</v>
      </c>
      <c r="E4182" s="0" t="str">
        <f aca="false">IF(ISERROR(FIND(C4182,A4182,1)),"不包括","包括")</f>
        <v>包括</v>
      </c>
    </row>
    <row r="4183" customFormat="false" ht="12.75" hidden="true" customHeight="false" outlineLevel="0" collapsed="false">
      <c r="A4183" s="2" t="s">
        <v>5314</v>
      </c>
      <c r="B4183" s="2" t="s">
        <v>5008</v>
      </c>
      <c r="C4183" s="2" t="s">
        <v>5008</v>
      </c>
      <c r="D4183" s="0" t="n">
        <f aca="false">IF(C4183=B4183,0,1)</f>
        <v>0</v>
      </c>
      <c r="E4183" s="0" t="str">
        <f aca="false">IF(ISERROR(FIND(C4183,A4183,1)),"不包括","包括")</f>
        <v>包括</v>
      </c>
    </row>
    <row r="4184" customFormat="false" ht="12.75" hidden="false" customHeight="false" outlineLevel="0" collapsed="false">
      <c r="A4184" s="2" t="s">
        <v>5315</v>
      </c>
      <c r="B4184" s="2" t="s">
        <v>3897</v>
      </c>
      <c r="C4184" s="2" t="s">
        <v>576</v>
      </c>
      <c r="D4184" s="0" t="n">
        <f aca="false">IF(C4184=B4184,0,1)</f>
        <v>1</v>
      </c>
      <c r="E4184" s="0" t="str">
        <f aca="false">IF(ISERROR(FIND(C4184,A4184,1)),"不包括","包括")</f>
        <v>不包括</v>
      </c>
    </row>
    <row r="4185" customFormat="false" ht="12.75" hidden="true" customHeight="false" outlineLevel="0" collapsed="false">
      <c r="A4185" s="2" t="s">
        <v>5316</v>
      </c>
      <c r="B4185" s="2" t="s">
        <v>3897</v>
      </c>
      <c r="C4185" s="2" t="s">
        <v>3897</v>
      </c>
      <c r="D4185" s="0" t="n">
        <f aca="false">IF(C4185=B4185,0,1)</f>
        <v>0</v>
      </c>
      <c r="E4185" s="0" t="str">
        <f aca="false">IF(ISERROR(FIND(C4185,A4185,1)),"不包括","包括")</f>
        <v>包括</v>
      </c>
    </row>
    <row r="4186" customFormat="false" ht="12.75" hidden="true" customHeight="false" outlineLevel="0" collapsed="false">
      <c r="A4186" s="2" t="s">
        <v>5317</v>
      </c>
      <c r="B4186" s="2" t="s">
        <v>145</v>
      </c>
      <c r="C4186" s="2" t="s">
        <v>145</v>
      </c>
      <c r="D4186" s="0" t="n">
        <f aca="false">IF(C4186=B4186,0,1)</f>
        <v>0</v>
      </c>
      <c r="E4186" s="0" t="str">
        <f aca="false">IF(ISERROR(FIND(C4186,A4186,1)),"不包括","包括")</f>
        <v>不包括</v>
      </c>
    </row>
    <row r="4187" customFormat="false" ht="12.75" hidden="true" customHeight="false" outlineLevel="0" collapsed="false">
      <c r="A4187" s="2" t="s">
        <v>5318</v>
      </c>
      <c r="B4187" s="2" t="s">
        <v>3896</v>
      </c>
      <c r="C4187" s="2" t="s">
        <v>3896</v>
      </c>
      <c r="D4187" s="0" t="n">
        <f aca="false">IF(C4187=B4187,0,1)</f>
        <v>0</v>
      </c>
      <c r="E4187" s="0" t="str">
        <f aca="false">IF(ISERROR(FIND(C4187,A4187,1)),"不包括","包括")</f>
        <v>不包括</v>
      </c>
    </row>
    <row r="4188" customFormat="false" ht="12.75" hidden="true" customHeight="false" outlineLevel="0" collapsed="false">
      <c r="A4188" s="2" t="s">
        <v>5319</v>
      </c>
      <c r="B4188" s="2" t="s">
        <v>3896</v>
      </c>
      <c r="C4188" s="2" t="s">
        <v>3896</v>
      </c>
      <c r="D4188" s="0" t="n">
        <f aca="false">IF(C4188=B4188,0,1)</f>
        <v>0</v>
      </c>
      <c r="E4188" s="0" t="str">
        <f aca="false">IF(ISERROR(FIND(C4188,A4188,1)),"不包括","包括")</f>
        <v>不包括</v>
      </c>
    </row>
    <row r="4189" customFormat="false" ht="12.75" hidden="true" customHeight="false" outlineLevel="0" collapsed="false">
      <c r="A4189" s="2" t="s">
        <v>5320</v>
      </c>
      <c r="B4189" s="2" t="s">
        <v>3896</v>
      </c>
      <c r="C4189" s="2" t="s">
        <v>3896</v>
      </c>
      <c r="D4189" s="0" t="n">
        <f aca="false">IF(C4189=B4189,0,1)</f>
        <v>0</v>
      </c>
      <c r="E4189" s="0" t="str">
        <f aca="false">IF(ISERROR(FIND(C4189,A4189,1)),"不包括","包括")</f>
        <v>不包括</v>
      </c>
    </row>
    <row r="4190" customFormat="false" ht="12.75" hidden="true" customHeight="false" outlineLevel="0" collapsed="false">
      <c r="A4190" s="2" t="s">
        <v>5321</v>
      </c>
      <c r="B4190" s="2" t="s">
        <v>3896</v>
      </c>
      <c r="C4190" s="2" t="s">
        <v>3896</v>
      </c>
      <c r="D4190" s="0" t="n">
        <f aca="false">IF(C4190=B4190,0,1)</f>
        <v>0</v>
      </c>
      <c r="E4190" s="0" t="str">
        <f aca="false">IF(ISERROR(FIND(C4190,A4190,1)),"不包括","包括")</f>
        <v>不包括</v>
      </c>
    </row>
    <row r="4191" customFormat="false" ht="12.75" hidden="true" customHeight="false" outlineLevel="0" collapsed="false">
      <c r="A4191" s="2" t="s">
        <v>5322</v>
      </c>
      <c r="B4191" s="2" t="s">
        <v>3896</v>
      </c>
      <c r="C4191" s="2" t="s">
        <v>3896</v>
      </c>
      <c r="D4191" s="0" t="n">
        <f aca="false">IF(C4191=B4191,0,1)</f>
        <v>0</v>
      </c>
      <c r="E4191" s="0" t="str">
        <f aca="false">IF(ISERROR(FIND(C4191,A4191,1)),"不包括","包括")</f>
        <v>不包括</v>
      </c>
    </row>
    <row r="4192" customFormat="false" ht="12.75" hidden="true" customHeight="false" outlineLevel="0" collapsed="false">
      <c r="A4192" s="2" t="s">
        <v>5323</v>
      </c>
      <c r="B4192" s="2" t="s">
        <v>559</v>
      </c>
      <c r="C4192" s="2" t="s">
        <v>559</v>
      </c>
      <c r="D4192" s="0" t="n">
        <f aca="false">IF(C4192=B4192,0,1)</f>
        <v>0</v>
      </c>
      <c r="E4192" s="0" t="str">
        <f aca="false">IF(ISERROR(FIND(C4192,A4192,1)),"不包括","包括")</f>
        <v>包括</v>
      </c>
    </row>
    <row r="4193" customFormat="false" ht="12.75" hidden="false" customHeight="false" outlineLevel="0" collapsed="false">
      <c r="A4193" s="2" t="s">
        <v>5324</v>
      </c>
      <c r="B4193" s="2" t="s">
        <v>3216</v>
      </c>
      <c r="C4193" s="2" t="s">
        <v>25</v>
      </c>
      <c r="D4193" s="0" t="n">
        <f aca="false">IF(C4193=B4193,0,1)</f>
        <v>1</v>
      </c>
      <c r="E4193" s="0" t="str">
        <f aca="false">IF(ISERROR(FIND(C4193,A4193,1)),"不包括","包括")</f>
        <v>不包括</v>
      </c>
    </row>
    <row r="4194" customFormat="false" ht="12.75" hidden="true" customHeight="false" outlineLevel="0" collapsed="false">
      <c r="A4194" s="2" t="s">
        <v>5325</v>
      </c>
      <c r="B4194" s="2" t="s">
        <v>3896</v>
      </c>
      <c r="C4194" s="2" t="s">
        <v>3896</v>
      </c>
      <c r="D4194" s="0" t="n">
        <f aca="false">IF(C4194=B4194,0,1)</f>
        <v>0</v>
      </c>
      <c r="E4194" s="0" t="str">
        <f aca="false">IF(ISERROR(FIND(C4194,A4194,1)),"不包括","包括")</f>
        <v>不包括</v>
      </c>
    </row>
    <row r="4195" customFormat="false" ht="12.75" hidden="true" customHeight="false" outlineLevel="0" collapsed="false">
      <c r="A4195" s="2" t="s">
        <v>5326</v>
      </c>
      <c r="B4195" s="2" t="s">
        <v>5182</v>
      </c>
      <c r="C4195" s="2" t="s">
        <v>5182</v>
      </c>
      <c r="D4195" s="0" t="n">
        <f aca="false">IF(C4195=B4195,0,1)</f>
        <v>0</v>
      </c>
      <c r="E4195" s="0" t="str">
        <f aca="false">IF(ISERROR(FIND(C4195,A4195,1)),"不包括","包括")</f>
        <v>包括</v>
      </c>
    </row>
    <row r="4196" customFormat="false" ht="12.75" hidden="true" customHeight="false" outlineLevel="0" collapsed="false">
      <c r="A4196" s="2" t="s">
        <v>5327</v>
      </c>
      <c r="B4196" s="2" t="s">
        <v>5182</v>
      </c>
      <c r="C4196" s="2" t="s">
        <v>5182</v>
      </c>
      <c r="D4196" s="0" t="n">
        <f aca="false">IF(C4196=B4196,0,1)</f>
        <v>0</v>
      </c>
      <c r="E4196" s="0" t="str">
        <f aca="false">IF(ISERROR(FIND(C4196,A4196,1)),"不包括","包括")</f>
        <v>包括</v>
      </c>
    </row>
    <row r="4197" customFormat="false" ht="12.75" hidden="true" customHeight="false" outlineLevel="0" collapsed="false">
      <c r="A4197" s="2" t="s">
        <v>5328</v>
      </c>
      <c r="B4197" s="2" t="s">
        <v>5182</v>
      </c>
      <c r="C4197" s="2" t="s">
        <v>5182</v>
      </c>
      <c r="D4197" s="0" t="n">
        <f aca="false">IF(C4197=B4197,0,1)</f>
        <v>0</v>
      </c>
      <c r="E4197" s="0" t="str">
        <f aca="false">IF(ISERROR(FIND(C4197,A4197,1)),"不包括","包括")</f>
        <v>包括</v>
      </c>
    </row>
    <row r="4198" customFormat="false" ht="12.75" hidden="true" customHeight="false" outlineLevel="0" collapsed="false">
      <c r="A4198" s="2" t="s">
        <v>5329</v>
      </c>
      <c r="B4198" s="2" t="s">
        <v>5182</v>
      </c>
      <c r="C4198" s="2" t="s">
        <v>5182</v>
      </c>
      <c r="D4198" s="0" t="n">
        <f aca="false">IF(C4198=B4198,0,1)</f>
        <v>0</v>
      </c>
      <c r="E4198" s="0" t="str">
        <f aca="false">IF(ISERROR(FIND(C4198,A4198,1)),"不包括","包括")</f>
        <v>包括</v>
      </c>
    </row>
    <row r="4199" customFormat="false" ht="12.75" hidden="true" customHeight="false" outlineLevel="0" collapsed="false">
      <c r="A4199" s="2" t="s">
        <v>5330</v>
      </c>
      <c r="B4199" s="2" t="s">
        <v>5182</v>
      </c>
      <c r="C4199" s="2" t="s">
        <v>5182</v>
      </c>
      <c r="D4199" s="0" t="n">
        <f aca="false">IF(C4199=B4199,0,1)</f>
        <v>0</v>
      </c>
      <c r="E4199" s="0" t="str">
        <f aca="false">IF(ISERROR(FIND(C4199,A4199,1)),"不包括","包括")</f>
        <v>包括</v>
      </c>
    </row>
    <row r="4200" customFormat="false" ht="12.75" hidden="true" customHeight="false" outlineLevel="0" collapsed="false">
      <c r="A4200" s="2" t="s">
        <v>5331</v>
      </c>
      <c r="B4200" s="0" t="s">
        <v>172</v>
      </c>
      <c r="C4200" s="2" t="s">
        <v>173</v>
      </c>
      <c r="D4200" s="0" t="n">
        <f aca="false">IF(C4200=B4200,0,1)</f>
        <v>1</v>
      </c>
      <c r="E4200" s="0" t="str">
        <f aca="false">IF(ISERROR(FIND(C4200,A4200,1)),"不包括","包括")</f>
        <v>包括</v>
      </c>
    </row>
    <row r="4201" customFormat="false" ht="12.75" hidden="true" customHeight="false" outlineLevel="0" collapsed="false">
      <c r="A4201" s="2" t="s">
        <v>5332</v>
      </c>
      <c r="B4201" s="2" t="s">
        <v>3969</v>
      </c>
      <c r="C4201" s="2" t="s">
        <v>3300</v>
      </c>
      <c r="D4201" s="0" t="n">
        <f aca="false">IF(C4201=B4201,0,1)</f>
        <v>1</v>
      </c>
      <c r="E4201" s="0" t="str">
        <f aca="false">IF(ISERROR(FIND(C4201,A4201,1)),"不包括","包括")</f>
        <v>包括</v>
      </c>
    </row>
    <row r="4202" customFormat="false" ht="12.75" hidden="false" customHeight="false" outlineLevel="0" collapsed="false">
      <c r="A4202" s="2" t="s">
        <v>5333</v>
      </c>
      <c r="B4202" s="2" t="s">
        <v>5334</v>
      </c>
      <c r="C4202" s="2" t="s">
        <v>3712</v>
      </c>
      <c r="D4202" s="0" t="n">
        <f aca="false">IF(C4202=B4202,0,1)</f>
        <v>1</v>
      </c>
      <c r="E4202" s="0" t="str">
        <f aca="false">IF(ISERROR(FIND(C4202,A4202,1)),"不包括","包括")</f>
        <v>不包括</v>
      </c>
    </row>
    <row r="4203" customFormat="false" ht="12.75" hidden="true" customHeight="false" outlineLevel="0" collapsed="false">
      <c r="A4203" s="2" t="s">
        <v>5336</v>
      </c>
      <c r="B4203" s="2" t="s">
        <v>5334</v>
      </c>
      <c r="C4203" s="2" t="s">
        <v>5334</v>
      </c>
      <c r="D4203" s="0" t="n">
        <f aca="false">IF(C4203=B4203,0,1)</f>
        <v>0</v>
      </c>
      <c r="E4203" s="0" t="str">
        <f aca="false">IF(ISERROR(FIND(C4203,A4203,1)),"不包括","包括")</f>
        <v>不包括</v>
      </c>
    </row>
    <row r="4204" customFormat="false" ht="12.75" hidden="false" customHeight="false" outlineLevel="0" collapsed="false">
      <c r="A4204" s="2" t="s">
        <v>5337</v>
      </c>
      <c r="B4204" s="2" t="s">
        <v>4783</v>
      </c>
      <c r="C4204" s="2" t="s">
        <v>76</v>
      </c>
      <c r="D4204" s="0" t="n">
        <f aca="false">IF(C4204=B4204,0,1)</f>
        <v>1</v>
      </c>
      <c r="E4204" s="0" t="str">
        <f aca="false">IF(ISERROR(FIND(C4204,A4204,1)),"不包括","包括")</f>
        <v>不包括</v>
      </c>
    </row>
    <row r="4205" customFormat="false" ht="12.75" hidden="true" customHeight="false" outlineLevel="0" collapsed="false">
      <c r="A4205" s="2" t="s">
        <v>5338</v>
      </c>
      <c r="B4205" s="2" t="s">
        <v>4783</v>
      </c>
      <c r="C4205" s="2" t="s">
        <v>4783</v>
      </c>
      <c r="D4205" s="0" t="n">
        <f aca="false">IF(C4205=B4205,0,1)</f>
        <v>0</v>
      </c>
      <c r="E4205" s="0" t="str">
        <f aca="false">IF(ISERROR(FIND(C4205,A4205,1)),"不包括","包括")</f>
        <v>包括</v>
      </c>
    </row>
    <row r="4206" customFormat="false" ht="12.75" hidden="true" customHeight="false" outlineLevel="0" collapsed="false">
      <c r="A4206" s="2" t="s">
        <v>5340</v>
      </c>
      <c r="B4206" s="2" t="s">
        <v>14</v>
      </c>
      <c r="C4206" s="2" t="s">
        <v>14</v>
      </c>
      <c r="D4206" s="0" t="n">
        <f aca="false">IF(C4206=B4206,0,1)</f>
        <v>0</v>
      </c>
      <c r="E4206" s="0" t="str">
        <f aca="false">IF(ISERROR(FIND(C4206,A4206,1)),"不包括","包括")</f>
        <v>不包括</v>
      </c>
    </row>
    <row r="4207" customFormat="false" ht="12.75" hidden="true" customHeight="false" outlineLevel="0" collapsed="false">
      <c r="A4207" s="2" t="s">
        <v>5342</v>
      </c>
      <c r="B4207" s="2" t="s">
        <v>14</v>
      </c>
      <c r="C4207" s="2" t="s">
        <v>14</v>
      </c>
      <c r="D4207" s="0" t="n">
        <f aca="false">IF(C4207=B4207,0,1)</f>
        <v>0</v>
      </c>
      <c r="E4207" s="0" t="str">
        <f aca="false">IF(ISERROR(FIND(C4207,A4207,1)),"不包括","包括")</f>
        <v>不包括</v>
      </c>
    </row>
    <row r="4208" customFormat="false" ht="12.75" hidden="false" customHeight="false" outlineLevel="0" collapsed="false">
      <c r="A4208" s="2" t="s">
        <v>5343</v>
      </c>
      <c r="B4208" s="2" t="s">
        <v>14</v>
      </c>
      <c r="C4208" s="2" t="s">
        <v>4450</v>
      </c>
      <c r="D4208" s="0" t="n">
        <f aca="false">IF(C4208=B4208,0,1)</f>
        <v>1</v>
      </c>
      <c r="E4208" s="0" t="str">
        <f aca="false">IF(ISERROR(FIND(C4208,A4208,1)),"不包括","包括")</f>
        <v>不包括</v>
      </c>
    </row>
    <row r="4209" customFormat="false" ht="12.75" hidden="true" customHeight="false" outlineLevel="0" collapsed="false">
      <c r="A4209" s="2" t="s">
        <v>5344</v>
      </c>
      <c r="B4209" s="2" t="s">
        <v>14</v>
      </c>
      <c r="C4209" s="2" t="s">
        <v>14</v>
      </c>
      <c r="D4209" s="0" t="n">
        <f aca="false">IF(C4209=B4209,0,1)</f>
        <v>0</v>
      </c>
      <c r="E4209" s="0" t="str">
        <f aca="false">IF(ISERROR(FIND(C4209,A4209,1)),"不包括","包括")</f>
        <v>不包括</v>
      </c>
    </row>
    <row r="4210" customFormat="false" ht="12.75" hidden="true" customHeight="false" outlineLevel="0" collapsed="false">
      <c r="A4210" s="2" t="s">
        <v>5345</v>
      </c>
      <c r="B4210" s="2" t="s">
        <v>14</v>
      </c>
      <c r="C4210" s="2" t="s">
        <v>14</v>
      </c>
      <c r="D4210" s="0" t="n">
        <f aca="false">IF(C4210=B4210,0,1)</f>
        <v>0</v>
      </c>
      <c r="E4210" s="0" t="str">
        <f aca="false">IF(ISERROR(FIND(C4210,A4210,1)),"不包括","包括")</f>
        <v>不包括</v>
      </c>
    </row>
    <row r="4211" customFormat="false" ht="12.75" hidden="true" customHeight="false" outlineLevel="0" collapsed="false">
      <c r="A4211" s="2" t="s">
        <v>5346</v>
      </c>
      <c r="B4211" s="0" t="s">
        <v>172</v>
      </c>
      <c r="C4211" s="2" t="s">
        <v>173</v>
      </c>
      <c r="D4211" s="0" t="n">
        <f aca="false">IF(C4211=B4211,0,1)</f>
        <v>1</v>
      </c>
      <c r="E4211" s="0" t="str">
        <f aca="false">IF(ISERROR(FIND(C4211,A4211,1)),"不包括","包括")</f>
        <v>包括</v>
      </c>
    </row>
    <row r="4212" customFormat="false" ht="12.75" hidden="true" customHeight="false" outlineLevel="0" collapsed="false">
      <c r="A4212" s="2" t="s">
        <v>5347</v>
      </c>
      <c r="B4212" s="2" t="s">
        <v>14</v>
      </c>
      <c r="C4212" s="2" t="s">
        <v>14</v>
      </c>
      <c r="D4212" s="0" t="n">
        <f aca="false">IF(C4212=B4212,0,1)</f>
        <v>0</v>
      </c>
      <c r="E4212" s="0" t="str">
        <f aca="false">IF(ISERROR(FIND(C4212,A4212,1)),"不包括","包括")</f>
        <v>不包括</v>
      </c>
    </row>
    <row r="4213" customFormat="false" ht="12.75" hidden="true" customHeight="false" outlineLevel="0" collapsed="false">
      <c r="A4213" s="2" t="s">
        <v>5348</v>
      </c>
      <c r="B4213" s="2" t="s">
        <v>2844</v>
      </c>
      <c r="C4213" s="2" t="s">
        <v>2844</v>
      </c>
      <c r="D4213" s="0" t="n">
        <f aca="false">IF(C4213=B4213,0,1)</f>
        <v>0</v>
      </c>
      <c r="E4213" s="0" t="str">
        <f aca="false">IF(ISERROR(FIND(C4213,A4213,1)),"不包括","包括")</f>
        <v>包括</v>
      </c>
    </row>
    <row r="4214" customFormat="false" ht="12.75" hidden="true" customHeight="false" outlineLevel="0" collapsed="false">
      <c r="A4214" s="2" t="s">
        <v>5349</v>
      </c>
      <c r="B4214" s="2" t="s">
        <v>69</v>
      </c>
      <c r="C4214" s="2" t="s">
        <v>70</v>
      </c>
      <c r="D4214" s="0" t="n">
        <f aca="false">IF(C4214=B4214,0,1)</f>
        <v>1</v>
      </c>
      <c r="E4214" s="0" t="str">
        <f aca="false">IF(ISERROR(FIND(C4214,A4214,1)),"不包括","包括")</f>
        <v>包括</v>
      </c>
    </row>
    <row r="4215" customFormat="false" ht="12.75" hidden="true" customHeight="false" outlineLevel="0" collapsed="false">
      <c r="A4215" s="2" t="s">
        <v>5350</v>
      </c>
      <c r="B4215" s="2" t="s">
        <v>69</v>
      </c>
      <c r="C4215" s="2" t="s">
        <v>70</v>
      </c>
      <c r="D4215" s="0" t="n">
        <f aca="false">IF(C4215=B4215,0,1)</f>
        <v>1</v>
      </c>
      <c r="E4215" s="0" t="str">
        <f aca="false">IF(ISERROR(FIND(C4215,A4215,1)),"不包括","包括")</f>
        <v>包括</v>
      </c>
    </row>
    <row r="4216" customFormat="false" ht="12.75" hidden="true" customHeight="false" outlineLevel="0" collapsed="false">
      <c r="A4216" s="2" t="s">
        <v>5351</v>
      </c>
      <c r="B4216" s="2" t="s">
        <v>4285</v>
      </c>
      <c r="C4216" s="2" t="s">
        <v>4286</v>
      </c>
      <c r="D4216" s="0" t="n">
        <f aca="false">IF(C4216=B4216,0,1)</f>
        <v>1</v>
      </c>
      <c r="E4216" s="0" t="str">
        <f aca="false">IF(ISERROR(FIND(C4216,A4216,1)),"不包括","包括")</f>
        <v>包括</v>
      </c>
    </row>
    <row r="4217" customFormat="false" ht="12.75" hidden="true" customHeight="false" outlineLevel="0" collapsed="false">
      <c r="A4217" s="2" t="s">
        <v>5352</v>
      </c>
      <c r="B4217" s="2" t="s">
        <v>134</v>
      </c>
      <c r="C4217" s="2" t="s">
        <v>134</v>
      </c>
      <c r="D4217" s="0" t="n">
        <f aca="false">IF(C4217=B4217,0,1)</f>
        <v>0</v>
      </c>
      <c r="E4217" s="0" t="str">
        <f aca="false">IF(ISERROR(FIND(C4217,A4217,1)),"不包括","包括")</f>
        <v>包括</v>
      </c>
    </row>
    <row r="4218" customFormat="false" ht="12.75" hidden="true" customHeight="false" outlineLevel="0" collapsed="false">
      <c r="A4218" s="2" t="s">
        <v>5353</v>
      </c>
      <c r="B4218" s="2" t="s">
        <v>419</v>
      </c>
      <c r="C4218" s="2" t="s">
        <v>3966</v>
      </c>
      <c r="D4218" s="0" t="n">
        <f aca="false">IF(C4218=B4218,0,1)</f>
        <v>1</v>
      </c>
      <c r="E4218" s="0" t="str">
        <f aca="false">IF(ISERROR(FIND(C4218,A4218,1)),"不包括","包括")</f>
        <v>包括</v>
      </c>
    </row>
    <row r="4219" customFormat="false" ht="12.75" hidden="true" customHeight="false" outlineLevel="0" collapsed="false">
      <c r="A4219" s="2" t="s">
        <v>5354</v>
      </c>
      <c r="B4219" s="2" t="s">
        <v>128</v>
      </c>
      <c r="C4219" s="2" t="s">
        <v>128</v>
      </c>
      <c r="D4219" s="0" t="n">
        <f aca="false">IF(C4219=B4219,0,1)</f>
        <v>0</v>
      </c>
      <c r="E4219" s="0" t="str">
        <f aca="false">IF(ISERROR(FIND(C4219,A4219,1)),"不包括","包括")</f>
        <v>包括</v>
      </c>
    </row>
    <row r="4220" customFormat="false" ht="12.75" hidden="true" customHeight="false" outlineLevel="0" collapsed="false">
      <c r="A4220" s="2" t="s">
        <v>5355</v>
      </c>
      <c r="B4220" s="2" t="s">
        <v>128</v>
      </c>
      <c r="C4220" s="2" t="s">
        <v>128</v>
      </c>
      <c r="D4220" s="0" t="n">
        <f aca="false">IF(C4220=B4220,0,1)</f>
        <v>0</v>
      </c>
      <c r="E4220" s="0" t="str">
        <f aca="false">IF(ISERROR(FIND(C4220,A4220,1)),"不包括","包括")</f>
        <v>包括</v>
      </c>
    </row>
    <row r="4221" customFormat="false" ht="12.75" hidden="true" customHeight="false" outlineLevel="0" collapsed="false">
      <c r="A4221" s="2" t="s">
        <v>5356</v>
      </c>
      <c r="B4221" s="2" t="s">
        <v>128</v>
      </c>
      <c r="C4221" s="2" t="s">
        <v>128</v>
      </c>
      <c r="D4221" s="0" t="n">
        <f aca="false">IF(C4221=B4221,0,1)</f>
        <v>0</v>
      </c>
      <c r="E4221" s="0" t="str">
        <f aca="false">IF(ISERROR(FIND(C4221,A4221,1)),"不包括","包括")</f>
        <v>包括</v>
      </c>
    </row>
    <row r="4222" customFormat="false" ht="12.75" hidden="true" customHeight="false" outlineLevel="0" collapsed="false">
      <c r="A4222" s="2" t="s">
        <v>5357</v>
      </c>
      <c r="B4222" s="2" t="s">
        <v>5358</v>
      </c>
      <c r="C4222" s="2" t="s">
        <v>5358</v>
      </c>
      <c r="D4222" s="0" t="n">
        <f aca="false">IF(C4222=B4222,0,1)</f>
        <v>0</v>
      </c>
      <c r="E4222" s="0" t="str">
        <f aca="false">IF(ISERROR(FIND(C4222,A4222,1)),"不包括","包括")</f>
        <v>不包括</v>
      </c>
    </row>
    <row r="4223" customFormat="false" ht="12.75" hidden="true" customHeight="false" outlineLevel="0" collapsed="false">
      <c r="A4223" s="2" t="s">
        <v>5360</v>
      </c>
      <c r="B4223" s="2" t="s">
        <v>5358</v>
      </c>
      <c r="C4223" s="2" t="s">
        <v>5358</v>
      </c>
      <c r="D4223" s="0" t="n">
        <f aca="false">IF(C4223=B4223,0,1)</f>
        <v>0</v>
      </c>
      <c r="E4223" s="0" t="str">
        <f aca="false">IF(ISERROR(FIND(C4223,A4223,1)),"不包括","包括")</f>
        <v>不包括</v>
      </c>
    </row>
    <row r="4224" customFormat="false" ht="12.75" hidden="true" customHeight="false" outlineLevel="0" collapsed="false">
      <c r="A4224" s="2" t="s">
        <v>5362</v>
      </c>
      <c r="B4224" s="2" t="s">
        <v>3868</v>
      </c>
      <c r="C4224" s="2" t="s">
        <v>2852</v>
      </c>
      <c r="D4224" s="0" t="n">
        <f aca="false">IF(C4224=B4224,0,1)</f>
        <v>1</v>
      </c>
      <c r="E4224" s="0" t="str">
        <f aca="false">IF(ISERROR(FIND(C4224,A4224,1)),"不包括","包括")</f>
        <v>包括</v>
      </c>
    </row>
    <row r="4225" customFormat="false" ht="12.75" hidden="true" customHeight="false" outlineLevel="0" collapsed="false">
      <c r="A4225" s="2" t="s">
        <v>5363</v>
      </c>
      <c r="B4225" s="2" t="s">
        <v>4766</v>
      </c>
      <c r="C4225" s="2" t="s">
        <v>4766</v>
      </c>
      <c r="D4225" s="0" t="n">
        <f aca="false">IF(C4225=B4225,0,1)</f>
        <v>0</v>
      </c>
      <c r="E4225" s="0" t="str">
        <f aca="false">IF(ISERROR(FIND(C4225,A4225,1)),"不包括","包括")</f>
        <v>包括</v>
      </c>
    </row>
    <row r="4226" customFormat="false" ht="12.75" hidden="true" customHeight="false" outlineLevel="0" collapsed="false">
      <c r="A4226" s="2" t="s">
        <v>5365</v>
      </c>
      <c r="B4226" s="2" t="s">
        <v>430</v>
      </c>
      <c r="C4226" s="2" t="s">
        <v>430</v>
      </c>
      <c r="D4226" s="0" t="n">
        <f aca="false">IF(C4226=B4226,0,1)</f>
        <v>0</v>
      </c>
      <c r="E4226" s="0" t="str">
        <f aca="false">IF(ISERROR(FIND(C4226,A4226,1)),"不包括","包括")</f>
        <v>包括</v>
      </c>
    </row>
    <row r="4227" customFormat="false" ht="12.75" hidden="true" customHeight="false" outlineLevel="0" collapsed="false">
      <c r="A4227" s="2" t="s">
        <v>5366</v>
      </c>
      <c r="B4227" s="2" t="s">
        <v>3977</v>
      </c>
      <c r="C4227" s="2" t="s">
        <v>4238</v>
      </c>
      <c r="D4227" s="0" t="n">
        <f aca="false">IF(C4227=B4227,0,1)</f>
        <v>1</v>
      </c>
      <c r="E4227" s="0" t="str">
        <f aca="false">IF(ISERROR(FIND(C4227,A4227,1)),"不包括","包括")</f>
        <v>包括</v>
      </c>
    </row>
    <row r="4228" customFormat="false" ht="12.75" hidden="true" customHeight="false" outlineLevel="0" collapsed="false">
      <c r="A4228" s="2" t="s">
        <v>5367</v>
      </c>
      <c r="B4228" s="2" t="s">
        <v>19</v>
      </c>
      <c r="C4228" s="2" t="s">
        <v>19</v>
      </c>
      <c r="D4228" s="0" t="n">
        <f aca="false">IF(C4228=B4228,0,1)</f>
        <v>0</v>
      </c>
      <c r="E4228" s="0" t="str">
        <f aca="false">IF(ISERROR(FIND(C4228,A4228,1)),"不包括","包括")</f>
        <v>包括</v>
      </c>
    </row>
    <row r="4229" customFormat="false" ht="12.75" hidden="true" customHeight="false" outlineLevel="0" collapsed="false">
      <c r="A4229" s="2" t="s">
        <v>5368</v>
      </c>
      <c r="B4229" s="2" t="s">
        <v>134</v>
      </c>
      <c r="C4229" s="2" t="s">
        <v>134</v>
      </c>
      <c r="D4229" s="0" t="n">
        <f aca="false">IF(C4229=B4229,0,1)</f>
        <v>0</v>
      </c>
      <c r="E4229" s="0" t="str">
        <f aca="false">IF(ISERROR(FIND(C4229,A4229,1)),"不包括","包括")</f>
        <v>包括</v>
      </c>
    </row>
    <row r="4230" customFormat="false" ht="12.75" hidden="true" customHeight="false" outlineLevel="0" collapsed="false">
      <c r="A4230" s="2" t="s">
        <v>5369</v>
      </c>
      <c r="B4230" s="2" t="s">
        <v>134</v>
      </c>
      <c r="C4230" s="2" t="s">
        <v>134</v>
      </c>
      <c r="D4230" s="0" t="n">
        <f aca="false">IF(C4230=B4230,0,1)</f>
        <v>0</v>
      </c>
      <c r="E4230" s="0" t="str">
        <f aca="false">IF(ISERROR(FIND(C4230,A4230,1)),"不包括","包括")</f>
        <v>包括</v>
      </c>
    </row>
    <row r="4231" customFormat="false" ht="12.75" hidden="true" customHeight="false" outlineLevel="0" collapsed="false">
      <c r="A4231" s="2" t="s">
        <v>5370</v>
      </c>
      <c r="B4231" s="2" t="s">
        <v>134</v>
      </c>
      <c r="C4231" s="2" t="s">
        <v>134</v>
      </c>
      <c r="D4231" s="0" t="n">
        <f aca="false">IF(C4231=B4231,0,1)</f>
        <v>0</v>
      </c>
      <c r="E4231" s="0" t="str">
        <f aca="false">IF(ISERROR(FIND(C4231,A4231,1)),"不包括","包括")</f>
        <v>包括</v>
      </c>
    </row>
    <row r="4232" customFormat="false" ht="12.75" hidden="true" customHeight="false" outlineLevel="0" collapsed="false">
      <c r="A4232" s="2" t="s">
        <v>5371</v>
      </c>
      <c r="B4232" s="2" t="s">
        <v>134</v>
      </c>
      <c r="C4232" s="2" t="s">
        <v>134</v>
      </c>
      <c r="D4232" s="0" t="n">
        <f aca="false">IF(C4232=B4232,0,1)</f>
        <v>0</v>
      </c>
      <c r="E4232" s="0" t="str">
        <f aca="false">IF(ISERROR(FIND(C4232,A4232,1)),"不包括","包括")</f>
        <v>包括</v>
      </c>
    </row>
    <row r="4233" customFormat="false" ht="12.75" hidden="true" customHeight="false" outlineLevel="0" collapsed="false">
      <c r="A4233" s="2" t="s">
        <v>5372</v>
      </c>
      <c r="B4233" s="2" t="s">
        <v>128</v>
      </c>
      <c r="C4233" s="2" t="s">
        <v>128</v>
      </c>
      <c r="D4233" s="0" t="n">
        <f aca="false">IF(C4233=B4233,0,1)</f>
        <v>0</v>
      </c>
      <c r="E4233" s="0" t="str">
        <f aca="false">IF(ISERROR(FIND(C4233,A4233,1)),"不包括","包括")</f>
        <v>包括</v>
      </c>
    </row>
    <row r="4234" customFormat="false" ht="12.75" hidden="true" customHeight="false" outlineLevel="0" collapsed="false">
      <c r="A4234" s="2" t="s">
        <v>5373</v>
      </c>
      <c r="B4234" s="0" t="s">
        <v>172</v>
      </c>
      <c r="C4234" s="2" t="s">
        <v>173</v>
      </c>
      <c r="D4234" s="0" t="n">
        <f aca="false">IF(C4234=B4234,0,1)</f>
        <v>1</v>
      </c>
      <c r="E4234" s="0" t="str">
        <f aca="false">IF(ISERROR(FIND(C4234,A4234,1)),"不包括","包括")</f>
        <v>包括</v>
      </c>
    </row>
    <row r="4235" customFormat="false" ht="12.75" hidden="true" customHeight="false" outlineLevel="0" collapsed="false">
      <c r="A4235" s="2" t="s">
        <v>5374</v>
      </c>
      <c r="B4235" s="2" t="s">
        <v>134</v>
      </c>
      <c r="C4235" s="2" t="s">
        <v>134</v>
      </c>
      <c r="D4235" s="0" t="n">
        <f aca="false">IF(C4235=B4235,0,1)</f>
        <v>0</v>
      </c>
      <c r="E4235" s="0" t="str">
        <f aca="false">IF(ISERROR(FIND(C4235,A4235,1)),"不包括","包括")</f>
        <v>包括</v>
      </c>
    </row>
    <row r="4236" customFormat="false" ht="12.75" hidden="true" customHeight="false" outlineLevel="0" collapsed="false">
      <c r="A4236" s="2" t="s">
        <v>5375</v>
      </c>
      <c r="B4236" s="2" t="s">
        <v>134</v>
      </c>
      <c r="C4236" s="2" t="s">
        <v>134</v>
      </c>
      <c r="D4236" s="0" t="n">
        <f aca="false">IF(C4236=B4236,0,1)</f>
        <v>0</v>
      </c>
      <c r="E4236" s="0" t="str">
        <f aca="false">IF(ISERROR(FIND(C4236,A4236,1)),"不包括","包括")</f>
        <v>包括</v>
      </c>
    </row>
    <row r="4237" customFormat="false" ht="12.75" hidden="true" customHeight="false" outlineLevel="0" collapsed="false">
      <c r="A4237" s="2" t="s">
        <v>5376</v>
      </c>
      <c r="B4237" s="2" t="s">
        <v>134</v>
      </c>
      <c r="C4237" s="2" t="s">
        <v>134</v>
      </c>
      <c r="D4237" s="0" t="n">
        <f aca="false">IF(C4237=B4237,0,1)</f>
        <v>0</v>
      </c>
      <c r="E4237" s="0" t="str">
        <f aca="false">IF(ISERROR(FIND(C4237,A4237,1)),"不包括","包括")</f>
        <v>包括</v>
      </c>
    </row>
    <row r="4238" customFormat="false" ht="12.75" hidden="true" customHeight="false" outlineLevel="0" collapsed="false">
      <c r="A4238" s="2" t="s">
        <v>5377</v>
      </c>
      <c r="B4238" s="2" t="s">
        <v>134</v>
      </c>
      <c r="C4238" s="2" t="s">
        <v>134</v>
      </c>
      <c r="D4238" s="0" t="n">
        <f aca="false">IF(C4238=B4238,0,1)</f>
        <v>0</v>
      </c>
      <c r="E4238" s="0" t="str">
        <f aca="false">IF(ISERROR(FIND(C4238,A4238,1)),"不包括","包括")</f>
        <v>包括</v>
      </c>
    </row>
    <row r="4239" customFormat="false" ht="12.75" hidden="true" customHeight="false" outlineLevel="0" collapsed="false">
      <c r="A4239" s="2" t="s">
        <v>5378</v>
      </c>
      <c r="B4239" s="2" t="s">
        <v>134</v>
      </c>
      <c r="C4239" s="2" t="s">
        <v>134</v>
      </c>
      <c r="D4239" s="0" t="n">
        <f aca="false">IF(C4239=B4239,0,1)</f>
        <v>0</v>
      </c>
      <c r="E4239" s="0" t="str">
        <f aca="false">IF(ISERROR(FIND(C4239,A4239,1)),"不包括","包括")</f>
        <v>包括</v>
      </c>
    </row>
    <row r="4240" customFormat="false" ht="12.75" hidden="true" customHeight="false" outlineLevel="0" collapsed="false">
      <c r="A4240" s="2" t="s">
        <v>5379</v>
      </c>
      <c r="B4240" s="2" t="s">
        <v>134</v>
      </c>
      <c r="C4240" s="2" t="s">
        <v>134</v>
      </c>
      <c r="D4240" s="0" t="n">
        <f aca="false">IF(C4240=B4240,0,1)</f>
        <v>0</v>
      </c>
      <c r="E4240" s="0" t="str">
        <f aca="false">IF(ISERROR(FIND(C4240,A4240,1)),"不包括","包括")</f>
        <v>包括</v>
      </c>
    </row>
    <row r="4241" customFormat="false" ht="12.75" hidden="true" customHeight="false" outlineLevel="0" collapsed="false">
      <c r="A4241" s="2" t="s">
        <v>5380</v>
      </c>
      <c r="B4241" s="2" t="s">
        <v>134</v>
      </c>
      <c r="C4241" s="2" t="s">
        <v>134</v>
      </c>
      <c r="D4241" s="0" t="n">
        <f aca="false">IF(C4241=B4241,0,1)</f>
        <v>0</v>
      </c>
      <c r="E4241" s="0" t="str">
        <f aca="false">IF(ISERROR(FIND(C4241,A4241,1)),"不包括","包括")</f>
        <v>包括</v>
      </c>
    </row>
    <row r="4242" customFormat="false" ht="12.75" hidden="true" customHeight="false" outlineLevel="0" collapsed="false">
      <c r="A4242" s="2" t="s">
        <v>5381</v>
      </c>
      <c r="B4242" s="2" t="s">
        <v>134</v>
      </c>
      <c r="C4242" s="2" t="s">
        <v>134</v>
      </c>
      <c r="D4242" s="0" t="n">
        <f aca="false">IF(C4242=B4242,0,1)</f>
        <v>0</v>
      </c>
      <c r="E4242" s="0" t="str">
        <f aca="false">IF(ISERROR(FIND(C4242,A4242,1)),"不包括","包括")</f>
        <v>包括</v>
      </c>
    </row>
    <row r="4243" customFormat="false" ht="12.75" hidden="true" customHeight="false" outlineLevel="0" collapsed="false">
      <c r="A4243" s="2" t="s">
        <v>5382</v>
      </c>
      <c r="B4243" s="2" t="s">
        <v>134</v>
      </c>
      <c r="C4243" s="2" t="s">
        <v>134</v>
      </c>
      <c r="D4243" s="0" t="n">
        <f aca="false">IF(C4243=B4243,0,1)</f>
        <v>0</v>
      </c>
      <c r="E4243" s="0" t="str">
        <f aca="false">IF(ISERROR(FIND(C4243,A4243,1)),"不包括","包括")</f>
        <v>包括</v>
      </c>
    </row>
    <row r="4244" customFormat="false" ht="12.75" hidden="true" customHeight="false" outlineLevel="0" collapsed="false">
      <c r="A4244" s="2" t="s">
        <v>5383</v>
      </c>
      <c r="B4244" s="2" t="s">
        <v>134</v>
      </c>
      <c r="C4244" s="2" t="s">
        <v>134</v>
      </c>
      <c r="D4244" s="0" t="n">
        <f aca="false">IF(C4244=B4244,0,1)</f>
        <v>0</v>
      </c>
      <c r="E4244" s="0" t="str">
        <f aca="false">IF(ISERROR(FIND(C4244,A4244,1)),"不包括","包括")</f>
        <v>包括</v>
      </c>
    </row>
    <row r="4245" customFormat="false" ht="12.75" hidden="true" customHeight="false" outlineLevel="0" collapsed="false">
      <c r="A4245" s="2" t="s">
        <v>5384</v>
      </c>
      <c r="B4245" s="2" t="s">
        <v>128</v>
      </c>
      <c r="C4245" s="2" t="s">
        <v>128</v>
      </c>
      <c r="D4245" s="0" t="n">
        <f aca="false">IF(C4245=B4245,0,1)</f>
        <v>0</v>
      </c>
      <c r="E4245" s="0" t="str">
        <f aca="false">IF(ISERROR(FIND(C4245,A4245,1)),"不包括","包括")</f>
        <v>包括</v>
      </c>
    </row>
    <row r="4246" customFormat="false" ht="12.75" hidden="true" customHeight="false" outlineLevel="0" collapsed="false">
      <c r="A4246" s="2" t="s">
        <v>5385</v>
      </c>
      <c r="B4246" s="2" t="s">
        <v>134</v>
      </c>
      <c r="C4246" s="2" t="s">
        <v>134</v>
      </c>
      <c r="D4246" s="0" t="n">
        <f aca="false">IF(C4246=B4246,0,1)</f>
        <v>0</v>
      </c>
      <c r="E4246" s="0" t="str">
        <f aca="false">IF(ISERROR(FIND(C4246,A4246,1)),"不包括","包括")</f>
        <v>包括</v>
      </c>
    </row>
    <row r="4247" customFormat="false" ht="12.75" hidden="true" customHeight="false" outlineLevel="0" collapsed="false">
      <c r="A4247" s="2" t="s">
        <v>5386</v>
      </c>
      <c r="B4247" s="2" t="s">
        <v>134</v>
      </c>
      <c r="C4247" s="2" t="s">
        <v>134</v>
      </c>
      <c r="D4247" s="0" t="n">
        <f aca="false">IF(C4247=B4247,0,1)</f>
        <v>0</v>
      </c>
      <c r="E4247" s="0" t="str">
        <f aca="false">IF(ISERROR(FIND(C4247,A4247,1)),"不包括","包括")</f>
        <v>包括</v>
      </c>
    </row>
    <row r="4248" customFormat="false" ht="12.75" hidden="true" customHeight="false" outlineLevel="0" collapsed="false">
      <c r="A4248" s="2" t="s">
        <v>5387</v>
      </c>
      <c r="B4248" s="2" t="s">
        <v>134</v>
      </c>
      <c r="C4248" s="2" t="s">
        <v>134</v>
      </c>
      <c r="D4248" s="0" t="n">
        <f aca="false">IF(C4248=B4248,0,1)</f>
        <v>0</v>
      </c>
      <c r="E4248" s="0" t="str">
        <f aca="false">IF(ISERROR(FIND(C4248,A4248,1)),"不包括","包括")</f>
        <v>包括</v>
      </c>
    </row>
    <row r="4249" customFormat="false" ht="12.75" hidden="true" customHeight="false" outlineLevel="0" collapsed="false">
      <c r="A4249" s="2" t="s">
        <v>5388</v>
      </c>
      <c r="B4249" s="2" t="s">
        <v>5389</v>
      </c>
      <c r="C4249" s="2" t="s">
        <v>131</v>
      </c>
      <c r="D4249" s="0" t="n">
        <f aca="false">IF(C4249=B4249,0,1)</f>
        <v>1</v>
      </c>
      <c r="E4249" s="0" t="str">
        <f aca="false">IF(ISERROR(FIND(C4249,A4249,1)),"不包括","包括")</f>
        <v>包括</v>
      </c>
    </row>
    <row r="4250" customFormat="false" ht="12.75" hidden="true" customHeight="false" outlineLevel="0" collapsed="false">
      <c r="A4250" s="2" t="s">
        <v>5390</v>
      </c>
      <c r="B4250" s="2" t="s">
        <v>284</v>
      </c>
      <c r="C4250" s="2" t="s">
        <v>5391</v>
      </c>
      <c r="D4250" s="0" t="n">
        <f aca="false">IF(C4250=B4250,0,1)</f>
        <v>1</v>
      </c>
      <c r="E4250" s="0" t="str">
        <f aca="false">IF(ISERROR(FIND(C4250,A4250,1)),"不包括","包括")</f>
        <v>包括</v>
      </c>
    </row>
    <row r="4251" customFormat="false" ht="12.75" hidden="true" customHeight="false" outlineLevel="0" collapsed="false">
      <c r="A4251" s="2" t="s">
        <v>5392</v>
      </c>
      <c r="B4251" s="2" t="s">
        <v>134</v>
      </c>
      <c r="C4251" s="2" t="s">
        <v>134</v>
      </c>
      <c r="D4251" s="0" t="n">
        <f aca="false">IF(C4251=B4251,0,1)</f>
        <v>0</v>
      </c>
      <c r="E4251" s="0" t="str">
        <f aca="false">IF(ISERROR(FIND(C4251,A4251,1)),"不包括","包括")</f>
        <v>包括</v>
      </c>
    </row>
    <row r="4252" customFormat="false" ht="12.75" hidden="true" customHeight="false" outlineLevel="0" collapsed="false">
      <c r="A4252" s="2" t="s">
        <v>5393</v>
      </c>
      <c r="B4252" s="2" t="s">
        <v>29</v>
      </c>
      <c r="C4252" s="2" t="s">
        <v>30</v>
      </c>
      <c r="D4252" s="0" t="n">
        <f aca="false">IF(C4252=B4252,0,1)</f>
        <v>1</v>
      </c>
      <c r="E4252" s="0" t="str">
        <f aca="false">IF(ISERROR(FIND(C4252,A4252,1)),"不包括","包括")</f>
        <v>包括</v>
      </c>
    </row>
    <row r="4253" customFormat="false" ht="12.75" hidden="true" customHeight="false" outlineLevel="0" collapsed="false">
      <c r="A4253" s="2" t="s">
        <v>5394</v>
      </c>
      <c r="B4253" s="2" t="s">
        <v>134</v>
      </c>
      <c r="C4253" s="2" t="s">
        <v>134</v>
      </c>
      <c r="D4253" s="0" t="n">
        <f aca="false">IF(C4253=B4253,0,1)</f>
        <v>0</v>
      </c>
      <c r="E4253" s="0" t="str">
        <f aca="false">IF(ISERROR(FIND(C4253,A4253,1)),"不包括","包括")</f>
        <v>包括</v>
      </c>
    </row>
    <row r="4254" customFormat="false" ht="12.75" hidden="true" customHeight="false" outlineLevel="0" collapsed="false">
      <c r="A4254" s="2" t="s">
        <v>5395</v>
      </c>
      <c r="B4254" s="2" t="s">
        <v>134</v>
      </c>
      <c r="C4254" s="2" t="s">
        <v>134</v>
      </c>
      <c r="D4254" s="0" t="n">
        <f aca="false">IF(C4254=B4254,0,1)</f>
        <v>0</v>
      </c>
      <c r="E4254" s="0" t="str">
        <f aca="false">IF(ISERROR(FIND(C4254,A4254,1)),"不包括","包括")</f>
        <v>包括</v>
      </c>
    </row>
    <row r="4255" customFormat="false" ht="12.75" hidden="true" customHeight="false" outlineLevel="0" collapsed="false">
      <c r="A4255" s="2" t="s">
        <v>5396</v>
      </c>
      <c r="B4255" s="2" t="s">
        <v>128</v>
      </c>
      <c r="C4255" s="2" t="s">
        <v>128</v>
      </c>
      <c r="D4255" s="0" t="n">
        <f aca="false">IF(C4255=B4255,0,1)</f>
        <v>0</v>
      </c>
      <c r="E4255" s="0" t="str">
        <f aca="false">IF(ISERROR(FIND(C4255,A4255,1)),"不包括","包括")</f>
        <v>包括</v>
      </c>
    </row>
    <row r="4256" customFormat="false" ht="12.75" hidden="true" customHeight="false" outlineLevel="0" collapsed="false">
      <c r="A4256" s="2" t="s">
        <v>5397</v>
      </c>
      <c r="B4256" s="2" t="s">
        <v>128</v>
      </c>
      <c r="C4256" s="2" t="s">
        <v>128</v>
      </c>
      <c r="D4256" s="0" t="n">
        <f aca="false">IF(C4256=B4256,0,1)</f>
        <v>0</v>
      </c>
      <c r="E4256" s="0" t="str">
        <f aca="false">IF(ISERROR(FIND(C4256,A4256,1)),"不包括","包括")</f>
        <v>包括</v>
      </c>
    </row>
    <row r="4257" customFormat="false" ht="12.75" hidden="true" customHeight="false" outlineLevel="0" collapsed="false">
      <c r="A4257" s="2" t="s">
        <v>5398</v>
      </c>
      <c r="B4257" s="2" t="s">
        <v>128</v>
      </c>
      <c r="C4257" s="2" t="s">
        <v>128</v>
      </c>
      <c r="D4257" s="0" t="n">
        <f aca="false">IF(C4257=B4257,0,1)</f>
        <v>0</v>
      </c>
      <c r="E4257" s="0" t="str">
        <f aca="false">IF(ISERROR(FIND(C4257,A4257,1)),"不包括","包括")</f>
        <v>包括</v>
      </c>
    </row>
    <row r="4258" customFormat="false" ht="12.75" hidden="true" customHeight="false" outlineLevel="0" collapsed="false">
      <c r="A4258" s="2" t="s">
        <v>5399</v>
      </c>
      <c r="B4258" s="2" t="s">
        <v>128</v>
      </c>
      <c r="C4258" s="2" t="s">
        <v>128</v>
      </c>
      <c r="D4258" s="0" t="n">
        <f aca="false">IF(C4258=B4258,0,1)</f>
        <v>0</v>
      </c>
      <c r="E4258" s="0" t="str">
        <f aca="false">IF(ISERROR(FIND(C4258,A4258,1)),"不包括","包括")</f>
        <v>包括</v>
      </c>
    </row>
    <row r="4259" customFormat="false" ht="12.75" hidden="true" customHeight="false" outlineLevel="0" collapsed="false">
      <c r="A4259" s="2" t="s">
        <v>5400</v>
      </c>
      <c r="B4259" s="2" t="s">
        <v>128</v>
      </c>
      <c r="C4259" s="2" t="s">
        <v>128</v>
      </c>
      <c r="D4259" s="0" t="n">
        <f aca="false">IF(C4259=B4259,0,1)</f>
        <v>0</v>
      </c>
      <c r="E4259" s="0" t="str">
        <f aca="false">IF(ISERROR(FIND(C4259,A4259,1)),"不包括","包括")</f>
        <v>包括</v>
      </c>
    </row>
    <row r="4260" customFormat="false" ht="12.75" hidden="true" customHeight="false" outlineLevel="0" collapsed="false">
      <c r="A4260" s="2" t="s">
        <v>5401</v>
      </c>
      <c r="B4260" s="2" t="s">
        <v>128</v>
      </c>
      <c r="C4260" s="2" t="s">
        <v>128</v>
      </c>
      <c r="D4260" s="0" t="n">
        <f aca="false">IF(C4260=B4260,0,1)</f>
        <v>0</v>
      </c>
      <c r="E4260" s="0" t="str">
        <f aca="false">IF(ISERROR(FIND(C4260,A4260,1)),"不包括","包括")</f>
        <v>包括</v>
      </c>
    </row>
    <row r="4261" customFormat="false" ht="12.75" hidden="true" customHeight="false" outlineLevel="0" collapsed="false">
      <c r="A4261" s="2" t="s">
        <v>5402</v>
      </c>
      <c r="B4261" s="2" t="s">
        <v>128</v>
      </c>
      <c r="C4261" s="2" t="s">
        <v>128</v>
      </c>
      <c r="D4261" s="0" t="n">
        <f aca="false">IF(C4261=B4261,0,1)</f>
        <v>0</v>
      </c>
      <c r="E4261" s="0" t="str">
        <f aca="false">IF(ISERROR(FIND(C4261,A4261,1)),"不包括","包括")</f>
        <v>包括</v>
      </c>
    </row>
    <row r="4262" customFormat="false" ht="12.75" hidden="true" customHeight="false" outlineLevel="0" collapsed="false">
      <c r="A4262" s="2" t="s">
        <v>5403</v>
      </c>
      <c r="B4262" s="2" t="s">
        <v>128</v>
      </c>
      <c r="C4262" s="2" t="s">
        <v>128</v>
      </c>
      <c r="D4262" s="0" t="n">
        <f aca="false">IF(C4262=B4262,0,1)</f>
        <v>0</v>
      </c>
      <c r="E4262" s="0" t="str">
        <f aca="false">IF(ISERROR(FIND(C4262,A4262,1)),"不包括","包括")</f>
        <v>包括</v>
      </c>
    </row>
    <row r="4263" customFormat="false" ht="12.75" hidden="true" customHeight="false" outlineLevel="0" collapsed="false">
      <c r="A4263" s="2" t="s">
        <v>5404</v>
      </c>
      <c r="B4263" s="2" t="s">
        <v>128</v>
      </c>
      <c r="C4263" s="2" t="s">
        <v>128</v>
      </c>
      <c r="D4263" s="0" t="n">
        <f aca="false">IF(C4263=B4263,0,1)</f>
        <v>0</v>
      </c>
      <c r="E4263" s="0" t="str">
        <f aca="false">IF(ISERROR(FIND(C4263,A4263,1)),"不包括","包括")</f>
        <v>包括</v>
      </c>
    </row>
    <row r="4264" customFormat="false" ht="12.75" hidden="true" customHeight="false" outlineLevel="0" collapsed="false">
      <c r="A4264" s="2" t="s">
        <v>5405</v>
      </c>
      <c r="B4264" s="2" t="s">
        <v>128</v>
      </c>
      <c r="C4264" s="2" t="s">
        <v>128</v>
      </c>
      <c r="D4264" s="0" t="n">
        <f aca="false">IF(C4264=B4264,0,1)</f>
        <v>0</v>
      </c>
      <c r="E4264" s="0" t="str">
        <f aca="false">IF(ISERROR(FIND(C4264,A4264,1)),"不包括","包括")</f>
        <v>包括</v>
      </c>
    </row>
    <row r="4265" customFormat="false" ht="12.75" hidden="true" customHeight="false" outlineLevel="0" collapsed="false">
      <c r="A4265" s="2" t="s">
        <v>5406</v>
      </c>
      <c r="B4265" s="2" t="s">
        <v>128</v>
      </c>
      <c r="C4265" s="2" t="s">
        <v>128</v>
      </c>
      <c r="D4265" s="0" t="n">
        <f aca="false">IF(C4265=B4265,0,1)</f>
        <v>0</v>
      </c>
      <c r="E4265" s="0" t="str">
        <f aca="false">IF(ISERROR(FIND(C4265,A4265,1)),"不包括","包括")</f>
        <v>包括</v>
      </c>
    </row>
    <row r="4266" customFormat="false" ht="12.75" hidden="true" customHeight="false" outlineLevel="0" collapsed="false">
      <c r="A4266" s="2" t="s">
        <v>5407</v>
      </c>
      <c r="B4266" s="2" t="s">
        <v>128</v>
      </c>
      <c r="C4266" s="2" t="s">
        <v>128</v>
      </c>
      <c r="D4266" s="0" t="n">
        <f aca="false">IF(C4266=B4266,0,1)</f>
        <v>0</v>
      </c>
      <c r="E4266" s="0" t="str">
        <f aca="false">IF(ISERROR(FIND(C4266,A4266,1)),"不包括","包括")</f>
        <v>包括</v>
      </c>
    </row>
    <row r="4267" customFormat="false" ht="12.75" hidden="true" customHeight="false" outlineLevel="0" collapsed="false">
      <c r="A4267" s="2" t="s">
        <v>5408</v>
      </c>
      <c r="B4267" s="2" t="s">
        <v>87</v>
      </c>
      <c r="C4267" s="2" t="s">
        <v>128</v>
      </c>
      <c r="D4267" s="0" t="n">
        <f aca="false">IF(C4267=B4267,0,1)</f>
        <v>1</v>
      </c>
      <c r="E4267" s="0" t="str">
        <f aca="false">IF(ISERROR(FIND(C4267,A4267,1)),"不包括","包括")</f>
        <v>包括</v>
      </c>
    </row>
    <row r="4268" customFormat="false" ht="12.75" hidden="true" customHeight="false" outlineLevel="0" collapsed="false">
      <c r="A4268" s="2" t="s">
        <v>5409</v>
      </c>
      <c r="B4268" s="2" t="s">
        <v>128</v>
      </c>
      <c r="C4268" s="2" t="s">
        <v>128</v>
      </c>
      <c r="D4268" s="0" t="n">
        <f aca="false">IF(C4268=B4268,0,1)</f>
        <v>0</v>
      </c>
      <c r="E4268" s="0" t="str">
        <f aca="false">IF(ISERROR(FIND(C4268,A4268,1)),"不包括","包括")</f>
        <v>包括</v>
      </c>
    </row>
    <row r="4269" customFormat="false" ht="12.75" hidden="true" customHeight="false" outlineLevel="0" collapsed="false">
      <c r="A4269" s="2" t="s">
        <v>5410</v>
      </c>
      <c r="B4269" s="2" t="s">
        <v>134</v>
      </c>
      <c r="C4269" s="2" t="s">
        <v>134</v>
      </c>
      <c r="D4269" s="0" t="n">
        <f aca="false">IF(C4269=B4269,0,1)</f>
        <v>0</v>
      </c>
      <c r="E4269" s="0" t="str">
        <f aca="false">IF(ISERROR(FIND(C4269,A4269,1)),"不包括","包括")</f>
        <v>包括</v>
      </c>
    </row>
    <row r="4270" customFormat="false" ht="12.75" hidden="true" customHeight="false" outlineLevel="0" collapsed="false">
      <c r="A4270" s="2" t="s">
        <v>5411</v>
      </c>
      <c r="B4270" s="2" t="s">
        <v>134</v>
      </c>
      <c r="C4270" s="2" t="s">
        <v>134</v>
      </c>
      <c r="D4270" s="0" t="n">
        <f aca="false">IF(C4270=B4270,0,1)</f>
        <v>0</v>
      </c>
      <c r="E4270" s="0" t="str">
        <f aca="false">IF(ISERROR(FIND(C4270,A4270,1)),"不包括","包括")</f>
        <v>包括</v>
      </c>
    </row>
    <row r="4271" customFormat="false" ht="12.75" hidden="true" customHeight="false" outlineLevel="0" collapsed="false">
      <c r="A4271" s="2" t="s">
        <v>5412</v>
      </c>
      <c r="B4271" s="2" t="s">
        <v>134</v>
      </c>
      <c r="C4271" s="2" t="s">
        <v>134</v>
      </c>
      <c r="D4271" s="0" t="n">
        <f aca="false">IF(C4271=B4271,0,1)</f>
        <v>0</v>
      </c>
      <c r="E4271" s="0" t="str">
        <f aca="false">IF(ISERROR(FIND(C4271,A4271,1)),"不包括","包括")</f>
        <v>包括</v>
      </c>
    </row>
    <row r="4272" customFormat="false" ht="12.75" hidden="true" customHeight="false" outlineLevel="0" collapsed="false">
      <c r="A4272" s="2" t="s">
        <v>5413</v>
      </c>
      <c r="B4272" s="2" t="s">
        <v>134</v>
      </c>
      <c r="C4272" s="2" t="s">
        <v>134</v>
      </c>
      <c r="D4272" s="0" t="n">
        <f aca="false">IF(C4272=B4272,0,1)</f>
        <v>0</v>
      </c>
      <c r="E4272" s="0" t="str">
        <f aca="false">IF(ISERROR(FIND(C4272,A4272,1)),"不包括","包括")</f>
        <v>包括</v>
      </c>
    </row>
    <row r="4273" customFormat="false" ht="12.75" hidden="true" customHeight="false" outlineLevel="0" collapsed="false">
      <c r="A4273" s="2" t="s">
        <v>5414</v>
      </c>
      <c r="B4273" s="2" t="s">
        <v>134</v>
      </c>
      <c r="C4273" s="2" t="s">
        <v>134</v>
      </c>
      <c r="D4273" s="0" t="n">
        <f aca="false">IF(C4273=B4273,0,1)</f>
        <v>0</v>
      </c>
      <c r="E4273" s="0" t="str">
        <f aca="false">IF(ISERROR(FIND(C4273,A4273,1)),"不包括","包括")</f>
        <v>包括</v>
      </c>
    </row>
    <row r="4274" customFormat="false" ht="12.75" hidden="true" customHeight="false" outlineLevel="0" collapsed="false">
      <c r="A4274" s="2" t="s">
        <v>5415</v>
      </c>
      <c r="B4274" s="2" t="s">
        <v>134</v>
      </c>
      <c r="C4274" s="2" t="s">
        <v>134</v>
      </c>
      <c r="D4274" s="0" t="n">
        <f aca="false">IF(C4274=B4274,0,1)</f>
        <v>0</v>
      </c>
      <c r="E4274" s="0" t="str">
        <f aca="false">IF(ISERROR(FIND(C4274,A4274,1)),"不包括","包括")</f>
        <v>包括</v>
      </c>
    </row>
    <row r="4275" customFormat="false" ht="12.75" hidden="true" customHeight="false" outlineLevel="0" collapsed="false">
      <c r="A4275" s="2" t="s">
        <v>5416</v>
      </c>
      <c r="B4275" s="2" t="s">
        <v>134</v>
      </c>
      <c r="C4275" s="2" t="s">
        <v>134</v>
      </c>
      <c r="D4275" s="0" t="n">
        <f aca="false">IF(C4275=B4275,0,1)</f>
        <v>0</v>
      </c>
      <c r="E4275" s="0" t="str">
        <f aca="false">IF(ISERROR(FIND(C4275,A4275,1)),"不包括","包括")</f>
        <v>包括</v>
      </c>
    </row>
    <row r="4276" customFormat="false" ht="12.75" hidden="true" customHeight="false" outlineLevel="0" collapsed="false">
      <c r="A4276" s="2" t="s">
        <v>5417</v>
      </c>
      <c r="B4276" s="2" t="s">
        <v>128</v>
      </c>
      <c r="C4276" s="2" t="s">
        <v>128</v>
      </c>
      <c r="D4276" s="0" t="n">
        <f aca="false">IF(C4276=B4276,0,1)</f>
        <v>0</v>
      </c>
      <c r="E4276" s="0" t="str">
        <f aca="false">IF(ISERROR(FIND(C4276,A4276,1)),"不包括","包括")</f>
        <v>包括</v>
      </c>
    </row>
    <row r="4277" customFormat="false" ht="12.75" hidden="true" customHeight="false" outlineLevel="0" collapsed="false">
      <c r="A4277" s="2" t="s">
        <v>5418</v>
      </c>
      <c r="B4277" s="2" t="s">
        <v>128</v>
      </c>
      <c r="C4277" s="2" t="s">
        <v>128</v>
      </c>
      <c r="D4277" s="0" t="n">
        <f aca="false">IF(C4277=B4277,0,1)</f>
        <v>0</v>
      </c>
      <c r="E4277" s="0" t="str">
        <f aca="false">IF(ISERROR(FIND(C4277,A4277,1)),"不包括","包括")</f>
        <v>包括</v>
      </c>
    </row>
    <row r="4278" customFormat="false" ht="12.75" hidden="true" customHeight="false" outlineLevel="0" collapsed="false">
      <c r="A4278" s="2" t="s">
        <v>5419</v>
      </c>
      <c r="B4278" s="2" t="s">
        <v>128</v>
      </c>
      <c r="C4278" s="2" t="s">
        <v>128</v>
      </c>
      <c r="D4278" s="0" t="n">
        <f aca="false">IF(C4278=B4278,0,1)</f>
        <v>0</v>
      </c>
      <c r="E4278" s="0" t="str">
        <f aca="false">IF(ISERROR(FIND(C4278,A4278,1)),"不包括","包括")</f>
        <v>包括</v>
      </c>
    </row>
    <row r="4279" customFormat="false" ht="12.75" hidden="true" customHeight="false" outlineLevel="0" collapsed="false">
      <c r="A4279" s="2" t="s">
        <v>5420</v>
      </c>
      <c r="B4279" s="2" t="s">
        <v>128</v>
      </c>
      <c r="C4279" s="2" t="s">
        <v>128</v>
      </c>
      <c r="D4279" s="0" t="n">
        <f aca="false">IF(C4279=B4279,0,1)</f>
        <v>0</v>
      </c>
      <c r="E4279" s="0" t="str">
        <f aca="false">IF(ISERROR(FIND(C4279,A4279,1)),"不包括","包括")</f>
        <v>包括</v>
      </c>
    </row>
    <row r="4280" customFormat="false" ht="12.75" hidden="true" customHeight="false" outlineLevel="0" collapsed="false">
      <c r="A4280" s="2" t="s">
        <v>5421</v>
      </c>
      <c r="B4280" s="2" t="s">
        <v>128</v>
      </c>
      <c r="C4280" s="2" t="s">
        <v>128</v>
      </c>
      <c r="D4280" s="0" t="n">
        <f aca="false">IF(C4280=B4280,0,1)</f>
        <v>0</v>
      </c>
      <c r="E4280" s="0" t="str">
        <f aca="false">IF(ISERROR(FIND(C4280,A4280,1)),"不包括","包括")</f>
        <v>包括</v>
      </c>
    </row>
    <row r="4281" customFormat="false" ht="12.75" hidden="true" customHeight="false" outlineLevel="0" collapsed="false">
      <c r="A4281" s="2" t="s">
        <v>5422</v>
      </c>
      <c r="B4281" s="2" t="s">
        <v>4326</v>
      </c>
      <c r="C4281" s="2" t="s">
        <v>128</v>
      </c>
      <c r="D4281" s="0" t="n">
        <f aca="false">IF(C4281=B4281,0,1)</f>
        <v>1</v>
      </c>
      <c r="E4281" s="0" t="str">
        <f aca="false">IF(ISERROR(FIND(C4281,A4281,1)),"不包括","包括")</f>
        <v>包括</v>
      </c>
    </row>
    <row r="4282" customFormat="false" ht="12.75" hidden="true" customHeight="false" outlineLevel="0" collapsed="false">
      <c r="A4282" s="2" t="s">
        <v>5423</v>
      </c>
      <c r="B4282" s="2" t="s">
        <v>4326</v>
      </c>
      <c r="C4282" s="2" t="s">
        <v>128</v>
      </c>
      <c r="D4282" s="0" t="n">
        <f aca="false">IF(C4282=B4282,0,1)</f>
        <v>1</v>
      </c>
      <c r="E4282" s="0" t="str">
        <f aca="false">IF(ISERROR(FIND(C4282,A4282,1)),"不包括","包括")</f>
        <v>包括</v>
      </c>
    </row>
    <row r="4283" customFormat="false" ht="12.75" hidden="true" customHeight="false" outlineLevel="0" collapsed="false">
      <c r="A4283" s="2" t="s">
        <v>5424</v>
      </c>
      <c r="B4283" s="2" t="s">
        <v>4326</v>
      </c>
      <c r="C4283" s="2" t="s">
        <v>128</v>
      </c>
      <c r="D4283" s="0" t="n">
        <f aca="false">IF(C4283=B4283,0,1)</f>
        <v>1</v>
      </c>
      <c r="E4283" s="0" t="str">
        <f aca="false">IF(ISERROR(FIND(C4283,A4283,1)),"不包括","包括")</f>
        <v>包括</v>
      </c>
    </row>
    <row r="4284" customFormat="false" ht="12.75" hidden="true" customHeight="false" outlineLevel="0" collapsed="false">
      <c r="A4284" s="2" t="s">
        <v>5425</v>
      </c>
      <c r="B4284" s="2" t="s">
        <v>4326</v>
      </c>
      <c r="C4284" s="2" t="s">
        <v>128</v>
      </c>
      <c r="D4284" s="0" t="n">
        <f aca="false">IF(C4284=B4284,0,1)</f>
        <v>1</v>
      </c>
      <c r="E4284" s="0" t="str">
        <f aca="false">IF(ISERROR(FIND(C4284,A4284,1)),"不包括","包括")</f>
        <v>包括</v>
      </c>
    </row>
    <row r="4285" customFormat="false" ht="12.75" hidden="true" customHeight="false" outlineLevel="0" collapsed="false">
      <c r="A4285" s="2" t="s">
        <v>5426</v>
      </c>
      <c r="B4285" s="2" t="s">
        <v>87</v>
      </c>
      <c r="C4285" s="2" t="s">
        <v>128</v>
      </c>
      <c r="D4285" s="0" t="n">
        <f aca="false">IF(C4285=B4285,0,1)</f>
        <v>1</v>
      </c>
      <c r="E4285" s="0" t="str">
        <f aca="false">IF(ISERROR(FIND(C4285,A4285,1)),"不包括","包括")</f>
        <v>包括</v>
      </c>
    </row>
    <row r="4286" customFormat="false" ht="12.75" hidden="true" customHeight="false" outlineLevel="0" collapsed="false">
      <c r="A4286" s="2" t="s">
        <v>5427</v>
      </c>
      <c r="B4286" s="2" t="s">
        <v>87</v>
      </c>
      <c r="C4286" s="2" t="s">
        <v>128</v>
      </c>
      <c r="D4286" s="0" t="n">
        <f aca="false">IF(C4286=B4286,0,1)</f>
        <v>1</v>
      </c>
      <c r="E4286" s="0" t="str">
        <f aca="false">IF(ISERROR(FIND(C4286,A4286,1)),"不包括","包括")</f>
        <v>包括</v>
      </c>
    </row>
    <row r="4287" customFormat="false" ht="12.75" hidden="true" customHeight="false" outlineLevel="0" collapsed="false">
      <c r="A4287" s="2" t="s">
        <v>5428</v>
      </c>
      <c r="B4287" s="2" t="s">
        <v>87</v>
      </c>
      <c r="C4287" s="2" t="s">
        <v>128</v>
      </c>
      <c r="D4287" s="0" t="n">
        <f aca="false">IF(C4287=B4287,0,1)</f>
        <v>1</v>
      </c>
      <c r="E4287" s="0" t="str">
        <f aca="false">IF(ISERROR(FIND(C4287,A4287,1)),"不包括","包括")</f>
        <v>包括</v>
      </c>
    </row>
    <row r="4288" customFormat="false" ht="12.75" hidden="true" customHeight="false" outlineLevel="0" collapsed="false">
      <c r="A4288" s="2" t="s">
        <v>5429</v>
      </c>
      <c r="B4288" s="2" t="s">
        <v>87</v>
      </c>
      <c r="C4288" s="2" t="s">
        <v>128</v>
      </c>
      <c r="D4288" s="0" t="n">
        <f aca="false">IF(C4288=B4288,0,1)</f>
        <v>1</v>
      </c>
      <c r="E4288" s="0" t="str">
        <f aca="false">IF(ISERROR(FIND(C4288,A4288,1)),"不包括","包括")</f>
        <v>包括</v>
      </c>
    </row>
    <row r="4289" customFormat="false" ht="12.75" hidden="true" customHeight="false" outlineLevel="0" collapsed="false">
      <c r="A4289" s="2" t="s">
        <v>5430</v>
      </c>
      <c r="B4289" s="2" t="s">
        <v>4000</v>
      </c>
      <c r="C4289" s="2" t="s">
        <v>4000</v>
      </c>
      <c r="D4289" s="0" t="n">
        <f aca="false">IF(C4289=B4289,0,1)</f>
        <v>0</v>
      </c>
      <c r="E4289" s="0" t="str">
        <f aca="false">IF(ISERROR(FIND(C4289,A4289,1)),"不包括","包括")</f>
        <v>不包括</v>
      </c>
    </row>
    <row r="4290" customFormat="false" ht="12.75" hidden="true" customHeight="false" outlineLevel="0" collapsed="false">
      <c r="A4290" s="2" t="s">
        <v>5431</v>
      </c>
      <c r="B4290" s="2" t="s">
        <v>128</v>
      </c>
      <c r="C4290" s="2" t="s">
        <v>128</v>
      </c>
      <c r="D4290" s="0" t="n">
        <f aca="false">IF(C4290=B4290,0,1)</f>
        <v>0</v>
      </c>
      <c r="E4290" s="0" t="str">
        <f aca="false">IF(ISERROR(FIND(C4290,A4290,1)),"不包括","包括")</f>
        <v>包括</v>
      </c>
    </row>
    <row r="4291" customFormat="false" ht="12.75" hidden="true" customHeight="false" outlineLevel="0" collapsed="false">
      <c r="A4291" s="2" t="s">
        <v>5432</v>
      </c>
      <c r="B4291" s="2" t="s">
        <v>128</v>
      </c>
      <c r="C4291" s="2" t="s">
        <v>128</v>
      </c>
      <c r="D4291" s="0" t="n">
        <f aca="false">IF(C4291=B4291,0,1)</f>
        <v>0</v>
      </c>
      <c r="E4291" s="0" t="str">
        <f aca="false">IF(ISERROR(FIND(C4291,A4291,1)),"不包括","包括")</f>
        <v>包括</v>
      </c>
    </row>
    <row r="4292" customFormat="false" ht="12.75" hidden="true" customHeight="false" outlineLevel="0" collapsed="false">
      <c r="A4292" s="2" t="s">
        <v>5433</v>
      </c>
      <c r="B4292" s="2" t="s">
        <v>128</v>
      </c>
      <c r="C4292" s="2" t="s">
        <v>128</v>
      </c>
      <c r="D4292" s="0" t="n">
        <f aca="false">IF(C4292=B4292,0,1)</f>
        <v>0</v>
      </c>
      <c r="E4292" s="0" t="str">
        <f aca="false">IF(ISERROR(FIND(C4292,A4292,1)),"不包括","包括")</f>
        <v>包括</v>
      </c>
    </row>
    <row r="4293" customFormat="false" ht="12.75" hidden="true" customHeight="false" outlineLevel="0" collapsed="false">
      <c r="A4293" s="2" t="s">
        <v>5434</v>
      </c>
      <c r="B4293" s="2" t="s">
        <v>128</v>
      </c>
      <c r="C4293" s="2" t="s">
        <v>128</v>
      </c>
      <c r="D4293" s="0" t="n">
        <f aca="false">IF(C4293=B4293,0,1)</f>
        <v>0</v>
      </c>
      <c r="E4293" s="0" t="str">
        <f aca="false">IF(ISERROR(FIND(C4293,A4293,1)),"不包括","包括")</f>
        <v>包括</v>
      </c>
    </row>
    <row r="4294" customFormat="false" ht="12.75" hidden="true" customHeight="false" outlineLevel="0" collapsed="false">
      <c r="A4294" s="2" t="s">
        <v>5435</v>
      </c>
      <c r="B4294" s="2" t="s">
        <v>134</v>
      </c>
      <c r="C4294" s="2" t="s">
        <v>134</v>
      </c>
      <c r="D4294" s="0" t="n">
        <f aca="false">IF(C4294=B4294,0,1)</f>
        <v>0</v>
      </c>
      <c r="E4294" s="0" t="str">
        <f aca="false">IF(ISERROR(FIND(C4294,A4294,1)),"不包括","包括")</f>
        <v>包括</v>
      </c>
    </row>
    <row r="4295" customFormat="false" ht="12.75" hidden="true" customHeight="false" outlineLevel="0" collapsed="false">
      <c r="A4295" s="2" t="s">
        <v>5436</v>
      </c>
      <c r="B4295" s="2" t="s">
        <v>128</v>
      </c>
      <c r="C4295" s="2" t="s">
        <v>128</v>
      </c>
      <c r="D4295" s="0" t="n">
        <f aca="false">IF(C4295=B4295,0,1)</f>
        <v>0</v>
      </c>
      <c r="E4295" s="0" t="str">
        <f aca="false">IF(ISERROR(FIND(C4295,A4295,1)),"不包括","包括")</f>
        <v>包括</v>
      </c>
    </row>
    <row r="4296" customFormat="false" ht="12.75" hidden="true" customHeight="false" outlineLevel="0" collapsed="false">
      <c r="A4296" s="2" t="s">
        <v>5437</v>
      </c>
      <c r="B4296" s="2" t="s">
        <v>134</v>
      </c>
      <c r="C4296" s="2" t="s">
        <v>134</v>
      </c>
      <c r="D4296" s="0" t="n">
        <f aca="false">IF(C4296=B4296,0,1)</f>
        <v>0</v>
      </c>
      <c r="E4296" s="0" t="str">
        <f aca="false">IF(ISERROR(FIND(C4296,A4296,1)),"不包括","包括")</f>
        <v>包括</v>
      </c>
    </row>
    <row r="4297" customFormat="false" ht="12.75" hidden="true" customHeight="false" outlineLevel="0" collapsed="false">
      <c r="A4297" s="2" t="s">
        <v>5438</v>
      </c>
      <c r="B4297" s="2" t="s">
        <v>134</v>
      </c>
      <c r="C4297" s="2" t="s">
        <v>134</v>
      </c>
      <c r="D4297" s="0" t="n">
        <f aca="false">IF(C4297=B4297,0,1)</f>
        <v>0</v>
      </c>
      <c r="E4297" s="0" t="str">
        <f aca="false">IF(ISERROR(FIND(C4297,A4297,1)),"不包括","包括")</f>
        <v>包括</v>
      </c>
    </row>
    <row r="4298" customFormat="false" ht="12.75" hidden="true" customHeight="false" outlineLevel="0" collapsed="false">
      <c r="A4298" s="2" t="s">
        <v>5439</v>
      </c>
      <c r="B4298" s="2" t="s">
        <v>134</v>
      </c>
      <c r="C4298" s="2" t="s">
        <v>134</v>
      </c>
      <c r="D4298" s="0" t="n">
        <f aca="false">IF(C4298=B4298,0,1)</f>
        <v>0</v>
      </c>
      <c r="E4298" s="0" t="str">
        <f aca="false">IF(ISERROR(FIND(C4298,A4298,1)),"不包括","包括")</f>
        <v>包括</v>
      </c>
    </row>
    <row r="4299" customFormat="false" ht="12.75" hidden="true" customHeight="false" outlineLevel="0" collapsed="false">
      <c r="A4299" s="2" t="s">
        <v>5440</v>
      </c>
      <c r="B4299" s="2" t="s">
        <v>134</v>
      </c>
      <c r="C4299" s="2" t="s">
        <v>134</v>
      </c>
      <c r="D4299" s="0" t="n">
        <f aca="false">IF(C4299=B4299,0,1)</f>
        <v>0</v>
      </c>
      <c r="E4299" s="0" t="str">
        <f aca="false">IF(ISERROR(FIND(C4299,A4299,1)),"不包括","包括")</f>
        <v>包括</v>
      </c>
    </row>
    <row r="4300" customFormat="false" ht="12.75" hidden="true" customHeight="false" outlineLevel="0" collapsed="false">
      <c r="A4300" s="2" t="s">
        <v>5441</v>
      </c>
      <c r="B4300" s="2" t="s">
        <v>269</v>
      </c>
      <c r="C4300" s="2" t="s">
        <v>269</v>
      </c>
      <c r="D4300" s="0" t="n">
        <f aca="false">IF(C4300=B4300,0,1)</f>
        <v>0</v>
      </c>
      <c r="E4300" s="0" t="str">
        <f aca="false">IF(ISERROR(FIND(C4300,A4300,1)),"不包括","包括")</f>
        <v>包括</v>
      </c>
    </row>
    <row r="4301" customFormat="false" ht="12.75" hidden="true" customHeight="false" outlineLevel="0" collapsed="false">
      <c r="A4301" s="2" t="s">
        <v>5442</v>
      </c>
      <c r="B4301" s="2" t="s">
        <v>134</v>
      </c>
      <c r="C4301" s="2" t="s">
        <v>134</v>
      </c>
      <c r="D4301" s="0" t="n">
        <f aca="false">IF(C4301=B4301,0,1)</f>
        <v>0</v>
      </c>
      <c r="E4301" s="0" t="str">
        <f aca="false">IF(ISERROR(FIND(C4301,A4301,1)),"不包括","包括")</f>
        <v>包括</v>
      </c>
    </row>
    <row r="4302" customFormat="false" ht="12.75" hidden="true" customHeight="false" outlineLevel="0" collapsed="false">
      <c r="A4302" s="2" t="s">
        <v>5443</v>
      </c>
      <c r="B4302" s="2" t="s">
        <v>134</v>
      </c>
      <c r="C4302" s="2" t="s">
        <v>134</v>
      </c>
      <c r="D4302" s="0" t="n">
        <f aca="false">IF(C4302=B4302,0,1)</f>
        <v>0</v>
      </c>
      <c r="E4302" s="0" t="str">
        <f aca="false">IF(ISERROR(FIND(C4302,A4302,1)),"不包括","包括")</f>
        <v>包括</v>
      </c>
    </row>
    <row r="4303" customFormat="false" ht="12.75" hidden="true" customHeight="false" outlineLevel="0" collapsed="false">
      <c r="A4303" s="2" t="s">
        <v>5444</v>
      </c>
      <c r="B4303" s="2" t="s">
        <v>5445</v>
      </c>
      <c r="C4303" s="2" t="s">
        <v>3712</v>
      </c>
      <c r="D4303" s="0" t="n">
        <f aca="false">IF(C4303=B4303,0,1)</f>
        <v>1</v>
      </c>
      <c r="E4303" s="0" t="str">
        <f aca="false">IF(ISERROR(FIND(C4303,A4303,1)),"不包括","包括")</f>
        <v>包括</v>
      </c>
    </row>
    <row r="4304" customFormat="false" ht="12.75" hidden="true" customHeight="false" outlineLevel="0" collapsed="false">
      <c r="A4304" s="2" t="s">
        <v>5446</v>
      </c>
      <c r="B4304" s="2" t="s">
        <v>706</v>
      </c>
      <c r="C4304" s="2" t="s">
        <v>706</v>
      </c>
      <c r="D4304" s="0" t="n">
        <f aca="false">IF(C4304=B4304,0,1)</f>
        <v>0</v>
      </c>
      <c r="E4304" s="0" t="str">
        <f aca="false">IF(ISERROR(FIND(C4304,A4304,1)),"不包括","包括")</f>
        <v>包括</v>
      </c>
    </row>
    <row r="4305" customFormat="false" ht="12.75" hidden="true" customHeight="false" outlineLevel="0" collapsed="false">
      <c r="A4305" s="2" t="s">
        <v>5447</v>
      </c>
      <c r="B4305" s="2" t="s">
        <v>475</v>
      </c>
      <c r="C4305" s="2" t="s">
        <v>475</v>
      </c>
      <c r="D4305" s="0" t="n">
        <f aca="false">IF(C4305=B4305,0,1)</f>
        <v>0</v>
      </c>
      <c r="E4305" s="0" t="str">
        <f aca="false">IF(ISERROR(FIND(C4305,A4305,1)),"不包括","包括")</f>
        <v>不包括</v>
      </c>
    </row>
    <row r="4306" customFormat="false" ht="12.75" hidden="true" customHeight="false" outlineLevel="0" collapsed="false">
      <c r="A4306" s="2" t="s">
        <v>5448</v>
      </c>
      <c r="B4306" s="2" t="s">
        <v>4326</v>
      </c>
      <c r="C4306" s="2" t="s">
        <v>128</v>
      </c>
      <c r="D4306" s="0" t="n">
        <f aca="false">IF(C4306=B4306,0,1)</f>
        <v>1</v>
      </c>
      <c r="E4306" s="0" t="str">
        <f aca="false">IF(ISERROR(FIND(C4306,A4306,1)),"不包括","包括")</f>
        <v>包括</v>
      </c>
    </row>
    <row r="4307" customFormat="false" ht="12.75" hidden="true" customHeight="false" outlineLevel="0" collapsed="false">
      <c r="A4307" s="2" t="s">
        <v>5449</v>
      </c>
      <c r="B4307" s="2" t="s">
        <v>269</v>
      </c>
      <c r="C4307" s="2" t="s">
        <v>269</v>
      </c>
      <c r="D4307" s="0" t="n">
        <f aca="false">IF(C4307=B4307,0,1)</f>
        <v>0</v>
      </c>
      <c r="E4307" s="0" t="str">
        <f aca="false">IF(ISERROR(FIND(C4307,A4307,1)),"不包括","包括")</f>
        <v>包括</v>
      </c>
    </row>
    <row r="4308" customFormat="false" ht="12.75" hidden="true" customHeight="false" outlineLevel="0" collapsed="false">
      <c r="A4308" s="2" t="s">
        <v>5450</v>
      </c>
      <c r="B4308" s="2" t="s">
        <v>4326</v>
      </c>
      <c r="C4308" s="2" t="s">
        <v>128</v>
      </c>
      <c r="D4308" s="0" t="n">
        <f aca="false">IF(C4308=B4308,0,1)</f>
        <v>1</v>
      </c>
      <c r="E4308" s="0" t="str">
        <f aca="false">IF(ISERROR(FIND(C4308,A4308,1)),"不包括","包括")</f>
        <v>包括</v>
      </c>
    </row>
    <row r="4309" customFormat="false" ht="12.75" hidden="true" customHeight="false" outlineLevel="0" collapsed="false">
      <c r="A4309" s="2" t="s">
        <v>5451</v>
      </c>
      <c r="B4309" s="2" t="s">
        <v>4326</v>
      </c>
      <c r="C4309" s="2" t="s">
        <v>128</v>
      </c>
      <c r="D4309" s="0" t="n">
        <f aca="false">IF(C4309=B4309,0,1)</f>
        <v>1</v>
      </c>
      <c r="E4309" s="0" t="str">
        <f aca="false">IF(ISERROR(FIND(C4309,A4309,1)),"不包括","包括")</f>
        <v>包括</v>
      </c>
    </row>
    <row r="4310" customFormat="false" ht="12.75" hidden="true" customHeight="false" outlineLevel="0" collapsed="false">
      <c r="A4310" s="2" t="s">
        <v>5452</v>
      </c>
      <c r="B4310" s="2" t="s">
        <v>419</v>
      </c>
      <c r="C4310" s="2" t="s">
        <v>3966</v>
      </c>
      <c r="D4310" s="0" t="n">
        <f aca="false">IF(C4310=B4310,0,1)</f>
        <v>1</v>
      </c>
      <c r="E4310" s="0" t="str">
        <f aca="false">IF(ISERROR(FIND(C4310,A4310,1)),"不包括","包括")</f>
        <v>包括</v>
      </c>
    </row>
    <row r="4311" customFormat="false" ht="12.75" hidden="false" customHeight="false" outlineLevel="0" collapsed="false">
      <c r="A4311" s="2" t="s">
        <v>5453</v>
      </c>
      <c r="B4311" s="2" t="s">
        <v>5454</v>
      </c>
      <c r="C4311" s="2" t="s">
        <v>9470</v>
      </c>
      <c r="D4311" s="0" t="n">
        <f aca="false">IF(C4311=B4311,0,1)</f>
        <v>1</v>
      </c>
      <c r="E4311" s="0" t="str">
        <f aca="false">IF(ISERROR(FIND(C4311,A4311,1)),"不包括","包括")</f>
        <v>不包括</v>
      </c>
    </row>
    <row r="4312" customFormat="false" ht="12.75" hidden="false" customHeight="false" outlineLevel="0" collapsed="false">
      <c r="A4312" s="2" t="s">
        <v>5456</v>
      </c>
      <c r="B4312" s="2" t="s">
        <v>11</v>
      </c>
      <c r="C4312" s="2" t="s">
        <v>1161</v>
      </c>
      <c r="D4312" s="0" t="n">
        <f aca="false">IF(C4312=B4312,0,1)</f>
        <v>1</v>
      </c>
      <c r="E4312" s="0" t="str">
        <f aca="false">IF(ISERROR(FIND(C4312,A4312,1)),"不包括","包括")</f>
        <v>不包括</v>
      </c>
    </row>
    <row r="4313" customFormat="false" ht="12.75" hidden="true" customHeight="false" outlineLevel="0" collapsed="false">
      <c r="A4313" s="2" t="s">
        <v>5457</v>
      </c>
      <c r="B4313" s="2" t="s">
        <v>5389</v>
      </c>
      <c r="C4313" s="2" t="s">
        <v>131</v>
      </c>
      <c r="D4313" s="0" t="n">
        <f aca="false">IF(C4313=B4313,0,1)</f>
        <v>1</v>
      </c>
      <c r="E4313" s="0" t="str">
        <f aca="false">IF(ISERROR(FIND(C4313,A4313,1)),"不包括","包括")</f>
        <v>包括</v>
      </c>
    </row>
    <row r="4314" customFormat="false" ht="12.75" hidden="false" customHeight="false" outlineLevel="0" collapsed="false">
      <c r="A4314" s="2" t="s">
        <v>5458</v>
      </c>
      <c r="B4314" s="2" t="s">
        <v>1418</v>
      </c>
      <c r="C4314" s="2" t="s">
        <v>1975</v>
      </c>
      <c r="D4314" s="0" t="n">
        <f aca="false">IF(C4314=B4314,0,1)</f>
        <v>1</v>
      </c>
      <c r="E4314" s="0" t="str">
        <f aca="false">IF(ISERROR(FIND(C4314,A4314,1)),"不包括","包括")</f>
        <v>不包括</v>
      </c>
    </row>
    <row r="4315" customFormat="false" ht="12.75" hidden="false" customHeight="false" outlineLevel="0" collapsed="false">
      <c r="A4315" s="2" t="s">
        <v>5459</v>
      </c>
      <c r="B4315" s="2" t="s">
        <v>5460</v>
      </c>
      <c r="C4315" s="2" t="s">
        <v>3919</v>
      </c>
      <c r="D4315" s="0" t="n">
        <f aca="false">IF(C4315=B4315,0,1)</f>
        <v>1</v>
      </c>
      <c r="E4315" s="0" t="str">
        <f aca="false">IF(ISERROR(FIND(C4315,A4315,1)),"不包括","包括")</f>
        <v>不包括</v>
      </c>
    </row>
    <row r="4316" customFormat="false" ht="12.75" hidden="true" customHeight="false" outlineLevel="0" collapsed="false">
      <c r="A4316" s="2" t="s">
        <v>5461</v>
      </c>
      <c r="B4316" s="2" t="s">
        <v>14</v>
      </c>
      <c r="C4316" s="2" t="s">
        <v>5462</v>
      </c>
      <c r="D4316" s="0" t="n">
        <f aca="false">IF(C4316=B4316,0,1)</f>
        <v>1</v>
      </c>
      <c r="E4316" s="0" t="str">
        <f aca="false">IF(ISERROR(FIND(C4316,A4316,1)),"不包括","包括")</f>
        <v>包括</v>
      </c>
    </row>
    <row r="4317" customFormat="false" ht="12.75" hidden="true" customHeight="false" outlineLevel="0" collapsed="false">
      <c r="A4317" s="2" t="s">
        <v>5463</v>
      </c>
      <c r="B4317" s="2" t="s">
        <v>134</v>
      </c>
      <c r="C4317" s="2" t="s">
        <v>134</v>
      </c>
      <c r="D4317" s="0" t="n">
        <f aca="false">IF(C4317=B4317,0,1)</f>
        <v>0</v>
      </c>
      <c r="E4317" s="0" t="str">
        <f aca="false">IF(ISERROR(FIND(C4317,A4317,1)),"不包括","包括")</f>
        <v>包括</v>
      </c>
    </row>
    <row r="4318" customFormat="false" ht="12.75" hidden="true" customHeight="false" outlineLevel="0" collapsed="false">
      <c r="A4318" s="2" t="s">
        <v>5464</v>
      </c>
      <c r="B4318" s="2" t="s">
        <v>3969</v>
      </c>
      <c r="C4318" s="2" t="s">
        <v>3300</v>
      </c>
      <c r="D4318" s="0" t="n">
        <f aca="false">IF(C4318=B4318,0,1)</f>
        <v>1</v>
      </c>
      <c r="E4318" s="0" t="str">
        <f aca="false">IF(ISERROR(FIND(C4318,A4318,1)),"不包括","包括")</f>
        <v>包括</v>
      </c>
    </row>
    <row r="4319" customFormat="false" ht="12.75" hidden="true" customHeight="false" outlineLevel="0" collapsed="false">
      <c r="A4319" s="2" t="s">
        <v>5465</v>
      </c>
      <c r="B4319" s="2" t="s">
        <v>9</v>
      </c>
      <c r="C4319" s="2" t="s">
        <v>9</v>
      </c>
      <c r="D4319" s="0" t="n">
        <f aca="false">IF(C4319=B4319,0,1)</f>
        <v>0</v>
      </c>
      <c r="E4319" s="0" t="str">
        <f aca="false">IF(ISERROR(FIND(C4319,A4319,1)),"不包括","包括")</f>
        <v>包括</v>
      </c>
    </row>
    <row r="4320" customFormat="false" ht="12.75" hidden="true" customHeight="false" outlineLevel="0" collapsed="false">
      <c r="A4320" s="2" t="s">
        <v>5466</v>
      </c>
      <c r="B4320" s="2" t="s">
        <v>134</v>
      </c>
      <c r="C4320" s="2" t="s">
        <v>134</v>
      </c>
      <c r="D4320" s="0" t="n">
        <f aca="false">IF(C4320=B4320,0,1)</f>
        <v>0</v>
      </c>
      <c r="E4320" s="0" t="str">
        <f aca="false">IF(ISERROR(FIND(C4320,A4320,1)),"不包括","包括")</f>
        <v>包括</v>
      </c>
    </row>
    <row r="4321" customFormat="false" ht="12.75" hidden="true" customHeight="false" outlineLevel="0" collapsed="false">
      <c r="A4321" s="2" t="s">
        <v>5467</v>
      </c>
      <c r="B4321" s="2" t="s">
        <v>4326</v>
      </c>
      <c r="C4321" s="2" t="s">
        <v>128</v>
      </c>
      <c r="D4321" s="0" t="n">
        <f aca="false">IF(C4321=B4321,0,1)</f>
        <v>1</v>
      </c>
      <c r="E4321" s="0" t="str">
        <f aca="false">IF(ISERROR(FIND(C4321,A4321,1)),"不包括","包括")</f>
        <v>包括</v>
      </c>
    </row>
    <row r="4322" customFormat="false" ht="12.75" hidden="true" customHeight="false" outlineLevel="0" collapsed="false">
      <c r="A4322" s="2" t="s">
        <v>5468</v>
      </c>
      <c r="B4322" s="2" t="s">
        <v>128</v>
      </c>
      <c r="C4322" s="2" t="s">
        <v>128</v>
      </c>
      <c r="D4322" s="0" t="n">
        <f aca="false">IF(C4322=B4322,0,1)</f>
        <v>0</v>
      </c>
      <c r="E4322" s="0" t="str">
        <f aca="false">IF(ISERROR(FIND(C4322,A4322,1)),"不包括","包括")</f>
        <v>包括</v>
      </c>
    </row>
    <row r="4323" customFormat="false" ht="12.75" hidden="true" customHeight="false" outlineLevel="0" collapsed="false">
      <c r="A4323" s="2" t="s">
        <v>5469</v>
      </c>
      <c r="B4323" s="2" t="s">
        <v>128</v>
      </c>
      <c r="C4323" s="2" t="s">
        <v>128</v>
      </c>
      <c r="D4323" s="0" t="n">
        <f aca="false">IF(C4323=B4323,0,1)</f>
        <v>0</v>
      </c>
      <c r="E4323" s="0" t="str">
        <f aca="false">IF(ISERROR(FIND(C4323,A4323,1)),"不包括","包括")</f>
        <v>包括</v>
      </c>
    </row>
    <row r="4324" customFormat="false" ht="12.75" hidden="true" customHeight="false" outlineLevel="0" collapsed="false">
      <c r="A4324" s="2" t="s">
        <v>5470</v>
      </c>
      <c r="B4324" s="2" t="s">
        <v>128</v>
      </c>
      <c r="C4324" s="2" t="s">
        <v>128</v>
      </c>
      <c r="D4324" s="0" t="n">
        <f aca="false">IF(C4324=B4324,0,1)</f>
        <v>0</v>
      </c>
      <c r="E4324" s="0" t="str">
        <f aca="false">IF(ISERROR(FIND(C4324,A4324,1)),"不包括","包括")</f>
        <v>不包括</v>
      </c>
    </row>
    <row r="4325" customFormat="false" ht="12.75" hidden="true" customHeight="false" outlineLevel="0" collapsed="false">
      <c r="A4325" s="2" t="s">
        <v>5471</v>
      </c>
      <c r="B4325" s="2" t="s">
        <v>29</v>
      </c>
      <c r="C4325" s="2" t="s">
        <v>30</v>
      </c>
      <c r="D4325" s="0" t="n">
        <f aca="false">IF(C4325=B4325,0,1)</f>
        <v>1</v>
      </c>
      <c r="E4325" s="0" t="str">
        <f aca="false">IF(ISERROR(FIND(C4325,A4325,1)),"不包括","包括")</f>
        <v>包括</v>
      </c>
    </row>
    <row r="4326" customFormat="false" ht="12.75" hidden="true" customHeight="false" outlineLevel="0" collapsed="false">
      <c r="A4326" s="2" t="s">
        <v>5472</v>
      </c>
      <c r="B4326" s="2" t="s">
        <v>87</v>
      </c>
      <c r="C4326" s="2" t="s">
        <v>128</v>
      </c>
      <c r="D4326" s="0" t="n">
        <f aca="false">IF(C4326=B4326,0,1)</f>
        <v>1</v>
      </c>
      <c r="E4326" s="0" t="str">
        <f aca="false">IF(ISERROR(FIND(C4326,A4326,1)),"不包括","包括")</f>
        <v>包括</v>
      </c>
    </row>
    <row r="4327" customFormat="false" ht="12.75" hidden="true" customHeight="false" outlineLevel="0" collapsed="false">
      <c r="A4327" s="2" t="s">
        <v>5473</v>
      </c>
      <c r="B4327" s="2" t="s">
        <v>19</v>
      </c>
      <c r="C4327" s="2" t="s">
        <v>19</v>
      </c>
      <c r="D4327" s="0" t="n">
        <f aca="false">IF(C4327=B4327,0,1)</f>
        <v>0</v>
      </c>
      <c r="E4327" s="0" t="str">
        <f aca="false">IF(ISERROR(FIND(C4327,A4327,1)),"不包括","包括")</f>
        <v>包括</v>
      </c>
    </row>
    <row r="4328" customFormat="false" ht="12.75" hidden="true" customHeight="false" outlineLevel="0" collapsed="false">
      <c r="A4328" s="2" t="s">
        <v>5474</v>
      </c>
      <c r="B4328" s="2" t="s">
        <v>134</v>
      </c>
      <c r="C4328" s="2" t="s">
        <v>134</v>
      </c>
      <c r="D4328" s="0" t="n">
        <f aca="false">IF(C4328=B4328,0,1)</f>
        <v>0</v>
      </c>
      <c r="E4328" s="0" t="str">
        <f aca="false">IF(ISERROR(FIND(C4328,A4328,1)),"不包括","包括")</f>
        <v>包括</v>
      </c>
    </row>
    <row r="4329" customFormat="false" ht="12.75" hidden="true" customHeight="false" outlineLevel="0" collapsed="false">
      <c r="A4329" s="2" t="s">
        <v>5475</v>
      </c>
      <c r="B4329" s="2" t="s">
        <v>128</v>
      </c>
      <c r="C4329" s="2" t="s">
        <v>128</v>
      </c>
      <c r="D4329" s="0" t="n">
        <f aca="false">IF(C4329=B4329,0,1)</f>
        <v>0</v>
      </c>
      <c r="E4329" s="0" t="str">
        <f aca="false">IF(ISERROR(FIND(C4329,A4329,1)),"不包括","包括")</f>
        <v>包括</v>
      </c>
    </row>
    <row r="4330" customFormat="false" ht="12.75" hidden="true" customHeight="false" outlineLevel="0" collapsed="false">
      <c r="A4330" s="2" t="s">
        <v>5476</v>
      </c>
      <c r="B4330" s="2" t="s">
        <v>2844</v>
      </c>
      <c r="C4330" s="2" t="s">
        <v>2844</v>
      </c>
      <c r="D4330" s="0" t="n">
        <f aca="false">IF(C4330=B4330,0,1)</f>
        <v>0</v>
      </c>
      <c r="E4330" s="0" t="str">
        <f aca="false">IF(ISERROR(FIND(C4330,A4330,1)),"不包括","包括")</f>
        <v>包括</v>
      </c>
    </row>
    <row r="4331" customFormat="false" ht="12.75" hidden="true" customHeight="false" outlineLevel="0" collapsed="false">
      <c r="A4331" s="2" t="s">
        <v>5477</v>
      </c>
      <c r="B4331" s="2" t="s">
        <v>2844</v>
      </c>
      <c r="C4331" s="2" t="s">
        <v>2844</v>
      </c>
      <c r="D4331" s="0" t="n">
        <f aca="false">IF(C4331=B4331,0,1)</f>
        <v>0</v>
      </c>
      <c r="E4331" s="0" t="str">
        <f aca="false">IF(ISERROR(FIND(C4331,A4331,1)),"不包括","包括")</f>
        <v>包括</v>
      </c>
    </row>
    <row r="4332" customFormat="false" ht="12.75" hidden="true" customHeight="false" outlineLevel="0" collapsed="false">
      <c r="A4332" s="2" t="s">
        <v>5478</v>
      </c>
      <c r="B4332" s="2" t="s">
        <v>323</v>
      </c>
      <c r="C4332" s="2" t="s">
        <v>323</v>
      </c>
      <c r="D4332" s="0" t="n">
        <f aca="false">IF(C4332=B4332,0,1)</f>
        <v>0</v>
      </c>
      <c r="E4332" s="0" t="str">
        <f aca="false">IF(ISERROR(FIND(C4332,A4332,1)),"不包括","包括")</f>
        <v>不包括</v>
      </c>
    </row>
    <row r="4333" customFormat="false" ht="12.75" hidden="true" customHeight="false" outlineLevel="0" collapsed="false">
      <c r="A4333" s="2" t="s">
        <v>5479</v>
      </c>
      <c r="B4333" s="2" t="s">
        <v>2844</v>
      </c>
      <c r="C4333" s="2" t="s">
        <v>2844</v>
      </c>
      <c r="D4333" s="0" t="n">
        <f aca="false">IF(C4333=B4333,0,1)</f>
        <v>0</v>
      </c>
      <c r="E4333" s="0" t="str">
        <f aca="false">IF(ISERROR(FIND(C4333,A4333,1)),"不包括","包括")</f>
        <v>包括</v>
      </c>
    </row>
    <row r="4334" customFormat="false" ht="12.75" hidden="true" customHeight="false" outlineLevel="0" collapsed="false">
      <c r="A4334" s="2" t="s">
        <v>5480</v>
      </c>
      <c r="B4334" s="2" t="s">
        <v>366</v>
      </c>
      <c r="C4334" s="2" t="s">
        <v>366</v>
      </c>
      <c r="D4334" s="0" t="n">
        <f aca="false">IF(C4334=B4334,0,1)</f>
        <v>0</v>
      </c>
      <c r="E4334" s="0" t="str">
        <f aca="false">IF(ISERROR(FIND(C4334,A4334,1)),"不包括","包括")</f>
        <v>包括</v>
      </c>
    </row>
    <row r="4335" customFormat="false" ht="12.75" hidden="true" customHeight="false" outlineLevel="0" collapsed="false">
      <c r="A4335" s="2" t="s">
        <v>5481</v>
      </c>
      <c r="B4335" s="2" t="s">
        <v>340</v>
      </c>
      <c r="C4335" s="2" t="s">
        <v>341</v>
      </c>
      <c r="D4335" s="0" t="n">
        <f aca="false">IF(C4335=B4335,0,1)</f>
        <v>1</v>
      </c>
      <c r="E4335" s="0" t="str">
        <f aca="false">IF(ISERROR(FIND(C4335,A4335,1)),"不包括","包括")</f>
        <v>包括</v>
      </c>
    </row>
    <row r="4336" customFormat="false" ht="12.75" hidden="true" customHeight="false" outlineLevel="0" collapsed="false">
      <c r="A4336" s="2" t="s">
        <v>5482</v>
      </c>
      <c r="B4336" s="0" t="s">
        <v>172</v>
      </c>
      <c r="C4336" s="2" t="s">
        <v>173</v>
      </c>
      <c r="D4336" s="0" t="n">
        <f aca="false">IF(C4336=B4336,0,1)</f>
        <v>1</v>
      </c>
      <c r="E4336" s="0" t="str">
        <f aca="false">IF(ISERROR(FIND(C4336,A4336,1)),"不包括","包括")</f>
        <v>包括</v>
      </c>
    </row>
    <row r="4337" customFormat="false" ht="12.75" hidden="true" customHeight="false" outlineLevel="0" collapsed="false">
      <c r="A4337" s="2" t="s">
        <v>5483</v>
      </c>
      <c r="B4337" s="0" t="s">
        <v>201</v>
      </c>
      <c r="C4337" s="2" t="s">
        <v>173</v>
      </c>
      <c r="D4337" s="0" t="n">
        <f aca="false">IF(C4337=B4337,0,1)</f>
        <v>1</v>
      </c>
      <c r="E4337" s="0" t="str">
        <f aca="false">IF(ISERROR(FIND(C4337,A4337,1)),"不包括","包括")</f>
        <v>包括</v>
      </c>
    </row>
    <row r="4338" customFormat="false" ht="12.75" hidden="true" customHeight="false" outlineLevel="0" collapsed="false">
      <c r="A4338" s="2" t="s">
        <v>5484</v>
      </c>
      <c r="B4338" s="2" t="s">
        <v>475</v>
      </c>
      <c r="C4338" s="2" t="s">
        <v>466</v>
      </c>
      <c r="D4338" s="0" t="n">
        <f aca="false">IF(C4338=B4338,0,1)</f>
        <v>1</v>
      </c>
      <c r="E4338" s="0" t="str">
        <f aca="false">IF(ISERROR(FIND(C4338,A4338,1)),"不包括","包括")</f>
        <v>包括</v>
      </c>
    </row>
    <row r="4339" customFormat="false" ht="12.75" hidden="true" customHeight="false" outlineLevel="0" collapsed="false">
      <c r="A4339" s="2" t="s">
        <v>5485</v>
      </c>
      <c r="B4339" s="2" t="s">
        <v>269</v>
      </c>
      <c r="C4339" s="2" t="s">
        <v>269</v>
      </c>
      <c r="D4339" s="0" t="n">
        <f aca="false">IF(C4339=B4339,0,1)</f>
        <v>0</v>
      </c>
      <c r="E4339" s="0" t="str">
        <f aca="false">IF(ISERROR(FIND(C4339,A4339,1)),"不包括","包括")</f>
        <v>包括</v>
      </c>
    </row>
    <row r="4340" customFormat="false" ht="12.75" hidden="true" customHeight="false" outlineLevel="0" collapsed="false">
      <c r="A4340" s="2" t="s">
        <v>5486</v>
      </c>
      <c r="B4340" s="2" t="s">
        <v>706</v>
      </c>
      <c r="C4340" s="2" t="s">
        <v>706</v>
      </c>
      <c r="D4340" s="0" t="n">
        <f aca="false">IF(C4340=B4340,0,1)</f>
        <v>0</v>
      </c>
      <c r="E4340" s="0" t="str">
        <f aca="false">IF(ISERROR(FIND(C4340,A4340,1)),"不包括","包括")</f>
        <v>包括</v>
      </c>
    </row>
    <row r="4341" customFormat="false" ht="12.75" hidden="true" customHeight="false" outlineLevel="0" collapsed="false">
      <c r="A4341" s="2" t="s">
        <v>5487</v>
      </c>
      <c r="B4341" s="0" t="s">
        <v>72</v>
      </c>
      <c r="C4341" s="0" t="s">
        <v>72</v>
      </c>
      <c r="D4341" s="0" t="n">
        <f aca="false">IF(C4341=B4341,0,1)</f>
        <v>0</v>
      </c>
      <c r="E4341" s="0" t="str">
        <f aca="false">IF(ISERROR(FIND(C4341,A4341,1)),"不包括","包括")</f>
        <v>包括</v>
      </c>
    </row>
    <row r="4342" customFormat="false" ht="12.75" hidden="true" customHeight="false" outlineLevel="0" collapsed="false">
      <c r="A4342" s="2" t="s">
        <v>5488</v>
      </c>
      <c r="B4342" s="2" t="s">
        <v>5489</v>
      </c>
      <c r="C4342" s="2" t="s">
        <v>2852</v>
      </c>
      <c r="D4342" s="0" t="n">
        <f aca="false">IF(C4342=B4342,0,1)</f>
        <v>1</v>
      </c>
      <c r="E4342" s="0" t="str">
        <f aca="false">IF(ISERROR(FIND(C4342,A4342,1)),"不包括","包括")</f>
        <v>包括</v>
      </c>
    </row>
    <row r="4343" customFormat="false" ht="12.75" hidden="true" customHeight="false" outlineLevel="0" collapsed="false">
      <c r="A4343" s="2" t="s">
        <v>5490</v>
      </c>
      <c r="B4343" s="2" t="s">
        <v>653</v>
      </c>
      <c r="C4343" s="2" t="s">
        <v>173</v>
      </c>
      <c r="D4343" s="0" t="n">
        <f aca="false">IF(C4343=B4343,0,1)</f>
        <v>1</v>
      </c>
      <c r="E4343" s="0" t="str">
        <f aca="false">IF(ISERROR(FIND(C4343,A4343,1)),"不包括","包括")</f>
        <v>包括</v>
      </c>
    </row>
    <row r="4344" customFormat="false" ht="12.75" hidden="true" customHeight="false" outlineLevel="0" collapsed="false">
      <c r="A4344" s="2" t="s">
        <v>5491</v>
      </c>
      <c r="B4344" s="0" t="s">
        <v>172</v>
      </c>
      <c r="C4344" s="2" t="s">
        <v>173</v>
      </c>
      <c r="D4344" s="0" t="n">
        <f aca="false">IF(C4344=B4344,0,1)</f>
        <v>1</v>
      </c>
      <c r="E4344" s="0" t="str">
        <f aca="false">IF(ISERROR(FIND(C4344,A4344,1)),"不包括","包括")</f>
        <v>包括</v>
      </c>
    </row>
    <row r="4345" customFormat="false" ht="12.75" hidden="true" customHeight="false" outlineLevel="0" collapsed="false">
      <c r="A4345" s="2" t="s">
        <v>5492</v>
      </c>
      <c r="B4345" s="2" t="s">
        <v>134</v>
      </c>
      <c r="C4345" s="2" t="s">
        <v>134</v>
      </c>
      <c r="D4345" s="0" t="n">
        <f aca="false">IF(C4345=B4345,0,1)</f>
        <v>0</v>
      </c>
      <c r="E4345" s="0" t="str">
        <f aca="false">IF(ISERROR(FIND(C4345,A4345,1)),"不包括","包括")</f>
        <v>包括</v>
      </c>
    </row>
    <row r="4346" customFormat="false" ht="12.75" hidden="true" customHeight="false" outlineLevel="0" collapsed="false">
      <c r="A4346" s="2" t="s">
        <v>5493</v>
      </c>
      <c r="B4346" s="2" t="s">
        <v>134</v>
      </c>
      <c r="C4346" s="2" t="s">
        <v>134</v>
      </c>
      <c r="D4346" s="0" t="n">
        <f aca="false">IF(C4346=B4346,0,1)</f>
        <v>0</v>
      </c>
      <c r="E4346" s="0" t="str">
        <f aca="false">IF(ISERROR(FIND(C4346,A4346,1)),"不包括","包括")</f>
        <v>包括</v>
      </c>
    </row>
    <row r="4347" customFormat="false" ht="12.75" hidden="true" customHeight="false" outlineLevel="0" collapsed="false">
      <c r="A4347" s="2" t="s">
        <v>5494</v>
      </c>
      <c r="B4347" s="2" t="s">
        <v>134</v>
      </c>
      <c r="C4347" s="2" t="s">
        <v>134</v>
      </c>
      <c r="D4347" s="0" t="n">
        <f aca="false">IF(C4347=B4347,0,1)</f>
        <v>0</v>
      </c>
      <c r="E4347" s="0" t="str">
        <f aca="false">IF(ISERROR(FIND(C4347,A4347,1)),"不包括","包括")</f>
        <v>包括</v>
      </c>
    </row>
    <row r="4348" customFormat="false" ht="12.75" hidden="true" customHeight="false" outlineLevel="0" collapsed="false">
      <c r="A4348" s="2" t="s">
        <v>5495</v>
      </c>
      <c r="B4348" s="2" t="s">
        <v>134</v>
      </c>
      <c r="C4348" s="2" t="s">
        <v>134</v>
      </c>
      <c r="D4348" s="0" t="n">
        <f aca="false">IF(C4348=B4348,0,1)</f>
        <v>0</v>
      </c>
      <c r="E4348" s="0" t="str">
        <f aca="false">IF(ISERROR(FIND(C4348,A4348,1)),"不包括","包括")</f>
        <v>不包括</v>
      </c>
    </row>
    <row r="4349" customFormat="false" ht="12.75" hidden="true" customHeight="false" outlineLevel="0" collapsed="false">
      <c r="A4349" s="2" t="s">
        <v>5496</v>
      </c>
      <c r="B4349" s="2" t="s">
        <v>134</v>
      </c>
      <c r="C4349" s="2" t="s">
        <v>134</v>
      </c>
      <c r="D4349" s="0" t="n">
        <f aca="false">IF(C4349=B4349,0,1)</f>
        <v>0</v>
      </c>
      <c r="E4349" s="0" t="str">
        <f aca="false">IF(ISERROR(FIND(C4349,A4349,1)),"不包括","包括")</f>
        <v>不包括</v>
      </c>
    </row>
    <row r="4350" customFormat="false" ht="12.75" hidden="false" customHeight="false" outlineLevel="0" collapsed="false">
      <c r="A4350" s="2" t="s">
        <v>5497</v>
      </c>
      <c r="B4350" s="2" t="s">
        <v>134</v>
      </c>
      <c r="C4350" s="2" t="s">
        <v>199</v>
      </c>
      <c r="D4350" s="0" t="n">
        <f aca="false">IF(C4350=B4350,0,1)</f>
        <v>1</v>
      </c>
      <c r="E4350" s="0" t="str">
        <f aca="false">IF(ISERROR(FIND(C4350,A4350,1)),"不包括","包括")</f>
        <v>不包括</v>
      </c>
    </row>
    <row r="4351" customFormat="false" ht="12.75" hidden="false" customHeight="false" outlineLevel="0" collapsed="false">
      <c r="A4351" s="2" t="s">
        <v>5498</v>
      </c>
      <c r="B4351" s="2" t="s">
        <v>134</v>
      </c>
      <c r="C4351" s="2" t="s">
        <v>131</v>
      </c>
      <c r="D4351" s="0" t="n">
        <f aca="false">IF(C4351=B4351,0,1)</f>
        <v>1</v>
      </c>
      <c r="E4351" s="0" t="str">
        <f aca="false">IF(ISERROR(FIND(C4351,A4351,1)),"不包括","包括")</f>
        <v>不包括</v>
      </c>
    </row>
    <row r="4352" customFormat="false" ht="12.75" hidden="true" customHeight="false" outlineLevel="0" collapsed="false">
      <c r="A4352" s="2" t="s">
        <v>5499</v>
      </c>
      <c r="B4352" s="2" t="s">
        <v>134</v>
      </c>
      <c r="C4352" s="2" t="s">
        <v>134</v>
      </c>
      <c r="D4352" s="0" t="n">
        <f aca="false">IF(C4352=B4352,0,1)</f>
        <v>0</v>
      </c>
      <c r="E4352" s="0" t="str">
        <f aca="false">IF(ISERROR(FIND(C4352,A4352,1)),"不包括","包括")</f>
        <v>包括</v>
      </c>
    </row>
    <row r="4353" customFormat="false" ht="12.75" hidden="true" customHeight="false" outlineLevel="0" collapsed="false">
      <c r="A4353" s="2" t="s">
        <v>5500</v>
      </c>
      <c r="B4353" s="2" t="s">
        <v>134</v>
      </c>
      <c r="C4353" s="2" t="s">
        <v>134</v>
      </c>
      <c r="D4353" s="0" t="n">
        <f aca="false">IF(C4353=B4353,0,1)</f>
        <v>0</v>
      </c>
      <c r="E4353" s="0" t="str">
        <f aca="false">IF(ISERROR(FIND(C4353,A4353,1)),"不包括","包括")</f>
        <v>包括</v>
      </c>
    </row>
    <row r="4354" customFormat="false" ht="12.75" hidden="true" customHeight="false" outlineLevel="0" collapsed="false">
      <c r="A4354" s="2" t="s">
        <v>5501</v>
      </c>
      <c r="B4354" s="2" t="s">
        <v>443</v>
      </c>
      <c r="C4354" s="2" t="s">
        <v>2151</v>
      </c>
      <c r="D4354" s="0" t="n">
        <f aca="false">IF(C4354=B4354,0,1)</f>
        <v>1</v>
      </c>
      <c r="E4354" s="0" t="str">
        <f aca="false">IF(ISERROR(FIND(C4354,A4354,1)),"不包括","包括")</f>
        <v>包括</v>
      </c>
    </row>
    <row r="4355" customFormat="false" ht="12.75" hidden="true" customHeight="false" outlineLevel="0" collapsed="false">
      <c r="A4355" s="2" t="s">
        <v>5502</v>
      </c>
      <c r="B4355" s="2" t="s">
        <v>4679</v>
      </c>
      <c r="C4355" s="2" t="s">
        <v>4679</v>
      </c>
      <c r="D4355" s="0" t="n">
        <f aca="false">IF(C4355=B4355,0,1)</f>
        <v>0</v>
      </c>
      <c r="E4355" s="0" t="str">
        <f aca="false">IF(ISERROR(FIND(C4355,A4355,1)),"不包括","包括")</f>
        <v>包括</v>
      </c>
    </row>
    <row r="4356" customFormat="false" ht="12.75" hidden="true" customHeight="false" outlineLevel="0" collapsed="false">
      <c r="A4356" s="2" t="s">
        <v>5503</v>
      </c>
      <c r="B4356" s="2" t="s">
        <v>134</v>
      </c>
      <c r="C4356" s="2" t="s">
        <v>134</v>
      </c>
      <c r="D4356" s="0" t="n">
        <f aca="false">IF(C4356=B4356,0,1)</f>
        <v>0</v>
      </c>
      <c r="E4356" s="0" t="str">
        <f aca="false">IF(ISERROR(FIND(C4356,A4356,1)),"不包括","包括")</f>
        <v>包括</v>
      </c>
    </row>
    <row r="4357" customFormat="false" ht="12.75" hidden="true" customHeight="false" outlineLevel="0" collapsed="false">
      <c r="A4357" s="2" t="s">
        <v>5504</v>
      </c>
      <c r="B4357" s="2" t="s">
        <v>134</v>
      </c>
      <c r="C4357" s="2" t="s">
        <v>134</v>
      </c>
      <c r="D4357" s="0" t="n">
        <f aca="false">IF(C4357=B4357,0,1)</f>
        <v>0</v>
      </c>
      <c r="E4357" s="0" t="str">
        <f aca="false">IF(ISERROR(FIND(C4357,A4357,1)),"不包括","包括")</f>
        <v>包括</v>
      </c>
    </row>
    <row r="4358" customFormat="false" ht="12.75" hidden="true" customHeight="false" outlineLevel="0" collapsed="false">
      <c r="A4358" s="2" t="s">
        <v>5505</v>
      </c>
      <c r="B4358" s="2" t="s">
        <v>134</v>
      </c>
      <c r="C4358" s="2" t="s">
        <v>134</v>
      </c>
      <c r="D4358" s="0" t="n">
        <f aca="false">IF(C4358=B4358,0,1)</f>
        <v>0</v>
      </c>
      <c r="E4358" s="0" t="str">
        <f aca="false">IF(ISERROR(FIND(C4358,A4358,1)),"不包括","包括")</f>
        <v>包括</v>
      </c>
    </row>
    <row r="4359" customFormat="false" ht="12.75" hidden="true" customHeight="false" outlineLevel="0" collapsed="false">
      <c r="A4359" s="2" t="s">
        <v>5506</v>
      </c>
      <c r="B4359" s="2" t="s">
        <v>4000</v>
      </c>
      <c r="C4359" s="2" t="s">
        <v>4000</v>
      </c>
      <c r="D4359" s="0" t="n">
        <f aca="false">IF(C4359=B4359,0,1)</f>
        <v>0</v>
      </c>
      <c r="E4359" s="0" t="str">
        <f aca="false">IF(ISERROR(FIND(C4359,A4359,1)),"不包括","包括")</f>
        <v>不包括</v>
      </c>
    </row>
    <row r="4360" customFormat="false" ht="12.75" hidden="true" customHeight="false" outlineLevel="0" collapsed="false">
      <c r="A4360" s="2" t="s">
        <v>5507</v>
      </c>
      <c r="B4360" s="2" t="s">
        <v>134</v>
      </c>
      <c r="C4360" s="2" t="s">
        <v>479</v>
      </c>
      <c r="D4360" s="0" t="n">
        <f aca="false">IF(C4360=B4360,0,1)</f>
        <v>1</v>
      </c>
      <c r="E4360" s="0" t="str">
        <f aca="false">IF(ISERROR(FIND(C4360,A4360,1)),"不包括","包括")</f>
        <v>包括</v>
      </c>
    </row>
    <row r="4361" customFormat="false" ht="12.75" hidden="false" customHeight="false" outlineLevel="0" collapsed="false">
      <c r="A4361" s="2" t="s">
        <v>5508</v>
      </c>
      <c r="B4361" s="2" t="s">
        <v>102</v>
      </c>
      <c r="C4361" s="2" t="s">
        <v>2552</v>
      </c>
      <c r="D4361" s="0" t="n">
        <f aca="false">IF(C4361=B4361,0,1)</f>
        <v>1</v>
      </c>
      <c r="E4361" s="0" t="str">
        <f aca="false">IF(ISERROR(FIND(C4361,A4361,1)),"不包括","包括")</f>
        <v>不包括</v>
      </c>
    </row>
    <row r="4362" customFormat="false" ht="12.75" hidden="true" customHeight="false" outlineLevel="0" collapsed="false">
      <c r="A4362" s="2" t="s">
        <v>5509</v>
      </c>
      <c r="B4362" s="2" t="s">
        <v>711</v>
      </c>
      <c r="C4362" s="2" t="s">
        <v>711</v>
      </c>
      <c r="D4362" s="0" t="n">
        <f aca="false">IF(C4362=B4362,0,1)</f>
        <v>0</v>
      </c>
      <c r="E4362" s="0" t="str">
        <f aca="false">IF(ISERROR(FIND(C4362,A4362,1)),"不包括","包括")</f>
        <v>不包括</v>
      </c>
    </row>
    <row r="4363" customFormat="false" ht="12.75" hidden="true" customHeight="false" outlineLevel="0" collapsed="false">
      <c r="A4363" s="2" t="s">
        <v>5510</v>
      </c>
      <c r="B4363" s="2" t="s">
        <v>269</v>
      </c>
      <c r="C4363" s="2" t="s">
        <v>269</v>
      </c>
      <c r="D4363" s="0" t="n">
        <f aca="false">IF(C4363=B4363,0,1)</f>
        <v>0</v>
      </c>
      <c r="E4363" s="0" t="str">
        <f aca="false">IF(ISERROR(FIND(C4363,A4363,1)),"不包括","包括")</f>
        <v>包括</v>
      </c>
    </row>
    <row r="4364" customFormat="false" ht="12.75" hidden="true" customHeight="false" outlineLevel="0" collapsed="false">
      <c r="A4364" s="2" t="s">
        <v>5511</v>
      </c>
      <c r="B4364" s="2" t="s">
        <v>134</v>
      </c>
      <c r="C4364" s="2" t="s">
        <v>134</v>
      </c>
      <c r="D4364" s="0" t="n">
        <f aca="false">IF(C4364=B4364,0,1)</f>
        <v>0</v>
      </c>
      <c r="E4364" s="0" t="str">
        <f aca="false">IF(ISERROR(FIND(C4364,A4364,1)),"不包括","包括")</f>
        <v>包括</v>
      </c>
    </row>
    <row r="4365" customFormat="false" ht="12.75" hidden="true" customHeight="false" outlineLevel="0" collapsed="false">
      <c r="A4365" s="2" t="s">
        <v>5512</v>
      </c>
      <c r="B4365" s="2" t="s">
        <v>134</v>
      </c>
      <c r="C4365" s="2" t="s">
        <v>134</v>
      </c>
      <c r="D4365" s="0" t="n">
        <f aca="false">IF(C4365=B4365,0,1)</f>
        <v>0</v>
      </c>
      <c r="E4365" s="0" t="str">
        <f aca="false">IF(ISERROR(FIND(C4365,A4365,1)),"不包括","包括")</f>
        <v>包括</v>
      </c>
    </row>
    <row r="4366" customFormat="false" ht="12.75" hidden="true" customHeight="false" outlineLevel="0" collapsed="false">
      <c r="A4366" s="2" t="s">
        <v>5513</v>
      </c>
      <c r="B4366" s="2" t="s">
        <v>269</v>
      </c>
      <c r="C4366" s="2" t="s">
        <v>269</v>
      </c>
      <c r="D4366" s="0" t="n">
        <f aca="false">IF(C4366=B4366,0,1)</f>
        <v>0</v>
      </c>
      <c r="E4366" s="0" t="str">
        <f aca="false">IF(ISERROR(FIND(C4366,A4366,1)),"不包括","包括")</f>
        <v>包括</v>
      </c>
    </row>
    <row r="4367" customFormat="false" ht="12.75" hidden="false" customHeight="false" outlineLevel="0" collapsed="false">
      <c r="A4367" s="2" t="s">
        <v>5514</v>
      </c>
      <c r="B4367" s="2" t="s">
        <v>5515</v>
      </c>
      <c r="C4367" s="2" t="s">
        <v>594</v>
      </c>
      <c r="D4367" s="0" t="n">
        <f aca="false">IF(C4367=B4367,0,1)</f>
        <v>1</v>
      </c>
      <c r="E4367" s="0" t="str">
        <f aca="false">IF(ISERROR(FIND(C4367,A4367,1)),"不包括","包括")</f>
        <v>不包括</v>
      </c>
    </row>
    <row r="4368" customFormat="false" ht="12.75" hidden="true" customHeight="false" outlineLevel="0" collapsed="false">
      <c r="A4368" s="2" t="s">
        <v>5516</v>
      </c>
      <c r="B4368" s="2" t="s">
        <v>249</v>
      </c>
      <c r="C4368" s="2" t="s">
        <v>249</v>
      </c>
      <c r="D4368" s="0" t="n">
        <f aca="false">IF(C4368=B4368,0,1)</f>
        <v>0</v>
      </c>
      <c r="E4368" s="0" t="str">
        <f aca="false">IF(ISERROR(FIND(C4368,A4368,1)),"不包括","包括")</f>
        <v>包括</v>
      </c>
    </row>
    <row r="4369" customFormat="false" ht="12.75" hidden="true" customHeight="false" outlineLevel="0" collapsed="false">
      <c r="A4369" s="2" t="s">
        <v>5517</v>
      </c>
      <c r="B4369" s="2" t="s">
        <v>706</v>
      </c>
      <c r="C4369" s="2" t="s">
        <v>706</v>
      </c>
      <c r="D4369" s="0" t="n">
        <f aca="false">IF(C4369=B4369,0,1)</f>
        <v>0</v>
      </c>
      <c r="E4369" s="0" t="str">
        <f aca="false">IF(ISERROR(FIND(C4369,A4369,1)),"不包括","包括")</f>
        <v>包括</v>
      </c>
    </row>
    <row r="4370" customFormat="false" ht="12.75" hidden="true" customHeight="false" outlineLevel="0" collapsed="false">
      <c r="A4370" s="2" t="s">
        <v>5518</v>
      </c>
      <c r="B4370" s="2" t="s">
        <v>4394</v>
      </c>
      <c r="C4370" s="2" t="s">
        <v>865</v>
      </c>
      <c r="D4370" s="0" t="n">
        <f aca="false">IF(C4370=B4370,0,1)</f>
        <v>1</v>
      </c>
      <c r="E4370" s="0" t="str">
        <f aca="false">IF(ISERROR(FIND(C4370,A4370,1)),"不包括","包括")</f>
        <v>包括</v>
      </c>
    </row>
    <row r="4371" customFormat="false" ht="12.75" hidden="true" customHeight="false" outlineLevel="0" collapsed="false">
      <c r="A4371" s="2" t="s">
        <v>5519</v>
      </c>
      <c r="B4371" s="2" t="s">
        <v>137</v>
      </c>
      <c r="C4371" s="2" t="s">
        <v>128</v>
      </c>
      <c r="D4371" s="0" t="n">
        <f aca="false">IF(C4371=B4371,0,1)</f>
        <v>1</v>
      </c>
      <c r="E4371" s="0" t="str">
        <f aca="false">IF(ISERROR(FIND(C4371,A4371,1)),"不包括","包括")</f>
        <v>包括</v>
      </c>
    </row>
    <row r="4372" customFormat="false" ht="12.75" hidden="true" customHeight="false" outlineLevel="0" collapsed="false">
      <c r="A4372" s="2" t="s">
        <v>5520</v>
      </c>
      <c r="B4372" s="2" t="s">
        <v>4000</v>
      </c>
      <c r="C4372" s="2" t="s">
        <v>4000</v>
      </c>
      <c r="D4372" s="0" t="n">
        <f aca="false">IF(C4372=B4372,0,1)</f>
        <v>0</v>
      </c>
      <c r="E4372" s="0" t="str">
        <f aca="false">IF(ISERROR(FIND(C4372,A4372,1)),"不包括","包括")</f>
        <v>不包括</v>
      </c>
    </row>
    <row r="4373" customFormat="false" ht="12.75" hidden="true" customHeight="false" outlineLevel="0" collapsed="false">
      <c r="A4373" s="2" t="s">
        <v>5521</v>
      </c>
      <c r="B4373" s="2" t="s">
        <v>134</v>
      </c>
      <c r="C4373" s="2" t="s">
        <v>134</v>
      </c>
      <c r="D4373" s="0" t="n">
        <f aca="false">IF(C4373=B4373,0,1)</f>
        <v>0</v>
      </c>
      <c r="E4373" s="0" t="str">
        <f aca="false">IF(ISERROR(FIND(C4373,A4373,1)),"不包括","包括")</f>
        <v>包括</v>
      </c>
    </row>
    <row r="4374" customFormat="false" ht="12.75" hidden="true" customHeight="false" outlineLevel="0" collapsed="false">
      <c r="A4374" s="2" t="s">
        <v>5522</v>
      </c>
      <c r="B4374" s="0" t="s">
        <v>201</v>
      </c>
      <c r="C4374" s="2" t="s">
        <v>173</v>
      </c>
      <c r="D4374" s="0" t="n">
        <f aca="false">IF(C4374=B4374,0,1)</f>
        <v>1</v>
      </c>
      <c r="E4374" s="0" t="str">
        <f aca="false">IF(ISERROR(FIND(C4374,A4374,1)),"不包括","包括")</f>
        <v>包括</v>
      </c>
    </row>
    <row r="4375" customFormat="false" ht="12.75" hidden="true" customHeight="false" outlineLevel="0" collapsed="false">
      <c r="A4375" s="2" t="s">
        <v>5523</v>
      </c>
      <c r="B4375" s="2" t="s">
        <v>4981</v>
      </c>
      <c r="C4375" s="2" t="s">
        <v>4982</v>
      </c>
      <c r="D4375" s="0" t="n">
        <f aca="false">IF(C4375=B4375,0,1)</f>
        <v>1</v>
      </c>
      <c r="E4375" s="0" t="str">
        <f aca="false">IF(ISERROR(FIND(C4375,A4375,1)),"不包括","包括")</f>
        <v>包括</v>
      </c>
    </row>
    <row r="4376" customFormat="false" ht="12.75" hidden="true" customHeight="false" outlineLevel="0" collapsed="false">
      <c r="A4376" s="2" t="s">
        <v>5524</v>
      </c>
      <c r="B4376" s="2" t="s">
        <v>9433</v>
      </c>
      <c r="C4376" s="2" t="s">
        <v>9433</v>
      </c>
      <c r="D4376" s="0" t="n">
        <f aca="false">IF(C4376=B4376,0,1)</f>
        <v>0</v>
      </c>
      <c r="E4376" s="0" t="str">
        <f aca="false">IF(ISERROR(FIND(C4376,A4376,1)),"不包括","包括")</f>
        <v>不包括</v>
      </c>
    </row>
    <row r="4377" customFormat="false" ht="12.75" hidden="true" customHeight="false" outlineLevel="0" collapsed="false">
      <c r="A4377" s="2" t="s">
        <v>5525</v>
      </c>
      <c r="B4377" s="2" t="s">
        <v>430</v>
      </c>
      <c r="C4377" s="2" t="s">
        <v>12</v>
      </c>
      <c r="D4377" s="0" t="n">
        <f aca="false">IF(C4377=B4377,0,1)</f>
        <v>1</v>
      </c>
      <c r="E4377" s="0" t="str">
        <f aca="false">IF(ISERROR(FIND(C4377,A4377,1)),"不包括","包括")</f>
        <v>包括</v>
      </c>
    </row>
    <row r="4378" customFormat="false" ht="12.75" hidden="true" customHeight="false" outlineLevel="0" collapsed="false">
      <c r="A4378" s="2" t="s">
        <v>5526</v>
      </c>
      <c r="B4378" s="2" t="s">
        <v>323</v>
      </c>
      <c r="C4378" s="2" t="s">
        <v>323</v>
      </c>
      <c r="D4378" s="0" t="n">
        <f aca="false">IF(C4378=B4378,0,1)</f>
        <v>0</v>
      </c>
      <c r="E4378" s="0" t="str">
        <f aca="false">IF(ISERROR(FIND(C4378,A4378,1)),"不包括","包括")</f>
        <v>包括</v>
      </c>
    </row>
    <row r="4379" customFormat="false" ht="12.75" hidden="true" customHeight="false" outlineLevel="0" collapsed="false">
      <c r="A4379" s="2" t="s">
        <v>5527</v>
      </c>
      <c r="B4379" s="2" t="s">
        <v>134</v>
      </c>
      <c r="C4379" s="2" t="s">
        <v>134</v>
      </c>
      <c r="D4379" s="0" t="n">
        <f aca="false">IF(C4379=B4379,0,1)</f>
        <v>0</v>
      </c>
      <c r="E4379" s="0" t="str">
        <f aca="false">IF(ISERROR(FIND(C4379,A4379,1)),"不包括","包括")</f>
        <v>包括</v>
      </c>
    </row>
    <row r="4380" customFormat="false" ht="12.75" hidden="true" customHeight="false" outlineLevel="0" collapsed="false">
      <c r="A4380" s="2" t="s">
        <v>5528</v>
      </c>
      <c r="B4380" s="0" t="s">
        <v>172</v>
      </c>
      <c r="C4380" s="2" t="s">
        <v>173</v>
      </c>
      <c r="D4380" s="0" t="n">
        <f aca="false">IF(C4380=B4380,0,1)</f>
        <v>1</v>
      </c>
      <c r="E4380" s="0" t="str">
        <f aca="false">IF(ISERROR(FIND(C4380,A4380,1)),"不包括","包括")</f>
        <v>包括</v>
      </c>
    </row>
    <row r="4381" customFormat="false" ht="12.75" hidden="true" customHeight="false" outlineLevel="0" collapsed="false">
      <c r="A4381" s="2" t="s">
        <v>5529</v>
      </c>
      <c r="B4381" s="2" t="s">
        <v>269</v>
      </c>
      <c r="C4381" s="2" t="s">
        <v>269</v>
      </c>
      <c r="D4381" s="0" t="n">
        <f aca="false">IF(C4381=B4381,0,1)</f>
        <v>0</v>
      </c>
      <c r="E4381" s="0" t="str">
        <f aca="false">IF(ISERROR(FIND(C4381,A4381,1)),"不包括","包括")</f>
        <v>包括</v>
      </c>
    </row>
    <row r="4382" customFormat="false" ht="12.75" hidden="true" customHeight="false" outlineLevel="0" collapsed="false">
      <c r="A4382" s="2" t="s">
        <v>5530</v>
      </c>
      <c r="B4382" s="2" t="s">
        <v>4398</v>
      </c>
      <c r="C4382" s="2" t="s">
        <v>249</v>
      </c>
      <c r="D4382" s="0" t="n">
        <f aca="false">IF(C4382=B4382,0,1)</f>
        <v>1</v>
      </c>
      <c r="E4382" s="0" t="str">
        <f aca="false">IF(ISERROR(FIND(C4382,A4382,1)),"不包括","包括")</f>
        <v>包括</v>
      </c>
    </row>
    <row r="4383" customFormat="false" ht="12.75" hidden="true" customHeight="false" outlineLevel="0" collapsed="false">
      <c r="A4383" s="2" t="s">
        <v>5531</v>
      </c>
      <c r="B4383" s="2" t="s">
        <v>5532</v>
      </c>
      <c r="C4383" s="2" t="s">
        <v>5533</v>
      </c>
      <c r="D4383" s="0" t="n">
        <f aca="false">IF(C4383=B4383,0,1)</f>
        <v>1</v>
      </c>
      <c r="E4383" s="0" t="str">
        <f aca="false">IF(ISERROR(FIND(C4383,A4383,1)),"不包括","包括")</f>
        <v>包括</v>
      </c>
    </row>
    <row r="4384" customFormat="false" ht="12.75" hidden="true" customHeight="false" outlineLevel="0" collapsed="false">
      <c r="A4384" s="2" t="s">
        <v>5534</v>
      </c>
      <c r="B4384" s="2" t="s">
        <v>4651</v>
      </c>
      <c r="C4384" s="2" t="s">
        <v>4651</v>
      </c>
      <c r="D4384" s="0" t="n">
        <f aca="false">IF(C4384=B4384,0,1)</f>
        <v>0</v>
      </c>
      <c r="E4384" s="0" t="str">
        <f aca="false">IF(ISERROR(FIND(C4384,A4384,1)),"不包括","包括")</f>
        <v>包括</v>
      </c>
    </row>
    <row r="4385" customFormat="false" ht="12.75" hidden="true" customHeight="false" outlineLevel="0" collapsed="false">
      <c r="A4385" s="2" t="s">
        <v>5535</v>
      </c>
      <c r="B4385" s="2" t="s">
        <v>4752</v>
      </c>
      <c r="C4385" s="2" t="s">
        <v>247</v>
      </c>
      <c r="D4385" s="0" t="n">
        <f aca="false">IF(C4385=B4385,0,1)</f>
        <v>1</v>
      </c>
      <c r="E4385" s="0" t="str">
        <f aca="false">IF(ISERROR(FIND(C4385,A4385,1)),"不包括","包括")</f>
        <v>包括</v>
      </c>
    </row>
    <row r="4386" customFormat="false" ht="12.75" hidden="true" customHeight="false" outlineLevel="0" collapsed="false">
      <c r="A4386" s="2" t="s">
        <v>5536</v>
      </c>
      <c r="B4386" s="2" t="s">
        <v>2760</v>
      </c>
      <c r="C4386" s="2" t="s">
        <v>2760</v>
      </c>
      <c r="D4386" s="0" t="n">
        <f aca="false">IF(C4386=B4386,0,1)</f>
        <v>0</v>
      </c>
      <c r="E4386" s="0" t="str">
        <f aca="false">IF(ISERROR(FIND(C4386,A4386,1)),"不包括","包括")</f>
        <v>包括</v>
      </c>
    </row>
    <row r="4387" customFormat="false" ht="12.75" hidden="true" customHeight="false" outlineLevel="0" collapsed="false">
      <c r="A4387" s="2" t="s">
        <v>5537</v>
      </c>
      <c r="B4387" s="2" t="s">
        <v>4752</v>
      </c>
      <c r="C4387" s="2" t="s">
        <v>247</v>
      </c>
      <c r="D4387" s="0" t="n">
        <f aca="false">IF(C4387=B4387,0,1)</f>
        <v>1</v>
      </c>
      <c r="E4387" s="0" t="str">
        <f aca="false">IF(ISERROR(FIND(C4387,A4387,1)),"不包括","包括")</f>
        <v>包括</v>
      </c>
    </row>
    <row r="4388" customFormat="false" ht="12.75" hidden="true" customHeight="false" outlineLevel="0" collapsed="false">
      <c r="A4388" s="0" t="s">
        <v>5538</v>
      </c>
      <c r="B4388" s="2" t="s">
        <v>14</v>
      </c>
      <c r="C4388" s="2" t="s">
        <v>131</v>
      </c>
      <c r="D4388" s="0" t="n">
        <f aca="false">IF(C4388=B4388,0,1)</f>
        <v>1</v>
      </c>
      <c r="E4388" s="0" t="str">
        <f aca="false">IF(ISERROR(FIND(C4388,A4388,1)),"不包括","包括")</f>
        <v>包括</v>
      </c>
    </row>
    <row r="4389" customFormat="false" ht="12.75" hidden="true" customHeight="false" outlineLevel="0" collapsed="false">
      <c r="A4389" s="2" t="s">
        <v>5539</v>
      </c>
      <c r="B4389" s="2" t="s">
        <v>134</v>
      </c>
      <c r="C4389" s="2" t="s">
        <v>134</v>
      </c>
      <c r="D4389" s="0" t="n">
        <f aca="false">IF(C4389=B4389,0,1)</f>
        <v>0</v>
      </c>
      <c r="E4389" s="0" t="str">
        <f aca="false">IF(ISERROR(FIND(C4389,A4389,1)),"不包括","包括")</f>
        <v>包括</v>
      </c>
    </row>
    <row r="4390" customFormat="false" ht="12.75" hidden="true" customHeight="false" outlineLevel="0" collapsed="false">
      <c r="A4390" s="2" t="s">
        <v>5540</v>
      </c>
      <c r="B4390" s="2" t="s">
        <v>134</v>
      </c>
      <c r="C4390" s="2" t="s">
        <v>134</v>
      </c>
      <c r="D4390" s="0" t="n">
        <f aca="false">IF(C4390=B4390,0,1)</f>
        <v>0</v>
      </c>
      <c r="E4390" s="0" t="str">
        <f aca="false">IF(ISERROR(FIND(C4390,A4390,1)),"不包括","包括")</f>
        <v>包括</v>
      </c>
    </row>
    <row r="4391" customFormat="false" ht="12.75" hidden="true" customHeight="false" outlineLevel="0" collapsed="false">
      <c r="A4391" s="2" t="s">
        <v>5541</v>
      </c>
      <c r="B4391" s="2" t="s">
        <v>134</v>
      </c>
      <c r="C4391" s="2" t="s">
        <v>134</v>
      </c>
      <c r="D4391" s="0" t="n">
        <f aca="false">IF(C4391=B4391,0,1)</f>
        <v>0</v>
      </c>
      <c r="E4391" s="0" t="str">
        <f aca="false">IF(ISERROR(FIND(C4391,A4391,1)),"不包括","包括")</f>
        <v>包括</v>
      </c>
    </row>
    <row r="4392" customFormat="false" ht="12.75" hidden="true" customHeight="false" outlineLevel="0" collapsed="false">
      <c r="A4392" s="2" t="s">
        <v>5542</v>
      </c>
      <c r="B4392" s="2" t="s">
        <v>475</v>
      </c>
      <c r="C4392" s="2" t="s">
        <v>475</v>
      </c>
      <c r="D4392" s="0" t="n">
        <f aca="false">IF(C4392=B4392,0,1)</f>
        <v>0</v>
      </c>
      <c r="E4392" s="0" t="str">
        <f aca="false">IF(ISERROR(FIND(C4392,A4392,1)),"不包括","包括")</f>
        <v>不包括</v>
      </c>
    </row>
    <row r="4393" customFormat="false" ht="12.75" hidden="true" customHeight="false" outlineLevel="0" collapsed="false">
      <c r="A4393" s="2" t="s">
        <v>5543</v>
      </c>
      <c r="B4393" s="2" t="s">
        <v>475</v>
      </c>
      <c r="C4393" s="2" t="s">
        <v>475</v>
      </c>
      <c r="D4393" s="0" t="n">
        <f aca="false">IF(C4393=B4393,0,1)</f>
        <v>0</v>
      </c>
      <c r="E4393" s="0" t="str">
        <f aca="false">IF(ISERROR(FIND(C4393,A4393,1)),"不包括","包括")</f>
        <v>不包括</v>
      </c>
    </row>
    <row r="4394" customFormat="false" ht="12.75" hidden="true" customHeight="false" outlineLevel="0" collapsed="false">
      <c r="A4394" s="2" t="s">
        <v>5544</v>
      </c>
      <c r="B4394" s="2" t="s">
        <v>87</v>
      </c>
      <c r="C4394" s="2" t="s">
        <v>128</v>
      </c>
      <c r="D4394" s="0" t="n">
        <f aca="false">IF(C4394=B4394,0,1)</f>
        <v>1</v>
      </c>
      <c r="E4394" s="0" t="str">
        <f aca="false">IF(ISERROR(FIND(C4394,A4394,1)),"不包括","包括")</f>
        <v>包括</v>
      </c>
    </row>
    <row r="4395" customFormat="false" ht="12.75" hidden="true" customHeight="false" outlineLevel="0" collapsed="false">
      <c r="A4395" s="2" t="s">
        <v>5545</v>
      </c>
      <c r="B4395" s="2" t="s">
        <v>87</v>
      </c>
      <c r="C4395" s="2" t="s">
        <v>128</v>
      </c>
      <c r="D4395" s="0" t="n">
        <f aca="false">IF(C4395=B4395,0,1)</f>
        <v>1</v>
      </c>
      <c r="E4395" s="0" t="str">
        <f aca="false">IF(ISERROR(FIND(C4395,A4395,1)),"不包括","包括")</f>
        <v>包括</v>
      </c>
    </row>
    <row r="4396" customFormat="false" ht="12.75" hidden="true" customHeight="false" outlineLevel="0" collapsed="false">
      <c r="A4396" s="2" t="s">
        <v>5546</v>
      </c>
      <c r="B4396" s="2" t="s">
        <v>87</v>
      </c>
      <c r="C4396" s="2" t="s">
        <v>128</v>
      </c>
      <c r="D4396" s="0" t="n">
        <f aca="false">IF(C4396=B4396,0,1)</f>
        <v>1</v>
      </c>
      <c r="E4396" s="0" t="str">
        <f aca="false">IF(ISERROR(FIND(C4396,A4396,1)),"不包括","包括")</f>
        <v>包括</v>
      </c>
    </row>
    <row r="4397" customFormat="false" ht="12.75" hidden="true" customHeight="false" outlineLevel="0" collapsed="false">
      <c r="A4397" s="2" t="s">
        <v>5547</v>
      </c>
      <c r="B4397" s="2" t="s">
        <v>475</v>
      </c>
      <c r="C4397" s="2" t="s">
        <v>475</v>
      </c>
      <c r="D4397" s="0" t="n">
        <f aca="false">IF(C4397=B4397,0,1)</f>
        <v>0</v>
      </c>
      <c r="E4397" s="0" t="str">
        <f aca="false">IF(ISERROR(FIND(C4397,A4397,1)),"不包括","包括")</f>
        <v>不包括</v>
      </c>
    </row>
    <row r="4398" customFormat="false" ht="12.75" hidden="false" customHeight="false" outlineLevel="0" collapsed="false">
      <c r="A4398" s="2" t="s">
        <v>5548</v>
      </c>
      <c r="B4398" s="2" t="s">
        <v>434</v>
      </c>
      <c r="C4398" s="2" t="s">
        <v>510</v>
      </c>
      <c r="D4398" s="0" t="n">
        <f aca="false">IF(C4398=B4398,0,1)</f>
        <v>1</v>
      </c>
      <c r="E4398" s="0" t="str">
        <f aca="false">IF(ISERROR(FIND(C4398,A4398,1)),"不包括","包括")</f>
        <v>不包括</v>
      </c>
    </row>
    <row r="4399" customFormat="false" ht="12.75" hidden="true" customHeight="false" outlineLevel="0" collapsed="false">
      <c r="A4399" s="2" t="s">
        <v>5549</v>
      </c>
      <c r="B4399" s="2" t="s">
        <v>5550</v>
      </c>
      <c r="C4399" s="2" t="s">
        <v>8654</v>
      </c>
      <c r="D4399" s="0" t="n">
        <f aca="false">IF(C4399=B4399,0,1)</f>
        <v>1</v>
      </c>
      <c r="E4399" s="0" t="str">
        <f aca="false">IF(ISERROR(FIND(C4399,A4399,1)),"不包括","包括")</f>
        <v>包括</v>
      </c>
    </row>
    <row r="4400" customFormat="false" ht="12.75" hidden="false" customHeight="false" outlineLevel="0" collapsed="false">
      <c r="A4400" s="2" t="s">
        <v>5551</v>
      </c>
      <c r="B4400" s="2" t="s">
        <v>5251</v>
      </c>
      <c r="C4400" s="2" t="s">
        <v>9471</v>
      </c>
      <c r="D4400" s="0" t="n">
        <f aca="false">IF(C4400=B4400,0,1)</f>
        <v>1</v>
      </c>
      <c r="E4400" s="0" t="str">
        <f aca="false">IF(ISERROR(FIND(C4400,A4400,1)),"不包括","包括")</f>
        <v>不包括</v>
      </c>
    </row>
    <row r="4401" customFormat="false" ht="12.75" hidden="true" customHeight="false" outlineLevel="0" collapsed="false">
      <c r="A4401" s="2" t="s">
        <v>5553</v>
      </c>
      <c r="B4401" s="2" t="s">
        <v>4752</v>
      </c>
      <c r="C4401" s="2" t="s">
        <v>247</v>
      </c>
      <c r="D4401" s="0" t="n">
        <f aca="false">IF(C4401=B4401,0,1)</f>
        <v>1</v>
      </c>
      <c r="E4401" s="0" t="str">
        <f aca="false">IF(ISERROR(FIND(C4401,A4401,1)),"不包括","包括")</f>
        <v>包括</v>
      </c>
    </row>
    <row r="4402" customFormat="false" ht="12.75" hidden="false" customHeight="false" outlineLevel="0" collapsed="false">
      <c r="A4402" s="2" t="s">
        <v>5554</v>
      </c>
      <c r="B4402" s="2" t="s">
        <v>4468</v>
      </c>
      <c r="C4402" s="2" t="s">
        <v>247</v>
      </c>
      <c r="D4402" s="0" t="n">
        <f aca="false">IF(C4402=B4402,0,1)</f>
        <v>1</v>
      </c>
      <c r="E4402" s="0" t="str">
        <f aca="false">IF(ISERROR(FIND(C4402,A4402,1)),"不包括","包括")</f>
        <v>不包括</v>
      </c>
    </row>
    <row r="4403" customFormat="false" ht="12.75" hidden="true" customHeight="false" outlineLevel="0" collapsed="false">
      <c r="A4403" s="2" t="s">
        <v>5555</v>
      </c>
      <c r="B4403" s="2" t="s">
        <v>347</v>
      </c>
      <c r="C4403" s="2" t="s">
        <v>5556</v>
      </c>
      <c r="D4403" s="0" t="n">
        <f aca="false">IF(C4403=B4403,0,1)</f>
        <v>1</v>
      </c>
      <c r="E4403" s="0" t="str">
        <f aca="false">IF(ISERROR(FIND(C4403,A4403,1)),"不包括","包括")</f>
        <v>包括</v>
      </c>
    </row>
    <row r="4404" customFormat="false" ht="12.75" hidden="true" customHeight="false" outlineLevel="0" collapsed="false">
      <c r="A4404" s="2" t="s">
        <v>5557</v>
      </c>
      <c r="B4404" s="2" t="s">
        <v>4468</v>
      </c>
      <c r="C4404" s="2" t="s">
        <v>247</v>
      </c>
      <c r="D4404" s="0" t="n">
        <f aca="false">IF(C4404=B4404,0,1)</f>
        <v>1</v>
      </c>
      <c r="E4404" s="0" t="str">
        <f aca="false">IF(ISERROR(FIND(C4404,A4404,1)),"不包括","包括")</f>
        <v>包括</v>
      </c>
    </row>
    <row r="4405" customFormat="false" ht="12.75" hidden="true" customHeight="false" outlineLevel="0" collapsed="false">
      <c r="A4405" s="2" t="s">
        <v>5558</v>
      </c>
      <c r="B4405" s="2" t="s">
        <v>4468</v>
      </c>
      <c r="C4405" s="2" t="s">
        <v>247</v>
      </c>
      <c r="D4405" s="0" t="n">
        <f aca="false">IF(C4405=B4405,0,1)</f>
        <v>1</v>
      </c>
      <c r="E4405" s="0" t="str">
        <f aca="false">IF(ISERROR(FIND(C4405,A4405,1)),"不包括","包括")</f>
        <v>包括</v>
      </c>
    </row>
    <row r="4406" customFormat="false" ht="12.75" hidden="true" customHeight="false" outlineLevel="0" collapsed="false">
      <c r="A4406" s="2" t="s">
        <v>5559</v>
      </c>
      <c r="B4406" s="2" t="s">
        <v>4468</v>
      </c>
      <c r="C4406" s="2" t="s">
        <v>247</v>
      </c>
      <c r="D4406" s="0" t="n">
        <f aca="false">IF(C4406=B4406,0,1)</f>
        <v>1</v>
      </c>
      <c r="E4406" s="0" t="str">
        <f aca="false">IF(ISERROR(FIND(C4406,A4406,1)),"不包括","包括")</f>
        <v>包括</v>
      </c>
    </row>
    <row r="4407" customFormat="false" ht="12.75" hidden="true" customHeight="false" outlineLevel="0" collapsed="false">
      <c r="A4407" s="2" t="s">
        <v>5560</v>
      </c>
      <c r="B4407" s="2" t="s">
        <v>246</v>
      </c>
      <c r="C4407" s="2" t="s">
        <v>247</v>
      </c>
      <c r="D4407" s="0" t="n">
        <f aca="false">IF(C4407=B4407,0,1)</f>
        <v>1</v>
      </c>
      <c r="E4407" s="0" t="str">
        <f aca="false">IF(ISERROR(FIND(C4407,A4407,1)),"不包括","包括")</f>
        <v>包括</v>
      </c>
    </row>
    <row r="4408" customFormat="false" ht="12.75" hidden="true" customHeight="false" outlineLevel="0" collapsed="false">
      <c r="A4408" s="2" t="s">
        <v>5561</v>
      </c>
      <c r="B4408" s="0" t="s">
        <v>172</v>
      </c>
      <c r="C4408" s="2" t="s">
        <v>173</v>
      </c>
      <c r="D4408" s="0" t="n">
        <f aca="false">IF(C4408=B4408,0,1)</f>
        <v>1</v>
      </c>
      <c r="E4408" s="0" t="str">
        <f aca="false">IF(ISERROR(FIND(C4408,A4408,1)),"不包括","包括")</f>
        <v>包括</v>
      </c>
    </row>
    <row r="4409" customFormat="false" ht="12.75" hidden="true" customHeight="false" outlineLevel="0" collapsed="false">
      <c r="A4409" s="2" t="s">
        <v>5562</v>
      </c>
      <c r="B4409" s="2" t="s">
        <v>134</v>
      </c>
      <c r="C4409" s="2" t="s">
        <v>134</v>
      </c>
      <c r="D4409" s="0" t="n">
        <f aca="false">IF(C4409=B4409,0,1)</f>
        <v>0</v>
      </c>
      <c r="E4409" s="0" t="str">
        <f aca="false">IF(ISERROR(FIND(C4409,A4409,1)),"不包括","包括")</f>
        <v>包括</v>
      </c>
    </row>
    <row r="4410" customFormat="false" ht="12.75" hidden="true" customHeight="false" outlineLevel="0" collapsed="false">
      <c r="A4410" s="2" t="s">
        <v>5563</v>
      </c>
      <c r="B4410" s="2" t="s">
        <v>128</v>
      </c>
      <c r="C4410" s="2" t="s">
        <v>128</v>
      </c>
      <c r="D4410" s="0" t="n">
        <f aca="false">IF(C4410=B4410,0,1)</f>
        <v>0</v>
      </c>
      <c r="E4410" s="0" t="str">
        <f aca="false">IF(ISERROR(FIND(C4410,A4410,1)),"不包括","包括")</f>
        <v>包括</v>
      </c>
    </row>
    <row r="4411" customFormat="false" ht="12.75" hidden="true" customHeight="false" outlineLevel="0" collapsed="false">
      <c r="A4411" s="2" t="s">
        <v>5564</v>
      </c>
      <c r="B4411" s="2" t="s">
        <v>128</v>
      </c>
      <c r="C4411" s="2" t="s">
        <v>128</v>
      </c>
      <c r="D4411" s="0" t="n">
        <f aca="false">IF(C4411=B4411,0,1)</f>
        <v>0</v>
      </c>
      <c r="E4411" s="0" t="str">
        <f aca="false">IF(ISERROR(FIND(C4411,A4411,1)),"不包括","包括")</f>
        <v>不包括</v>
      </c>
    </row>
    <row r="4412" customFormat="false" ht="12.75" hidden="true" customHeight="false" outlineLevel="0" collapsed="false">
      <c r="A4412" s="2" t="s">
        <v>5565</v>
      </c>
      <c r="B4412" s="2" t="s">
        <v>128</v>
      </c>
      <c r="C4412" s="2" t="s">
        <v>128</v>
      </c>
      <c r="D4412" s="0" t="n">
        <f aca="false">IF(C4412=B4412,0,1)</f>
        <v>0</v>
      </c>
      <c r="E4412" s="0" t="str">
        <f aca="false">IF(ISERROR(FIND(C4412,A4412,1)),"不包括","包括")</f>
        <v>包括</v>
      </c>
    </row>
    <row r="4413" customFormat="false" ht="12.75" hidden="true" customHeight="false" outlineLevel="0" collapsed="false">
      <c r="A4413" s="2" t="s">
        <v>5566</v>
      </c>
      <c r="B4413" s="2" t="s">
        <v>128</v>
      </c>
      <c r="C4413" s="2" t="s">
        <v>128</v>
      </c>
      <c r="D4413" s="0" t="n">
        <f aca="false">IF(C4413=B4413,0,1)</f>
        <v>0</v>
      </c>
      <c r="E4413" s="0" t="str">
        <f aca="false">IF(ISERROR(FIND(C4413,A4413,1)),"不包括","包括")</f>
        <v>包括</v>
      </c>
    </row>
    <row r="4414" customFormat="false" ht="12.75" hidden="true" customHeight="false" outlineLevel="0" collapsed="false">
      <c r="A4414" s="2" t="s">
        <v>5567</v>
      </c>
      <c r="B4414" s="2" t="s">
        <v>128</v>
      </c>
      <c r="C4414" s="2" t="s">
        <v>128</v>
      </c>
      <c r="D4414" s="0" t="n">
        <f aca="false">IF(C4414=B4414,0,1)</f>
        <v>0</v>
      </c>
      <c r="E4414" s="0" t="str">
        <f aca="false">IF(ISERROR(FIND(C4414,A4414,1)),"不包括","包括")</f>
        <v>包括</v>
      </c>
    </row>
    <row r="4415" customFormat="false" ht="12.75" hidden="true" customHeight="false" outlineLevel="0" collapsed="false">
      <c r="A4415" s="2" t="s">
        <v>5568</v>
      </c>
      <c r="B4415" s="2" t="s">
        <v>128</v>
      </c>
      <c r="C4415" s="2" t="s">
        <v>128</v>
      </c>
      <c r="D4415" s="0" t="n">
        <f aca="false">IF(C4415=B4415,0,1)</f>
        <v>0</v>
      </c>
      <c r="E4415" s="0" t="str">
        <f aca="false">IF(ISERROR(FIND(C4415,A4415,1)),"不包括","包括")</f>
        <v>包括</v>
      </c>
    </row>
    <row r="4416" customFormat="false" ht="12.75" hidden="true" customHeight="false" outlineLevel="0" collapsed="false">
      <c r="A4416" s="2" t="s">
        <v>5569</v>
      </c>
      <c r="B4416" s="2" t="s">
        <v>128</v>
      </c>
      <c r="C4416" s="2" t="s">
        <v>128</v>
      </c>
      <c r="D4416" s="0" t="n">
        <f aca="false">IF(C4416=B4416,0,1)</f>
        <v>0</v>
      </c>
      <c r="E4416" s="0" t="str">
        <f aca="false">IF(ISERROR(FIND(C4416,A4416,1)),"不包括","包括")</f>
        <v>包括</v>
      </c>
    </row>
    <row r="4417" customFormat="false" ht="12.75" hidden="false" customHeight="false" outlineLevel="0" collapsed="false">
      <c r="A4417" s="2" t="s">
        <v>5570</v>
      </c>
      <c r="B4417" s="2" t="s">
        <v>2854</v>
      </c>
      <c r="C4417" s="2" t="s">
        <v>9446</v>
      </c>
      <c r="D4417" s="0" t="n">
        <f aca="false">IF(C4417=B4417,0,1)</f>
        <v>1</v>
      </c>
      <c r="E4417" s="0" t="str">
        <f aca="false">IF(ISERROR(FIND(C4417,A4417,1)),"不包括","包括")</f>
        <v>不包括</v>
      </c>
    </row>
    <row r="4418" customFormat="false" ht="12.75" hidden="true" customHeight="false" outlineLevel="0" collapsed="false">
      <c r="A4418" s="2" t="s">
        <v>5571</v>
      </c>
      <c r="B4418" s="2" t="s">
        <v>128</v>
      </c>
      <c r="C4418" s="2" t="s">
        <v>128</v>
      </c>
      <c r="D4418" s="0" t="n">
        <f aca="false">IF(C4418=B4418,0,1)</f>
        <v>0</v>
      </c>
      <c r="E4418" s="0" t="str">
        <f aca="false">IF(ISERROR(FIND(C4418,A4418,1)),"不包括","包括")</f>
        <v>包括</v>
      </c>
    </row>
    <row r="4419" customFormat="false" ht="12.75" hidden="true" customHeight="false" outlineLevel="0" collapsed="false">
      <c r="A4419" s="2" t="s">
        <v>5572</v>
      </c>
      <c r="B4419" s="2" t="s">
        <v>4326</v>
      </c>
      <c r="C4419" s="2" t="s">
        <v>128</v>
      </c>
      <c r="D4419" s="0" t="n">
        <f aca="false">IF(C4419=B4419,0,1)</f>
        <v>1</v>
      </c>
      <c r="E4419" s="0" t="str">
        <f aca="false">IF(ISERROR(FIND(C4419,A4419,1)),"不包括","包括")</f>
        <v>包括</v>
      </c>
    </row>
    <row r="4420" customFormat="false" ht="12.75" hidden="true" customHeight="false" outlineLevel="0" collapsed="false">
      <c r="A4420" s="2" t="s">
        <v>5573</v>
      </c>
      <c r="B4420" s="2" t="s">
        <v>87</v>
      </c>
      <c r="C4420" s="2" t="s">
        <v>128</v>
      </c>
      <c r="D4420" s="0" t="n">
        <f aca="false">IF(C4420=B4420,0,1)</f>
        <v>1</v>
      </c>
      <c r="E4420" s="0" t="str">
        <f aca="false">IF(ISERROR(FIND(C4420,A4420,1)),"不包括","包括")</f>
        <v>包括</v>
      </c>
    </row>
    <row r="4421" customFormat="false" ht="12.75" hidden="true" customHeight="false" outlineLevel="0" collapsed="false">
      <c r="A4421" s="2" t="s">
        <v>5574</v>
      </c>
      <c r="B4421" s="2" t="s">
        <v>128</v>
      </c>
      <c r="C4421" s="2" t="s">
        <v>128</v>
      </c>
      <c r="D4421" s="0" t="n">
        <f aca="false">IF(C4421=B4421,0,1)</f>
        <v>0</v>
      </c>
      <c r="E4421" s="0" t="str">
        <f aca="false">IF(ISERROR(FIND(C4421,A4421,1)),"不包括","包括")</f>
        <v>包括</v>
      </c>
    </row>
    <row r="4422" customFormat="false" ht="12.75" hidden="true" customHeight="false" outlineLevel="0" collapsed="false">
      <c r="A4422" s="2" t="s">
        <v>5575</v>
      </c>
      <c r="B4422" s="2" t="s">
        <v>4678</v>
      </c>
      <c r="C4422" s="2" t="s">
        <v>4678</v>
      </c>
      <c r="D4422" s="0" t="n">
        <f aca="false">IF(C4422=B4422,0,1)</f>
        <v>0</v>
      </c>
      <c r="E4422" s="0" t="str">
        <f aca="false">IF(ISERROR(FIND(C4422,A4422,1)),"不包括","包括")</f>
        <v>不包括</v>
      </c>
    </row>
    <row r="4423" customFormat="false" ht="12.75" hidden="true" customHeight="false" outlineLevel="0" collapsed="false">
      <c r="A4423" s="2" t="s">
        <v>5576</v>
      </c>
      <c r="B4423" s="2" t="s">
        <v>950</v>
      </c>
      <c r="C4423" s="2" t="s">
        <v>950</v>
      </c>
      <c r="D4423" s="0" t="n">
        <f aca="false">IF(C4423=B4423,0,1)</f>
        <v>0</v>
      </c>
      <c r="E4423" s="0" t="str">
        <f aca="false">IF(ISERROR(FIND(C4423,A4423,1)),"不包括","包括")</f>
        <v>包括</v>
      </c>
    </row>
    <row r="4424" customFormat="false" ht="12.75" hidden="true" customHeight="false" outlineLevel="0" collapsed="false">
      <c r="A4424" s="2" t="s">
        <v>5577</v>
      </c>
      <c r="B4424" s="2" t="s">
        <v>134</v>
      </c>
      <c r="C4424" s="2" t="s">
        <v>134</v>
      </c>
      <c r="D4424" s="0" t="n">
        <f aca="false">IF(C4424=B4424,0,1)</f>
        <v>0</v>
      </c>
      <c r="E4424" s="0" t="str">
        <f aca="false">IF(ISERROR(FIND(C4424,A4424,1)),"不包括","包括")</f>
        <v>包括</v>
      </c>
    </row>
    <row r="4425" customFormat="false" ht="12.75" hidden="true" customHeight="false" outlineLevel="0" collapsed="false">
      <c r="A4425" s="2" t="s">
        <v>5578</v>
      </c>
      <c r="B4425" s="2" t="s">
        <v>134</v>
      </c>
      <c r="C4425" s="2" t="s">
        <v>134</v>
      </c>
      <c r="D4425" s="0" t="n">
        <f aca="false">IF(C4425=B4425,0,1)</f>
        <v>0</v>
      </c>
      <c r="E4425" s="0" t="str">
        <f aca="false">IF(ISERROR(FIND(C4425,A4425,1)),"不包括","包括")</f>
        <v>包括</v>
      </c>
    </row>
    <row r="4426" customFormat="false" ht="12.75" hidden="true" customHeight="false" outlineLevel="0" collapsed="false">
      <c r="A4426" s="2" t="s">
        <v>5579</v>
      </c>
      <c r="B4426" s="2" t="s">
        <v>134</v>
      </c>
      <c r="C4426" s="2" t="s">
        <v>134</v>
      </c>
      <c r="D4426" s="0" t="n">
        <f aca="false">IF(C4426=B4426,0,1)</f>
        <v>0</v>
      </c>
      <c r="E4426" s="0" t="str">
        <f aca="false">IF(ISERROR(FIND(C4426,A4426,1)),"不包括","包括")</f>
        <v>包括</v>
      </c>
    </row>
    <row r="4427" customFormat="false" ht="12.75" hidden="true" customHeight="false" outlineLevel="0" collapsed="false">
      <c r="A4427" s="2" t="s">
        <v>5580</v>
      </c>
      <c r="B4427" s="2" t="s">
        <v>636</v>
      </c>
      <c r="C4427" s="2" t="s">
        <v>5581</v>
      </c>
      <c r="D4427" s="0" t="n">
        <f aca="false">IF(C4427=B4427,0,1)</f>
        <v>1</v>
      </c>
      <c r="E4427" s="0" t="str">
        <f aca="false">IF(ISERROR(FIND(C4427,A4427,1)),"不包括","包括")</f>
        <v>包括</v>
      </c>
    </row>
    <row r="4428" customFormat="false" ht="12.75" hidden="true" customHeight="false" outlineLevel="0" collapsed="false">
      <c r="A4428" s="2" t="s">
        <v>5582</v>
      </c>
      <c r="B4428" s="2" t="s">
        <v>134</v>
      </c>
      <c r="C4428" s="2" t="s">
        <v>134</v>
      </c>
      <c r="D4428" s="0" t="n">
        <f aca="false">IF(C4428=B4428,0,1)</f>
        <v>0</v>
      </c>
      <c r="E4428" s="0" t="str">
        <f aca="false">IF(ISERROR(FIND(C4428,A4428,1)),"不包括","包括")</f>
        <v>包括</v>
      </c>
    </row>
    <row r="4429" customFormat="false" ht="12.75" hidden="true" customHeight="false" outlineLevel="0" collapsed="false">
      <c r="A4429" s="2" t="s">
        <v>5583</v>
      </c>
      <c r="B4429" s="2" t="s">
        <v>21</v>
      </c>
      <c r="C4429" s="2" t="s">
        <v>114</v>
      </c>
      <c r="D4429" s="0" t="n">
        <f aca="false">IF(C4429=B4429,0,1)</f>
        <v>1</v>
      </c>
      <c r="E4429" s="0" t="str">
        <f aca="false">IF(ISERROR(FIND(C4429,A4429,1)),"不包括","包括")</f>
        <v>包括</v>
      </c>
    </row>
    <row r="4430" customFormat="false" ht="12.75" hidden="true" customHeight="false" outlineLevel="0" collapsed="false">
      <c r="A4430" s="2" t="s">
        <v>5584</v>
      </c>
      <c r="B4430" s="2" t="s">
        <v>134</v>
      </c>
      <c r="C4430" s="2" t="s">
        <v>134</v>
      </c>
      <c r="D4430" s="0" t="n">
        <f aca="false">IF(C4430=B4430,0,1)</f>
        <v>0</v>
      </c>
      <c r="E4430" s="0" t="str">
        <f aca="false">IF(ISERROR(FIND(C4430,A4430,1)),"不包括","包括")</f>
        <v>不包括</v>
      </c>
    </row>
    <row r="4431" customFormat="false" ht="12.75" hidden="true" customHeight="false" outlineLevel="0" collapsed="false">
      <c r="A4431" s="2" t="s">
        <v>5585</v>
      </c>
      <c r="B4431" s="2" t="s">
        <v>4898</v>
      </c>
      <c r="C4431" s="2" t="s">
        <v>4898</v>
      </c>
      <c r="D4431" s="0" t="n">
        <f aca="false">IF(C4431=B4431,0,1)</f>
        <v>0</v>
      </c>
      <c r="E4431" s="0" t="str">
        <f aca="false">IF(ISERROR(FIND(C4431,A4431,1)),"不包括","包括")</f>
        <v>不包括</v>
      </c>
    </row>
    <row r="4432" customFormat="false" ht="12.75" hidden="false" customHeight="false" outlineLevel="0" collapsed="false">
      <c r="A4432" s="2" t="s">
        <v>5586</v>
      </c>
      <c r="B4432" s="2" t="s">
        <v>134</v>
      </c>
      <c r="C4432" s="2" t="s">
        <v>4898</v>
      </c>
      <c r="D4432" s="0" t="n">
        <f aca="false">IF(C4432=B4432,0,1)</f>
        <v>1</v>
      </c>
      <c r="E4432" s="0" t="str">
        <f aca="false">IF(ISERROR(FIND(C4432,A4432,1)),"不包括","包括")</f>
        <v>不包括</v>
      </c>
    </row>
    <row r="4433" customFormat="false" ht="12.75" hidden="true" customHeight="false" outlineLevel="0" collapsed="false">
      <c r="A4433" s="2" t="s">
        <v>5587</v>
      </c>
      <c r="B4433" s="2" t="s">
        <v>4898</v>
      </c>
      <c r="C4433" s="2" t="s">
        <v>4898</v>
      </c>
      <c r="D4433" s="0" t="n">
        <f aca="false">IF(C4433=B4433,0,1)</f>
        <v>0</v>
      </c>
      <c r="E4433" s="0" t="str">
        <f aca="false">IF(ISERROR(FIND(C4433,A4433,1)),"不包括","包括")</f>
        <v>不包括</v>
      </c>
    </row>
    <row r="4434" customFormat="false" ht="12.75" hidden="true" customHeight="false" outlineLevel="0" collapsed="false">
      <c r="A4434" s="2" t="s">
        <v>5588</v>
      </c>
      <c r="B4434" s="0" t="s">
        <v>172</v>
      </c>
      <c r="C4434" s="2" t="s">
        <v>173</v>
      </c>
      <c r="D4434" s="0" t="n">
        <f aca="false">IF(C4434=B4434,0,1)</f>
        <v>1</v>
      </c>
      <c r="E4434" s="0" t="str">
        <f aca="false">IF(ISERROR(FIND(C4434,A4434,1)),"不包括","包括")</f>
        <v>包括</v>
      </c>
    </row>
    <row r="4435" customFormat="false" ht="12.75" hidden="true" customHeight="false" outlineLevel="0" collapsed="false">
      <c r="A4435" s="2" t="s">
        <v>5589</v>
      </c>
      <c r="B4435" s="2" t="s">
        <v>128</v>
      </c>
      <c r="C4435" s="2" t="s">
        <v>128</v>
      </c>
      <c r="D4435" s="0" t="n">
        <f aca="false">IF(C4435=B4435,0,1)</f>
        <v>0</v>
      </c>
      <c r="E4435" s="0" t="str">
        <f aca="false">IF(ISERROR(FIND(C4435,A4435,1)),"不包括","包括")</f>
        <v>包括</v>
      </c>
    </row>
    <row r="4436" customFormat="false" ht="12.75" hidden="true" customHeight="false" outlineLevel="0" collapsed="false">
      <c r="A4436" s="2" t="s">
        <v>5590</v>
      </c>
      <c r="B4436" s="2" t="s">
        <v>128</v>
      </c>
      <c r="C4436" s="2" t="s">
        <v>128</v>
      </c>
      <c r="D4436" s="0" t="n">
        <f aca="false">IF(C4436=B4436,0,1)</f>
        <v>0</v>
      </c>
      <c r="E4436" s="0" t="str">
        <f aca="false">IF(ISERROR(FIND(C4436,A4436,1)),"不包括","包括")</f>
        <v>包括</v>
      </c>
    </row>
    <row r="4437" customFormat="false" ht="12.75" hidden="true" customHeight="false" outlineLevel="0" collapsed="false">
      <c r="A4437" s="2" t="s">
        <v>5591</v>
      </c>
      <c r="B4437" s="2" t="s">
        <v>128</v>
      </c>
      <c r="C4437" s="2" t="s">
        <v>128</v>
      </c>
      <c r="D4437" s="0" t="n">
        <f aca="false">IF(C4437=B4437,0,1)</f>
        <v>0</v>
      </c>
      <c r="E4437" s="0" t="str">
        <f aca="false">IF(ISERROR(FIND(C4437,A4437,1)),"不包括","包括")</f>
        <v>包括</v>
      </c>
    </row>
    <row r="4438" customFormat="false" ht="12.75" hidden="true" customHeight="false" outlineLevel="0" collapsed="false">
      <c r="A4438" s="2" t="s">
        <v>5592</v>
      </c>
      <c r="B4438" s="2" t="s">
        <v>269</v>
      </c>
      <c r="C4438" s="2" t="s">
        <v>7285</v>
      </c>
      <c r="D4438" s="0" t="n">
        <f aca="false">IF(C4438=B4438,0,1)</f>
        <v>1</v>
      </c>
      <c r="E4438" s="0" t="str">
        <f aca="false">IF(ISERROR(FIND(C4438,A4438,1)),"不包括","包括")</f>
        <v>包括</v>
      </c>
    </row>
    <row r="4439" customFormat="false" ht="12.75" hidden="true" customHeight="false" outlineLevel="0" collapsed="false">
      <c r="A4439" s="2" t="s">
        <v>5593</v>
      </c>
      <c r="B4439" s="2" t="s">
        <v>62</v>
      </c>
      <c r="C4439" s="2" t="s">
        <v>62</v>
      </c>
      <c r="D4439" s="0" t="n">
        <f aca="false">IF(C4439=B4439,0,1)</f>
        <v>0</v>
      </c>
      <c r="E4439" s="0" t="str">
        <f aca="false">IF(ISERROR(FIND(C4439,A4439,1)),"不包括","包括")</f>
        <v>包括</v>
      </c>
    </row>
    <row r="4440" customFormat="false" ht="12.75" hidden="true" customHeight="false" outlineLevel="0" collapsed="false">
      <c r="A4440" s="2" t="s">
        <v>5594</v>
      </c>
      <c r="B4440" s="2" t="s">
        <v>329</v>
      </c>
      <c r="C4440" s="2" t="s">
        <v>329</v>
      </c>
      <c r="D4440" s="0" t="n">
        <f aca="false">IF(C4440=B4440,0,1)</f>
        <v>0</v>
      </c>
      <c r="E4440" s="0" t="str">
        <f aca="false">IF(ISERROR(FIND(C4440,A4440,1)),"不包括","包括")</f>
        <v>包括</v>
      </c>
    </row>
    <row r="4441" customFormat="false" ht="12.75" hidden="false" customHeight="false" outlineLevel="0" collapsed="false">
      <c r="A4441" s="2" t="s">
        <v>5595</v>
      </c>
      <c r="B4441" s="2" t="s">
        <v>5596</v>
      </c>
      <c r="C4441" s="2" t="s">
        <v>562</v>
      </c>
      <c r="D4441" s="0" t="n">
        <f aca="false">IF(C4441=B4441,0,1)</f>
        <v>1</v>
      </c>
      <c r="E4441" s="0" t="str">
        <f aca="false">IF(ISERROR(FIND(C4441,A4441,1)),"不包括","包括")</f>
        <v>不包括</v>
      </c>
    </row>
    <row r="4442" customFormat="false" ht="12.75" hidden="true" customHeight="false" outlineLevel="0" collapsed="false">
      <c r="A4442" s="2" t="s">
        <v>5597</v>
      </c>
      <c r="B4442" s="2" t="s">
        <v>4831</v>
      </c>
      <c r="C4442" s="2" t="s">
        <v>4831</v>
      </c>
      <c r="D4442" s="0" t="n">
        <f aca="false">IF(C4442=B4442,0,1)</f>
        <v>0</v>
      </c>
      <c r="E4442" s="0" t="str">
        <f aca="false">IF(ISERROR(FIND(C4442,A4442,1)),"不包括","包括")</f>
        <v>不包括</v>
      </c>
    </row>
    <row r="4443" customFormat="false" ht="12.75" hidden="true" customHeight="false" outlineLevel="0" collapsed="false">
      <c r="A4443" s="2" t="s">
        <v>5598</v>
      </c>
      <c r="B4443" s="0" t="s">
        <v>72</v>
      </c>
      <c r="C4443" s="0" t="s">
        <v>72</v>
      </c>
      <c r="D4443" s="0" t="n">
        <f aca="false">IF(C4443=B4443,0,1)</f>
        <v>0</v>
      </c>
      <c r="E4443" s="0" t="str">
        <f aca="false">IF(ISERROR(FIND(C4443,A4443,1)),"不包括","包括")</f>
        <v>包括</v>
      </c>
    </row>
    <row r="4444" customFormat="false" ht="12.75" hidden="false" customHeight="false" outlineLevel="0" collapsed="false">
      <c r="A4444" s="2" t="s">
        <v>5599</v>
      </c>
      <c r="B4444" s="2" t="s">
        <v>5600</v>
      </c>
      <c r="C4444" s="2" t="s">
        <v>155</v>
      </c>
      <c r="D4444" s="0" t="n">
        <f aca="false">IF(C4444=B4444,0,1)</f>
        <v>1</v>
      </c>
      <c r="E4444" s="0" t="str">
        <f aca="false">IF(ISERROR(FIND(C4444,A4444,1)),"不包括","包括")</f>
        <v>不包括</v>
      </c>
    </row>
    <row r="4445" customFormat="false" ht="12.75" hidden="true" customHeight="false" outlineLevel="0" collapsed="false">
      <c r="A4445" s="2" t="s">
        <v>5601</v>
      </c>
      <c r="B4445" s="2" t="s">
        <v>137</v>
      </c>
      <c r="C4445" s="2" t="s">
        <v>128</v>
      </c>
      <c r="D4445" s="0" t="n">
        <f aca="false">IF(C4445=B4445,0,1)</f>
        <v>1</v>
      </c>
      <c r="E4445" s="0" t="str">
        <f aca="false">IF(ISERROR(FIND(C4445,A4445,1)),"不包括","包括")</f>
        <v>包括</v>
      </c>
    </row>
    <row r="4446" customFormat="false" ht="12.75" hidden="true" customHeight="false" outlineLevel="0" collapsed="false">
      <c r="A4446" s="2" t="s">
        <v>5602</v>
      </c>
      <c r="B4446" s="2" t="s">
        <v>323</v>
      </c>
      <c r="C4446" s="2" t="s">
        <v>323</v>
      </c>
      <c r="D4446" s="0" t="n">
        <f aca="false">IF(C4446=B4446,0,1)</f>
        <v>0</v>
      </c>
      <c r="E4446" s="0" t="str">
        <f aca="false">IF(ISERROR(FIND(C4446,A4446,1)),"不包括","包括")</f>
        <v>包括</v>
      </c>
    </row>
    <row r="4447" customFormat="false" ht="12.75" hidden="true" customHeight="false" outlineLevel="0" collapsed="false">
      <c r="A4447" s="2" t="s">
        <v>5603</v>
      </c>
      <c r="B4447" s="2" t="s">
        <v>343</v>
      </c>
      <c r="C4447" s="2" t="s">
        <v>3919</v>
      </c>
      <c r="D4447" s="0" t="n">
        <f aca="false">IF(C4447=B4447,0,1)</f>
        <v>1</v>
      </c>
      <c r="E4447" s="0" t="str">
        <f aca="false">IF(ISERROR(FIND(C4447,A4447,1)),"不包括","包括")</f>
        <v>包括</v>
      </c>
    </row>
    <row r="4448" customFormat="false" ht="12.75" hidden="true" customHeight="false" outlineLevel="0" collapsed="false">
      <c r="A4448" s="2" t="s">
        <v>5604</v>
      </c>
      <c r="B4448" s="2" t="s">
        <v>137</v>
      </c>
      <c r="C4448" s="2" t="s">
        <v>134</v>
      </c>
      <c r="D4448" s="0" t="n">
        <f aca="false">IF(C4448=B4448,0,1)</f>
        <v>1</v>
      </c>
      <c r="E4448" s="0" t="str">
        <f aca="false">IF(ISERROR(FIND(C4448,A4448,1)),"不包括","包括")</f>
        <v>包括</v>
      </c>
    </row>
    <row r="4449" customFormat="false" ht="12.75" hidden="true" customHeight="false" outlineLevel="0" collapsed="false">
      <c r="A4449" s="2" t="s">
        <v>5605</v>
      </c>
      <c r="B4449" s="2" t="s">
        <v>137</v>
      </c>
      <c r="C4449" s="2" t="s">
        <v>134</v>
      </c>
      <c r="D4449" s="0" t="n">
        <f aca="false">IF(C4449=B4449,0,1)</f>
        <v>1</v>
      </c>
      <c r="E4449" s="0" t="str">
        <f aca="false">IF(ISERROR(FIND(C4449,A4449,1)),"不包括","包括")</f>
        <v>包括</v>
      </c>
    </row>
    <row r="4450" customFormat="false" ht="12.75" hidden="true" customHeight="false" outlineLevel="0" collapsed="false">
      <c r="A4450" s="2" t="s">
        <v>5606</v>
      </c>
      <c r="B4450" s="2" t="s">
        <v>137</v>
      </c>
      <c r="C4450" s="2" t="s">
        <v>134</v>
      </c>
      <c r="D4450" s="0" t="n">
        <f aca="false">IF(C4450=B4450,0,1)</f>
        <v>1</v>
      </c>
      <c r="E4450" s="0" t="str">
        <f aca="false">IF(ISERROR(FIND(C4450,A4450,1)),"不包括","包括")</f>
        <v>包括</v>
      </c>
    </row>
    <row r="4451" customFormat="false" ht="12.75" hidden="true" customHeight="false" outlineLevel="0" collapsed="false">
      <c r="A4451" s="2" t="s">
        <v>5607</v>
      </c>
      <c r="B4451" s="2" t="s">
        <v>137</v>
      </c>
      <c r="C4451" s="2" t="s">
        <v>134</v>
      </c>
      <c r="D4451" s="0" t="n">
        <f aca="false">IF(C4451=B4451,0,1)</f>
        <v>1</v>
      </c>
      <c r="E4451" s="0" t="str">
        <f aca="false">IF(ISERROR(FIND(C4451,A4451,1)),"不包括","包括")</f>
        <v>包括</v>
      </c>
    </row>
    <row r="4452" customFormat="false" ht="12.75" hidden="true" customHeight="false" outlineLevel="0" collapsed="false">
      <c r="A4452" s="2" t="s">
        <v>5608</v>
      </c>
      <c r="B4452" s="2" t="s">
        <v>265</v>
      </c>
      <c r="C4452" s="2" t="s">
        <v>3627</v>
      </c>
      <c r="D4452" s="0" t="n">
        <f aca="false">IF(C4452=B4452,0,1)</f>
        <v>1</v>
      </c>
      <c r="E4452" s="0" t="str">
        <f aca="false">IF(ISERROR(FIND(C4452,A4452,1)),"不包括","包括")</f>
        <v>包括</v>
      </c>
    </row>
    <row r="4453" customFormat="false" ht="12.75" hidden="true" customHeight="false" outlineLevel="0" collapsed="false">
      <c r="A4453" s="2" t="s">
        <v>5609</v>
      </c>
      <c r="B4453" s="2" t="s">
        <v>510</v>
      </c>
      <c r="C4453" s="2" t="s">
        <v>12</v>
      </c>
      <c r="D4453" s="0" t="n">
        <f aca="false">IF(C4453=B4453,0,1)</f>
        <v>1</v>
      </c>
      <c r="E4453" s="0" t="str">
        <f aca="false">IF(ISERROR(FIND(C4453,A4453,1)),"不包括","包括")</f>
        <v>包括</v>
      </c>
    </row>
    <row r="4454" customFormat="false" ht="12.75" hidden="true" customHeight="false" outlineLevel="0" collapsed="false">
      <c r="A4454" s="2" t="s">
        <v>5610</v>
      </c>
      <c r="B4454" s="2" t="s">
        <v>5611</v>
      </c>
      <c r="C4454" s="2" t="s">
        <v>5611</v>
      </c>
      <c r="D4454" s="0" t="n">
        <f aca="false">IF(C4454=B4454,0,1)</f>
        <v>0</v>
      </c>
      <c r="E4454" s="0" t="str">
        <f aca="false">IF(ISERROR(FIND(C4454,A4454,1)),"不包括","包括")</f>
        <v>不包括</v>
      </c>
    </row>
    <row r="4455" customFormat="false" ht="12.75" hidden="true" customHeight="false" outlineLevel="0" collapsed="false">
      <c r="A4455" s="2" t="s">
        <v>5612</v>
      </c>
      <c r="B4455" s="2" t="s">
        <v>430</v>
      </c>
      <c r="C4455" s="2" t="s">
        <v>430</v>
      </c>
      <c r="D4455" s="0" t="n">
        <f aca="false">IF(C4455=B4455,0,1)</f>
        <v>0</v>
      </c>
      <c r="E4455" s="0" t="str">
        <f aca="false">IF(ISERROR(FIND(C4455,A4455,1)),"不包括","包括")</f>
        <v>包括</v>
      </c>
    </row>
    <row r="4456" customFormat="false" ht="12.75" hidden="true" customHeight="false" outlineLevel="0" collapsed="false">
      <c r="A4456" s="2" t="s">
        <v>5613</v>
      </c>
      <c r="B4456" s="2" t="s">
        <v>128</v>
      </c>
      <c r="C4456" s="2" t="s">
        <v>128</v>
      </c>
      <c r="D4456" s="0" t="n">
        <f aca="false">IF(C4456=B4456,0,1)</f>
        <v>0</v>
      </c>
      <c r="E4456" s="0" t="str">
        <f aca="false">IF(ISERROR(FIND(C4456,A4456,1)),"不包括","包括")</f>
        <v>包括</v>
      </c>
    </row>
    <row r="4457" customFormat="false" ht="12.75" hidden="true" customHeight="false" outlineLevel="0" collapsed="false">
      <c r="A4457" s="2" t="s">
        <v>5614</v>
      </c>
      <c r="B4457" s="2" t="s">
        <v>19</v>
      </c>
      <c r="C4457" s="2" t="s">
        <v>19</v>
      </c>
      <c r="D4457" s="0" t="n">
        <f aca="false">IF(C4457=B4457,0,1)</f>
        <v>0</v>
      </c>
      <c r="E4457" s="0" t="str">
        <f aca="false">IF(ISERROR(FIND(C4457,A4457,1)),"不包括","包括")</f>
        <v>包括</v>
      </c>
    </row>
    <row r="4458" customFormat="false" ht="12.75" hidden="true" customHeight="false" outlineLevel="0" collapsed="false">
      <c r="A4458" s="2" t="s">
        <v>5615</v>
      </c>
      <c r="B4458" s="2" t="s">
        <v>690</v>
      </c>
      <c r="C4458" s="2" t="s">
        <v>690</v>
      </c>
      <c r="D4458" s="0" t="n">
        <f aca="false">IF(C4458=B4458,0,1)</f>
        <v>0</v>
      </c>
      <c r="E4458" s="0" t="str">
        <f aca="false">IF(ISERROR(FIND(C4458,A4458,1)),"不包括","包括")</f>
        <v>包括</v>
      </c>
    </row>
    <row r="4459" customFormat="false" ht="12.75" hidden="true" customHeight="false" outlineLevel="0" collapsed="false">
      <c r="A4459" s="2" t="s">
        <v>5616</v>
      </c>
      <c r="B4459" s="2" t="s">
        <v>329</v>
      </c>
      <c r="C4459" s="2" t="s">
        <v>329</v>
      </c>
      <c r="D4459" s="0" t="n">
        <f aca="false">IF(C4459=B4459,0,1)</f>
        <v>0</v>
      </c>
      <c r="E4459" s="0" t="str">
        <f aca="false">IF(ISERROR(FIND(C4459,A4459,1)),"不包括","包括")</f>
        <v>包括</v>
      </c>
    </row>
    <row r="4460" customFormat="false" ht="12.75" hidden="true" customHeight="false" outlineLevel="0" collapsed="false">
      <c r="A4460" s="2" t="s">
        <v>5617</v>
      </c>
      <c r="B4460" s="2" t="s">
        <v>128</v>
      </c>
      <c r="C4460" s="2" t="s">
        <v>128</v>
      </c>
      <c r="D4460" s="0" t="n">
        <f aca="false">IF(C4460=B4460,0,1)</f>
        <v>0</v>
      </c>
      <c r="E4460" s="0" t="str">
        <f aca="false">IF(ISERROR(FIND(C4460,A4460,1)),"不包括","包括")</f>
        <v>包括</v>
      </c>
    </row>
    <row r="4461" customFormat="false" ht="12.75" hidden="true" customHeight="false" outlineLevel="0" collapsed="false">
      <c r="A4461" s="2" t="s">
        <v>5618</v>
      </c>
      <c r="B4461" s="2" t="s">
        <v>128</v>
      </c>
      <c r="C4461" s="2" t="s">
        <v>128</v>
      </c>
      <c r="D4461" s="0" t="n">
        <f aca="false">IF(C4461=B4461,0,1)</f>
        <v>0</v>
      </c>
      <c r="E4461" s="0" t="str">
        <f aca="false">IF(ISERROR(FIND(C4461,A4461,1)),"不包括","包括")</f>
        <v>包括</v>
      </c>
    </row>
    <row r="4462" customFormat="false" ht="12.75" hidden="true" customHeight="false" outlineLevel="0" collapsed="false">
      <c r="A4462" s="2" t="s">
        <v>5619</v>
      </c>
      <c r="B4462" s="2" t="s">
        <v>128</v>
      </c>
      <c r="C4462" s="2" t="s">
        <v>128</v>
      </c>
      <c r="D4462" s="0" t="n">
        <f aca="false">IF(C4462=B4462,0,1)</f>
        <v>0</v>
      </c>
      <c r="E4462" s="0" t="str">
        <f aca="false">IF(ISERROR(FIND(C4462,A4462,1)),"不包括","包括")</f>
        <v>包括</v>
      </c>
    </row>
    <row r="4463" customFormat="false" ht="12.75" hidden="true" customHeight="false" outlineLevel="0" collapsed="false">
      <c r="A4463" s="2" t="s">
        <v>5620</v>
      </c>
      <c r="B4463" s="2" t="s">
        <v>4283</v>
      </c>
      <c r="C4463" s="2" t="s">
        <v>4283</v>
      </c>
      <c r="D4463" s="0" t="n">
        <f aca="false">IF(C4463=B4463,0,1)</f>
        <v>0</v>
      </c>
      <c r="E4463" s="0" t="str">
        <f aca="false">IF(ISERROR(FIND(C4463,A4463,1)),"不包括","包括")</f>
        <v>包括</v>
      </c>
    </row>
    <row r="4464" customFormat="false" ht="12.75" hidden="true" customHeight="false" outlineLevel="0" collapsed="false">
      <c r="A4464" s="2" t="s">
        <v>5621</v>
      </c>
      <c r="B4464" s="2" t="s">
        <v>636</v>
      </c>
      <c r="C4464" s="2" t="s">
        <v>5078</v>
      </c>
      <c r="D4464" s="0" t="n">
        <f aca="false">IF(C4464=B4464,0,1)</f>
        <v>1</v>
      </c>
      <c r="E4464" s="0" t="str">
        <f aca="false">IF(ISERROR(FIND(C4464,A4464,1)),"不包括","包括")</f>
        <v>包括</v>
      </c>
    </row>
    <row r="4465" customFormat="false" ht="12.75" hidden="false" customHeight="false" outlineLevel="0" collapsed="false">
      <c r="A4465" s="2" t="s">
        <v>5622</v>
      </c>
      <c r="B4465" s="2" t="s">
        <v>106</v>
      </c>
      <c r="C4465" s="2" t="s">
        <v>107</v>
      </c>
      <c r="D4465" s="0" t="n">
        <f aca="false">IF(C4465=B4465,0,1)</f>
        <v>1</v>
      </c>
      <c r="E4465" s="0" t="str">
        <f aca="false">IF(ISERROR(FIND(C4465,A4465,1)),"不包括","包括")</f>
        <v>不包括</v>
      </c>
    </row>
    <row r="4466" customFormat="false" ht="12.75" hidden="true" customHeight="false" outlineLevel="0" collapsed="false">
      <c r="A4466" s="2" t="s">
        <v>5623</v>
      </c>
      <c r="B4466" s="2" t="s">
        <v>3871</v>
      </c>
      <c r="C4466" s="2" t="s">
        <v>3871</v>
      </c>
      <c r="D4466" s="0" t="n">
        <f aca="false">IF(C4466=B4466,0,1)</f>
        <v>0</v>
      </c>
      <c r="E4466" s="0" t="str">
        <f aca="false">IF(ISERROR(FIND(C4466,A4466,1)),"不包括","包括")</f>
        <v>包括</v>
      </c>
    </row>
    <row r="4467" customFormat="false" ht="12.75" hidden="true" customHeight="false" outlineLevel="0" collapsed="false">
      <c r="A4467" s="2" t="s">
        <v>5624</v>
      </c>
      <c r="B4467" s="2" t="s">
        <v>296</v>
      </c>
      <c r="C4467" s="2" t="s">
        <v>296</v>
      </c>
      <c r="D4467" s="0" t="n">
        <f aca="false">IF(C4467=B4467,0,1)</f>
        <v>0</v>
      </c>
      <c r="E4467" s="0" t="str">
        <f aca="false">IF(ISERROR(FIND(C4467,A4467,1)),"不包括","包括")</f>
        <v>包括</v>
      </c>
    </row>
    <row r="4468" customFormat="false" ht="12.75" hidden="true" customHeight="false" outlineLevel="0" collapsed="false">
      <c r="A4468" s="2" t="s">
        <v>5625</v>
      </c>
      <c r="B4468" s="2" t="s">
        <v>249</v>
      </c>
      <c r="C4468" s="2" t="s">
        <v>249</v>
      </c>
      <c r="D4468" s="0" t="n">
        <f aca="false">IF(C4468=B4468,0,1)</f>
        <v>0</v>
      </c>
      <c r="E4468" s="0" t="str">
        <f aca="false">IF(ISERROR(FIND(C4468,A4468,1)),"不包括","包括")</f>
        <v>包括</v>
      </c>
    </row>
    <row r="4469" customFormat="false" ht="12.75" hidden="false" customHeight="false" outlineLevel="0" collapsed="false">
      <c r="A4469" s="2" t="s">
        <v>5626</v>
      </c>
      <c r="B4469" s="2" t="s">
        <v>5627</v>
      </c>
      <c r="C4469" s="2" t="s">
        <v>9465</v>
      </c>
      <c r="D4469" s="0" t="n">
        <f aca="false">IF(C4469=B4469,0,1)</f>
        <v>1</v>
      </c>
      <c r="E4469" s="0" t="str">
        <f aca="false">IF(ISERROR(FIND(C4469,A4469,1)),"不包括","包括")</f>
        <v>不包括</v>
      </c>
    </row>
    <row r="4470" customFormat="false" ht="12.75" hidden="true" customHeight="false" outlineLevel="0" collapsed="false">
      <c r="A4470" s="2" t="s">
        <v>5628</v>
      </c>
      <c r="B4470" s="2" t="s">
        <v>5210</v>
      </c>
      <c r="C4470" s="2" t="s">
        <v>5210</v>
      </c>
      <c r="D4470" s="0" t="n">
        <f aca="false">IF(C4470=B4470,0,1)</f>
        <v>0</v>
      </c>
      <c r="E4470" s="0" t="str">
        <f aca="false">IF(ISERROR(FIND(C4470,A4470,1)),"不包括","包括")</f>
        <v>包括</v>
      </c>
    </row>
    <row r="4471" customFormat="false" ht="12.75" hidden="true" customHeight="false" outlineLevel="0" collapsed="false">
      <c r="A4471" s="2" t="s">
        <v>5629</v>
      </c>
      <c r="B4471" s="2" t="s">
        <v>249</v>
      </c>
      <c r="C4471" s="2" t="s">
        <v>249</v>
      </c>
      <c r="D4471" s="0" t="n">
        <f aca="false">IF(C4471=B4471,0,1)</f>
        <v>0</v>
      </c>
      <c r="E4471" s="0" t="str">
        <f aca="false">IF(ISERROR(FIND(C4471,A4471,1)),"不包括","包括")</f>
        <v>包括</v>
      </c>
    </row>
    <row r="4472" customFormat="false" ht="12.75" hidden="true" customHeight="false" outlineLevel="0" collapsed="false">
      <c r="A4472" s="2" t="s">
        <v>5630</v>
      </c>
      <c r="B4472" s="0" t="s">
        <v>172</v>
      </c>
      <c r="C4472" s="2" t="s">
        <v>173</v>
      </c>
      <c r="D4472" s="0" t="n">
        <f aca="false">IF(C4472=B4472,0,1)</f>
        <v>1</v>
      </c>
      <c r="E4472" s="0" t="str">
        <f aca="false">IF(ISERROR(FIND(C4472,A4472,1)),"不包括","包括")</f>
        <v>包括</v>
      </c>
    </row>
    <row r="4473" customFormat="false" ht="12.75" hidden="true" customHeight="false" outlineLevel="0" collapsed="false">
      <c r="A4473" s="2" t="s">
        <v>5631</v>
      </c>
      <c r="B4473" s="0" t="s">
        <v>172</v>
      </c>
      <c r="C4473" s="2" t="s">
        <v>173</v>
      </c>
      <c r="D4473" s="0" t="n">
        <f aca="false">IF(C4473=B4473,0,1)</f>
        <v>1</v>
      </c>
      <c r="E4473" s="0" t="str">
        <f aca="false">IF(ISERROR(FIND(C4473,A4473,1)),"不包括","包括")</f>
        <v>包括</v>
      </c>
    </row>
    <row r="4474" customFormat="false" ht="12.75" hidden="true" customHeight="false" outlineLevel="0" collapsed="false">
      <c r="A4474" s="2" t="s">
        <v>5632</v>
      </c>
      <c r="B4474" s="2" t="s">
        <v>5633</v>
      </c>
      <c r="C4474" s="2" t="s">
        <v>5634</v>
      </c>
      <c r="D4474" s="0" t="n">
        <f aca="false">IF(C4474=B4474,0,1)</f>
        <v>1</v>
      </c>
      <c r="E4474" s="0" t="str">
        <f aca="false">IF(ISERROR(FIND(C4474,A4474,1)),"不包括","包括")</f>
        <v>包括</v>
      </c>
    </row>
    <row r="4475" customFormat="false" ht="12.75" hidden="true" customHeight="false" outlineLevel="0" collapsed="false">
      <c r="A4475" s="2" t="s">
        <v>5635</v>
      </c>
      <c r="B4475" s="0" t="s">
        <v>172</v>
      </c>
      <c r="C4475" s="2" t="s">
        <v>173</v>
      </c>
      <c r="D4475" s="0" t="n">
        <f aca="false">IF(C4475=B4475,0,1)</f>
        <v>1</v>
      </c>
      <c r="E4475" s="0" t="str">
        <f aca="false">IF(ISERROR(FIND(C4475,A4475,1)),"不包括","包括")</f>
        <v>包括</v>
      </c>
    </row>
    <row r="4476" customFormat="false" ht="12.75" hidden="false" customHeight="false" outlineLevel="0" collapsed="false">
      <c r="A4476" s="2" t="s">
        <v>5636</v>
      </c>
      <c r="B4476" s="2" t="s">
        <v>690</v>
      </c>
      <c r="C4476" s="2" t="s">
        <v>3919</v>
      </c>
      <c r="D4476" s="0" t="n">
        <f aca="false">IF(C4476=B4476,0,1)</f>
        <v>1</v>
      </c>
      <c r="E4476" s="0" t="str">
        <f aca="false">IF(ISERROR(FIND(C4476,A4476,1)),"不包括","包括")</f>
        <v>不包括</v>
      </c>
    </row>
    <row r="4477" customFormat="false" ht="12.75" hidden="true" customHeight="false" outlineLevel="0" collapsed="false">
      <c r="A4477" s="2" t="s">
        <v>5637</v>
      </c>
      <c r="B4477" s="2" t="s">
        <v>690</v>
      </c>
      <c r="C4477" s="2" t="s">
        <v>690</v>
      </c>
      <c r="D4477" s="0" t="n">
        <f aca="false">IF(C4477=B4477,0,1)</f>
        <v>0</v>
      </c>
      <c r="E4477" s="0" t="str">
        <f aca="false">IF(ISERROR(FIND(C4477,A4477,1)),"不包括","包括")</f>
        <v>包括</v>
      </c>
    </row>
    <row r="4478" customFormat="false" ht="12.75" hidden="true" customHeight="false" outlineLevel="0" collapsed="false">
      <c r="A4478" s="2" t="s">
        <v>5638</v>
      </c>
      <c r="B4478" s="2" t="s">
        <v>87</v>
      </c>
      <c r="C4478" s="2" t="s">
        <v>128</v>
      </c>
      <c r="D4478" s="0" t="n">
        <f aca="false">IF(C4478=B4478,0,1)</f>
        <v>1</v>
      </c>
      <c r="E4478" s="0" t="str">
        <f aca="false">IF(ISERROR(FIND(C4478,A4478,1)),"不包括","包括")</f>
        <v>包括</v>
      </c>
    </row>
    <row r="4479" customFormat="false" ht="12.75" hidden="true" customHeight="false" outlineLevel="0" collapsed="false">
      <c r="A4479" s="2" t="s">
        <v>5639</v>
      </c>
      <c r="B4479" s="2" t="s">
        <v>269</v>
      </c>
      <c r="C4479" s="2" t="s">
        <v>269</v>
      </c>
      <c r="D4479" s="0" t="n">
        <f aca="false">IF(C4479=B4479,0,1)</f>
        <v>0</v>
      </c>
      <c r="E4479" s="0" t="str">
        <f aca="false">IF(ISERROR(FIND(C4479,A4479,1)),"不包括","包括")</f>
        <v>包括</v>
      </c>
    </row>
    <row r="4480" customFormat="false" ht="12.75" hidden="true" customHeight="false" outlineLevel="0" collapsed="false">
      <c r="A4480" s="2" t="s">
        <v>5640</v>
      </c>
      <c r="B4480" s="2" t="s">
        <v>4258</v>
      </c>
      <c r="C4480" s="2" t="s">
        <v>4258</v>
      </c>
      <c r="D4480" s="0" t="n">
        <f aca="false">IF(C4480=B4480,0,1)</f>
        <v>0</v>
      </c>
      <c r="E4480" s="0" t="str">
        <f aca="false">IF(ISERROR(FIND(C4480,A4480,1)),"不包括","包括")</f>
        <v>不包括</v>
      </c>
    </row>
    <row r="4481" customFormat="false" ht="12.75" hidden="true" customHeight="false" outlineLevel="0" collapsed="false">
      <c r="A4481" s="2" t="s">
        <v>5641</v>
      </c>
      <c r="B4481" s="2" t="s">
        <v>4258</v>
      </c>
      <c r="C4481" s="2" t="s">
        <v>2479</v>
      </c>
      <c r="D4481" s="0" t="n">
        <f aca="false">IF(C4481=B4481,0,1)</f>
        <v>1</v>
      </c>
      <c r="E4481" s="0" t="str">
        <f aca="false">IF(ISERROR(FIND(C4481,A4481,1)),"不包括","包括")</f>
        <v>包括</v>
      </c>
    </row>
    <row r="4482" customFormat="false" ht="12.75" hidden="true" customHeight="false" outlineLevel="0" collapsed="false">
      <c r="A4482" s="2" t="s">
        <v>5642</v>
      </c>
      <c r="B4482" s="2" t="s">
        <v>4258</v>
      </c>
      <c r="C4482" s="2" t="s">
        <v>4259</v>
      </c>
      <c r="D4482" s="0" t="n">
        <f aca="false">IF(C4482=B4482,0,1)</f>
        <v>1</v>
      </c>
      <c r="E4482" s="0" t="str">
        <f aca="false">IF(ISERROR(FIND(C4482,A4482,1)),"不包括","包括")</f>
        <v>包括</v>
      </c>
    </row>
    <row r="4483" customFormat="false" ht="12.75" hidden="true" customHeight="false" outlineLevel="0" collapsed="false">
      <c r="A4483" s="2" t="s">
        <v>5643</v>
      </c>
      <c r="B4483" s="2" t="s">
        <v>4258</v>
      </c>
      <c r="C4483" s="2" t="s">
        <v>4259</v>
      </c>
      <c r="D4483" s="0" t="n">
        <f aca="false">IF(C4483=B4483,0,1)</f>
        <v>1</v>
      </c>
      <c r="E4483" s="0" t="str">
        <f aca="false">IF(ISERROR(FIND(C4483,A4483,1)),"不包括","包括")</f>
        <v>包括</v>
      </c>
    </row>
    <row r="4484" customFormat="false" ht="12.75" hidden="true" customHeight="false" outlineLevel="0" collapsed="false">
      <c r="A4484" s="2" t="s">
        <v>5644</v>
      </c>
      <c r="B4484" s="2" t="s">
        <v>4258</v>
      </c>
      <c r="C4484" s="2" t="s">
        <v>4259</v>
      </c>
      <c r="D4484" s="0" t="n">
        <f aca="false">IF(C4484=B4484,0,1)</f>
        <v>1</v>
      </c>
      <c r="E4484" s="0" t="str">
        <f aca="false">IF(ISERROR(FIND(C4484,A4484,1)),"不包括","包括")</f>
        <v>包括</v>
      </c>
    </row>
    <row r="4485" customFormat="false" ht="12.75" hidden="true" customHeight="false" outlineLevel="0" collapsed="false">
      <c r="A4485" s="2" t="s">
        <v>5645</v>
      </c>
      <c r="B4485" s="2" t="s">
        <v>128</v>
      </c>
      <c r="C4485" s="2" t="s">
        <v>128</v>
      </c>
      <c r="D4485" s="0" t="n">
        <f aca="false">IF(C4485=B4485,0,1)</f>
        <v>0</v>
      </c>
      <c r="E4485" s="0" t="str">
        <f aca="false">IF(ISERROR(FIND(C4485,A4485,1)),"不包括","包括")</f>
        <v>包括</v>
      </c>
    </row>
    <row r="4486" customFormat="false" ht="12.75" hidden="true" customHeight="false" outlineLevel="0" collapsed="false">
      <c r="A4486" s="2" t="s">
        <v>5646</v>
      </c>
      <c r="B4486" s="2" t="s">
        <v>226</v>
      </c>
      <c r="C4486" s="2" t="s">
        <v>226</v>
      </c>
      <c r="D4486" s="0" t="n">
        <f aca="false">IF(C4486=B4486,0,1)</f>
        <v>0</v>
      </c>
      <c r="E4486" s="0" t="str">
        <f aca="false">IF(ISERROR(FIND(C4486,A4486,1)),"不包括","包括")</f>
        <v>不包括</v>
      </c>
    </row>
    <row r="4487" customFormat="false" ht="12.75" hidden="true" customHeight="false" outlineLevel="0" collapsed="false">
      <c r="A4487" s="2" t="s">
        <v>5647</v>
      </c>
      <c r="B4487" s="2" t="s">
        <v>117</v>
      </c>
      <c r="C4487" s="2" t="s">
        <v>4802</v>
      </c>
      <c r="D4487" s="0" t="n">
        <f aca="false">IF(C4487=B4487,0,1)</f>
        <v>1</v>
      </c>
      <c r="E4487" s="0" t="str">
        <f aca="false">IF(ISERROR(FIND(C4487,A4487,1)),"不包括","包括")</f>
        <v>包括</v>
      </c>
    </row>
    <row r="4488" customFormat="false" ht="12.75" hidden="false" customHeight="false" outlineLevel="0" collapsed="false">
      <c r="A4488" s="2" t="s">
        <v>5648</v>
      </c>
      <c r="B4488" s="2" t="s">
        <v>5649</v>
      </c>
      <c r="C4488" s="2" t="s">
        <v>4000</v>
      </c>
      <c r="D4488" s="0" t="n">
        <f aca="false">IF(C4488=B4488,0,1)</f>
        <v>1</v>
      </c>
      <c r="E4488" s="0" t="str">
        <f aca="false">IF(ISERROR(FIND(C4488,A4488,1)),"不包括","包括")</f>
        <v>不包括</v>
      </c>
    </row>
    <row r="4489" customFormat="false" ht="12.75" hidden="true" customHeight="false" outlineLevel="0" collapsed="false">
      <c r="A4489" s="2" t="s">
        <v>5650</v>
      </c>
      <c r="B4489" s="2" t="s">
        <v>5651</v>
      </c>
      <c r="C4489" s="2" t="s">
        <v>5651</v>
      </c>
      <c r="D4489" s="0" t="n">
        <f aca="false">IF(C4489=B4489,0,1)</f>
        <v>0</v>
      </c>
      <c r="E4489" s="0" t="str">
        <f aca="false">IF(ISERROR(FIND(C4489,A4489,1)),"不包括","包括")</f>
        <v>包括</v>
      </c>
    </row>
    <row r="4490" customFormat="false" ht="12.75" hidden="true" customHeight="false" outlineLevel="0" collapsed="false">
      <c r="A4490" s="2" t="s">
        <v>5652</v>
      </c>
      <c r="B4490" s="2" t="s">
        <v>4981</v>
      </c>
      <c r="C4490" s="2" t="s">
        <v>4982</v>
      </c>
      <c r="D4490" s="0" t="n">
        <f aca="false">IF(C4490=B4490,0,1)</f>
        <v>1</v>
      </c>
      <c r="E4490" s="0" t="str">
        <f aca="false">IF(ISERROR(FIND(C4490,A4490,1)),"不包括","包括")</f>
        <v>包括</v>
      </c>
    </row>
    <row r="4491" customFormat="false" ht="12.75" hidden="true" customHeight="false" outlineLevel="0" collapsed="false">
      <c r="A4491" s="2" t="s">
        <v>5653</v>
      </c>
      <c r="B4491" s="2" t="s">
        <v>128</v>
      </c>
      <c r="C4491" s="2" t="s">
        <v>128</v>
      </c>
      <c r="D4491" s="0" t="n">
        <f aca="false">IF(C4491=B4491,0,1)</f>
        <v>0</v>
      </c>
      <c r="E4491" s="0" t="str">
        <f aca="false">IF(ISERROR(FIND(C4491,A4491,1)),"不包括","包括")</f>
        <v>包括</v>
      </c>
    </row>
    <row r="4492" customFormat="false" ht="12.75" hidden="true" customHeight="false" outlineLevel="0" collapsed="false">
      <c r="A4492" s="2" t="s">
        <v>5654</v>
      </c>
      <c r="B4492" s="2" t="s">
        <v>128</v>
      </c>
      <c r="C4492" s="2" t="s">
        <v>128</v>
      </c>
      <c r="D4492" s="0" t="n">
        <f aca="false">IF(C4492=B4492,0,1)</f>
        <v>0</v>
      </c>
      <c r="E4492" s="0" t="str">
        <f aca="false">IF(ISERROR(FIND(C4492,A4492,1)),"不包括","包括")</f>
        <v>包括</v>
      </c>
    </row>
    <row r="4493" customFormat="false" ht="12.75" hidden="true" customHeight="false" outlineLevel="0" collapsed="false">
      <c r="A4493" s="2" t="s">
        <v>5655</v>
      </c>
      <c r="B4493" s="2" t="s">
        <v>128</v>
      </c>
      <c r="C4493" s="2" t="s">
        <v>128</v>
      </c>
      <c r="D4493" s="0" t="n">
        <f aca="false">IF(C4493=B4493,0,1)</f>
        <v>0</v>
      </c>
      <c r="E4493" s="0" t="str">
        <f aca="false">IF(ISERROR(FIND(C4493,A4493,1)),"不包括","包括")</f>
        <v>包括</v>
      </c>
    </row>
    <row r="4494" customFormat="false" ht="12.75" hidden="true" customHeight="false" outlineLevel="0" collapsed="false">
      <c r="A4494" s="2" t="s">
        <v>5656</v>
      </c>
      <c r="B4494" s="2" t="s">
        <v>2851</v>
      </c>
      <c r="C4494" s="2" t="s">
        <v>2851</v>
      </c>
      <c r="D4494" s="0" t="n">
        <f aca="false">IF(C4494=B4494,0,1)</f>
        <v>0</v>
      </c>
      <c r="E4494" s="0" t="str">
        <f aca="false">IF(ISERROR(FIND(C4494,A4494,1)),"不包括","包括")</f>
        <v>不包括</v>
      </c>
    </row>
    <row r="4495" customFormat="false" ht="12.75" hidden="true" customHeight="false" outlineLevel="0" collapsed="false">
      <c r="A4495" s="2" t="s">
        <v>5657</v>
      </c>
      <c r="B4495" s="2" t="s">
        <v>419</v>
      </c>
      <c r="C4495" s="2" t="s">
        <v>3966</v>
      </c>
      <c r="D4495" s="0" t="n">
        <f aca="false">IF(C4495=B4495,0,1)</f>
        <v>1</v>
      </c>
      <c r="E4495" s="0" t="str">
        <f aca="false">IF(ISERROR(FIND(C4495,A4495,1)),"不包括","包括")</f>
        <v>包括</v>
      </c>
    </row>
    <row r="4496" customFormat="false" ht="12.75" hidden="true" customHeight="false" outlineLevel="0" collapsed="false">
      <c r="A4496" s="2" t="s">
        <v>5658</v>
      </c>
      <c r="B4496" s="2" t="s">
        <v>134</v>
      </c>
      <c r="C4496" s="2" t="s">
        <v>134</v>
      </c>
      <c r="D4496" s="0" t="n">
        <f aca="false">IF(C4496=B4496,0,1)</f>
        <v>0</v>
      </c>
      <c r="E4496" s="0" t="str">
        <f aca="false">IF(ISERROR(FIND(C4496,A4496,1)),"不包括","包括")</f>
        <v>包括</v>
      </c>
    </row>
    <row r="4497" customFormat="false" ht="12.75" hidden="true" customHeight="false" outlineLevel="0" collapsed="false">
      <c r="A4497" s="2" t="s">
        <v>5659</v>
      </c>
      <c r="B4497" s="2" t="s">
        <v>134</v>
      </c>
      <c r="C4497" s="2" t="s">
        <v>134</v>
      </c>
      <c r="D4497" s="0" t="n">
        <f aca="false">IF(C4497=B4497,0,1)</f>
        <v>0</v>
      </c>
      <c r="E4497" s="0" t="str">
        <f aca="false">IF(ISERROR(FIND(C4497,A4497,1)),"不包括","包括")</f>
        <v>包括</v>
      </c>
    </row>
    <row r="4498" customFormat="false" ht="12.75" hidden="true" customHeight="false" outlineLevel="0" collapsed="false">
      <c r="A4498" s="2" t="s">
        <v>5660</v>
      </c>
      <c r="B4498" s="2" t="s">
        <v>134</v>
      </c>
      <c r="C4498" s="2" t="s">
        <v>134</v>
      </c>
      <c r="D4498" s="0" t="n">
        <f aca="false">IF(C4498=B4498,0,1)</f>
        <v>0</v>
      </c>
      <c r="E4498" s="0" t="str">
        <f aca="false">IF(ISERROR(FIND(C4498,A4498,1)),"不包括","包括")</f>
        <v>包括</v>
      </c>
    </row>
    <row r="4499" customFormat="false" ht="12.75" hidden="true" customHeight="false" outlineLevel="0" collapsed="false">
      <c r="A4499" s="2" t="s">
        <v>5661</v>
      </c>
      <c r="B4499" s="2" t="s">
        <v>340</v>
      </c>
      <c r="C4499" s="2" t="s">
        <v>341</v>
      </c>
      <c r="D4499" s="0" t="n">
        <f aca="false">IF(C4499=B4499,0,1)</f>
        <v>1</v>
      </c>
      <c r="E4499" s="0" t="str">
        <f aca="false">IF(ISERROR(FIND(C4499,A4499,1)),"不包括","包括")</f>
        <v>包括</v>
      </c>
    </row>
    <row r="4500" customFormat="false" ht="12.75" hidden="true" customHeight="false" outlineLevel="0" collapsed="false">
      <c r="A4500" s="2" t="s">
        <v>5662</v>
      </c>
      <c r="B4500" s="2" t="s">
        <v>128</v>
      </c>
      <c r="C4500" s="2" t="s">
        <v>128</v>
      </c>
      <c r="D4500" s="0" t="n">
        <f aca="false">IF(C4500=B4500,0,1)</f>
        <v>0</v>
      </c>
      <c r="E4500" s="0" t="str">
        <f aca="false">IF(ISERROR(FIND(C4500,A4500,1)),"不包括","包括")</f>
        <v>包括</v>
      </c>
    </row>
    <row r="4501" customFormat="false" ht="12.75" hidden="true" customHeight="false" outlineLevel="0" collapsed="false">
      <c r="A4501" s="2" t="s">
        <v>5663</v>
      </c>
      <c r="B4501" s="2" t="s">
        <v>475</v>
      </c>
      <c r="C4501" s="2" t="s">
        <v>466</v>
      </c>
      <c r="D4501" s="0" t="n">
        <f aca="false">IF(C4501=B4501,0,1)</f>
        <v>1</v>
      </c>
      <c r="E4501" s="0" t="str">
        <f aca="false">IF(ISERROR(FIND(C4501,A4501,1)),"不包括","包括")</f>
        <v>包括</v>
      </c>
    </row>
    <row r="4502" customFormat="false" ht="12.75" hidden="true" customHeight="false" outlineLevel="0" collapsed="false">
      <c r="A4502" s="2" t="s">
        <v>5664</v>
      </c>
      <c r="B4502" s="2" t="s">
        <v>262</v>
      </c>
      <c r="C4502" s="2" t="s">
        <v>263</v>
      </c>
      <c r="D4502" s="0" t="n">
        <f aca="false">IF(C4502=B4502,0,1)</f>
        <v>1</v>
      </c>
      <c r="E4502" s="0" t="str">
        <f aca="false">IF(ISERROR(FIND(C4502,A4502,1)),"不包括","包括")</f>
        <v>包括</v>
      </c>
    </row>
    <row r="4503" customFormat="false" ht="12.75" hidden="true" customHeight="false" outlineLevel="0" collapsed="false">
      <c r="A4503" s="2" t="s">
        <v>5665</v>
      </c>
      <c r="B4503" s="2" t="s">
        <v>430</v>
      </c>
      <c r="C4503" s="2" t="s">
        <v>12</v>
      </c>
      <c r="D4503" s="0" t="n">
        <f aca="false">IF(C4503=B4503,0,1)</f>
        <v>1</v>
      </c>
      <c r="E4503" s="0" t="str">
        <f aca="false">IF(ISERROR(FIND(C4503,A4503,1)),"不包括","包括")</f>
        <v>包括</v>
      </c>
    </row>
    <row r="4504" customFormat="false" ht="12.75" hidden="true" customHeight="false" outlineLevel="0" collapsed="false">
      <c r="A4504" s="2" t="s">
        <v>5666</v>
      </c>
      <c r="B4504" s="2" t="s">
        <v>475</v>
      </c>
      <c r="C4504" s="2" t="s">
        <v>466</v>
      </c>
      <c r="D4504" s="0" t="n">
        <f aca="false">IF(C4504=B4504,0,1)</f>
        <v>1</v>
      </c>
      <c r="E4504" s="0" t="str">
        <f aca="false">IF(ISERROR(FIND(C4504,A4504,1)),"不包括","包括")</f>
        <v>包括</v>
      </c>
    </row>
    <row r="4505" customFormat="false" ht="12.75" hidden="true" customHeight="false" outlineLevel="0" collapsed="false">
      <c r="A4505" s="2" t="s">
        <v>5667</v>
      </c>
      <c r="B4505" s="2" t="s">
        <v>690</v>
      </c>
      <c r="C4505" s="2" t="s">
        <v>690</v>
      </c>
      <c r="D4505" s="0" t="n">
        <f aca="false">IF(C4505=B4505,0,1)</f>
        <v>0</v>
      </c>
      <c r="E4505" s="0" t="str">
        <f aca="false">IF(ISERROR(FIND(C4505,A4505,1)),"不包括","包括")</f>
        <v>包括</v>
      </c>
    </row>
    <row r="4506" customFormat="false" ht="12.75" hidden="true" customHeight="false" outlineLevel="0" collapsed="false">
      <c r="A4506" s="2" t="s">
        <v>5668</v>
      </c>
      <c r="B4506" s="2" t="s">
        <v>475</v>
      </c>
      <c r="C4506" s="2" t="s">
        <v>475</v>
      </c>
      <c r="D4506" s="0" t="n">
        <f aca="false">IF(C4506=B4506,0,1)</f>
        <v>0</v>
      </c>
      <c r="E4506" s="0" t="str">
        <f aca="false">IF(ISERROR(FIND(C4506,A4506,1)),"不包括","包括")</f>
        <v>不包括</v>
      </c>
    </row>
    <row r="4507" customFormat="false" ht="12.75" hidden="true" customHeight="false" outlineLevel="0" collapsed="false">
      <c r="A4507" s="2" t="s">
        <v>5669</v>
      </c>
      <c r="B4507" s="2" t="s">
        <v>329</v>
      </c>
      <c r="C4507" s="2" t="s">
        <v>338</v>
      </c>
      <c r="D4507" s="0" t="n">
        <f aca="false">IF(C4507=B4507,0,1)</f>
        <v>1</v>
      </c>
      <c r="E4507" s="0" t="str">
        <f aca="false">IF(ISERROR(FIND(C4507,A4507,1)),"不包括","包括")</f>
        <v>包括</v>
      </c>
    </row>
    <row r="4508" customFormat="false" ht="12.75" hidden="true" customHeight="false" outlineLevel="0" collapsed="false">
      <c r="A4508" s="2" t="s">
        <v>5670</v>
      </c>
      <c r="B4508" s="2" t="s">
        <v>5671</v>
      </c>
      <c r="C4508" s="2" t="s">
        <v>5672</v>
      </c>
      <c r="D4508" s="0" t="n">
        <f aca="false">IF(C4508=B4508,0,1)</f>
        <v>1</v>
      </c>
      <c r="E4508" s="0" t="str">
        <f aca="false">IF(ISERROR(FIND(C4508,A4508,1)),"不包括","包括")</f>
        <v>包括</v>
      </c>
    </row>
    <row r="4509" customFormat="false" ht="12.75" hidden="false" customHeight="false" outlineLevel="0" collapsed="false">
      <c r="A4509" s="2" t="s">
        <v>5673</v>
      </c>
      <c r="B4509" s="2" t="s">
        <v>5674</v>
      </c>
      <c r="C4509" s="2" t="s">
        <v>9472</v>
      </c>
      <c r="D4509" s="0" t="n">
        <f aca="false">IF(C4509=B4509,0,1)</f>
        <v>1</v>
      </c>
      <c r="E4509" s="0" t="str">
        <f aca="false">IF(ISERROR(FIND(C4509,A4509,1)),"不包括","包括")</f>
        <v>不包括</v>
      </c>
    </row>
    <row r="4510" customFormat="false" ht="12.75" hidden="true" customHeight="false" outlineLevel="0" collapsed="false">
      <c r="A4510" s="2" t="s">
        <v>5675</v>
      </c>
      <c r="B4510" s="2" t="s">
        <v>366</v>
      </c>
      <c r="C4510" s="2" t="s">
        <v>366</v>
      </c>
      <c r="D4510" s="0" t="n">
        <f aca="false">IF(C4510=B4510,0,1)</f>
        <v>0</v>
      </c>
      <c r="E4510" s="0" t="str">
        <f aca="false">IF(ISERROR(FIND(C4510,A4510,1)),"不包括","包括")</f>
        <v>包括</v>
      </c>
    </row>
    <row r="4511" customFormat="false" ht="12.75" hidden="true" customHeight="false" outlineLevel="0" collapsed="false">
      <c r="A4511" s="2" t="s">
        <v>5676</v>
      </c>
      <c r="B4511" s="2" t="s">
        <v>87</v>
      </c>
      <c r="C4511" s="2" t="s">
        <v>87</v>
      </c>
      <c r="D4511" s="0" t="n">
        <f aca="false">IF(C4511=B4511,0,1)</f>
        <v>0</v>
      </c>
      <c r="E4511" s="0" t="str">
        <f aca="false">IF(ISERROR(FIND(C4511,A4511,1)),"不包括","包括")</f>
        <v>不包括</v>
      </c>
    </row>
    <row r="4512" customFormat="false" ht="12.75" hidden="true" customHeight="false" outlineLevel="0" collapsed="false">
      <c r="A4512" s="2" t="s">
        <v>5677</v>
      </c>
      <c r="B4512" s="2" t="s">
        <v>128</v>
      </c>
      <c r="C4512" s="2" t="s">
        <v>128</v>
      </c>
      <c r="D4512" s="0" t="n">
        <f aca="false">IF(C4512=B4512,0,1)</f>
        <v>0</v>
      </c>
      <c r="E4512" s="0" t="str">
        <f aca="false">IF(ISERROR(FIND(C4512,A4512,1)),"不包括","包括")</f>
        <v>包括</v>
      </c>
    </row>
    <row r="4513" customFormat="false" ht="12.75" hidden="true" customHeight="false" outlineLevel="0" collapsed="false">
      <c r="A4513" s="2" t="s">
        <v>5678</v>
      </c>
      <c r="B4513" s="2" t="s">
        <v>5679</v>
      </c>
      <c r="C4513" s="2" t="s">
        <v>3873</v>
      </c>
      <c r="D4513" s="0" t="n">
        <f aca="false">IF(C4513=B4513,0,1)</f>
        <v>1</v>
      </c>
      <c r="E4513" s="0" t="str">
        <f aca="false">IF(ISERROR(FIND(C4513,A4513,1)),"不包括","包括")</f>
        <v>包括</v>
      </c>
    </row>
    <row r="4514" customFormat="false" ht="12.75" hidden="true" customHeight="false" outlineLevel="0" collapsed="false">
      <c r="A4514" s="2" t="s">
        <v>5680</v>
      </c>
      <c r="B4514" s="2" t="s">
        <v>4890</v>
      </c>
      <c r="C4514" s="2" t="s">
        <v>50</v>
      </c>
      <c r="D4514" s="0" t="n">
        <f aca="false">IF(C4514=B4514,0,1)</f>
        <v>1</v>
      </c>
      <c r="E4514" s="0" t="str">
        <f aca="false">IF(ISERROR(FIND(C4514,A4514,1)),"不包括","包括")</f>
        <v>包括</v>
      </c>
    </row>
    <row r="4515" customFormat="false" ht="12.75" hidden="true" customHeight="false" outlineLevel="0" collapsed="false">
      <c r="A4515" s="2" t="s">
        <v>5681</v>
      </c>
      <c r="B4515" s="2" t="s">
        <v>4890</v>
      </c>
      <c r="C4515" s="2" t="s">
        <v>50</v>
      </c>
      <c r="D4515" s="0" t="n">
        <f aca="false">IF(C4515=B4515,0,1)</f>
        <v>1</v>
      </c>
      <c r="E4515" s="0" t="str">
        <f aca="false">IF(ISERROR(FIND(C4515,A4515,1)),"不包括","包括")</f>
        <v>包括</v>
      </c>
    </row>
    <row r="4516" customFormat="false" ht="12.75" hidden="true" customHeight="false" outlineLevel="0" collapsed="false">
      <c r="A4516" s="2" t="s">
        <v>5682</v>
      </c>
      <c r="B4516" s="2" t="s">
        <v>366</v>
      </c>
      <c r="C4516" s="2" t="s">
        <v>366</v>
      </c>
      <c r="D4516" s="0" t="n">
        <f aca="false">IF(C4516=B4516,0,1)</f>
        <v>0</v>
      </c>
      <c r="E4516" s="0" t="str">
        <f aca="false">IF(ISERROR(FIND(C4516,A4516,1)),"不包括","包括")</f>
        <v>包括</v>
      </c>
    </row>
    <row r="4517" customFormat="false" ht="12.75" hidden="true" customHeight="false" outlineLevel="0" collapsed="false">
      <c r="A4517" s="2" t="s">
        <v>5683</v>
      </c>
      <c r="B4517" s="2" t="s">
        <v>4695</v>
      </c>
      <c r="C4517" s="2" t="s">
        <v>4464</v>
      </c>
      <c r="D4517" s="0" t="n">
        <f aca="false">IF(C4517=B4517,0,1)</f>
        <v>1</v>
      </c>
      <c r="E4517" s="0" t="str">
        <f aca="false">IF(ISERROR(FIND(C4517,A4517,1)),"不包括","包括")</f>
        <v>包括</v>
      </c>
    </row>
    <row r="4518" customFormat="false" ht="12.75" hidden="true" customHeight="false" outlineLevel="0" collapsed="false">
      <c r="A4518" s="0" t="s">
        <v>5685</v>
      </c>
      <c r="B4518" s="2" t="s">
        <v>3619</v>
      </c>
      <c r="C4518" s="2" t="s">
        <v>5686</v>
      </c>
      <c r="D4518" s="0" t="n">
        <f aca="false">IF(C4518=B4518,0,1)</f>
        <v>1</v>
      </c>
      <c r="E4518" s="0" t="str">
        <f aca="false">IF(ISERROR(FIND(C4518,A4518,1)),"不包括","包括")</f>
        <v>包括</v>
      </c>
    </row>
    <row r="4519" customFormat="false" ht="12.75" hidden="true" customHeight="false" outlineLevel="0" collapsed="false">
      <c r="A4519" s="2" t="s">
        <v>5687</v>
      </c>
      <c r="B4519" s="2" t="s">
        <v>42</v>
      </c>
      <c r="C4519" s="2" t="s">
        <v>5688</v>
      </c>
      <c r="D4519" s="0" t="n">
        <f aca="false">IF(C4519=B4519,0,1)</f>
        <v>1</v>
      </c>
      <c r="E4519" s="0" t="str">
        <f aca="false">IF(ISERROR(FIND(C4519,A4519,1)),"不包括","包括")</f>
        <v>包括</v>
      </c>
    </row>
    <row r="4520" customFormat="false" ht="12.75" hidden="true" customHeight="false" outlineLevel="0" collapsed="false">
      <c r="A4520" s="2" t="s">
        <v>5689</v>
      </c>
      <c r="B4520" s="2" t="s">
        <v>128</v>
      </c>
      <c r="C4520" s="2" t="s">
        <v>128</v>
      </c>
      <c r="D4520" s="0" t="n">
        <f aca="false">IF(C4520=B4520,0,1)</f>
        <v>0</v>
      </c>
      <c r="E4520" s="0" t="str">
        <f aca="false">IF(ISERROR(FIND(C4520,A4520,1)),"不包括","包括")</f>
        <v>包括</v>
      </c>
    </row>
    <row r="4521" customFormat="false" ht="12.75" hidden="true" customHeight="false" outlineLevel="0" collapsed="false">
      <c r="A4521" s="2" t="s">
        <v>5690</v>
      </c>
      <c r="B4521" s="2" t="s">
        <v>496</v>
      </c>
      <c r="C4521" s="2" t="s">
        <v>5078</v>
      </c>
      <c r="D4521" s="0" t="n">
        <f aca="false">IF(C4521=B4521,0,1)</f>
        <v>1</v>
      </c>
      <c r="E4521" s="0" t="str">
        <f aca="false">IF(ISERROR(FIND(C4521,A4521,1)),"不包括","包括")</f>
        <v>包括</v>
      </c>
    </row>
    <row r="4522" customFormat="false" ht="12.75" hidden="true" customHeight="false" outlineLevel="0" collapsed="false">
      <c r="A4522" s="2" t="s">
        <v>5691</v>
      </c>
      <c r="B4522" s="2" t="s">
        <v>5674</v>
      </c>
      <c r="C4522" s="2" t="s">
        <v>5674</v>
      </c>
      <c r="D4522" s="0" t="n">
        <f aca="false">IF(C4522=B4522,0,1)</f>
        <v>0</v>
      </c>
      <c r="E4522" s="0" t="str">
        <f aca="false">IF(ISERROR(FIND(C4522,A4522,1)),"不包括","包括")</f>
        <v>包括</v>
      </c>
    </row>
    <row r="4523" customFormat="false" ht="12.75" hidden="true" customHeight="false" outlineLevel="0" collapsed="false">
      <c r="A4523" s="2" t="s">
        <v>5692</v>
      </c>
      <c r="B4523" s="0" t="s">
        <v>72</v>
      </c>
      <c r="C4523" s="0" t="s">
        <v>72</v>
      </c>
      <c r="D4523" s="0" t="n">
        <f aca="false">IF(C4523=B4523,0,1)</f>
        <v>0</v>
      </c>
      <c r="E4523" s="0" t="str">
        <f aca="false">IF(ISERROR(FIND(C4523,A4523,1)),"不包括","包括")</f>
        <v>包括</v>
      </c>
    </row>
    <row r="4524" customFormat="false" ht="12.75" hidden="true" customHeight="false" outlineLevel="0" collapsed="false">
      <c r="A4524" s="2" t="s">
        <v>5693</v>
      </c>
      <c r="B4524" s="0" t="s">
        <v>72</v>
      </c>
      <c r="C4524" s="0" t="s">
        <v>72</v>
      </c>
      <c r="D4524" s="0" t="n">
        <f aca="false">IF(C4524=B4524,0,1)</f>
        <v>0</v>
      </c>
      <c r="E4524" s="0" t="str">
        <f aca="false">IF(ISERROR(FIND(C4524,A4524,1)),"不包括","包括")</f>
        <v>不包括</v>
      </c>
    </row>
    <row r="4525" customFormat="false" ht="12.75" hidden="true" customHeight="false" outlineLevel="0" collapsed="false">
      <c r="A4525" s="2" t="s">
        <v>5694</v>
      </c>
      <c r="B4525" s="0" t="s">
        <v>72</v>
      </c>
      <c r="C4525" s="0" t="s">
        <v>72</v>
      </c>
      <c r="D4525" s="0" t="n">
        <f aca="false">IF(C4525=B4525,0,1)</f>
        <v>0</v>
      </c>
      <c r="E4525" s="0" t="str">
        <f aca="false">IF(ISERROR(FIND(C4525,A4525,1)),"不包括","包括")</f>
        <v>不包括</v>
      </c>
    </row>
    <row r="4526" customFormat="false" ht="12.75" hidden="false" customHeight="false" outlineLevel="0" collapsed="false">
      <c r="A4526" s="2" t="s">
        <v>5695</v>
      </c>
      <c r="B4526" s="2" t="s">
        <v>33</v>
      </c>
      <c r="C4526" s="2" t="s">
        <v>2865</v>
      </c>
      <c r="D4526" s="0" t="n">
        <f aca="false">IF(C4526=B4526,0,1)</f>
        <v>1</v>
      </c>
      <c r="E4526" s="0" t="str">
        <f aca="false">IF(ISERROR(FIND(C4526,A4526,1)),"不包括","包括")</f>
        <v>不包括</v>
      </c>
    </row>
    <row r="4527" customFormat="false" ht="12.75" hidden="false" customHeight="false" outlineLevel="0" collapsed="false">
      <c r="A4527" s="2" t="s">
        <v>5696</v>
      </c>
      <c r="B4527" s="2" t="s">
        <v>4398</v>
      </c>
      <c r="C4527" s="2" t="s">
        <v>9473</v>
      </c>
      <c r="D4527" s="0" t="n">
        <f aca="false">IF(C4527=B4527,0,1)</f>
        <v>1</v>
      </c>
      <c r="E4527" s="0" t="str">
        <f aca="false">IF(ISERROR(FIND(C4527,A4527,1)),"不包括","包括")</f>
        <v>不包括</v>
      </c>
    </row>
    <row r="4528" customFormat="false" ht="12.75" hidden="true" customHeight="false" outlineLevel="0" collapsed="false">
      <c r="A4528" s="2" t="s">
        <v>5697</v>
      </c>
      <c r="B4528" s="2" t="s">
        <v>343</v>
      </c>
      <c r="C4528" s="2" t="s">
        <v>3919</v>
      </c>
      <c r="D4528" s="0" t="n">
        <f aca="false">IF(C4528=B4528,0,1)</f>
        <v>1</v>
      </c>
      <c r="E4528" s="0" t="str">
        <f aca="false">IF(ISERROR(FIND(C4528,A4528,1)),"不包括","包括")</f>
        <v>包括</v>
      </c>
    </row>
    <row r="4529" customFormat="false" ht="12.75" hidden="true" customHeight="false" outlineLevel="0" collapsed="false">
      <c r="A4529" s="2" t="s">
        <v>5698</v>
      </c>
      <c r="B4529" s="2" t="s">
        <v>4766</v>
      </c>
      <c r="C4529" s="2" t="s">
        <v>5699</v>
      </c>
      <c r="D4529" s="0" t="n">
        <f aca="false">IF(C4529=B4529,0,1)</f>
        <v>1</v>
      </c>
      <c r="E4529" s="0" t="str">
        <f aca="false">IF(ISERROR(FIND(C4529,A4529,1)),"不包括","包括")</f>
        <v>包括</v>
      </c>
    </row>
    <row r="4530" customFormat="false" ht="12.75" hidden="true" customHeight="false" outlineLevel="0" collapsed="false">
      <c r="A4530" s="2" t="s">
        <v>5700</v>
      </c>
      <c r="B4530" s="2" t="s">
        <v>134</v>
      </c>
      <c r="C4530" s="2" t="s">
        <v>134</v>
      </c>
      <c r="D4530" s="0" t="n">
        <f aca="false">IF(C4530=B4530,0,1)</f>
        <v>0</v>
      </c>
      <c r="E4530" s="0" t="str">
        <f aca="false">IF(ISERROR(FIND(C4530,A4530,1)),"不包括","包括")</f>
        <v>包括</v>
      </c>
    </row>
    <row r="4531" customFormat="false" ht="12.75" hidden="true" customHeight="false" outlineLevel="0" collapsed="false">
      <c r="A4531" s="2" t="s">
        <v>5701</v>
      </c>
      <c r="B4531" s="2" t="s">
        <v>134</v>
      </c>
      <c r="C4531" s="2" t="s">
        <v>134</v>
      </c>
      <c r="D4531" s="0" t="n">
        <f aca="false">IF(C4531=B4531,0,1)</f>
        <v>0</v>
      </c>
      <c r="E4531" s="0" t="str">
        <f aca="false">IF(ISERROR(FIND(C4531,A4531,1)),"不包括","包括")</f>
        <v>包括</v>
      </c>
    </row>
    <row r="4532" customFormat="false" ht="12.75" hidden="true" customHeight="false" outlineLevel="0" collapsed="false">
      <c r="A4532" s="2" t="s">
        <v>5702</v>
      </c>
      <c r="B4532" s="2" t="s">
        <v>134</v>
      </c>
      <c r="C4532" s="2" t="s">
        <v>134</v>
      </c>
      <c r="D4532" s="0" t="n">
        <f aca="false">IF(C4532=B4532,0,1)</f>
        <v>0</v>
      </c>
      <c r="E4532" s="0" t="str">
        <f aca="false">IF(ISERROR(FIND(C4532,A4532,1)),"不包括","包括")</f>
        <v>包括</v>
      </c>
    </row>
    <row r="4533" customFormat="false" ht="12.75" hidden="true" customHeight="false" outlineLevel="0" collapsed="false">
      <c r="A4533" s="2" t="s">
        <v>5703</v>
      </c>
      <c r="B4533" s="2" t="s">
        <v>134</v>
      </c>
      <c r="C4533" s="2" t="s">
        <v>134</v>
      </c>
      <c r="D4533" s="0" t="n">
        <f aca="false">IF(C4533=B4533,0,1)</f>
        <v>0</v>
      </c>
      <c r="E4533" s="0" t="str">
        <f aca="false">IF(ISERROR(FIND(C4533,A4533,1)),"不包括","包括")</f>
        <v>包括</v>
      </c>
    </row>
    <row r="4534" customFormat="false" ht="12.75" hidden="false" customHeight="false" outlineLevel="0" collapsed="false">
      <c r="A4534" s="2" t="s">
        <v>5704</v>
      </c>
      <c r="B4534" s="2" t="s">
        <v>430</v>
      </c>
      <c r="C4534" s="2" t="s">
        <v>12</v>
      </c>
      <c r="D4534" s="0" t="n">
        <f aca="false">IF(C4534=B4534,0,1)</f>
        <v>1</v>
      </c>
      <c r="E4534" s="0" t="str">
        <f aca="false">IF(ISERROR(FIND(C4534,A4534,1)),"不包括","包括")</f>
        <v>不包括</v>
      </c>
    </row>
    <row r="4535" customFormat="false" ht="12.75" hidden="true" customHeight="false" outlineLevel="0" collapsed="false">
      <c r="A4535" s="2" t="s">
        <v>5705</v>
      </c>
      <c r="B4535" s="2" t="s">
        <v>690</v>
      </c>
      <c r="C4535" s="2" t="s">
        <v>690</v>
      </c>
      <c r="D4535" s="0" t="n">
        <f aca="false">IF(C4535=B4535,0,1)</f>
        <v>0</v>
      </c>
      <c r="E4535" s="0" t="str">
        <f aca="false">IF(ISERROR(FIND(C4535,A4535,1)),"不包括","包括")</f>
        <v>包括</v>
      </c>
    </row>
    <row r="4536" customFormat="false" ht="12.75" hidden="true" customHeight="false" outlineLevel="0" collapsed="false">
      <c r="A4536" s="2" t="s">
        <v>5706</v>
      </c>
      <c r="B4536" s="2" t="s">
        <v>522</v>
      </c>
      <c r="C4536" s="2" t="s">
        <v>594</v>
      </c>
      <c r="D4536" s="0" t="n">
        <f aca="false">IF(C4536=B4536,0,1)</f>
        <v>1</v>
      </c>
      <c r="E4536" s="0" t="str">
        <f aca="false">IF(ISERROR(FIND(C4536,A4536,1)),"不包括","包括")</f>
        <v>包括</v>
      </c>
    </row>
    <row r="4537" customFormat="false" ht="12.75" hidden="true" customHeight="false" outlineLevel="0" collapsed="false">
      <c r="A4537" s="2" t="s">
        <v>5707</v>
      </c>
      <c r="B4537" s="2" t="s">
        <v>29</v>
      </c>
      <c r="C4537" s="2" t="s">
        <v>30</v>
      </c>
      <c r="D4537" s="0" t="n">
        <f aca="false">IF(C4537=B4537,0,1)</f>
        <v>1</v>
      </c>
      <c r="E4537" s="0" t="str">
        <f aca="false">IF(ISERROR(FIND(C4537,A4537,1)),"不包括","包括")</f>
        <v>包括</v>
      </c>
    </row>
    <row r="4538" customFormat="false" ht="12.75" hidden="true" customHeight="false" outlineLevel="0" collapsed="false">
      <c r="A4538" s="2" t="s">
        <v>5708</v>
      </c>
      <c r="B4538" s="2" t="s">
        <v>4678</v>
      </c>
      <c r="C4538" s="2" t="s">
        <v>3919</v>
      </c>
      <c r="D4538" s="0" t="n">
        <f aca="false">IF(C4538=B4538,0,1)</f>
        <v>1</v>
      </c>
      <c r="E4538" s="0" t="str">
        <f aca="false">IF(ISERROR(FIND(C4538,A4538,1)),"不包括","包括")</f>
        <v>包括</v>
      </c>
    </row>
    <row r="4539" customFormat="false" ht="12.75" hidden="true" customHeight="false" outlineLevel="0" collapsed="false">
      <c r="A4539" s="2" t="s">
        <v>5709</v>
      </c>
      <c r="B4539" s="2" t="s">
        <v>4678</v>
      </c>
      <c r="C4539" s="2" t="s">
        <v>3919</v>
      </c>
      <c r="D4539" s="0" t="n">
        <f aca="false">IF(C4539=B4539,0,1)</f>
        <v>1</v>
      </c>
      <c r="E4539" s="0" t="str">
        <f aca="false">IF(ISERROR(FIND(C4539,A4539,1)),"不包括","包括")</f>
        <v>包括</v>
      </c>
    </row>
    <row r="4540" customFormat="false" ht="12.75" hidden="false" customHeight="false" outlineLevel="0" collapsed="false">
      <c r="A4540" s="2" t="s">
        <v>5710</v>
      </c>
      <c r="B4540" s="0" t="s">
        <v>5711</v>
      </c>
      <c r="C4540" s="2" t="s">
        <v>12</v>
      </c>
      <c r="D4540" s="0" t="n">
        <f aca="false">IF(C4540=B4540,0,1)</f>
        <v>1</v>
      </c>
      <c r="E4540" s="0" t="str">
        <f aca="false">IF(ISERROR(FIND(C4540,A4540,1)),"不包括","包括")</f>
        <v>不包括</v>
      </c>
    </row>
    <row r="4541" customFormat="false" ht="12.75" hidden="true" customHeight="false" outlineLevel="0" collapsed="false">
      <c r="A4541" s="2" t="s">
        <v>5712</v>
      </c>
      <c r="B4541" s="2" t="s">
        <v>4921</v>
      </c>
      <c r="C4541" s="2" t="s">
        <v>4922</v>
      </c>
      <c r="D4541" s="0" t="n">
        <f aca="false">IF(C4541=B4541,0,1)</f>
        <v>1</v>
      </c>
      <c r="E4541" s="0" t="str">
        <f aca="false">IF(ISERROR(FIND(C4541,A4541,1)),"不包括","包括")</f>
        <v>包括</v>
      </c>
    </row>
    <row r="4542" customFormat="false" ht="12.75" hidden="false" customHeight="false" outlineLevel="0" collapsed="false">
      <c r="A4542" s="2" t="s">
        <v>5713</v>
      </c>
      <c r="B4542" s="2" t="s">
        <v>366</v>
      </c>
      <c r="C4542" s="2" t="s">
        <v>8654</v>
      </c>
      <c r="D4542" s="0" t="n">
        <f aca="false">IF(C4542=B4542,0,1)</f>
        <v>1</v>
      </c>
      <c r="E4542" s="0" t="str">
        <f aca="false">IF(ISERROR(FIND(C4542,A4542,1)),"不包括","包括")</f>
        <v>不包括</v>
      </c>
    </row>
    <row r="4543" customFormat="false" ht="12.75" hidden="true" customHeight="false" outlineLevel="0" collapsed="false">
      <c r="A4543" s="2" t="s">
        <v>5714</v>
      </c>
      <c r="B4543" s="2" t="s">
        <v>87</v>
      </c>
      <c r="C4543" s="2" t="s">
        <v>128</v>
      </c>
      <c r="D4543" s="0" t="n">
        <f aca="false">IF(C4543=B4543,0,1)</f>
        <v>1</v>
      </c>
      <c r="E4543" s="0" t="str">
        <f aca="false">IF(ISERROR(FIND(C4543,A4543,1)),"不包括","包括")</f>
        <v>包括</v>
      </c>
    </row>
    <row r="4544" customFormat="false" ht="12.75" hidden="true" customHeight="false" outlineLevel="0" collapsed="false">
      <c r="A4544" s="2" t="s">
        <v>5715</v>
      </c>
      <c r="B4544" s="2" t="s">
        <v>3930</v>
      </c>
      <c r="C4544" s="2" t="s">
        <v>643</v>
      </c>
      <c r="D4544" s="0" t="n">
        <f aca="false">IF(C4544=B4544,0,1)</f>
        <v>1</v>
      </c>
      <c r="E4544" s="0" t="str">
        <f aca="false">IF(ISERROR(FIND(C4544,A4544,1)),"不包括","包括")</f>
        <v>包括</v>
      </c>
    </row>
    <row r="4545" customFormat="false" ht="12.75" hidden="true" customHeight="false" outlineLevel="0" collapsed="false">
      <c r="A4545" s="2" t="s">
        <v>5716</v>
      </c>
      <c r="B4545" s="2" t="s">
        <v>4683</v>
      </c>
      <c r="C4545" s="2" t="s">
        <v>4286</v>
      </c>
      <c r="D4545" s="0" t="n">
        <f aca="false">IF(C4545=B4545,0,1)</f>
        <v>1</v>
      </c>
      <c r="E4545" s="0" t="str">
        <f aca="false">IF(ISERROR(FIND(C4545,A4545,1)),"不包括","包括")</f>
        <v>包括</v>
      </c>
    </row>
    <row r="4546" customFormat="false" ht="12.75" hidden="true" customHeight="false" outlineLevel="0" collapsed="false">
      <c r="A4546" s="2" t="s">
        <v>5717</v>
      </c>
      <c r="B4546" s="2" t="s">
        <v>706</v>
      </c>
      <c r="C4546" s="2" t="s">
        <v>706</v>
      </c>
      <c r="D4546" s="0" t="n">
        <f aca="false">IF(C4546=B4546,0,1)</f>
        <v>0</v>
      </c>
      <c r="E4546" s="0" t="str">
        <f aca="false">IF(ISERROR(FIND(C4546,A4546,1)),"不包括","包括")</f>
        <v>包括</v>
      </c>
    </row>
    <row r="4547" customFormat="false" ht="12.75" hidden="true" customHeight="false" outlineLevel="0" collapsed="false">
      <c r="A4547" s="2" t="s">
        <v>5718</v>
      </c>
      <c r="B4547" s="2" t="s">
        <v>479</v>
      </c>
      <c r="C4547" s="2" t="s">
        <v>479</v>
      </c>
      <c r="D4547" s="0" t="n">
        <f aca="false">IF(C4547=B4547,0,1)</f>
        <v>0</v>
      </c>
      <c r="E4547" s="0" t="str">
        <f aca="false">IF(ISERROR(FIND(C4547,A4547,1)),"不包括","包括")</f>
        <v>包括</v>
      </c>
    </row>
    <row r="4548" customFormat="false" ht="12.75" hidden="true" customHeight="false" outlineLevel="0" collapsed="false">
      <c r="A4548" s="0" t="s">
        <v>5719</v>
      </c>
      <c r="B4548" s="2" t="s">
        <v>190</v>
      </c>
      <c r="C4548" s="2" t="s">
        <v>190</v>
      </c>
      <c r="D4548" s="0" t="n">
        <f aca="false">IF(C4548=B4548,0,1)</f>
        <v>0</v>
      </c>
      <c r="E4548" s="0" t="str">
        <f aca="false">IF(ISERROR(FIND(C4548,A4548,1)),"不包括","包括")</f>
        <v>包括</v>
      </c>
    </row>
    <row r="4549" customFormat="false" ht="12.75" hidden="true" customHeight="false" outlineLevel="0" collapsed="false">
      <c r="A4549" s="2" t="s">
        <v>5720</v>
      </c>
      <c r="B4549" s="2" t="s">
        <v>4466</v>
      </c>
      <c r="C4549" s="2" t="s">
        <v>5721</v>
      </c>
      <c r="D4549" s="0" t="n">
        <f aca="false">IF(C4549=B4549,0,1)</f>
        <v>1</v>
      </c>
      <c r="E4549" s="0" t="str">
        <f aca="false">IF(ISERROR(FIND(C4549,A4549,1)),"不包括","包括")</f>
        <v>包括</v>
      </c>
    </row>
    <row r="4550" customFormat="false" ht="12.75" hidden="true" customHeight="false" outlineLevel="0" collapsed="false">
      <c r="A4550" s="0" t="s">
        <v>5722</v>
      </c>
      <c r="B4550" s="2" t="s">
        <v>90</v>
      </c>
      <c r="C4550" s="2" t="s">
        <v>90</v>
      </c>
      <c r="D4550" s="0" t="n">
        <f aca="false">IF(C4550=B4550,0,1)</f>
        <v>0</v>
      </c>
      <c r="E4550" s="0" t="str">
        <f aca="false">IF(ISERROR(FIND(C4550,A4550,1)),"不包括","包括")</f>
        <v>包括</v>
      </c>
    </row>
    <row r="4551" customFormat="false" ht="12.75" hidden="true" customHeight="false" outlineLevel="0" collapsed="false">
      <c r="A4551" s="2" t="s">
        <v>5723</v>
      </c>
      <c r="B4551" s="2" t="s">
        <v>3977</v>
      </c>
      <c r="C4551" s="2" t="s">
        <v>4238</v>
      </c>
      <c r="D4551" s="0" t="n">
        <f aca="false">IF(C4551=B4551,0,1)</f>
        <v>1</v>
      </c>
      <c r="E4551" s="0" t="str">
        <f aca="false">IF(ISERROR(FIND(C4551,A4551,1)),"不包括","包括")</f>
        <v>包括</v>
      </c>
    </row>
    <row r="4552" customFormat="false" ht="12.75" hidden="true" customHeight="false" outlineLevel="0" collapsed="false">
      <c r="A4552" s="0" t="s">
        <v>5724</v>
      </c>
      <c r="B4552" s="2" t="s">
        <v>90</v>
      </c>
      <c r="C4552" s="2" t="s">
        <v>90</v>
      </c>
      <c r="D4552" s="0" t="n">
        <f aca="false">IF(C4552=B4552,0,1)</f>
        <v>0</v>
      </c>
      <c r="E4552" s="0" t="str">
        <f aca="false">IF(ISERROR(FIND(C4552,A4552,1)),"不包括","包括")</f>
        <v>包括</v>
      </c>
    </row>
    <row r="4553" customFormat="false" ht="12.75" hidden="true" customHeight="false" outlineLevel="0" collapsed="false">
      <c r="A4553" s="0" t="s">
        <v>5725</v>
      </c>
      <c r="B4553" s="2" t="s">
        <v>90</v>
      </c>
      <c r="C4553" s="2" t="s">
        <v>90</v>
      </c>
      <c r="D4553" s="0" t="n">
        <f aca="false">IF(C4553=B4553,0,1)</f>
        <v>0</v>
      </c>
      <c r="E4553" s="0" t="str">
        <f aca="false">IF(ISERROR(FIND(C4553,A4553,1)),"不包括","包括")</f>
        <v>不包括</v>
      </c>
    </row>
    <row r="4554" customFormat="false" ht="12.75" hidden="true" customHeight="false" outlineLevel="0" collapsed="false">
      <c r="A4554" s="2" t="s">
        <v>5726</v>
      </c>
      <c r="B4554" s="2" t="s">
        <v>97</v>
      </c>
      <c r="C4554" s="2" t="s">
        <v>97</v>
      </c>
      <c r="D4554" s="0" t="n">
        <f aca="false">IF(C4554=B4554,0,1)</f>
        <v>0</v>
      </c>
      <c r="E4554" s="0" t="str">
        <f aca="false">IF(ISERROR(FIND(C4554,A4554,1)),"不包括","包括")</f>
        <v>不包括</v>
      </c>
    </row>
    <row r="4555" customFormat="false" ht="12.75" hidden="true" customHeight="false" outlineLevel="0" collapsed="false">
      <c r="A4555" s="0" t="s">
        <v>5727</v>
      </c>
      <c r="B4555" s="2" t="s">
        <v>90</v>
      </c>
      <c r="C4555" s="2" t="s">
        <v>90</v>
      </c>
      <c r="D4555" s="0" t="n">
        <f aca="false">IF(C4555=B4555,0,1)</f>
        <v>0</v>
      </c>
      <c r="E4555" s="0" t="str">
        <f aca="false">IF(ISERROR(FIND(C4555,A4555,1)),"不包括","包括")</f>
        <v>包括</v>
      </c>
    </row>
    <row r="4556" customFormat="false" ht="12.75" hidden="true" customHeight="false" outlineLevel="0" collapsed="false">
      <c r="A4556" s="2" t="s">
        <v>5728</v>
      </c>
      <c r="B4556" s="2" t="s">
        <v>90</v>
      </c>
      <c r="C4556" s="2" t="s">
        <v>90</v>
      </c>
      <c r="D4556" s="0" t="n">
        <f aca="false">IF(C4556=B4556,0,1)</f>
        <v>0</v>
      </c>
      <c r="E4556" s="0" t="str">
        <f aca="false">IF(ISERROR(FIND(C4556,A4556,1)),"不包括","包括")</f>
        <v>包括</v>
      </c>
    </row>
    <row r="4557" customFormat="false" ht="12.75" hidden="true" customHeight="false" outlineLevel="0" collapsed="false">
      <c r="A4557" s="2" t="s">
        <v>5729</v>
      </c>
      <c r="B4557" s="2" t="s">
        <v>269</v>
      </c>
      <c r="C4557" s="2" t="s">
        <v>269</v>
      </c>
      <c r="D4557" s="0" t="n">
        <f aca="false">IF(C4557=B4557,0,1)</f>
        <v>0</v>
      </c>
      <c r="E4557" s="0" t="str">
        <f aca="false">IF(ISERROR(FIND(C4557,A4557,1)),"不包括","包括")</f>
        <v>包括</v>
      </c>
    </row>
    <row r="4558" customFormat="false" ht="12.75" hidden="true" customHeight="false" outlineLevel="0" collapsed="false">
      <c r="A4558" s="2" t="s">
        <v>5730</v>
      </c>
      <c r="B4558" s="2" t="s">
        <v>128</v>
      </c>
      <c r="C4558" s="2" t="s">
        <v>128</v>
      </c>
      <c r="D4558" s="0" t="n">
        <f aca="false">IF(C4558=B4558,0,1)</f>
        <v>0</v>
      </c>
      <c r="E4558" s="0" t="str">
        <f aca="false">IF(ISERROR(FIND(C4558,A4558,1)),"不包括","包括")</f>
        <v>包括</v>
      </c>
    </row>
    <row r="4559" customFormat="false" ht="12.75" hidden="true" customHeight="false" outlineLevel="0" collapsed="false">
      <c r="A4559" s="2" t="s">
        <v>5731</v>
      </c>
      <c r="B4559" s="2" t="s">
        <v>5732</v>
      </c>
      <c r="C4559" s="2" t="s">
        <v>5732</v>
      </c>
      <c r="D4559" s="0" t="n">
        <f aca="false">IF(C4559=B4559,0,1)</f>
        <v>0</v>
      </c>
      <c r="E4559" s="0" t="str">
        <f aca="false">IF(ISERROR(FIND(C4559,A4559,1)),"不包括","包括")</f>
        <v>包括</v>
      </c>
    </row>
    <row r="4560" customFormat="false" ht="12.75" hidden="false" customHeight="false" outlineLevel="0" collapsed="false">
      <c r="A4560" s="2" t="s">
        <v>5733</v>
      </c>
      <c r="B4560" s="2" t="s">
        <v>87</v>
      </c>
      <c r="C4560" s="2" t="s">
        <v>88</v>
      </c>
      <c r="D4560" s="0" t="n">
        <f aca="false">IF(C4560=B4560,0,1)</f>
        <v>1</v>
      </c>
      <c r="E4560" s="0" t="str">
        <f aca="false">IF(ISERROR(FIND(C4560,A4560,1)),"不包括","包括")</f>
        <v>不包括</v>
      </c>
    </row>
    <row r="4561" customFormat="false" ht="12.75" hidden="true" customHeight="false" outlineLevel="0" collapsed="false">
      <c r="A4561" s="2" t="s">
        <v>5734</v>
      </c>
      <c r="B4561" s="2" t="s">
        <v>4728</v>
      </c>
      <c r="C4561" s="2" t="s">
        <v>4728</v>
      </c>
      <c r="D4561" s="0" t="n">
        <f aca="false">IF(C4561=B4561,0,1)</f>
        <v>0</v>
      </c>
      <c r="E4561" s="0" t="str">
        <f aca="false">IF(ISERROR(FIND(C4561,A4561,1)),"不包括","包括")</f>
        <v>包括</v>
      </c>
    </row>
    <row r="4562" customFormat="false" ht="12.75" hidden="true" customHeight="false" outlineLevel="0" collapsed="false">
      <c r="A4562" s="2" t="s">
        <v>5735</v>
      </c>
      <c r="B4562" s="2" t="s">
        <v>304</v>
      </c>
      <c r="C4562" s="2" t="s">
        <v>3763</v>
      </c>
      <c r="D4562" s="0" t="n">
        <f aca="false">IF(C4562=B4562,0,1)</f>
        <v>1</v>
      </c>
      <c r="E4562" s="0" t="str">
        <f aca="false">IF(ISERROR(FIND(C4562,A4562,1)),"不包括","包括")</f>
        <v>包括</v>
      </c>
    </row>
    <row r="4563" customFormat="false" ht="12.75" hidden="true" customHeight="false" outlineLevel="0" collapsed="false">
      <c r="A4563" s="2" t="s">
        <v>5736</v>
      </c>
      <c r="B4563" s="2" t="s">
        <v>1418</v>
      </c>
      <c r="C4563" s="2" t="s">
        <v>1418</v>
      </c>
      <c r="D4563" s="0" t="n">
        <f aca="false">IF(C4563=B4563,0,1)</f>
        <v>0</v>
      </c>
      <c r="E4563" s="0" t="str">
        <f aca="false">IF(ISERROR(FIND(C4563,A4563,1)),"不包括","包括")</f>
        <v>包括</v>
      </c>
    </row>
    <row r="4564" customFormat="false" ht="12.75" hidden="true" customHeight="false" outlineLevel="0" collapsed="false">
      <c r="A4564" s="2" t="s">
        <v>5737</v>
      </c>
      <c r="B4564" s="2" t="s">
        <v>4292</v>
      </c>
      <c r="C4564" s="2" t="s">
        <v>233</v>
      </c>
      <c r="D4564" s="0" t="n">
        <f aca="false">IF(C4564=B4564,0,1)</f>
        <v>1</v>
      </c>
      <c r="E4564" s="0" t="str">
        <f aca="false">IF(ISERROR(FIND(C4564,A4564,1)),"不包括","包括")</f>
        <v>包括</v>
      </c>
    </row>
    <row r="4565" customFormat="false" ht="12.75" hidden="true" customHeight="false" outlineLevel="0" collapsed="false">
      <c r="A4565" s="2" t="s">
        <v>5738</v>
      </c>
      <c r="B4565" s="2" t="s">
        <v>9406</v>
      </c>
      <c r="C4565" s="2" t="s">
        <v>9406</v>
      </c>
      <c r="D4565" s="0" t="n">
        <f aca="false">IF(C4565=B4565,0,1)</f>
        <v>0</v>
      </c>
      <c r="E4565" s="0" t="str">
        <f aca="false">IF(ISERROR(FIND(C4565,A4565,1)),"不包括","包括")</f>
        <v>不包括</v>
      </c>
    </row>
    <row r="4566" customFormat="false" ht="12.75" hidden="true" customHeight="false" outlineLevel="0" collapsed="false">
      <c r="A4566" s="2" t="s">
        <v>5740</v>
      </c>
      <c r="B4566" s="2" t="s">
        <v>3930</v>
      </c>
      <c r="C4566" s="2" t="s">
        <v>643</v>
      </c>
      <c r="D4566" s="0" t="n">
        <f aca="false">IF(C4566=B4566,0,1)</f>
        <v>1</v>
      </c>
      <c r="E4566" s="0" t="str">
        <f aca="false">IF(ISERROR(FIND(C4566,A4566,1)),"不包括","包括")</f>
        <v>包括</v>
      </c>
    </row>
    <row r="4567" customFormat="false" ht="12.75" hidden="true" customHeight="false" outlineLevel="0" collapsed="false">
      <c r="A4567" s="2" t="s">
        <v>5741</v>
      </c>
      <c r="B4567" s="0" t="s">
        <v>172</v>
      </c>
      <c r="C4567" s="2" t="s">
        <v>173</v>
      </c>
      <c r="D4567" s="0" t="n">
        <f aca="false">IF(C4567=B4567,0,1)</f>
        <v>1</v>
      </c>
      <c r="E4567" s="0" t="str">
        <f aca="false">IF(ISERROR(FIND(C4567,A4567,1)),"不包括","包括")</f>
        <v>包括</v>
      </c>
    </row>
    <row r="4568" customFormat="false" ht="12.75" hidden="true" customHeight="false" outlineLevel="0" collapsed="false">
      <c r="A4568" s="2" t="s">
        <v>5742</v>
      </c>
      <c r="B4568" s="2" t="s">
        <v>865</v>
      </c>
      <c r="C4568" s="2" t="s">
        <v>865</v>
      </c>
      <c r="D4568" s="0" t="n">
        <f aca="false">IF(C4568=B4568,0,1)</f>
        <v>0</v>
      </c>
      <c r="E4568" s="0" t="str">
        <f aca="false">IF(ISERROR(FIND(C4568,A4568,1)),"不包括","包括")</f>
        <v>包括</v>
      </c>
    </row>
    <row r="4569" customFormat="false" ht="12.75" hidden="true" customHeight="false" outlineLevel="0" collapsed="false">
      <c r="A4569" s="2" t="s">
        <v>5743</v>
      </c>
      <c r="B4569" s="2" t="s">
        <v>5744</v>
      </c>
      <c r="C4569" s="2" t="s">
        <v>5745</v>
      </c>
      <c r="D4569" s="0" t="n">
        <f aca="false">IF(C4569=B4569,0,1)</f>
        <v>1</v>
      </c>
      <c r="E4569" s="0" t="str">
        <f aca="false">IF(ISERROR(FIND(C4569,A4569,1)),"不包括","包括")</f>
        <v>包括</v>
      </c>
    </row>
    <row r="4570" customFormat="false" ht="12.75" hidden="true" customHeight="false" outlineLevel="0" collapsed="false">
      <c r="A4570" s="2" t="s">
        <v>5746</v>
      </c>
      <c r="B4570" s="2" t="s">
        <v>5747</v>
      </c>
      <c r="C4570" s="2" t="s">
        <v>5747</v>
      </c>
      <c r="D4570" s="0" t="n">
        <f aca="false">IF(C4570=B4570,0,1)</f>
        <v>0</v>
      </c>
      <c r="E4570" s="0" t="str">
        <f aca="false">IF(ISERROR(FIND(C4570,A4570,1)),"不包括","包括")</f>
        <v>包括</v>
      </c>
    </row>
    <row r="4571" customFormat="false" ht="12.75" hidden="true" customHeight="false" outlineLevel="0" collapsed="false">
      <c r="A4571" s="2" t="s">
        <v>5748</v>
      </c>
      <c r="B4571" s="2" t="s">
        <v>4464</v>
      </c>
      <c r="C4571" s="2" t="s">
        <v>4464</v>
      </c>
      <c r="D4571" s="0" t="n">
        <f aca="false">IF(C4571=B4571,0,1)</f>
        <v>0</v>
      </c>
      <c r="E4571" s="0" t="str">
        <f aca="false">IF(ISERROR(FIND(C4571,A4571,1)),"不包括","包括")</f>
        <v>包括</v>
      </c>
    </row>
    <row r="4572" customFormat="false" ht="12.75" hidden="false" customHeight="false" outlineLevel="0" collapsed="false">
      <c r="A4572" s="2" t="s">
        <v>5749</v>
      </c>
      <c r="B4572" s="2" t="s">
        <v>5086</v>
      </c>
      <c r="C4572" s="2" t="s">
        <v>3300</v>
      </c>
      <c r="D4572" s="0" t="n">
        <f aca="false">IF(C4572=B4572,0,1)</f>
        <v>1</v>
      </c>
      <c r="E4572" s="0" t="str">
        <f aca="false">IF(ISERROR(FIND(C4572,A4572,1)),"不包括","包括")</f>
        <v>不包括</v>
      </c>
    </row>
    <row r="4573" customFormat="false" ht="12.75" hidden="true" customHeight="false" outlineLevel="0" collapsed="false">
      <c r="A4573" s="2" t="s">
        <v>5750</v>
      </c>
      <c r="B4573" s="2" t="s">
        <v>87</v>
      </c>
      <c r="C4573" s="2" t="s">
        <v>128</v>
      </c>
      <c r="D4573" s="0" t="n">
        <f aca="false">IF(C4573=B4573,0,1)</f>
        <v>1</v>
      </c>
      <c r="E4573" s="0" t="str">
        <f aca="false">IF(ISERROR(FIND(C4573,A4573,1)),"不包括","包括")</f>
        <v>包括</v>
      </c>
    </row>
    <row r="4574" customFormat="false" ht="12.75" hidden="true" customHeight="false" outlineLevel="0" collapsed="false">
      <c r="A4574" s="2" t="s">
        <v>5751</v>
      </c>
      <c r="B4574" s="2" t="s">
        <v>87</v>
      </c>
      <c r="C4574" s="2" t="s">
        <v>128</v>
      </c>
      <c r="D4574" s="0" t="n">
        <f aca="false">IF(C4574=B4574,0,1)</f>
        <v>1</v>
      </c>
      <c r="E4574" s="0" t="str">
        <f aca="false">IF(ISERROR(FIND(C4574,A4574,1)),"不包括","包括")</f>
        <v>包括</v>
      </c>
    </row>
    <row r="4575" customFormat="false" ht="12.75" hidden="false" customHeight="false" outlineLevel="0" collapsed="false">
      <c r="A4575" s="2" t="s">
        <v>5752</v>
      </c>
      <c r="B4575" s="2" t="s">
        <v>479</v>
      </c>
      <c r="C4575" s="2" t="s">
        <v>2862</v>
      </c>
      <c r="D4575" s="0" t="n">
        <f aca="false">IF(C4575=B4575,0,1)</f>
        <v>1</v>
      </c>
      <c r="E4575" s="0" t="str">
        <f aca="false">IF(ISERROR(FIND(C4575,A4575,1)),"不包括","包括")</f>
        <v>不包括</v>
      </c>
    </row>
    <row r="4576" customFormat="false" ht="12.75" hidden="true" customHeight="false" outlineLevel="0" collapsed="false">
      <c r="A4576" s="2" t="s">
        <v>5753</v>
      </c>
      <c r="B4576" s="2" t="s">
        <v>2862</v>
      </c>
      <c r="C4576" s="2" t="s">
        <v>479</v>
      </c>
      <c r="D4576" s="0" t="n">
        <f aca="false">IF(C4576=B4576,0,1)</f>
        <v>1</v>
      </c>
      <c r="E4576" s="0" t="str">
        <f aca="false">IF(ISERROR(FIND(C4576,A4576,1)),"不包括","包括")</f>
        <v>包括</v>
      </c>
    </row>
    <row r="4577" customFormat="false" ht="12.75" hidden="true" customHeight="false" outlineLevel="0" collapsed="false">
      <c r="A4577" s="2" t="s">
        <v>5754</v>
      </c>
      <c r="B4577" s="2" t="s">
        <v>4258</v>
      </c>
      <c r="C4577" s="2" t="s">
        <v>4259</v>
      </c>
      <c r="D4577" s="0" t="n">
        <f aca="false">IF(C4577=B4577,0,1)</f>
        <v>1</v>
      </c>
      <c r="E4577" s="0" t="str">
        <f aca="false">IF(ISERROR(FIND(C4577,A4577,1)),"不包括","包括")</f>
        <v>包括</v>
      </c>
    </row>
    <row r="4578" customFormat="false" ht="12.75" hidden="true" customHeight="false" outlineLevel="0" collapsed="false">
      <c r="A4578" s="2" t="s">
        <v>5755</v>
      </c>
      <c r="B4578" s="2" t="s">
        <v>62</v>
      </c>
      <c r="C4578" s="2" t="s">
        <v>62</v>
      </c>
      <c r="D4578" s="0" t="n">
        <f aca="false">IF(C4578=B4578,0,1)</f>
        <v>0</v>
      </c>
      <c r="E4578" s="0" t="str">
        <f aca="false">IF(ISERROR(FIND(C4578,A4578,1)),"不包括","包括")</f>
        <v>包括</v>
      </c>
    </row>
    <row r="4579" customFormat="false" ht="12.75" hidden="true" customHeight="false" outlineLevel="0" collapsed="false">
      <c r="A4579" s="2" t="s">
        <v>5756</v>
      </c>
      <c r="B4579" s="2" t="s">
        <v>475</v>
      </c>
      <c r="C4579" s="2" t="s">
        <v>466</v>
      </c>
      <c r="D4579" s="0" t="n">
        <f aca="false">IF(C4579=B4579,0,1)</f>
        <v>1</v>
      </c>
      <c r="E4579" s="0" t="str">
        <f aca="false">IF(ISERROR(FIND(C4579,A4579,1)),"不包括","包括")</f>
        <v>包括</v>
      </c>
    </row>
    <row r="4580" customFormat="false" ht="12.75" hidden="true" customHeight="false" outlineLevel="0" collapsed="false">
      <c r="A4580" s="2" t="s">
        <v>5757</v>
      </c>
      <c r="B4580" s="2" t="s">
        <v>3930</v>
      </c>
      <c r="C4580" s="2" t="s">
        <v>643</v>
      </c>
      <c r="D4580" s="0" t="n">
        <f aca="false">IF(C4580=B4580,0,1)</f>
        <v>1</v>
      </c>
      <c r="E4580" s="0" t="str">
        <f aca="false">IF(ISERROR(FIND(C4580,A4580,1)),"不包括","包括")</f>
        <v>包括</v>
      </c>
    </row>
    <row r="4581" customFormat="false" ht="12.75" hidden="true" customHeight="false" outlineLevel="0" collapsed="false">
      <c r="A4581" s="2" t="s">
        <v>5758</v>
      </c>
      <c r="B4581" s="0" t="s">
        <v>5711</v>
      </c>
      <c r="C4581" s="2" t="s">
        <v>341</v>
      </c>
      <c r="D4581" s="0" t="n">
        <f aca="false">IF(C4581=B4581,0,1)</f>
        <v>1</v>
      </c>
      <c r="E4581" s="0" t="str">
        <f aca="false">IF(ISERROR(FIND(C4581,A4581,1)),"不包括","包括")</f>
        <v>包括</v>
      </c>
    </row>
    <row r="4582" customFormat="false" ht="12.75" hidden="true" customHeight="false" outlineLevel="0" collapsed="false">
      <c r="A4582" s="2" t="s">
        <v>5759</v>
      </c>
      <c r="B4582" s="2" t="s">
        <v>2791</v>
      </c>
      <c r="C4582" s="2" t="s">
        <v>2791</v>
      </c>
      <c r="D4582" s="0" t="n">
        <f aca="false">IF(C4582=B4582,0,1)</f>
        <v>0</v>
      </c>
      <c r="E4582" s="0" t="str">
        <f aca="false">IF(ISERROR(FIND(C4582,A4582,1)),"不包括","包括")</f>
        <v>不包括</v>
      </c>
    </row>
    <row r="4583" customFormat="false" ht="12.75" hidden="true" customHeight="false" outlineLevel="0" collapsed="false">
      <c r="A4583" s="2" t="s">
        <v>5761</v>
      </c>
      <c r="B4583" s="2" t="s">
        <v>4408</v>
      </c>
      <c r="C4583" s="2" t="s">
        <v>4408</v>
      </c>
      <c r="D4583" s="0" t="n">
        <f aca="false">IF(C4583=B4583,0,1)</f>
        <v>0</v>
      </c>
      <c r="E4583" s="0" t="str">
        <f aca="false">IF(ISERROR(FIND(C4583,A4583,1)),"不包括","包括")</f>
        <v>不包括</v>
      </c>
    </row>
    <row r="4584" customFormat="false" ht="12.75" hidden="false" customHeight="false" outlineLevel="0" collapsed="false">
      <c r="A4584" s="2" t="s">
        <v>5762</v>
      </c>
      <c r="B4584" s="2" t="s">
        <v>730</v>
      </c>
      <c r="C4584" s="2" t="s">
        <v>9474</v>
      </c>
      <c r="D4584" s="0" t="n">
        <f aca="false">IF(C4584=B4584,0,1)</f>
        <v>1</v>
      </c>
      <c r="E4584" s="0" t="str">
        <f aca="false">IF(ISERROR(FIND(C4584,A4584,1)),"不包括","包括")</f>
        <v>不包括</v>
      </c>
    </row>
    <row r="4585" customFormat="false" ht="12.75" hidden="true" customHeight="false" outlineLevel="0" collapsed="false">
      <c r="A4585" s="2" t="s">
        <v>5763</v>
      </c>
      <c r="B4585" s="2" t="s">
        <v>3974</v>
      </c>
      <c r="C4585" s="2" t="s">
        <v>54</v>
      </c>
      <c r="D4585" s="0" t="n">
        <f aca="false">IF(C4585=B4585,0,1)</f>
        <v>1</v>
      </c>
      <c r="E4585" s="0" t="str">
        <f aca="false">IF(ISERROR(FIND(C4585,A4585,1)),"不包括","包括")</f>
        <v>包括</v>
      </c>
    </row>
    <row r="4586" customFormat="false" ht="12.75" hidden="false" customHeight="false" outlineLevel="0" collapsed="false">
      <c r="A4586" s="2" t="s">
        <v>5764</v>
      </c>
      <c r="B4586" s="2" t="s">
        <v>5765</v>
      </c>
      <c r="C4586" s="2" t="s">
        <v>5766</v>
      </c>
      <c r="D4586" s="0" t="n">
        <f aca="false">IF(C4586=B4586,0,1)</f>
        <v>1</v>
      </c>
      <c r="E4586" s="0" t="str">
        <f aca="false">IF(ISERROR(FIND(C4586,A4586,1)),"不包括","包括")</f>
        <v>不包括</v>
      </c>
    </row>
    <row r="4587" customFormat="false" ht="12.75" hidden="true" customHeight="false" outlineLevel="0" collapsed="false">
      <c r="A4587" s="2" t="s">
        <v>5767</v>
      </c>
      <c r="B4587" s="2" t="s">
        <v>128</v>
      </c>
      <c r="C4587" s="2" t="s">
        <v>128</v>
      </c>
      <c r="D4587" s="0" t="n">
        <f aca="false">IF(C4587=B4587,0,1)</f>
        <v>0</v>
      </c>
      <c r="E4587" s="0" t="str">
        <f aca="false">IF(ISERROR(FIND(C4587,A4587,1)),"不包括","包括")</f>
        <v>包括</v>
      </c>
    </row>
    <row r="4588" customFormat="false" ht="12.75" hidden="true" customHeight="false" outlineLevel="0" collapsed="false">
      <c r="A4588" s="2" t="s">
        <v>5768</v>
      </c>
      <c r="B4588" s="2" t="s">
        <v>38</v>
      </c>
      <c r="C4588" s="2" t="s">
        <v>38</v>
      </c>
      <c r="D4588" s="0" t="n">
        <f aca="false">IF(C4588=B4588,0,1)</f>
        <v>0</v>
      </c>
      <c r="E4588" s="0" t="str">
        <f aca="false">IF(ISERROR(FIND(C4588,A4588,1)),"不包括","包括")</f>
        <v>包括</v>
      </c>
    </row>
    <row r="4589" customFormat="false" ht="12.75" hidden="true" customHeight="false" outlineLevel="0" collapsed="false">
      <c r="A4589" s="2" t="s">
        <v>5769</v>
      </c>
      <c r="B4589" s="2" t="s">
        <v>5770</v>
      </c>
      <c r="C4589" s="2" t="s">
        <v>5770</v>
      </c>
      <c r="D4589" s="0" t="n">
        <f aca="false">IF(C4589=B4589,0,1)</f>
        <v>0</v>
      </c>
      <c r="E4589" s="0" t="str">
        <f aca="false">IF(ISERROR(FIND(C4589,A4589,1)),"不包括","包括")</f>
        <v>包括</v>
      </c>
    </row>
    <row r="4590" customFormat="false" ht="12.75" hidden="true" customHeight="false" outlineLevel="0" collapsed="false">
      <c r="A4590" s="2" t="s">
        <v>5771</v>
      </c>
      <c r="B4590" s="2" t="s">
        <v>3439</v>
      </c>
      <c r="C4590" s="2" t="s">
        <v>3439</v>
      </c>
      <c r="D4590" s="0" t="n">
        <f aca="false">IF(C4590=B4590,0,1)</f>
        <v>0</v>
      </c>
      <c r="E4590" s="0" t="str">
        <f aca="false">IF(ISERROR(FIND(C4590,A4590,1)),"不包括","包括")</f>
        <v>包括</v>
      </c>
    </row>
    <row r="4591" customFormat="false" ht="12.75" hidden="true" customHeight="false" outlineLevel="0" collapsed="false">
      <c r="A4591" s="2" t="s">
        <v>5772</v>
      </c>
      <c r="B4591" s="2" t="s">
        <v>515</v>
      </c>
      <c r="C4591" s="2" t="s">
        <v>515</v>
      </c>
      <c r="D4591" s="0" t="n">
        <f aca="false">IF(C4591=B4591,0,1)</f>
        <v>0</v>
      </c>
      <c r="E4591" s="0" t="str">
        <f aca="false">IF(ISERROR(FIND(C4591,A4591,1)),"不包括","包括")</f>
        <v>不包括</v>
      </c>
    </row>
    <row r="4592" customFormat="false" ht="12.75" hidden="true" customHeight="false" outlineLevel="0" collapsed="false">
      <c r="A4592" s="2" t="s">
        <v>5773</v>
      </c>
      <c r="B4592" s="2" t="s">
        <v>2465</v>
      </c>
      <c r="C4592" s="2" t="s">
        <v>2465</v>
      </c>
      <c r="D4592" s="0" t="n">
        <f aca="false">IF(C4592=B4592,0,1)</f>
        <v>0</v>
      </c>
      <c r="E4592" s="0" t="str">
        <f aca="false">IF(ISERROR(FIND(C4592,A4592,1)),"不包括","包括")</f>
        <v>包括</v>
      </c>
    </row>
    <row r="4593" customFormat="false" ht="12.75" hidden="false" customHeight="false" outlineLevel="0" collapsed="false">
      <c r="A4593" s="2" t="s">
        <v>5774</v>
      </c>
      <c r="B4593" s="2" t="s">
        <v>3703</v>
      </c>
      <c r="C4593" s="2" t="s">
        <v>3707</v>
      </c>
      <c r="D4593" s="0" t="n">
        <f aca="false">IF(C4593=B4593,0,1)</f>
        <v>1</v>
      </c>
      <c r="E4593" s="0" t="str">
        <f aca="false">IF(ISERROR(FIND(C4593,A4593,1)),"不包括","包括")</f>
        <v>不包括</v>
      </c>
    </row>
    <row r="4594" customFormat="false" ht="12.75" hidden="true" customHeight="false" outlineLevel="0" collapsed="false">
      <c r="A4594" s="2" t="s">
        <v>5775</v>
      </c>
      <c r="B4594" s="2" t="s">
        <v>134</v>
      </c>
      <c r="C4594" s="2" t="s">
        <v>134</v>
      </c>
      <c r="D4594" s="0" t="n">
        <f aca="false">IF(C4594=B4594,0,1)</f>
        <v>0</v>
      </c>
      <c r="E4594" s="0" t="str">
        <f aca="false">IF(ISERROR(FIND(C4594,A4594,1)),"不包括","包括")</f>
        <v>包括</v>
      </c>
    </row>
    <row r="4595" customFormat="false" ht="12.75" hidden="true" customHeight="false" outlineLevel="0" collapsed="false">
      <c r="A4595" s="2" t="s">
        <v>5776</v>
      </c>
      <c r="B4595" s="2" t="s">
        <v>128</v>
      </c>
      <c r="C4595" s="2" t="s">
        <v>128</v>
      </c>
      <c r="D4595" s="0" t="n">
        <f aca="false">IF(C4595=B4595,0,1)</f>
        <v>0</v>
      </c>
      <c r="E4595" s="0" t="str">
        <f aca="false">IF(ISERROR(FIND(C4595,A4595,1)),"不包括","包括")</f>
        <v>包括</v>
      </c>
    </row>
    <row r="4596" customFormat="false" ht="12.75" hidden="false" customHeight="false" outlineLevel="0" collapsed="false">
      <c r="A4596" s="2" t="s">
        <v>5777</v>
      </c>
      <c r="B4596" s="2" t="s">
        <v>36</v>
      </c>
      <c r="C4596" s="2" t="s">
        <v>8886</v>
      </c>
      <c r="D4596" s="0" t="n">
        <f aca="false">IF(C4596=B4596,0,1)</f>
        <v>1</v>
      </c>
      <c r="E4596" s="0" t="str">
        <f aca="false">IF(ISERROR(FIND(C4596,A4596,1)),"不包括","包括")</f>
        <v>不包括</v>
      </c>
    </row>
    <row r="4597" customFormat="false" ht="12.75" hidden="true" customHeight="false" outlineLevel="0" collapsed="false">
      <c r="A4597" s="2" t="s">
        <v>5778</v>
      </c>
      <c r="B4597" s="2" t="s">
        <v>4695</v>
      </c>
      <c r="C4597" s="2" t="s">
        <v>4696</v>
      </c>
      <c r="D4597" s="0" t="n">
        <f aca="false">IF(C4597=B4597,0,1)</f>
        <v>1</v>
      </c>
      <c r="E4597" s="0" t="str">
        <f aca="false">IF(ISERROR(FIND(C4597,A4597,1)),"不包括","包括")</f>
        <v>包括</v>
      </c>
    </row>
    <row r="4598" customFormat="false" ht="12.75" hidden="true" customHeight="false" outlineLevel="0" collapsed="false">
      <c r="A4598" s="2" t="s">
        <v>5779</v>
      </c>
      <c r="B4598" s="2" t="s">
        <v>5268</v>
      </c>
      <c r="C4598" s="2" t="s">
        <v>21</v>
      </c>
      <c r="D4598" s="0" t="n">
        <f aca="false">IF(C4598=B4598,0,1)</f>
        <v>1</v>
      </c>
      <c r="E4598" s="0" t="str">
        <f aca="false">IF(ISERROR(FIND(C4598,A4598,1)),"不包括","包括")</f>
        <v>包括</v>
      </c>
    </row>
    <row r="4599" customFormat="false" ht="12.75" hidden="true" customHeight="false" outlineLevel="0" collapsed="false">
      <c r="A4599" s="2" t="s">
        <v>5780</v>
      </c>
      <c r="B4599" s="2" t="s">
        <v>5268</v>
      </c>
      <c r="C4599" s="2" t="s">
        <v>21</v>
      </c>
      <c r="D4599" s="0" t="n">
        <f aca="false">IF(C4599=B4599,0,1)</f>
        <v>1</v>
      </c>
      <c r="E4599" s="0" t="str">
        <f aca="false">IF(ISERROR(FIND(C4599,A4599,1)),"不包括","包括")</f>
        <v>包括</v>
      </c>
    </row>
    <row r="4600" customFormat="false" ht="12.75" hidden="true" customHeight="false" outlineLevel="0" collapsed="false">
      <c r="A4600" s="2" t="s">
        <v>5781</v>
      </c>
      <c r="B4600" s="2" t="s">
        <v>4450</v>
      </c>
      <c r="C4600" s="2" t="s">
        <v>4450</v>
      </c>
      <c r="D4600" s="0" t="n">
        <f aca="false">IF(C4600=B4600,0,1)</f>
        <v>0</v>
      </c>
      <c r="E4600" s="0" t="str">
        <f aca="false">IF(ISERROR(FIND(C4600,A4600,1)),"不包括","包括")</f>
        <v>包括</v>
      </c>
    </row>
    <row r="4601" customFormat="false" ht="12.75" hidden="true" customHeight="false" outlineLevel="0" collapsed="false">
      <c r="A4601" s="2" t="s">
        <v>5782</v>
      </c>
      <c r="B4601" s="2" t="s">
        <v>1065</v>
      </c>
      <c r="C4601" s="2" t="s">
        <v>1065</v>
      </c>
      <c r="D4601" s="0" t="n">
        <f aca="false">IF(C4601=B4601,0,1)</f>
        <v>0</v>
      </c>
      <c r="E4601" s="0" t="str">
        <f aca="false">IF(ISERROR(FIND(C4601,A4601,1)),"不包括","包括")</f>
        <v>包括</v>
      </c>
    </row>
    <row r="4602" customFormat="false" ht="12.75" hidden="true" customHeight="false" outlineLevel="0" collapsed="false">
      <c r="A4602" s="2" t="s">
        <v>5783</v>
      </c>
      <c r="B4602" s="2" t="s">
        <v>36</v>
      </c>
      <c r="C4602" s="2" t="s">
        <v>36</v>
      </c>
      <c r="D4602" s="0" t="n">
        <f aca="false">IF(C4602=B4602,0,1)</f>
        <v>0</v>
      </c>
      <c r="E4602" s="0" t="str">
        <f aca="false">IF(ISERROR(FIND(C4602,A4602,1)),"不包括","包括")</f>
        <v>包括</v>
      </c>
    </row>
    <row r="4603" customFormat="false" ht="12.75" hidden="true" customHeight="false" outlineLevel="0" collapsed="false">
      <c r="A4603" s="2" t="s">
        <v>5784</v>
      </c>
      <c r="B4603" s="2" t="s">
        <v>36</v>
      </c>
      <c r="C4603" s="2" t="s">
        <v>36</v>
      </c>
      <c r="D4603" s="0" t="n">
        <f aca="false">IF(C4603=B4603,0,1)</f>
        <v>0</v>
      </c>
      <c r="E4603" s="0" t="str">
        <f aca="false">IF(ISERROR(FIND(C4603,A4603,1)),"不包括","包括")</f>
        <v>包括</v>
      </c>
    </row>
    <row r="4604" customFormat="false" ht="12.75" hidden="true" customHeight="false" outlineLevel="0" collapsed="false">
      <c r="A4604" s="2" t="s">
        <v>5785</v>
      </c>
      <c r="B4604" s="2" t="s">
        <v>36</v>
      </c>
      <c r="C4604" s="2" t="s">
        <v>36</v>
      </c>
      <c r="D4604" s="0" t="n">
        <f aca="false">IF(C4604=B4604,0,1)</f>
        <v>0</v>
      </c>
      <c r="E4604" s="0" t="str">
        <f aca="false">IF(ISERROR(FIND(C4604,A4604,1)),"不包括","包括")</f>
        <v>包括</v>
      </c>
    </row>
    <row r="4605" customFormat="false" ht="12.75" hidden="true" customHeight="false" outlineLevel="0" collapsed="false">
      <c r="A4605" s="2" t="s">
        <v>5786</v>
      </c>
      <c r="B4605" s="2" t="s">
        <v>36</v>
      </c>
      <c r="C4605" s="2" t="s">
        <v>36</v>
      </c>
      <c r="D4605" s="0" t="n">
        <f aca="false">IF(C4605=B4605,0,1)</f>
        <v>0</v>
      </c>
      <c r="E4605" s="0" t="str">
        <f aca="false">IF(ISERROR(FIND(C4605,A4605,1)),"不包括","包括")</f>
        <v>包括</v>
      </c>
    </row>
    <row r="4606" customFormat="false" ht="12.75" hidden="true" customHeight="false" outlineLevel="0" collapsed="false">
      <c r="A4606" s="2" t="s">
        <v>5787</v>
      </c>
      <c r="B4606" s="2" t="s">
        <v>36</v>
      </c>
      <c r="C4606" s="2" t="s">
        <v>36</v>
      </c>
      <c r="D4606" s="0" t="n">
        <f aca="false">IF(C4606=B4606,0,1)</f>
        <v>0</v>
      </c>
      <c r="E4606" s="0" t="str">
        <f aca="false">IF(ISERROR(FIND(C4606,A4606,1)),"不包括","包括")</f>
        <v>包括</v>
      </c>
    </row>
    <row r="4607" customFormat="false" ht="12.75" hidden="true" customHeight="false" outlineLevel="0" collapsed="false">
      <c r="A4607" s="2" t="s">
        <v>5788</v>
      </c>
      <c r="B4607" s="2" t="s">
        <v>5206</v>
      </c>
      <c r="C4607" s="2" t="s">
        <v>5206</v>
      </c>
      <c r="D4607" s="0" t="n">
        <f aca="false">IF(C4607=B4607,0,1)</f>
        <v>0</v>
      </c>
      <c r="E4607" s="0" t="str">
        <f aca="false">IF(ISERROR(FIND(C4607,A4607,1)),"不包括","包括")</f>
        <v>不包括</v>
      </c>
    </row>
    <row r="4608" customFormat="false" ht="12.75" hidden="false" customHeight="false" outlineLevel="0" collapsed="false">
      <c r="A4608" s="2" t="s">
        <v>5790</v>
      </c>
      <c r="B4608" s="2" t="s">
        <v>4283</v>
      </c>
      <c r="C4608" s="2" t="s">
        <v>2870</v>
      </c>
      <c r="D4608" s="0" t="n">
        <f aca="false">IF(C4608=B4608,0,1)</f>
        <v>1</v>
      </c>
      <c r="E4608" s="0" t="str">
        <f aca="false">IF(ISERROR(FIND(C4608,A4608,1)),"不包括","包括")</f>
        <v>不包括</v>
      </c>
    </row>
    <row r="4609" customFormat="false" ht="12.75" hidden="false" customHeight="false" outlineLevel="0" collapsed="false">
      <c r="A4609" s="2" t="s">
        <v>5791</v>
      </c>
      <c r="B4609" s="2" t="s">
        <v>4283</v>
      </c>
      <c r="C4609" s="2" t="s">
        <v>2870</v>
      </c>
      <c r="D4609" s="0" t="n">
        <f aca="false">IF(C4609=B4609,0,1)</f>
        <v>1</v>
      </c>
      <c r="E4609" s="0" t="str">
        <f aca="false">IF(ISERROR(FIND(C4609,A4609,1)),"不包括","包括")</f>
        <v>不包括</v>
      </c>
    </row>
    <row r="4610" customFormat="false" ht="12.75" hidden="true" customHeight="false" outlineLevel="0" collapsed="false">
      <c r="A4610" s="2" t="s">
        <v>5792</v>
      </c>
      <c r="B4610" s="2" t="s">
        <v>125</v>
      </c>
      <c r="C4610" s="2" t="s">
        <v>3315</v>
      </c>
      <c r="D4610" s="0" t="n">
        <f aca="false">IF(C4610=B4610,0,1)</f>
        <v>1</v>
      </c>
      <c r="E4610" s="0" t="str">
        <f aca="false">IF(ISERROR(FIND(C4610,A4610,1)),"不包括","包括")</f>
        <v>包括</v>
      </c>
    </row>
    <row r="4611" customFormat="false" ht="12.75" hidden="true" customHeight="false" outlineLevel="0" collapsed="false">
      <c r="A4611" s="2" t="s">
        <v>5793</v>
      </c>
      <c r="B4611" s="2" t="s">
        <v>952</v>
      </c>
      <c r="C4611" s="2" t="s">
        <v>5076</v>
      </c>
      <c r="D4611" s="0" t="n">
        <f aca="false">IF(C4611=B4611,0,1)</f>
        <v>1</v>
      </c>
      <c r="E4611" s="0" t="str">
        <f aca="false">IF(ISERROR(FIND(C4611,A4611,1)),"不包括","包括")</f>
        <v>包括</v>
      </c>
    </row>
    <row r="4612" customFormat="false" ht="12.75" hidden="false" customHeight="false" outlineLevel="0" collapsed="false">
      <c r="A4612" s="2" t="s">
        <v>5794</v>
      </c>
      <c r="B4612" s="2" t="s">
        <v>363</v>
      </c>
      <c r="C4612" s="2" t="s">
        <v>364</v>
      </c>
      <c r="D4612" s="0" t="n">
        <f aca="false">IF(C4612=B4612,0,1)</f>
        <v>1</v>
      </c>
      <c r="E4612" s="0" t="str">
        <f aca="false">IF(ISERROR(FIND(C4612,A4612,1)),"不包括","包括")</f>
        <v>不包括</v>
      </c>
    </row>
    <row r="4613" customFormat="false" ht="12.75" hidden="true" customHeight="false" outlineLevel="0" collapsed="false">
      <c r="A4613" s="2" t="s">
        <v>5795</v>
      </c>
      <c r="B4613" s="0" t="s">
        <v>72</v>
      </c>
      <c r="C4613" s="0" t="s">
        <v>72</v>
      </c>
      <c r="D4613" s="0" t="n">
        <f aca="false">IF(C4613=B4613,0,1)</f>
        <v>0</v>
      </c>
      <c r="E4613" s="0" t="str">
        <f aca="false">IF(ISERROR(FIND(C4613,A4613,1)),"不包括","包括")</f>
        <v>包括</v>
      </c>
    </row>
    <row r="4614" customFormat="false" ht="12.75" hidden="true" customHeight="false" outlineLevel="0" collapsed="false">
      <c r="A4614" s="2" t="s">
        <v>5796</v>
      </c>
      <c r="B4614" s="2" t="s">
        <v>14</v>
      </c>
      <c r="C4614" s="2" t="s">
        <v>5797</v>
      </c>
      <c r="D4614" s="0" t="n">
        <f aca="false">IF(C4614=B4614,0,1)</f>
        <v>1</v>
      </c>
      <c r="E4614" s="0" t="str">
        <f aca="false">IF(ISERROR(FIND(C4614,A4614,1)),"不包括","包括")</f>
        <v>包括</v>
      </c>
    </row>
    <row r="4615" customFormat="false" ht="12.75" hidden="true" customHeight="false" outlineLevel="0" collapsed="false">
      <c r="A4615" s="2" t="s">
        <v>5798</v>
      </c>
      <c r="B4615" s="2" t="s">
        <v>178</v>
      </c>
      <c r="C4615" s="2" t="s">
        <v>112</v>
      </c>
      <c r="D4615" s="0" t="n">
        <f aca="false">IF(C4615=B4615,0,1)</f>
        <v>1</v>
      </c>
      <c r="E4615" s="0" t="str">
        <f aca="false">IF(ISERROR(FIND(C4615,A4615,1)),"不包括","包括")</f>
        <v>包括</v>
      </c>
    </row>
    <row r="4616" customFormat="false" ht="12.75" hidden="true" customHeight="false" outlineLevel="0" collapsed="false">
      <c r="A4616" s="2" t="s">
        <v>5799</v>
      </c>
      <c r="B4616" s="2" t="s">
        <v>465</v>
      </c>
      <c r="C4616" s="2" t="s">
        <v>5800</v>
      </c>
      <c r="D4616" s="0" t="n">
        <f aca="false">IF(C4616=B4616,0,1)</f>
        <v>1</v>
      </c>
      <c r="E4616" s="0" t="str">
        <f aca="false">IF(ISERROR(FIND(C4616,A4616,1)),"不包括","包括")</f>
        <v>包括</v>
      </c>
    </row>
    <row r="4617" customFormat="false" ht="12.75" hidden="false" customHeight="false" outlineLevel="0" collapsed="false">
      <c r="A4617" s="2" t="s">
        <v>5801</v>
      </c>
      <c r="B4617" s="2" t="s">
        <v>14</v>
      </c>
      <c r="C4617" s="2" t="s">
        <v>17</v>
      </c>
      <c r="D4617" s="0" t="n">
        <f aca="false">IF(C4617=B4617,0,1)</f>
        <v>1</v>
      </c>
      <c r="E4617" s="0" t="str">
        <f aca="false">IF(ISERROR(FIND(C4617,A4617,1)),"不包括","包括")</f>
        <v>不包括</v>
      </c>
    </row>
    <row r="4618" customFormat="false" ht="12.75" hidden="false" customHeight="false" outlineLevel="0" collapsed="false">
      <c r="A4618" s="2" t="s">
        <v>5802</v>
      </c>
      <c r="B4618" s="2" t="s">
        <v>9415</v>
      </c>
      <c r="C4618" s="2" t="s">
        <v>9475</v>
      </c>
      <c r="D4618" s="0" t="n">
        <f aca="false">IF(C4618=B4618,0,1)</f>
        <v>1</v>
      </c>
      <c r="E4618" s="0" t="str">
        <f aca="false">IF(ISERROR(FIND(C4618,A4618,1)),"不包括","包括")</f>
        <v>不包括</v>
      </c>
    </row>
    <row r="4619" customFormat="false" ht="12.75" hidden="false" customHeight="false" outlineLevel="0" collapsed="false">
      <c r="A4619" s="2" t="s">
        <v>5804</v>
      </c>
      <c r="B4619" s="2" t="s">
        <v>9476</v>
      </c>
      <c r="C4619" s="2" t="s">
        <v>799</v>
      </c>
      <c r="D4619" s="0" t="n">
        <f aca="false">IF(C4619=B4619,0,1)</f>
        <v>1</v>
      </c>
      <c r="E4619" s="0" t="str">
        <f aca="false">IF(ISERROR(FIND(C4619,A4619,1)),"不包括","包括")</f>
        <v>不包括</v>
      </c>
    </row>
    <row r="4620" customFormat="false" ht="12.75" hidden="false" customHeight="false" outlineLevel="0" collapsed="false">
      <c r="A4620" s="2" t="s">
        <v>5806</v>
      </c>
      <c r="B4620" s="2" t="s">
        <v>4283</v>
      </c>
      <c r="C4620" s="2" t="s">
        <v>2870</v>
      </c>
      <c r="D4620" s="0" t="n">
        <f aca="false">IF(C4620=B4620,0,1)</f>
        <v>1</v>
      </c>
      <c r="E4620" s="0" t="str">
        <f aca="false">IF(ISERROR(FIND(C4620,A4620,1)),"不包括","包括")</f>
        <v>不包括</v>
      </c>
    </row>
    <row r="4621" customFormat="false" ht="12.75" hidden="true" customHeight="false" outlineLevel="0" collapsed="false">
      <c r="A4621" s="2" t="s">
        <v>5807</v>
      </c>
      <c r="B4621" s="2" t="s">
        <v>667</v>
      </c>
      <c r="C4621" s="2" t="s">
        <v>667</v>
      </c>
      <c r="D4621" s="0" t="n">
        <f aca="false">IF(C4621=B4621,0,1)</f>
        <v>0</v>
      </c>
      <c r="E4621" s="0" t="str">
        <f aca="false">IF(ISERROR(FIND(C4621,A4621,1)),"不包括","包括")</f>
        <v>包括</v>
      </c>
    </row>
    <row r="4622" customFormat="false" ht="12.75" hidden="false" customHeight="false" outlineLevel="0" collapsed="false">
      <c r="A4622" s="2" t="s">
        <v>5808</v>
      </c>
      <c r="B4622" s="2" t="s">
        <v>2847</v>
      </c>
      <c r="C4622" s="2" t="s">
        <v>4127</v>
      </c>
      <c r="D4622" s="0" t="n">
        <f aca="false">IF(C4622=B4622,0,1)</f>
        <v>1</v>
      </c>
      <c r="E4622" s="0" t="str">
        <f aca="false">IF(ISERROR(FIND(C4622,A4622,1)),"不包括","包括")</f>
        <v>不包括</v>
      </c>
    </row>
    <row r="4623" customFormat="false" ht="12.75" hidden="true" customHeight="false" outlineLevel="0" collapsed="false">
      <c r="A4623" s="2" t="s">
        <v>5809</v>
      </c>
      <c r="B4623" s="2" t="s">
        <v>5184</v>
      </c>
      <c r="C4623" s="2" t="s">
        <v>5184</v>
      </c>
      <c r="D4623" s="0" t="n">
        <f aca="false">IF(C4623=B4623,0,1)</f>
        <v>0</v>
      </c>
      <c r="E4623" s="0" t="str">
        <f aca="false">IF(ISERROR(FIND(C4623,A4623,1)),"不包括","包括")</f>
        <v>不包括</v>
      </c>
    </row>
    <row r="4624" customFormat="false" ht="12.75" hidden="true" customHeight="false" outlineLevel="0" collapsed="false">
      <c r="A4624" s="2" t="s">
        <v>5810</v>
      </c>
      <c r="B4624" s="2" t="s">
        <v>3930</v>
      </c>
      <c r="C4624" s="2" t="s">
        <v>643</v>
      </c>
      <c r="D4624" s="0" t="n">
        <f aca="false">IF(C4624=B4624,0,1)</f>
        <v>1</v>
      </c>
      <c r="E4624" s="0" t="str">
        <f aca="false">IF(ISERROR(FIND(C4624,A4624,1)),"不包括","包括")</f>
        <v>包括</v>
      </c>
    </row>
    <row r="4625" customFormat="false" ht="12.75" hidden="true" customHeight="false" outlineLevel="0" collapsed="false">
      <c r="A4625" s="2" t="s">
        <v>5811</v>
      </c>
      <c r="B4625" s="2" t="s">
        <v>5812</v>
      </c>
      <c r="C4625" s="2" t="s">
        <v>5812</v>
      </c>
      <c r="D4625" s="0" t="n">
        <f aca="false">IF(C4625=B4625,0,1)</f>
        <v>0</v>
      </c>
      <c r="E4625" s="0" t="str">
        <f aca="false">IF(ISERROR(FIND(C4625,A4625,1)),"不包括","包括")</f>
        <v>包括</v>
      </c>
    </row>
    <row r="4626" customFormat="false" ht="12.75" hidden="true" customHeight="false" outlineLevel="0" collapsed="false">
      <c r="A4626" s="2" t="s">
        <v>5813</v>
      </c>
      <c r="B4626" s="2" t="s">
        <v>475</v>
      </c>
      <c r="C4626" s="2" t="s">
        <v>475</v>
      </c>
      <c r="D4626" s="0" t="n">
        <f aca="false">IF(C4626=B4626,0,1)</f>
        <v>0</v>
      </c>
      <c r="E4626" s="0" t="str">
        <f aca="false">IF(ISERROR(FIND(C4626,A4626,1)),"不包括","包括")</f>
        <v>不包括</v>
      </c>
    </row>
    <row r="4627" customFormat="false" ht="12.75" hidden="true" customHeight="false" outlineLevel="0" collapsed="false">
      <c r="A4627" s="2" t="s">
        <v>5814</v>
      </c>
      <c r="B4627" s="2" t="s">
        <v>19</v>
      </c>
      <c r="C4627" s="2" t="s">
        <v>19</v>
      </c>
      <c r="D4627" s="0" t="n">
        <f aca="false">IF(C4627=B4627,0,1)</f>
        <v>0</v>
      </c>
      <c r="E4627" s="0" t="str">
        <f aca="false">IF(ISERROR(FIND(C4627,A4627,1)),"不包括","包括")</f>
        <v>包括</v>
      </c>
    </row>
    <row r="4628" customFormat="false" ht="12.75" hidden="true" customHeight="false" outlineLevel="0" collapsed="false">
      <c r="A4628" s="2" t="s">
        <v>5815</v>
      </c>
      <c r="B4628" s="2" t="s">
        <v>128</v>
      </c>
      <c r="C4628" s="2" t="s">
        <v>128</v>
      </c>
      <c r="D4628" s="0" t="n">
        <f aca="false">IF(C4628=B4628,0,1)</f>
        <v>0</v>
      </c>
      <c r="E4628" s="0" t="str">
        <f aca="false">IF(ISERROR(FIND(C4628,A4628,1)),"不包括","包括")</f>
        <v>包括</v>
      </c>
    </row>
    <row r="4629" customFormat="false" ht="12.75" hidden="true" customHeight="false" outlineLevel="0" collapsed="false">
      <c r="A4629" s="2" t="s">
        <v>5816</v>
      </c>
      <c r="B4629" s="2" t="s">
        <v>128</v>
      </c>
      <c r="C4629" s="2" t="s">
        <v>128</v>
      </c>
      <c r="D4629" s="0" t="n">
        <f aca="false">IF(C4629=B4629,0,1)</f>
        <v>0</v>
      </c>
      <c r="E4629" s="0" t="str">
        <f aca="false">IF(ISERROR(FIND(C4629,A4629,1)),"不包括","包括")</f>
        <v>包括</v>
      </c>
    </row>
    <row r="4630" customFormat="false" ht="12.75" hidden="true" customHeight="false" outlineLevel="0" collapsed="false">
      <c r="A4630" s="2" t="s">
        <v>5817</v>
      </c>
      <c r="B4630" s="2" t="s">
        <v>19</v>
      </c>
      <c r="C4630" s="2" t="s">
        <v>19</v>
      </c>
      <c r="D4630" s="0" t="n">
        <f aca="false">IF(C4630=B4630,0,1)</f>
        <v>0</v>
      </c>
      <c r="E4630" s="0" t="str">
        <f aca="false">IF(ISERROR(FIND(C4630,A4630,1)),"不包括","包括")</f>
        <v>包括</v>
      </c>
    </row>
    <row r="4631" customFormat="false" ht="12.75" hidden="true" customHeight="false" outlineLevel="0" collapsed="false">
      <c r="A4631" s="2" t="s">
        <v>5818</v>
      </c>
      <c r="B4631" s="2" t="s">
        <v>134</v>
      </c>
      <c r="C4631" s="2" t="s">
        <v>134</v>
      </c>
      <c r="D4631" s="0" t="n">
        <f aca="false">IF(C4631=B4631,0,1)</f>
        <v>0</v>
      </c>
      <c r="E4631" s="0" t="str">
        <f aca="false">IF(ISERROR(FIND(C4631,A4631,1)),"不包括","包括")</f>
        <v>包括</v>
      </c>
    </row>
    <row r="4632" customFormat="false" ht="12.75" hidden="true" customHeight="false" outlineLevel="0" collapsed="false">
      <c r="A4632" s="2" t="s">
        <v>5819</v>
      </c>
      <c r="B4632" s="2" t="s">
        <v>128</v>
      </c>
      <c r="C4632" s="2" t="s">
        <v>128</v>
      </c>
      <c r="D4632" s="0" t="n">
        <f aca="false">IF(C4632=B4632,0,1)</f>
        <v>0</v>
      </c>
      <c r="E4632" s="0" t="str">
        <f aca="false">IF(ISERROR(FIND(C4632,A4632,1)),"不包括","包括")</f>
        <v>包括</v>
      </c>
    </row>
    <row r="4633" customFormat="false" ht="12.75" hidden="true" customHeight="false" outlineLevel="0" collapsed="false">
      <c r="A4633" s="2" t="s">
        <v>5820</v>
      </c>
      <c r="B4633" s="2" t="s">
        <v>128</v>
      </c>
      <c r="C4633" s="2" t="s">
        <v>128</v>
      </c>
      <c r="D4633" s="0" t="n">
        <f aca="false">IF(C4633=B4633,0,1)</f>
        <v>0</v>
      </c>
      <c r="E4633" s="0" t="str">
        <f aca="false">IF(ISERROR(FIND(C4633,A4633,1)),"不包括","包括")</f>
        <v>包括</v>
      </c>
    </row>
    <row r="4634" customFormat="false" ht="12.75" hidden="true" customHeight="false" outlineLevel="0" collapsed="false">
      <c r="A4634" s="2" t="s">
        <v>5821</v>
      </c>
      <c r="B4634" s="2" t="s">
        <v>128</v>
      </c>
      <c r="C4634" s="2" t="s">
        <v>128</v>
      </c>
      <c r="D4634" s="0" t="n">
        <f aca="false">IF(C4634=B4634,0,1)</f>
        <v>0</v>
      </c>
      <c r="E4634" s="0" t="str">
        <f aca="false">IF(ISERROR(FIND(C4634,A4634,1)),"不包括","包括")</f>
        <v>包括</v>
      </c>
    </row>
    <row r="4635" customFormat="false" ht="12.75" hidden="true" customHeight="false" outlineLevel="0" collapsed="false">
      <c r="A4635" s="2" t="s">
        <v>5822</v>
      </c>
      <c r="B4635" s="2" t="s">
        <v>128</v>
      </c>
      <c r="C4635" s="2" t="s">
        <v>128</v>
      </c>
      <c r="D4635" s="0" t="n">
        <f aca="false">IF(C4635=B4635,0,1)</f>
        <v>0</v>
      </c>
      <c r="E4635" s="0" t="str">
        <f aca="false">IF(ISERROR(FIND(C4635,A4635,1)),"不包括","包括")</f>
        <v>包括</v>
      </c>
    </row>
    <row r="4636" customFormat="false" ht="12.75" hidden="true" customHeight="false" outlineLevel="0" collapsed="false">
      <c r="A4636" s="2" t="s">
        <v>5823</v>
      </c>
      <c r="B4636" s="2" t="s">
        <v>128</v>
      </c>
      <c r="C4636" s="2" t="s">
        <v>128</v>
      </c>
      <c r="D4636" s="0" t="n">
        <f aca="false">IF(C4636=B4636,0,1)</f>
        <v>0</v>
      </c>
      <c r="E4636" s="0" t="str">
        <f aca="false">IF(ISERROR(FIND(C4636,A4636,1)),"不包括","包括")</f>
        <v>包括</v>
      </c>
    </row>
    <row r="4637" customFormat="false" ht="12.75" hidden="true" customHeight="false" outlineLevel="0" collapsed="false">
      <c r="A4637" s="2" t="s">
        <v>5824</v>
      </c>
      <c r="B4637" s="2" t="s">
        <v>128</v>
      </c>
      <c r="C4637" s="2" t="s">
        <v>128</v>
      </c>
      <c r="D4637" s="0" t="n">
        <f aca="false">IF(C4637=B4637,0,1)</f>
        <v>0</v>
      </c>
      <c r="E4637" s="0" t="str">
        <f aca="false">IF(ISERROR(FIND(C4637,A4637,1)),"不包括","包括")</f>
        <v>包括</v>
      </c>
    </row>
    <row r="4638" customFormat="false" ht="12.75" hidden="true" customHeight="false" outlineLevel="0" collapsed="false">
      <c r="A4638" s="2" t="s">
        <v>5825</v>
      </c>
      <c r="B4638" s="2" t="s">
        <v>584</v>
      </c>
      <c r="C4638" s="2" t="s">
        <v>584</v>
      </c>
      <c r="D4638" s="0" t="n">
        <f aca="false">IF(C4638=B4638,0,1)</f>
        <v>0</v>
      </c>
      <c r="E4638" s="0" t="str">
        <f aca="false">IF(ISERROR(FIND(C4638,A4638,1)),"不包括","包括")</f>
        <v>不包括</v>
      </c>
    </row>
    <row r="4639" customFormat="false" ht="12.75" hidden="true" customHeight="false" outlineLevel="0" collapsed="false">
      <c r="A4639" s="2" t="s">
        <v>5826</v>
      </c>
      <c r="B4639" s="2" t="s">
        <v>5827</v>
      </c>
      <c r="C4639" s="2" t="s">
        <v>5827</v>
      </c>
      <c r="D4639" s="0" t="n">
        <f aca="false">IF(C4639=B4639,0,1)</f>
        <v>0</v>
      </c>
      <c r="E4639" s="0" t="str">
        <f aca="false">IF(ISERROR(FIND(C4639,A4639,1)),"不包括","包括")</f>
        <v>包括</v>
      </c>
    </row>
    <row r="4640" customFormat="false" ht="12.75" hidden="false" customHeight="false" outlineLevel="0" collapsed="false">
      <c r="A4640" s="2" t="s">
        <v>5829</v>
      </c>
      <c r="B4640" s="2" t="s">
        <v>5830</v>
      </c>
      <c r="C4640" s="2" t="s">
        <v>9477</v>
      </c>
      <c r="D4640" s="0" t="n">
        <f aca="false">IF(C4640=B4640,0,1)</f>
        <v>1</v>
      </c>
      <c r="E4640" s="0" t="str">
        <f aca="false">IF(ISERROR(FIND(C4640,A4640,1)),"不包括","包括")</f>
        <v>不包括</v>
      </c>
    </row>
    <row r="4641" customFormat="false" ht="12.75" hidden="true" customHeight="false" outlineLevel="0" collapsed="false">
      <c r="A4641" s="2" t="s">
        <v>5831</v>
      </c>
      <c r="B4641" s="2" t="s">
        <v>3930</v>
      </c>
      <c r="C4641" s="2" t="s">
        <v>643</v>
      </c>
      <c r="D4641" s="0" t="n">
        <f aca="false">IF(C4641=B4641,0,1)</f>
        <v>1</v>
      </c>
      <c r="E4641" s="0" t="str">
        <f aca="false">IF(ISERROR(FIND(C4641,A4641,1)),"不包括","包括")</f>
        <v>包括</v>
      </c>
    </row>
    <row r="4642" customFormat="false" ht="12.75" hidden="true" customHeight="false" outlineLevel="0" collapsed="false">
      <c r="A4642" s="2" t="s">
        <v>5832</v>
      </c>
      <c r="B4642" s="2" t="s">
        <v>3930</v>
      </c>
      <c r="C4642" s="2" t="s">
        <v>643</v>
      </c>
      <c r="D4642" s="0" t="n">
        <f aca="false">IF(C4642=B4642,0,1)</f>
        <v>1</v>
      </c>
      <c r="E4642" s="0" t="str">
        <f aca="false">IF(ISERROR(FIND(C4642,A4642,1)),"不包括","包括")</f>
        <v>包括</v>
      </c>
    </row>
    <row r="4643" customFormat="false" ht="12.75" hidden="true" customHeight="false" outlineLevel="0" collapsed="false">
      <c r="A4643" s="2" t="s">
        <v>5833</v>
      </c>
      <c r="B4643" s="2" t="s">
        <v>5533</v>
      </c>
      <c r="C4643" s="2" t="s">
        <v>5533</v>
      </c>
      <c r="D4643" s="0" t="n">
        <f aca="false">IF(C4643=B4643,0,1)</f>
        <v>0</v>
      </c>
      <c r="E4643" s="0" t="str">
        <f aca="false">IF(ISERROR(FIND(C4643,A4643,1)),"不包括","包括")</f>
        <v>包括</v>
      </c>
    </row>
    <row r="4644" customFormat="false" ht="12.75" hidden="true" customHeight="false" outlineLevel="0" collapsed="false">
      <c r="A4644" s="2" t="s">
        <v>5834</v>
      </c>
      <c r="B4644" s="2" t="s">
        <v>38</v>
      </c>
      <c r="C4644" s="2" t="s">
        <v>38</v>
      </c>
      <c r="D4644" s="0" t="n">
        <f aca="false">IF(C4644=B4644,0,1)</f>
        <v>0</v>
      </c>
      <c r="E4644" s="0" t="str">
        <f aca="false">IF(ISERROR(FIND(C4644,A4644,1)),"不包括","包括")</f>
        <v>包括</v>
      </c>
    </row>
    <row r="4645" customFormat="false" ht="12.75" hidden="true" customHeight="false" outlineLevel="0" collapsed="false">
      <c r="A4645" s="2" t="s">
        <v>5835</v>
      </c>
      <c r="B4645" s="2" t="s">
        <v>5836</v>
      </c>
      <c r="C4645" s="2" t="s">
        <v>5836</v>
      </c>
      <c r="D4645" s="0" t="n">
        <f aca="false">IF(C4645=B4645,0,1)</f>
        <v>0</v>
      </c>
      <c r="E4645" s="0" t="str">
        <f aca="false">IF(ISERROR(FIND(C4645,A4645,1)),"不包括","包括")</f>
        <v>包括</v>
      </c>
    </row>
    <row r="4646" customFormat="false" ht="12.75" hidden="false" customHeight="false" outlineLevel="0" collapsed="false">
      <c r="A4646" s="2" t="s">
        <v>5837</v>
      </c>
      <c r="B4646" s="2" t="s">
        <v>5838</v>
      </c>
      <c r="C4646" s="2" t="s">
        <v>8526</v>
      </c>
      <c r="D4646" s="0" t="n">
        <f aca="false">IF(C4646=B4646,0,1)</f>
        <v>1</v>
      </c>
      <c r="E4646" s="0" t="str">
        <f aca="false">IF(ISERROR(FIND(C4646,A4646,1)),"不包括","包括")</f>
        <v>不包括</v>
      </c>
    </row>
    <row r="4647" customFormat="false" ht="12.75" hidden="true" customHeight="false" outlineLevel="0" collapsed="false">
      <c r="A4647" s="2" t="s">
        <v>5839</v>
      </c>
      <c r="B4647" s="2" t="s">
        <v>1155</v>
      </c>
      <c r="C4647" s="2" t="s">
        <v>1155</v>
      </c>
      <c r="D4647" s="0" t="n">
        <f aca="false">IF(C4647=B4647,0,1)</f>
        <v>0</v>
      </c>
      <c r="E4647" s="0" t="str">
        <f aca="false">IF(ISERROR(FIND(C4647,A4647,1)),"不包括","包括")</f>
        <v>不包括</v>
      </c>
    </row>
    <row r="4648" customFormat="false" ht="12.75" hidden="true" customHeight="false" outlineLevel="0" collapsed="false">
      <c r="A4648" s="2" t="s">
        <v>5840</v>
      </c>
      <c r="B4648" s="2" t="s">
        <v>87</v>
      </c>
      <c r="C4648" s="2" t="s">
        <v>128</v>
      </c>
      <c r="D4648" s="0" t="n">
        <f aca="false">IF(C4648=B4648,0,1)</f>
        <v>1</v>
      </c>
      <c r="E4648" s="0" t="str">
        <f aca="false">IF(ISERROR(FIND(C4648,A4648,1)),"不包括","包括")</f>
        <v>包括</v>
      </c>
    </row>
    <row r="4649" customFormat="false" ht="12.75" hidden="true" customHeight="false" outlineLevel="0" collapsed="false">
      <c r="A4649" s="2" t="s">
        <v>5841</v>
      </c>
      <c r="B4649" s="2" t="s">
        <v>4898</v>
      </c>
      <c r="C4649" s="2" t="s">
        <v>4898</v>
      </c>
      <c r="D4649" s="0" t="n">
        <f aca="false">IF(C4649=B4649,0,1)</f>
        <v>0</v>
      </c>
      <c r="E4649" s="0" t="str">
        <f aca="false">IF(ISERROR(FIND(C4649,A4649,1)),"不包括","包括")</f>
        <v>不包括</v>
      </c>
    </row>
    <row r="4650" customFormat="false" ht="12.75" hidden="true" customHeight="false" outlineLevel="0" collapsed="false">
      <c r="A4650" s="2" t="s">
        <v>5842</v>
      </c>
      <c r="B4650" s="2" t="s">
        <v>2862</v>
      </c>
      <c r="C4650" s="2" t="s">
        <v>2862</v>
      </c>
      <c r="D4650" s="0" t="n">
        <f aca="false">IF(C4650=B4650,0,1)</f>
        <v>0</v>
      </c>
      <c r="E4650" s="0" t="str">
        <f aca="false">IF(ISERROR(FIND(C4650,A4650,1)),"不包括","包括")</f>
        <v>不包括</v>
      </c>
    </row>
    <row r="4651" customFormat="false" ht="12.75" hidden="true" customHeight="false" outlineLevel="0" collapsed="false">
      <c r="A4651" s="2" t="s">
        <v>5843</v>
      </c>
      <c r="B4651" s="2" t="s">
        <v>2862</v>
      </c>
      <c r="C4651" s="2" t="s">
        <v>2862</v>
      </c>
      <c r="D4651" s="0" t="n">
        <f aca="false">IF(C4651=B4651,0,1)</f>
        <v>0</v>
      </c>
      <c r="E4651" s="0" t="str">
        <f aca="false">IF(ISERROR(FIND(C4651,A4651,1)),"不包括","包括")</f>
        <v>不包括</v>
      </c>
    </row>
    <row r="4652" customFormat="false" ht="12.75" hidden="true" customHeight="false" outlineLevel="0" collapsed="false">
      <c r="A4652" s="2" t="s">
        <v>5844</v>
      </c>
      <c r="B4652" s="2" t="s">
        <v>2862</v>
      </c>
      <c r="C4652" s="2" t="s">
        <v>2862</v>
      </c>
      <c r="D4652" s="0" t="n">
        <f aca="false">IF(C4652=B4652,0,1)</f>
        <v>0</v>
      </c>
      <c r="E4652" s="0" t="str">
        <f aca="false">IF(ISERROR(FIND(C4652,A4652,1)),"不包括","包括")</f>
        <v>不包括</v>
      </c>
    </row>
    <row r="4653" customFormat="false" ht="12.75" hidden="true" customHeight="false" outlineLevel="0" collapsed="false">
      <c r="A4653" s="2" t="s">
        <v>5845</v>
      </c>
      <c r="B4653" s="2" t="s">
        <v>2862</v>
      </c>
      <c r="C4653" s="2" t="s">
        <v>2862</v>
      </c>
      <c r="D4653" s="0" t="n">
        <f aca="false">IF(C4653=B4653,0,1)</f>
        <v>0</v>
      </c>
      <c r="E4653" s="0" t="str">
        <f aca="false">IF(ISERROR(FIND(C4653,A4653,1)),"不包括","包括")</f>
        <v>不包括</v>
      </c>
    </row>
    <row r="4654" customFormat="false" ht="12.75" hidden="true" customHeight="false" outlineLevel="0" collapsed="false">
      <c r="A4654" s="2" t="s">
        <v>5846</v>
      </c>
      <c r="B4654" s="2" t="s">
        <v>3974</v>
      </c>
      <c r="C4654" s="2" t="s">
        <v>3974</v>
      </c>
      <c r="D4654" s="0" t="n">
        <f aca="false">IF(C4654=B4654,0,1)</f>
        <v>0</v>
      </c>
      <c r="E4654" s="0" t="str">
        <f aca="false">IF(ISERROR(FIND(C4654,A4654,1)),"不包括","包括")</f>
        <v>包括</v>
      </c>
    </row>
    <row r="4655" customFormat="false" ht="12.75" hidden="false" customHeight="false" outlineLevel="0" collapsed="false">
      <c r="A4655" s="2" t="s">
        <v>5847</v>
      </c>
      <c r="B4655" s="2" t="s">
        <v>199</v>
      </c>
      <c r="C4655" s="2" t="s">
        <v>515</v>
      </c>
      <c r="D4655" s="0" t="n">
        <f aca="false">IF(C4655=B4655,0,1)</f>
        <v>1</v>
      </c>
      <c r="E4655" s="0" t="str">
        <f aca="false">IF(ISERROR(FIND(C4655,A4655,1)),"不包括","包括")</f>
        <v>不包括</v>
      </c>
    </row>
    <row r="4656" customFormat="false" ht="12.75" hidden="true" customHeight="false" outlineLevel="0" collapsed="false">
      <c r="A4656" s="2" t="s">
        <v>5848</v>
      </c>
      <c r="B4656" s="2" t="s">
        <v>4408</v>
      </c>
      <c r="C4656" s="2" t="s">
        <v>9478</v>
      </c>
      <c r="D4656" s="0" t="n">
        <f aca="false">IF(C4656=B4656,0,1)</f>
        <v>1</v>
      </c>
      <c r="E4656" s="0" t="str">
        <f aca="false">IF(ISERROR(FIND(C4656,A4656,1)),"不包括","包括")</f>
        <v>包括</v>
      </c>
    </row>
    <row r="4657" customFormat="false" ht="12.75" hidden="false" customHeight="false" outlineLevel="0" collapsed="false">
      <c r="A4657" s="2" t="s">
        <v>5849</v>
      </c>
      <c r="B4657" s="2" t="s">
        <v>5850</v>
      </c>
      <c r="C4657" s="2" t="s">
        <v>9479</v>
      </c>
      <c r="D4657" s="0" t="n">
        <f aca="false">IF(C4657=B4657,0,1)</f>
        <v>1</v>
      </c>
      <c r="E4657" s="0" t="str">
        <f aca="false">IF(ISERROR(FIND(C4657,A4657,1)),"不包括","包括")</f>
        <v>不包括</v>
      </c>
    </row>
    <row r="4658" customFormat="false" ht="12.75" hidden="true" customHeight="false" outlineLevel="0" collapsed="false">
      <c r="A4658" s="2" t="s">
        <v>5851</v>
      </c>
      <c r="B4658" s="2" t="s">
        <v>4249</v>
      </c>
      <c r="C4658" s="2" t="s">
        <v>4249</v>
      </c>
      <c r="D4658" s="0" t="n">
        <f aca="false">IF(C4658=B4658,0,1)</f>
        <v>0</v>
      </c>
      <c r="E4658" s="0" t="str">
        <f aca="false">IF(ISERROR(FIND(C4658,A4658,1)),"不包括","包括")</f>
        <v>不包括</v>
      </c>
    </row>
    <row r="4659" customFormat="false" ht="12.75" hidden="true" customHeight="false" outlineLevel="0" collapsed="false">
      <c r="A4659" s="2" t="s">
        <v>5852</v>
      </c>
      <c r="B4659" s="2" t="s">
        <v>730</v>
      </c>
      <c r="C4659" s="2" t="s">
        <v>730</v>
      </c>
      <c r="D4659" s="0" t="n">
        <f aca="false">IF(C4659=B4659,0,1)</f>
        <v>0</v>
      </c>
      <c r="E4659" s="0" t="str">
        <f aca="false">IF(ISERROR(FIND(C4659,A4659,1)),"不包括","包括")</f>
        <v>包括</v>
      </c>
    </row>
    <row r="4660" customFormat="false" ht="12.75" hidden="true" customHeight="false" outlineLevel="0" collapsed="false">
      <c r="A4660" s="2" t="s">
        <v>5853</v>
      </c>
      <c r="B4660" s="2" t="s">
        <v>4678</v>
      </c>
      <c r="C4660" s="2" t="s">
        <v>4678</v>
      </c>
      <c r="D4660" s="0" t="n">
        <f aca="false">IF(C4660=B4660,0,1)</f>
        <v>0</v>
      </c>
      <c r="E4660" s="0" t="str">
        <f aca="false">IF(ISERROR(FIND(C4660,A4660,1)),"不包括","包括")</f>
        <v>包括</v>
      </c>
    </row>
    <row r="4661" customFormat="false" ht="12.75" hidden="true" customHeight="false" outlineLevel="0" collapsed="false">
      <c r="A4661" s="2" t="s">
        <v>5854</v>
      </c>
      <c r="B4661" s="2" t="s">
        <v>366</v>
      </c>
      <c r="C4661" s="2" t="s">
        <v>366</v>
      </c>
      <c r="D4661" s="0" t="n">
        <f aca="false">IF(C4661=B4661,0,1)</f>
        <v>0</v>
      </c>
      <c r="E4661" s="0" t="str">
        <f aca="false">IF(ISERROR(FIND(C4661,A4661,1)),"不包括","包括")</f>
        <v>包括</v>
      </c>
    </row>
    <row r="4662" customFormat="false" ht="12.75" hidden="true" customHeight="false" outlineLevel="0" collapsed="false">
      <c r="A4662" s="2" t="s">
        <v>5855</v>
      </c>
      <c r="B4662" s="2" t="s">
        <v>19</v>
      </c>
      <c r="C4662" s="2" t="s">
        <v>19</v>
      </c>
      <c r="D4662" s="0" t="n">
        <f aca="false">IF(C4662=B4662,0,1)</f>
        <v>0</v>
      </c>
      <c r="E4662" s="0" t="str">
        <f aca="false">IF(ISERROR(FIND(C4662,A4662,1)),"不包括","包括")</f>
        <v>包括</v>
      </c>
    </row>
    <row r="4663" customFormat="false" ht="12.75" hidden="true" customHeight="false" outlineLevel="0" collapsed="false">
      <c r="A4663" s="2" t="s">
        <v>5856</v>
      </c>
      <c r="B4663" s="2" t="s">
        <v>62</v>
      </c>
      <c r="C4663" s="2" t="s">
        <v>62</v>
      </c>
      <c r="D4663" s="0" t="n">
        <f aca="false">IF(C4663=B4663,0,1)</f>
        <v>0</v>
      </c>
      <c r="E4663" s="0" t="str">
        <f aca="false">IF(ISERROR(FIND(C4663,A4663,1)),"不包括","包括")</f>
        <v>包括</v>
      </c>
    </row>
    <row r="4664" customFormat="false" ht="12.75" hidden="true" customHeight="false" outlineLevel="0" collapsed="false">
      <c r="A4664" s="2" t="s">
        <v>5857</v>
      </c>
      <c r="B4664" s="2" t="s">
        <v>636</v>
      </c>
      <c r="C4664" s="2" t="s">
        <v>5078</v>
      </c>
      <c r="D4664" s="0" t="n">
        <f aca="false">IF(C4664=B4664,0,1)</f>
        <v>1</v>
      </c>
      <c r="E4664" s="0" t="str">
        <f aca="false">IF(ISERROR(FIND(C4664,A4664,1)),"不包括","包括")</f>
        <v>包括</v>
      </c>
    </row>
    <row r="4665" customFormat="false" ht="12.75" hidden="true" customHeight="false" outlineLevel="0" collapsed="false">
      <c r="A4665" s="2" t="s">
        <v>5858</v>
      </c>
      <c r="B4665" s="2" t="s">
        <v>479</v>
      </c>
      <c r="C4665" s="2" t="s">
        <v>479</v>
      </c>
      <c r="D4665" s="0" t="n">
        <f aca="false">IF(C4665=B4665,0,1)</f>
        <v>0</v>
      </c>
      <c r="E4665" s="0" t="str">
        <f aca="false">IF(ISERROR(FIND(C4665,A4665,1)),"不包括","包括")</f>
        <v>包括</v>
      </c>
    </row>
    <row r="4666" customFormat="false" ht="12.75" hidden="true" customHeight="false" outlineLevel="0" collapsed="false">
      <c r="A4666" s="2" t="s">
        <v>5859</v>
      </c>
      <c r="B4666" s="2" t="s">
        <v>128</v>
      </c>
      <c r="C4666" s="2" t="s">
        <v>128</v>
      </c>
      <c r="D4666" s="0" t="n">
        <f aca="false">IF(C4666=B4666,0,1)</f>
        <v>0</v>
      </c>
      <c r="E4666" s="0" t="str">
        <f aca="false">IF(ISERROR(FIND(C4666,A4666,1)),"不包括","包括")</f>
        <v>包括</v>
      </c>
    </row>
    <row r="4667" customFormat="false" ht="12.75" hidden="true" customHeight="false" outlineLevel="0" collapsed="false">
      <c r="A4667" s="2" t="s">
        <v>5860</v>
      </c>
      <c r="B4667" s="0" t="s">
        <v>72</v>
      </c>
      <c r="C4667" s="0" t="s">
        <v>72</v>
      </c>
      <c r="D4667" s="0" t="n">
        <f aca="false">IF(C4667=B4667,0,1)</f>
        <v>0</v>
      </c>
      <c r="E4667" s="0" t="str">
        <f aca="false">IF(ISERROR(FIND(C4667,A4667,1)),"不包括","包括")</f>
        <v>包括</v>
      </c>
    </row>
    <row r="4668" customFormat="false" ht="12.75" hidden="true" customHeight="false" outlineLevel="0" collapsed="false">
      <c r="A4668" s="2" t="s">
        <v>5861</v>
      </c>
      <c r="B4668" s="2" t="s">
        <v>134</v>
      </c>
      <c r="C4668" s="2" t="s">
        <v>134</v>
      </c>
      <c r="D4668" s="0" t="n">
        <f aca="false">IF(C4668=B4668,0,1)</f>
        <v>0</v>
      </c>
      <c r="E4668" s="0" t="str">
        <f aca="false">IF(ISERROR(FIND(C4668,A4668,1)),"不包括","包括")</f>
        <v>包括</v>
      </c>
    </row>
    <row r="4669" customFormat="false" ht="12.75" hidden="true" customHeight="false" outlineLevel="0" collapsed="false">
      <c r="A4669" s="2" t="s">
        <v>5862</v>
      </c>
      <c r="B4669" s="2" t="s">
        <v>4752</v>
      </c>
      <c r="C4669" s="2" t="s">
        <v>247</v>
      </c>
      <c r="D4669" s="0" t="n">
        <f aca="false">IF(C4669=B4669,0,1)</f>
        <v>1</v>
      </c>
      <c r="E4669" s="0" t="str">
        <f aca="false">IF(ISERROR(FIND(C4669,A4669,1)),"不包括","包括")</f>
        <v>包括</v>
      </c>
    </row>
    <row r="4670" customFormat="false" ht="12.75" hidden="false" customHeight="false" outlineLevel="0" collapsed="false">
      <c r="A4670" s="2" t="s">
        <v>5863</v>
      </c>
      <c r="B4670" s="2" t="s">
        <v>788</v>
      </c>
      <c r="C4670" s="2" t="s">
        <v>393</v>
      </c>
      <c r="D4670" s="0" t="n">
        <f aca="false">IF(C4670=B4670,0,1)</f>
        <v>1</v>
      </c>
      <c r="E4670" s="0" t="str">
        <f aca="false">IF(ISERROR(FIND(C4670,A4670,1)),"不包括","包括")</f>
        <v>不包括</v>
      </c>
    </row>
    <row r="4671" customFormat="false" ht="12.75" hidden="false" customHeight="false" outlineLevel="0" collapsed="false">
      <c r="A4671" s="2" t="s">
        <v>5865</v>
      </c>
      <c r="B4671" s="2" t="s">
        <v>5866</v>
      </c>
      <c r="C4671" s="2" t="s">
        <v>9480</v>
      </c>
      <c r="D4671" s="0" t="n">
        <f aca="false">IF(C4671=B4671,0,1)</f>
        <v>1</v>
      </c>
      <c r="E4671" s="0" t="str">
        <f aca="false">IF(ISERROR(FIND(C4671,A4671,1)),"不包括","包括")</f>
        <v>不包括</v>
      </c>
    </row>
    <row r="4672" customFormat="false" ht="12.75" hidden="true" customHeight="false" outlineLevel="0" collapsed="false">
      <c r="A4672" s="2" t="s">
        <v>5867</v>
      </c>
      <c r="B4672" s="2" t="s">
        <v>3986</v>
      </c>
      <c r="C4672" s="2" t="s">
        <v>3986</v>
      </c>
      <c r="D4672" s="0" t="n">
        <f aca="false">IF(C4672=B4672,0,1)</f>
        <v>0</v>
      </c>
      <c r="E4672" s="0" t="str">
        <f aca="false">IF(ISERROR(FIND(C4672,A4672,1)),"不包括","包括")</f>
        <v>不包括</v>
      </c>
    </row>
    <row r="4673" customFormat="false" ht="12.75" hidden="true" customHeight="false" outlineLevel="0" collapsed="false">
      <c r="A4673" s="2" t="s">
        <v>5868</v>
      </c>
      <c r="B4673" s="2" t="s">
        <v>366</v>
      </c>
      <c r="C4673" s="2" t="s">
        <v>366</v>
      </c>
      <c r="D4673" s="0" t="n">
        <f aca="false">IF(C4673=B4673,0,1)</f>
        <v>0</v>
      </c>
      <c r="E4673" s="0" t="str">
        <f aca="false">IF(ISERROR(FIND(C4673,A4673,1)),"不包括","包括")</f>
        <v>包括</v>
      </c>
    </row>
    <row r="4674" customFormat="false" ht="12.75" hidden="true" customHeight="false" outlineLevel="0" collapsed="false">
      <c r="A4674" s="2" t="s">
        <v>5869</v>
      </c>
      <c r="B4674" s="2" t="s">
        <v>366</v>
      </c>
      <c r="C4674" s="2" t="s">
        <v>366</v>
      </c>
      <c r="D4674" s="0" t="n">
        <f aca="false">IF(C4674=B4674,0,1)</f>
        <v>0</v>
      </c>
      <c r="E4674" s="0" t="str">
        <f aca="false">IF(ISERROR(FIND(C4674,A4674,1)),"不包括","包括")</f>
        <v>包括</v>
      </c>
    </row>
    <row r="4675" customFormat="false" ht="12.75" hidden="true" customHeight="false" outlineLevel="0" collapsed="false">
      <c r="A4675" s="2" t="s">
        <v>5870</v>
      </c>
      <c r="B4675" s="2" t="s">
        <v>284</v>
      </c>
      <c r="C4675" s="2" t="s">
        <v>284</v>
      </c>
      <c r="D4675" s="0" t="n">
        <f aca="false">IF(C4675=B4675,0,1)</f>
        <v>0</v>
      </c>
      <c r="E4675" s="0" t="str">
        <f aca="false">IF(ISERROR(FIND(C4675,A4675,1)),"不包括","包括")</f>
        <v>不包括</v>
      </c>
    </row>
    <row r="4676" customFormat="false" ht="12.75" hidden="false" customHeight="false" outlineLevel="0" collapsed="false">
      <c r="A4676" s="2" t="s">
        <v>5871</v>
      </c>
      <c r="B4676" s="2" t="s">
        <v>5872</v>
      </c>
      <c r="C4676" s="2" t="s">
        <v>6338</v>
      </c>
      <c r="D4676" s="0" t="n">
        <f aca="false">IF(C4676=B4676,0,1)</f>
        <v>1</v>
      </c>
      <c r="E4676" s="0" t="str">
        <f aca="false">IF(ISERROR(FIND(C4676,A4676,1)),"不包括","包括")</f>
        <v>不包括</v>
      </c>
    </row>
    <row r="4677" customFormat="false" ht="12.75" hidden="true" customHeight="false" outlineLevel="0" collapsed="false">
      <c r="A4677" s="2" t="s">
        <v>5873</v>
      </c>
      <c r="B4677" s="2" t="s">
        <v>5874</v>
      </c>
      <c r="C4677" s="2" t="s">
        <v>5391</v>
      </c>
      <c r="D4677" s="0" t="n">
        <f aca="false">IF(C4677=B4677,0,1)</f>
        <v>1</v>
      </c>
      <c r="E4677" s="0" t="str">
        <f aca="false">IF(ISERROR(FIND(C4677,A4677,1)),"不包括","包括")</f>
        <v>包括</v>
      </c>
    </row>
    <row r="4678" customFormat="false" ht="12.75" hidden="false" customHeight="false" outlineLevel="0" collapsed="false">
      <c r="A4678" s="2" t="s">
        <v>5875</v>
      </c>
      <c r="B4678" s="2" t="s">
        <v>4452</v>
      </c>
      <c r="C4678" s="2" t="s">
        <v>9436</v>
      </c>
      <c r="D4678" s="0" t="n">
        <f aca="false">IF(C4678=B4678,0,1)</f>
        <v>1</v>
      </c>
      <c r="E4678" s="0" t="str">
        <f aca="false">IF(ISERROR(FIND(C4678,A4678,1)),"不包括","包括")</f>
        <v>不包括</v>
      </c>
    </row>
    <row r="4679" customFormat="false" ht="12.75" hidden="false" customHeight="false" outlineLevel="0" collapsed="false">
      <c r="A4679" s="2" t="s">
        <v>5877</v>
      </c>
      <c r="B4679" s="2" t="s">
        <v>2713</v>
      </c>
      <c r="C4679" s="2" t="s">
        <v>6617</v>
      </c>
      <c r="D4679" s="0" t="n">
        <f aca="false">IF(C4679=B4679,0,1)</f>
        <v>1</v>
      </c>
      <c r="E4679" s="0" t="str">
        <f aca="false">IF(ISERROR(FIND(C4679,A4679,1)),"不包括","包括")</f>
        <v>不包括</v>
      </c>
    </row>
    <row r="4680" customFormat="false" ht="12.75" hidden="true" customHeight="false" outlineLevel="0" collapsed="false">
      <c r="A4680" s="2" t="s">
        <v>5878</v>
      </c>
      <c r="B4680" s="2" t="s">
        <v>4285</v>
      </c>
      <c r="C4680" s="2" t="s">
        <v>4286</v>
      </c>
      <c r="D4680" s="0" t="n">
        <f aca="false">IF(C4680=B4680,0,1)</f>
        <v>1</v>
      </c>
      <c r="E4680" s="0" t="str">
        <f aca="false">IF(ISERROR(FIND(C4680,A4680,1)),"不包括","包括")</f>
        <v>包括</v>
      </c>
    </row>
    <row r="4681" customFormat="false" ht="12.75" hidden="true" customHeight="false" outlineLevel="0" collapsed="false">
      <c r="A4681" s="2" t="s">
        <v>5879</v>
      </c>
      <c r="B4681" s="2" t="s">
        <v>496</v>
      </c>
      <c r="C4681" s="2" t="s">
        <v>496</v>
      </c>
      <c r="D4681" s="0" t="n">
        <f aca="false">IF(C4681=B4681,0,1)</f>
        <v>0</v>
      </c>
      <c r="E4681" s="0" t="str">
        <f aca="false">IF(ISERROR(FIND(C4681,A4681,1)),"不包括","包括")</f>
        <v>包括</v>
      </c>
    </row>
    <row r="4682" customFormat="false" ht="12.75" hidden="true" customHeight="false" outlineLevel="0" collapsed="false">
      <c r="A4682" s="2" t="s">
        <v>5880</v>
      </c>
      <c r="B4682" s="2" t="s">
        <v>3974</v>
      </c>
      <c r="C4682" s="2" t="s">
        <v>2893</v>
      </c>
      <c r="D4682" s="0" t="n">
        <f aca="false">IF(C4682=B4682,0,1)</f>
        <v>1</v>
      </c>
      <c r="E4682" s="0" t="str">
        <f aca="false">IF(ISERROR(FIND(C4682,A4682,1)),"不包括","包括")</f>
        <v>包括</v>
      </c>
    </row>
    <row r="4683" customFormat="false" ht="12.75" hidden="false" customHeight="false" outlineLevel="0" collapsed="false">
      <c r="A4683" s="2" t="s">
        <v>5881</v>
      </c>
      <c r="B4683" s="2" t="s">
        <v>5049</v>
      </c>
      <c r="C4683" s="2" t="s">
        <v>155</v>
      </c>
      <c r="D4683" s="0" t="n">
        <f aca="false">IF(C4683=B4683,0,1)</f>
        <v>1</v>
      </c>
      <c r="E4683" s="0" t="str">
        <f aca="false">IF(ISERROR(FIND(C4683,A4683,1)),"不包括","包括")</f>
        <v>不包括</v>
      </c>
    </row>
    <row r="4684" customFormat="false" ht="12.75" hidden="true" customHeight="false" outlineLevel="0" collapsed="false">
      <c r="A4684" s="2" t="s">
        <v>5882</v>
      </c>
      <c r="B4684" s="2" t="s">
        <v>38</v>
      </c>
      <c r="C4684" s="2" t="s">
        <v>38</v>
      </c>
      <c r="D4684" s="0" t="n">
        <f aca="false">IF(C4684=B4684,0,1)</f>
        <v>0</v>
      </c>
      <c r="E4684" s="0" t="str">
        <f aca="false">IF(ISERROR(FIND(C4684,A4684,1)),"不包括","包括")</f>
        <v>包括</v>
      </c>
    </row>
    <row r="4685" customFormat="false" ht="12.75" hidden="true" customHeight="false" outlineLevel="0" collapsed="false">
      <c r="A4685" s="2" t="s">
        <v>5883</v>
      </c>
      <c r="B4685" s="2" t="s">
        <v>4982</v>
      </c>
      <c r="C4685" s="2" t="s">
        <v>4982</v>
      </c>
      <c r="D4685" s="0" t="n">
        <f aca="false">IF(C4685=B4685,0,1)</f>
        <v>0</v>
      </c>
      <c r="E4685" s="0" t="str">
        <f aca="false">IF(ISERROR(FIND(C4685,A4685,1)),"不包括","包括")</f>
        <v>包括</v>
      </c>
    </row>
    <row r="4686" customFormat="false" ht="12.75" hidden="true" customHeight="false" outlineLevel="0" collapsed="false">
      <c r="A4686" s="2" t="s">
        <v>5884</v>
      </c>
      <c r="B4686" s="2" t="s">
        <v>117</v>
      </c>
      <c r="C4686" s="2" t="s">
        <v>118</v>
      </c>
      <c r="D4686" s="0" t="n">
        <f aca="false">IF(C4686=B4686,0,1)</f>
        <v>1</v>
      </c>
      <c r="E4686" s="0" t="str">
        <f aca="false">IF(ISERROR(FIND(C4686,A4686,1)),"不包括","包括")</f>
        <v>包括</v>
      </c>
    </row>
    <row r="4687" customFormat="false" ht="12.75" hidden="true" customHeight="false" outlineLevel="0" collapsed="false">
      <c r="A4687" s="2" t="s">
        <v>5885</v>
      </c>
      <c r="B4687" s="2" t="s">
        <v>4898</v>
      </c>
      <c r="C4687" s="2" t="s">
        <v>4898</v>
      </c>
      <c r="D4687" s="0" t="n">
        <f aca="false">IF(C4687=B4687,0,1)</f>
        <v>0</v>
      </c>
      <c r="E4687" s="0" t="str">
        <f aca="false">IF(ISERROR(FIND(C4687,A4687,1)),"不包括","包括")</f>
        <v>不包括</v>
      </c>
    </row>
    <row r="4688" customFormat="false" ht="12.75" hidden="true" customHeight="false" outlineLevel="0" collapsed="false">
      <c r="A4688" s="2" t="s">
        <v>5886</v>
      </c>
      <c r="B4688" s="2" t="s">
        <v>4898</v>
      </c>
      <c r="C4688" s="2" t="s">
        <v>4898</v>
      </c>
      <c r="D4688" s="0" t="n">
        <f aca="false">IF(C4688=B4688,0,1)</f>
        <v>0</v>
      </c>
      <c r="E4688" s="0" t="str">
        <f aca="false">IF(ISERROR(FIND(C4688,A4688,1)),"不包括","包括")</f>
        <v>不包括</v>
      </c>
    </row>
    <row r="4689" customFormat="false" ht="12.75" hidden="true" customHeight="false" outlineLevel="0" collapsed="false">
      <c r="A4689" s="2" t="s">
        <v>5887</v>
      </c>
      <c r="B4689" s="2" t="s">
        <v>434</v>
      </c>
      <c r="C4689" s="2" t="s">
        <v>12</v>
      </c>
      <c r="D4689" s="0" t="n">
        <f aca="false">IF(C4689=B4689,0,1)</f>
        <v>1</v>
      </c>
      <c r="E4689" s="0" t="str">
        <f aca="false">IF(ISERROR(FIND(C4689,A4689,1)),"不包括","包括")</f>
        <v>包括</v>
      </c>
    </row>
    <row r="4690" customFormat="false" ht="12.75" hidden="true" customHeight="false" outlineLevel="0" collapsed="false">
      <c r="A4690" s="2" t="s">
        <v>5888</v>
      </c>
      <c r="B4690" s="2" t="s">
        <v>4678</v>
      </c>
      <c r="C4690" s="2" t="s">
        <v>4678</v>
      </c>
      <c r="D4690" s="0" t="n">
        <f aca="false">IF(C4690=B4690,0,1)</f>
        <v>0</v>
      </c>
      <c r="E4690" s="0" t="str">
        <f aca="false">IF(ISERROR(FIND(C4690,A4690,1)),"不包括","包括")</f>
        <v>包括</v>
      </c>
    </row>
    <row r="4691" customFormat="false" ht="12.75" hidden="true" customHeight="false" outlineLevel="0" collapsed="false">
      <c r="A4691" s="2" t="s">
        <v>5889</v>
      </c>
      <c r="B4691" s="2" t="s">
        <v>4967</v>
      </c>
      <c r="C4691" s="2" t="s">
        <v>195</v>
      </c>
      <c r="D4691" s="0" t="n">
        <f aca="false">IF(C4691=B4691,0,1)</f>
        <v>1</v>
      </c>
      <c r="E4691" s="0" t="str">
        <f aca="false">IF(ISERROR(FIND(C4691,A4691,1)),"不包括","包括")</f>
        <v>包括</v>
      </c>
    </row>
    <row r="4692" customFormat="false" ht="12.75" hidden="false" customHeight="false" outlineLevel="0" collapsed="false">
      <c r="A4692" s="2" t="s">
        <v>5890</v>
      </c>
      <c r="B4692" s="2" t="s">
        <v>4093</v>
      </c>
      <c r="C4692" s="2" t="s">
        <v>730</v>
      </c>
      <c r="D4692" s="0" t="n">
        <f aca="false">IF(C4692=B4692,0,1)</f>
        <v>1</v>
      </c>
      <c r="E4692" s="0" t="str">
        <f aca="false">IF(ISERROR(FIND(C4692,A4692,1)),"不包括","包括")</f>
        <v>不包括</v>
      </c>
    </row>
    <row r="4693" customFormat="false" ht="12.75" hidden="true" customHeight="false" outlineLevel="0" collapsed="false">
      <c r="A4693" s="2" t="s">
        <v>5891</v>
      </c>
      <c r="B4693" s="2" t="s">
        <v>114</v>
      </c>
      <c r="C4693" s="2" t="s">
        <v>9393</v>
      </c>
      <c r="D4693" s="0" t="n">
        <f aca="false">IF(C4693=B4693,0,1)</f>
        <v>1</v>
      </c>
      <c r="E4693" s="0" t="str">
        <f aca="false">IF(ISERROR(FIND(C4693,A4693,1)),"不包括","包括")</f>
        <v>包括</v>
      </c>
    </row>
    <row r="4694" customFormat="false" ht="12.75" hidden="true" customHeight="false" outlineLevel="0" collapsed="false">
      <c r="A4694" s="2" t="s">
        <v>5892</v>
      </c>
      <c r="B4694" s="2" t="s">
        <v>114</v>
      </c>
      <c r="C4694" s="2" t="s">
        <v>9393</v>
      </c>
      <c r="D4694" s="0" t="n">
        <f aca="false">IF(C4694=B4694,0,1)</f>
        <v>1</v>
      </c>
      <c r="E4694" s="0" t="str">
        <f aca="false">IF(ISERROR(FIND(C4694,A4694,1)),"不包括","包括")</f>
        <v>包括</v>
      </c>
    </row>
    <row r="4695" customFormat="false" ht="12.75" hidden="true" customHeight="false" outlineLevel="0" collapsed="false">
      <c r="A4695" s="2" t="s">
        <v>5893</v>
      </c>
      <c r="B4695" s="2" t="s">
        <v>5894</v>
      </c>
      <c r="C4695" s="2" t="s">
        <v>5894</v>
      </c>
      <c r="D4695" s="0" t="n">
        <f aca="false">IF(C4695=B4695,0,1)</f>
        <v>0</v>
      </c>
      <c r="E4695" s="0" t="str">
        <f aca="false">IF(ISERROR(FIND(C4695,A4695,1)),"不包括","包括")</f>
        <v>不包括</v>
      </c>
    </row>
    <row r="4696" customFormat="false" ht="12.75" hidden="true" customHeight="false" outlineLevel="0" collapsed="false">
      <c r="A4696" s="2" t="s">
        <v>5895</v>
      </c>
      <c r="B4696" s="2" t="s">
        <v>114</v>
      </c>
      <c r="C4696" s="2" t="s">
        <v>9393</v>
      </c>
      <c r="D4696" s="0" t="n">
        <f aca="false">IF(C4696=B4696,0,1)</f>
        <v>1</v>
      </c>
      <c r="E4696" s="0" t="str">
        <f aca="false">IF(ISERROR(FIND(C4696,A4696,1)),"不包括","包括")</f>
        <v>包括</v>
      </c>
    </row>
    <row r="4697" customFormat="false" ht="12.75" hidden="false" customHeight="false" outlineLevel="0" collapsed="false">
      <c r="A4697" s="2" t="s">
        <v>5897</v>
      </c>
      <c r="B4697" s="2" t="s">
        <v>5898</v>
      </c>
      <c r="C4697" s="2" t="s">
        <v>9481</v>
      </c>
      <c r="D4697" s="0" t="n">
        <f aca="false">IF(C4697=B4697,0,1)</f>
        <v>1</v>
      </c>
      <c r="E4697" s="0" t="str">
        <f aca="false">IF(ISERROR(FIND(C4697,A4697,1)),"不包括","包括")</f>
        <v>不包括</v>
      </c>
    </row>
    <row r="4698" customFormat="false" ht="12.75" hidden="true" customHeight="false" outlineLevel="0" collapsed="false">
      <c r="A4698" s="2" t="s">
        <v>5900</v>
      </c>
      <c r="B4698" s="2" t="s">
        <v>5898</v>
      </c>
      <c r="C4698" s="2" t="s">
        <v>5898</v>
      </c>
      <c r="D4698" s="0" t="n">
        <f aca="false">IF(C4698=B4698,0,1)</f>
        <v>0</v>
      </c>
      <c r="E4698" s="0" t="str">
        <f aca="false">IF(ISERROR(FIND(C4698,A4698,1)),"不包括","包括")</f>
        <v>不包括</v>
      </c>
    </row>
    <row r="4699" customFormat="false" ht="12.75" hidden="true" customHeight="false" outlineLevel="0" collapsed="false">
      <c r="A4699" s="2" t="s">
        <v>5901</v>
      </c>
      <c r="B4699" s="2" t="s">
        <v>114</v>
      </c>
      <c r="C4699" s="2" t="s">
        <v>114</v>
      </c>
      <c r="D4699" s="0" t="n">
        <f aca="false">IF(C4699=B4699,0,1)</f>
        <v>0</v>
      </c>
      <c r="E4699" s="0" t="str">
        <f aca="false">IF(ISERROR(FIND(C4699,A4699,1)),"不包括","包括")</f>
        <v>包括</v>
      </c>
    </row>
    <row r="4700" customFormat="false" ht="12.75" hidden="true" customHeight="false" outlineLevel="0" collapsed="false">
      <c r="A4700" s="2" t="s">
        <v>5902</v>
      </c>
      <c r="B4700" s="2" t="s">
        <v>29</v>
      </c>
      <c r="C4700" s="2" t="s">
        <v>30</v>
      </c>
      <c r="D4700" s="0" t="n">
        <f aca="false">IF(C4700=B4700,0,1)</f>
        <v>1</v>
      </c>
      <c r="E4700" s="0" t="str">
        <f aca="false">IF(ISERROR(FIND(C4700,A4700,1)),"不包括","包括")</f>
        <v>包括</v>
      </c>
    </row>
    <row r="4701" customFormat="false" ht="12.75" hidden="false" customHeight="false" outlineLevel="0" collapsed="false">
      <c r="A4701" s="2" t="s">
        <v>5903</v>
      </c>
      <c r="B4701" s="2" t="s">
        <v>5904</v>
      </c>
      <c r="C4701" s="2" t="s">
        <v>3554</v>
      </c>
      <c r="D4701" s="0" t="n">
        <f aca="false">IF(C4701=B4701,0,1)</f>
        <v>1</v>
      </c>
      <c r="E4701" s="0" t="str">
        <f aca="false">IF(ISERROR(FIND(C4701,A4701,1)),"不包括","包括")</f>
        <v>不包括</v>
      </c>
    </row>
    <row r="4702" customFormat="false" ht="12.75" hidden="false" customHeight="false" outlineLevel="0" collapsed="false">
      <c r="A4702" s="2" t="s">
        <v>5906</v>
      </c>
      <c r="B4702" s="2" t="s">
        <v>5907</v>
      </c>
      <c r="C4702" s="2" t="s">
        <v>103</v>
      </c>
      <c r="D4702" s="0" t="n">
        <f aca="false">IF(C4702=B4702,0,1)</f>
        <v>1</v>
      </c>
      <c r="E4702" s="0" t="str">
        <f aca="false">IF(ISERROR(FIND(C4702,A4702,1)),"不包括","包括")</f>
        <v>不包括</v>
      </c>
    </row>
    <row r="4703" customFormat="false" ht="12.75" hidden="true" customHeight="false" outlineLevel="0" collapsed="false">
      <c r="A4703" s="0" t="s">
        <v>5909</v>
      </c>
      <c r="B4703" s="2" t="s">
        <v>5910</v>
      </c>
      <c r="C4703" s="2" t="s">
        <v>2713</v>
      </c>
      <c r="D4703" s="0" t="n">
        <f aca="false">IF(C4703=B4703,0,1)</f>
        <v>1</v>
      </c>
      <c r="E4703" s="0" t="str">
        <f aca="false">IF(ISERROR(FIND(C4703,A4703,1)),"不包括","包括")</f>
        <v>包括</v>
      </c>
    </row>
    <row r="4704" customFormat="false" ht="12.75" hidden="false" customHeight="false" outlineLevel="0" collapsed="false">
      <c r="A4704" s="2" t="s">
        <v>5911</v>
      </c>
      <c r="B4704" s="2" t="s">
        <v>5907</v>
      </c>
      <c r="C4704" s="2" t="s">
        <v>9482</v>
      </c>
      <c r="D4704" s="0" t="n">
        <f aca="false">IF(C4704=B4704,0,1)</f>
        <v>1</v>
      </c>
      <c r="E4704" s="0" t="str">
        <f aca="false">IF(ISERROR(FIND(C4704,A4704,1)),"不包括","包括")</f>
        <v>不包括</v>
      </c>
    </row>
    <row r="4705" customFormat="false" ht="12.75" hidden="true" customHeight="false" outlineLevel="0" collapsed="false">
      <c r="A4705" s="2" t="s">
        <v>5912</v>
      </c>
      <c r="B4705" s="2" t="s">
        <v>9406</v>
      </c>
      <c r="C4705" s="2" t="s">
        <v>9406</v>
      </c>
      <c r="D4705" s="0" t="n">
        <f aca="false">IF(C4705=B4705,0,1)</f>
        <v>0</v>
      </c>
      <c r="E4705" s="0" t="str">
        <f aca="false">IF(ISERROR(FIND(C4705,A4705,1)),"不包括","包括")</f>
        <v>不包括</v>
      </c>
    </row>
    <row r="4706" customFormat="false" ht="12.75" hidden="true" customHeight="false" outlineLevel="0" collapsed="false">
      <c r="A4706" s="2" t="s">
        <v>5913</v>
      </c>
      <c r="B4706" s="2" t="s">
        <v>5914</v>
      </c>
      <c r="C4706" s="2" t="s">
        <v>30</v>
      </c>
      <c r="D4706" s="0" t="n">
        <f aca="false">IF(C4706=B4706,0,1)</f>
        <v>1</v>
      </c>
      <c r="E4706" s="0" t="str">
        <f aca="false">IF(ISERROR(FIND(C4706,A4706,1)),"不包括","包括")</f>
        <v>包括</v>
      </c>
    </row>
    <row r="4707" customFormat="false" ht="12.75" hidden="true" customHeight="false" outlineLevel="0" collapsed="false">
      <c r="A4707" s="2" t="s">
        <v>5915</v>
      </c>
      <c r="B4707" s="2" t="s">
        <v>5916</v>
      </c>
      <c r="C4707" s="2" t="s">
        <v>5916</v>
      </c>
      <c r="D4707" s="0" t="n">
        <f aca="false">IF(C4707=B4707,0,1)</f>
        <v>0</v>
      </c>
      <c r="E4707" s="0" t="str">
        <f aca="false">IF(ISERROR(FIND(C4707,A4707,1)),"不包括","包括")</f>
        <v>不包括</v>
      </c>
    </row>
    <row r="4708" customFormat="false" ht="12.75" hidden="true" customHeight="false" outlineLevel="0" collapsed="false">
      <c r="A4708" s="2" t="s">
        <v>5917</v>
      </c>
      <c r="B4708" s="2" t="s">
        <v>29</v>
      </c>
      <c r="C4708" s="2" t="s">
        <v>30</v>
      </c>
      <c r="D4708" s="0" t="n">
        <f aca="false">IF(C4708=B4708,0,1)</f>
        <v>1</v>
      </c>
      <c r="E4708" s="0" t="str">
        <f aca="false">IF(ISERROR(FIND(C4708,A4708,1)),"不包括","包括")</f>
        <v>包括</v>
      </c>
    </row>
    <row r="4709" customFormat="false" ht="12.75" hidden="true" customHeight="false" outlineLevel="0" collapsed="false">
      <c r="A4709" s="2" t="s">
        <v>5918</v>
      </c>
      <c r="B4709" s="2" t="s">
        <v>69</v>
      </c>
      <c r="C4709" s="2" t="s">
        <v>70</v>
      </c>
      <c r="D4709" s="0" t="n">
        <f aca="false">IF(C4709=B4709,0,1)</f>
        <v>1</v>
      </c>
      <c r="E4709" s="0" t="str">
        <f aca="false">IF(ISERROR(FIND(C4709,A4709,1)),"不包括","包括")</f>
        <v>包括</v>
      </c>
    </row>
    <row r="4710" customFormat="false" ht="12.75" hidden="true" customHeight="false" outlineLevel="0" collapsed="false">
      <c r="A4710" s="2" t="s">
        <v>5919</v>
      </c>
      <c r="B4710" s="2" t="s">
        <v>4289</v>
      </c>
      <c r="C4710" s="2" t="s">
        <v>4289</v>
      </c>
      <c r="D4710" s="0" t="n">
        <f aca="false">IF(C4710=B4710,0,1)</f>
        <v>0</v>
      </c>
      <c r="E4710" s="0" t="str">
        <f aca="false">IF(ISERROR(FIND(C4710,A4710,1)),"不包括","包括")</f>
        <v>不包括</v>
      </c>
    </row>
    <row r="4711" customFormat="false" ht="12.75" hidden="false" customHeight="false" outlineLevel="0" collapsed="false">
      <c r="A4711" s="2" t="s">
        <v>5920</v>
      </c>
      <c r="B4711" s="2" t="s">
        <v>5921</v>
      </c>
      <c r="C4711" s="2" t="s">
        <v>733</v>
      </c>
      <c r="D4711" s="0" t="n">
        <f aca="false">IF(C4711=B4711,0,1)</f>
        <v>1</v>
      </c>
      <c r="E4711" s="0" t="str">
        <f aca="false">IF(ISERROR(FIND(C4711,A4711,1)),"不包括","包括")</f>
        <v>不包括</v>
      </c>
    </row>
    <row r="4712" customFormat="false" ht="12.75" hidden="true" customHeight="false" outlineLevel="0" collapsed="false">
      <c r="A4712" s="2" t="s">
        <v>5922</v>
      </c>
      <c r="B4712" s="2" t="s">
        <v>349</v>
      </c>
      <c r="C4712" s="2" t="s">
        <v>4401</v>
      </c>
      <c r="D4712" s="0" t="n">
        <f aca="false">IF(C4712=B4712,0,1)</f>
        <v>1</v>
      </c>
      <c r="E4712" s="0" t="str">
        <f aca="false">IF(ISERROR(FIND(C4712,A4712,1)),"不包括","包括")</f>
        <v>包括</v>
      </c>
    </row>
    <row r="4713" customFormat="false" ht="12.75" hidden="false" customHeight="false" outlineLevel="0" collapsed="false">
      <c r="A4713" s="2" t="s">
        <v>5923</v>
      </c>
      <c r="B4713" s="2" t="s">
        <v>111</v>
      </c>
      <c r="C4713" s="0" t="s">
        <v>3921</v>
      </c>
      <c r="D4713" s="0" t="n">
        <f aca="false">IF(C4713=B4713,0,1)</f>
        <v>1</v>
      </c>
      <c r="E4713" s="0" t="str">
        <f aca="false">IF(ISERROR(FIND(C4713,A4713,1)),"不包括","包括")</f>
        <v>不包括</v>
      </c>
    </row>
    <row r="4714" customFormat="false" ht="12.75" hidden="true" customHeight="false" outlineLevel="0" collapsed="false">
      <c r="A4714" s="2" t="s">
        <v>5924</v>
      </c>
      <c r="B4714" s="2" t="s">
        <v>134</v>
      </c>
      <c r="C4714" s="2" t="s">
        <v>134</v>
      </c>
      <c r="D4714" s="0" t="n">
        <f aca="false">IF(C4714=B4714,0,1)</f>
        <v>0</v>
      </c>
      <c r="E4714" s="0" t="str">
        <f aca="false">IF(ISERROR(FIND(C4714,A4714,1)),"不包括","包括")</f>
        <v>包括</v>
      </c>
    </row>
    <row r="4715" customFormat="false" ht="12.75" hidden="true" customHeight="false" outlineLevel="0" collapsed="false">
      <c r="A4715" s="0" t="s">
        <v>5925</v>
      </c>
      <c r="B4715" s="2" t="s">
        <v>3986</v>
      </c>
      <c r="C4715" s="2" t="s">
        <v>3986</v>
      </c>
      <c r="D4715" s="0" t="n">
        <f aca="false">IF(C4715=B4715,0,1)</f>
        <v>0</v>
      </c>
      <c r="E4715" s="0" t="str">
        <f aca="false">IF(ISERROR(FIND(C4715,A4715,1)),"不包括","包括")</f>
        <v>不包括</v>
      </c>
    </row>
    <row r="4716" customFormat="false" ht="12.75" hidden="true" customHeight="false" outlineLevel="0" collapsed="false">
      <c r="A4716" s="2" t="s">
        <v>5926</v>
      </c>
      <c r="B4716" s="2" t="s">
        <v>134</v>
      </c>
      <c r="C4716" s="2" t="s">
        <v>134</v>
      </c>
      <c r="D4716" s="0" t="n">
        <f aca="false">IF(C4716=B4716,0,1)</f>
        <v>0</v>
      </c>
      <c r="E4716" s="0" t="str">
        <f aca="false">IF(ISERROR(FIND(C4716,A4716,1)),"不包括","包括")</f>
        <v>包括</v>
      </c>
    </row>
    <row r="4717" customFormat="false" ht="12.75" hidden="true" customHeight="false" outlineLevel="0" collapsed="false">
      <c r="A4717" s="2" t="s">
        <v>5927</v>
      </c>
      <c r="B4717" s="2" t="s">
        <v>4394</v>
      </c>
      <c r="C4717" s="2" t="s">
        <v>865</v>
      </c>
      <c r="D4717" s="0" t="n">
        <f aca="false">IF(C4717=B4717,0,1)</f>
        <v>1</v>
      </c>
      <c r="E4717" s="0" t="str">
        <f aca="false">IF(ISERROR(FIND(C4717,A4717,1)),"不包括","包括")</f>
        <v>包括</v>
      </c>
    </row>
    <row r="4718" customFormat="false" ht="12.75" hidden="true" customHeight="false" outlineLevel="0" collapsed="false">
      <c r="A4718" s="2" t="s">
        <v>5928</v>
      </c>
      <c r="B4718" s="2" t="s">
        <v>5929</v>
      </c>
      <c r="C4718" s="2" t="s">
        <v>5929</v>
      </c>
      <c r="D4718" s="0" t="n">
        <f aca="false">IF(C4718=B4718,0,1)</f>
        <v>0</v>
      </c>
      <c r="E4718" s="0" t="str">
        <f aca="false">IF(ISERROR(FIND(C4718,A4718,1)),"不包括","包括")</f>
        <v>不包括</v>
      </c>
    </row>
    <row r="4719" customFormat="false" ht="12.75" hidden="true" customHeight="false" outlineLevel="0" collapsed="false">
      <c r="A4719" s="2" t="s">
        <v>5931</v>
      </c>
      <c r="B4719" s="2" t="s">
        <v>134</v>
      </c>
      <c r="C4719" s="2" t="s">
        <v>134</v>
      </c>
      <c r="D4719" s="0" t="n">
        <f aca="false">IF(C4719=B4719,0,1)</f>
        <v>0</v>
      </c>
      <c r="E4719" s="0" t="str">
        <f aca="false">IF(ISERROR(FIND(C4719,A4719,1)),"不包括","包括")</f>
        <v>包括</v>
      </c>
    </row>
    <row r="4720" customFormat="false" ht="12.75" hidden="true" customHeight="false" outlineLevel="0" collapsed="false">
      <c r="A4720" s="2" t="s">
        <v>5932</v>
      </c>
      <c r="B4720" s="2" t="s">
        <v>4342</v>
      </c>
      <c r="C4720" s="2" t="s">
        <v>4342</v>
      </c>
      <c r="D4720" s="0" t="n">
        <f aca="false">IF(C4720=B4720,0,1)</f>
        <v>0</v>
      </c>
      <c r="E4720" s="0" t="str">
        <f aca="false">IF(ISERROR(FIND(C4720,A4720,1)),"不包括","包括")</f>
        <v>包括</v>
      </c>
    </row>
    <row r="4721" customFormat="false" ht="12.75" hidden="true" customHeight="false" outlineLevel="0" collapsed="false">
      <c r="A4721" s="2" t="s">
        <v>5933</v>
      </c>
      <c r="B4721" s="2" t="s">
        <v>4342</v>
      </c>
      <c r="C4721" s="2" t="s">
        <v>4342</v>
      </c>
      <c r="D4721" s="0" t="n">
        <f aca="false">IF(C4721=B4721,0,1)</f>
        <v>0</v>
      </c>
      <c r="E4721" s="0" t="str">
        <f aca="false">IF(ISERROR(FIND(C4721,A4721,1)),"不包括","包括")</f>
        <v>包括</v>
      </c>
    </row>
    <row r="4722" customFormat="false" ht="12.75" hidden="true" customHeight="false" outlineLevel="0" collapsed="false">
      <c r="A4722" s="2" t="s">
        <v>5934</v>
      </c>
      <c r="B4722" s="2" t="s">
        <v>4342</v>
      </c>
      <c r="C4722" s="2" t="s">
        <v>4342</v>
      </c>
      <c r="D4722" s="0" t="n">
        <f aca="false">IF(C4722=B4722,0,1)</f>
        <v>0</v>
      </c>
      <c r="E4722" s="0" t="str">
        <f aca="false">IF(ISERROR(FIND(C4722,A4722,1)),"不包括","包括")</f>
        <v>包括</v>
      </c>
    </row>
    <row r="4723" customFormat="false" ht="12.75" hidden="true" customHeight="false" outlineLevel="0" collapsed="false">
      <c r="A4723" s="2" t="s">
        <v>5935</v>
      </c>
      <c r="B4723" s="2" t="s">
        <v>269</v>
      </c>
      <c r="C4723" s="2" t="s">
        <v>269</v>
      </c>
      <c r="D4723" s="0" t="n">
        <f aca="false">IF(C4723=B4723,0,1)</f>
        <v>0</v>
      </c>
      <c r="E4723" s="0" t="str">
        <f aca="false">IF(ISERROR(FIND(C4723,A4723,1)),"不包括","包括")</f>
        <v>包括</v>
      </c>
    </row>
    <row r="4724" customFormat="false" ht="12.75" hidden="true" customHeight="false" outlineLevel="0" collapsed="false">
      <c r="A4724" s="2" t="s">
        <v>5936</v>
      </c>
      <c r="B4724" s="2" t="s">
        <v>706</v>
      </c>
      <c r="C4724" s="2" t="s">
        <v>706</v>
      </c>
      <c r="D4724" s="0" t="n">
        <f aca="false">IF(C4724=B4724,0,1)</f>
        <v>0</v>
      </c>
      <c r="E4724" s="0" t="str">
        <f aca="false">IF(ISERROR(FIND(C4724,A4724,1)),"不包括","包括")</f>
        <v>包括</v>
      </c>
    </row>
    <row r="4725" customFormat="false" ht="12.75" hidden="true" customHeight="false" outlineLevel="0" collapsed="false">
      <c r="A4725" s="2" t="s">
        <v>5937</v>
      </c>
      <c r="B4725" s="2" t="s">
        <v>706</v>
      </c>
      <c r="C4725" s="2" t="s">
        <v>7285</v>
      </c>
      <c r="D4725" s="0" t="n">
        <f aca="false">IF(C4725=B4725,0,1)</f>
        <v>1</v>
      </c>
      <c r="E4725" s="0" t="str">
        <f aca="false">IF(ISERROR(FIND(C4725,A4725,1)),"不包括","包括")</f>
        <v>包括</v>
      </c>
    </row>
    <row r="4726" customFormat="false" ht="12.75" hidden="true" customHeight="false" outlineLevel="0" collapsed="false">
      <c r="A4726" s="2" t="s">
        <v>5938</v>
      </c>
      <c r="B4726" s="2" t="s">
        <v>706</v>
      </c>
      <c r="C4726" s="2" t="s">
        <v>7285</v>
      </c>
      <c r="D4726" s="0" t="n">
        <f aca="false">IF(C4726=B4726,0,1)</f>
        <v>1</v>
      </c>
      <c r="E4726" s="0" t="str">
        <f aca="false">IF(ISERROR(FIND(C4726,A4726,1)),"不包括","包括")</f>
        <v>包括</v>
      </c>
    </row>
    <row r="4727" customFormat="false" ht="12.75" hidden="false" customHeight="false" outlineLevel="0" collapsed="false">
      <c r="A4727" s="2" t="s">
        <v>5939</v>
      </c>
      <c r="B4727" s="2" t="s">
        <v>5460</v>
      </c>
      <c r="C4727" s="2" t="s">
        <v>3919</v>
      </c>
      <c r="D4727" s="0" t="n">
        <f aca="false">IF(C4727=B4727,0,1)</f>
        <v>1</v>
      </c>
      <c r="E4727" s="0" t="str">
        <f aca="false">IF(ISERROR(FIND(C4727,A4727,1)),"不包括","包括")</f>
        <v>不包括</v>
      </c>
    </row>
    <row r="4728" customFormat="false" ht="12.75" hidden="true" customHeight="false" outlineLevel="0" collapsed="false">
      <c r="A4728" s="2" t="s">
        <v>5940</v>
      </c>
      <c r="B4728" s="2" t="s">
        <v>4831</v>
      </c>
      <c r="C4728" s="2" t="s">
        <v>4831</v>
      </c>
      <c r="D4728" s="0" t="n">
        <f aca="false">IF(C4728=B4728,0,1)</f>
        <v>0</v>
      </c>
      <c r="E4728" s="0" t="str">
        <f aca="false">IF(ISERROR(FIND(C4728,A4728,1)),"不包括","包括")</f>
        <v>不包括</v>
      </c>
    </row>
    <row r="4729" customFormat="false" ht="12.75" hidden="true" customHeight="false" outlineLevel="0" collapsed="false">
      <c r="A4729" s="2" t="s">
        <v>5941</v>
      </c>
      <c r="B4729" s="2" t="s">
        <v>434</v>
      </c>
      <c r="C4729" s="2" t="s">
        <v>12</v>
      </c>
      <c r="D4729" s="0" t="n">
        <f aca="false">IF(C4729=B4729,0,1)</f>
        <v>1</v>
      </c>
      <c r="E4729" s="0" t="str">
        <f aca="false">IF(ISERROR(FIND(C4729,A4729,1)),"不包括","包括")</f>
        <v>包括</v>
      </c>
    </row>
    <row r="4730" customFormat="false" ht="12.75" hidden="true" customHeight="false" outlineLevel="0" collapsed="false">
      <c r="A4730" s="2" t="s">
        <v>5942</v>
      </c>
      <c r="B4730" s="2" t="s">
        <v>4726</v>
      </c>
      <c r="C4730" s="2" t="s">
        <v>4726</v>
      </c>
      <c r="D4730" s="0" t="n">
        <f aca="false">IF(C4730=B4730,0,1)</f>
        <v>0</v>
      </c>
      <c r="E4730" s="0" t="str">
        <f aca="false">IF(ISERROR(FIND(C4730,A4730,1)),"不包括","包括")</f>
        <v>包括</v>
      </c>
    </row>
    <row r="4731" customFormat="false" ht="12.75" hidden="false" customHeight="false" outlineLevel="0" collapsed="false">
      <c r="A4731" s="2" t="s">
        <v>5943</v>
      </c>
      <c r="B4731" s="2" t="s">
        <v>1418</v>
      </c>
      <c r="C4731" s="0" t="s">
        <v>732</v>
      </c>
      <c r="D4731" s="0" t="n">
        <f aca="false">IF(C4731=B4731,0,1)</f>
        <v>1</v>
      </c>
      <c r="E4731" s="0" t="str">
        <f aca="false">IF(ISERROR(FIND(C4731,A4731,1)),"不包括","包括")</f>
        <v>不包括</v>
      </c>
    </row>
    <row r="4732" customFormat="false" ht="12.75" hidden="false" customHeight="false" outlineLevel="0" collapsed="false">
      <c r="A4732" s="2" t="s">
        <v>5944</v>
      </c>
      <c r="B4732" s="2" t="s">
        <v>5945</v>
      </c>
      <c r="C4732" s="2" t="s">
        <v>9197</v>
      </c>
      <c r="D4732" s="0" t="n">
        <f aca="false">IF(C4732=B4732,0,1)</f>
        <v>1</v>
      </c>
      <c r="E4732" s="0" t="str">
        <f aca="false">IF(ISERROR(FIND(C4732,A4732,1)),"不包括","包括")</f>
        <v>不包括</v>
      </c>
    </row>
    <row r="4733" customFormat="false" ht="12.75" hidden="false" customHeight="false" outlineLevel="0" collapsed="false">
      <c r="A4733" s="2" t="s">
        <v>5947</v>
      </c>
      <c r="B4733" s="2" t="s">
        <v>5948</v>
      </c>
      <c r="C4733" s="2" t="s">
        <v>790</v>
      </c>
      <c r="D4733" s="0" t="n">
        <f aca="false">IF(C4733=B4733,0,1)</f>
        <v>1</v>
      </c>
      <c r="E4733" s="0" t="str">
        <f aca="false">IF(ISERROR(FIND(C4733,A4733,1)),"不包括","包括")</f>
        <v>不包括</v>
      </c>
    </row>
    <row r="4734" customFormat="false" ht="12.75" hidden="true" customHeight="false" outlineLevel="0" collapsed="false">
      <c r="A4734" s="2" t="s">
        <v>5949</v>
      </c>
      <c r="B4734" s="2" t="s">
        <v>134</v>
      </c>
      <c r="C4734" s="2" t="s">
        <v>134</v>
      </c>
      <c r="D4734" s="0" t="n">
        <f aca="false">IF(C4734=B4734,0,1)</f>
        <v>0</v>
      </c>
      <c r="E4734" s="0" t="str">
        <f aca="false">IF(ISERROR(FIND(C4734,A4734,1)),"不包括","包括")</f>
        <v>包括</v>
      </c>
    </row>
    <row r="4735" customFormat="false" ht="12.75" hidden="true" customHeight="false" outlineLevel="0" collapsed="false">
      <c r="A4735" s="2" t="s">
        <v>5950</v>
      </c>
      <c r="B4735" s="2" t="s">
        <v>4921</v>
      </c>
      <c r="C4735" s="2" t="s">
        <v>4922</v>
      </c>
      <c r="D4735" s="0" t="n">
        <f aca="false">IF(C4735=B4735,0,1)</f>
        <v>1</v>
      </c>
      <c r="E4735" s="0" t="str">
        <f aca="false">IF(ISERROR(FIND(C4735,A4735,1)),"不包括","包括")</f>
        <v>包括</v>
      </c>
    </row>
    <row r="4736" customFormat="false" ht="12.75" hidden="true" customHeight="false" outlineLevel="0" collapsed="false">
      <c r="A4736" s="2" t="s">
        <v>5952</v>
      </c>
      <c r="B4736" s="2" t="s">
        <v>80</v>
      </c>
      <c r="C4736" s="2" t="s">
        <v>80</v>
      </c>
      <c r="D4736" s="0" t="n">
        <f aca="false">IF(C4736=B4736,0,1)</f>
        <v>0</v>
      </c>
      <c r="E4736" s="0" t="str">
        <f aca="false">IF(ISERROR(FIND(C4736,A4736,1)),"不包括","包括")</f>
        <v>包括</v>
      </c>
    </row>
    <row r="4737" customFormat="false" ht="12.75" hidden="true" customHeight="false" outlineLevel="0" collapsed="false">
      <c r="A4737" s="2" t="s">
        <v>5953</v>
      </c>
      <c r="B4737" s="2" t="s">
        <v>5954</v>
      </c>
      <c r="C4737" s="2" t="s">
        <v>793</v>
      </c>
      <c r="D4737" s="0" t="n">
        <f aca="false">IF(C4737=B4737,0,1)</f>
        <v>1</v>
      </c>
      <c r="E4737" s="0" t="str">
        <f aca="false">IF(ISERROR(FIND(C4737,A4737,1)),"不包括","包括")</f>
        <v>包括</v>
      </c>
    </row>
    <row r="4738" customFormat="false" ht="12.75" hidden="true" customHeight="false" outlineLevel="0" collapsed="false">
      <c r="A4738" s="2" t="s">
        <v>5955</v>
      </c>
      <c r="B4738" s="2" t="s">
        <v>5956</v>
      </c>
      <c r="C4738" s="2" t="s">
        <v>5956</v>
      </c>
      <c r="D4738" s="0" t="n">
        <f aca="false">IF(C4738=B4738,0,1)</f>
        <v>0</v>
      </c>
      <c r="E4738" s="0" t="str">
        <f aca="false">IF(ISERROR(FIND(C4738,A4738,1)),"不包括","包括")</f>
        <v>包括</v>
      </c>
    </row>
    <row r="4739" customFormat="false" ht="12.75" hidden="true" customHeight="false" outlineLevel="0" collapsed="false">
      <c r="A4739" s="2" t="s">
        <v>5958</v>
      </c>
      <c r="B4739" s="2" t="s">
        <v>80</v>
      </c>
      <c r="C4739" s="2" t="s">
        <v>80</v>
      </c>
      <c r="D4739" s="0" t="n">
        <f aca="false">IF(C4739=B4739,0,1)</f>
        <v>0</v>
      </c>
      <c r="E4739" s="0" t="str">
        <f aca="false">IF(ISERROR(FIND(C4739,A4739,1)),"不包括","包括")</f>
        <v>包括</v>
      </c>
    </row>
    <row r="4740" customFormat="false" ht="12.75" hidden="true" customHeight="false" outlineLevel="0" collapsed="false">
      <c r="A4740" s="2" t="s">
        <v>5959</v>
      </c>
      <c r="B4740" s="0" t="s">
        <v>172</v>
      </c>
      <c r="C4740" s="2" t="s">
        <v>173</v>
      </c>
      <c r="D4740" s="0" t="n">
        <f aca="false">IF(C4740=B4740,0,1)</f>
        <v>1</v>
      </c>
      <c r="E4740" s="0" t="str">
        <f aca="false">IF(ISERROR(FIND(C4740,A4740,1)),"不包括","包括")</f>
        <v>包括</v>
      </c>
    </row>
    <row r="4741" customFormat="false" ht="12.75" hidden="true" customHeight="false" outlineLevel="0" collapsed="false">
      <c r="A4741" s="2" t="s">
        <v>5960</v>
      </c>
      <c r="B4741" s="2" t="s">
        <v>5961</v>
      </c>
      <c r="C4741" s="2" t="s">
        <v>5961</v>
      </c>
      <c r="D4741" s="0" t="n">
        <f aca="false">IF(C4741=B4741,0,1)</f>
        <v>0</v>
      </c>
      <c r="E4741" s="0" t="str">
        <f aca="false">IF(ISERROR(FIND(C4741,A4741,1)),"不包括","包括")</f>
        <v>包括</v>
      </c>
    </row>
    <row r="4742" customFormat="false" ht="12.75" hidden="true" customHeight="false" outlineLevel="0" collapsed="false">
      <c r="A4742" s="2" t="s">
        <v>5963</v>
      </c>
      <c r="B4742" s="2" t="s">
        <v>5964</v>
      </c>
      <c r="C4742" s="2" t="s">
        <v>5964</v>
      </c>
      <c r="D4742" s="0" t="n">
        <f aca="false">IF(C4742=B4742,0,1)</f>
        <v>0</v>
      </c>
      <c r="E4742" s="0" t="str">
        <f aca="false">IF(ISERROR(FIND(C4742,A4742,1)),"不包括","包括")</f>
        <v>不包括</v>
      </c>
    </row>
    <row r="4743" customFormat="false" ht="12.75" hidden="true" customHeight="false" outlineLevel="0" collapsed="false">
      <c r="A4743" s="2" t="s">
        <v>5965</v>
      </c>
      <c r="B4743" s="0" t="s">
        <v>172</v>
      </c>
      <c r="C4743" s="2" t="s">
        <v>173</v>
      </c>
      <c r="D4743" s="0" t="n">
        <f aca="false">IF(C4743=B4743,0,1)</f>
        <v>1</v>
      </c>
      <c r="E4743" s="0" t="str">
        <f aca="false">IF(ISERROR(FIND(C4743,A4743,1)),"不包括","包括")</f>
        <v>包括</v>
      </c>
    </row>
    <row r="4744" customFormat="false" ht="12.75" hidden="true" customHeight="false" outlineLevel="0" collapsed="false">
      <c r="A4744" s="0" t="s">
        <v>5966</v>
      </c>
      <c r="B4744" s="2" t="s">
        <v>4452</v>
      </c>
      <c r="C4744" s="2" t="s">
        <v>4452</v>
      </c>
      <c r="D4744" s="0" t="n">
        <f aca="false">IF(C4744=B4744,0,1)</f>
        <v>0</v>
      </c>
      <c r="E4744" s="0" t="str">
        <f aca="false">IF(ISERROR(FIND(C4744,A4744,1)),"不包括","包括")</f>
        <v>不包括</v>
      </c>
    </row>
    <row r="4745" customFormat="false" ht="12.75" hidden="true" customHeight="false" outlineLevel="0" collapsed="false">
      <c r="A4745" s="0" t="s">
        <v>5968</v>
      </c>
      <c r="B4745" s="2" t="s">
        <v>4452</v>
      </c>
      <c r="C4745" s="2" t="s">
        <v>4452</v>
      </c>
      <c r="D4745" s="0" t="n">
        <f aca="false">IF(C4745=B4745,0,1)</f>
        <v>0</v>
      </c>
      <c r="E4745" s="0" t="str">
        <f aca="false">IF(ISERROR(FIND(C4745,A4745,1)),"不包括","包括")</f>
        <v>不包括</v>
      </c>
    </row>
    <row r="4746" customFormat="false" ht="12.75" hidden="true" customHeight="false" outlineLevel="0" collapsed="false">
      <c r="A4746" s="2" t="s">
        <v>5969</v>
      </c>
      <c r="B4746" s="2" t="s">
        <v>3974</v>
      </c>
      <c r="C4746" s="2" t="s">
        <v>54</v>
      </c>
      <c r="D4746" s="0" t="n">
        <f aca="false">IF(C4746=B4746,0,1)</f>
        <v>1</v>
      </c>
      <c r="E4746" s="0" t="str">
        <f aca="false">IF(ISERROR(FIND(C4746,A4746,1)),"不包括","包括")</f>
        <v>包括</v>
      </c>
    </row>
    <row r="4747" customFormat="false" ht="12.75" hidden="true" customHeight="false" outlineLevel="0" collapsed="false">
      <c r="A4747" s="2" t="s">
        <v>5970</v>
      </c>
      <c r="B4747" s="2" t="s">
        <v>448</v>
      </c>
      <c r="C4747" s="2" t="s">
        <v>448</v>
      </c>
      <c r="D4747" s="0" t="n">
        <f aca="false">IF(C4747=B4747,0,1)</f>
        <v>0</v>
      </c>
      <c r="E4747" s="0" t="str">
        <f aca="false">IF(ISERROR(FIND(C4747,A4747,1)),"不包括","包括")</f>
        <v>包括</v>
      </c>
    </row>
    <row r="4748" customFormat="false" ht="12.75" hidden="true" customHeight="false" outlineLevel="0" collapsed="false">
      <c r="A4748" s="2" t="s">
        <v>5971</v>
      </c>
      <c r="B4748" s="2" t="s">
        <v>603</v>
      </c>
      <c r="C4748" s="2" t="s">
        <v>603</v>
      </c>
      <c r="D4748" s="0" t="n">
        <f aca="false">IF(C4748=B4748,0,1)</f>
        <v>0</v>
      </c>
      <c r="E4748" s="0" t="str">
        <f aca="false">IF(ISERROR(FIND(C4748,A4748,1)),"不包括","包括")</f>
        <v>包括</v>
      </c>
    </row>
    <row r="4749" customFormat="false" ht="12.75" hidden="true" customHeight="false" outlineLevel="0" collapsed="false">
      <c r="A4749" s="2" t="s">
        <v>5973</v>
      </c>
      <c r="B4749" s="2" t="s">
        <v>366</v>
      </c>
      <c r="C4749" s="2" t="s">
        <v>366</v>
      </c>
      <c r="D4749" s="0" t="n">
        <f aca="false">IF(C4749=B4749,0,1)</f>
        <v>0</v>
      </c>
      <c r="E4749" s="0" t="str">
        <f aca="false">IF(ISERROR(FIND(C4749,A4749,1)),"不包括","包括")</f>
        <v>包括</v>
      </c>
    </row>
    <row r="4750" customFormat="false" ht="12.75" hidden="true" customHeight="false" outlineLevel="0" collapsed="false">
      <c r="A4750" s="2" t="s">
        <v>5974</v>
      </c>
      <c r="B4750" s="2" t="s">
        <v>5975</v>
      </c>
      <c r="C4750" s="2" t="s">
        <v>9483</v>
      </c>
      <c r="D4750" s="0" t="n">
        <f aca="false">IF(C4750=B4750,0,1)</f>
        <v>1</v>
      </c>
      <c r="E4750" s="0" t="str">
        <f aca="false">IF(ISERROR(FIND(C4750,A4750,1)),"不包括","包括")</f>
        <v>包括</v>
      </c>
    </row>
    <row r="4751" customFormat="false" ht="12.75" hidden="true" customHeight="false" outlineLevel="0" collapsed="false">
      <c r="A4751" s="2" t="s">
        <v>5977</v>
      </c>
      <c r="B4751" s="2" t="s">
        <v>5978</v>
      </c>
      <c r="C4751" s="2" t="s">
        <v>5978</v>
      </c>
      <c r="D4751" s="0" t="n">
        <f aca="false">IF(C4751=B4751,0,1)</f>
        <v>0</v>
      </c>
      <c r="E4751" s="0" t="str">
        <f aca="false">IF(ISERROR(FIND(C4751,A4751,1)),"不包括","包括")</f>
        <v>包括</v>
      </c>
    </row>
    <row r="4752" customFormat="false" ht="12.75" hidden="false" customHeight="false" outlineLevel="0" collapsed="false">
      <c r="A4752" s="2" t="s">
        <v>5979</v>
      </c>
      <c r="B4752" s="2" t="s">
        <v>5334</v>
      </c>
      <c r="C4752" s="2" t="s">
        <v>3579</v>
      </c>
      <c r="D4752" s="0" t="n">
        <f aca="false">IF(C4752=B4752,0,1)</f>
        <v>1</v>
      </c>
      <c r="E4752" s="0" t="str">
        <f aca="false">IF(ISERROR(FIND(C4752,A4752,1)),"不包括","包括")</f>
        <v>不包括</v>
      </c>
    </row>
    <row r="4753" customFormat="false" ht="12.75" hidden="false" customHeight="false" outlineLevel="0" collapsed="false">
      <c r="A4753" s="2" t="s">
        <v>5981</v>
      </c>
      <c r="B4753" s="2" t="s">
        <v>2862</v>
      </c>
      <c r="C4753" s="2" t="s">
        <v>88</v>
      </c>
      <c r="D4753" s="0" t="n">
        <f aca="false">IF(C4753=B4753,0,1)</f>
        <v>1</v>
      </c>
      <c r="E4753" s="0" t="str">
        <f aca="false">IF(ISERROR(FIND(C4753,A4753,1)),"不包括","包括")</f>
        <v>不包括</v>
      </c>
    </row>
    <row r="4754" customFormat="false" ht="12.75" hidden="false" customHeight="false" outlineLevel="0" collapsed="false">
      <c r="A4754" s="2" t="s">
        <v>5982</v>
      </c>
      <c r="B4754" s="2" t="s">
        <v>5983</v>
      </c>
      <c r="C4754" s="2" t="s">
        <v>592</v>
      </c>
      <c r="D4754" s="0" t="n">
        <f aca="false">IF(C4754=B4754,0,1)</f>
        <v>1</v>
      </c>
      <c r="E4754" s="0" t="str">
        <f aca="false">IF(ISERROR(FIND(C4754,A4754,1)),"不包括","包括")</f>
        <v>不包括</v>
      </c>
    </row>
    <row r="4755" customFormat="false" ht="12.75" hidden="false" customHeight="false" outlineLevel="0" collapsed="false">
      <c r="A4755" s="2" t="s">
        <v>5985</v>
      </c>
      <c r="B4755" s="2" t="s">
        <v>5986</v>
      </c>
      <c r="C4755" s="2" t="s">
        <v>9484</v>
      </c>
      <c r="D4755" s="0" t="n">
        <f aca="false">IF(C4755=B4755,0,1)</f>
        <v>1</v>
      </c>
      <c r="E4755" s="0" t="str">
        <f aca="false">IF(ISERROR(FIND(C4755,A4755,1)),"不包括","包括")</f>
        <v>不包括</v>
      </c>
    </row>
    <row r="4756" customFormat="false" ht="12.75" hidden="true" customHeight="false" outlineLevel="0" collapsed="false">
      <c r="A4756" s="2" t="s">
        <v>5988</v>
      </c>
      <c r="B4756" s="0" t="s">
        <v>4658</v>
      </c>
      <c r="C4756" s="2" t="s">
        <v>2774</v>
      </c>
      <c r="D4756" s="0" t="n">
        <f aca="false">IF(C4756=B4756,0,1)</f>
        <v>1</v>
      </c>
      <c r="E4756" s="0" t="str">
        <f aca="false">IF(ISERROR(FIND(C4756,A4756,1)),"不包括","包括")</f>
        <v>包括</v>
      </c>
    </row>
    <row r="4757" customFormat="false" ht="12.75" hidden="true" customHeight="false" outlineLevel="0" collapsed="false">
      <c r="A4757" s="2" t="s">
        <v>5989</v>
      </c>
      <c r="B4757" s="2" t="s">
        <v>475</v>
      </c>
      <c r="C4757" s="2" t="s">
        <v>466</v>
      </c>
      <c r="D4757" s="0" t="n">
        <f aca="false">IF(C4757=B4757,0,1)</f>
        <v>1</v>
      </c>
      <c r="E4757" s="0" t="str">
        <f aca="false">IF(ISERROR(FIND(C4757,A4757,1)),"不包括","包括")</f>
        <v>包括</v>
      </c>
    </row>
    <row r="4758" customFormat="false" ht="12.75" hidden="true" customHeight="false" outlineLevel="0" collapsed="false">
      <c r="A4758" s="2" t="s">
        <v>5990</v>
      </c>
      <c r="B4758" s="0" t="s">
        <v>4658</v>
      </c>
      <c r="C4758" s="2" t="s">
        <v>2774</v>
      </c>
      <c r="D4758" s="0" t="n">
        <f aca="false">IF(C4758=B4758,0,1)</f>
        <v>1</v>
      </c>
      <c r="E4758" s="0" t="str">
        <f aca="false">IF(ISERROR(FIND(C4758,A4758,1)),"不包括","包括")</f>
        <v>包括</v>
      </c>
    </row>
    <row r="4759" customFormat="false" ht="12.75" hidden="true" customHeight="false" outlineLevel="0" collapsed="false">
      <c r="A4759" s="2" t="s">
        <v>5991</v>
      </c>
      <c r="B4759" s="2" t="s">
        <v>158</v>
      </c>
      <c r="C4759" s="2" t="s">
        <v>159</v>
      </c>
      <c r="D4759" s="0" t="n">
        <f aca="false">IF(C4759=B4759,0,1)</f>
        <v>1</v>
      </c>
      <c r="E4759" s="0" t="str">
        <f aca="false">IF(ISERROR(FIND(C4759,A4759,1)),"不包括","包括")</f>
        <v>包括</v>
      </c>
    </row>
    <row r="4760" customFormat="false" ht="12.75" hidden="true" customHeight="false" outlineLevel="0" collapsed="false">
      <c r="A4760" s="2" t="s">
        <v>5992</v>
      </c>
      <c r="B4760" s="2" t="s">
        <v>5993</v>
      </c>
      <c r="C4760" s="2" t="s">
        <v>5993</v>
      </c>
      <c r="D4760" s="0" t="n">
        <f aca="false">IF(C4760=B4760,0,1)</f>
        <v>0</v>
      </c>
      <c r="E4760" s="0" t="str">
        <f aca="false">IF(ISERROR(FIND(C4760,A4760,1)),"不包括","包括")</f>
        <v>包括</v>
      </c>
    </row>
    <row r="4761" customFormat="false" ht="12.75" hidden="true" customHeight="false" outlineLevel="0" collapsed="false">
      <c r="A4761" s="2" t="s">
        <v>5994</v>
      </c>
      <c r="B4761" s="2" t="s">
        <v>5993</v>
      </c>
      <c r="C4761" s="2" t="s">
        <v>5993</v>
      </c>
      <c r="D4761" s="0" t="n">
        <f aca="false">IF(C4761=B4761,0,1)</f>
        <v>0</v>
      </c>
      <c r="E4761" s="0" t="str">
        <f aca="false">IF(ISERROR(FIND(C4761,A4761,1)),"不包括","包括")</f>
        <v>包括</v>
      </c>
    </row>
    <row r="4762" customFormat="false" ht="12.75" hidden="true" customHeight="false" outlineLevel="0" collapsed="false">
      <c r="A4762" s="2" t="s">
        <v>5995</v>
      </c>
      <c r="B4762" s="0" t="s">
        <v>172</v>
      </c>
      <c r="C4762" s="0" t="s">
        <v>172</v>
      </c>
      <c r="D4762" s="0" t="n">
        <f aca="false">IF(C4762=B4762,0,1)</f>
        <v>0</v>
      </c>
      <c r="E4762" s="0" t="str">
        <f aca="false">IF(ISERROR(FIND(C4762,A4762,1)),"不包括","包括")</f>
        <v>不包括</v>
      </c>
    </row>
    <row r="4763" customFormat="false" ht="12.75" hidden="true" customHeight="false" outlineLevel="0" collapsed="false">
      <c r="A4763" s="2" t="s">
        <v>5997</v>
      </c>
      <c r="B4763" s="2" t="s">
        <v>5998</v>
      </c>
      <c r="C4763" s="2" t="s">
        <v>5999</v>
      </c>
      <c r="D4763" s="0" t="n">
        <f aca="false">IF(C4763=B4763,0,1)</f>
        <v>1</v>
      </c>
      <c r="E4763" s="0" t="str">
        <f aca="false">IF(ISERROR(FIND(C4763,A4763,1)),"不包括","包括")</f>
        <v>包括</v>
      </c>
    </row>
    <row r="4764" customFormat="false" ht="12.75" hidden="true" customHeight="false" outlineLevel="0" collapsed="false">
      <c r="A4764" s="2" t="s">
        <v>6000</v>
      </c>
      <c r="B4764" s="2" t="s">
        <v>4537</v>
      </c>
      <c r="C4764" s="2" t="s">
        <v>4537</v>
      </c>
      <c r="D4764" s="0" t="n">
        <f aca="false">IF(C4764=B4764,0,1)</f>
        <v>0</v>
      </c>
      <c r="E4764" s="0" t="str">
        <f aca="false">IF(ISERROR(FIND(C4764,A4764,1)),"不包括","包括")</f>
        <v>包括</v>
      </c>
    </row>
    <row r="4765" customFormat="false" ht="12.75" hidden="false" customHeight="false" outlineLevel="0" collapsed="false">
      <c r="A4765" s="2" t="s">
        <v>6001</v>
      </c>
      <c r="B4765" s="2" t="s">
        <v>6002</v>
      </c>
      <c r="C4765" s="2" t="s">
        <v>9485</v>
      </c>
      <c r="D4765" s="0" t="n">
        <f aca="false">IF(C4765=B4765,0,1)</f>
        <v>1</v>
      </c>
      <c r="E4765" s="0" t="str">
        <f aca="false">IF(ISERROR(FIND(C4765,A4765,1)),"不包括","包括")</f>
        <v>不包括</v>
      </c>
    </row>
    <row r="4766" customFormat="false" ht="12.75" hidden="true" customHeight="false" outlineLevel="0" collapsed="false">
      <c r="A4766" s="2" t="s">
        <v>6003</v>
      </c>
      <c r="B4766" s="2" t="s">
        <v>6004</v>
      </c>
      <c r="C4766" s="2" t="s">
        <v>6004</v>
      </c>
      <c r="D4766" s="0" t="n">
        <f aca="false">IF(C4766=B4766,0,1)</f>
        <v>0</v>
      </c>
      <c r="E4766" s="0" t="str">
        <f aca="false">IF(ISERROR(FIND(C4766,A4766,1)),"不包括","包括")</f>
        <v>不包括</v>
      </c>
    </row>
    <row r="4767" customFormat="false" ht="12.75" hidden="false" customHeight="false" outlineLevel="0" collapsed="false">
      <c r="A4767" s="2" t="s">
        <v>6006</v>
      </c>
      <c r="B4767" s="2" t="s">
        <v>6007</v>
      </c>
      <c r="C4767" s="2" t="s">
        <v>9486</v>
      </c>
      <c r="D4767" s="0" t="n">
        <f aca="false">IF(C4767=B4767,0,1)</f>
        <v>1</v>
      </c>
      <c r="E4767" s="0" t="str">
        <f aca="false">IF(ISERROR(FIND(C4767,A4767,1)),"不包括","包括")</f>
        <v>不包括</v>
      </c>
    </row>
    <row r="4768" customFormat="false" ht="12.75" hidden="false" customHeight="false" outlineLevel="0" collapsed="false">
      <c r="A4768" s="2" t="s">
        <v>6008</v>
      </c>
      <c r="B4768" s="2" t="s">
        <v>9487</v>
      </c>
      <c r="C4768" s="2" t="s">
        <v>9488</v>
      </c>
      <c r="D4768" s="0" t="n">
        <f aca="false">IF(C4768=B4768,0,1)</f>
        <v>1</v>
      </c>
      <c r="E4768" s="0" t="str">
        <f aca="false">IF(ISERROR(FIND(C4768,A4768,1)),"不包括","包括")</f>
        <v>不包括</v>
      </c>
    </row>
    <row r="4769" customFormat="false" ht="12.75" hidden="true" customHeight="false" outlineLevel="0" collapsed="false">
      <c r="A4769" s="2" t="s">
        <v>6010</v>
      </c>
      <c r="B4769" s="2" t="s">
        <v>6011</v>
      </c>
      <c r="C4769" s="2" t="s">
        <v>6011</v>
      </c>
      <c r="D4769" s="0" t="n">
        <f aca="false">IF(C4769=B4769,0,1)</f>
        <v>0</v>
      </c>
      <c r="E4769" s="0" t="str">
        <f aca="false">IF(ISERROR(FIND(C4769,A4769,1)),"不包括","包括")</f>
        <v>包括</v>
      </c>
    </row>
    <row r="4770" customFormat="false" ht="12.75" hidden="true" customHeight="false" outlineLevel="0" collapsed="false">
      <c r="A4770" s="2" t="s">
        <v>6012</v>
      </c>
      <c r="B4770" s="2" t="s">
        <v>6011</v>
      </c>
      <c r="C4770" s="2" t="s">
        <v>6011</v>
      </c>
      <c r="D4770" s="0" t="n">
        <f aca="false">IF(C4770=B4770,0,1)</f>
        <v>0</v>
      </c>
      <c r="E4770" s="0" t="str">
        <f aca="false">IF(ISERROR(FIND(C4770,A4770,1)),"不包括","包括")</f>
        <v>包括</v>
      </c>
    </row>
    <row r="4771" customFormat="false" ht="12.75" hidden="true" customHeight="false" outlineLevel="0" collapsed="false">
      <c r="A4771" s="2" t="s">
        <v>6013</v>
      </c>
      <c r="B4771" s="2" t="s">
        <v>865</v>
      </c>
      <c r="C4771" s="2" t="s">
        <v>865</v>
      </c>
      <c r="D4771" s="0" t="n">
        <f aca="false">IF(C4771=B4771,0,1)</f>
        <v>0</v>
      </c>
      <c r="E4771" s="0" t="str">
        <f aca="false">IF(ISERROR(FIND(C4771,A4771,1)),"不包括","包括")</f>
        <v>包括</v>
      </c>
    </row>
    <row r="4772" customFormat="false" ht="12.75" hidden="false" customHeight="false" outlineLevel="0" collapsed="false">
      <c r="A4772" s="2" t="s">
        <v>6014</v>
      </c>
      <c r="B4772" s="2" t="s">
        <v>479</v>
      </c>
      <c r="C4772" s="2" t="s">
        <v>515</v>
      </c>
      <c r="D4772" s="0" t="n">
        <f aca="false">IF(C4772=B4772,0,1)</f>
        <v>1</v>
      </c>
      <c r="E4772" s="0" t="str">
        <f aca="false">IF(ISERROR(FIND(C4772,A4772,1)),"不包括","包括")</f>
        <v>不包括</v>
      </c>
    </row>
    <row r="4773" customFormat="false" ht="12.75" hidden="false" customHeight="false" outlineLevel="0" collapsed="false">
      <c r="A4773" s="2" t="s">
        <v>6015</v>
      </c>
      <c r="B4773" s="2" t="s">
        <v>137</v>
      </c>
      <c r="C4773" s="2" t="s">
        <v>199</v>
      </c>
      <c r="D4773" s="0" t="n">
        <f aca="false">IF(C4773=B4773,0,1)</f>
        <v>1</v>
      </c>
      <c r="E4773" s="0" t="str">
        <f aca="false">IF(ISERROR(FIND(C4773,A4773,1)),"不包括","包括")</f>
        <v>不包括</v>
      </c>
    </row>
    <row r="4774" customFormat="false" ht="12.75" hidden="false" customHeight="false" outlineLevel="0" collapsed="false">
      <c r="A4774" s="2" t="s">
        <v>6016</v>
      </c>
      <c r="B4774" s="2" t="s">
        <v>6017</v>
      </c>
      <c r="C4774" s="2" t="s">
        <v>555</v>
      </c>
      <c r="D4774" s="0" t="n">
        <f aca="false">IF(C4774=B4774,0,1)</f>
        <v>1</v>
      </c>
      <c r="E4774" s="0" t="str">
        <f aca="false">IF(ISERROR(FIND(C4774,A4774,1)),"不包括","包括")</f>
        <v>不包括</v>
      </c>
    </row>
    <row r="4775" customFormat="false" ht="12.75" hidden="false" customHeight="false" outlineLevel="0" collapsed="false">
      <c r="A4775" s="2" t="s">
        <v>6018</v>
      </c>
      <c r="B4775" s="2" t="s">
        <v>6019</v>
      </c>
      <c r="C4775" s="2" t="s">
        <v>674</v>
      </c>
      <c r="D4775" s="0" t="n">
        <f aca="false">IF(C4775=B4775,0,1)</f>
        <v>1</v>
      </c>
      <c r="E4775" s="0" t="str">
        <f aca="false">IF(ISERROR(FIND(C4775,A4775,1)),"不包括","包括")</f>
        <v>不包括</v>
      </c>
    </row>
    <row r="4776" customFormat="false" ht="12.75" hidden="true" customHeight="false" outlineLevel="0" collapsed="false">
      <c r="A4776" s="2" t="s">
        <v>6021</v>
      </c>
      <c r="B4776" s="2" t="s">
        <v>6022</v>
      </c>
      <c r="C4776" s="2" t="s">
        <v>1529</v>
      </c>
      <c r="D4776" s="0" t="n">
        <f aca="false">IF(C4776=B4776,0,1)</f>
        <v>1</v>
      </c>
      <c r="E4776" s="0" t="str">
        <f aca="false">IF(ISERROR(FIND(C4776,A4776,1)),"不包括","包括")</f>
        <v>包括</v>
      </c>
    </row>
    <row r="4777" customFormat="false" ht="12.75" hidden="true" customHeight="false" outlineLevel="0" collapsed="false">
      <c r="A4777" s="2" t="s">
        <v>6024</v>
      </c>
      <c r="B4777" s="2" t="s">
        <v>69</v>
      </c>
      <c r="C4777" s="2" t="s">
        <v>70</v>
      </c>
      <c r="D4777" s="0" t="n">
        <f aca="false">IF(C4777=B4777,0,1)</f>
        <v>1</v>
      </c>
      <c r="E4777" s="0" t="str">
        <f aca="false">IF(ISERROR(FIND(C4777,A4777,1)),"不包括","包括")</f>
        <v>包括</v>
      </c>
    </row>
    <row r="4778" customFormat="false" ht="12.75" hidden="true" customHeight="false" outlineLevel="0" collapsed="false">
      <c r="A4778" s="2" t="s">
        <v>6025</v>
      </c>
      <c r="B4778" s="0" t="s">
        <v>72</v>
      </c>
      <c r="C4778" s="0" t="s">
        <v>72</v>
      </c>
      <c r="D4778" s="0" t="n">
        <f aca="false">IF(C4778=B4778,0,1)</f>
        <v>0</v>
      </c>
      <c r="E4778" s="0" t="str">
        <f aca="false">IF(ISERROR(FIND(C4778,A4778,1)),"不包括","包括")</f>
        <v>包括</v>
      </c>
    </row>
    <row r="4779" customFormat="false" ht="12.75" hidden="true" customHeight="false" outlineLevel="0" collapsed="false">
      <c r="A4779" s="2" t="s">
        <v>6026</v>
      </c>
      <c r="B4779" s="2" t="s">
        <v>19</v>
      </c>
      <c r="C4779" s="2" t="s">
        <v>19</v>
      </c>
      <c r="D4779" s="0" t="n">
        <f aca="false">IF(C4779=B4779,0,1)</f>
        <v>0</v>
      </c>
      <c r="E4779" s="0" t="str">
        <f aca="false">IF(ISERROR(FIND(C4779,A4779,1)),"不包括","包括")</f>
        <v>包括</v>
      </c>
    </row>
    <row r="4780" customFormat="false" ht="12.75" hidden="true" customHeight="false" outlineLevel="0" collapsed="false">
      <c r="A4780" s="2" t="s">
        <v>6027</v>
      </c>
      <c r="B4780" s="2" t="s">
        <v>87</v>
      </c>
      <c r="C4780" s="2" t="s">
        <v>128</v>
      </c>
      <c r="D4780" s="0" t="n">
        <f aca="false">IF(C4780=B4780,0,1)</f>
        <v>1</v>
      </c>
      <c r="E4780" s="0" t="str">
        <f aca="false">IF(ISERROR(FIND(C4780,A4780,1)),"不包括","包括")</f>
        <v>包括</v>
      </c>
    </row>
    <row r="4781" customFormat="false" ht="12.75" hidden="true" customHeight="false" outlineLevel="0" collapsed="false">
      <c r="A4781" s="2" t="s">
        <v>6028</v>
      </c>
      <c r="B4781" s="2" t="s">
        <v>87</v>
      </c>
      <c r="C4781" s="2" t="s">
        <v>128</v>
      </c>
      <c r="D4781" s="0" t="n">
        <f aca="false">IF(C4781=B4781,0,1)</f>
        <v>1</v>
      </c>
      <c r="E4781" s="0" t="str">
        <f aca="false">IF(ISERROR(FIND(C4781,A4781,1)),"不包括","包括")</f>
        <v>包括</v>
      </c>
    </row>
    <row r="4782" customFormat="false" ht="12.75" hidden="true" customHeight="false" outlineLevel="0" collapsed="false">
      <c r="A4782" s="2" t="s">
        <v>6029</v>
      </c>
      <c r="B4782" s="2" t="s">
        <v>87</v>
      </c>
      <c r="C4782" s="2" t="s">
        <v>128</v>
      </c>
      <c r="D4782" s="0" t="n">
        <f aca="false">IF(C4782=B4782,0,1)</f>
        <v>1</v>
      </c>
      <c r="E4782" s="0" t="str">
        <f aca="false">IF(ISERROR(FIND(C4782,A4782,1)),"不包括","包括")</f>
        <v>包括</v>
      </c>
    </row>
    <row r="4783" customFormat="false" ht="12.75" hidden="true" customHeight="false" outlineLevel="0" collapsed="false">
      <c r="A4783" s="2" t="s">
        <v>6030</v>
      </c>
      <c r="B4783" s="2" t="s">
        <v>87</v>
      </c>
      <c r="C4783" s="2" t="s">
        <v>128</v>
      </c>
      <c r="D4783" s="0" t="n">
        <f aca="false">IF(C4783=B4783,0,1)</f>
        <v>1</v>
      </c>
      <c r="E4783" s="0" t="str">
        <f aca="false">IF(ISERROR(FIND(C4783,A4783,1)),"不包括","包括")</f>
        <v>包括</v>
      </c>
    </row>
    <row r="4784" customFormat="false" ht="12.75" hidden="true" customHeight="false" outlineLevel="0" collapsed="false">
      <c r="A4784" s="2" t="s">
        <v>6031</v>
      </c>
      <c r="B4784" s="2" t="s">
        <v>87</v>
      </c>
      <c r="C4784" s="2" t="s">
        <v>128</v>
      </c>
      <c r="D4784" s="0" t="n">
        <f aca="false">IF(C4784=B4784,0,1)</f>
        <v>1</v>
      </c>
      <c r="E4784" s="0" t="str">
        <f aca="false">IF(ISERROR(FIND(C4784,A4784,1)),"不包括","包括")</f>
        <v>包括</v>
      </c>
    </row>
    <row r="4785" customFormat="false" ht="12.75" hidden="true" customHeight="false" outlineLevel="0" collapsed="false">
      <c r="A4785" s="2" t="s">
        <v>6032</v>
      </c>
      <c r="B4785" s="2" t="s">
        <v>87</v>
      </c>
      <c r="C4785" s="2" t="s">
        <v>128</v>
      </c>
      <c r="D4785" s="0" t="n">
        <f aca="false">IF(C4785=B4785,0,1)</f>
        <v>1</v>
      </c>
      <c r="E4785" s="0" t="str">
        <f aca="false">IF(ISERROR(FIND(C4785,A4785,1)),"不包括","包括")</f>
        <v>包括</v>
      </c>
    </row>
    <row r="4786" customFormat="false" ht="12.75" hidden="true" customHeight="false" outlineLevel="0" collapsed="false">
      <c r="A4786" s="2" t="s">
        <v>6033</v>
      </c>
      <c r="B4786" s="2" t="s">
        <v>87</v>
      </c>
      <c r="C4786" s="2" t="s">
        <v>128</v>
      </c>
      <c r="D4786" s="0" t="n">
        <f aca="false">IF(C4786=B4786,0,1)</f>
        <v>1</v>
      </c>
      <c r="E4786" s="0" t="str">
        <f aca="false">IF(ISERROR(FIND(C4786,A4786,1)),"不包括","包括")</f>
        <v>包括</v>
      </c>
    </row>
    <row r="4787" customFormat="false" ht="12.75" hidden="true" customHeight="false" outlineLevel="0" collapsed="false">
      <c r="A4787" s="2" t="s">
        <v>6034</v>
      </c>
      <c r="B4787" s="2" t="s">
        <v>87</v>
      </c>
      <c r="C4787" s="2" t="s">
        <v>87</v>
      </c>
      <c r="D4787" s="0" t="n">
        <f aca="false">IF(C4787=B4787,0,1)</f>
        <v>0</v>
      </c>
      <c r="E4787" s="0" t="str">
        <f aca="false">IF(ISERROR(FIND(C4787,A4787,1)),"不包括","包括")</f>
        <v>不包括</v>
      </c>
    </row>
    <row r="4788" customFormat="false" ht="12.75" hidden="true" customHeight="false" outlineLevel="0" collapsed="false">
      <c r="A4788" s="2" t="s">
        <v>6035</v>
      </c>
      <c r="B4788" s="2" t="s">
        <v>87</v>
      </c>
      <c r="C4788" s="2" t="s">
        <v>128</v>
      </c>
      <c r="D4788" s="0" t="n">
        <f aca="false">IF(C4788=B4788,0,1)</f>
        <v>1</v>
      </c>
      <c r="E4788" s="0" t="str">
        <f aca="false">IF(ISERROR(FIND(C4788,A4788,1)),"不包括","包括")</f>
        <v>包括</v>
      </c>
    </row>
    <row r="4789" customFormat="false" ht="12.75" hidden="true" customHeight="false" outlineLevel="0" collapsed="false">
      <c r="A4789" s="2" t="s">
        <v>6036</v>
      </c>
      <c r="B4789" s="2" t="s">
        <v>87</v>
      </c>
      <c r="C4789" s="2" t="s">
        <v>128</v>
      </c>
      <c r="D4789" s="0" t="n">
        <f aca="false">IF(C4789=B4789,0,1)</f>
        <v>1</v>
      </c>
      <c r="E4789" s="0" t="str">
        <f aca="false">IF(ISERROR(FIND(C4789,A4789,1)),"不包括","包括")</f>
        <v>包括</v>
      </c>
    </row>
    <row r="4790" customFormat="false" ht="12.75" hidden="true" customHeight="false" outlineLevel="0" collapsed="false">
      <c r="A4790" s="2" t="s">
        <v>6037</v>
      </c>
      <c r="B4790" s="2" t="s">
        <v>87</v>
      </c>
      <c r="C4790" s="2" t="s">
        <v>87</v>
      </c>
      <c r="D4790" s="0" t="n">
        <f aca="false">IF(C4790=B4790,0,1)</f>
        <v>0</v>
      </c>
      <c r="E4790" s="0" t="str">
        <f aca="false">IF(ISERROR(FIND(C4790,A4790,1)),"不包括","包括")</f>
        <v>不包括</v>
      </c>
    </row>
    <row r="4791" customFormat="false" ht="12.75" hidden="true" customHeight="false" outlineLevel="0" collapsed="false">
      <c r="A4791" s="2" t="s">
        <v>6038</v>
      </c>
      <c r="B4791" s="2" t="s">
        <v>87</v>
      </c>
      <c r="C4791" s="2" t="s">
        <v>128</v>
      </c>
      <c r="D4791" s="0" t="n">
        <f aca="false">IF(C4791=B4791,0,1)</f>
        <v>1</v>
      </c>
      <c r="E4791" s="0" t="str">
        <f aca="false">IF(ISERROR(FIND(C4791,A4791,1)),"不包括","包括")</f>
        <v>包括</v>
      </c>
    </row>
    <row r="4792" customFormat="false" ht="12.75" hidden="true" customHeight="false" outlineLevel="0" collapsed="false">
      <c r="A4792" s="2" t="s">
        <v>6039</v>
      </c>
      <c r="B4792" s="2" t="s">
        <v>87</v>
      </c>
      <c r="C4792" s="2" t="s">
        <v>87</v>
      </c>
      <c r="D4792" s="0" t="n">
        <f aca="false">IF(C4792=B4792,0,1)</f>
        <v>0</v>
      </c>
      <c r="E4792" s="0" t="str">
        <f aca="false">IF(ISERROR(FIND(C4792,A4792,1)),"不包括","包括")</f>
        <v>不包括</v>
      </c>
    </row>
    <row r="4793" customFormat="false" ht="12.75" hidden="true" customHeight="false" outlineLevel="0" collapsed="false">
      <c r="A4793" s="2" t="s">
        <v>6040</v>
      </c>
      <c r="B4793" s="2" t="s">
        <v>2862</v>
      </c>
      <c r="C4793" s="2" t="s">
        <v>2862</v>
      </c>
      <c r="D4793" s="0" t="n">
        <f aca="false">IF(C4793=B4793,0,1)</f>
        <v>0</v>
      </c>
      <c r="E4793" s="0" t="str">
        <f aca="false">IF(ISERROR(FIND(C4793,A4793,1)),"不包括","包括")</f>
        <v>不包括</v>
      </c>
    </row>
    <row r="4794" customFormat="false" ht="12.75" hidden="false" customHeight="false" outlineLevel="0" collapsed="false">
      <c r="A4794" s="2" t="s">
        <v>6041</v>
      </c>
      <c r="B4794" s="2" t="s">
        <v>87</v>
      </c>
      <c r="C4794" s="2" t="s">
        <v>2862</v>
      </c>
      <c r="D4794" s="0" t="n">
        <f aca="false">IF(C4794=B4794,0,1)</f>
        <v>1</v>
      </c>
      <c r="E4794" s="0" t="str">
        <f aca="false">IF(ISERROR(FIND(C4794,A4794,1)),"不包括","包括")</f>
        <v>不包括</v>
      </c>
    </row>
    <row r="4795" customFormat="false" ht="12.75" hidden="true" customHeight="false" outlineLevel="0" collapsed="false">
      <c r="A4795" s="2" t="s">
        <v>6042</v>
      </c>
      <c r="B4795" s="2" t="s">
        <v>87</v>
      </c>
      <c r="C4795" s="2" t="s">
        <v>128</v>
      </c>
      <c r="D4795" s="0" t="n">
        <f aca="false">IF(C4795=B4795,0,1)</f>
        <v>1</v>
      </c>
      <c r="E4795" s="0" t="str">
        <f aca="false">IF(ISERROR(FIND(C4795,A4795,1)),"不包括","包括")</f>
        <v>包括</v>
      </c>
    </row>
    <row r="4796" customFormat="false" ht="12.75" hidden="true" customHeight="false" outlineLevel="0" collapsed="false">
      <c r="A4796" s="2" t="s">
        <v>6043</v>
      </c>
      <c r="B4796" s="2" t="s">
        <v>87</v>
      </c>
      <c r="C4796" s="2" t="s">
        <v>128</v>
      </c>
      <c r="D4796" s="0" t="n">
        <f aca="false">IF(C4796=B4796,0,1)</f>
        <v>1</v>
      </c>
      <c r="E4796" s="0" t="str">
        <f aca="false">IF(ISERROR(FIND(C4796,A4796,1)),"不包括","包括")</f>
        <v>包括</v>
      </c>
    </row>
    <row r="4797" customFormat="false" ht="12.75" hidden="true" customHeight="false" outlineLevel="0" collapsed="false">
      <c r="A4797" s="2" t="s">
        <v>6044</v>
      </c>
      <c r="B4797" s="2" t="s">
        <v>2862</v>
      </c>
      <c r="C4797" s="2" t="s">
        <v>2862</v>
      </c>
      <c r="D4797" s="0" t="n">
        <f aca="false">IF(C4797=B4797,0,1)</f>
        <v>0</v>
      </c>
      <c r="E4797" s="0" t="str">
        <f aca="false">IF(ISERROR(FIND(C4797,A4797,1)),"不包括","包括")</f>
        <v>不包括</v>
      </c>
    </row>
    <row r="4798" customFormat="false" ht="12.75" hidden="true" customHeight="false" outlineLevel="0" collapsed="false">
      <c r="A4798" s="2" t="s">
        <v>6045</v>
      </c>
      <c r="B4798" s="2" t="s">
        <v>87</v>
      </c>
      <c r="C4798" s="2" t="s">
        <v>128</v>
      </c>
      <c r="D4798" s="0" t="n">
        <f aca="false">IF(C4798=B4798,0,1)</f>
        <v>1</v>
      </c>
      <c r="E4798" s="0" t="str">
        <f aca="false">IF(ISERROR(FIND(C4798,A4798,1)),"不包括","包括")</f>
        <v>包括</v>
      </c>
    </row>
    <row r="4799" customFormat="false" ht="12.75" hidden="true" customHeight="false" outlineLevel="0" collapsed="false">
      <c r="A4799" s="2" t="s">
        <v>6046</v>
      </c>
      <c r="B4799" s="2" t="s">
        <v>2862</v>
      </c>
      <c r="C4799" s="2" t="s">
        <v>2862</v>
      </c>
      <c r="D4799" s="0" t="n">
        <f aca="false">IF(C4799=B4799,0,1)</f>
        <v>0</v>
      </c>
      <c r="E4799" s="0" t="str">
        <f aca="false">IF(ISERROR(FIND(C4799,A4799,1)),"不包括","包括")</f>
        <v>不包括</v>
      </c>
    </row>
    <row r="4800" customFormat="false" ht="12.75" hidden="true" customHeight="false" outlineLevel="0" collapsed="false">
      <c r="A4800" s="2" t="s">
        <v>6047</v>
      </c>
      <c r="B4800" s="2" t="s">
        <v>2862</v>
      </c>
      <c r="C4800" s="2" t="s">
        <v>2862</v>
      </c>
      <c r="D4800" s="0" t="n">
        <f aca="false">IF(C4800=B4800,0,1)</f>
        <v>0</v>
      </c>
      <c r="E4800" s="0" t="str">
        <f aca="false">IF(ISERROR(FIND(C4800,A4800,1)),"不包括","包括")</f>
        <v>不包括</v>
      </c>
    </row>
    <row r="4801" customFormat="false" ht="12.75" hidden="true" customHeight="false" outlineLevel="0" collapsed="false">
      <c r="A4801" s="2" t="s">
        <v>6048</v>
      </c>
      <c r="B4801" s="2" t="s">
        <v>2862</v>
      </c>
      <c r="C4801" s="2" t="s">
        <v>2862</v>
      </c>
      <c r="D4801" s="0" t="n">
        <f aca="false">IF(C4801=B4801,0,1)</f>
        <v>0</v>
      </c>
      <c r="E4801" s="0" t="str">
        <f aca="false">IF(ISERROR(FIND(C4801,A4801,1)),"不包括","包括")</f>
        <v>不包括</v>
      </c>
    </row>
    <row r="4802" customFormat="false" ht="12.75" hidden="true" customHeight="false" outlineLevel="0" collapsed="false">
      <c r="A4802" s="2" t="s">
        <v>6049</v>
      </c>
      <c r="B4802" s="2" t="s">
        <v>87</v>
      </c>
      <c r="C4802" s="2" t="s">
        <v>128</v>
      </c>
      <c r="D4802" s="0" t="n">
        <f aca="false">IF(C4802=B4802,0,1)</f>
        <v>1</v>
      </c>
      <c r="E4802" s="0" t="str">
        <f aca="false">IF(ISERROR(FIND(C4802,A4802,1)),"不包括","包括")</f>
        <v>包括</v>
      </c>
    </row>
    <row r="4803" customFormat="false" ht="12.75" hidden="true" customHeight="false" outlineLevel="0" collapsed="false">
      <c r="A4803" s="2" t="s">
        <v>6050</v>
      </c>
      <c r="B4803" s="2" t="s">
        <v>87</v>
      </c>
      <c r="C4803" s="2" t="s">
        <v>128</v>
      </c>
      <c r="D4803" s="0" t="n">
        <f aca="false">IF(C4803=B4803,0,1)</f>
        <v>1</v>
      </c>
      <c r="E4803" s="0" t="str">
        <f aca="false">IF(ISERROR(FIND(C4803,A4803,1)),"不包括","包括")</f>
        <v>包括</v>
      </c>
    </row>
    <row r="4804" customFormat="false" ht="12.75" hidden="true" customHeight="false" outlineLevel="0" collapsed="false">
      <c r="A4804" s="2" t="s">
        <v>6051</v>
      </c>
      <c r="B4804" s="2" t="s">
        <v>87</v>
      </c>
      <c r="C4804" s="2" t="s">
        <v>128</v>
      </c>
      <c r="D4804" s="0" t="n">
        <f aca="false">IF(C4804=B4804,0,1)</f>
        <v>1</v>
      </c>
      <c r="E4804" s="0" t="str">
        <f aca="false">IF(ISERROR(FIND(C4804,A4804,1)),"不包括","包括")</f>
        <v>包括</v>
      </c>
    </row>
    <row r="4805" customFormat="false" ht="12.75" hidden="true" customHeight="false" outlineLevel="0" collapsed="false">
      <c r="A4805" s="2" t="s">
        <v>6052</v>
      </c>
      <c r="B4805" s="0" t="s">
        <v>172</v>
      </c>
      <c r="C4805" s="2" t="s">
        <v>173</v>
      </c>
      <c r="D4805" s="0" t="n">
        <f aca="false">IF(C4805=B4805,0,1)</f>
        <v>1</v>
      </c>
      <c r="E4805" s="0" t="str">
        <f aca="false">IF(ISERROR(FIND(C4805,A4805,1)),"不包括","包括")</f>
        <v>包括</v>
      </c>
    </row>
    <row r="4806" customFormat="false" ht="12.75" hidden="true" customHeight="false" outlineLevel="0" collapsed="false">
      <c r="A4806" s="2" t="s">
        <v>6053</v>
      </c>
      <c r="B4806" s="0" t="s">
        <v>172</v>
      </c>
      <c r="C4806" s="2" t="s">
        <v>173</v>
      </c>
      <c r="D4806" s="0" t="n">
        <f aca="false">IF(C4806=B4806,0,1)</f>
        <v>1</v>
      </c>
      <c r="E4806" s="0" t="str">
        <f aca="false">IF(ISERROR(FIND(C4806,A4806,1)),"不包括","包括")</f>
        <v>包括</v>
      </c>
    </row>
    <row r="4807" customFormat="false" ht="12.75" hidden="true" customHeight="false" outlineLevel="0" collapsed="false">
      <c r="A4807" s="2" t="s">
        <v>6054</v>
      </c>
      <c r="B4807" s="0" t="s">
        <v>172</v>
      </c>
      <c r="C4807" s="2" t="s">
        <v>173</v>
      </c>
      <c r="D4807" s="0" t="n">
        <f aca="false">IF(C4807=B4807,0,1)</f>
        <v>1</v>
      </c>
      <c r="E4807" s="0" t="str">
        <f aca="false">IF(ISERROR(FIND(C4807,A4807,1)),"不包括","包括")</f>
        <v>包括</v>
      </c>
    </row>
    <row r="4808" customFormat="false" ht="12.75" hidden="true" customHeight="false" outlineLevel="0" collapsed="false">
      <c r="A4808" s="2" t="s">
        <v>6055</v>
      </c>
      <c r="B4808" s="0" t="s">
        <v>201</v>
      </c>
      <c r="C4808" s="2" t="s">
        <v>173</v>
      </c>
      <c r="D4808" s="0" t="n">
        <f aca="false">IF(C4808=B4808,0,1)</f>
        <v>1</v>
      </c>
      <c r="E4808" s="0" t="str">
        <f aca="false">IF(ISERROR(FIND(C4808,A4808,1)),"不包括","包括")</f>
        <v>包括</v>
      </c>
    </row>
    <row r="4809" customFormat="false" ht="12.75" hidden="true" customHeight="false" outlineLevel="0" collapsed="false">
      <c r="A4809" s="2" t="s">
        <v>6056</v>
      </c>
      <c r="B4809" s="2" t="s">
        <v>353</v>
      </c>
      <c r="C4809" s="2" t="s">
        <v>353</v>
      </c>
      <c r="D4809" s="0" t="n">
        <f aca="false">IF(C4809=B4809,0,1)</f>
        <v>0</v>
      </c>
      <c r="E4809" s="0" t="str">
        <f aca="false">IF(ISERROR(FIND(C4809,A4809,1)),"不包括","包括")</f>
        <v>包括</v>
      </c>
    </row>
    <row r="4810" customFormat="false" ht="12.75" hidden="false" customHeight="false" outlineLevel="0" collapsed="false">
      <c r="A4810" s="2" t="s">
        <v>6057</v>
      </c>
      <c r="B4810" s="2" t="s">
        <v>226</v>
      </c>
      <c r="C4810" s="2" t="s">
        <v>9395</v>
      </c>
      <c r="D4810" s="0" t="n">
        <f aca="false">IF(C4810=B4810,0,1)</f>
        <v>1</v>
      </c>
      <c r="E4810" s="0" t="str">
        <f aca="false">IF(ISERROR(FIND(C4810,A4810,1)),"不包括","包括")</f>
        <v>不包括</v>
      </c>
    </row>
    <row r="4811" customFormat="false" ht="12.75" hidden="true" customHeight="false" outlineLevel="0" collapsed="false">
      <c r="A4811" s="2" t="s">
        <v>6058</v>
      </c>
      <c r="B4811" s="2" t="s">
        <v>5674</v>
      </c>
      <c r="C4811" s="2" t="s">
        <v>5674</v>
      </c>
      <c r="D4811" s="0" t="n">
        <f aca="false">IF(C4811=B4811,0,1)</f>
        <v>0</v>
      </c>
      <c r="E4811" s="0" t="str">
        <f aca="false">IF(ISERROR(FIND(C4811,A4811,1)),"不包括","包括")</f>
        <v>包括</v>
      </c>
    </row>
    <row r="4812" customFormat="false" ht="12.75" hidden="false" customHeight="false" outlineLevel="0" collapsed="false">
      <c r="A4812" s="2" t="s">
        <v>6059</v>
      </c>
      <c r="B4812" s="0" t="s">
        <v>6060</v>
      </c>
      <c r="C4812" s="0" t="s">
        <v>3304</v>
      </c>
      <c r="D4812" s="0" t="n">
        <f aca="false">IF(C4812=B4812,0,1)</f>
        <v>1</v>
      </c>
      <c r="E4812" s="0" t="str">
        <f aca="false">IF(ISERROR(FIND(C4812,A4812,1)),"不包括","包括")</f>
        <v>不包括</v>
      </c>
    </row>
    <row r="4813" customFormat="false" ht="12.75" hidden="true" customHeight="false" outlineLevel="0" collapsed="false">
      <c r="A4813" s="2" t="s">
        <v>6061</v>
      </c>
      <c r="B4813" s="2" t="s">
        <v>6019</v>
      </c>
      <c r="C4813" s="2" t="s">
        <v>9489</v>
      </c>
      <c r="D4813" s="0" t="n">
        <f aca="false">IF(C4813=B4813,0,1)</f>
        <v>1</v>
      </c>
      <c r="E4813" s="0" t="str">
        <f aca="false">IF(ISERROR(FIND(C4813,A4813,1)),"不包括","包括")</f>
        <v>包括</v>
      </c>
    </row>
    <row r="4814" customFormat="false" ht="12.75" hidden="false" customHeight="false" outlineLevel="0" collapsed="false">
      <c r="A4814" s="2" t="s">
        <v>6063</v>
      </c>
      <c r="B4814" s="2" t="s">
        <v>6064</v>
      </c>
      <c r="C4814" s="2" t="s">
        <v>9490</v>
      </c>
      <c r="D4814" s="0" t="n">
        <f aca="false">IF(C4814=B4814,0,1)</f>
        <v>1</v>
      </c>
      <c r="E4814" s="0" t="str">
        <f aca="false">IF(ISERROR(FIND(C4814,A4814,1)),"不包括","包括")</f>
        <v>不包括</v>
      </c>
    </row>
    <row r="4815" customFormat="false" ht="12.75" hidden="true" customHeight="false" outlineLevel="0" collapsed="false">
      <c r="A4815" s="0" t="s">
        <v>6065</v>
      </c>
      <c r="B4815" s="2" t="s">
        <v>1418</v>
      </c>
      <c r="C4815" s="2" t="s">
        <v>1418</v>
      </c>
      <c r="D4815" s="0" t="n">
        <f aca="false">IF(C4815=B4815,0,1)</f>
        <v>0</v>
      </c>
      <c r="E4815" s="0" t="str">
        <f aca="false">IF(ISERROR(FIND(C4815,A4815,1)),"不包括","包括")</f>
        <v>包括</v>
      </c>
    </row>
    <row r="4816" customFormat="false" ht="12.75" hidden="false" customHeight="false" outlineLevel="0" collapsed="false">
      <c r="A4816" s="2" t="s">
        <v>6066</v>
      </c>
      <c r="B4816" s="2" t="s">
        <v>6019</v>
      </c>
      <c r="C4816" s="2" t="s">
        <v>405</v>
      </c>
      <c r="D4816" s="0" t="n">
        <f aca="false">IF(C4816=B4816,0,1)</f>
        <v>1</v>
      </c>
      <c r="E4816" s="0" t="str">
        <f aca="false">IF(ISERROR(FIND(C4816,A4816,1)),"不包括","包括")</f>
        <v>不包括</v>
      </c>
    </row>
    <row r="4817" customFormat="false" ht="12.75" hidden="false" customHeight="false" outlineLevel="0" collapsed="false">
      <c r="A4817" s="2" t="s">
        <v>6068</v>
      </c>
      <c r="B4817" s="2" t="s">
        <v>6069</v>
      </c>
      <c r="C4817" s="2" t="s">
        <v>9491</v>
      </c>
      <c r="D4817" s="0" t="n">
        <f aca="false">IF(C4817=B4817,0,1)</f>
        <v>1</v>
      </c>
      <c r="E4817" s="0" t="str">
        <f aca="false">IF(ISERROR(FIND(C4817,A4817,1)),"不包括","包括")</f>
        <v>不包括</v>
      </c>
    </row>
    <row r="4818" customFormat="false" ht="12.75" hidden="false" customHeight="false" outlineLevel="0" collapsed="false">
      <c r="A4818" s="2" t="s">
        <v>6070</v>
      </c>
      <c r="B4818" s="2" t="s">
        <v>3035</v>
      </c>
      <c r="C4818" s="2" t="s">
        <v>1505</v>
      </c>
      <c r="D4818" s="0" t="n">
        <f aca="false">IF(C4818=B4818,0,1)</f>
        <v>1</v>
      </c>
      <c r="E4818" s="0" t="str">
        <f aca="false">IF(ISERROR(FIND(C4818,A4818,1)),"不包括","包括")</f>
        <v>不包括</v>
      </c>
    </row>
    <row r="4819" customFormat="false" ht="12.75" hidden="true" customHeight="false" outlineLevel="0" collapsed="false">
      <c r="A4819" s="2" t="s">
        <v>6071</v>
      </c>
      <c r="B4819" s="2" t="s">
        <v>4408</v>
      </c>
      <c r="C4819" s="2" t="s">
        <v>4409</v>
      </c>
      <c r="D4819" s="0" t="n">
        <f aca="false">IF(C4819=B4819,0,1)</f>
        <v>1</v>
      </c>
      <c r="E4819" s="0" t="str">
        <f aca="false">IF(ISERROR(FIND(C4819,A4819,1)),"不包括","包括")</f>
        <v>包括</v>
      </c>
    </row>
    <row r="4820" customFormat="false" ht="12.75" hidden="true" customHeight="false" outlineLevel="0" collapsed="false">
      <c r="A4820" s="2" t="s">
        <v>6072</v>
      </c>
      <c r="B4820" s="2" t="s">
        <v>496</v>
      </c>
      <c r="C4820" s="2" t="s">
        <v>496</v>
      </c>
      <c r="D4820" s="0" t="n">
        <f aca="false">IF(C4820=B4820,0,1)</f>
        <v>0</v>
      </c>
      <c r="E4820" s="0" t="str">
        <f aca="false">IF(ISERROR(FIND(C4820,A4820,1)),"不包括","包括")</f>
        <v>包括</v>
      </c>
    </row>
    <row r="4821" customFormat="false" ht="12.75" hidden="false" customHeight="false" outlineLevel="0" collapsed="false">
      <c r="A4821" s="2" t="s">
        <v>6073</v>
      </c>
      <c r="B4821" s="2" t="s">
        <v>6074</v>
      </c>
      <c r="C4821" s="2" t="s">
        <v>9486</v>
      </c>
      <c r="D4821" s="0" t="n">
        <f aca="false">IF(C4821=B4821,0,1)</f>
        <v>1</v>
      </c>
      <c r="E4821" s="0" t="str">
        <f aca="false">IF(ISERROR(FIND(C4821,A4821,1)),"不包括","包括")</f>
        <v>不包括</v>
      </c>
    </row>
    <row r="4822" customFormat="false" ht="12.75" hidden="false" customHeight="false" outlineLevel="0" collapsed="false">
      <c r="A4822" s="2" t="s">
        <v>6075</v>
      </c>
      <c r="B4822" s="2" t="s">
        <v>496</v>
      </c>
      <c r="C4822" s="2" t="s">
        <v>9492</v>
      </c>
      <c r="D4822" s="0" t="n">
        <f aca="false">IF(C4822=B4822,0,1)</f>
        <v>1</v>
      </c>
      <c r="E4822" s="0" t="str">
        <f aca="false">IF(ISERROR(FIND(C4822,A4822,1)),"不包括","包括")</f>
        <v>不包括</v>
      </c>
    </row>
    <row r="4823" customFormat="false" ht="12.75" hidden="false" customHeight="false" outlineLevel="0" collapsed="false">
      <c r="A4823" s="2" t="s">
        <v>6076</v>
      </c>
      <c r="B4823" s="2" t="s">
        <v>4415</v>
      </c>
      <c r="C4823" s="2" t="s">
        <v>9493</v>
      </c>
      <c r="D4823" s="0" t="n">
        <f aca="false">IF(C4823=B4823,0,1)</f>
        <v>1</v>
      </c>
      <c r="E4823" s="0" t="str">
        <f aca="false">IF(ISERROR(FIND(C4823,A4823,1)),"不包括","包括")</f>
        <v>不包括</v>
      </c>
    </row>
    <row r="4824" customFormat="false" ht="12.75" hidden="true" customHeight="false" outlineLevel="0" collapsed="false">
      <c r="A4824" s="2" t="s">
        <v>6078</v>
      </c>
      <c r="B4824" s="2" t="s">
        <v>603</v>
      </c>
      <c r="C4824" s="2" t="s">
        <v>603</v>
      </c>
      <c r="D4824" s="0" t="n">
        <f aca="false">IF(C4824=B4824,0,1)</f>
        <v>0</v>
      </c>
      <c r="E4824" s="0" t="str">
        <f aca="false">IF(ISERROR(FIND(C4824,A4824,1)),"不包括","包括")</f>
        <v>不包括</v>
      </c>
    </row>
    <row r="4825" customFormat="false" ht="12.75" hidden="true" customHeight="false" outlineLevel="0" collapsed="false">
      <c r="A4825" s="2" t="s">
        <v>6080</v>
      </c>
      <c r="B4825" s="2" t="s">
        <v>4408</v>
      </c>
      <c r="C4825" s="2" t="s">
        <v>2865</v>
      </c>
      <c r="D4825" s="0" t="n">
        <f aca="false">IF(C4825=B4825,0,1)</f>
        <v>1</v>
      </c>
      <c r="E4825" s="0" t="str">
        <f aca="false">IF(ISERROR(FIND(C4825,A4825,1)),"不包括","包括")</f>
        <v>包括</v>
      </c>
    </row>
    <row r="4826" customFormat="false" ht="12.75" hidden="true" customHeight="false" outlineLevel="0" collapsed="false">
      <c r="A4826" s="2" t="s">
        <v>6082</v>
      </c>
      <c r="B4826" s="2" t="s">
        <v>676</v>
      </c>
      <c r="C4826" s="2" t="s">
        <v>155</v>
      </c>
      <c r="D4826" s="0" t="n">
        <f aca="false">IF(C4826=B4826,0,1)</f>
        <v>1</v>
      </c>
      <c r="E4826" s="0" t="str">
        <f aca="false">IF(ISERROR(FIND(C4826,A4826,1)),"不包括","包括")</f>
        <v>包括</v>
      </c>
    </row>
    <row r="4827" customFormat="false" ht="12.75" hidden="true" customHeight="false" outlineLevel="0" collapsed="false">
      <c r="A4827" s="2" t="s">
        <v>6083</v>
      </c>
      <c r="B4827" s="2" t="s">
        <v>439</v>
      </c>
      <c r="C4827" s="2" t="s">
        <v>439</v>
      </c>
      <c r="D4827" s="0" t="n">
        <f aca="false">IF(C4827=B4827,0,1)</f>
        <v>0</v>
      </c>
      <c r="E4827" s="0" t="str">
        <f aca="false">IF(ISERROR(FIND(C4827,A4827,1)),"不包括","包括")</f>
        <v>包括</v>
      </c>
    </row>
    <row r="4828" customFormat="false" ht="12.75" hidden="true" customHeight="false" outlineLevel="0" collapsed="false">
      <c r="A4828" s="2" t="s">
        <v>6084</v>
      </c>
      <c r="B4828" s="2" t="s">
        <v>6085</v>
      </c>
      <c r="C4828" s="2" t="s">
        <v>6085</v>
      </c>
      <c r="D4828" s="0" t="n">
        <f aca="false">IF(C4828=B4828,0,1)</f>
        <v>0</v>
      </c>
      <c r="E4828" s="0" t="str">
        <f aca="false">IF(ISERROR(FIND(C4828,A4828,1)),"不包括","包括")</f>
        <v>包括</v>
      </c>
    </row>
    <row r="4829" customFormat="false" ht="12.75" hidden="false" customHeight="false" outlineLevel="0" collapsed="false">
      <c r="A4829" s="2" t="s">
        <v>6086</v>
      </c>
      <c r="B4829" s="2" t="s">
        <v>5649</v>
      </c>
      <c r="C4829" s="2" t="s">
        <v>4000</v>
      </c>
      <c r="D4829" s="0" t="n">
        <f aca="false">IF(C4829=B4829,0,1)</f>
        <v>1</v>
      </c>
      <c r="E4829" s="0" t="str">
        <f aca="false">IF(ISERROR(FIND(C4829,A4829,1)),"不包括","包括")</f>
        <v>不包括</v>
      </c>
    </row>
    <row r="4830" customFormat="false" ht="12.75" hidden="true" customHeight="false" outlineLevel="0" collapsed="false">
      <c r="A4830" s="2" t="s">
        <v>6087</v>
      </c>
      <c r="B4830" s="0" t="s">
        <v>3883</v>
      </c>
      <c r="C4830" s="0" t="s">
        <v>3883</v>
      </c>
      <c r="D4830" s="0" t="n">
        <f aca="false">IF(C4830=B4830,0,1)</f>
        <v>0</v>
      </c>
      <c r="E4830" s="0" t="str">
        <f aca="false">IF(ISERROR(FIND(C4830,A4830,1)),"不包括","包括")</f>
        <v>包括</v>
      </c>
    </row>
    <row r="4831" customFormat="false" ht="12.75" hidden="false" customHeight="false" outlineLevel="0" collapsed="false">
      <c r="A4831" s="2" t="s">
        <v>6088</v>
      </c>
      <c r="B4831" s="2" t="s">
        <v>286</v>
      </c>
      <c r="C4831" s="2" t="s">
        <v>1153</v>
      </c>
      <c r="D4831" s="0" t="n">
        <f aca="false">IF(C4831=B4831,0,1)</f>
        <v>1</v>
      </c>
      <c r="E4831" s="0" t="str">
        <f aca="false">IF(ISERROR(FIND(C4831,A4831,1)),"不包括","包括")</f>
        <v>不包括</v>
      </c>
    </row>
    <row r="4832" customFormat="false" ht="12.75" hidden="false" customHeight="false" outlineLevel="0" collapsed="false">
      <c r="A4832" s="2" t="s">
        <v>6089</v>
      </c>
      <c r="B4832" s="2" t="s">
        <v>286</v>
      </c>
      <c r="C4832" s="2" t="s">
        <v>9494</v>
      </c>
      <c r="D4832" s="0" t="n">
        <f aca="false">IF(C4832=B4832,0,1)</f>
        <v>1</v>
      </c>
      <c r="E4832" s="0" t="str">
        <f aca="false">IF(ISERROR(FIND(C4832,A4832,1)),"不包括","包括")</f>
        <v>不包括</v>
      </c>
    </row>
    <row r="4833" customFormat="false" ht="12.75" hidden="true" customHeight="false" outlineLevel="0" collapsed="false">
      <c r="A4833" s="2" t="s">
        <v>6090</v>
      </c>
      <c r="B4833" s="2" t="s">
        <v>950</v>
      </c>
      <c r="C4833" s="2" t="s">
        <v>950</v>
      </c>
      <c r="D4833" s="0" t="n">
        <f aca="false">IF(C4833=B4833,0,1)</f>
        <v>0</v>
      </c>
      <c r="E4833" s="0" t="str">
        <f aca="false">IF(ISERROR(FIND(C4833,A4833,1)),"不包括","包括")</f>
        <v>包括</v>
      </c>
    </row>
    <row r="4834" customFormat="false" ht="12.75" hidden="true" customHeight="false" outlineLevel="0" collapsed="false">
      <c r="A4834" s="2" t="s">
        <v>6091</v>
      </c>
      <c r="B4834" s="2" t="s">
        <v>296</v>
      </c>
      <c r="C4834" s="2" t="s">
        <v>296</v>
      </c>
      <c r="D4834" s="0" t="n">
        <f aca="false">IF(C4834=B4834,0,1)</f>
        <v>0</v>
      </c>
      <c r="E4834" s="0" t="str">
        <f aca="false">IF(ISERROR(FIND(C4834,A4834,1)),"不包括","包括")</f>
        <v>不包括</v>
      </c>
    </row>
    <row r="4835" customFormat="false" ht="12.75" hidden="true" customHeight="false" outlineLevel="0" collapsed="false">
      <c r="A4835" s="2" t="s">
        <v>6092</v>
      </c>
      <c r="B4835" s="2" t="s">
        <v>6093</v>
      </c>
      <c r="C4835" s="2" t="s">
        <v>1933</v>
      </c>
      <c r="D4835" s="0" t="n">
        <f aca="false">IF(C4835=B4835,0,1)</f>
        <v>1</v>
      </c>
      <c r="E4835" s="0" t="str">
        <f aca="false">IF(ISERROR(FIND(C4835,A4835,1)),"不包括","包括")</f>
        <v>包括</v>
      </c>
    </row>
    <row r="4836" customFormat="false" ht="12.75" hidden="false" customHeight="false" outlineLevel="0" collapsed="false">
      <c r="A4836" s="2" t="s">
        <v>6094</v>
      </c>
      <c r="B4836" s="2" t="s">
        <v>438</v>
      </c>
      <c r="C4836" s="2" t="s">
        <v>4276</v>
      </c>
      <c r="D4836" s="0" t="n">
        <f aca="false">IF(C4836=B4836,0,1)</f>
        <v>1</v>
      </c>
      <c r="E4836" s="0" t="str">
        <f aca="false">IF(ISERROR(FIND(C4836,A4836,1)),"不包括","包括")</f>
        <v>不包括</v>
      </c>
    </row>
    <row r="4837" customFormat="false" ht="12.75" hidden="false" customHeight="false" outlineLevel="0" collapsed="false">
      <c r="A4837" s="2" t="s">
        <v>6095</v>
      </c>
      <c r="B4837" s="2" t="s">
        <v>6096</v>
      </c>
      <c r="C4837" s="2" t="s">
        <v>9495</v>
      </c>
      <c r="D4837" s="0" t="n">
        <f aca="false">IF(C4837=B4837,0,1)</f>
        <v>1</v>
      </c>
      <c r="E4837" s="0" t="str">
        <f aca="false">IF(ISERROR(FIND(C4837,A4837,1)),"不包括","包括")</f>
        <v>不包括</v>
      </c>
    </row>
    <row r="4838" customFormat="false" ht="12.75" hidden="true" customHeight="false" outlineLevel="0" collapsed="false">
      <c r="A4838" s="2" t="s">
        <v>6097</v>
      </c>
      <c r="B4838" s="2" t="s">
        <v>6098</v>
      </c>
      <c r="C4838" s="2" t="s">
        <v>6099</v>
      </c>
      <c r="D4838" s="0" t="n">
        <f aca="false">IF(C4838=B4838,0,1)</f>
        <v>1</v>
      </c>
      <c r="E4838" s="0" t="str">
        <f aca="false">IF(ISERROR(FIND(C4838,A4838,1)),"不包括","包括")</f>
        <v>包括</v>
      </c>
    </row>
    <row r="4839" customFormat="false" ht="12.75" hidden="true" customHeight="false" outlineLevel="0" collapsed="false">
      <c r="A4839" s="2" t="s">
        <v>6100</v>
      </c>
      <c r="B4839" s="2" t="s">
        <v>352</v>
      </c>
      <c r="C4839" s="2" t="s">
        <v>352</v>
      </c>
      <c r="D4839" s="0" t="n">
        <f aca="false">IF(C4839=B4839,0,1)</f>
        <v>0</v>
      </c>
      <c r="E4839" s="0" t="str">
        <f aca="false">IF(ISERROR(FIND(C4839,A4839,1)),"不包括","包括")</f>
        <v>包括</v>
      </c>
    </row>
    <row r="4840" customFormat="false" ht="12.75" hidden="true" customHeight="false" outlineLevel="0" collapsed="false">
      <c r="A4840" s="2" t="s">
        <v>6101</v>
      </c>
      <c r="B4840" s="2" t="s">
        <v>263</v>
      </c>
      <c r="C4840" s="2" t="s">
        <v>263</v>
      </c>
      <c r="D4840" s="0" t="n">
        <f aca="false">IF(C4840=B4840,0,1)</f>
        <v>0</v>
      </c>
      <c r="E4840" s="0" t="str">
        <f aca="false">IF(ISERROR(FIND(C4840,A4840,1)),"不包括","包括")</f>
        <v>包括</v>
      </c>
    </row>
    <row r="4841" customFormat="false" ht="12.75" hidden="true" customHeight="false" outlineLevel="0" collapsed="false">
      <c r="A4841" s="2" t="s">
        <v>6102</v>
      </c>
      <c r="B4841" s="2" t="s">
        <v>448</v>
      </c>
      <c r="C4841" s="2" t="s">
        <v>448</v>
      </c>
      <c r="D4841" s="0" t="n">
        <f aca="false">IF(C4841=B4841,0,1)</f>
        <v>0</v>
      </c>
      <c r="E4841" s="0" t="str">
        <f aca="false">IF(ISERROR(FIND(C4841,A4841,1)),"不包括","包括")</f>
        <v>包括</v>
      </c>
    </row>
    <row r="4842" customFormat="false" ht="12.75" hidden="true" customHeight="false" outlineLevel="0" collapsed="false">
      <c r="A4842" s="2" t="s">
        <v>6103</v>
      </c>
      <c r="B4842" s="2" t="s">
        <v>4273</v>
      </c>
      <c r="C4842" s="2" t="s">
        <v>4273</v>
      </c>
      <c r="D4842" s="0" t="n">
        <f aca="false">IF(C4842=B4842,0,1)</f>
        <v>0</v>
      </c>
      <c r="E4842" s="0" t="str">
        <f aca="false">IF(ISERROR(FIND(C4842,A4842,1)),"不包括","包括")</f>
        <v>包括</v>
      </c>
    </row>
    <row r="4843" customFormat="false" ht="12.75" hidden="true" customHeight="false" outlineLevel="0" collapsed="false">
      <c r="A4843" s="2" t="s">
        <v>6105</v>
      </c>
      <c r="B4843" s="2" t="s">
        <v>340</v>
      </c>
      <c r="C4843" s="2" t="s">
        <v>341</v>
      </c>
      <c r="D4843" s="0" t="n">
        <f aca="false">IF(C4843=B4843,0,1)</f>
        <v>1</v>
      </c>
      <c r="E4843" s="0" t="str">
        <f aca="false">IF(ISERROR(FIND(C4843,A4843,1)),"不包括","包括")</f>
        <v>包括</v>
      </c>
    </row>
    <row r="4844" customFormat="false" ht="12.75" hidden="true" customHeight="false" outlineLevel="0" collapsed="false">
      <c r="A4844" s="2" t="s">
        <v>6106</v>
      </c>
      <c r="B4844" s="2" t="s">
        <v>6107</v>
      </c>
      <c r="C4844" s="2" t="s">
        <v>6107</v>
      </c>
      <c r="D4844" s="0" t="n">
        <f aca="false">IF(C4844=B4844,0,1)</f>
        <v>0</v>
      </c>
      <c r="E4844" s="0" t="str">
        <f aca="false">IF(ISERROR(FIND(C4844,A4844,1)),"不包括","包括")</f>
        <v>不包括</v>
      </c>
    </row>
    <row r="4845" customFormat="false" ht="12.75" hidden="true" customHeight="false" outlineLevel="0" collapsed="false">
      <c r="A4845" s="2" t="s">
        <v>6108</v>
      </c>
      <c r="B4845" s="2" t="s">
        <v>6107</v>
      </c>
      <c r="C4845" s="2" t="s">
        <v>6107</v>
      </c>
      <c r="D4845" s="0" t="n">
        <f aca="false">IF(C4845=B4845,0,1)</f>
        <v>0</v>
      </c>
      <c r="E4845" s="0" t="str">
        <f aca="false">IF(ISERROR(FIND(C4845,A4845,1)),"不包括","包括")</f>
        <v>不包括</v>
      </c>
    </row>
    <row r="4846" customFormat="false" ht="12.75" hidden="true" customHeight="false" outlineLevel="0" collapsed="false">
      <c r="A4846" s="2" t="s">
        <v>6109</v>
      </c>
      <c r="B4846" s="2" t="s">
        <v>326</v>
      </c>
      <c r="C4846" s="2" t="s">
        <v>774</v>
      </c>
      <c r="D4846" s="0" t="n">
        <f aca="false">IF(C4846=B4846,0,1)</f>
        <v>1</v>
      </c>
      <c r="E4846" s="0" t="str">
        <f aca="false">IF(ISERROR(FIND(C4846,A4846,1)),"不包括","包括")</f>
        <v>包括</v>
      </c>
    </row>
    <row r="4847" customFormat="false" ht="12.75" hidden="true" customHeight="false" outlineLevel="0" collapsed="false">
      <c r="A4847" s="2" t="s">
        <v>6110</v>
      </c>
      <c r="B4847" s="2" t="s">
        <v>6107</v>
      </c>
      <c r="C4847" s="2" t="s">
        <v>6107</v>
      </c>
      <c r="D4847" s="0" t="n">
        <f aca="false">IF(C4847=B4847,0,1)</f>
        <v>0</v>
      </c>
      <c r="E4847" s="0" t="str">
        <f aca="false">IF(ISERROR(FIND(C4847,A4847,1)),"不包括","包括")</f>
        <v>不包括</v>
      </c>
    </row>
    <row r="4848" customFormat="false" ht="12.75" hidden="false" customHeight="false" outlineLevel="0" collapsed="false">
      <c r="A4848" s="2" t="s">
        <v>6111</v>
      </c>
      <c r="B4848" s="2" t="s">
        <v>6107</v>
      </c>
      <c r="C4848" s="2" t="s">
        <v>9496</v>
      </c>
      <c r="D4848" s="0" t="n">
        <f aca="false">IF(C4848=B4848,0,1)</f>
        <v>1</v>
      </c>
      <c r="E4848" s="0" t="str">
        <f aca="false">IF(ISERROR(FIND(C4848,A4848,1)),"不包括","包括")</f>
        <v>不包括</v>
      </c>
    </row>
    <row r="4849" customFormat="false" ht="12.75" hidden="true" customHeight="false" outlineLevel="0" collapsed="false">
      <c r="A4849" s="2" t="s">
        <v>6112</v>
      </c>
      <c r="B4849" s="2" t="s">
        <v>2599</v>
      </c>
      <c r="C4849" s="2" t="s">
        <v>2599</v>
      </c>
      <c r="D4849" s="0" t="n">
        <f aca="false">IF(C4849=B4849,0,1)</f>
        <v>0</v>
      </c>
      <c r="E4849" s="0" t="str">
        <f aca="false">IF(ISERROR(FIND(C4849,A4849,1)),"不包括","包括")</f>
        <v>不包括</v>
      </c>
    </row>
    <row r="4850" customFormat="false" ht="12.75" hidden="true" customHeight="false" outlineLevel="0" collapsed="false">
      <c r="A4850" s="2" t="s">
        <v>6113</v>
      </c>
      <c r="B4850" s="2" t="s">
        <v>1920</v>
      </c>
      <c r="C4850" s="2" t="s">
        <v>643</v>
      </c>
      <c r="D4850" s="0" t="n">
        <f aca="false">IF(C4850=B4850,0,1)</f>
        <v>1</v>
      </c>
      <c r="E4850" s="0" t="str">
        <f aca="false">IF(ISERROR(FIND(C4850,A4850,1)),"不包括","包括")</f>
        <v>包括</v>
      </c>
    </row>
    <row r="4851" customFormat="false" ht="12.75" hidden="true" customHeight="false" outlineLevel="0" collapsed="false">
      <c r="A4851" s="2" t="s">
        <v>6114</v>
      </c>
      <c r="B4851" s="2" t="s">
        <v>252</v>
      </c>
      <c r="C4851" s="2" t="s">
        <v>252</v>
      </c>
      <c r="D4851" s="0" t="n">
        <f aca="false">IF(C4851=B4851,0,1)</f>
        <v>0</v>
      </c>
      <c r="E4851" s="0" t="str">
        <f aca="false">IF(ISERROR(FIND(C4851,A4851,1)),"不包括","包括")</f>
        <v>包括</v>
      </c>
    </row>
    <row r="4852" customFormat="false" ht="12.75" hidden="false" customHeight="false" outlineLevel="0" collapsed="false">
      <c r="A4852" s="2" t="s">
        <v>6115</v>
      </c>
      <c r="B4852" s="2" t="s">
        <v>6116</v>
      </c>
      <c r="C4852" s="2" t="s">
        <v>2665</v>
      </c>
      <c r="D4852" s="0" t="n">
        <f aca="false">IF(C4852=B4852,0,1)</f>
        <v>1</v>
      </c>
      <c r="E4852" s="0" t="str">
        <f aca="false">IF(ISERROR(FIND(C4852,A4852,1)),"不包括","包括")</f>
        <v>不包括</v>
      </c>
    </row>
    <row r="4853" customFormat="false" ht="12.75" hidden="false" customHeight="false" outlineLevel="0" collapsed="false">
      <c r="A4853" s="2" t="s">
        <v>6118</v>
      </c>
      <c r="B4853" s="2" t="s">
        <v>4529</v>
      </c>
      <c r="C4853" s="2" t="s">
        <v>280</v>
      </c>
      <c r="D4853" s="0" t="n">
        <f aca="false">IF(C4853=B4853,0,1)</f>
        <v>1</v>
      </c>
      <c r="E4853" s="0" t="str">
        <f aca="false">IF(ISERROR(FIND(C4853,A4853,1)),"不包括","包括")</f>
        <v>不包括</v>
      </c>
    </row>
    <row r="4854" customFormat="false" ht="12.75" hidden="false" customHeight="false" outlineLevel="0" collapsed="false">
      <c r="A4854" s="2" t="s">
        <v>6119</v>
      </c>
      <c r="B4854" s="2" t="s">
        <v>5872</v>
      </c>
      <c r="C4854" s="2" t="s">
        <v>6346</v>
      </c>
      <c r="D4854" s="0" t="n">
        <f aca="false">IF(C4854=B4854,0,1)</f>
        <v>1</v>
      </c>
      <c r="E4854" s="0" t="str">
        <f aca="false">IF(ISERROR(FIND(C4854,A4854,1)),"不包括","包括")</f>
        <v>不包括</v>
      </c>
    </row>
    <row r="4855" customFormat="false" ht="12.75" hidden="true" customHeight="false" outlineLevel="0" collapsed="false">
      <c r="A4855" s="2" t="s">
        <v>6120</v>
      </c>
      <c r="B4855" s="2" t="s">
        <v>6121</v>
      </c>
      <c r="C4855" s="0" t="s">
        <v>6547</v>
      </c>
      <c r="D4855" s="0" t="n">
        <f aca="false">IF(C4855=B4855,0,1)</f>
        <v>1</v>
      </c>
      <c r="E4855" s="0" t="str">
        <f aca="false">IF(ISERROR(FIND(C4855,A4855,1)),"不包括","包括")</f>
        <v>包括</v>
      </c>
    </row>
    <row r="4856" customFormat="false" ht="12.75" hidden="false" customHeight="false" outlineLevel="0" collapsed="false">
      <c r="A4856" s="2" t="s">
        <v>6123</v>
      </c>
      <c r="B4856" s="0" t="s">
        <v>5070</v>
      </c>
      <c r="C4856" s="2" t="s">
        <v>6665</v>
      </c>
      <c r="D4856" s="0" t="n">
        <f aca="false">IF(C4856=B4856,0,1)</f>
        <v>1</v>
      </c>
      <c r="E4856" s="0" t="str">
        <f aca="false">IF(ISERROR(FIND(C4856,A4856,1)),"不包括","包括")</f>
        <v>不包括</v>
      </c>
    </row>
    <row r="4857" customFormat="false" ht="12.75" hidden="false" customHeight="false" outlineLevel="0" collapsed="false">
      <c r="A4857" s="2" t="s">
        <v>6124</v>
      </c>
      <c r="B4857" s="2" t="s">
        <v>6125</v>
      </c>
      <c r="C4857" s="2" t="s">
        <v>9497</v>
      </c>
      <c r="D4857" s="0" t="n">
        <f aca="false">IF(C4857=B4857,0,1)</f>
        <v>1</v>
      </c>
      <c r="E4857" s="0" t="str">
        <f aca="false">IF(ISERROR(FIND(C4857,A4857,1)),"不包括","包括")</f>
        <v>不包括</v>
      </c>
    </row>
    <row r="4858" customFormat="false" ht="12.75" hidden="false" customHeight="false" outlineLevel="0" collapsed="false">
      <c r="A4858" s="2" t="s">
        <v>6126</v>
      </c>
      <c r="B4858" s="2" t="s">
        <v>3986</v>
      </c>
      <c r="C4858" s="2" t="s">
        <v>6127</v>
      </c>
      <c r="D4858" s="0" t="n">
        <f aca="false">IF(C4858=B4858,0,1)</f>
        <v>1</v>
      </c>
      <c r="E4858" s="0" t="str">
        <f aca="false">IF(ISERROR(FIND(C4858,A4858,1)),"不包括","包括")</f>
        <v>不包括</v>
      </c>
    </row>
    <row r="4859" customFormat="false" ht="12.75" hidden="false" customHeight="false" outlineLevel="0" collapsed="false">
      <c r="A4859" s="2" t="s">
        <v>6128</v>
      </c>
      <c r="B4859" s="2" t="s">
        <v>6129</v>
      </c>
      <c r="C4859" s="2" t="s">
        <v>9498</v>
      </c>
      <c r="D4859" s="0" t="n">
        <f aca="false">IF(C4859=B4859,0,1)</f>
        <v>1</v>
      </c>
      <c r="E4859" s="0" t="str">
        <f aca="false">IF(ISERROR(FIND(C4859,A4859,1)),"不包括","包括")</f>
        <v>不包括</v>
      </c>
    </row>
    <row r="4860" customFormat="false" ht="12.75" hidden="true" customHeight="false" outlineLevel="0" collapsed="false">
      <c r="A4860" s="2" t="s">
        <v>6130</v>
      </c>
      <c r="B4860" s="2" t="s">
        <v>3974</v>
      </c>
      <c r="C4860" s="2" t="s">
        <v>2893</v>
      </c>
      <c r="D4860" s="0" t="n">
        <f aca="false">IF(C4860=B4860,0,1)</f>
        <v>1</v>
      </c>
      <c r="E4860" s="0" t="str">
        <f aca="false">IF(ISERROR(FIND(C4860,A4860,1)),"不包括","包括")</f>
        <v>包括</v>
      </c>
    </row>
    <row r="4861" customFormat="false" ht="12.75" hidden="true" customHeight="false" outlineLevel="0" collapsed="false">
      <c r="A4861" s="2" t="s">
        <v>6131</v>
      </c>
      <c r="B4861" s="2" t="s">
        <v>4614</v>
      </c>
      <c r="C4861" s="2" t="s">
        <v>4614</v>
      </c>
      <c r="D4861" s="0" t="n">
        <f aca="false">IF(C4861=B4861,0,1)</f>
        <v>0</v>
      </c>
      <c r="E4861" s="0" t="str">
        <f aca="false">IF(ISERROR(FIND(C4861,A4861,1)),"不包括","包括")</f>
        <v>包括</v>
      </c>
    </row>
    <row r="4862" customFormat="false" ht="12.75" hidden="true" customHeight="false" outlineLevel="0" collapsed="false">
      <c r="A4862" s="2" t="s">
        <v>6133</v>
      </c>
      <c r="B4862" s="2" t="s">
        <v>4468</v>
      </c>
      <c r="C4862" s="2" t="s">
        <v>247</v>
      </c>
      <c r="D4862" s="0" t="n">
        <f aca="false">IF(C4862=B4862,0,1)</f>
        <v>1</v>
      </c>
      <c r="E4862" s="0" t="str">
        <f aca="false">IF(ISERROR(FIND(C4862,A4862,1)),"不包括","包括")</f>
        <v>包括</v>
      </c>
    </row>
    <row r="4863" customFormat="false" ht="12.75" hidden="true" customHeight="false" outlineLevel="0" collapsed="false">
      <c r="A4863" s="2" t="s">
        <v>6134</v>
      </c>
      <c r="B4863" s="2" t="s">
        <v>4614</v>
      </c>
      <c r="C4863" s="2" t="s">
        <v>4614</v>
      </c>
      <c r="D4863" s="0" t="n">
        <f aca="false">IF(C4863=B4863,0,1)</f>
        <v>0</v>
      </c>
      <c r="E4863" s="0" t="str">
        <f aca="false">IF(ISERROR(FIND(C4863,A4863,1)),"不包括","包括")</f>
        <v>包括</v>
      </c>
    </row>
    <row r="4864" customFormat="false" ht="12.75" hidden="true" customHeight="false" outlineLevel="0" collapsed="false">
      <c r="A4864" s="2" t="s">
        <v>6135</v>
      </c>
      <c r="B4864" s="0" t="s">
        <v>3921</v>
      </c>
      <c r="C4864" s="0" t="s">
        <v>3921</v>
      </c>
      <c r="D4864" s="0" t="n">
        <f aca="false">IF(C4864=B4864,0,1)</f>
        <v>0</v>
      </c>
      <c r="E4864" s="0" t="str">
        <f aca="false">IF(ISERROR(FIND(C4864,A4864,1)),"不包括","包括")</f>
        <v>不包括</v>
      </c>
    </row>
    <row r="4865" customFormat="false" ht="12.75" hidden="true" customHeight="false" outlineLevel="0" collapsed="false">
      <c r="A4865" s="2" t="s">
        <v>6137</v>
      </c>
      <c r="B4865" s="2" t="s">
        <v>4614</v>
      </c>
      <c r="C4865" s="2" t="s">
        <v>4614</v>
      </c>
      <c r="D4865" s="0" t="n">
        <f aca="false">IF(C4865=B4865,0,1)</f>
        <v>0</v>
      </c>
      <c r="E4865" s="0" t="str">
        <f aca="false">IF(ISERROR(FIND(C4865,A4865,1)),"不包括","包括")</f>
        <v>包括</v>
      </c>
    </row>
    <row r="4866" customFormat="false" ht="12.75" hidden="false" customHeight="false" outlineLevel="0" collapsed="false">
      <c r="A4866" s="2" t="s">
        <v>6138</v>
      </c>
      <c r="B4866" s="2" t="s">
        <v>9499</v>
      </c>
      <c r="C4866" s="2" t="s">
        <v>9500</v>
      </c>
      <c r="D4866" s="0" t="n">
        <f aca="false">IF(C4866=B4866,0,1)</f>
        <v>1</v>
      </c>
      <c r="E4866" s="0" t="str">
        <f aca="false">IF(ISERROR(FIND(C4866,A4866,1)),"不包括","包括")</f>
        <v>不包括</v>
      </c>
    </row>
    <row r="4867" customFormat="false" ht="12.75" hidden="true" customHeight="false" outlineLevel="0" collapsed="false">
      <c r="A4867" s="2" t="s">
        <v>6139</v>
      </c>
      <c r="B4867" s="2" t="s">
        <v>117</v>
      </c>
      <c r="C4867" s="2" t="s">
        <v>280</v>
      </c>
      <c r="D4867" s="0" t="n">
        <f aca="false">IF(C4867=B4867,0,1)</f>
        <v>1</v>
      </c>
      <c r="E4867" s="0" t="str">
        <f aca="false">IF(ISERROR(FIND(C4867,A4867,1)),"不包括","包括")</f>
        <v>包括</v>
      </c>
    </row>
    <row r="4868" customFormat="false" ht="12.75" hidden="true" customHeight="false" outlineLevel="0" collapsed="false">
      <c r="A4868" s="2" t="s">
        <v>6140</v>
      </c>
      <c r="B4868" s="2" t="s">
        <v>6141</v>
      </c>
      <c r="C4868" s="2" t="s">
        <v>1082</v>
      </c>
      <c r="D4868" s="0" t="n">
        <f aca="false">IF(C4868=B4868,0,1)</f>
        <v>1</v>
      </c>
      <c r="E4868" s="0" t="str">
        <f aca="false">IF(ISERROR(FIND(C4868,A4868,1)),"不包括","包括")</f>
        <v>包括</v>
      </c>
    </row>
    <row r="4869" customFormat="false" ht="12.75" hidden="false" customHeight="false" outlineLevel="0" collapsed="false">
      <c r="A4869" s="2" t="s">
        <v>6142</v>
      </c>
      <c r="B4869" s="2" t="s">
        <v>6143</v>
      </c>
      <c r="C4869" s="2" t="s">
        <v>9501</v>
      </c>
      <c r="D4869" s="0" t="n">
        <f aca="false">IF(C4869=B4869,0,1)</f>
        <v>1</v>
      </c>
      <c r="E4869" s="0" t="str">
        <f aca="false">IF(ISERROR(FIND(C4869,A4869,1)),"不包括","包括")</f>
        <v>不包括</v>
      </c>
    </row>
    <row r="4870" customFormat="false" ht="12.75" hidden="true" customHeight="false" outlineLevel="0" collapsed="false">
      <c r="A4870" s="2" t="s">
        <v>6144</v>
      </c>
      <c r="B4870" s="2" t="s">
        <v>2599</v>
      </c>
      <c r="C4870" s="2" t="s">
        <v>2599</v>
      </c>
      <c r="D4870" s="0" t="n">
        <f aca="false">IF(C4870=B4870,0,1)</f>
        <v>0</v>
      </c>
      <c r="E4870" s="0" t="str">
        <f aca="false">IF(ISERROR(FIND(C4870,A4870,1)),"不包括","包括")</f>
        <v>包括</v>
      </c>
    </row>
    <row r="4871" customFormat="false" ht="12.75" hidden="true" customHeight="false" outlineLevel="0" collapsed="false">
      <c r="A4871" s="2" t="s">
        <v>6145</v>
      </c>
      <c r="B4871" s="2" t="s">
        <v>366</v>
      </c>
      <c r="C4871" s="2" t="s">
        <v>366</v>
      </c>
      <c r="D4871" s="0" t="n">
        <f aca="false">IF(C4871=B4871,0,1)</f>
        <v>0</v>
      </c>
      <c r="E4871" s="0" t="str">
        <f aca="false">IF(ISERROR(FIND(C4871,A4871,1)),"不包括","包括")</f>
        <v>包括</v>
      </c>
    </row>
    <row r="4872" customFormat="false" ht="12.75" hidden="false" customHeight="false" outlineLevel="0" collapsed="false">
      <c r="A4872" s="2" t="s">
        <v>6146</v>
      </c>
      <c r="B4872" s="2" t="s">
        <v>6147</v>
      </c>
      <c r="C4872" s="2" t="s">
        <v>9502</v>
      </c>
      <c r="D4872" s="0" t="n">
        <f aca="false">IF(C4872=B4872,0,1)</f>
        <v>1</v>
      </c>
      <c r="E4872" s="0" t="str">
        <f aca="false">IF(ISERROR(FIND(C4872,A4872,1)),"不包括","包括")</f>
        <v>不包括</v>
      </c>
    </row>
    <row r="4873" customFormat="false" ht="12.75" hidden="false" customHeight="false" outlineLevel="0" collapsed="false">
      <c r="A4873" s="2" t="s">
        <v>6148</v>
      </c>
      <c r="B4873" s="2" t="s">
        <v>106</v>
      </c>
      <c r="C4873" s="2" t="s">
        <v>107</v>
      </c>
      <c r="D4873" s="0" t="n">
        <f aca="false">IF(C4873=B4873,0,1)</f>
        <v>1</v>
      </c>
      <c r="E4873" s="0" t="str">
        <f aca="false">IF(ISERROR(FIND(C4873,A4873,1)),"不包括","包括")</f>
        <v>不包括</v>
      </c>
    </row>
    <row r="4874" customFormat="false" ht="12.75" hidden="true" customHeight="false" outlineLevel="0" collapsed="false">
      <c r="A4874" s="2" t="s">
        <v>6149</v>
      </c>
      <c r="B4874" s="2" t="s">
        <v>4401</v>
      </c>
      <c r="C4874" s="2" t="s">
        <v>4401</v>
      </c>
      <c r="D4874" s="0" t="n">
        <f aca="false">IF(C4874=B4874,0,1)</f>
        <v>0</v>
      </c>
      <c r="E4874" s="0" t="str">
        <f aca="false">IF(ISERROR(FIND(C4874,A4874,1)),"不包括","包括")</f>
        <v>包括</v>
      </c>
    </row>
    <row r="4875" customFormat="false" ht="12.75" hidden="false" customHeight="false" outlineLevel="0" collapsed="false">
      <c r="A4875" s="2" t="s">
        <v>6150</v>
      </c>
      <c r="B4875" s="2" t="s">
        <v>642</v>
      </c>
      <c r="C4875" s="2" t="s">
        <v>9503</v>
      </c>
      <c r="D4875" s="0" t="n">
        <f aca="false">IF(C4875=B4875,0,1)</f>
        <v>1</v>
      </c>
      <c r="E4875" s="0" t="str">
        <f aca="false">IF(ISERROR(FIND(C4875,A4875,1)),"不包括","包括")</f>
        <v>不包括</v>
      </c>
    </row>
    <row r="4876" customFormat="false" ht="12.75" hidden="true" customHeight="false" outlineLevel="0" collapsed="false">
      <c r="A4876" s="2" t="s">
        <v>6151</v>
      </c>
      <c r="B4876" s="2" t="s">
        <v>633</v>
      </c>
      <c r="C4876" s="2" t="s">
        <v>6152</v>
      </c>
      <c r="D4876" s="0" t="n">
        <f aca="false">IF(C4876=B4876,0,1)</f>
        <v>1</v>
      </c>
      <c r="E4876" s="0" t="str">
        <f aca="false">IF(ISERROR(FIND(C4876,A4876,1)),"不包括","包括")</f>
        <v>包括</v>
      </c>
    </row>
    <row r="4877" customFormat="false" ht="12.75" hidden="false" customHeight="false" outlineLevel="0" collapsed="false">
      <c r="A4877" s="2" t="s">
        <v>6153</v>
      </c>
      <c r="B4877" s="2" t="s">
        <v>6154</v>
      </c>
      <c r="C4877" s="2" t="s">
        <v>2772</v>
      </c>
      <c r="D4877" s="0" t="n">
        <f aca="false">IF(C4877=B4877,0,1)</f>
        <v>1</v>
      </c>
      <c r="E4877" s="0" t="str">
        <f aca="false">IF(ISERROR(FIND(C4877,A4877,1)),"不包括","包括")</f>
        <v>不包括</v>
      </c>
    </row>
    <row r="4878" customFormat="false" ht="12.75" hidden="false" customHeight="false" outlineLevel="0" collapsed="false">
      <c r="A4878" s="2" t="s">
        <v>6155</v>
      </c>
      <c r="B4878" s="0" t="s">
        <v>6156</v>
      </c>
      <c r="C4878" s="2" t="s">
        <v>9504</v>
      </c>
      <c r="D4878" s="0" t="n">
        <f aca="false">IF(C4878=B4878,0,1)</f>
        <v>1</v>
      </c>
      <c r="E4878" s="0" t="str">
        <f aca="false">IF(ISERROR(FIND(C4878,A4878,1)),"不包括","包括")</f>
        <v>不包括</v>
      </c>
    </row>
    <row r="4879" customFormat="false" ht="12.75" hidden="false" customHeight="false" outlineLevel="0" collapsed="false">
      <c r="A4879" s="2" t="s">
        <v>6157</v>
      </c>
      <c r="B4879" s="2" t="s">
        <v>3800</v>
      </c>
      <c r="C4879" s="2" t="s">
        <v>6720</v>
      </c>
      <c r="D4879" s="0" t="n">
        <f aca="false">IF(C4879=B4879,0,1)</f>
        <v>1</v>
      </c>
      <c r="E4879" s="0" t="str">
        <f aca="false">IF(ISERROR(FIND(C4879,A4879,1)),"不包括","包括")</f>
        <v>不包括</v>
      </c>
    </row>
    <row r="4880" customFormat="false" ht="12.75" hidden="true" customHeight="false" outlineLevel="0" collapsed="false">
      <c r="A4880" s="2" t="s">
        <v>6158</v>
      </c>
      <c r="B4880" s="2" t="s">
        <v>671</v>
      </c>
      <c r="C4880" s="2" t="s">
        <v>671</v>
      </c>
      <c r="D4880" s="0" t="n">
        <f aca="false">IF(C4880=B4880,0,1)</f>
        <v>0</v>
      </c>
      <c r="E4880" s="0" t="str">
        <f aca="false">IF(ISERROR(FIND(C4880,A4880,1)),"不包括","包括")</f>
        <v>包括</v>
      </c>
    </row>
    <row r="4881" customFormat="false" ht="12.75" hidden="true" customHeight="false" outlineLevel="0" collapsed="false">
      <c r="A4881" s="2" t="s">
        <v>6159</v>
      </c>
      <c r="B4881" s="2" t="s">
        <v>289</v>
      </c>
      <c r="C4881" s="2" t="s">
        <v>9398</v>
      </c>
      <c r="D4881" s="0" t="n">
        <f aca="false">IF(C4881=B4881,0,1)</f>
        <v>1</v>
      </c>
      <c r="E4881" s="0" t="str">
        <f aca="false">IF(ISERROR(FIND(C4881,A4881,1)),"不包括","包括")</f>
        <v>包括</v>
      </c>
    </row>
    <row r="4882" customFormat="false" ht="12.75" hidden="false" customHeight="false" outlineLevel="0" collapsed="false">
      <c r="A4882" s="2" t="s">
        <v>6160</v>
      </c>
      <c r="B4882" s="2" t="s">
        <v>4935</v>
      </c>
      <c r="C4882" s="2" t="s">
        <v>9505</v>
      </c>
      <c r="D4882" s="0" t="n">
        <f aca="false">IF(C4882=B4882,0,1)</f>
        <v>1</v>
      </c>
      <c r="E4882" s="0" t="str">
        <f aca="false">IF(ISERROR(FIND(C4882,A4882,1)),"不包括","包括")</f>
        <v>不包括</v>
      </c>
    </row>
    <row r="4883" customFormat="false" ht="12.75" hidden="true" customHeight="false" outlineLevel="0" collapsed="false">
      <c r="A4883" s="2" t="s">
        <v>6162</v>
      </c>
      <c r="B4883" s="2" t="s">
        <v>151</v>
      </c>
      <c r="C4883" s="2" t="s">
        <v>6163</v>
      </c>
      <c r="D4883" s="0" t="n">
        <f aca="false">IF(C4883=B4883,0,1)</f>
        <v>1</v>
      </c>
      <c r="E4883" s="0" t="str">
        <f aca="false">IF(ISERROR(FIND(C4883,A4883,1)),"不包括","包括")</f>
        <v>包括</v>
      </c>
    </row>
    <row r="4884" customFormat="false" ht="12.75" hidden="true" customHeight="false" outlineLevel="0" collapsed="false">
      <c r="A4884" s="2" t="s">
        <v>6164</v>
      </c>
      <c r="B4884" s="2" t="s">
        <v>366</v>
      </c>
      <c r="C4884" s="2" t="s">
        <v>366</v>
      </c>
      <c r="D4884" s="0" t="n">
        <f aca="false">IF(C4884=B4884,0,1)</f>
        <v>0</v>
      </c>
      <c r="E4884" s="0" t="str">
        <f aca="false">IF(ISERROR(FIND(C4884,A4884,1)),"不包括","包括")</f>
        <v>包括</v>
      </c>
    </row>
    <row r="4885" customFormat="false" ht="12.75" hidden="true" customHeight="false" outlineLevel="0" collapsed="false">
      <c r="A4885" s="2" t="s">
        <v>6165</v>
      </c>
      <c r="B4885" s="2" t="s">
        <v>366</v>
      </c>
      <c r="C4885" s="2" t="s">
        <v>366</v>
      </c>
      <c r="D4885" s="0" t="n">
        <f aca="false">IF(C4885=B4885,0,1)</f>
        <v>0</v>
      </c>
      <c r="E4885" s="0" t="str">
        <f aca="false">IF(ISERROR(FIND(C4885,A4885,1)),"不包括","包括")</f>
        <v>包括</v>
      </c>
    </row>
    <row r="4886" customFormat="false" ht="12.75" hidden="true" customHeight="false" outlineLevel="0" collapsed="false">
      <c r="A4886" s="2" t="s">
        <v>6166</v>
      </c>
      <c r="B4886" s="2" t="s">
        <v>366</v>
      </c>
      <c r="C4886" s="2" t="s">
        <v>366</v>
      </c>
      <c r="D4886" s="0" t="n">
        <f aca="false">IF(C4886=B4886,0,1)</f>
        <v>0</v>
      </c>
      <c r="E4886" s="0" t="str">
        <f aca="false">IF(ISERROR(FIND(C4886,A4886,1)),"不包括","包括")</f>
        <v>包括</v>
      </c>
    </row>
    <row r="4887" customFormat="false" ht="12.75" hidden="true" customHeight="false" outlineLevel="0" collapsed="false">
      <c r="A4887" s="2" t="s">
        <v>6167</v>
      </c>
      <c r="B4887" s="2" t="s">
        <v>323</v>
      </c>
      <c r="C4887" s="2" t="s">
        <v>323</v>
      </c>
      <c r="D4887" s="0" t="n">
        <f aca="false">IF(C4887=B4887,0,1)</f>
        <v>0</v>
      </c>
      <c r="E4887" s="0" t="str">
        <f aca="false">IF(ISERROR(FIND(C4887,A4887,1)),"不包括","包括")</f>
        <v>包括</v>
      </c>
    </row>
    <row r="4888" customFormat="false" ht="12.75" hidden="true" customHeight="false" outlineLevel="0" collapsed="false">
      <c r="A4888" s="2" t="s">
        <v>6168</v>
      </c>
      <c r="B4888" s="2" t="s">
        <v>62</v>
      </c>
      <c r="C4888" s="2" t="s">
        <v>62</v>
      </c>
      <c r="D4888" s="0" t="n">
        <f aca="false">IF(C4888=B4888,0,1)</f>
        <v>0</v>
      </c>
      <c r="E4888" s="0" t="str">
        <f aca="false">IF(ISERROR(FIND(C4888,A4888,1)),"不包括","包括")</f>
        <v>不包括</v>
      </c>
    </row>
    <row r="4889" customFormat="false" ht="12.75" hidden="true" customHeight="false" outlineLevel="0" collapsed="false">
      <c r="A4889" s="2" t="s">
        <v>6169</v>
      </c>
      <c r="B4889" s="2" t="s">
        <v>9433</v>
      </c>
      <c r="C4889" s="2" t="s">
        <v>9433</v>
      </c>
      <c r="D4889" s="0" t="n">
        <f aca="false">IF(C4889=B4889,0,1)</f>
        <v>0</v>
      </c>
      <c r="E4889" s="0" t="str">
        <f aca="false">IF(ISERROR(FIND(C4889,A4889,1)),"不包括","包括")</f>
        <v>不包括</v>
      </c>
    </row>
    <row r="4890" customFormat="false" ht="12.75" hidden="false" customHeight="false" outlineLevel="0" collapsed="false">
      <c r="A4890" s="2" t="s">
        <v>6171</v>
      </c>
      <c r="B4890" s="2" t="s">
        <v>6172</v>
      </c>
      <c r="C4890" s="2" t="s">
        <v>9506</v>
      </c>
      <c r="D4890" s="0" t="n">
        <f aca="false">IF(C4890=B4890,0,1)</f>
        <v>1</v>
      </c>
      <c r="E4890" s="0" t="str">
        <f aca="false">IF(ISERROR(FIND(C4890,A4890,1)),"不包括","包括")</f>
        <v>不包括</v>
      </c>
    </row>
    <row r="4891" customFormat="false" ht="12.75" hidden="false" customHeight="false" outlineLevel="0" collapsed="false">
      <c r="A4891" s="0" t="s">
        <v>6174</v>
      </c>
      <c r="B4891" s="2" t="s">
        <v>3003</v>
      </c>
      <c r="C4891" s="2" t="s">
        <v>4036</v>
      </c>
      <c r="D4891" s="0" t="n">
        <f aca="false">IF(C4891=B4891,0,1)</f>
        <v>1</v>
      </c>
      <c r="E4891" s="0" t="str">
        <f aca="false">IF(ISERROR(FIND(C4891,A4891,1)),"不包括","包括")</f>
        <v>不包括</v>
      </c>
    </row>
    <row r="4892" customFormat="false" ht="12.75" hidden="true" customHeight="false" outlineLevel="0" collapsed="false">
      <c r="A4892" s="2" t="s">
        <v>6175</v>
      </c>
      <c r="B4892" s="2" t="s">
        <v>4986</v>
      </c>
      <c r="C4892" s="2" t="s">
        <v>4986</v>
      </c>
      <c r="D4892" s="0" t="n">
        <f aca="false">IF(C4892=B4892,0,1)</f>
        <v>0</v>
      </c>
      <c r="E4892" s="0" t="str">
        <f aca="false">IF(ISERROR(FIND(C4892,A4892,1)),"不包括","包括")</f>
        <v>包括</v>
      </c>
    </row>
    <row r="4893" customFormat="false" ht="12.75" hidden="true" customHeight="false" outlineLevel="0" collapsed="false">
      <c r="A4893" s="0" t="s">
        <v>6176</v>
      </c>
      <c r="B4893" s="2" t="s">
        <v>3800</v>
      </c>
      <c r="C4893" s="2" t="s">
        <v>2536</v>
      </c>
      <c r="D4893" s="0" t="n">
        <f aca="false">IF(C4893=B4893,0,1)</f>
        <v>1</v>
      </c>
      <c r="E4893" s="0" t="str">
        <f aca="false">IF(ISERROR(FIND(C4893,A4893,1)),"不包括","包括")</f>
        <v>包括</v>
      </c>
    </row>
    <row r="4894" customFormat="false" ht="12.75" hidden="true" customHeight="false" outlineLevel="0" collapsed="false">
      <c r="A4894" s="2" t="s">
        <v>6177</v>
      </c>
      <c r="B4894" s="2" t="s">
        <v>667</v>
      </c>
      <c r="C4894" s="2" t="s">
        <v>667</v>
      </c>
      <c r="D4894" s="0" t="n">
        <f aca="false">IF(C4894=B4894,0,1)</f>
        <v>0</v>
      </c>
      <c r="E4894" s="0" t="str">
        <f aca="false">IF(ISERROR(FIND(C4894,A4894,1)),"不包括","包括")</f>
        <v>包括</v>
      </c>
    </row>
    <row r="4895" customFormat="false" ht="12.75" hidden="true" customHeight="false" outlineLevel="0" collapsed="false">
      <c r="A4895" s="2" t="s">
        <v>6178</v>
      </c>
      <c r="B4895" s="2" t="s">
        <v>5948</v>
      </c>
      <c r="C4895" s="2" t="s">
        <v>5948</v>
      </c>
      <c r="D4895" s="0" t="n">
        <f aca="false">IF(C4895=B4895,0,1)</f>
        <v>0</v>
      </c>
      <c r="E4895" s="0" t="str">
        <f aca="false">IF(ISERROR(FIND(C4895,A4895,1)),"不包括","包括")</f>
        <v>包括</v>
      </c>
    </row>
    <row r="4896" customFormat="false" ht="12.75" hidden="false" customHeight="false" outlineLevel="0" collapsed="false">
      <c r="A4896" s="2" t="s">
        <v>6179</v>
      </c>
      <c r="B4896" s="2" t="s">
        <v>5334</v>
      </c>
      <c r="C4896" s="2" t="s">
        <v>9195</v>
      </c>
      <c r="D4896" s="0" t="n">
        <f aca="false">IF(C4896=B4896,0,1)</f>
        <v>1</v>
      </c>
      <c r="E4896" s="0" t="str">
        <f aca="false">IF(ISERROR(FIND(C4896,A4896,1)),"不包括","包括")</f>
        <v>不包括</v>
      </c>
    </row>
    <row r="4897" customFormat="false" ht="12.75" hidden="false" customHeight="false" outlineLevel="0" collapsed="false">
      <c r="A4897" s="2" t="s">
        <v>6180</v>
      </c>
      <c r="B4897" s="2" t="s">
        <v>5178</v>
      </c>
      <c r="C4897" s="0" t="s">
        <v>201</v>
      </c>
      <c r="D4897" s="0" t="n">
        <f aca="false">IF(C4897=B4897,0,1)</f>
        <v>1</v>
      </c>
      <c r="E4897" s="0" t="str">
        <f aca="false">IF(ISERROR(FIND(C4897,A4897,1)),"不包括","包括")</f>
        <v>不包括</v>
      </c>
    </row>
    <row r="4898" customFormat="false" ht="12.75" hidden="true" customHeight="false" outlineLevel="0" collapsed="false">
      <c r="A4898" s="2" t="s">
        <v>6182</v>
      </c>
      <c r="B4898" s="2" t="s">
        <v>323</v>
      </c>
      <c r="C4898" s="2" t="s">
        <v>323</v>
      </c>
      <c r="D4898" s="0" t="n">
        <f aca="false">IF(C4898=B4898,0,1)</f>
        <v>0</v>
      </c>
      <c r="E4898" s="0" t="str">
        <f aca="false">IF(ISERROR(FIND(C4898,A4898,1)),"不包括","包括")</f>
        <v>不包括</v>
      </c>
    </row>
    <row r="4899" customFormat="false" ht="12.75" hidden="false" customHeight="false" outlineLevel="0" collapsed="false">
      <c r="A4899" s="0" t="s">
        <v>6183</v>
      </c>
      <c r="B4899" s="2" t="s">
        <v>6184</v>
      </c>
      <c r="C4899" s="2" t="s">
        <v>5980</v>
      </c>
      <c r="D4899" s="0" t="n">
        <f aca="false">IF(C4899=B4899,0,1)</f>
        <v>1</v>
      </c>
      <c r="E4899" s="0" t="str">
        <f aca="false">IF(ISERROR(FIND(C4899,A4899,1)),"不包括","包括")</f>
        <v>不包括</v>
      </c>
    </row>
    <row r="4900" customFormat="false" ht="12.75" hidden="false" customHeight="false" outlineLevel="0" collapsed="false">
      <c r="A4900" s="2" t="s">
        <v>6185</v>
      </c>
      <c r="B4900" s="2" t="s">
        <v>6186</v>
      </c>
      <c r="C4900" s="2" t="s">
        <v>9507</v>
      </c>
      <c r="D4900" s="0" t="n">
        <f aca="false">IF(C4900=B4900,0,1)</f>
        <v>1</v>
      </c>
      <c r="E4900" s="0" t="str">
        <f aca="false">IF(ISERROR(FIND(C4900,A4900,1)),"不包括","包括")</f>
        <v>不包括</v>
      </c>
    </row>
    <row r="4901" customFormat="false" ht="12.75" hidden="false" customHeight="false" outlineLevel="0" collapsed="false">
      <c r="A4901" s="0" t="s">
        <v>6187</v>
      </c>
      <c r="B4901" s="2" t="s">
        <v>6188</v>
      </c>
      <c r="C4901" s="2" t="s">
        <v>9500</v>
      </c>
      <c r="D4901" s="0" t="n">
        <f aca="false">IF(C4901=B4901,0,1)</f>
        <v>1</v>
      </c>
      <c r="E4901" s="0" t="str">
        <f aca="false">IF(ISERROR(FIND(C4901,A4901,1)),"不包括","包括")</f>
        <v>不包括</v>
      </c>
    </row>
    <row r="4902" customFormat="false" ht="12.75" hidden="false" customHeight="false" outlineLevel="0" collapsed="false">
      <c r="A4902" s="2" t="s">
        <v>6189</v>
      </c>
      <c r="B4902" s="2" t="s">
        <v>6190</v>
      </c>
      <c r="C4902" s="2" t="s">
        <v>9508</v>
      </c>
      <c r="D4902" s="0" t="n">
        <f aca="false">IF(C4902=B4902,0,1)</f>
        <v>1</v>
      </c>
      <c r="E4902" s="0" t="str">
        <f aca="false">IF(ISERROR(FIND(C4902,A4902,1)),"不包括","包括")</f>
        <v>不包括</v>
      </c>
    </row>
    <row r="4903" customFormat="false" ht="12.75" hidden="true" customHeight="false" outlineLevel="0" collapsed="false">
      <c r="A4903" s="2" t="s">
        <v>6191</v>
      </c>
      <c r="B4903" s="2" t="s">
        <v>62</v>
      </c>
      <c r="C4903" s="2" t="s">
        <v>62</v>
      </c>
      <c r="D4903" s="0" t="n">
        <f aca="false">IF(C4903=B4903,0,1)</f>
        <v>0</v>
      </c>
      <c r="E4903" s="0" t="str">
        <f aca="false">IF(ISERROR(FIND(C4903,A4903,1)),"不包括","包括")</f>
        <v>包括</v>
      </c>
    </row>
    <row r="4904" customFormat="false" ht="12.75" hidden="true" customHeight="false" outlineLevel="0" collapsed="false">
      <c r="A4904" s="2" t="s">
        <v>6192</v>
      </c>
      <c r="B4904" s="2" t="s">
        <v>5334</v>
      </c>
      <c r="C4904" s="2" t="s">
        <v>5334</v>
      </c>
      <c r="D4904" s="0" t="n">
        <f aca="false">IF(C4904=B4904,0,1)</f>
        <v>0</v>
      </c>
      <c r="E4904" s="0" t="str">
        <f aca="false">IF(ISERROR(FIND(C4904,A4904,1)),"不包括","包括")</f>
        <v>不包括</v>
      </c>
    </row>
    <row r="4905" customFormat="false" ht="12.75" hidden="true" customHeight="false" outlineLevel="0" collapsed="false">
      <c r="A4905" s="2" t="s">
        <v>6193</v>
      </c>
      <c r="B4905" s="2" t="s">
        <v>5993</v>
      </c>
      <c r="C4905" s="2" t="s">
        <v>5993</v>
      </c>
      <c r="D4905" s="0" t="n">
        <f aca="false">IF(C4905=B4905,0,1)</f>
        <v>0</v>
      </c>
      <c r="E4905" s="0" t="str">
        <f aca="false">IF(ISERROR(FIND(C4905,A4905,1)),"不包括","包括")</f>
        <v>包括</v>
      </c>
    </row>
    <row r="4906" customFormat="false" ht="12.75" hidden="true" customHeight="false" outlineLevel="0" collapsed="false">
      <c r="A4906" s="2" t="s">
        <v>6194</v>
      </c>
      <c r="B4906" s="2" t="s">
        <v>5334</v>
      </c>
      <c r="C4906" s="2" t="s">
        <v>5334</v>
      </c>
      <c r="D4906" s="0" t="n">
        <f aca="false">IF(C4906=B4906,0,1)</f>
        <v>0</v>
      </c>
      <c r="E4906" s="0" t="str">
        <f aca="false">IF(ISERROR(FIND(C4906,A4906,1)),"不包括","包括")</f>
        <v>不包括</v>
      </c>
    </row>
    <row r="4907" customFormat="false" ht="12.75" hidden="true" customHeight="false" outlineLevel="0" collapsed="false">
      <c r="A4907" s="2" t="s">
        <v>6195</v>
      </c>
      <c r="B4907" s="2" t="s">
        <v>5334</v>
      </c>
      <c r="C4907" s="2" t="s">
        <v>5334</v>
      </c>
      <c r="D4907" s="0" t="n">
        <f aca="false">IF(C4907=B4907,0,1)</f>
        <v>0</v>
      </c>
      <c r="E4907" s="0" t="str">
        <f aca="false">IF(ISERROR(FIND(C4907,A4907,1)),"不包括","包括")</f>
        <v>不包括</v>
      </c>
    </row>
    <row r="4908" customFormat="false" ht="12.75" hidden="true" customHeight="false" outlineLevel="0" collapsed="false">
      <c r="A4908" s="2" t="s">
        <v>6197</v>
      </c>
      <c r="B4908" s="2" t="s">
        <v>5334</v>
      </c>
      <c r="C4908" s="2" t="s">
        <v>5334</v>
      </c>
      <c r="D4908" s="0" t="n">
        <f aca="false">IF(C4908=B4908,0,1)</f>
        <v>0</v>
      </c>
      <c r="E4908" s="0" t="str">
        <f aca="false">IF(ISERROR(FIND(C4908,A4908,1)),"不包括","包括")</f>
        <v>不包括</v>
      </c>
    </row>
    <row r="4909" customFormat="false" ht="12.75" hidden="true" customHeight="false" outlineLevel="0" collapsed="false">
      <c r="A4909" s="2" t="s">
        <v>6198</v>
      </c>
      <c r="B4909" s="2" t="s">
        <v>87</v>
      </c>
      <c r="C4909" s="2" t="s">
        <v>128</v>
      </c>
      <c r="D4909" s="0" t="n">
        <f aca="false">IF(C4909=B4909,0,1)</f>
        <v>1</v>
      </c>
      <c r="E4909" s="0" t="str">
        <f aca="false">IF(ISERROR(FIND(C4909,A4909,1)),"不包括","包括")</f>
        <v>包括</v>
      </c>
    </row>
    <row r="4910" customFormat="false" ht="12.75" hidden="true" customHeight="false" outlineLevel="0" collapsed="false">
      <c r="A4910" s="2" t="s">
        <v>6199</v>
      </c>
      <c r="B4910" s="2" t="s">
        <v>87</v>
      </c>
      <c r="C4910" s="2" t="s">
        <v>128</v>
      </c>
      <c r="D4910" s="0" t="n">
        <f aca="false">IF(C4910=B4910,0,1)</f>
        <v>1</v>
      </c>
      <c r="E4910" s="0" t="str">
        <f aca="false">IF(ISERROR(FIND(C4910,A4910,1)),"不包括","包括")</f>
        <v>包括</v>
      </c>
    </row>
    <row r="4911" customFormat="false" ht="12.75" hidden="true" customHeight="false" outlineLevel="0" collapsed="false">
      <c r="A4911" s="2" t="s">
        <v>6200</v>
      </c>
      <c r="B4911" s="2" t="s">
        <v>87</v>
      </c>
      <c r="C4911" s="2" t="s">
        <v>128</v>
      </c>
      <c r="D4911" s="0" t="n">
        <f aca="false">IF(C4911=B4911,0,1)</f>
        <v>1</v>
      </c>
      <c r="E4911" s="0" t="str">
        <f aca="false">IF(ISERROR(FIND(C4911,A4911,1)),"不包括","包括")</f>
        <v>包括</v>
      </c>
    </row>
    <row r="4912" customFormat="false" ht="12.75" hidden="false" customHeight="false" outlineLevel="0" collapsed="false">
      <c r="A4912" s="2" t="s">
        <v>6201</v>
      </c>
      <c r="B4912" s="2" t="s">
        <v>87</v>
      </c>
      <c r="C4912" s="2" t="s">
        <v>2862</v>
      </c>
      <c r="D4912" s="0" t="n">
        <f aca="false">IF(C4912=B4912,0,1)</f>
        <v>1</v>
      </c>
      <c r="E4912" s="0" t="str">
        <f aca="false">IF(ISERROR(FIND(C4912,A4912,1)),"不包括","包括")</f>
        <v>不包括</v>
      </c>
    </row>
    <row r="4913" customFormat="false" ht="12.75" hidden="true" customHeight="false" outlineLevel="0" collapsed="false">
      <c r="A4913" s="2" t="s">
        <v>6202</v>
      </c>
      <c r="B4913" s="2" t="s">
        <v>252</v>
      </c>
      <c r="C4913" s="2" t="s">
        <v>252</v>
      </c>
      <c r="D4913" s="0" t="n">
        <f aca="false">IF(C4913=B4913,0,1)</f>
        <v>0</v>
      </c>
      <c r="E4913" s="0" t="str">
        <f aca="false">IF(ISERROR(FIND(C4913,A4913,1)),"不包括","包括")</f>
        <v>包括</v>
      </c>
    </row>
    <row r="4914" customFormat="false" ht="12.75" hidden="true" customHeight="false" outlineLevel="0" collapsed="false">
      <c r="A4914" s="2" t="s">
        <v>6203</v>
      </c>
      <c r="B4914" s="2" t="s">
        <v>5239</v>
      </c>
      <c r="C4914" s="2" t="s">
        <v>5240</v>
      </c>
      <c r="D4914" s="0" t="n">
        <f aca="false">IF(C4914=B4914,0,1)</f>
        <v>1</v>
      </c>
      <c r="E4914" s="0" t="str">
        <f aca="false">IF(ISERROR(FIND(C4914,A4914,1)),"不包括","包括")</f>
        <v>包括</v>
      </c>
    </row>
    <row r="4915" customFormat="false" ht="12.75" hidden="false" customHeight="false" outlineLevel="0" collapsed="false">
      <c r="A4915" s="2" t="s">
        <v>6204</v>
      </c>
      <c r="B4915" s="2" t="s">
        <v>690</v>
      </c>
      <c r="C4915" s="2" t="s">
        <v>3919</v>
      </c>
      <c r="D4915" s="0" t="n">
        <f aca="false">IF(C4915=B4915,0,1)</f>
        <v>1</v>
      </c>
      <c r="E4915" s="0" t="str">
        <f aca="false">IF(ISERROR(FIND(C4915,A4915,1)),"不包括","包括")</f>
        <v>不包括</v>
      </c>
    </row>
    <row r="4916" customFormat="false" ht="12.75" hidden="true" customHeight="false" outlineLevel="0" collapsed="false">
      <c r="A4916" s="2" t="s">
        <v>6205</v>
      </c>
      <c r="B4916" s="2" t="s">
        <v>366</v>
      </c>
      <c r="C4916" s="2" t="s">
        <v>4696</v>
      </c>
      <c r="D4916" s="0" t="n">
        <f aca="false">IF(C4916=B4916,0,1)</f>
        <v>1</v>
      </c>
      <c r="E4916" s="0" t="str">
        <f aca="false">IF(ISERROR(FIND(C4916,A4916,1)),"不包括","包括")</f>
        <v>包括</v>
      </c>
    </row>
    <row r="4917" customFormat="false" ht="12.75" hidden="false" customHeight="false" outlineLevel="0" collapsed="false">
      <c r="A4917" s="2" t="s">
        <v>6206</v>
      </c>
      <c r="B4917" s="2" t="s">
        <v>6207</v>
      </c>
      <c r="C4917" s="2" t="s">
        <v>6079</v>
      </c>
      <c r="D4917" s="0" t="n">
        <f aca="false">IF(C4917=B4917,0,1)</f>
        <v>1</v>
      </c>
      <c r="E4917" s="0" t="str">
        <f aca="false">IF(ISERROR(FIND(C4917,A4917,1)),"不包括","包括")</f>
        <v>不包括</v>
      </c>
    </row>
    <row r="4918" customFormat="false" ht="12.75" hidden="true" customHeight="false" outlineLevel="0" collapsed="false">
      <c r="A4918" s="2" t="s">
        <v>6208</v>
      </c>
      <c r="B4918" s="0" t="s">
        <v>172</v>
      </c>
      <c r="C4918" s="2" t="s">
        <v>173</v>
      </c>
      <c r="D4918" s="0" t="n">
        <f aca="false">IF(C4918=B4918,0,1)</f>
        <v>1</v>
      </c>
      <c r="E4918" s="0" t="str">
        <f aca="false">IF(ISERROR(FIND(C4918,A4918,1)),"不包括","包括")</f>
        <v>包括</v>
      </c>
    </row>
    <row r="4919" customFormat="false" ht="12.75" hidden="true" customHeight="false" outlineLevel="0" collapsed="false">
      <c r="A4919" s="2" t="s">
        <v>6209</v>
      </c>
      <c r="B4919" s="0" t="s">
        <v>172</v>
      </c>
      <c r="C4919" s="2" t="s">
        <v>173</v>
      </c>
      <c r="D4919" s="0" t="n">
        <f aca="false">IF(C4919=B4919,0,1)</f>
        <v>1</v>
      </c>
      <c r="E4919" s="0" t="str">
        <f aca="false">IF(ISERROR(FIND(C4919,A4919,1)),"不包括","包括")</f>
        <v>包括</v>
      </c>
    </row>
    <row r="4920" customFormat="false" ht="12.75" hidden="true" customHeight="false" outlineLevel="0" collapsed="false">
      <c r="A4920" s="2" t="s">
        <v>6210</v>
      </c>
      <c r="B4920" s="2" t="s">
        <v>87</v>
      </c>
      <c r="C4920" s="2" t="s">
        <v>128</v>
      </c>
      <c r="D4920" s="0" t="n">
        <f aca="false">IF(C4920=B4920,0,1)</f>
        <v>1</v>
      </c>
      <c r="E4920" s="0" t="str">
        <f aca="false">IF(ISERROR(FIND(C4920,A4920,1)),"不包括","包括")</f>
        <v>包括</v>
      </c>
    </row>
    <row r="4921" customFormat="false" ht="12.75" hidden="true" customHeight="false" outlineLevel="0" collapsed="false">
      <c r="A4921" s="2" t="s">
        <v>6211</v>
      </c>
      <c r="B4921" s="2" t="s">
        <v>87</v>
      </c>
      <c r="C4921" s="2" t="s">
        <v>128</v>
      </c>
      <c r="D4921" s="0" t="n">
        <f aca="false">IF(C4921=B4921,0,1)</f>
        <v>1</v>
      </c>
      <c r="E4921" s="0" t="str">
        <f aca="false">IF(ISERROR(FIND(C4921,A4921,1)),"不包括","包括")</f>
        <v>包括</v>
      </c>
    </row>
    <row r="4922" customFormat="false" ht="12.75" hidden="true" customHeight="false" outlineLevel="0" collapsed="false">
      <c r="A4922" s="2" t="s">
        <v>6212</v>
      </c>
      <c r="B4922" s="2" t="s">
        <v>5334</v>
      </c>
      <c r="C4922" s="2" t="s">
        <v>5334</v>
      </c>
      <c r="D4922" s="0" t="n">
        <f aca="false">IF(C4922=B4922,0,1)</f>
        <v>0</v>
      </c>
      <c r="E4922" s="0" t="str">
        <f aca="false">IF(ISERROR(FIND(C4922,A4922,1)),"不包括","包括")</f>
        <v>不包括</v>
      </c>
    </row>
    <row r="4923" customFormat="false" ht="12.75" hidden="true" customHeight="false" outlineLevel="0" collapsed="false">
      <c r="A4923" s="2" t="s">
        <v>6213</v>
      </c>
      <c r="B4923" s="2" t="s">
        <v>6011</v>
      </c>
      <c r="C4923" s="2" t="s">
        <v>6011</v>
      </c>
      <c r="D4923" s="0" t="n">
        <f aca="false">IF(C4923=B4923,0,1)</f>
        <v>0</v>
      </c>
      <c r="E4923" s="0" t="str">
        <f aca="false">IF(ISERROR(FIND(C4923,A4923,1)),"不包括","包括")</f>
        <v>包括</v>
      </c>
    </row>
    <row r="4924" customFormat="false" ht="12.75" hidden="true" customHeight="false" outlineLevel="0" collapsed="false">
      <c r="A4924" s="2" t="s">
        <v>6214</v>
      </c>
      <c r="B4924" s="2" t="s">
        <v>5334</v>
      </c>
      <c r="C4924" s="2" t="s">
        <v>5334</v>
      </c>
      <c r="D4924" s="0" t="n">
        <f aca="false">IF(C4924=B4924,0,1)</f>
        <v>0</v>
      </c>
      <c r="E4924" s="0" t="str">
        <f aca="false">IF(ISERROR(FIND(C4924,A4924,1)),"不包括","包括")</f>
        <v>不包括</v>
      </c>
    </row>
    <row r="4925" customFormat="false" ht="12.75" hidden="true" customHeight="false" outlineLevel="0" collapsed="false">
      <c r="A4925" s="2" t="s">
        <v>6215</v>
      </c>
      <c r="B4925" s="2" t="s">
        <v>5334</v>
      </c>
      <c r="C4925" s="2" t="s">
        <v>5334</v>
      </c>
      <c r="D4925" s="0" t="n">
        <f aca="false">IF(C4925=B4925,0,1)</f>
        <v>0</v>
      </c>
      <c r="E4925" s="0" t="str">
        <f aca="false">IF(ISERROR(FIND(C4925,A4925,1)),"不包括","包括")</f>
        <v>不包括</v>
      </c>
    </row>
    <row r="4926" customFormat="false" ht="12.75" hidden="false" customHeight="false" outlineLevel="0" collapsed="false">
      <c r="A4926" s="2" t="s">
        <v>6216</v>
      </c>
      <c r="B4926" s="2" t="s">
        <v>5836</v>
      </c>
      <c r="C4926" s="2" t="s">
        <v>9509</v>
      </c>
      <c r="D4926" s="0" t="n">
        <f aca="false">IF(C4926=B4926,0,1)</f>
        <v>1</v>
      </c>
      <c r="E4926" s="0" t="str">
        <f aca="false">IF(ISERROR(FIND(C4926,A4926,1)),"不包括","包括")</f>
        <v>不包括</v>
      </c>
    </row>
    <row r="4927" customFormat="false" ht="12.75" hidden="true" customHeight="false" outlineLevel="0" collapsed="false">
      <c r="A4927" s="2" t="s">
        <v>6217</v>
      </c>
      <c r="B4927" s="2" t="s">
        <v>3977</v>
      </c>
      <c r="C4927" s="2" t="s">
        <v>4238</v>
      </c>
      <c r="D4927" s="0" t="n">
        <f aca="false">IF(C4927=B4927,0,1)</f>
        <v>1</v>
      </c>
      <c r="E4927" s="0" t="str">
        <f aca="false">IF(ISERROR(FIND(C4927,A4927,1)),"不包括","包括")</f>
        <v>包括</v>
      </c>
    </row>
    <row r="4928" customFormat="false" ht="12.75" hidden="false" customHeight="false" outlineLevel="0" collapsed="false">
      <c r="A4928" s="2" t="s">
        <v>6218</v>
      </c>
      <c r="B4928" s="2" t="s">
        <v>6219</v>
      </c>
      <c r="C4928" s="2" t="s">
        <v>3767</v>
      </c>
      <c r="D4928" s="0" t="n">
        <f aca="false">IF(C4928=B4928,0,1)</f>
        <v>1</v>
      </c>
      <c r="E4928" s="0" t="str">
        <f aca="false">IF(ISERROR(FIND(C4928,A4928,1)),"不包括","包括")</f>
        <v>不包括</v>
      </c>
    </row>
    <row r="4929" customFormat="false" ht="12.75" hidden="true" customHeight="false" outlineLevel="0" collapsed="false">
      <c r="A4929" s="2" t="s">
        <v>6221</v>
      </c>
      <c r="B4929" s="2" t="s">
        <v>347</v>
      </c>
      <c r="C4929" s="2" t="s">
        <v>5556</v>
      </c>
      <c r="D4929" s="0" t="n">
        <f aca="false">IF(C4929=B4929,0,1)</f>
        <v>1</v>
      </c>
      <c r="E4929" s="0" t="str">
        <f aca="false">IF(ISERROR(FIND(C4929,A4929,1)),"不包括","包括")</f>
        <v>包括</v>
      </c>
    </row>
    <row r="4930" customFormat="false" ht="12.75" hidden="true" customHeight="false" outlineLevel="0" collapsed="false">
      <c r="A4930" s="2" t="s">
        <v>6222</v>
      </c>
      <c r="B4930" s="2" t="s">
        <v>2862</v>
      </c>
      <c r="C4930" s="2" t="s">
        <v>2862</v>
      </c>
      <c r="D4930" s="0" t="n">
        <f aca="false">IF(C4930=B4930,0,1)</f>
        <v>0</v>
      </c>
      <c r="E4930" s="0" t="str">
        <f aca="false">IF(ISERROR(FIND(C4930,A4930,1)),"不包括","包括")</f>
        <v>不包括</v>
      </c>
    </row>
    <row r="4931" customFormat="false" ht="12.75" hidden="true" customHeight="false" outlineLevel="0" collapsed="false">
      <c r="A4931" s="2" t="s">
        <v>6223</v>
      </c>
      <c r="B4931" s="2" t="s">
        <v>2862</v>
      </c>
      <c r="C4931" s="2" t="s">
        <v>2862</v>
      </c>
      <c r="D4931" s="0" t="n">
        <f aca="false">IF(C4931=B4931,0,1)</f>
        <v>0</v>
      </c>
      <c r="E4931" s="0" t="str">
        <f aca="false">IF(ISERROR(FIND(C4931,A4931,1)),"不包括","包括")</f>
        <v>不包括</v>
      </c>
    </row>
    <row r="4932" customFormat="false" ht="12.75" hidden="true" customHeight="false" outlineLevel="0" collapsed="false">
      <c r="A4932" s="2" t="s">
        <v>6224</v>
      </c>
      <c r="B4932" s="2" t="s">
        <v>6225</v>
      </c>
      <c r="C4932" s="2" t="s">
        <v>9510</v>
      </c>
      <c r="D4932" s="0" t="n">
        <f aca="false">IF(C4932=B4932,0,1)</f>
        <v>1</v>
      </c>
      <c r="E4932" s="0" t="str">
        <f aca="false">IF(ISERROR(FIND(C4932,A4932,1)),"不包括","包括")</f>
        <v>包括</v>
      </c>
    </row>
    <row r="4933" customFormat="false" ht="12.75" hidden="true" customHeight="false" outlineLevel="0" collapsed="false">
      <c r="A4933" s="2" t="s">
        <v>6226</v>
      </c>
      <c r="B4933" s="2" t="s">
        <v>434</v>
      </c>
      <c r="C4933" s="2" t="s">
        <v>12</v>
      </c>
      <c r="D4933" s="0" t="n">
        <f aca="false">IF(C4933=B4933,0,1)</f>
        <v>1</v>
      </c>
      <c r="E4933" s="0" t="str">
        <f aca="false">IF(ISERROR(FIND(C4933,A4933,1)),"不包括","包括")</f>
        <v>包括</v>
      </c>
    </row>
    <row r="4934" customFormat="false" ht="12.75" hidden="true" customHeight="false" outlineLevel="0" collapsed="false">
      <c r="A4934" s="2" t="s">
        <v>6227</v>
      </c>
      <c r="B4934" s="2" t="s">
        <v>5964</v>
      </c>
      <c r="C4934" s="2" t="s">
        <v>5964</v>
      </c>
      <c r="D4934" s="0" t="n">
        <f aca="false">IF(C4934=B4934,0,1)</f>
        <v>0</v>
      </c>
      <c r="E4934" s="0" t="str">
        <f aca="false">IF(ISERROR(FIND(C4934,A4934,1)),"不包括","包括")</f>
        <v>不包括</v>
      </c>
    </row>
    <row r="4935" customFormat="false" ht="12.75" hidden="true" customHeight="false" outlineLevel="0" collapsed="false">
      <c r="A4935" s="2" t="s">
        <v>6228</v>
      </c>
      <c r="B4935" s="2" t="s">
        <v>5964</v>
      </c>
      <c r="C4935" s="2" t="s">
        <v>5964</v>
      </c>
      <c r="D4935" s="0" t="n">
        <f aca="false">IF(C4935=B4935,0,1)</f>
        <v>0</v>
      </c>
      <c r="E4935" s="0" t="str">
        <f aca="false">IF(ISERROR(FIND(C4935,A4935,1)),"不包括","包括")</f>
        <v>不包括</v>
      </c>
    </row>
    <row r="4936" customFormat="false" ht="12.75" hidden="true" customHeight="false" outlineLevel="0" collapsed="false">
      <c r="A4936" s="2" t="s">
        <v>6229</v>
      </c>
      <c r="B4936" s="2" t="s">
        <v>5964</v>
      </c>
      <c r="C4936" s="2" t="s">
        <v>5964</v>
      </c>
      <c r="D4936" s="0" t="n">
        <f aca="false">IF(C4936=B4936,0,1)</f>
        <v>0</v>
      </c>
      <c r="E4936" s="0" t="str">
        <f aca="false">IF(ISERROR(FIND(C4936,A4936,1)),"不包括","包括")</f>
        <v>不包括</v>
      </c>
    </row>
    <row r="4937" customFormat="false" ht="12.75" hidden="true" customHeight="false" outlineLevel="0" collapsed="false">
      <c r="A4937" s="2" t="s">
        <v>6230</v>
      </c>
      <c r="B4937" s="2" t="s">
        <v>5964</v>
      </c>
      <c r="C4937" s="2" t="s">
        <v>5964</v>
      </c>
      <c r="D4937" s="0" t="n">
        <f aca="false">IF(C4937=B4937,0,1)</f>
        <v>0</v>
      </c>
      <c r="E4937" s="0" t="str">
        <f aca="false">IF(ISERROR(FIND(C4937,A4937,1)),"不包括","包括")</f>
        <v>不包括</v>
      </c>
    </row>
    <row r="4938" customFormat="false" ht="12.75" hidden="true" customHeight="false" outlineLevel="0" collapsed="false">
      <c r="A4938" s="0" t="s">
        <v>6231</v>
      </c>
      <c r="B4938" s="2" t="s">
        <v>6011</v>
      </c>
      <c r="C4938" s="2" t="s">
        <v>6011</v>
      </c>
      <c r="D4938" s="0" t="n">
        <f aca="false">IF(C4938=B4938,0,1)</f>
        <v>0</v>
      </c>
      <c r="E4938" s="0" t="str">
        <f aca="false">IF(ISERROR(FIND(C4938,A4938,1)),"不包括","包括")</f>
        <v>包括</v>
      </c>
    </row>
    <row r="4939" customFormat="false" ht="12.75" hidden="true" customHeight="false" outlineLevel="0" collapsed="false">
      <c r="A4939" s="2" t="s">
        <v>6232</v>
      </c>
      <c r="B4939" s="2" t="s">
        <v>6011</v>
      </c>
      <c r="C4939" s="2" t="s">
        <v>6011</v>
      </c>
      <c r="D4939" s="0" t="n">
        <f aca="false">IF(C4939=B4939,0,1)</f>
        <v>0</v>
      </c>
      <c r="E4939" s="0" t="str">
        <f aca="false">IF(ISERROR(FIND(C4939,A4939,1)),"不包括","包括")</f>
        <v>包括</v>
      </c>
    </row>
    <row r="4940" customFormat="false" ht="12.75" hidden="false" customHeight="false" outlineLevel="0" collapsed="false">
      <c r="A4940" s="2" t="s">
        <v>6233</v>
      </c>
      <c r="B4940" s="2" t="s">
        <v>6234</v>
      </c>
      <c r="C4940" s="2" t="s">
        <v>9511</v>
      </c>
      <c r="D4940" s="0" t="n">
        <f aca="false">IF(C4940=B4940,0,1)</f>
        <v>1</v>
      </c>
      <c r="E4940" s="0" t="str">
        <f aca="false">IF(ISERROR(FIND(C4940,A4940,1)),"不包括","包括")</f>
        <v>不包括</v>
      </c>
    </row>
    <row r="4941" customFormat="false" ht="12.75" hidden="true" customHeight="false" outlineLevel="0" collapsed="false">
      <c r="A4941" s="2" t="s">
        <v>6236</v>
      </c>
      <c r="B4941" s="2" t="s">
        <v>5964</v>
      </c>
      <c r="C4941" s="2" t="s">
        <v>192</v>
      </c>
      <c r="D4941" s="0" t="n">
        <f aca="false">IF(C4941=B4941,0,1)</f>
        <v>1</v>
      </c>
      <c r="E4941" s="0" t="str">
        <f aca="false">IF(ISERROR(FIND(C4941,A4941,1)),"不包括","包括")</f>
        <v>包括</v>
      </c>
    </row>
    <row r="4942" customFormat="false" ht="12.75" hidden="false" customHeight="false" outlineLevel="0" collapsed="false">
      <c r="A4942" s="2" t="s">
        <v>6237</v>
      </c>
      <c r="B4942" s="2" t="s">
        <v>5334</v>
      </c>
      <c r="C4942" s="2" t="s">
        <v>9512</v>
      </c>
      <c r="D4942" s="0" t="n">
        <f aca="false">IF(C4942=B4942,0,1)</f>
        <v>1</v>
      </c>
      <c r="E4942" s="0" t="str">
        <f aca="false">IF(ISERROR(FIND(C4942,A4942,1)),"不包括","包括")</f>
        <v>不包括</v>
      </c>
    </row>
    <row r="4943" customFormat="false" ht="12.75" hidden="true" customHeight="false" outlineLevel="0" collapsed="false">
      <c r="A4943" s="2" t="s">
        <v>6238</v>
      </c>
      <c r="B4943" s="2" t="s">
        <v>3712</v>
      </c>
      <c r="C4943" s="2" t="s">
        <v>3712</v>
      </c>
      <c r="D4943" s="0" t="n">
        <f aca="false">IF(C4943=B4943,0,1)</f>
        <v>0</v>
      </c>
      <c r="E4943" s="0" t="str">
        <f aca="false">IF(ISERROR(FIND(C4943,A4943,1)),"不包括","包括")</f>
        <v>包括</v>
      </c>
    </row>
    <row r="4944" customFormat="false" ht="12.75" hidden="true" customHeight="false" outlineLevel="0" collapsed="false">
      <c r="A4944" s="2" t="s">
        <v>6239</v>
      </c>
      <c r="B4944" s="2" t="s">
        <v>5964</v>
      </c>
      <c r="C4944" s="2" t="s">
        <v>5964</v>
      </c>
      <c r="D4944" s="0" t="n">
        <f aca="false">IF(C4944=B4944,0,1)</f>
        <v>0</v>
      </c>
      <c r="E4944" s="0" t="str">
        <f aca="false">IF(ISERROR(FIND(C4944,A4944,1)),"不包括","包括")</f>
        <v>不包括</v>
      </c>
    </row>
    <row r="4945" customFormat="false" ht="12.75" hidden="false" customHeight="false" outlineLevel="0" collapsed="false">
      <c r="A4945" s="2" t="s">
        <v>6240</v>
      </c>
      <c r="B4945" s="2" t="s">
        <v>605</v>
      </c>
      <c r="C4945" s="2" t="s">
        <v>8888</v>
      </c>
      <c r="D4945" s="0" t="n">
        <f aca="false">IF(C4945=B4945,0,1)</f>
        <v>1</v>
      </c>
      <c r="E4945" s="0" t="str">
        <f aca="false">IF(ISERROR(FIND(C4945,A4945,1)),"不包括","包括")</f>
        <v>不包括</v>
      </c>
    </row>
    <row r="4946" customFormat="false" ht="12.75" hidden="true" customHeight="false" outlineLevel="0" collapsed="false">
      <c r="A4946" s="2" t="s">
        <v>6241</v>
      </c>
      <c r="B4946" s="2" t="s">
        <v>6242</v>
      </c>
      <c r="C4946" s="2" t="s">
        <v>6121</v>
      </c>
      <c r="D4946" s="0" t="n">
        <f aca="false">IF(C4946=B4946,0,1)</f>
        <v>1</v>
      </c>
      <c r="E4946" s="0" t="str">
        <f aca="false">IF(ISERROR(FIND(C4946,A4946,1)),"不包括","包括")</f>
        <v>包括</v>
      </c>
    </row>
    <row r="4947" customFormat="false" ht="12.75" hidden="false" customHeight="false" outlineLevel="0" collapsed="false">
      <c r="A4947" s="2" t="s">
        <v>6243</v>
      </c>
      <c r="B4947" s="2" t="s">
        <v>6244</v>
      </c>
      <c r="C4947" s="2" t="s">
        <v>6333</v>
      </c>
      <c r="D4947" s="0" t="n">
        <f aca="false">IF(C4947=B4947,0,1)</f>
        <v>1</v>
      </c>
      <c r="E4947" s="0" t="str">
        <f aca="false">IF(ISERROR(FIND(C4947,A4947,1)),"不包括","包括")</f>
        <v>不包括</v>
      </c>
    </row>
    <row r="4948" customFormat="false" ht="12.75" hidden="true" customHeight="false" outlineLevel="0" collapsed="false">
      <c r="A4948" s="2" t="s">
        <v>6245</v>
      </c>
      <c r="B4948" s="0" t="s">
        <v>172</v>
      </c>
      <c r="C4948" s="2" t="s">
        <v>173</v>
      </c>
      <c r="D4948" s="0" t="n">
        <f aca="false">IF(C4948=B4948,0,1)</f>
        <v>1</v>
      </c>
      <c r="E4948" s="0" t="str">
        <f aca="false">IF(ISERROR(FIND(C4948,A4948,1)),"不包括","包括")</f>
        <v>包括</v>
      </c>
    </row>
    <row r="4949" customFormat="false" ht="12.75" hidden="false" customHeight="false" outlineLevel="0" collapsed="false">
      <c r="A4949" s="2" t="s">
        <v>6246</v>
      </c>
      <c r="B4949" s="2" t="s">
        <v>6247</v>
      </c>
      <c r="C4949" s="2" t="s">
        <v>9513</v>
      </c>
      <c r="D4949" s="0" t="n">
        <f aca="false">IF(C4949=B4949,0,1)</f>
        <v>1</v>
      </c>
      <c r="E4949" s="0" t="str">
        <f aca="false">IF(ISERROR(FIND(C4949,A4949,1)),"不包括","包括")</f>
        <v>不包括</v>
      </c>
    </row>
    <row r="4950" customFormat="false" ht="12.75" hidden="false" customHeight="false" outlineLevel="0" collapsed="false">
      <c r="A4950" s="2" t="s">
        <v>6248</v>
      </c>
      <c r="B4950" s="2" t="s">
        <v>6249</v>
      </c>
      <c r="C4950" s="2" t="s">
        <v>371</v>
      </c>
      <c r="D4950" s="0" t="n">
        <f aca="false">IF(C4950=B4950,0,1)</f>
        <v>1</v>
      </c>
      <c r="E4950" s="0" t="str">
        <f aca="false">IF(ISERROR(FIND(C4950,A4950,1)),"不包括","包括")</f>
        <v>不包括</v>
      </c>
    </row>
    <row r="4951" customFormat="false" ht="12.75" hidden="false" customHeight="false" outlineLevel="0" collapsed="false">
      <c r="A4951" s="2" t="s">
        <v>6250</v>
      </c>
      <c r="B4951" s="2" t="s">
        <v>5334</v>
      </c>
      <c r="C4951" s="2" t="s">
        <v>917</v>
      </c>
      <c r="D4951" s="0" t="n">
        <f aca="false">IF(C4951=B4951,0,1)</f>
        <v>1</v>
      </c>
      <c r="E4951" s="0" t="str">
        <f aca="false">IF(ISERROR(FIND(C4951,A4951,1)),"不包括","包括")</f>
        <v>不包括</v>
      </c>
    </row>
    <row r="4952" customFormat="false" ht="12.75" hidden="false" customHeight="false" outlineLevel="0" collapsed="false">
      <c r="A4952" s="2" t="s">
        <v>6251</v>
      </c>
      <c r="B4952" s="2" t="s">
        <v>6252</v>
      </c>
      <c r="C4952" s="2" t="s">
        <v>9514</v>
      </c>
      <c r="D4952" s="0" t="n">
        <f aca="false">IF(C4952=B4952,0,1)</f>
        <v>1</v>
      </c>
      <c r="E4952" s="0" t="str">
        <f aca="false">IF(ISERROR(FIND(C4952,A4952,1)),"不包括","包括")</f>
        <v>不包括</v>
      </c>
    </row>
    <row r="4953" customFormat="false" ht="12.75" hidden="true" customHeight="false" outlineLevel="0" collapsed="false">
      <c r="A4953" s="2" t="s">
        <v>6253</v>
      </c>
      <c r="B4953" s="2" t="s">
        <v>5334</v>
      </c>
      <c r="C4953" s="2" t="s">
        <v>5334</v>
      </c>
      <c r="D4953" s="0" t="n">
        <f aca="false">IF(C4953=B4953,0,1)</f>
        <v>0</v>
      </c>
      <c r="E4953" s="0" t="str">
        <f aca="false">IF(ISERROR(FIND(C4953,A4953,1)),"不包括","包括")</f>
        <v>不包括</v>
      </c>
    </row>
    <row r="4954" customFormat="false" ht="12.75" hidden="true" customHeight="false" outlineLevel="0" collapsed="false">
      <c r="A4954" s="2" t="s">
        <v>6255</v>
      </c>
      <c r="B4954" s="2" t="s">
        <v>5334</v>
      </c>
      <c r="C4954" s="2" t="s">
        <v>5334</v>
      </c>
      <c r="D4954" s="0" t="n">
        <f aca="false">IF(C4954=B4954,0,1)</f>
        <v>0</v>
      </c>
      <c r="E4954" s="0" t="str">
        <f aca="false">IF(ISERROR(FIND(C4954,A4954,1)),"不包括","包括")</f>
        <v>不包括</v>
      </c>
    </row>
    <row r="4955" customFormat="false" ht="12.75" hidden="true" customHeight="false" outlineLevel="0" collapsed="false">
      <c r="A4955" s="2" t="s">
        <v>6256</v>
      </c>
      <c r="B4955" s="2" t="s">
        <v>5334</v>
      </c>
      <c r="C4955" s="2" t="s">
        <v>5334</v>
      </c>
      <c r="D4955" s="0" t="n">
        <f aca="false">IF(C4955=B4955,0,1)</f>
        <v>0</v>
      </c>
      <c r="E4955" s="0" t="str">
        <f aca="false">IF(ISERROR(FIND(C4955,A4955,1)),"不包括","包括")</f>
        <v>不包括</v>
      </c>
    </row>
    <row r="4956" customFormat="false" ht="12.75" hidden="true" customHeight="false" outlineLevel="0" collapsed="false">
      <c r="A4956" s="2" t="s">
        <v>6257</v>
      </c>
      <c r="B4956" s="2" t="s">
        <v>69</v>
      </c>
      <c r="C4956" s="2" t="s">
        <v>70</v>
      </c>
      <c r="D4956" s="0" t="n">
        <f aca="false">IF(C4956=B4956,0,1)</f>
        <v>1</v>
      </c>
      <c r="E4956" s="0" t="str">
        <f aca="false">IF(ISERROR(FIND(C4956,A4956,1)),"不包括","包括")</f>
        <v>包括</v>
      </c>
    </row>
    <row r="4957" customFormat="false" ht="12.75" hidden="true" customHeight="false" outlineLevel="0" collapsed="false">
      <c r="A4957" s="2" t="s">
        <v>6258</v>
      </c>
      <c r="B4957" s="2" t="s">
        <v>2923</v>
      </c>
      <c r="C4957" s="2" t="s">
        <v>2923</v>
      </c>
      <c r="D4957" s="0" t="n">
        <f aca="false">IF(C4957=B4957,0,1)</f>
        <v>0</v>
      </c>
      <c r="E4957" s="0" t="str">
        <f aca="false">IF(ISERROR(FIND(C4957,A4957,1)),"不包括","包括")</f>
        <v>包括</v>
      </c>
    </row>
    <row r="4958" customFormat="false" ht="12.75" hidden="true" customHeight="false" outlineLevel="0" collapsed="false">
      <c r="A4958" s="2" t="s">
        <v>6259</v>
      </c>
      <c r="B4958" s="2" t="s">
        <v>62</v>
      </c>
      <c r="C4958" s="2" t="s">
        <v>62</v>
      </c>
      <c r="D4958" s="0" t="n">
        <f aca="false">IF(C4958=B4958,0,1)</f>
        <v>0</v>
      </c>
      <c r="E4958" s="0" t="str">
        <f aca="false">IF(ISERROR(FIND(C4958,A4958,1)),"不包括","包括")</f>
        <v>包括</v>
      </c>
    </row>
    <row r="4959" customFormat="false" ht="12.75" hidden="true" customHeight="false" outlineLevel="0" collapsed="false">
      <c r="A4959" s="2" t="s">
        <v>6260</v>
      </c>
      <c r="B4959" s="2" t="s">
        <v>62</v>
      </c>
      <c r="C4959" s="2" t="s">
        <v>62</v>
      </c>
      <c r="D4959" s="0" t="n">
        <f aca="false">IF(C4959=B4959,0,1)</f>
        <v>0</v>
      </c>
      <c r="E4959" s="0" t="str">
        <f aca="false">IF(ISERROR(FIND(C4959,A4959,1)),"不包括","包括")</f>
        <v>包括</v>
      </c>
    </row>
    <row r="4960" customFormat="false" ht="12.75" hidden="true" customHeight="false" outlineLevel="0" collapsed="false">
      <c r="A4960" s="2" t="s">
        <v>6261</v>
      </c>
      <c r="B4960" s="2" t="s">
        <v>4468</v>
      </c>
      <c r="C4960" s="2" t="s">
        <v>247</v>
      </c>
      <c r="D4960" s="0" t="n">
        <f aca="false">IF(C4960=B4960,0,1)</f>
        <v>1</v>
      </c>
      <c r="E4960" s="0" t="str">
        <f aca="false">IF(ISERROR(FIND(C4960,A4960,1)),"不包括","包括")</f>
        <v>包括</v>
      </c>
    </row>
    <row r="4961" customFormat="false" ht="12.75" hidden="true" customHeight="false" outlineLevel="0" collapsed="false">
      <c r="A4961" s="2" t="s">
        <v>6262</v>
      </c>
      <c r="B4961" s="2" t="s">
        <v>4695</v>
      </c>
      <c r="C4961" s="2" t="s">
        <v>4696</v>
      </c>
      <c r="D4961" s="0" t="n">
        <f aca="false">IF(C4961=B4961,0,1)</f>
        <v>1</v>
      </c>
      <c r="E4961" s="0" t="str">
        <f aca="false">IF(ISERROR(FIND(C4961,A4961,1)),"不包括","包括")</f>
        <v>包括</v>
      </c>
    </row>
    <row r="4962" customFormat="false" ht="12.75" hidden="true" customHeight="false" outlineLevel="0" collapsed="false">
      <c r="A4962" s="2" t="s">
        <v>6263</v>
      </c>
      <c r="B4962" s="2" t="s">
        <v>252</v>
      </c>
      <c r="C4962" s="2" t="s">
        <v>252</v>
      </c>
      <c r="D4962" s="0" t="n">
        <f aca="false">IF(C4962=B4962,0,1)</f>
        <v>0</v>
      </c>
      <c r="E4962" s="0" t="str">
        <f aca="false">IF(ISERROR(FIND(C4962,A4962,1)),"不包括","包括")</f>
        <v>包括</v>
      </c>
    </row>
    <row r="4963" customFormat="false" ht="12.75" hidden="false" customHeight="false" outlineLevel="0" collapsed="false">
      <c r="A4963" s="2" t="s">
        <v>6264</v>
      </c>
      <c r="B4963" s="0" t="s">
        <v>3921</v>
      </c>
      <c r="C4963" s="2" t="s">
        <v>4457</v>
      </c>
      <c r="D4963" s="0" t="n">
        <f aca="false">IF(C4963=B4963,0,1)</f>
        <v>1</v>
      </c>
      <c r="E4963" s="0" t="str">
        <f aca="false">IF(ISERROR(FIND(C4963,A4963,1)),"不包括","包括")</f>
        <v>不包括</v>
      </c>
    </row>
    <row r="4964" customFormat="false" ht="12.75" hidden="true" customHeight="false" outlineLevel="0" collapsed="false">
      <c r="A4964" s="2" t="s">
        <v>6265</v>
      </c>
      <c r="B4964" s="2" t="s">
        <v>676</v>
      </c>
      <c r="C4964" s="2" t="s">
        <v>676</v>
      </c>
      <c r="D4964" s="0" t="n">
        <f aca="false">IF(C4964=B4964,0,1)</f>
        <v>0</v>
      </c>
      <c r="E4964" s="0" t="str">
        <f aca="false">IF(ISERROR(FIND(C4964,A4964,1)),"不包括","包括")</f>
        <v>不包括</v>
      </c>
    </row>
    <row r="4965" customFormat="false" ht="12.75" hidden="true" customHeight="false" outlineLevel="0" collapsed="false">
      <c r="A4965" s="2" t="s">
        <v>6266</v>
      </c>
      <c r="B4965" s="0" t="s">
        <v>172</v>
      </c>
      <c r="C4965" s="2" t="s">
        <v>173</v>
      </c>
      <c r="D4965" s="0" t="n">
        <f aca="false">IF(C4965=B4965,0,1)</f>
        <v>1</v>
      </c>
      <c r="E4965" s="0" t="str">
        <f aca="false">IF(ISERROR(FIND(C4965,A4965,1)),"不包括","包括")</f>
        <v>包括</v>
      </c>
    </row>
    <row r="4966" customFormat="false" ht="12.75" hidden="true" customHeight="false" outlineLevel="0" collapsed="false">
      <c r="A4966" s="2" t="s">
        <v>6267</v>
      </c>
      <c r="B4966" s="2" t="s">
        <v>4664</v>
      </c>
      <c r="C4966" s="2" t="s">
        <v>4664</v>
      </c>
      <c r="D4966" s="0" t="n">
        <f aca="false">IF(C4966=B4966,0,1)</f>
        <v>0</v>
      </c>
      <c r="E4966" s="0" t="str">
        <f aca="false">IF(ISERROR(FIND(C4966,A4966,1)),"不包括","包括")</f>
        <v>包括</v>
      </c>
    </row>
    <row r="4967" customFormat="false" ht="12.75" hidden="false" customHeight="false" outlineLevel="0" collapsed="false">
      <c r="A4967" s="2" t="s">
        <v>6268</v>
      </c>
      <c r="B4967" s="2" t="s">
        <v>125</v>
      </c>
      <c r="C4967" s="2" t="s">
        <v>3433</v>
      </c>
      <c r="D4967" s="0" t="n">
        <f aca="false">IF(C4967=B4967,0,1)</f>
        <v>1</v>
      </c>
      <c r="E4967" s="0" t="str">
        <f aca="false">IF(ISERROR(FIND(C4967,A4967,1)),"不包括","包括")</f>
        <v>不包括</v>
      </c>
    </row>
    <row r="4968" customFormat="false" ht="12.75" hidden="true" customHeight="false" outlineLevel="0" collapsed="false">
      <c r="A4968" s="2" t="s">
        <v>6270</v>
      </c>
      <c r="B4968" s="2" t="s">
        <v>134</v>
      </c>
      <c r="C4968" s="2" t="s">
        <v>134</v>
      </c>
      <c r="D4968" s="0" t="n">
        <f aca="false">IF(C4968=B4968,0,1)</f>
        <v>0</v>
      </c>
      <c r="E4968" s="0" t="str">
        <f aca="false">IF(ISERROR(FIND(C4968,A4968,1)),"不包括","包括")</f>
        <v>包括</v>
      </c>
    </row>
    <row r="4969" customFormat="false" ht="12.75" hidden="true" customHeight="false" outlineLevel="0" collapsed="false">
      <c r="A4969" s="2" t="s">
        <v>6271</v>
      </c>
      <c r="B4969" s="2" t="s">
        <v>134</v>
      </c>
      <c r="C4969" s="2" t="s">
        <v>134</v>
      </c>
      <c r="D4969" s="0" t="n">
        <f aca="false">IF(C4969=B4969,0,1)</f>
        <v>0</v>
      </c>
      <c r="E4969" s="0" t="str">
        <f aca="false">IF(ISERROR(FIND(C4969,A4969,1)),"不包括","包括")</f>
        <v>包括</v>
      </c>
    </row>
    <row r="4970" customFormat="false" ht="12.75" hidden="false" customHeight="false" outlineLevel="0" collapsed="false">
      <c r="A4970" s="2" t="s">
        <v>6272</v>
      </c>
      <c r="B4970" s="2" t="s">
        <v>6273</v>
      </c>
      <c r="C4970" s="2" t="s">
        <v>930</v>
      </c>
      <c r="D4970" s="0" t="n">
        <f aca="false">IF(C4970=B4970,0,1)</f>
        <v>1</v>
      </c>
      <c r="E4970" s="0" t="str">
        <f aca="false">IF(ISERROR(FIND(C4970,A4970,1)),"不包括","包括")</f>
        <v>不包括</v>
      </c>
    </row>
    <row r="4971" customFormat="false" ht="12.75" hidden="true" customHeight="false" outlineLevel="0" collapsed="false">
      <c r="A4971" s="2" t="s">
        <v>6275</v>
      </c>
      <c r="B4971" s="2" t="s">
        <v>4177</v>
      </c>
      <c r="C4971" s="2" t="s">
        <v>4177</v>
      </c>
      <c r="D4971" s="0" t="n">
        <f aca="false">IF(C4971=B4971,0,1)</f>
        <v>0</v>
      </c>
      <c r="E4971" s="0" t="str">
        <f aca="false">IF(ISERROR(FIND(C4971,A4971,1)),"不包括","包括")</f>
        <v>包括</v>
      </c>
    </row>
    <row r="4972" customFormat="false" ht="12.75" hidden="true" customHeight="false" outlineLevel="0" collapsed="false">
      <c r="A4972" s="2" t="s">
        <v>6276</v>
      </c>
      <c r="B4972" s="2" t="s">
        <v>6277</v>
      </c>
      <c r="C4972" s="2" t="s">
        <v>6277</v>
      </c>
      <c r="D4972" s="0" t="n">
        <f aca="false">IF(C4972=B4972,0,1)</f>
        <v>0</v>
      </c>
      <c r="E4972" s="0" t="str">
        <f aca="false">IF(ISERROR(FIND(C4972,A4972,1)),"不包括","包括")</f>
        <v>包括</v>
      </c>
    </row>
    <row r="4973" customFormat="false" ht="12.75" hidden="true" customHeight="false" outlineLevel="0" collapsed="false">
      <c r="A4973" s="2" t="s">
        <v>6278</v>
      </c>
      <c r="B4973" s="2" t="s">
        <v>69</v>
      </c>
      <c r="C4973" s="2" t="s">
        <v>70</v>
      </c>
      <c r="D4973" s="0" t="n">
        <f aca="false">IF(C4973=B4973,0,1)</f>
        <v>1</v>
      </c>
      <c r="E4973" s="0" t="str">
        <f aca="false">IF(ISERROR(FIND(C4973,A4973,1)),"不包括","包括")</f>
        <v>包括</v>
      </c>
    </row>
    <row r="4974" customFormat="false" ht="12.75" hidden="true" customHeight="false" outlineLevel="0" collapsed="false">
      <c r="A4974" s="2" t="s">
        <v>6279</v>
      </c>
      <c r="B4974" s="2" t="s">
        <v>4468</v>
      </c>
      <c r="C4974" s="2" t="s">
        <v>247</v>
      </c>
      <c r="D4974" s="0" t="n">
        <f aca="false">IF(C4974=B4974,0,1)</f>
        <v>1</v>
      </c>
      <c r="E4974" s="0" t="str">
        <f aca="false">IF(ISERROR(FIND(C4974,A4974,1)),"不包括","包括")</f>
        <v>包括</v>
      </c>
    </row>
    <row r="4975" customFormat="false" ht="12.75" hidden="true" customHeight="false" outlineLevel="0" collapsed="false">
      <c r="A4975" s="2" t="s">
        <v>6280</v>
      </c>
      <c r="B4975" s="2" t="s">
        <v>4468</v>
      </c>
      <c r="C4975" s="2" t="s">
        <v>247</v>
      </c>
      <c r="D4975" s="0" t="n">
        <f aca="false">IF(C4975=B4975,0,1)</f>
        <v>1</v>
      </c>
      <c r="E4975" s="0" t="str">
        <f aca="false">IF(ISERROR(FIND(C4975,A4975,1)),"不包括","包括")</f>
        <v>包括</v>
      </c>
    </row>
    <row r="4976" customFormat="false" ht="12.75" hidden="true" customHeight="false" outlineLevel="0" collapsed="false">
      <c r="A4976" s="2" t="s">
        <v>6281</v>
      </c>
      <c r="B4976" s="2" t="s">
        <v>4468</v>
      </c>
      <c r="C4976" s="2" t="s">
        <v>247</v>
      </c>
      <c r="D4976" s="0" t="n">
        <f aca="false">IF(C4976=B4976,0,1)</f>
        <v>1</v>
      </c>
      <c r="E4976" s="0" t="str">
        <f aca="false">IF(ISERROR(FIND(C4976,A4976,1)),"不包括","包括")</f>
        <v>包括</v>
      </c>
    </row>
    <row r="4977" customFormat="false" ht="12.75" hidden="true" customHeight="false" outlineLevel="0" collapsed="false">
      <c r="A4977" s="2" t="s">
        <v>6282</v>
      </c>
      <c r="B4977" s="2" t="s">
        <v>4468</v>
      </c>
      <c r="C4977" s="2" t="s">
        <v>247</v>
      </c>
      <c r="D4977" s="0" t="n">
        <f aca="false">IF(C4977=B4977,0,1)</f>
        <v>1</v>
      </c>
      <c r="E4977" s="0" t="str">
        <f aca="false">IF(ISERROR(FIND(C4977,A4977,1)),"不包括","包括")</f>
        <v>包括</v>
      </c>
    </row>
    <row r="4978" customFormat="false" ht="12.75" hidden="true" customHeight="false" outlineLevel="0" collapsed="false">
      <c r="A4978" s="2" t="s">
        <v>6283</v>
      </c>
      <c r="B4978" s="2" t="s">
        <v>4468</v>
      </c>
      <c r="C4978" s="2" t="s">
        <v>247</v>
      </c>
      <c r="D4978" s="0" t="n">
        <f aca="false">IF(C4978=B4978,0,1)</f>
        <v>1</v>
      </c>
      <c r="E4978" s="0" t="str">
        <f aca="false">IF(ISERROR(FIND(C4978,A4978,1)),"不包括","包括")</f>
        <v>包括</v>
      </c>
    </row>
    <row r="4979" customFormat="false" ht="12.75" hidden="true" customHeight="false" outlineLevel="0" collapsed="false">
      <c r="A4979" s="2" t="s">
        <v>6284</v>
      </c>
      <c r="B4979" s="2" t="s">
        <v>4752</v>
      </c>
      <c r="C4979" s="2" t="s">
        <v>247</v>
      </c>
      <c r="D4979" s="0" t="n">
        <f aca="false">IF(C4979=B4979,0,1)</f>
        <v>1</v>
      </c>
      <c r="E4979" s="0" t="str">
        <f aca="false">IF(ISERROR(FIND(C4979,A4979,1)),"不包括","包括")</f>
        <v>包括</v>
      </c>
    </row>
    <row r="4980" customFormat="false" ht="12.75" hidden="true" customHeight="false" outlineLevel="0" collapsed="false">
      <c r="A4980" s="2" t="s">
        <v>6285</v>
      </c>
      <c r="B4980" s="2" t="s">
        <v>4752</v>
      </c>
      <c r="C4980" s="2" t="s">
        <v>247</v>
      </c>
      <c r="D4980" s="0" t="n">
        <f aca="false">IF(C4980=B4980,0,1)</f>
        <v>1</v>
      </c>
      <c r="E4980" s="0" t="str">
        <f aca="false">IF(ISERROR(FIND(C4980,A4980,1)),"不包括","包括")</f>
        <v>包括</v>
      </c>
    </row>
    <row r="4981" customFormat="false" ht="12.75" hidden="true" customHeight="false" outlineLevel="0" collapsed="false">
      <c r="A4981" s="2" t="s">
        <v>6286</v>
      </c>
      <c r="B4981" s="2" t="s">
        <v>4752</v>
      </c>
      <c r="C4981" s="2" t="s">
        <v>247</v>
      </c>
      <c r="D4981" s="0" t="n">
        <f aca="false">IF(C4981=B4981,0,1)</f>
        <v>1</v>
      </c>
      <c r="E4981" s="0" t="str">
        <f aca="false">IF(ISERROR(FIND(C4981,A4981,1)),"不包括","包括")</f>
        <v>包括</v>
      </c>
    </row>
    <row r="4982" customFormat="false" ht="12.75" hidden="true" customHeight="false" outlineLevel="0" collapsed="false">
      <c r="A4982" s="2" t="s">
        <v>6287</v>
      </c>
      <c r="B4982" s="2" t="s">
        <v>4752</v>
      </c>
      <c r="C4982" s="2" t="s">
        <v>247</v>
      </c>
      <c r="D4982" s="0" t="n">
        <f aca="false">IF(C4982=B4982,0,1)</f>
        <v>1</v>
      </c>
      <c r="E4982" s="0" t="str">
        <f aca="false">IF(ISERROR(FIND(C4982,A4982,1)),"不包括","包括")</f>
        <v>包括</v>
      </c>
    </row>
    <row r="4983" customFormat="false" ht="12.75" hidden="true" customHeight="false" outlineLevel="0" collapsed="false">
      <c r="A4983" s="2" t="s">
        <v>6288</v>
      </c>
      <c r="B4983" s="0" t="s">
        <v>72</v>
      </c>
      <c r="C4983" s="0" t="s">
        <v>72</v>
      </c>
      <c r="D4983" s="0" t="n">
        <f aca="false">IF(C4983=B4983,0,1)</f>
        <v>0</v>
      </c>
      <c r="E4983" s="0" t="str">
        <f aca="false">IF(ISERROR(FIND(C4983,A4983,1)),"不包括","包括")</f>
        <v>不包括</v>
      </c>
    </row>
    <row r="4984" customFormat="false" ht="12.75" hidden="true" customHeight="false" outlineLevel="0" collapsed="false">
      <c r="A4984" s="2" t="s">
        <v>6289</v>
      </c>
      <c r="B4984" s="2" t="s">
        <v>4408</v>
      </c>
      <c r="C4984" s="2" t="s">
        <v>9515</v>
      </c>
      <c r="D4984" s="0" t="n">
        <f aca="false">IF(C4984=B4984,0,1)</f>
        <v>1</v>
      </c>
      <c r="E4984" s="0" t="str">
        <f aca="false">IF(ISERROR(FIND(C4984,A4984,1)),"不包括","包括")</f>
        <v>包括</v>
      </c>
    </row>
    <row r="4985" customFormat="false" ht="12.75" hidden="true" customHeight="false" outlineLevel="0" collapsed="false">
      <c r="A4985" s="2" t="s">
        <v>6290</v>
      </c>
      <c r="B4985" s="2" t="s">
        <v>5916</v>
      </c>
      <c r="C4985" s="2" t="s">
        <v>6825</v>
      </c>
      <c r="D4985" s="0" t="n">
        <f aca="false">IF(C4985=B4985,0,1)</f>
        <v>1</v>
      </c>
      <c r="E4985" s="0" t="str">
        <f aca="false">IF(ISERROR(FIND(C4985,A4985,1)),"不包括","包括")</f>
        <v>包括</v>
      </c>
    </row>
    <row r="4986" customFormat="false" ht="12.75" hidden="true" customHeight="false" outlineLevel="0" collapsed="false">
      <c r="A4986" s="2" t="s">
        <v>6291</v>
      </c>
      <c r="B4986" s="2" t="s">
        <v>430</v>
      </c>
      <c r="C4986" s="2" t="s">
        <v>12</v>
      </c>
      <c r="D4986" s="0" t="n">
        <f aca="false">IF(C4986=B4986,0,1)</f>
        <v>1</v>
      </c>
      <c r="E4986" s="0" t="str">
        <f aca="false">IF(ISERROR(FIND(C4986,A4986,1)),"不包括","包括")</f>
        <v>包括</v>
      </c>
    </row>
    <row r="4987" customFormat="false" ht="12.75" hidden="true" customHeight="false" outlineLevel="0" collapsed="false">
      <c r="A4987" s="2" t="s">
        <v>6292</v>
      </c>
      <c r="B4987" s="2" t="s">
        <v>128</v>
      </c>
      <c r="C4987" s="2" t="s">
        <v>128</v>
      </c>
      <c r="D4987" s="0" t="n">
        <f aca="false">IF(C4987=B4987,0,1)</f>
        <v>0</v>
      </c>
      <c r="E4987" s="0" t="str">
        <f aca="false">IF(ISERROR(FIND(C4987,A4987,1)),"不包括","包括")</f>
        <v>包括</v>
      </c>
    </row>
    <row r="4988" customFormat="false" ht="12.75" hidden="false" customHeight="false" outlineLevel="0" collapsed="false">
      <c r="A4988" s="2" t="s">
        <v>6293</v>
      </c>
      <c r="B4988" s="2" t="s">
        <v>4642</v>
      </c>
      <c r="C4988" s="2" t="s">
        <v>4476</v>
      </c>
      <c r="D4988" s="0" t="n">
        <f aca="false">IF(C4988=B4988,0,1)</f>
        <v>1</v>
      </c>
      <c r="E4988" s="0" t="str">
        <f aca="false">IF(ISERROR(FIND(C4988,A4988,1)),"不包括","包括")</f>
        <v>不包括</v>
      </c>
    </row>
    <row r="4989" customFormat="false" ht="12.75" hidden="true" customHeight="false" outlineLevel="0" collapsed="false">
      <c r="A4989" s="2" t="s">
        <v>6294</v>
      </c>
      <c r="B4989" s="2" t="s">
        <v>4678</v>
      </c>
      <c r="C4989" s="2" t="s">
        <v>4678</v>
      </c>
      <c r="D4989" s="0" t="n">
        <f aca="false">IF(C4989=B4989,0,1)</f>
        <v>0</v>
      </c>
      <c r="E4989" s="0" t="str">
        <f aca="false">IF(ISERROR(FIND(C4989,A4989,1)),"不包括","包括")</f>
        <v>不包括</v>
      </c>
    </row>
    <row r="4990" customFormat="false" ht="12.75" hidden="false" customHeight="false" outlineLevel="0" collapsed="false">
      <c r="A4990" s="2" t="s">
        <v>6295</v>
      </c>
      <c r="B4990" s="2" t="s">
        <v>1418</v>
      </c>
      <c r="C4990" s="2" t="s">
        <v>2942</v>
      </c>
      <c r="D4990" s="0" t="n">
        <f aca="false">IF(C4990=B4990,0,1)</f>
        <v>1</v>
      </c>
      <c r="E4990" s="0" t="str">
        <f aca="false">IF(ISERROR(FIND(C4990,A4990,1)),"不包括","包括")</f>
        <v>不包括</v>
      </c>
    </row>
    <row r="4991" customFormat="false" ht="12.75" hidden="true" customHeight="false" outlineLevel="0" collapsed="false">
      <c r="A4991" s="0" t="s">
        <v>6296</v>
      </c>
      <c r="B4991" s="2" t="s">
        <v>190</v>
      </c>
      <c r="C4991" s="2" t="s">
        <v>190</v>
      </c>
      <c r="D4991" s="0" t="n">
        <f aca="false">IF(C4991=B4991,0,1)</f>
        <v>0</v>
      </c>
      <c r="E4991" s="0" t="str">
        <f aca="false">IF(ISERROR(FIND(C4991,A4991,1)),"不包括","包括")</f>
        <v>包括</v>
      </c>
    </row>
    <row r="4992" customFormat="false" ht="12.75" hidden="true" customHeight="false" outlineLevel="0" collapsed="false">
      <c r="A4992" s="2" t="s">
        <v>6297</v>
      </c>
      <c r="B4992" s="2" t="s">
        <v>3376</v>
      </c>
      <c r="C4992" s="2" t="s">
        <v>3376</v>
      </c>
      <c r="D4992" s="0" t="n">
        <f aca="false">IF(C4992=B4992,0,1)</f>
        <v>0</v>
      </c>
      <c r="E4992" s="0" t="str">
        <f aca="false">IF(ISERROR(FIND(C4992,A4992,1)),"不包括","包括")</f>
        <v>包括</v>
      </c>
    </row>
    <row r="4993" customFormat="false" ht="12.75" hidden="true" customHeight="false" outlineLevel="0" collapsed="false">
      <c r="A4993" s="2" t="s">
        <v>6298</v>
      </c>
      <c r="B4993" s="2" t="s">
        <v>3376</v>
      </c>
      <c r="C4993" s="2" t="s">
        <v>3376</v>
      </c>
      <c r="D4993" s="0" t="n">
        <f aca="false">IF(C4993=B4993,0,1)</f>
        <v>0</v>
      </c>
      <c r="E4993" s="0" t="str">
        <f aca="false">IF(ISERROR(FIND(C4993,A4993,1)),"不包括","包括")</f>
        <v>包括</v>
      </c>
    </row>
    <row r="4994" customFormat="false" ht="12.75" hidden="true" customHeight="false" outlineLevel="0" collapsed="false">
      <c r="A4994" s="2" t="s">
        <v>6299</v>
      </c>
      <c r="B4994" s="2" t="s">
        <v>3376</v>
      </c>
      <c r="C4994" s="2" t="s">
        <v>3376</v>
      </c>
      <c r="D4994" s="0" t="n">
        <f aca="false">IF(C4994=B4994,0,1)</f>
        <v>0</v>
      </c>
      <c r="E4994" s="0" t="str">
        <f aca="false">IF(ISERROR(FIND(C4994,A4994,1)),"不包括","包括")</f>
        <v>包括</v>
      </c>
    </row>
    <row r="4995" customFormat="false" ht="12.75" hidden="true" customHeight="false" outlineLevel="0" collapsed="false">
      <c r="A4995" s="2" t="s">
        <v>6300</v>
      </c>
      <c r="B4995" s="2" t="s">
        <v>6301</v>
      </c>
      <c r="C4995" s="2" t="s">
        <v>247</v>
      </c>
      <c r="D4995" s="0" t="n">
        <f aca="false">IF(C4995=B4995,0,1)</f>
        <v>1</v>
      </c>
      <c r="E4995" s="0" t="str">
        <f aca="false">IF(ISERROR(FIND(C4995,A4995,1)),"不包括","包括")</f>
        <v>包括</v>
      </c>
    </row>
    <row r="4996" customFormat="false" ht="12.75" hidden="true" customHeight="false" outlineLevel="0" collapsed="false">
      <c r="A4996" s="2" t="s">
        <v>6302</v>
      </c>
      <c r="B4996" s="2" t="s">
        <v>6301</v>
      </c>
      <c r="C4996" s="2" t="s">
        <v>247</v>
      </c>
      <c r="D4996" s="0" t="n">
        <f aca="false">IF(C4996=B4996,0,1)</f>
        <v>1</v>
      </c>
      <c r="E4996" s="0" t="str">
        <f aca="false">IF(ISERROR(FIND(C4996,A4996,1)),"不包括","包括")</f>
        <v>包括</v>
      </c>
    </row>
    <row r="4997" customFormat="false" ht="12.75" hidden="true" customHeight="false" outlineLevel="0" collapsed="false">
      <c r="A4997" s="2" t="s">
        <v>6303</v>
      </c>
      <c r="B4997" s="2" t="s">
        <v>6301</v>
      </c>
      <c r="C4997" s="2" t="s">
        <v>247</v>
      </c>
      <c r="D4997" s="0" t="n">
        <f aca="false">IF(C4997=B4997,0,1)</f>
        <v>1</v>
      </c>
      <c r="E4997" s="0" t="str">
        <f aca="false">IF(ISERROR(FIND(C4997,A4997,1)),"不包括","包括")</f>
        <v>包括</v>
      </c>
    </row>
    <row r="4998" customFormat="false" ht="12.75" hidden="true" customHeight="false" outlineLevel="0" collapsed="false">
      <c r="A4998" s="2" t="s">
        <v>6304</v>
      </c>
      <c r="B4998" s="2" t="s">
        <v>6301</v>
      </c>
      <c r="C4998" s="2" t="s">
        <v>247</v>
      </c>
      <c r="D4998" s="0" t="n">
        <f aca="false">IF(C4998=B4998,0,1)</f>
        <v>1</v>
      </c>
      <c r="E4998" s="0" t="str">
        <f aca="false">IF(ISERROR(FIND(C4998,A4998,1)),"不包括","包括")</f>
        <v>包括</v>
      </c>
    </row>
    <row r="4999" customFormat="false" ht="12.75" hidden="true" customHeight="false" outlineLevel="0" collapsed="false">
      <c r="A4999" s="2" t="s">
        <v>6305</v>
      </c>
      <c r="B4999" s="2" t="s">
        <v>6301</v>
      </c>
      <c r="C4999" s="2" t="s">
        <v>247</v>
      </c>
      <c r="D4999" s="0" t="n">
        <f aca="false">IF(C4999=B4999,0,1)</f>
        <v>1</v>
      </c>
      <c r="E4999" s="0" t="str">
        <f aca="false">IF(ISERROR(FIND(C4999,A4999,1)),"不包括","包括")</f>
        <v>包括</v>
      </c>
    </row>
    <row r="5000" customFormat="false" ht="12.75" hidden="true" customHeight="false" outlineLevel="0" collapsed="false">
      <c r="A5000" s="2" t="s">
        <v>6306</v>
      </c>
      <c r="B5000" s="2" t="s">
        <v>6301</v>
      </c>
      <c r="C5000" s="2" t="s">
        <v>247</v>
      </c>
      <c r="D5000" s="0" t="n">
        <f aca="false">IF(C5000=B5000,0,1)</f>
        <v>1</v>
      </c>
      <c r="E5000" s="0" t="str">
        <f aca="false">IF(ISERROR(FIND(C5000,A5000,1)),"不包括","包括")</f>
        <v>包括</v>
      </c>
    </row>
    <row r="5001" customFormat="false" ht="12.75" hidden="true" customHeight="false" outlineLevel="0" collapsed="false">
      <c r="A5001" s="2" t="s">
        <v>6307</v>
      </c>
      <c r="B5001" s="2" t="s">
        <v>6301</v>
      </c>
      <c r="C5001" s="2" t="s">
        <v>247</v>
      </c>
      <c r="D5001" s="0" t="n">
        <f aca="false">IF(C5001=B5001,0,1)</f>
        <v>1</v>
      </c>
      <c r="E5001" s="0" t="str">
        <f aca="false">IF(ISERROR(FIND(C5001,A5001,1)),"不包括","包括")</f>
        <v>包括</v>
      </c>
    </row>
    <row r="5002" customFormat="false" ht="12.75" hidden="true" customHeight="false" outlineLevel="0" collapsed="false">
      <c r="A5002" s="2" t="s">
        <v>6308</v>
      </c>
      <c r="B5002" s="2" t="s">
        <v>6301</v>
      </c>
      <c r="C5002" s="2" t="s">
        <v>247</v>
      </c>
      <c r="D5002" s="0" t="n">
        <f aca="false">IF(C5002=B5002,0,1)</f>
        <v>1</v>
      </c>
      <c r="E5002" s="0" t="str">
        <f aca="false">IF(ISERROR(FIND(C5002,A5002,1)),"不包括","包括")</f>
        <v>包括</v>
      </c>
    </row>
    <row r="5003" customFormat="false" ht="12.75" hidden="true" customHeight="false" outlineLevel="0" collapsed="false">
      <c r="A5003" s="2" t="s">
        <v>6309</v>
      </c>
      <c r="B5003" s="2" t="s">
        <v>6301</v>
      </c>
      <c r="C5003" s="2" t="s">
        <v>247</v>
      </c>
      <c r="D5003" s="0" t="n">
        <f aca="false">IF(C5003=B5003,0,1)</f>
        <v>1</v>
      </c>
      <c r="E5003" s="0" t="str">
        <f aca="false">IF(ISERROR(FIND(C5003,A5003,1)),"不包括","包括")</f>
        <v>包括</v>
      </c>
    </row>
    <row r="5004" customFormat="false" ht="12.75" hidden="true" customHeight="false" outlineLevel="0" collapsed="false">
      <c r="A5004" s="2" t="s">
        <v>6310</v>
      </c>
      <c r="B5004" s="2" t="s">
        <v>6301</v>
      </c>
      <c r="C5004" s="2" t="s">
        <v>247</v>
      </c>
      <c r="D5004" s="0" t="n">
        <f aca="false">IF(C5004=B5004,0,1)</f>
        <v>1</v>
      </c>
      <c r="E5004" s="0" t="str">
        <f aca="false">IF(ISERROR(FIND(C5004,A5004,1)),"不包括","包括")</f>
        <v>包括</v>
      </c>
    </row>
    <row r="5005" customFormat="false" ht="12.75" hidden="true" customHeight="false" outlineLevel="0" collapsed="false">
      <c r="A5005" s="2" t="s">
        <v>6311</v>
      </c>
      <c r="B5005" s="2" t="s">
        <v>4468</v>
      </c>
      <c r="C5005" s="2" t="s">
        <v>247</v>
      </c>
      <c r="D5005" s="0" t="n">
        <f aca="false">IF(C5005=B5005,0,1)</f>
        <v>1</v>
      </c>
      <c r="E5005" s="0" t="str">
        <f aca="false">IF(ISERROR(FIND(C5005,A5005,1)),"不包括","包括")</f>
        <v>包括</v>
      </c>
    </row>
    <row r="5006" customFormat="false" ht="12.75" hidden="true" customHeight="false" outlineLevel="0" collapsed="false">
      <c r="A5006" s="2" t="s">
        <v>6312</v>
      </c>
      <c r="B5006" s="2" t="s">
        <v>4468</v>
      </c>
      <c r="C5006" s="2" t="s">
        <v>247</v>
      </c>
      <c r="D5006" s="0" t="n">
        <f aca="false">IF(C5006=B5006,0,1)</f>
        <v>1</v>
      </c>
      <c r="E5006" s="0" t="str">
        <f aca="false">IF(ISERROR(FIND(C5006,A5006,1)),"不包括","包括")</f>
        <v>包括</v>
      </c>
    </row>
    <row r="5007" customFormat="false" ht="12.75" hidden="true" customHeight="false" outlineLevel="0" collapsed="false">
      <c r="A5007" s="2" t="s">
        <v>6313</v>
      </c>
      <c r="B5007" s="2" t="s">
        <v>6301</v>
      </c>
      <c r="C5007" s="2" t="s">
        <v>247</v>
      </c>
      <c r="D5007" s="0" t="n">
        <f aca="false">IF(C5007=B5007,0,1)</f>
        <v>1</v>
      </c>
      <c r="E5007" s="0" t="str">
        <f aca="false">IF(ISERROR(FIND(C5007,A5007,1)),"不包括","包括")</f>
        <v>包括</v>
      </c>
    </row>
    <row r="5008" customFormat="false" ht="12.75" hidden="true" customHeight="false" outlineLevel="0" collapsed="false">
      <c r="A5008" s="2" t="s">
        <v>6314</v>
      </c>
      <c r="B5008" s="2" t="s">
        <v>6301</v>
      </c>
      <c r="C5008" s="2" t="s">
        <v>247</v>
      </c>
      <c r="D5008" s="0" t="n">
        <f aca="false">IF(C5008=B5008,0,1)</f>
        <v>1</v>
      </c>
      <c r="E5008" s="0" t="str">
        <f aca="false">IF(ISERROR(FIND(C5008,A5008,1)),"不包括","包括")</f>
        <v>包括</v>
      </c>
    </row>
    <row r="5009" customFormat="false" ht="12.75" hidden="true" customHeight="false" outlineLevel="0" collapsed="false">
      <c r="A5009" s="2" t="s">
        <v>6315</v>
      </c>
      <c r="B5009" s="0" t="s">
        <v>201</v>
      </c>
      <c r="C5009" s="2" t="s">
        <v>173</v>
      </c>
      <c r="D5009" s="0" t="n">
        <f aca="false">IF(C5009=B5009,0,1)</f>
        <v>1</v>
      </c>
      <c r="E5009" s="0" t="str">
        <f aca="false">IF(ISERROR(FIND(C5009,A5009,1)),"不包括","包括")</f>
        <v>包括</v>
      </c>
    </row>
    <row r="5010" customFormat="false" ht="12.75" hidden="true" customHeight="false" outlineLevel="0" collapsed="false">
      <c r="A5010" s="2" t="s">
        <v>6316</v>
      </c>
      <c r="B5010" s="2" t="s">
        <v>3977</v>
      </c>
      <c r="C5010" s="2" t="s">
        <v>9516</v>
      </c>
      <c r="D5010" s="0" t="n">
        <f aca="false">IF(C5010=B5010,0,1)</f>
        <v>1</v>
      </c>
      <c r="E5010" s="0" t="str">
        <f aca="false">IF(ISERROR(FIND(C5010,A5010,1)),"不包括","包括")</f>
        <v>包括</v>
      </c>
    </row>
    <row r="5011" customFormat="false" ht="12.75" hidden="true" customHeight="false" outlineLevel="0" collapsed="false">
      <c r="A5011" s="2" t="s">
        <v>6317</v>
      </c>
      <c r="B5011" s="2" t="s">
        <v>6318</v>
      </c>
      <c r="C5011" s="2" t="s">
        <v>233</v>
      </c>
      <c r="D5011" s="0" t="n">
        <f aca="false">IF(C5011=B5011,0,1)</f>
        <v>1</v>
      </c>
      <c r="E5011" s="0" t="str">
        <f aca="false">IF(ISERROR(FIND(C5011,A5011,1)),"不包括","包括")</f>
        <v>包括</v>
      </c>
    </row>
    <row r="5012" customFormat="false" ht="12.75" hidden="true" customHeight="false" outlineLevel="0" collapsed="false">
      <c r="A5012" s="2" t="s">
        <v>6319</v>
      </c>
      <c r="B5012" s="2" t="s">
        <v>667</v>
      </c>
      <c r="C5012" s="2" t="s">
        <v>667</v>
      </c>
      <c r="D5012" s="0" t="n">
        <f aca="false">IF(C5012=B5012,0,1)</f>
        <v>0</v>
      </c>
      <c r="E5012" s="0" t="str">
        <f aca="false">IF(ISERROR(FIND(C5012,A5012,1)),"不包括","包括")</f>
        <v>包括</v>
      </c>
    </row>
    <row r="5013" customFormat="false" ht="12.75" hidden="false" customHeight="false" outlineLevel="0" collapsed="false">
      <c r="A5013" s="2" t="s">
        <v>6320</v>
      </c>
      <c r="B5013" s="2" t="s">
        <v>6321</v>
      </c>
      <c r="C5013" s="2" t="s">
        <v>9517</v>
      </c>
      <c r="D5013" s="0" t="n">
        <f aca="false">IF(C5013=B5013,0,1)</f>
        <v>1</v>
      </c>
      <c r="E5013" s="0" t="str">
        <f aca="false">IF(ISERROR(FIND(C5013,A5013,1)),"不包括","包括")</f>
        <v>不包括</v>
      </c>
    </row>
    <row r="5014" customFormat="false" ht="12.75" hidden="true" customHeight="false" outlineLevel="0" collapsed="false">
      <c r="A5014" s="2" t="s">
        <v>6322</v>
      </c>
      <c r="B5014" s="2" t="s">
        <v>5627</v>
      </c>
      <c r="C5014" s="2" t="s">
        <v>6323</v>
      </c>
      <c r="D5014" s="0" t="n">
        <f aca="false">IF(C5014=B5014,0,1)</f>
        <v>1</v>
      </c>
      <c r="E5014" s="0" t="str">
        <f aca="false">IF(ISERROR(FIND(C5014,A5014,1)),"不包括","包括")</f>
        <v>包括</v>
      </c>
    </row>
    <row r="5015" customFormat="false" ht="12.75" hidden="true" customHeight="false" outlineLevel="0" collapsed="false">
      <c r="A5015" s="2" t="s">
        <v>6324</v>
      </c>
      <c r="B5015" s="2" t="s">
        <v>87</v>
      </c>
      <c r="C5015" s="2" t="s">
        <v>128</v>
      </c>
      <c r="D5015" s="0" t="n">
        <f aca="false">IF(C5015=B5015,0,1)</f>
        <v>1</v>
      </c>
      <c r="E5015" s="0" t="str">
        <f aca="false">IF(ISERROR(FIND(C5015,A5015,1)),"不包括","包括")</f>
        <v>包括</v>
      </c>
    </row>
    <row r="5016" customFormat="false" ht="12.75" hidden="true" customHeight="false" outlineLevel="0" collapsed="false">
      <c r="A5016" s="2" t="s">
        <v>6325</v>
      </c>
      <c r="B5016" s="2" t="s">
        <v>636</v>
      </c>
      <c r="C5016" s="2" t="s">
        <v>5078</v>
      </c>
      <c r="D5016" s="0" t="n">
        <f aca="false">IF(C5016=B5016,0,1)</f>
        <v>1</v>
      </c>
      <c r="E5016" s="0" t="str">
        <f aca="false">IF(ISERROR(FIND(C5016,A5016,1)),"不包括","包括")</f>
        <v>包括</v>
      </c>
    </row>
    <row r="5017" customFormat="false" ht="12.75" hidden="false" customHeight="false" outlineLevel="0" collapsed="false">
      <c r="A5017" s="2" t="s">
        <v>6326</v>
      </c>
      <c r="B5017" s="2" t="s">
        <v>5986</v>
      </c>
      <c r="C5017" s="2" t="s">
        <v>21</v>
      </c>
      <c r="D5017" s="0" t="n">
        <f aca="false">IF(C5017=B5017,0,1)</f>
        <v>1</v>
      </c>
      <c r="E5017" s="0" t="str">
        <f aca="false">IF(ISERROR(FIND(C5017,A5017,1)),"不包括","包括")</f>
        <v>不包括</v>
      </c>
    </row>
    <row r="5018" customFormat="false" ht="12.75" hidden="true" customHeight="false" outlineLevel="0" collapsed="false">
      <c r="A5018" s="2" t="s">
        <v>6328</v>
      </c>
      <c r="B5018" s="2" t="s">
        <v>74</v>
      </c>
      <c r="C5018" s="2" t="s">
        <v>74</v>
      </c>
      <c r="D5018" s="0" t="n">
        <f aca="false">IF(C5018=B5018,0,1)</f>
        <v>0</v>
      </c>
      <c r="E5018" s="0" t="str">
        <f aca="false">IF(ISERROR(FIND(C5018,A5018,1)),"不包括","包括")</f>
        <v>包括</v>
      </c>
    </row>
    <row r="5019" customFormat="false" ht="12.75" hidden="true" customHeight="false" outlineLevel="0" collapsed="false">
      <c r="A5019" s="2" t="s">
        <v>6330</v>
      </c>
      <c r="B5019" s="2" t="s">
        <v>6331</v>
      </c>
      <c r="C5019" s="2" t="s">
        <v>3621</v>
      </c>
      <c r="D5019" s="0" t="n">
        <f aca="false">IF(C5019=B5019,0,1)</f>
        <v>1</v>
      </c>
      <c r="E5019" s="0" t="str">
        <f aca="false">IF(ISERROR(FIND(C5019,A5019,1)),"不包括","包括")</f>
        <v>包括</v>
      </c>
    </row>
    <row r="5020" customFormat="false" ht="12.75" hidden="true" customHeight="false" outlineLevel="0" collapsed="false">
      <c r="A5020" s="2" t="s">
        <v>6332</v>
      </c>
      <c r="B5020" s="2" t="s">
        <v>6244</v>
      </c>
      <c r="C5020" s="2" t="s">
        <v>6333</v>
      </c>
      <c r="D5020" s="0" t="n">
        <f aca="false">IF(C5020=B5020,0,1)</f>
        <v>1</v>
      </c>
      <c r="E5020" s="0" t="str">
        <f aca="false">IF(ISERROR(FIND(C5020,A5020,1)),"不包括","包括")</f>
        <v>包括</v>
      </c>
    </row>
    <row r="5021" customFormat="false" ht="12.75" hidden="false" customHeight="false" outlineLevel="0" collapsed="false">
      <c r="A5021" s="2" t="s">
        <v>6334</v>
      </c>
      <c r="B5021" s="2" t="s">
        <v>6335</v>
      </c>
      <c r="C5021" s="2" t="s">
        <v>9518</v>
      </c>
      <c r="D5021" s="0" t="n">
        <f aca="false">IF(C5021=B5021,0,1)</f>
        <v>1</v>
      </c>
      <c r="E5021" s="0" t="str">
        <f aca="false">IF(ISERROR(FIND(C5021,A5021,1)),"不包括","包括")</f>
        <v>不包括</v>
      </c>
    </row>
    <row r="5022" customFormat="false" ht="12.75" hidden="false" customHeight="false" outlineLevel="0" collapsed="false">
      <c r="A5022" s="2" t="s">
        <v>6336</v>
      </c>
      <c r="B5022" s="2" t="s">
        <v>6337</v>
      </c>
      <c r="C5022" s="2" t="s">
        <v>9518</v>
      </c>
      <c r="D5022" s="0" t="n">
        <f aca="false">IF(C5022=B5022,0,1)</f>
        <v>1</v>
      </c>
      <c r="E5022" s="0" t="str">
        <f aca="false">IF(ISERROR(FIND(C5022,A5022,1)),"不包括","包括")</f>
        <v>不包括</v>
      </c>
    </row>
    <row r="5023" customFormat="false" ht="12.75" hidden="true" customHeight="false" outlineLevel="0" collapsed="false">
      <c r="A5023" s="2" t="s">
        <v>6339</v>
      </c>
      <c r="B5023" s="2" t="s">
        <v>128</v>
      </c>
      <c r="C5023" s="2" t="s">
        <v>128</v>
      </c>
      <c r="D5023" s="0" t="n">
        <f aca="false">IF(C5023=B5023,0,1)</f>
        <v>0</v>
      </c>
      <c r="E5023" s="0" t="str">
        <f aca="false">IF(ISERROR(FIND(C5023,A5023,1)),"不包括","包括")</f>
        <v>包括</v>
      </c>
    </row>
    <row r="5024" customFormat="false" ht="12.75" hidden="true" customHeight="false" outlineLevel="0" collapsed="false">
      <c r="A5024" s="2" t="s">
        <v>6340</v>
      </c>
      <c r="B5024" s="2" t="s">
        <v>496</v>
      </c>
      <c r="C5024" s="2" t="s">
        <v>496</v>
      </c>
      <c r="D5024" s="0" t="n">
        <f aca="false">IF(C5024=B5024,0,1)</f>
        <v>0</v>
      </c>
      <c r="E5024" s="0" t="str">
        <f aca="false">IF(ISERROR(FIND(C5024,A5024,1)),"不包括","包括")</f>
        <v>包括</v>
      </c>
    </row>
    <row r="5025" customFormat="false" ht="12.75" hidden="true" customHeight="false" outlineLevel="0" collapsed="false">
      <c r="A5025" s="2" t="s">
        <v>6341</v>
      </c>
      <c r="B5025" s="2" t="s">
        <v>6342</v>
      </c>
      <c r="C5025" s="2" t="s">
        <v>6342</v>
      </c>
      <c r="D5025" s="0" t="n">
        <f aca="false">IF(C5025=B5025,0,1)</f>
        <v>0</v>
      </c>
      <c r="E5025" s="0" t="str">
        <f aca="false">IF(ISERROR(FIND(C5025,A5025,1)),"不包括","包括")</f>
        <v>包括</v>
      </c>
    </row>
    <row r="5026" customFormat="false" ht="12.75" hidden="true" customHeight="false" outlineLevel="0" collapsed="false">
      <c r="A5026" s="2" t="s">
        <v>6343</v>
      </c>
      <c r="B5026" s="2" t="s">
        <v>6252</v>
      </c>
      <c r="C5026" s="2" t="s">
        <v>6252</v>
      </c>
      <c r="D5026" s="0" t="n">
        <f aca="false">IF(C5026=B5026,0,1)</f>
        <v>0</v>
      </c>
      <c r="E5026" s="0" t="str">
        <f aca="false">IF(ISERROR(FIND(C5026,A5026,1)),"不包括","包括")</f>
        <v>包括</v>
      </c>
    </row>
    <row r="5027" customFormat="false" ht="12.75" hidden="false" customHeight="false" outlineLevel="0" collapsed="false">
      <c r="A5027" s="2" t="s">
        <v>6344</v>
      </c>
      <c r="B5027" s="2" t="s">
        <v>6345</v>
      </c>
      <c r="C5027" s="2" t="s">
        <v>6346</v>
      </c>
      <c r="D5027" s="0" t="n">
        <f aca="false">IF(C5027=B5027,0,1)</f>
        <v>1</v>
      </c>
      <c r="E5027" s="0" t="str">
        <f aca="false">IF(ISERROR(FIND(C5027,A5027,1)),"不包括","包括")</f>
        <v>不包括</v>
      </c>
    </row>
    <row r="5028" customFormat="false" ht="12.75" hidden="true" customHeight="false" outlineLevel="0" collapsed="false">
      <c r="A5028" s="2" t="s">
        <v>6347</v>
      </c>
      <c r="B5028" s="2" t="s">
        <v>6252</v>
      </c>
      <c r="C5028" s="2" t="s">
        <v>6252</v>
      </c>
      <c r="D5028" s="0" t="n">
        <f aca="false">IF(C5028=B5028,0,1)</f>
        <v>0</v>
      </c>
      <c r="E5028" s="0" t="str">
        <f aca="false">IF(ISERROR(FIND(C5028,A5028,1)),"不包括","包括")</f>
        <v>包括</v>
      </c>
    </row>
    <row r="5029" customFormat="false" ht="12.75" hidden="false" customHeight="false" outlineLevel="0" collapsed="false">
      <c r="A5029" s="2" t="s">
        <v>6349</v>
      </c>
      <c r="B5029" s="2" t="s">
        <v>6252</v>
      </c>
      <c r="C5029" s="0" t="s">
        <v>9519</v>
      </c>
      <c r="D5029" s="0" t="n">
        <f aca="false">IF(C5029=B5029,0,1)</f>
        <v>1</v>
      </c>
      <c r="E5029" s="0" t="str">
        <f aca="false">IF(ISERROR(FIND(C5029,A5029,1)),"不包括","包括")</f>
        <v>不包括</v>
      </c>
    </row>
    <row r="5030" customFormat="false" ht="12.75" hidden="true" customHeight="false" outlineLevel="0" collapsed="false">
      <c r="A5030" s="2" t="s">
        <v>6350</v>
      </c>
      <c r="B5030" s="2" t="s">
        <v>3974</v>
      </c>
      <c r="C5030" s="2" t="s">
        <v>2893</v>
      </c>
      <c r="D5030" s="0" t="n">
        <f aca="false">IF(C5030=B5030,0,1)</f>
        <v>1</v>
      </c>
      <c r="E5030" s="0" t="str">
        <f aca="false">IF(ISERROR(FIND(C5030,A5030,1)),"不包括","包括")</f>
        <v>包括</v>
      </c>
    </row>
    <row r="5031" customFormat="false" ht="12.75" hidden="false" customHeight="false" outlineLevel="0" collapsed="false">
      <c r="A5031" s="2" t="s">
        <v>6351</v>
      </c>
      <c r="B5031" s="2" t="s">
        <v>6252</v>
      </c>
      <c r="C5031" s="2" t="s">
        <v>9520</v>
      </c>
      <c r="D5031" s="0" t="n">
        <f aca="false">IF(C5031=B5031,0,1)</f>
        <v>1</v>
      </c>
      <c r="E5031" s="0" t="str">
        <f aca="false">IF(ISERROR(FIND(C5031,A5031,1)),"不包括","包括")</f>
        <v>不包括</v>
      </c>
    </row>
    <row r="5032" customFormat="false" ht="12.75" hidden="true" customHeight="false" outlineLevel="0" collapsed="false">
      <c r="A5032" s="2" t="s">
        <v>6352</v>
      </c>
      <c r="B5032" s="2" t="s">
        <v>4326</v>
      </c>
      <c r="C5032" s="2" t="s">
        <v>128</v>
      </c>
      <c r="D5032" s="0" t="n">
        <f aca="false">IF(C5032=B5032,0,1)</f>
        <v>1</v>
      </c>
      <c r="E5032" s="0" t="str">
        <f aca="false">IF(ISERROR(FIND(C5032,A5032,1)),"不包括","包括")</f>
        <v>包括</v>
      </c>
    </row>
    <row r="5033" customFormat="false" ht="12.75" hidden="true" customHeight="false" outlineLevel="0" collapsed="false">
      <c r="A5033" s="2" t="s">
        <v>6353</v>
      </c>
      <c r="B5033" s="2" t="s">
        <v>6354</v>
      </c>
      <c r="C5033" s="2" t="s">
        <v>6355</v>
      </c>
      <c r="D5033" s="0" t="n">
        <f aca="false">IF(C5033=B5033,0,1)</f>
        <v>1</v>
      </c>
      <c r="E5033" s="0" t="str">
        <f aca="false">IF(ISERROR(FIND(C5033,A5033,1)),"不包括","包括")</f>
        <v>包括</v>
      </c>
    </row>
    <row r="5034" customFormat="false" ht="12.75" hidden="true" customHeight="false" outlineLevel="0" collapsed="false">
      <c r="A5034" s="2" t="s">
        <v>6356</v>
      </c>
      <c r="B5034" s="2" t="s">
        <v>4614</v>
      </c>
      <c r="C5034" s="2" t="s">
        <v>6363</v>
      </c>
      <c r="D5034" s="0" t="n">
        <f aca="false">IF(C5034=B5034,0,1)</f>
        <v>1</v>
      </c>
      <c r="E5034" s="0" t="str">
        <f aca="false">IF(ISERROR(FIND(C5034,A5034,1)),"不包括","包括")</f>
        <v>包括</v>
      </c>
    </row>
    <row r="5035" customFormat="false" ht="12.75" hidden="true" customHeight="false" outlineLevel="0" collapsed="false">
      <c r="A5035" s="2" t="s">
        <v>6357</v>
      </c>
      <c r="B5035" s="2" t="s">
        <v>4326</v>
      </c>
      <c r="C5035" s="2" t="s">
        <v>128</v>
      </c>
      <c r="D5035" s="0" t="n">
        <f aca="false">IF(C5035=B5035,0,1)</f>
        <v>1</v>
      </c>
      <c r="E5035" s="0" t="str">
        <f aca="false">IF(ISERROR(FIND(C5035,A5035,1)),"不包括","包括")</f>
        <v>包括</v>
      </c>
    </row>
    <row r="5036" customFormat="false" ht="12.75" hidden="true" customHeight="false" outlineLevel="0" collapsed="false">
      <c r="A5036" s="2" t="s">
        <v>6358</v>
      </c>
      <c r="B5036" s="2" t="s">
        <v>106</v>
      </c>
      <c r="C5036" s="2" t="s">
        <v>106</v>
      </c>
      <c r="D5036" s="0" t="n">
        <f aca="false">IF(C5036=B5036,0,1)</f>
        <v>0</v>
      </c>
      <c r="E5036" s="0" t="str">
        <f aca="false">IF(ISERROR(FIND(C5036,A5036,1)),"不包括","包括")</f>
        <v>不包括</v>
      </c>
    </row>
    <row r="5037" customFormat="false" ht="12.75" hidden="true" customHeight="false" outlineLevel="0" collapsed="false">
      <c r="A5037" s="2" t="s">
        <v>6360</v>
      </c>
      <c r="B5037" s="2" t="s">
        <v>2862</v>
      </c>
      <c r="C5037" s="2" t="s">
        <v>547</v>
      </c>
      <c r="D5037" s="0" t="n">
        <f aca="false">IF(C5037=B5037,0,1)</f>
        <v>1</v>
      </c>
      <c r="E5037" s="0" t="str">
        <f aca="false">IF(ISERROR(FIND(C5037,A5037,1)),"不包括","包括")</f>
        <v>包括</v>
      </c>
    </row>
    <row r="5038" customFormat="false" ht="12.75" hidden="true" customHeight="false" outlineLevel="0" collapsed="false">
      <c r="A5038" s="2" t="s">
        <v>6361</v>
      </c>
      <c r="B5038" s="2" t="s">
        <v>2862</v>
      </c>
      <c r="C5038" s="2" t="s">
        <v>547</v>
      </c>
      <c r="D5038" s="0" t="n">
        <f aca="false">IF(C5038=B5038,0,1)</f>
        <v>1</v>
      </c>
      <c r="E5038" s="0" t="str">
        <f aca="false">IF(ISERROR(FIND(C5038,A5038,1)),"不包括","包括")</f>
        <v>包括</v>
      </c>
    </row>
    <row r="5039" customFormat="false" ht="12.75" hidden="false" customHeight="false" outlineLevel="0" collapsed="false">
      <c r="A5039" s="2" t="s">
        <v>6362</v>
      </c>
      <c r="B5039" s="2" t="s">
        <v>6363</v>
      </c>
      <c r="C5039" s="2" t="s">
        <v>9521</v>
      </c>
      <c r="D5039" s="0" t="n">
        <f aca="false">IF(C5039=B5039,0,1)</f>
        <v>1</v>
      </c>
      <c r="E5039" s="0" t="str">
        <f aca="false">IF(ISERROR(FIND(C5039,A5039,1)),"不包括","包括")</f>
        <v>不包括</v>
      </c>
    </row>
    <row r="5040" customFormat="false" ht="12.75" hidden="true" customHeight="false" outlineLevel="0" collapsed="false">
      <c r="A5040" s="2" t="s">
        <v>6364</v>
      </c>
      <c r="B5040" s="2" t="s">
        <v>6363</v>
      </c>
      <c r="C5040" s="2" t="s">
        <v>6363</v>
      </c>
      <c r="D5040" s="0" t="n">
        <f aca="false">IF(C5040=B5040,0,1)</f>
        <v>0</v>
      </c>
      <c r="E5040" s="0" t="str">
        <f aca="false">IF(ISERROR(FIND(C5040,A5040,1)),"不包括","包括")</f>
        <v>包括</v>
      </c>
    </row>
    <row r="5041" customFormat="false" ht="12.75" hidden="true" customHeight="false" outlineLevel="0" collapsed="false">
      <c r="A5041" s="2" t="s">
        <v>6365</v>
      </c>
      <c r="B5041" s="2" t="s">
        <v>6363</v>
      </c>
      <c r="C5041" s="2" t="s">
        <v>6363</v>
      </c>
      <c r="D5041" s="0" t="n">
        <f aca="false">IF(C5041=B5041,0,1)</f>
        <v>0</v>
      </c>
      <c r="E5041" s="0" t="str">
        <f aca="false">IF(ISERROR(FIND(C5041,A5041,1)),"不包括","包括")</f>
        <v>包括</v>
      </c>
    </row>
    <row r="5042" customFormat="false" ht="12.75" hidden="true" customHeight="false" outlineLevel="0" collapsed="false">
      <c r="A5042" s="2" t="s">
        <v>6366</v>
      </c>
      <c r="B5042" s="2" t="s">
        <v>6363</v>
      </c>
      <c r="C5042" s="2" t="s">
        <v>6363</v>
      </c>
      <c r="D5042" s="0" t="n">
        <f aca="false">IF(C5042=B5042,0,1)</f>
        <v>0</v>
      </c>
      <c r="E5042" s="0" t="str">
        <f aca="false">IF(ISERROR(FIND(C5042,A5042,1)),"不包括","包括")</f>
        <v>包括</v>
      </c>
    </row>
    <row r="5043" customFormat="false" ht="12.75" hidden="true" customHeight="false" outlineLevel="0" collapsed="false">
      <c r="A5043" s="2" t="s">
        <v>6367</v>
      </c>
      <c r="B5043" s="2" t="s">
        <v>6363</v>
      </c>
      <c r="C5043" s="2" t="s">
        <v>6363</v>
      </c>
      <c r="D5043" s="0" t="n">
        <f aca="false">IF(C5043=B5043,0,1)</f>
        <v>0</v>
      </c>
      <c r="E5043" s="0" t="str">
        <f aca="false">IF(ISERROR(FIND(C5043,A5043,1)),"不包括","包括")</f>
        <v>包括</v>
      </c>
    </row>
    <row r="5044" customFormat="false" ht="12.75" hidden="true" customHeight="false" outlineLevel="0" collapsed="false">
      <c r="A5044" s="2" t="s">
        <v>6368</v>
      </c>
      <c r="B5044" s="2" t="s">
        <v>6363</v>
      </c>
      <c r="C5044" s="2" t="s">
        <v>6363</v>
      </c>
      <c r="D5044" s="0" t="n">
        <f aca="false">IF(C5044=B5044,0,1)</f>
        <v>0</v>
      </c>
      <c r="E5044" s="0" t="str">
        <f aca="false">IF(ISERROR(FIND(C5044,A5044,1)),"不包括","包括")</f>
        <v>包括</v>
      </c>
    </row>
    <row r="5045" customFormat="false" ht="12.75" hidden="true" customHeight="false" outlineLevel="0" collapsed="false">
      <c r="A5045" s="2" t="s">
        <v>6369</v>
      </c>
      <c r="B5045" s="2" t="s">
        <v>6363</v>
      </c>
      <c r="C5045" s="2" t="s">
        <v>6363</v>
      </c>
      <c r="D5045" s="0" t="n">
        <f aca="false">IF(C5045=B5045,0,1)</f>
        <v>0</v>
      </c>
      <c r="E5045" s="0" t="str">
        <f aca="false">IF(ISERROR(FIND(C5045,A5045,1)),"不包括","包括")</f>
        <v>包括</v>
      </c>
    </row>
    <row r="5046" customFormat="false" ht="12.75" hidden="true" customHeight="false" outlineLevel="0" collapsed="false">
      <c r="A5046" s="2" t="s">
        <v>6370</v>
      </c>
      <c r="B5046" s="2" t="s">
        <v>6363</v>
      </c>
      <c r="C5046" s="2" t="s">
        <v>6363</v>
      </c>
      <c r="D5046" s="0" t="n">
        <f aca="false">IF(C5046=B5046,0,1)</f>
        <v>0</v>
      </c>
      <c r="E5046" s="0" t="str">
        <f aca="false">IF(ISERROR(FIND(C5046,A5046,1)),"不包括","包括")</f>
        <v>包括</v>
      </c>
    </row>
    <row r="5047" customFormat="false" ht="12.75" hidden="true" customHeight="false" outlineLevel="0" collapsed="false">
      <c r="A5047" s="2" t="s">
        <v>6371</v>
      </c>
      <c r="B5047" s="2" t="s">
        <v>6363</v>
      </c>
      <c r="C5047" s="2" t="s">
        <v>6363</v>
      </c>
      <c r="D5047" s="0" t="n">
        <f aca="false">IF(C5047=B5047,0,1)</f>
        <v>0</v>
      </c>
      <c r="E5047" s="0" t="str">
        <f aca="false">IF(ISERROR(FIND(C5047,A5047,1)),"不包括","包括")</f>
        <v>包括</v>
      </c>
    </row>
    <row r="5048" customFormat="false" ht="12.75" hidden="false" customHeight="false" outlineLevel="0" collapsed="false">
      <c r="A5048" s="2" t="s">
        <v>6372</v>
      </c>
      <c r="B5048" s="2" t="s">
        <v>6354</v>
      </c>
      <c r="C5048" s="2" t="s">
        <v>9522</v>
      </c>
      <c r="D5048" s="0" t="n">
        <f aca="false">IF(C5048=B5048,0,1)</f>
        <v>1</v>
      </c>
      <c r="E5048" s="0" t="str">
        <f aca="false">IF(ISERROR(FIND(C5048,A5048,1)),"不包括","包括")</f>
        <v>不包括</v>
      </c>
    </row>
    <row r="5049" customFormat="false" ht="12.75" hidden="true" customHeight="false" outlineLevel="0" collapsed="false">
      <c r="A5049" s="2" t="s">
        <v>6373</v>
      </c>
      <c r="B5049" s="2" t="s">
        <v>6363</v>
      </c>
      <c r="C5049" s="2" t="s">
        <v>6363</v>
      </c>
      <c r="D5049" s="0" t="n">
        <f aca="false">IF(C5049=B5049,0,1)</f>
        <v>0</v>
      </c>
      <c r="E5049" s="0" t="str">
        <f aca="false">IF(ISERROR(FIND(C5049,A5049,1)),"不包括","包括")</f>
        <v>包括</v>
      </c>
    </row>
    <row r="5050" customFormat="false" ht="12.75" hidden="true" customHeight="false" outlineLevel="0" collapsed="false">
      <c r="A5050" s="2" t="s">
        <v>6374</v>
      </c>
      <c r="B5050" s="2" t="s">
        <v>6363</v>
      </c>
      <c r="C5050" s="2" t="s">
        <v>6363</v>
      </c>
      <c r="D5050" s="0" t="n">
        <f aca="false">IF(C5050=B5050,0,1)</f>
        <v>0</v>
      </c>
      <c r="E5050" s="0" t="str">
        <f aca="false">IF(ISERROR(FIND(C5050,A5050,1)),"不包括","包括")</f>
        <v>包括</v>
      </c>
    </row>
    <row r="5051" customFormat="false" ht="12.75" hidden="true" customHeight="false" outlineLevel="0" collapsed="false">
      <c r="A5051" s="2" t="s">
        <v>6375</v>
      </c>
      <c r="B5051" s="2" t="s">
        <v>6363</v>
      </c>
      <c r="C5051" s="2" t="s">
        <v>6363</v>
      </c>
      <c r="D5051" s="0" t="n">
        <f aca="false">IF(C5051=B5051,0,1)</f>
        <v>0</v>
      </c>
      <c r="E5051" s="0" t="str">
        <f aca="false">IF(ISERROR(FIND(C5051,A5051,1)),"不包括","包括")</f>
        <v>包括</v>
      </c>
    </row>
    <row r="5052" customFormat="false" ht="12.75" hidden="false" customHeight="false" outlineLevel="0" collapsed="false">
      <c r="A5052" s="2" t="s">
        <v>6376</v>
      </c>
      <c r="B5052" s="2" t="s">
        <v>6363</v>
      </c>
      <c r="C5052" s="2" t="s">
        <v>9523</v>
      </c>
      <c r="D5052" s="0" t="n">
        <f aca="false">IF(C5052=B5052,0,1)</f>
        <v>1</v>
      </c>
      <c r="E5052" s="0" t="str">
        <f aca="false">IF(ISERROR(FIND(C5052,A5052,1)),"不包括","包括")</f>
        <v>不包括</v>
      </c>
    </row>
    <row r="5053" customFormat="false" ht="12.75" hidden="true" customHeight="false" outlineLevel="0" collapsed="false">
      <c r="A5053" s="2" t="s">
        <v>6377</v>
      </c>
      <c r="B5053" s="2" t="s">
        <v>6363</v>
      </c>
      <c r="C5053" s="2" t="s">
        <v>6363</v>
      </c>
      <c r="D5053" s="0" t="n">
        <f aca="false">IF(C5053=B5053,0,1)</f>
        <v>0</v>
      </c>
      <c r="E5053" s="0" t="str">
        <f aca="false">IF(ISERROR(FIND(C5053,A5053,1)),"不包括","包括")</f>
        <v>包括</v>
      </c>
    </row>
    <row r="5054" customFormat="false" ht="12.75" hidden="true" customHeight="false" outlineLevel="0" collapsed="false">
      <c r="A5054" s="2" t="s">
        <v>6378</v>
      </c>
      <c r="B5054" s="2" t="s">
        <v>6363</v>
      </c>
      <c r="C5054" s="2" t="s">
        <v>6363</v>
      </c>
      <c r="D5054" s="0" t="n">
        <f aca="false">IF(C5054=B5054,0,1)</f>
        <v>0</v>
      </c>
      <c r="E5054" s="0" t="str">
        <f aca="false">IF(ISERROR(FIND(C5054,A5054,1)),"不包括","包括")</f>
        <v>包括</v>
      </c>
    </row>
    <row r="5055" customFormat="false" ht="12.75" hidden="true" customHeight="false" outlineLevel="0" collapsed="false">
      <c r="A5055" s="2" t="s">
        <v>6379</v>
      </c>
      <c r="B5055" s="2" t="s">
        <v>4614</v>
      </c>
      <c r="C5055" s="2" t="s">
        <v>4614</v>
      </c>
      <c r="D5055" s="0" t="n">
        <f aca="false">IF(C5055=B5055,0,1)</f>
        <v>0</v>
      </c>
      <c r="E5055" s="0" t="str">
        <f aca="false">IF(ISERROR(FIND(C5055,A5055,1)),"不包括","包括")</f>
        <v>包括</v>
      </c>
    </row>
    <row r="5056" customFormat="false" ht="12.75" hidden="true" customHeight="false" outlineLevel="0" collapsed="false">
      <c r="A5056" s="2" t="s">
        <v>6380</v>
      </c>
      <c r="B5056" s="2" t="s">
        <v>4614</v>
      </c>
      <c r="C5056" s="2" t="s">
        <v>4614</v>
      </c>
      <c r="D5056" s="0" t="n">
        <f aca="false">IF(C5056=B5056,0,1)</f>
        <v>0</v>
      </c>
      <c r="E5056" s="0" t="str">
        <f aca="false">IF(ISERROR(FIND(C5056,A5056,1)),"不包括","包括")</f>
        <v>包括</v>
      </c>
    </row>
    <row r="5057" customFormat="false" ht="12.75" hidden="true" customHeight="false" outlineLevel="0" collapsed="false">
      <c r="A5057" s="2" t="s">
        <v>6381</v>
      </c>
      <c r="B5057" s="2" t="s">
        <v>952</v>
      </c>
      <c r="C5057" s="2" t="s">
        <v>5076</v>
      </c>
      <c r="D5057" s="0" t="n">
        <f aca="false">IF(C5057=B5057,0,1)</f>
        <v>1</v>
      </c>
      <c r="E5057" s="0" t="str">
        <f aca="false">IF(ISERROR(FIND(C5057,A5057,1)),"不包括","包括")</f>
        <v>包括</v>
      </c>
    </row>
    <row r="5058" customFormat="false" ht="12.75" hidden="true" customHeight="false" outlineLevel="0" collapsed="false">
      <c r="A5058" s="2" t="s">
        <v>6382</v>
      </c>
      <c r="B5058" s="2" t="s">
        <v>6363</v>
      </c>
      <c r="C5058" s="2" t="s">
        <v>6363</v>
      </c>
      <c r="D5058" s="0" t="n">
        <f aca="false">IF(C5058=B5058,0,1)</f>
        <v>0</v>
      </c>
      <c r="E5058" s="0" t="str">
        <f aca="false">IF(ISERROR(FIND(C5058,A5058,1)),"不包括","包括")</f>
        <v>包括</v>
      </c>
    </row>
    <row r="5059" customFormat="false" ht="12.75" hidden="true" customHeight="false" outlineLevel="0" collapsed="false">
      <c r="A5059" s="2" t="s">
        <v>6384</v>
      </c>
      <c r="B5059" s="2" t="s">
        <v>2862</v>
      </c>
      <c r="C5059" s="2" t="s">
        <v>2862</v>
      </c>
      <c r="D5059" s="0" t="n">
        <f aca="false">IF(C5059=B5059,0,1)</f>
        <v>0</v>
      </c>
      <c r="E5059" s="0" t="str">
        <f aca="false">IF(ISERROR(FIND(C5059,A5059,1)),"不包括","包括")</f>
        <v>不包括</v>
      </c>
    </row>
    <row r="5060" customFormat="false" ht="12.75" hidden="true" customHeight="false" outlineLevel="0" collapsed="false">
      <c r="A5060" s="2" t="s">
        <v>6385</v>
      </c>
      <c r="B5060" s="2" t="s">
        <v>2862</v>
      </c>
      <c r="C5060" s="2" t="s">
        <v>2862</v>
      </c>
      <c r="D5060" s="0" t="n">
        <f aca="false">IF(C5060=B5060,0,1)</f>
        <v>0</v>
      </c>
      <c r="E5060" s="0" t="str">
        <f aca="false">IF(ISERROR(FIND(C5060,A5060,1)),"不包括","包括")</f>
        <v>不包括</v>
      </c>
    </row>
    <row r="5061" customFormat="false" ht="12.75" hidden="true" customHeight="false" outlineLevel="0" collapsed="false">
      <c r="A5061" s="2" t="s">
        <v>6386</v>
      </c>
      <c r="B5061" s="2" t="s">
        <v>2862</v>
      </c>
      <c r="C5061" s="2" t="s">
        <v>2862</v>
      </c>
      <c r="D5061" s="0" t="n">
        <f aca="false">IF(C5061=B5061,0,1)</f>
        <v>0</v>
      </c>
      <c r="E5061" s="0" t="str">
        <f aca="false">IF(ISERROR(FIND(C5061,A5061,1)),"不包括","包括")</f>
        <v>不包括</v>
      </c>
    </row>
    <row r="5062" customFormat="false" ht="12.75" hidden="true" customHeight="false" outlineLevel="0" collapsed="false">
      <c r="A5062" s="2" t="s">
        <v>6387</v>
      </c>
      <c r="B5062" s="2" t="s">
        <v>2862</v>
      </c>
      <c r="C5062" s="2" t="s">
        <v>2862</v>
      </c>
      <c r="D5062" s="0" t="n">
        <f aca="false">IF(C5062=B5062,0,1)</f>
        <v>0</v>
      </c>
      <c r="E5062" s="0" t="str">
        <f aca="false">IF(ISERROR(FIND(C5062,A5062,1)),"不包括","包括")</f>
        <v>不包括</v>
      </c>
    </row>
    <row r="5063" customFormat="false" ht="12.75" hidden="false" customHeight="false" outlineLevel="0" collapsed="false">
      <c r="A5063" s="2" t="s">
        <v>6388</v>
      </c>
      <c r="B5063" s="2" t="s">
        <v>6389</v>
      </c>
      <c r="C5063" s="2" t="s">
        <v>3033</v>
      </c>
      <c r="D5063" s="0" t="n">
        <f aca="false">IF(C5063=B5063,0,1)</f>
        <v>1</v>
      </c>
      <c r="E5063" s="0" t="str">
        <f aca="false">IF(ISERROR(FIND(C5063,A5063,1)),"不包括","包括")</f>
        <v>不包括</v>
      </c>
    </row>
    <row r="5064" customFormat="false" ht="12.75" hidden="false" customHeight="false" outlineLevel="0" collapsed="false">
      <c r="A5064" s="2" t="s">
        <v>6390</v>
      </c>
      <c r="B5064" s="2" t="s">
        <v>3003</v>
      </c>
      <c r="C5064" s="2" t="s">
        <v>9084</v>
      </c>
      <c r="D5064" s="0" t="n">
        <f aca="false">IF(C5064=B5064,0,1)</f>
        <v>1</v>
      </c>
      <c r="E5064" s="0" t="str">
        <f aca="false">IF(ISERROR(FIND(C5064,A5064,1)),"不包括","包括")</f>
        <v>不包括</v>
      </c>
    </row>
    <row r="5065" customFormat="false" ht="12.75" hidden="false" customHeight="false" outlineLevel="0" collapsed="false">
      <c r="A5065" s="2" t="s">
        <v>6391</v>
      </c>
      <c r="B5065" s="2" t="s">
        <v>3003</v>
      </c>
      <c r="C5065" s="2" t="s">
        <v>233</v>
      </c>
      <c r="D5065" s="0" t="n">
        <f aca="false">IF(C5065=B5065,0,1)</f>
        <v>1</v>
      </c>
      <c r="E5065" s="0" t="str">
        <f aca="false">IF(ISERROR(FIND(C5065,A5065,1)),"不包括","包括")</f>
        <v>不包括</v>
      </c>
    </row>
    <row r="5066" customFormat="false" ht="12.75" hidden="false" customHeight="false" outlineLevel="0" collapsed="false">
      <c r="A5066" s="2" t="s">
        <v>6392</v>
      </c>
      <c r="B5066" s="2" t="s">
        <v>6393</v>
      </c>
      <c r="C5066" s="2" t="s">
        <v>9524</v>
      </c>
      <c r="D5066" s="0" t="n">
        <f aca="false">IF(C5066=B5066,0,1)</f>
        <v>1</v>
      </c>
      <c r="E5066" s="0" t="str">
        <f aca="false">IF(ISERROR(FIND(C5066,A5066,1)),"不包括","包括")</f>
        <v>不包括</v>
      </c>
    </row>
    <row r="5067" customFormat="false" ht="12.75" hidden="true" customHeight="false" outlineLevel="0" collapsed="false">
      <c r="A5067" s="2" t="s">
        <v>6394</v>
      </c>
      <c r="B5067" s="2" t="s">
        <v>434</v>
      </c>
      <c r="C5067" s="2" t="s">
        <v>12</v>
      </c>
      <c r="D5067" s="0" t="n">
        <f aca="false">IF(C5067=B5067,0,1)</f>
        <v>1</v>
      </c>
      <c r="E5067" s="0" t="str">
        <f aca="false">IF(ISERROR(FIND(C5067,A5067,1)),"不包括","包括")</f>
        <v>包括</v>
      </c>
    </row>
    <row r="5068" customFormat="false" ht="12.75" hidden="false" customHeight="false" outlineLevel="0" collapsed="false">
      <c r="A5068" s="2" t="s">
        <v>6395</v>
      </c>
      <c r="B5068" s="2" t="s">
        <v>447</v>
      </c>
      <c r="C5068" s="2" t="s">
        <v>9525</v>
      </c>
      <c r="D5068" s="0" t="n">
        <f aca="false">IF(C5068=B5068,0,1)</f>
        <v>1</v>
      </c>
      <c r="E5068" s="0" t="str">
        <f aca="false">IF(ISERROR(FIND(C5068,A5068,1)),"不包括","包括")</f>
        <v>不包括</v>
      </c>
    </row>
    <row r="5069" customFormat="false" ht="12.75" hidden="true" customHeight="false" outlineLevel="0" collapsed="false">
      <c r="A5069" s="2" t="s">
        <v>6396</v>
      </c>
      <c r="B5069" s="2" t="s">
        <v>4890</v>
      </c>
      <c r="C5069" s="2" t="s">
        <v>50</v>
      </c>
      <c r="D5069" s="0" t="n">
        <f aca="false">IF(C5069=B5069,0,1)</f>
        <v>1</v>
      </c>
      <c r="E5069" s="0" t="str">
        <f aca="false">IF(ISERROR(FIND(C5069,A5069,1)),"不包括","包括")</f>
        <v>包括</v>
      </c>
    </row>
    <row r="5070" customFormat="false" ht="12.75" hidden="false" customHeight="false" outlineLevel="0" collapsed="false">
      <c r="A5070" s="2" t="s">
        <v>6397</v>
      </c>
      <c r="B5070" s="2" t="s">
        <v>9407</v>
      </c>
      <c r="C5070" s="2" t="s">
        <v>9526</v>
      </c>
      <c r="D5070" s="0" t="n">
        <f aca="false">IF(C5070=B5070,0,1)</f>
        <v>1</v>
      </c>
      <c r="E5070" s="0" t="str">
        <f aca="false">IF(ISERROR(FIND(C5070,A5070,1)),"不包括","包括")</f>
        <v>不包括</v>
      </c>
    </row>
    <row r="5071" customFormat="false" ht="12.75" hidden="true" customHeight="false" outlineLevel="0" collapsed="false">
      <c r="A5071" s="2" t="s">
        <v>6398</v>
      </c>
      <c r="B5071" s="2" t="s">
        <v>2844</v>
      </c>
      <c r="C5071" s="2" t="s">
        <v>2844</v>
      </c>
      <c r="D5071" s="0" t="n">
        <f aca="false">IF(C5071=B5071,0,1)</f>
        <v>0</v>
      </c>
      <c r="E5071" s="0" t="str">
        <f aca="false">IF(ISERROR(FIND(C5071,A5071,1)),"不包括","包括")</f>
        <v>包括</v>
      </c>
    </row>
    <row r="5072" customFormat="false" ht="12.75" hidden="true" customHeight="false" outlineLevel="0" collapsed="false">
      <c r="A5072" s="2" t="s">
        <v>6399</v>
      </c>
      <c r="B5072" s="2" t="s">
        <v>5515</v>
      </c>
      <c r="C5072" s="2" t="s">
        <v>5515</v>
      </c>
      <c r="D5072" s="0" t="n">
        <f aca="false">IF(C5072=B5072,0,1)</f>
        <v>0</v>
      </c>
      <c r="E5072" s="0" t="str">
        <f aca="false">IF(ISERROR(FIND(C5072,A5072,1)),"不包括","包括")</f>
        <v>包括</v>
      </c>
    </row>
    <row r="5073" customFormat="false" ht="12.75" hidden="true" customHeight="false" outlineLevel="0" collapsed="false">
      <c r="A5073" s="2" t="s">
        <v>6400</v>
      </c>
      <c r="B5073" s="2" t="s">
        <v>38</v>
      </c>
      <c r="C5073" s="2" t="s">
        <v>40</v>
      </c>
      <c r="D5073" s="0" t="n">
        <f aca="false">IF(C5073=B5073,0,1)</f>
        <v>1</v>
      </c>
      <c r="E5073" s="0" t="str">
        <f aca="false">IF(ISERROR(FIND(C5073,A5073,1)),"不包括","包括")</f>
        <v>包括</v>
      </c>
    </row>
    <row r="5074" customFormat="false" ht="12.75" hidden="true" customHeight="false" outlineLevel="0" collapsed="false">
      <c r="A5074" s="2" t="s">
        <v>6401</v>
      </c>
      <c r="B5074" s="2" t="s">
        <v>6402</v>
      </c>
      <c r="C5074" s="2" t="s">
        <v>7</v>
      </c>
      <c r="D5074" s="0" t="n">
        <f aca="false">IF(C5074=B5074,0,1)</f>
        <v>1</v>
      </c>
      <c r="E5074" s="0" t="str">
        <f aca="false">IF(ISERROR(FIND(C5074,A5074,1)),"不包括","包括")</f>
        <v>包括</v>
      </c>
    </row>
    <row r="5075" customFormat="false" ht="12.75" hidden="false" customHeight="false" outlineLevel="0" collapsed="false">
      <c r="A5075" s="2" t="s">
        <v>6403</v>
      </c>
      <c r="B5075" s="2" t="s">
        <v>4452</v>
      </c>
      <c r="C5075" s="2" t="s">
        <v>5206</v>
      </c>
      <c r="D5075" s="0" t="n">
        <f aca="false">IF(C5075=B5075,0,1)</f>
        <v>1</v>
      </c>
      <c r="E5075" s="0" t="str">
        <f aca="false">IF(ISERROR(FIND(C5075,A5075,1)),"不包括","包括")</f>
        <v>不包括</v>
      </c>
    </row>
    <row r="5076" customFormat="false" ht="12.75" hidden="false" customHeight="false" outlineLevel="0" collapsed="false">
      <c r="A5076" s="2" t="s">
        <v>6405</v>
      </c>
      <c r="B5076" s="2" t="s">
        <v>6406</v>
      </c>
      <c r="C5076" s="2" t="s">
        <v>9527</v>
      </c>
      <c r="D5076" s="0" t="n">
        <f aca="false">IF(C5076=B5076,0,1)</f>
        <v>1</v>
      </c>
      <c r="E5076" s="0" t="str">
        <f aca="false">IF(ISERROR(FIND(C5076,A5076,1)),"不包括","包括")</f>
        <v>不包括</v>
      </c>
    </row>
    <row r="5077" customFormat="false" ht="12.75" hidden="true" customHeight="false" outlineLevel="0" collapsed="false">
      <c r="A5077" s="2" t="s">
        <v>6408</v>
      </c>
      <c r="B5077" s="0" t="s">
        <v>172</v>
      </c>
      <c r="C5077" s="0" t="s">
        <v>172</v>
      </c>
      <c r="D5077" s="0" t="n">
        <f aca="false">IF(C5077=B5077,0,1)</f>
        <v>0</v>
      </c>
      <c r="E5077" s="0" t="str">
        <f aca="false">IF(ISERROR(FIND(C5077,A5077,1)),"不包括","包括")</f>
        <v>不包括</v>
      </c>
    </row>
    <row r="5078" customFormat="false" ht="12.75" hidden="true" customHeight="false" outlineLevel="0" collapsed="false">
      <c r="A5078" s="2" t="s">
        <v>6409</v>
      </c>
      <c r="B5078" s="2" t="s">
        <v>199</v>
      </c>
      <c r="C5078" s="2" t="s">
        <v>199</v>
      </c>
      <c r="D5078" s="0" t="n">
        <f aca="false">IF(C5078=B5078,0,1)</f>
        <v>0</v>
      </c>
      <c r="E5078" s="0" t="str">
        <f aca="false">IF(ISERROR(FIND(C5078,A5078,1)),"不包括","包括")</f>
        <v>不包括</v>
      </c>
    </row>
    <row r="5079" customFormat="false" ht="12.75" hidden="true" customHeight="false" outlineLevel="0" collapsed="false">
      <c r="A5079" s="2" t="s">
        <v>6410</v>
      </c>
      <c r="B5079" s="2" t="s">
        <v>199</v>
      </c>
      <c r="C5079" s="2" t="s">
        <v>199</v>
      </c>
      <c r="D5079" s="0" t="n">
        <f aca="false">IF(C5079=B5079,0,1)</f>
        <v>0</v>
      </c>
      <c r="E5079" s="0" t="str">
        <f aca="false">IF(ISERROR(FIND(C5079,A5079,1)),"不包括","包括")</f>
        <v>不包括</v>
      </c>
    </row>
    <row r="5080" customFormat="false" ht="12.75" hidden="true" customHeight="false" outlineLevel="0" collapsed="false">
      <c r="A5080" s="2" t="s">
        <v>6411</v>
      </c>
      <c r="B5080" s="2" t="s">
        <v>6093</v>
      </c>
      <c r="C5080" s="2" t="s">
        <v>1933</v>
      </c>
      <c r="D5080" s="0" t="n">
        <f aca="false">IF(C5080=B5080,0,1)</f>
        <v>1</v>
      </c>
      <c r="E5080" s="0" t="str">
        <f aca="false">IF(ISERROR(FIND(C5080,A5080,1)),"不包括","包括")</f>
        <v>包括</v>
      </c>
    </row>
    <row r="5081" customFormat="false" ht="12.75" hidden="true" customHeight="false" outlineLevel="0" collapsed="false">
      <c r="A5081" s="2" t="s">
        <v>6412</v>
      </c>
      <c r="B5081" s="2" t="s">
        <v>199</v>
      </c>
      <c r="C5081" s="2" t="s">
        <v>199</v>
      </c>
      <c r="D5081" s="0" t="n">
        <f aca="false">IF(C5081=B5081,0,1)</f>
        <v>0</v>
      </c>
      <c r="E5081" s="0" t="str">
        <f aca="false">IF(ISERROR(FIND(C5081,A5081,1)),"不包括","包括")</f>
        <v>不包括</v>
      </c>
    </row>
    <row r="5082" customFormat="false" ht="12.75" hidden="true" customHeight="false" outlineLevel="0" collapsed="false">
      <c r="A5082" s="2" t="s">
        <v>6413</v>
      </c>
      <c r="B5082" s="2" t="s">
        <v>3974</v>
      </c>
      <c r="C5082" s="2" t="s">
        <v>3974</v>
      </c>
      <c r="D5082" s="0" t="n">
        <f aca="false">IF(C5082=B5082,0,1)</f>
        <v>0</v>
      </c>
      <c r="E5082" s="0" t="str">
        <f aca="false">IF(ISERROR(FIND(C5082,A5082,1)),"不包括","包括")</f>
        <v>不包括</v>
      </c>
    </row>
    <row r="5083" customFormat="false" ht="12.75" hidden="true" customHeight="false" outlineLevel="0" collapsed="false">
      <c r="A5083" s="2" t="s">
        <v>6414</v>
      </c>
      <c r="B5083" s="2" t="s">
        <v>3974</v>
      </c>
      <c r="C5083" s="2" t="s">
        <v>3974</v>
      </c>
      <c r="D5083" s="0" t="n">
        <f aca="false">IF(C5083=B5083,0,1)</f>
        <v>0</v>
      </c>
      <c r="E5083" s="0" t="str">
        <f aca="false">IF(ISERROR(FIND(C5083,A5083,1)),"不包括","包括")</f>
        <v>不包括</v>
      </c>
    </row>
    <row r="5084" customFormat="false" ht="12.75" hidden="true" customHeight="false" outlineLevel="0" collapsed="false">
      <c r="A5084" s="2" t="s">
        <v>6415</v>
      </c>
      <c r="B5084" s="2" t="s">
        <v>3930</v>
      </c>
      <c r="C5084" s="2" t="s">
        <v>643</v>
      </c>
      <c r="D5084" s="0" t="n">
        <f aca="false">IF(C5084=B5084,0,1)</f>
        <v>1</v>
      </c>
      <c r="E5084" s="0" t="str">
        <f aca="false">IF(ISERROR(FIND(C5084,A5084,1)),"不包括","包括")</f>
        <v>包括</v>
      </c>
    </row>
    <row r="5085" customFormat="false" ht="12.75" hidden="true" customHeight="false" outlineLevel="0" collapsed="false">
      <c r="A5085" s="2" t="s">
        <v>6416</v>
      </c>
      <c r="B5085" s="2" t="s">
        <v>4476</v>
      </c>
      <c r="C5085" s="2" t="s">
        <v>4476</v>
      </c>
      <c r="D5085" s="0" t="n">
        <f aca="false">IF(C5085=B5085,0,1)</f>
        <v>0</v>
      </c>
      <c r="E5085" s="0" t="str">
        <f aca="false">IF(ISERROR(FIND(C5085,A5085,1)),"不包括","包括")</f>
        <v>不包括</v>
      </c>
    </row>
    <row r="5086" customFormat="false" ht="12.75" hidden="true" customHeight="false" outlineLevel="0" collapsed="false">
      <c r="A5086" s="2" t="s">
        <v>6417</v>
      </c>
      <c r="B5086" s="2" t="s">
        <v>199</v>
      </c>
      <c r="C5086" s="2" t="s">
        <v>199</v>
      </c>
      <c r="D5086" s="0" t="n">
        <f aca="false">IF(C5086=B5086,0,1)</f>
        <v>0</v>
      </c>
      <c r="E5086" s="0" t="str">
        <f aca="false">IF(ISERROR(FIND(C5086,A5086,1)),"不包括","包括")</f>
        <v>不包括</v>
      </c>
    </row>
    <row r="5087" customFormat="false" ht="12.75" hidden="true" customHeight="false" outlineLevel="0" collapsed="false">
      <c r="A5087" s="2" t="s">
        <v>6418</v>
      </c>
      <c r="B5087" s="2" t="s">
        <v>6419</v>
      </c>
      <c r="C5087" s="2" t="s">
        <v>5745</v>
      </c>
      <c r="D5087" s="0" t="n">
        <f aca="false">IF(C5087=B5087,0,1)</f>
        <v>1</v>
      </c>
      <c r="E5087" s="0" t="str">
        <f aca="false">IF(ISERROR(FIND(C5087,A5087,1)),"不包括","包括")</f>
        <v>包括</v>
      </c>
    </row>
    <row r="5088" customFormat="false" ht="12.75" hidden="true" customHeight="false" outlineLevel="0" collapsed="false">
      <c r="A5088" s="0" t="s">
        <v>6420</v>
      </c>
      <c r="B5088" s="2" t="s">
        <v>69</v>
      </c>
      <c r="C5088" s="2" t="s">
        <v>70</v>
      </c>
      <c r="D5088" s="0" t="n">
        <f aca="false">IF(C5088=B5088,0,1)</f>
        <v>1</v>
      </c>
      <c r="E5088" s="0" t="str">
        <f aca="false">IF(ISERROR(FIND(C5088,A5088,1)),"不包括","包括")</f>
        <v>包括</v>
      </c>
    </row>
    <row r="5089" customFormat="false" ht="12.75" hidden="true" customHeight="false" outlineLevel="0" collapsed="false">
      <c r="A5089" s="2" t="s">
        <v>6421</v>
      </c>
      <c r="B5089" s="2" t="s">
        <v>730</v>
      </c>
      <c r="C5089" s="2" t="s">
        <v>730</v>
      </c>
      <c r="D5089" s="0" t="n">
        <f aca="false">IF(C5089=B5089,0,1)</f>
        <v>0</v>
      </c>
      <c r="E5089" s="0" t="str">
        <f aca="false">IF(ISERROR(FIND(C5089,A5089,1)),"不包括","包括")</f>
        <v>包括</v>
      </c>
    </row>
    <row r="5090" customFormat="false" ht="12.75" hidden="true" customHeight="false" outlineLevel="0" collapsed="false">
      <c r="A5090" s="2" t="s">
        <v>6422</v>
      </c>
      <c r="B5090" s="2" t="s">
        <v>4653</v>
      </c>
      <c r="C5090" s="2" t="s">
        <v>3017</v>
      </c>
      <c r="D5090" s="0" t="n">
        <f aca="false">IF(C5090=B5090,0,1)</f>
        <v>1</v>
      </c>
      <c r="E5090" s="0" t="str">
        <f aca="false">IF(ISERROR(FIND(C5090,A5090,1)),"不包括","包括")</f>
        <v>包括</v>
      </c>
    </row>
    <row r="5091" customFormat="false" ht="12.75" hidden="false" customHeight="false" outlineLevel="0" collapsed="false">
      <c r="A5091" s="2" t="s">
        <v>6423</v>
      </c>
      <c r="B5091" s="2" t="s">
        <v>6424</v>
      </c>
      <c r="C5091" s="2" t="s">
        <v>4766</v>
      </c>
      <c r="D5091" s="0" t="n">
        <f aca="false">IF(C5091=B5091,0,1)</f>
        <v>1</v>
      </c>
      <c r="E5091" s="0" t="str">
        <f aca="false">IF(ISERROR(FIND(C5091,A5091,1)),"不包括","包括")</f>
        <v>不包括</v>
      </c>
    </row>
    <row r="5092" customFormat="false" ht="12.75" hidden="false" customHeight="false" outlineLevel="0" collapsed="false">
      <c r="A5092" s="2" t="s">
        <v>6425</v>
      </c>
      <c r="B5092" s="2" t="s">
        <v>6426</v>
      </c>
      <c r="C5092" s="2" t="s">
        <v>6427</v>
      </c>
      <c r="D5092" s="0" t="n">
        <f aca="false">IF(C5092=B5092,0,1)</f>
        <v>1</v>
      </c>
      <c r="E5092" s="0" t="str">
        <f aca="false">IF(ISERROR(FIND(C5092,A5092,1)),"不包括","包括")</f>
        <v>不包括</v>
      </c>
    </row>
    <row r="5093" customFormat="false" ht="12.75" hidden="true" customHeight="false" outlineLevel="0" collapsed="false">
      <c r="A5093" s="2" t="s">
        <v>6428</v>
      </c>
      <c r="B5093" s="2" t="s">
        <v>6429</v>
      </c>
      <c r="C5093" s="2" t="s">
        <v>6429</v>
      </c>
      <c r="D5093" s="0" t="n">
        <f aca="false">IF(C5093=B5093,0,1)</f>
        <v>0</v>
      </c>
      <c r="E5093" s="0" t="str">
        <f aca="false">IF(ISERROR(FIND(C5093,A5093,1)),"不包括","包括")</f>
        <v>包括</v>
      </c>
    </row>
    <row r="5094" customFormat="false" ht="12.75" hidden="true" customHeight="false" outlineLevel="0" collapsed="false">
      <c r="A5094" s="2" t="s">
        <v>6430</v>
      </c>
      <c r="B5094" s="2" t="s">
        <v>38</v>
      </c>
      <c r="C5094" s="2" t="s">
        <v>38</v>
      </c>
      <c r="D5094" s="0" t="n">
        <f aca="false">IF(C5094=B5094,0,1)</f>
        <v>0</v>
      </c>
      <c r="E5094" s="0" t="str">
        <f aca="false">IF(ISERROR(FIND(C5094,A5094,1)),"不包括","包括")</f>
        <v>包括</v>
      </c>
    </row>
    <row r="5095" customFormat="false" ht="12.75" hidden="true" customHeight="false" outlineLevel="0" collapsed="false">
      <c r="A5095" s="2" t="s">
        <v>6431</v>
      </c>
      <c r="B5095" s="2" t="s">
        <v>4408</v>
      </c>
      <c r="C5095" s="2" t="s">
        <v>4408</v>
      </c>
      <c r="D5095" s="0" t="n">
        <f aca="false">IF(C5095=B5095,0,1)</f>
        <v>0</v>
      </c>
      <c r="E5095" s="0" t="str">
        <f aca="false">IF(ISERROR(FIND(C5095,A5095,1)),"不包括","包括")</f>
        <v>不包括</v>
      </c>
    </row>
    <row r="5096" customFormat="false" ht="12.75" hidden="false" customHeight="false" outlineLevel="0" collapsed="false">
      <c r="A5096" s="2" t="s">
        <v>6432</v>
      </c>
      <c r="B5096" s="2" t="s">
        <v>4464</v>
      </c>
      <c r="C5096" s="2" t="s">
        <v>9528</v>
      </c>
      <c r="D5096" s="0" t="n">
        <f aca="false">IF(C5096=B5096,0,1)</f>
        <v>1</v>
      </c>
      <c r="E5096" s="0" t="str">
        <f aca="false">IF(ISERROR(FIND(C5096,A5096,1)),"不包括","包括")</f>
        <v>不包括</v>
      </c>
    </row>
    <row r="5097" customFormat="false" ht="12.75" hidden="false" customHeight="false" outlineLevel="0" collapsed="false">
      <c r="A5097" s="2" t="s">
        <v>6433</v>
      </c>
      <c r="B5097" s="2" t="s">
        <v>2865</v>
      </c>
      <c r="C5097" s="2" t="s">
        <v>9529</v>
      </c>
      <c r="D5097" s="0" t="n">
        <f aca="false">IF(C5097=B5097,0,1)</f>
        <v>1</v>
      </c>
      <c r="E5097" s="0" t="str">
        <f aca="false">IF(ISERROR(FIND(C5097,A5097,1)),"不包括","包括")</f>
        <v>不包括</v>
      </c>
    </row>
    <row r="5098" customFormat="false" ht="12.75" hidden="false" customHeight="false" outlineLevel="0" collapsed="false">
      <c r="A5098" s="2" t="s">
        <v>6434</v>
      </c>
      <c r="B5098" s="2" t="s">
        <v>2865</v>
      </c>
      <c r="C5098" s="2" t="s">
        <v>9529</v>
      </c>
      <c r="D5098" s="0" t="n">
        <f aca="false">IF(C5098=B5098,0,1)</f>
        <v>1</v>
      </c>
      <c r="E5098" s="0" t="str">
        <f aca="false">IF(ISERROR(FIND(C5098,A5098,1)),"不包括","包括")</f>
        <v>不包括</v>
      </c>
    </row>
    <row r="5099" customFormat="false" ht="12.75" hidden="false" customHeight="false" outlineLevel="0" collapsed="false">
      <c r="A5099" s="2" t="s">
        <v>6435</v>
      </c>
      <c r="B5099" s="2" t="s">
        <v>5206</v>
      </c>
      <c r="C5099" s="2" t="s">
        <v>9530</v>
      </c>
      <c r="D5099" s="0" t="n">
        <f aca="false">IF(C5099=B5099,0,1)</f>
        <v>1</v>
      </c>
      <c r="E5099" s="0" t="str">
        <f aca="false">IF(ISERROR(FIND(C5099,A5099,1)),"不包括","包括")</f>
        <v>不包括</v>
      </c>
    </row>
    <row r="5100" customFormat="false" ht="12.75" hidden="true" customHeight="false" outlineLevel="0" collapsed="false">
      <c r="A5100" s="2" t="s">
        <v>6437</v>
      </c>
      <c r="B5100" s="2" t="s">
        <v>24</v>
      </c>
      <c r="C5100" s="2" t="s">
        <v>24</v>
      </c>
      <c r="D5100" s="0" t="n">
        <f aca="false">IF(C5100=B5100,0,1)</f>
        <v>0</v>
      </c>
      <c r="E5100" s="0" t="str">
        <f aca="false">IF(ISERROR(FIND(C5100,A5100,1)),"不包括","包括")</f>
        <v>包括</v>
      </c>
    </row>
    <row r="5101" customFormat="false" ht="12.75" hidden="true" customHeight="false" outlineLevel="0" collapsed="false">
      <c r="A5101" s="2" t="s">
        <v>6438</v>
      </c>
      <c r="B5101" s="2" t="s">
        <v>80</v>
      </c>
      <c r="C5101" s="2" t="s">
        <v>80</v>
      </c>
      <c r="D5101" s="0" t="n">
        <f aca="false">IF(C5101=B5101,0,1)</f>
        <v>0</v>
      </c>
      <c r="E5101" s="0" t="str">
        <f aca="false">IF(ISERROR(FIND(C5101,A5101,1)),"不包括","包括")</f>
        <v>不包括</v>
      </c>
    </row>
    <row r="5102" customFormat="false" ht="12.75" hidden="false" customHeight="false" outlineLevel="0" collapsed="false">
      <c r="A5102" s="2" t="s">
        <v>6439</v>
      </c>
      <c r="B5102" s="2" t="s">
        <v>4986</v>
      </c>
      <c r="C5102" s="2" t="s">
        <v>9531</v>
      </c>
      <c r="D5102" s="0" t="n">
        <f aca="false">IF(C5102=B5102,0,1)</f>
        <v>1</v>
      </c>
      <c r="E5102" s="0" t="str">
        <f aca="false">IF(ISERROR(FIND(C5102,A5102,1)),"不包括","包括")</f>
        <v>不包括</v>
      </c>
    </row>
    <row r="5103" customFormat="false" ht="12.75" hidden="false" customHeight="false" outlineLevel="0" collapsed="false">
      <c r="A5103" s="2" t="s">
        <v>6440</v>
      </c>
      <c r="B5103" s="2" t="s">
        <v>2653</v>
      </c>
      <c r="C5103" s="2" t="s">
        <v>1970</v>
      </c>
      <c r="D5103" s="0" t="n">
        <f aca="false">IF(C5103=B5103,0,1)</f>
        <v>1</v>
      </c>
      <c r="E5103" s="0" t="str">
        <f aca="false">IF(ISERROR(FIND(C5103,A5103,1)),"不包括","包括")</f>
        <v>不包括</v>
      </c>
    </row>
    <row r="5104" customFormat="false" ht="12.75" hidden="true" customHeight="false" outlineLevel="0" collapsed="false">
      <c r="A5104" s="2" t="s">
        <v>6441</v>
      </c>
      <c r="B5104" s="2" t="s">
        <v>4986</v>
      </c>
      <c r="C5104" s="2" t="s">
        <v>4986</v>
      </c>
      <c r="D5104" s="0" t="n">
        <f aca="false">IF(C5104=B5104,0,1)</f>
        <v>0</v>
      </c>
      <c r="E5104" s="0" t="str">
        <f aca="false">IF(ISERROR(FIND(C5104,A5104,1)),"不包括","包括")</f>
        <v>包括</v>
      </c>
    </row>
    <row r="5105" customFormat="false" ht="12.75" hidden="true" customHeight="false" outlineLevel="0" collapsed="false">
      <c r="A5105" s="2" t="s">
        <v>6442</v>
      </c>
      <c r="B5105" s="2" t="s">
        <v>4408</v>
      </c>
      <c r="C5105" s="2" t="s">
        <v>4409</v>
      </c>
      <c r="D5105" s="0" t="n">
        <f aca="false">IF(C5105=B5105,0,1)</f>
        <v>1</v>
      </c>
      <c r="E5105" s="0" t="str">
        <f aca="false">IF(ISERROR(FIND(C5105,A5105,1)),"不包括","包括")</f>
        <v>包括</v>
      </c>
    </row>
    <row r="5106" customFormat="false" ht="12.75" hidden="true" customHeight="false" outlineLevel="0" collapsed="false">
      <c r="A5106" s="2" t="s">
        <v>6443</v>
      </c>
      <c r="B5106" s="2" t="s">
        <v>2653</v>
      </c>
      <c r="C5106" s="2" t="s">
        <v>928</v>
      </c>
      <c r="D5106" s="0" t="n">
        <f aca="false">IF(C5106=B5106,0,1)</f>
        <v>1</v>
      </c>
      <c r="E5106" s="0" t="str">
        <f aca="false">IF(ISERROR(FIND(C5106,A5106,1)),"不包括","包括")</f>
        <v>包括</v>
      </c>
    </row>
    <row r="5107" customFormat="false" ht="12.75" hidden="false" customHeight="false" outlineLevel="0" collapsed="false">
      <c r="A5107" s="2" t="s">
        <v>6444</v>
      </c>
      <c r="B5107" s="2" t="s">
        <v>2653</v>
      </c>
      <c r="C5107" s="2" t="s">
        <v>4000</v>
      </c>
      <c r="D5107" s="0" t="n">
        <f aca="false">IF(C5107=B5107,0,1)</f>
        <v>1</v>
      </c>
      <c r="E5107" s="0" t="str">
        <f aca="false">IF(ISERROR(FIND(C5107,A5107,1)),"不包括","包括")</f>
        <v>不包括</v>
      </c>
    </row>
    <row r="5108" customFormat="false" ht="12.75" hidden="false" customHeight="false" outlineLevel="0" collapsed="false">
      <c r="A5108" s="2" t="s">
        <v>6446</v>
      </c>
      <c r="B5108" s="2" t="s">
        <v>2653</v>
      </c>
      <c r="C5108" s="2" t="s">
        <v>6161</v>
      </c>
      <c r="D5108" s="0" t="n">
        <f aca="false">IF(C5108=B5108,0,1)</f>
        <v>1</v>
      </c>
      <c r="E5108" s="0" t="str">
        <f aca="false">IF(ISERROR(FIND(C5108,A5108,1)),"不包括","包括")</f>
        <v>不包括</v>
      </c>
    </row>
    <row r="5109" customFormat="false" ht="12.75" hidden="false" customHeight="false" outlineLevel="0" collapsed="false">
      <c r="A5109" s="2" t="s">
        <v>6447</v>
      </c>
      <c r="B5109" s="2" t="s">
        <v>2653</v>
      </c>
      <c r="C5109" s="2" t="s">
        <v>9395</v>
      </c>
      <c r="D5109" s="0" t="n">
        <f aca="false">IF(C5109=B5109,0,1)</f>
        <v>1</v>
      </c>
      <c r="E5109" s="0" t="str">
        <f aca="false">IF(ISERROR(FIND(C5109,A5109,1)),"不包括","包括")</f>
        <v>不包括</v>
      </c>
    </row>
    <row r="5110" customFormat="false" ht="12.75" hidden="false" customHeight="false" outlineLevel="0" collapsed="false">
      <c r="A5110" s="2" t="s">
        <v>6448</v>
      </c>
      <c r="B5110" s="2" t="s">
        <v>4408</v>
      </c>
      <c r="C5110" s="2" t="s">
        <v>4409</v>
      </c>
      <c r="D5110" s="0" t="n">
        <f aca="false">IF(C5110=B5110,0,1)</f>
        <v>1</v>
      </c>
      <c r="E5110" s="0" t="str">
        <f aca="false">IF(ISERROR(FIND(C5110,A5110,1)),"不包括","包括")</f>
        <v>不包括</v>
      </c>
    </row>
    <row r="5111" customFormat="false" ht="12.75" hidden="true" customHeight="false" outlineLevel="0" collapsed="false">
      <c r="A5111" s="2" t="s">
        <v>6449</v>
      </c>
      <c r="B5111" s="2" t="s">
        <v>269</v>
      </c>
      <c r="C5111" s="2" t="s">
        <v>269</v>
      </c>
      <c r="D5111" s="0" t="n">
        <f aca="false">IF(C5111=B5111,0,1)</f>
        <v>0</v>
      </c>
      <c r="E5111" s="0" t="str">
        <f aca="false">IF(ISERROR(FIND(C5111,A5111,1)),"不包括","包括")</f>
        <v>包括</v>
      </c>
    </row>
    <row r="5112" customFormat="false" ht="12.75" hidden="true" customHeight="false" outlineLevel="0" collapsed="false">
      <c r="A5112" s="2" t="s">
        <v>6450</v>
      </c>
      <c r="B5112" s="2" t="s">
        <v>4000</v>
      </c>
      <c r="C5112" s="2" t="s">
        <v>4000</v>
      </c>
      <c r="D5112" s="0" t="n">
        <f aca="false">IF(C5112=B5112,0,1)</f>
        <v>0</v>
      </c>
      <c r="E5112" s="0" t="str">
        <f aca="false">IF(ISERROR(FIND(C5112,A5112,1)),"不包括","包括")</f>
        <v>不包括</v>
      </c>
    </row>
    <row r="5113" customFormat="false" ht="12.75" hidden="true" customHeight="false" outlineLevel="0" collapsed="false">
      <c r="A5113" s="2" t="s">
        <v>6451</v>
      </c>
      <c r="B5113" s="2" t="s">
        <v>6452</v>
      </c>
      <c r="C5113" s="2" t="s">
        <v>6452</v>
      </c>
      <c r="D5113" s="0" t="n">
        <f aca="false">IF(C5113=B5113,0,1)</f>
        <v>0</v>
      </c>
      <c r="E5113" s="0" t="str">
        <f aca="false">IF(ISERROR(FIND(C5113,A5113,1)),"不包括","包括")</f>
        <v>包括</v>
      </c>
    </row>
    <row r="5114" customFormat="false" ht="12.75" hidden="true" customHeight="false" outlineLevel="0" collapsed="false">
      <c r="A5114" s="2" t="s">
        <v>6453</v>
      </c>
      <c r="B5114" s="2" t="s">
        <v>69</v>
      </c>
      <c r="C5114" s="2" t="s">
        <v>70</v>
      </c>
      <c r="D5114" s="0" t="n">
        <f aca="false">IF(C5114=B5114,0,1)</f>
        <v>1</v>
      </c>
      <c r="E5114" s="0" t="str">
        <f aca="false">IF(ISERROR(FIND(C5114,A5114,1)),"不包括","包括")</f>
        <v>包括</v>
      </c>
    </row>
    <row r="5115" customFormat="false" ht="12.75" hidden="true" customHeight="false" outlineLevel="0" collapsed="false">
      <c r="A5115" s="2" t="s">
        <v>6454</v>
      </c>
      <c r="B5115" s="2" t="s">
        <v>69</v>
      </c>
      <c r="C5115" s="2" t="s">
        <v>70</v>
      </c>
      <c r="D5115" s="0" t="n">
        <f aca="false">IF(C5115=B5115,0,1)</f>
        <v>1</v>
      </c>
      <c r="E5115" s="0" t="str">
        <f aca="false">IF(ISERROR(FIND(C5115,A5115,1)),"不包括","包括")</f>
        <v>包括</v>
      </c>
    </row>
    <row r="5116" customFormat="false" ht="12.75" hidden="true" customHeight="false" outlineLevel="0" collapsed="false">
      <c r="A5116" s="2" t="s">
        <v>6455</v>
      </c>
      <c r="B5116" s="2" t="s">
        <v>14</v>
      </c>
      <c r="C5116" s="2" t="s">
        <v>14</v>
      </c>
      <c r="D5116" s="0" t="n">
        <f aca="false">IF(C5116=B5116,0,1)</f>
        <v>0</v>
      </c>
      <c r="E5116" s="0" t="str">
        <f aca="false">IF(ISERROR(FIND(C5116,A5116,1)),"不包括","包括")</f>
        <v>不包括</v>
      </c>
    </row>
    <row r="5117" customFormat="false" ht="12.75" hidden="false" customHeight="false" outlineLevel="0" collapsed="false">
      <c r="A5117" s="2" t="s">
        <v>6456</v>
      </c>
      <c r="B5117" s="2" t="s">
        <v>6457</v>
      </c>
      <c r="C5117" s="2" t="s">
        <v>711</v>
      </c>
      <c r="D5117" s="0" t="n">
        <f aca="false">IF(C5117=B5117,0,1)</f>
        <v>1</v>
      </c>
      <c r="E5117" s="0" t="str">
        <f aca="false">IF(ISERROR(FIND(C5117,A5117,1)),"不包括","包括")</f>
        <v>不包括</v>
      </c>
    </row>
    <row r="5118" customFormat="false" ht="12.75" hidden="true" customHeight="false" outlineLevel="0" collapsed="false">
      <c r="A5118" s="2" t="s">
        <v>6458</v>
      </c>
      <c r="B5118" s="2" t="s">
        <v>4251</v>
      </c>
      <c r="C5118" s="2" t="s">
        <v>4251</v>
      </c>
      <c r="D5118" s="0" t="n">
        <f aca="false">IF(C5118=B5118,0,1)</f>
        <v>0</v>
      </c>
      <c r="E5118" s="0" t="str">
        <f aca="false">IF(ISERROR(FIND(C5118,A5118,1)),"不包括","包括")</f>
        <v>包括</v>
      </c>
    </row>
    <row r="5119" customFormat="false" ht="12.75" hidden="true" customHeight="false" outlineLevel="0" collapsed="false">
      <c r="A5119" s="2" t="s">
        <v>6459</v>
      </c>
      <c r="B5119" s="2" t="s">
        <v>4283</v>
      </c>
      <c r="C5119" s="2" t="s">
        <v>4283</v>
      </c>
      <c r="D5119" s="0" t="n">
        <f aca="false">IF(C5119=B5119,0,1)</f>
        <v>0</v>
      </c>
      <c r="E5119" s="0" t="str">
        <f aca="false">IF(ISERROR(FIND(C5119,A5119,1)),"不包括","包括")</f>
        <v>包括</v>
      </c>
    </row>
    <row r="5120" customFormat="false" ht="12.75" hidden="false" customHeight="false" outlineLevel="0" collapsed="false">
      <c r="A5120" s="2" t="s">
        <v>6460</v>
      </c>
      <c r="B5120" s="2" t="s">
        <v>4258</v>
      </c>
      <c r="C5120" s="2" t="s">
        <v>8293</v>
      </c>
      <c r="D5120" s="0" t="n">
        <f aca="false">IF(C5120=B5120,0,1)</f>
        <v>1</v>
      </c>
      <c r="E5120" s="0" t="str">
        <f aca="false">IF(ISERROR(FIND(C5120,A5120,1)),"不包括","包括")</f>
        <v>不包括</v>
      </c>
    </row>
    <row r="5121" customFormat="false" ht="12.75" hidden="true" customHeight="false" outlineLevel="0" collapsed="false">
      <c r="A5121" s="2" t="s">
        <v>6461</v>
      </c>
      <c r="B5121" s="2" t="s">
        <v>4283</v>
      </c>
      <c r="C5121" s="2" t="s">
        <v>2870</v>
      </c>
      <c r="D5121" s="0" t="n">
        <f aca="false">IF(C5121=B5121,0,1)</f>
        <v>1</v>
      </c>
      <c r="E5121" s="0" t="str">
        <f aca="false">IF(ISERROR(FIND(C5121,A5121,1)),"不包括","包括")</f>
        <v>包括</v>
      </c>
    </row>
    <row r="5122" customFormat="false" ht="12.75" hidden="true" customHeight="false" outlineLevel="0" collapsed="false">
      <c r="A5122" s="2" t="s">
        <v>6462</v>
      </c>
      <c r="B5122" s="2" t="s">
        <v>667</v>
      </c>
      <c r="C5122" s="2" t="s">
        <v>667</v>
      </c>
      <c r="D5122" s="0" t="n">
        <f aca="false">IF(C5122=B5122,0,1)</f>
        <v>0</v>
      </c>
      <c r="E5122" s="0" t="str">
        <f aca="false">IF(ISERROR(FIND(C5122,A5122,1)),"不包括","包括")</f>
        <v>包括</v>
      </c>
    </row>
    <row r="5123" customFormat="false" ht="12.75" hidden="true" customHeight="false" outlineLevel="0" collapsed="false">
      <c r="A5123" s="2" t="s">
        <v>6463</v>
      </c>
      <c r="B5123" s="2" t="s">
        <v>519</v>
      </c>
      <c r="C5123" s="2" t="s">
        <v>520</v>
      </c>
      <c r="D5123" s="0" t="n">
        <f aca="false">IF(C5123=B5123,0,1)</f>
        <v>1</v>
      </c>
      <c r="E5123" s="0" t="str">
        <f aca="false">IF(ISERROR(FIND(C5123,A5123,1)),"不包括","包括")</f>
        <v>包括</v>
      </c>
    </row>
    <row r="5124" customFormat="false" ht="12.75" hidden="true" customHeight="false" outlineLevel="0" collapsed="false">
      <c r="A5124" s="2" t="s">
        <v>6464</v>
      </c>
      <c r="B5124" s="2" t="s">
        <v>9</v>
      </c>
      <c r="C5124" s="2" t="s">
        <v>9</v>
      </c>
      <c r="D5124" s="0" t="n">
        <f aca="false">IF(C5124=B5124,0,1)</f>
        <v>0</v>
      </c>
      <c r="E5124" s="0" t="str">
        <f aca="false">IF(ISERROR(FIND(C5124,A5124,1)),"不包括","包括")</f>
        <v>包括</v>
      </c>
    </row>
    <row r="5125" customFormat="false" ht="12.75" hidden="true" customHeight="false" outlineLevel="0" collapsed="false">
      <c r="A5125" s="2" t="s">
        <v>6465</v>
      </c>
      <c r="B5125" s="2" t="s">
        <v>4470</v>
      </c>
      <c r="C5125" s="2" t="s">
        <v>3856</v>
      </c>
      <c r="D5125" s="0" t="n">
        <f aca="false">IF(C5125=B5125,0,1)</f>
        <v>1</v>
      </c>
      <c r="E5125" s="0" t="str">
        <f aca="false">IF(ISERROR(FIND(C5125,A5125,1)),"不包括","包括")</f>
        <v>包括</v>
      </c>
    </row>
    <row r="5126" customFormat="false" ht="12.75" hidden="true" customHeight="false" outlineLevel="0" collapsed="false">
      <c r="A5126" s="2" t="s">
        <v>6466</v>
      </c>
      <c r="B5126" s="2" t="s">
        <v>5967</v>
      </c>
      <c r="C5126" s="2" t="s">
        <v>5967</v>
      </c>
      <c r="D5126" s="0" t="n">
        <f aca="false">IF(C5126=B5126,0,1)</f>
        <v>0</v>
      </c>
      <c r="E5126" s="0" t="str">
        <f aca="false">IF(ISERROR(FIND(C5126,A5126,1)),"不包括","包括")</f>
        <v>包括</v>
      </c>
    </row>
    <row r="5127" customFormat="false" ht="12.75" hidden="true" customHeight="false" outlineLevel="0" collapsed="false">
      <c r="A5127" s="2" t="s">
        <v>6467</v>
      </c>
      <c r="B5127" s="2" t="s">
        <v>269</v>
      </c>
      <c r="C5127" s="2" t="s">
        <v>269</v>
      </c>
      <c r="D5127" s="0" t="n">
        <f aca="false">IF(C5127=B5127,0,1)</f>
        <v>0</v>
      </c>
      <c r="E5127" s="0" t="str">
        <f aca="false">IF(ISERROR(FIND(C5127,A5127,1)),"不包括","包括")</f>
        <v>包括</v>
      </c>
    </row>
    <row r="5128" customFormat="false" ht="12.75" hidden="true" customHeight="false" outlineLevel="0" collapsed="false">
      <c r="A5128" s="2" t="s">
        <v>6468</v>
      </c>
      <c r="B5128" s="2" t="s">
        <v>366</v>
      </c>
      <c r="C5128" s="2" t="s">
        <v>366</v>
      </c>
      <c r="D5128" s="0" t="n">
        <f aca="false">IF(C5128=B5128,0,1)</f>
        <v>0</v>
      </c>
      <c r="E5128" s="0" t="str">
        <f aca="false">IF(ISERROR(FIND(C5128,A5128,1)),"不包括","包括")</f>
        <v>包括</v>
      </c>
    </row>
    <row r="5129" customFormat="false" ht="12.75" hidden="false" customHeight="false" outlineLevel="0" collapsed="false">
      <c r="A5129" s="2" t="s">
        <v>6469</v>
      </c>
      <c r="B5129" s="2" t="s">
        <v>6470</v>
      </c>
      <c r="C5129" s="2" t="s">
        <v>813</v>
      </c>
      <c r="D5129" s="0" t="n">
        <f aca="false">IF(C5129=B5129,0,1)</f>
        <v>1</v>
      </c>
      <c r="E5129" s="0" t="str">
        <f aca="false">IF(ISERROR(FIND(C5129,A5129,1)),"不包括","包括")</f>
        <v>不包括</v>
      </c>
    </row>
    <row r="5130" customFormat="false" ht="12.75" hidden="true" customHeight="false" outlineLevel="0" collapsed="false">
      <c r="A5130" s="2" t="s">
        <v>6471</v>
      </c>
      <c r="B5130" s="2" t="s">
        <v>366</v>
      </c>
      <c r="C5130" s="2" t="s">
        <v>366</v>
      </c>
      <c r="D5130" s="0" t="n">
        <f aca="false">IF(C5130=B5130,0,1)</f>
        <v>0</v>
      </c>
      <c r="E5130" s="0" t="str">
        <f aca="false">IF(ISERROR(FIND(C5130,A5130,1)),"不包括","包括")</f>
        <v>包括</v>
      </c>
    </row>
    <row r="5131" customFormat="false" ht="12.75" hidden="false" customHeight="false" outlineLevel="0" collapsed="false">
      <c r="A5131" s="2" t="s">
        <v>6472</v>
      </c>
      <c r="B5131" s="2" t="s">
        <v>6321</v>
      </c>
      <c r="C5131" s="2" t="s">
        <v>9532</v>
      </c>
      <c r="D5131" s="0" t="n">
        <f aca="false">IF(C5131=B5131,0,1)</f>
        <v>1</v>
      </c>
      <c r="E5131" s="0" t="str">
        <f aca="false">IF(ISERROR(FIND(C5131,A5131,1)),"不包括","包括")</f>
        <v>不包括</v>
      </c>
    </row>
    <row r="5132" customFormat="false" ht="12.75" hidden="true" customHeight="false" outlineLevel="0" collapsed="false">
      <c r="A5132" s="2" t="s">
        <v>6473</v>
      </c>
      <c r="B5132" s="2" t="s">
        <v>4468</v>
      </c>
      <c r="C5132" s="2" t="s">
        <v>247</v>
      </c>
      <c r="D5132" s="0" t="n">
        <f aca="false">IF(C5132=B5132,0,1)</f>
        <v>1</v>
      </c>
      <c r="E5132" s="0" t="str">
        <f aca="false">IF(ISERROR(FIND(C5132,A5132,1)),"不包括","包括")</f>
        <v>包括</v>
      </c>
    </row>
    <row r="5133" customFormat="false" ht="12.75" hidden="false" customHeight="false" outlineLevel="0" collapsed="false">
      <c r="A5133" s="2" t="s">
        <v>6474</v>
      </c>
      <c r="B5133" s="2" t="s">
        <v>5045</v>
      </c>
      <c r="C5133" s="2" t="s">
        <v>5046</v>
      </c>
      <c r="D5133" s="0" t="n">
        <f aca="false">IF(C5133=B5133,0,1)</f>
        <v>1</v>
      </c>
      <c r="E5133" s="0" t="str">
        <f aca="false">IF(ISERROR(FIND(C5133,A5133,1)),"不包括","包括")</f>
        <v>不包括</v>
      </c>
    </row>
    <row r="5134" customFormat="false" ht="12.75" hidden="true" customHeight="false" outlineLevel="0" collapsed="false">
      <c r="A5134" s="2" t="s">
        <v>6475</v>
      </c>
      <c r="B5134" s="2" t="s">
        <v>262</v>
      </c>
      <c r="C5134" s="2" t="s">
        <v>6476</v>
      </c>
      <c r="D5134" s="0" t="n">
        <f aca="false">IF(C5134=B5134,0,1)</f>
        <v>1</v>
      </c>
      <c r="E5134" s="0" t="str">
        <f aca="false">IF(ISERROR(FIND(C5134,A5134,1)),"不包括","包括")</f>
        <v>包括</v>
      </c>
    </row>
    <row r="5135" customFormat="false" ht="12.75" hidden="true" customHeight="false" outlineLevel="0" collapsed="false">
      <c r="A5135" s="2" t="s">
        <v>6477</v>
      </c>
      <c r="B5135" s="2" t="s">
        <v>4249</v>
      </c>
      <c r="C5135" s="2" t="s">
        <v>341</v>
      </c>
      <c r="D5135" s="0" t="n">
        <f aca="false">IF(C5135=B5135,0,1)</f>
        <v>1</v>
      </c>
      <c r="E5135" s="0" t="str">
        <f aca="false">IF(ISERROR(FIND(C5135,A5135,1)),"不包括","包括")</f>
        <v>包括</v>
      </c>
    </row>
    <row r="5136" customFormat="false" ht="12.75" hidden="true" customHeight="false" outlineLevel="0" collapsed="false">
      <c r="A5136" s="2" t="s">
        <v>6478</v>
      </c>
      <c r="B5136" s="2" t="s">
        <v>366</v>
      </c>
      <c r="C5136" s="2" t="s">
        <v>366</v>
      </c>
      <c r="D5136" s="0" t="n">
        <f aca="false">IF(C5136=B5136,0,1)</f>
        <v>0</v>
      </c>
      <c r="E5136" s="0" t="str">
        <f aca="false">IF(ISERROR(FIND(C5136,A5136,1)),"不包括","包括")</f>
        <v>包括</v>
      </c>
    </row>
    <row r="5137" customFormat="false" ht="12.75" hidden="false" customHeight="false" outlineLevel="0" collapsed="false">
      <c r="A5137" s="2" t="s">
        <v>6479</v>
      </c>
      <c r="B5137" s="2" t="s">
        <v>6480</v>
      </c>
      <c r="C5137" s="2" t="s">
        <v>9533</v>
      </c>
      <c r="D5137" s="0" t="n">
        <f aca="false">IF(C5137=B5137,0,1)</f>
        <v>1</v>
      </c>
      <c r="E5137" s="0" t="str">
        <f aca="false">IF(ISERROR(FIND(C5137,A5137,1)),"不包括","包括")</f>
        <v>不包括</v>
      </c>
    </row>
    <row r="5138" customFormat="false" ht="12.75" hidden="true" customHeight="false" outlineLevel="0" collapsed="false">
      <c r="A5138" s="2" t="s">
        <v>6481</v>
      </c>
      <c r="B5138" s="2" t="s">
        <v>3974</v>
      </c>
      <c r="C5138" s="2" t="s">
        <v>3974</v>
      </c>
      <c r="D5138" s="0" t="n">
        <f aca="false">IF(C5138=B5138,0,1)</f>
        <v>0</v>
      </c>
      <c r="E5138" s="0" t="str">
        <f aca="false">IF(ISERROR(FIND(C5138,A5138,1)),"不包括","包括")</f>
        <v>包括</v>
      </c>
    </row>
    <row r="5139" customFormat="false" ht="12.75" hidden="true" customHeight="false" outlineLevel="0" collapsed="false">
      <c r="A5139" s="2" t="s">
        <v>6482</v>
      </c>
      <c r="B5139" s="0" t="s">
        <v>72</v>
      </c>
      <c r="C5139" s="0" t="s">
        <v>72</v>
      </c>
      <c r="D5139" s="0" t="n">
        <f aca="false">IF(C5139=B5139,0,1)</f>
        <v>0</v>
      </c>
      <c r="E5139" s="0" t="str">
        <f aca="false">IF(ISERROR(FIND(C5139,A5139,1)),"不包括","包括")</f>
        <v>包括</v>
      </c>
    </row>
    <row r="5140" customFormat="false" ht="12.75" hidden="false" customHeight="false" outlineLevel="0" collapsed="false">
      <c r="A5140" s="2" t="s">
        <v>6483</v>
      </c>
      <c r="B5140" s="2" t="s">
        <v>6419</v>
      </c>
      <c r="C5140" s="2" t="s">
        <v>9534</v>
      </c>
      <c r="D5140" s="0" t="n">
        <f aca="false">IF(C5140=B5140,0,1)</f>
        <v>1</v>
      </c>
      <c r="E5140" s="0" t="str">
        <f aca="false">IF(ISERROR(FIND(C5140,A5140,1)),"不包括","包括")</f>
        <v>不包括</v>
      </c>
    </row>
    <row r="5141" customFormat="false" ht="12.75" hidden="true" customHeight="false" outlineLevel="0" collapsed="false">
      <c r="A5141" s="2" t="s">
        <v>6485</v>
      </c>
      <c r="B5141" s="0" t="s">
        <v>72</v>
      </c>
      <c r="C5141" s="0" t="s">
        <v>72</v>
      </c>
      <c r="D5141" s="0" t="n">
        <f aca="false">IF(C5141=B5141,0,1)</f>
        <v>0</v>
      </c>
      <c r="E5141" s="0" t="str">
        <f aca="false">IF(ISERROR(FIND(C5141,A5141,1)),"不包括","包括")</f>
        <v>包括</v>
      </c>
    </row>
    <row r="5142" customFormat="false" ht="12.75" hidden="true" customHeight="false" outlineLevel="0" collapsed="false">
      <c r="A5142" s="2" t="s">
        <v>6486</v>
      </c>
      <c r="B5142" s="2" t="s">
        <v>3974</v>
      </c>
      <c r="C5142" s="2" t="s">
        <v>3974</v>
      </c>
      <c r="D5142" s="0" t="n">
        <f aca="false">IF(C5142=B5142,0,1)</f>
        <v>0</v>
      </c>
      <c r="E5142" s="0" t="str">
        <f aca="false">IF(ISERROR(FIND(C5142,A5142,1)),"不包括","包括")</f>
        <v>包括</v>
      </c>
    </row>
    <row r="5143" customFormat="false" ht="12.75" hidden="true" customHeight="false" outlineLevel="0" collapsed="false">
      <c r="A5143" s="2" t="s">
        <v>6487</v>
      </c>
      <c r="B5143" s="2" t="s">
        <v>3974</v>
      </c>
      <c r="C5143" s="2" t="s">
        <v>3974</v>
      </c>
      <c r="D5143" s="0" t="n">
        <f aca="false">IF(C5143=B5143,0,1)</f>
        <v>0</v>
      </c>
      <c r="E5143" s="0" t="str">
        <f aca="false">IF(ISERROR(FIND(C5143,A5143,1)),"不包括","包括")</f>
        <v>包括</v>
      </c>
    </row>
    <row r="5144" customFormat="false" ht="12.75" hidden="true" customHeight="false" outlineLevel="0" collapsed="false">
      <c r="A5144" s="2" t="s">
        <v>6488</v>
      </c>
      <c r="B5144" s="2" t="s">
        <v>3974</v>
      </c>
      <c r="C5144" s="2" t="s">
        <v>3974</v>
      </c>
      <c r="D5144" s="0" t="n">
        <f aca="false">IF(C5144=B5144,0,1)</f>
        <v>0</v>
      </c>
      <c r="E5144" s="0" t="str">
        <f aca="false">IF(ISERROR(FIND(C5144,A5144,1)),"不包括","包括")</f>
        <v>包括</v>
      </c>
    </row>
    <row r="5145" customFormat="false" ht="12.75" hidden="true" customHeight="false" outlineLevel="0" collapsed="false">
      <c r="A5145" s="2" t="s">
        <v>6489</v>
      </c>
      <c r="B5145" s="2" t="s">
        <v>3919</v>
      </c>
      <c r="C5145" s="2" t="s">
        <v>3919</v>
      </c>
      <c r="D5145" s="0" t="n">
        <f aca="false">IF(C5145=B5145,0,1)</f>
        <v>0</v>
      </c>
      <c r="E5145" s="0" t="str">
        <f aca="false">IF(ISERROR(FIND(C5145,A5145,1)),"不包括","包括")</f>
        <v>不包括</v>
      </c>
    </row>
    <row r="5146" customFormat="false" ht="12.75" hidden="true" customHeight="false" outlineLevel="0" collapsed="false">
      <c r="A5146" s="2" t="s">
        <v>6490</v>
      </c>
      <c r="B5146" s="2" t="s">
        <v>3930</v>
      </c>
      <c r="C5146" s="2" t="s">
        <v>643</v>
      </c>
      <c r="D5146" s="0" t="n">
        <f aca="false">IF(C5146=B5146,0,1)</f>
        <v>1</v>
      </c>
      <c r="E5146" s="0" t="str">
        <f aca="false">IF(ISERROR(FIND(C5146,A5146,1)),"不包括","包括")</f>
        <v>包括</v>
      </c>
    </row>
    <row r="5147" customFormat="false" ht="12.75" hidden="true" customHeight="false" outlineLevel="0" collapsed="false">
      <c r="A5147" s="2" t="s">
        <v>6491</v>
      </c>
      <c r="B5147" s="2" t="s">
        <v>3930</v>
      </c>
      <c r="C5147" s="2" t="s">
        <v>643</v>
      </c>
      <c r="D5147" s="0" t="n">
        <f aca="false">IF(C5147=B5147,0,1)</f>
        <v>1</v>
      </c>
      <c r="E5147" s="0" t="str">
        <f aca="false">IF(ISERROR(FIND(C5147,A5147,1)),"不包括","包括")</f>
        <v>包括</v>
      </c>
    </row>
    <row r="5148" customFormat="false" ht="12.75" hidden="false" customHeight="false" outlineLevel="0" collapsed="false">
      <c r="A5148" s="2" t="s">
        <v>6492</v>
      </c>
      <c r="B5148" s="2" t="s">
        <v>299</v>
      </c>
      <c r="C5148" s="2" t="s">
        <v>9535</v>
      </c>
      <c r="D5148" s="0" t="n">
        <f aca="false">IF(C5148=B5148,0,1)</f>
        <v>1</v>
      </c>
      <c r="E5148" s="0" t="str">
        <f aca="false">IF(ISERROR(FIND(C5148,A5148,1)),"不包括","包括")</f>
        <v>不包括</v>
      </c>
    </row>
    <row r="5149" customFormat="false" ht="12.75" hidden="false" customHeight="false" outlineLevel="0" collapsed="false">
      <c r="A5149" s="2" t="s">
        <v>6493</v>
      </c>
      <c r="B5149" s="2" t="s">
        <v>584</v>
      </c>
      <c r="C5149" s="2" t="s">
        <v>555</v>
      </c>
      <c r="D5149" s="0" t="n">
        <f aca="false">IF(C5149=B5149,0,1)</f>
        <v>1</v>
      </c>
      <c r="E5149" s="0" t="str">
        <f aca="false">IF(ISERROR(FIND(C5149,A5149,1)),"不包括","包括")</f>
        <v>不包括</v>
      </c>
    </row>
    <row r="5150" customFormat="false" ht="12.75" hidden="true" customHeight="false" outlineLevel="0" collapsed="false">
      <c r="A5150" s="2" t="s">
        <v>6494</v>
      </c>
      <c r="B5150" s="2" t="s">
        <v>5812</v>
      </c>
      <c r="C5150" s="2" t="s">
        <v>5812</v>
      </c>
      <c r="D5150" s="0" t="n">
        <f aca="false">IF(C5150=B5150,0,1)</f>
        <v>0</v>
      </c>
      <c r="E5150" s="0" t="str">
        <f aca="false">IF(ISERROR(FIND(C5150,A5150,1)),"不包括","包括")</f>
        <v>包括</v>
      </c>
    </row>
    <row r="5151" customFormat="false" ht="12.75" hidden="true" customHeight="false" outlineLevel="0" collapsed="false">
      <c r="A5151" s="2" t="s">
        <v>6495</v>
      </c>
      <c r="B5151" s="2" t="s">
        <v>6452</v>
      </c>
      <c r="C5151" s="2" t="s">
        <v>6452</v>
      </c>
      <c r="D5151" s="0" t="n">
        <f aca="false">IF(C5151=B5151,0,1)</f>
        <v>0</v>
      </c>
      <c r="E5151" s="0" t="str">
        <f aca="false">IF(ISERROR(FIND(C5151,A5151,1)),"不包括","包括")</f>
        <v>包括</v>
      </c>
    </row>
    <row r="5152" customFormat="false" ht="12.75" hidden="true" customHeight="false" outlineLevel="0" collapsed="false">
      <c r="A5152" s="2" t="s">
        <v>6497</v>
      </c>
      <c r="B5152" s="2" t="s">
        <v>6452</v>
      </c>
      <c r="C5152" s="2" t="s">
        <v>6452</v>
      </c>
      <c r="D5152" s="0" t="n">
        <f aca="false">IF(C5152=B5152,0,1)</f>
        <v>0</v>
      </c>
      <c r="E5152" s="0" t="str">
        <f aca="false">IF(ISERROR(FIND(C5152,A5152,1)),"不包括","包括")</f>
        <v>包括</v>
      </c>
    </row>
    <row r="5153" customFormat="false" ht="12.75" hidden="true" customHeight="false" outlineLevel="0" collapsed="false">
      <c r="A5153" s="2" t="s">
        <v>6498</v>
      </c>
      <c r="B5153" s="2" t="s">
        <v>366</v>
      </c>
      <c r="C5153" s="2" t="s">
        <v>366</v>
      </c>
      <c r="D5153" s="0" t="n">
        <f aca="false">IF(C5153=B5153,0,1)</f>
        <v>0</v>
      </c>
      <c r="E5153" s="0" t="str">
        <f aca="false">IF(ISERROR(FIND(C5153,A5153,1)),"不包括","包括")</f>
        <v>包括</v>
      </c>
    </row>
    <row r="5154" customFormat="false" ht="12.75" hidden="true" customHeight="false" outlineLevel="0" collapsed="false">
      <c r="A5154" s="0" t="s">
        <v>6499</v>
      </c>
      <c r="B5154" s="2" t="s">
        <v>3930</v>
      </c>
      <c r="C5154" s="2" t="s">
        <v>643</v>
      </c>
      <c r="D5154" s="0" t="n">
        <f aca="false">IF(C5154=B5154,0,1)</f>
        <v>1</v>
      </c>
      <c r="E5154" s="0" t="str">
        <f aca="false">IF(ISERROR(FIND(C5154,A5154,1)),"不包括","包括")</f>
        <v>包括</v>
      </c>
    </row>
    <row r="5155" customFormat="false" ht="12.75" hidden="true" customHeight="false" outlineLevel="0" collapsed="false">
      <c r="A5155" s="2" t="s">
        <v>6500</v>
      </c>
      <c r="B5155" s="2" t="s">
        <v>323</v>
      </c>
      <c r="C5155" s="2" t="s">
        <v>323</v>
      </c>
      <c r="D5155" s="0" t="n">
        <f aca="false">IF(C5155=B5155,0,1)</f>
        <v>0</v>
      </c>
      <c r="E5155" s="0" t="str">
        <f aca="false">IF(ISERROR(FIND(C5155,A5155,1)),"不包括","包括")</f>
        <v>包括</v>
      </c>
    </row>
    <row r="5156" customFormat="false" ht="12.75" hidden="true" customHeight="false" outlineLevel="0" collapsed="false">
      <c r="A5156" s="2" t="s">
        <v>6501</v>
      </c>
      <c r="B5156" s="2" t="s">
        <v>4695</v>
      </c>
      <c r="C5156" s="2" t="s">
        <v>4696</v>
      </c>
      <c r="D5156" s="0" t="n">
        <f aca="false">IF(C5156=B5156,0,1)</f>
        <v>1</v>
      </c>
      <c r="E5156" s="0" t="str">
        <f aca="false">IF(ISERROR(FIND(C5156,A5156,1)),"不包括","包括")</f>
        <v>包括</v>
      </c>
    </row>
    <row r="5157" customFormat="false" ht="12.75" hidden="false" customHeight="false" outlineLevel="0" collapsed="false">
      <c r="A5157" s="2" t="s">
        <v>6503</v>
      </c>
      <c r="B5157" s="2" t="s">
        <v>299</v>
      </c>
      <c r="C5157" s="2" t="s">
        <v>9535</v>
      </c>
      <c r="D5157" s="0" t="n">
        <f aca="false">IF(C5157=B5157,0,1)</f>
        <v>1</v>
      </c>
      <c r="E5157" s="0" t="str">
        <f aca="false">IF(ISERROR(FIND(C5157,A5157,1)),"不包括","包括")</f>
        <v>不包括</v>
      </c>
    </row>
    <row r="5158" customFormat="false" ht="12.75" hidden="true" customHeight="false" outlineLevel="0" collapsed="false">
      <c r="A5158" s="2" t="s">
        <v>6504</v>
      </c>
      <c r="B5158" s="2" t="s">
        <v>475</v>
      </c>
      <c r="C5158" s="2" t="s">
        <v>476</v>
      </c>
      <c r="D5158" s="0" t="n">
        <f aca="false">IF(C5158=B5158,0,1)</f>
        <v>1</v>
      </c>
      <c r="E5158" s="0" t="str">
        <f aca="false">IF(ISERROR(FIND(C5158,A5158,1)),"不包括","包括")</f>
        <v>包括</v>
      </c>
    </row>
    <row r="5159" customFormat="false" ht="12.75" hidden="true" customHeight="false" outlineLevel="0" collapsed="false">
      <c r="A5159" s="2" t="s">
        <v>6505</v>
      </c>
      <c r="B5159" s="2" t="s">
        <v>4678</v>
      </c>
      <c r="C5159" s="2" t="s">
        <v>3919</v>
      </c>
      <c r="D5159" s="0" t="n">
        <f aca="false">IF(C5159=B5159,0,1)</f>
        <v>1</v>
      </c>
      <c r="E5159" s="0" t="str">
        <f aca="false">IF(ISERROR(FIND(C5159,A5159,1)),"不包括","包括")</f>
        <v>包括</v>
      </c>
    </row>
    <row r="5160" customFormat="false" ht="12.75" hidden="false" customHeight="false" outlineLevel="0" collapsed="false">
      <c r="A5160" s="2" t="s">
        <v>6506</v>
      </c>
      <c r="B5160" s="2" t="s">
        <v>6507</v>
      </c>
      <c r="C5160" s="2" t="s">
        <v>9536</v>
      </c>
      <c r="D5160" s="0" t="n">
        <f aca="false">IF(C5160=B5160,0,1)</f>
        <v>1</v>
      </c>
      <c r="E5160" s="0" t="str">
        <f aca="false">IF(ISERROR(FIND(C5160,A5160,1)),"不包括","包括")</f>
        <v>不包括</v>
      </c>
    </row>
    <row r="5161" customFormat="false" ht="12.75" hidden="false" customHeight="false" outlineLevel="0" collapsed="false">
      <c r="A5161" s="2" t="s">
        <v>6508</v>
      </c>
      <c r="B5161" s="2" t="s">
        <v>6509</v>
      </c>
      <c r="C5161" s="2" t="s">
        <v>1246</v>
      </c>
      <c r="D5161" s="0" t="n">
        <f aca="false">IF(C5161=B5161,0,1)</f>
        <v>1</v>
      </c>
      <c r="E5161" s="0" t="str">
        <f aca="false">IF(ISERROR(FIND(C5161,A5161,1)),"不包括","包括")</f>
        <v>不包括</v>
      </c>
    </row>
    <row r="5162" customFormat="false" ht="12.75" hidden="true" customHeight="false" outlineLevel="0" collapsed="false">
      <c r="A5162" s="2" t="s">
        <v>6510</v>
      </c>
      <c r="B5162" s="2" t="s">
        <v>4406</v>
      </c>
      <c r="C5162" s="2" t="s">
        <v>4406</v>
      </c>
      <c r="D5162" s="0" t="n">
        <f aca="false">IF(C5162=B5162,0,1)</f>
        <v>0</v>
      </c>
      <c r="E5162" s="0" t="str">
        <f aca="false">IF(ISERROR(FIND(C5162,A5162,1)),"不包括","包括")</f>
        <v>包括</v>
      </c>
    </row>
    <row r="5163" customFormat="false" ht="12.75" hidden="true" customHeight="false" outlineLevel="0" collapsed="false">
      <c r="A5163" s="2" t="s">
        <v>6511</v>
      </c>
      <c r="B5163" s="2" t="s">
        <v>329</v>
      </c>
      <c r="C5163" s="2" t="s">
        <v>329</v>
      </c>
      <c r="D5163" s="0" t="n">
        <f aca="false">IF(C5163=B5163,0,1)</f>
        <v>0</v>
      </c>
      <c r="E5163" s="0" t="str">
        <f aca="false">IF(ISERROR(FIND(C5163,A5163,1)),"不包括","包括")</f>
        <v>包括</v>
      </c>
    </row>
    <row r="5164" customFormat="false" ht="12.75" hidden="true" customHeight="false" outlineLevel="0" collapsed="false">
      <c r="A5164" s="2" t="s">
        <v>6512</v>
      </c>
      <c r="B5164" s="2" t="s">
        <v>6085</v>
      </c>
      <c r="C5164" s="2" t="s">
        <v>6085</v>
      </c>
      <c r="D5164" s="0" t="n">
        <f aca="false">IF(C5164=B5164,0,1)</f>
        <v>0</v>
      </c>
      <c r="E5164" s="0" t="str">
        <f aca="false">IF(ISERROR(FIND(C5164,A5164,1)),"不包括","包括")</f>
        <v>包括</v>
      </c>
    </row>
    <row r="5165" customFormat="false" ht="12.75" hidden="false" customHeight="false" outlineLevel="0" collapsed="false">
      <c r="A5165" s="2" t="s">
        <v>6513</v>
      </c>
      <c r="B5165" s="2" t="s">
        <v>6190</v>
      </c>
      <c r="C5165" s="2" t="s">
        <v>9537</v>
      </c>
      <c r="D5165" s="0" t="n">
        <f aca="false">IF(C5165=B5165,0,1)</f>
        <v>1</v>
      </c>
      <c r="E5165" s="0" t="str">
        <f aca="false">IF(ISERROR(FIND(C5165,A5165,1)),"不包括","包括")</f>
        <v>不包括</v>
      </c>
    </row>
    <row r="5166" customFormat="false" ht="12.75" hidden="true" customHeight="false" outlineLevel="0" collapsed="false">
      <c r="A5166" s="2" t="s">
        <v>6514</v>
      </c>
      <c r="B5166" s="2" t="s">
        <v>5956</v>
      </c>
      <c r="C5166" s="2" t="s">
        <v>5956</v>
      </c>
      <c r="D5166" s="0" t="n">
        <f aca="false">IF(C5166=B5166,0,1)</f>
        <v>0</v>
      </c>
      <c r="E5166" s="0" t="str">
        <f aca="false">IF(ISERROR(FIND(C5166,A5166,1)),"不包括","包括")</f>
        <v>不包括</v>
      </c>
    </row>
    <row r="5167" customFormat="false" ht="12.75" hidden="true" customHeight="false" outlineLevel="0" collapsed="false">
      <c r="A5167" s="2" t="s">
        <v>6516</v>
      </c>
      <c r="B5167" s="2" t="s">
        <v>5956</v>
      </c>
      <c r="C5167" s="2" t="s">
        <v>5956</v>
      </c>
      <c r="D5167" s="0" t="n">
        <f aca="false">IF(C5167=B5167,0,1)</f>
        <v>0</v>
      </c>
      <c r="E5167" s="0" t="str">
        <f aca="false">IF(ISERROR(FIND(C5167,A5167,1)),"不包括","包括")</f>
        <v>不包括</v>
      </c>
    </row>
    <row r="5168" customFormat="false" ht="12.75" hidden="true" customHeight="false" outlineLevel="0" collapsed="false">
      <c r="A5168" s="2" t="s">
        <v>6517</v>
      </c>
      <c r="B5168" s="2" t="s">
        <v>343</v>
      </c>
      <c r="C5168" s="2" t="s">
        <v>3919</v>
      </c>
      <c r="D5168" s="0" t="n">
        <f aca="false">IF(C5168=B5168,0,1)</f>
        <v>1</v>
      </c>
      <c r="E5168" s="0" t="str">
        <f aca="false">IF(ISERROR(FIND(C5168,A5168,1)),"不包括","包括")</f>
        <v>包括</v>
      </c>
    </row>
    <row r="5169" customFormat="false" ht="12.75" hidden="true" customHeight="false" outlineLevel="0" collapsed="false">
      <c r="A5169" s="2" t="s">
        <v>6518</v>
      </c>
      <c r="B5169" s="2" t="s">
        <v>343</v>
      </c>
      <c r="C5169" s="2" t="s">
        <v>3919</v>
      </c>
      <c r="D5169" s="0" t="n">
        <f aca="false">IF(C5169=B5169,0,1)</f>
        <v>1</v>
      </c>
      <c r="E5169" s="0" t="str">
        <f aca="false">IF(ISERROR(FIND(C5169,A5169,1)),"不包括","包括")</f>
        <v>包括</v>
      </c>
    </row>
    <row r="5170" customFormat="false" ht="12.75" hidden="true" customHeight="false" outlineLevel="0" collapsed="false">
      <c r="A5170" s="2" t="s">
        <v>6519</v>
      </c>
      <c r="B5170" s="2" t="s">
        <v>296</v>
      </c>
      <c r="C5170" s="2" t="s">
        <v>296</v>
      </c>
      <c r="D5170" s="0" t="n">
        <f aca="false">IF(C5170=B5170,0,1)</f>
        <v>0</v>
      </c>
      <c r="E5170" s="0" t="str">
        <f aca="false">IF(ISERROR(FIND(C5170,A5170,1)),"不包括","包括")</f>
        <v>包括</v>
      </c>
    </row>
    <row r="5171" customFormat="false" ht="12.75" hidden="false" customHeight="false" outlineLevel="0" collapsed="false">
      <c r="A5171" s="2" t="s">
        <v>6520</v>
      </c>
      <c r="B5171" s="2" t="s">
        <v>6521</v>
      </c>
      <c r="C5171" s="2" t="s">
        <v>9538</v>
      </c>
      <c r="D5171" s="0" t="n">
        <f aca="false">IF(C5171=B5171,0,1)</f>
        <v>1</v>
      </c>
      <c r="E5171" s="0" t="str">
        <f aca="false">IF(ISERROR(FIND(C5171,A5171,1)),"不包括","包括")</f>
        <v>不包括</v>
      </c>
    </row>
    <row r="5172" customFormat="false" ht="12.75" hidden="false" customHeight="false" outlineLevel="0" collapsed="false">
      <c r="A5172" s="2" t="s">
        <v>6523</v>
      </c>
      <c r="B5172" s="2" t="s">
        <v>4476</v>
      </c>
      <c r="C5172" s="2" t="s">
        <v>5202</v>
      </c>
      <c r="D5172" s="0" t="n">
        <f aca="false">IF(C5172=B5172,0,1)</f>
        <v>1</v>
      </c>
      <c r="E5172" s="0" t="str">
        <f aca="false">IF(ISERROR(FIND(C5172,A5172,1)),"不包括","包括")</f>
        <v>不包括</v>
      </c>
    </row>
    <row r="5173" customFormat="false" ht="12.75" hidden="true" customHeight="false" outlineLevel="0" collapsed="false">
      <c r="A5173" s="2" t="s">
        <v>6524</v>
      </c>
      <c r="B5173" s="2" t="s">
        <v>4408</v>
      </c>
      <c r="C5173" s="2" t="s">
        <v>159</v>
      </c>
      <c r="D5173" s="0" t="n">
        <f aca="false">IF(C5173=B5173,0,1)</f>
        <v>1</v>
      </c>
      <c r="E5173" s="0" t="str">
        <f aca="false">IF(ISERROR(FIND(C5173,A5173,1)),"不包括","包括")</f>
        <v>包括</v>
      </c>
    </row>
    <row r="5174" customFormat="false" ht="12.75" hidden="true" customHeight="false" outlineLevel="0" collapsed="false">
      <c r="A5174" s="2" t="s">
        <v>6525</v>
      </c>
      <c r="B5174" s="2" t="s">
        <v>4752</v>
      </c>
      <c r="C5174" s="2" t="s">
        <v>247</v>
      </c>
      <c r="D5174" s="0" t="n">
        <f aca="false">IF(C5174=B5174,0,1)</f>
        <v>1</v>
      </c>
      <c r="E5174" s="0" t="str">
        <f aca="false">IF(ISERROR(FIND(C5174,A5174,1)),"不包括","包括")</f>
        <v>包括</v>
      </c>
    </row>
    <row r="5175" customFormat="false" ht="12.75" hidden="true" customHeight="false" outlineLevel="0" collapsed="false">
      <c r="A5175" s="2" t="s">
        <v>6526</v>
      </c>
      <c r="B5175" s="2" t="s">
        <v>4890</v>
      </c>
      <c r="C5175" s="2" t="s">
        <v>50</v>
      </c>
      <c r="D5175" s="0" t="n">
        <f aca="false">IF(C5175=B5175,0,1)</f>
        <v>1</v>
      </c>
      <c r="E5175" s="0" t="str">
        <f aca="false">IF(ISERROR(FIND(C5175,A5175,1)),"不包括","包括")</f>
        <v>包括</v>
      </c>
    </row>
    <row r="5176" customFormat="false" ht="12.75" hidden="false" customHeight="false" outlineLevel="0" collapsed="false">
      <c r="A5176" s="2" t="s">
        <v>6527</v>
      </c>
      <c r="B5176" s="2" t="s">
        <v>6528</v>
      </c>
      <c r="C5176" s="2" t="s">
        <v>3505</v>
      </c>
      <c r="D5176" s="0" t="n">
        <f aca="false">IF(C5176=B5176,0,1)</f>
        <v>1</v>
      </c>
      <c r="E5176" s="0" t="str">
        <f aca="false">IF(ISERROR(FIND(C5176,A5176,1)),"不包括","包括")</f>
        <v>不包括</v>
      </c>
    </row>
    <row r="5177" customFormat="false" ht="12.75" hidden="true" customHeight="false" outlineLevel="0" collapsed="false">
      <c r="A5177" s="2" t="s">
        <v>6529</v>
      </c>
      <c r="B5177" s="2" t="s">
        <v>4258</v>
      </c>
      <c r="C5177" s="2" t="s">
        <v>4259</v>
      </c>
      <c r="D5177" s="0" t="n">
        <f aca="false">IF(C5177=B5177,0,1)</f>
        <v>1</v>
      </c>
      <c r="E5177" s="0" t="str">
        <f aca="false">IF(ISERROR(FIND(C5177,A5177,1)),"不包括","包括")</f>
        <v>包括</v>
      </c>
    </row>
    <row r="5178" customFormat="false" ht="12.75" hidden="false" customHeight="false" outlineLevel="0" collapsed="false">
      <c r="A5178" s="2" t="s">
        <v>6530</v>
      </c>
      <c r="B5178" s="2" t="s">
        <v>4381</v>
      </c>
      <c r="C5178" s="2" t="s">
        <v>9539</v>
      </c>
      <c r="D5178" s="0" t="n">
        <f aca="false">IF(C5178=B5178,0,1)</f>
        <v>1</v>
      </c>
      <c r="E5178" s="0" t="str">
        <f aca="false">IF(ISERROR(FIND(C5178,A5178,1)),"不包括","包括")</f>
        <v>不包括</v>
      </c>
    </row>
    <row r="5179" customFormat="false" ht="12.75" hidden="true" customHeight="false" outlineLevel="0" collapsed="false">
      <c r="A5179" s="2" t="s">
        <v>6532</v>
      </c>
      <c r="B5179" s="2" t="s">
        <v>4930</v>
      </c>
      <c r="C5179" s="2" t="s">
        <v>4931</v>
      </c>
      <c r="D5179" s="0" t="n">
        <f aca="false">IF(C5179=B5179,0,1)</f>
        <v>1</v>
      </c>
      <c r="E5179" s="0" t="str">
        <f aca="false">IF(ISERROR(FIND(C5179,A5179,1)),"不包括","包括")</f>
        <v>包括</v>
      </c>
    </row>
    <row r="5180" customFormat="false" ht="12.75" hidden="true" customHeight="false" outlineLevel="0" collapsed="false">
      <c r="A5180" s="2" t="s">
        <v>6533</v>
      </c>
      <c r="B5180" s="2" t="s">
        <v>24</v>
      </c>
      <c r="C5180" s="2" t="s">
        <v>24</v>
      </c>
      <c r="D5180" s="0" t="n">
        <f aca="false">IF(C5180=B5180,0,1)</f>
        <v>0</v>
      </c>
      <c r="E5180" s="0" t="str">
        <f aca="false">IF(ISERROR(FIND(C5180,A5180,1)),"不包括","包括")</f>
        <v>包括</v>
      </c>
    </row>
    <row r="5181" customFormat="false" ht="12.75" hidden="true" customHeight="false" outlineLevel="0" collapsed="false">
      <c r="A5181" s="2" t="s">
        <v>6534</v>
      </c>
      <c r="B5181" s="2" t="s">
        <v>24</v>
      </c>
      <c r="C5181" s="2" t="s">
        <v>24</v>
      </c>
      <c r="D5181" s="0" t="n">
        <f aca="false">IF(C5181=B5181,0,1)</f>
        <v>0</v>
      </c>
      <c r="E5181" s="0" t="str">
        <f aca="false">IF(ISERROR(FIND(C5181,A5181,1)),"不包括","包括")</f>
        <v>包括</v>
      </c>
    </row>
    <row r="5182" customFormat="false" ht="12.75" hidden="false" customHeight="false" outlineLevel="0" collapsed="false">
      <c r="A5182" s="2" t="s">
        <v>6535</v>
      </c>
      <c r="B5182" s="2" t="s">
        <v>9407</v>
      </c>
      <c r="C5182" s="2" t="s">
        <v>9501</v>
      </c>
      <c r="D5182" s="0" t="n">
        <f aca="false">IF(C5182=B5182,0,1)</f>
        <v>1</v>
      </c>
      <c r="E5182" s="0" t="str">
        <f aca="false">IF(ISERROR(FIND(C5182,A5182,1)),"不包括","包括")</f>
        <v>不包括</v>
      </c>
    </row>
    <row r="5183" customFormat="false" ht="12.75" hidden="true" customHeight="false" outlineLevel="0" collapsed="false">
      <c r="A5183" s="2" t="s">
        <v>6536</v>
      </c>
      <c r="B5183" s="2" t="s">
        <v>6537</v>
      </c>
      <c r="C5183" s="2" t="s">
        <v>6537</v>
      </c>
      <c r="D5183" s="0" t="n">
        <f aca="false">IF(C5183=B5183,0,1)</f>
        <v>0</v>
      </c>
      <c r="E5183" s="0" t="str">
        <f aca="false">IF(ISERROR(FIND(C5183,A5183,1)),"不包括","包括")</f>
        <v>包括</v>
      </c>
    </row>
    <row r="5184" customFormat="false" ht="12.75" hidden="true" customHeight="false" outlineLevel="0" collapsed="false">
      <c r="A5184" s="2" t="s">
        <v>6538</v>
      </c>
      <c r="B5184" s="2" t="s">
        <v>343</v>
      </c>
      <c r="C5184" s="2" t="s">
        <v>3919</v>
      </c>
      <c r="D5184" s="0" t="n">
        <f aca="false">IF(C5184=B5184,0,1)</f>
        <v>1</v>
      </c>
      <c r="E5184" s="0" t="str">
        <f aca="false">IF(ISERROR(FIND(C5184,A5184,1)),"不包括","包括")</f>
        <v>包括</v>
      </c>
    </row>
    <row r="5185" customFormat="false" ht="12.75" hidden="true" customHeight="false" outlineLevel="0" collapsed="false">
      <c r="A5185" s="2" t="s">
        <v>6539</v>
      </c>
      <c r="B5185" s="2" t="s">
        <v>633</v>
      </c>
      <c r="C5185" s="2" t="s">
        <v>594</v>
      </c>
      <c r="D5185" s="0" t="n">
        <f aca="false">IF(C5185=B5185,0,1)</f>
        <v>1</v>
      </c>
      <c r="E5185" s="0" t="str">
        <f aca="false">IF(ISERROR(FIND(C5185,A5185,1)),"不包括","包括")</f>
        <v>包括</v>
      </c>
    </row>
    <row r="5186" customFormat="false" ht="12.75" hidden="true" customHeight="false" outlineLevel="0" collapsed="false">
      <c r="A5186" s="2" t="s">
        <v>6540</v>
      </c>
      <c r="B5186" s="0" t="s">
        <v>3921</v>
      </c>
      <c r="C5186" s="2" t="s">
        <v>643</v>
      </c>
      <c r="D5186" s="0" t="n">
        <f aca="false">IF(C5186=B5186,0,1)</f>
        <v>1</v>
      </c>
      <c r="E5186" s="0" t="str">
        <f aca="false">IF(ISERROR(FIND(C5186,A5186,1)),"不包括","包括")</f>
        <v>包括</v>
      </c>
    </row>
    <row r="5187" customFormat="false" ht="12.75" hidden="true" customHeight="false" outlineLevel="0" collapsed="false">
      <c r="A5187" s="2" t="s">
        <v>6541</v>
      </c>
      <c r="B5187" s="0" t="s">
        <v>3921</v>
      </c>
      <c r="C5187" s="2" t="s">
        <v>643</v>
      </c>
      <c r="D5187" s="0" t="n">
        <f aca="false">IF(C5187=B5187,0,1)</f>
        <v>1</v>
      </c>
      <c r="E5187" s="0" t="str">
        <f aca="false">IF(ISERROR(FIND(C5187,A5187,1)),"不包括","包括")</f>
        <v>包括</v>
      </c>
    </row>
    <row r="5188" customFormat="false" ht="12.75" hidden="false" customHeight="false" outlineLevel="0" collapsed="false">
      <c r="A5188" s="2" t="s">
        <v>6542</v>
      </c>
      <c r="B5188" s="2" t="s">
        <v>6543</v>
      </c>
      <c r="C5188" s="2" t="s">
        <v>3525</v>
      </c>
      <c r="D5188" s="0" t="n">
        <f aca="false">IF(C5188=B5188,0,1)</f>
        <v>1</v>
      </c>
      <c r="E5188" s="0" t="str">
        <f aca="false">IF(ISERROR(FIND(C5188,A5188,1)),"不包括","包括")</f>
        <v>不包括</v>
      </c>
    </row>
    <row r="5189" customFormat="false" ht="12.75" hidden="true" customHeight="false" outlineLevel="0" collapsed="false">
      <c r="A5189" s="2" t="s">
        <v>6544</v>
      </c>
      <c r="B5189" s="2" t="s">
        <v>5251</v>
      </c>
      <c r="C5189" s="2" t="s">
        <v>6545</v>
      </c>
      <c r="D5189" s="0" t="n">
        <f aca="false">IF(C5189=B5189,0,1)</f>
        <v>1</v>
      </c>
      <c r="E5189" s="0" t="str">
        <f aca="false">IF(ISERROR(FIND(C5189,A5189,1)),"不包括","包括")</f>
        <v>包括</v>
      </c>
    </row>
    <row r="5190" customFormat="false" ht="12.75" hidden="true" customHeight="false" outlineLevel="0" collapsed="false">
      <c r="A5190" s="2" t="s">
        <v>6546</v>
      </c>
      <c r="B5190" s="2" t="s">
        <v>6121</v>
      </c>
      <c r="C5190" s="2" t="s">
        <v>6121</v>
      </c>
      <c r="D5190" s="0" t="n">
        <f aca="false">IF(C5190=B5190,0,1)</f>
        <v>0</v>
      </c>
      <c r="E5190" s="0" t="str">
        <f aca="false">IF(ISERROR(FIND(C5190,A5190,1)),"不包括","包括")</f>
        <v>包括</v>
      </c>
    </row>
    <row r="5191" customFormat="false" ht="12.75" hidden="true" customHeight="false" outlineLevel="0" collapsed="false">
      <c r="A5191" s="2" t="s">
        <v>6548</v>
      </c>
      <c r="B5191" s="2" t="s">
        <v>199</v>
      </c>
      <c r="C5191" s="2" t="s">
        <v>199</v>
      </c>
      <c r="D5191" s="0" t="n">
        <f aca="false">IF(C5191=B5191,0,1)</f>
        <v>0</v>
      </c>
      <c r="E5191" s="0" t="str">
        <f aca="false">IF(ISERROR(FIND(C5191,A5191,1)),"不包括","包括")</f>
        <v>不包括</v>
      </c>
    </row>
    <row r="5192" customFormat="false" ht="12.75" hidden="true" customHeight="false" outlineLevel="0" collapsed="false">
      <c r="A5192" s="2" t="s">
        <v>6549</v>
      </c>
      <c r="B5192" s="2" t="s">
        <v>698</v>
      </c>
      <c r="C5192" s="2" t="s">
        <v>698</v>
      </c>
      <c r="D5192" s="0" t="n">
        <f aca="false">IF(C5192=B5192,0,1)</f>
        <v>0</v>
      </c>
      <c r="E5192" s="0" t="str">
        <f aca="false">IF(ISERROR(FIND(C5192,A5192,1)),"不包括","包括")</f>
        <v>不包括</v>
      </c>
    </row>
    <row r="5193" customFormat="false" ht="12.75" hidden="true" customHeight="false" outlineLevel="0" collapsed="false">
      <c r="A5193" s="2" t="s">
        <v>6550</v>
      </c>
      <c r="B5193" s="2" t="s">
        <v>9402</v>
      </c>
      <c r="C5193" s="2" t="s">
        <v>9402</v>
      </c>
      <c r="D5193" s="0" t="n">
        <f aca="false">IF(C5193=B5193,0,1)</f>
        <v>0</v>
      </c>
      <c r="E5193" s="0" t="str">
        <f aca="false">IF(ISERROR(FIND(C5193,A5193,1)),"不包括","包括")</f>
        <v>不包括</v>
      </c>
    </row>
    <row r="5194" customFormat="false" ht="12.75" hidden="true" customHeight="false" outlineLevel="0" collapsed="false">
      <c r="A5194" s="2" t="s">
        <v>6551</v>
      </c>
      <c r="B5194" s="2" t="s">
        <v>137</v>
      </c>
      <c r="C5194" s="2" t="s">
        <v>128</v>
      </c>
      <c r="D5194" s="0" t="n">
        <f aca="false">IF(C5194=B5194,0,1)</f>
        <v>1</v>
      </c>
      <c r="E5194" s="0" t="str">
        <f aca="false">IF(ISERROR(FIND(C5194,A5194,1)),"不包括","包括")</f>
        <v>包括</v>
      </c>
    </row>
    <row r="5195" customFormat="false" ht="12.75" hidden="false" customHeight="false" outlineLevel="0" collapsed="false">
      <c r="A5195" s="0" t="s">
        <v>6552</v>
      </c>
      <c r="B5195" s="2" t="s">
        <v>3003</v>
      </c>
      <c r="C5195" s="2" t="s">
        <v>7181</v>
      </c>
      <c r="D5195" s="0" t="n">
        <f aca="false">IF(C5195=B5195,0,1)</f>
        <v>1</v>
      </c>
      <c r="E5195" s="0" t="str">
        <f aca="false">IF(ISERROR(FIND(C5195,A5195,1)),"不包括","包括")</f>
        <v>不包括</v>
      </c>
    </row>
    <row r="5196" customFormat="false" ht="12.75" hidden="false" customHeight="false" outlineLevel="0" collapsed="false">
      <c r="A5196" s="2" t="s">
        <v>6553</v>
      </c>
      <c r="B5196" s="0" t="s">
        <v>5070</v>
      </c>
      <c r="C5196" s="2" t="s">
        <v>4552</v>
      </c>
      <c r="D5196" s="0" t="n">
        <f aca="false">IF(C5196=B5196,0,1)</f>
        <v>1</v>
      </c>
      <c r="E5196" s="0" t="str">
        <f aca="false">IF(ISERROR(FIND(C5196,A5196,1)),"不包括","包括")</f>
        <v>不包括</v>
      </c>
    </row>
    <row r="5197" customFormat="false" ht="12.75" hidden="false" customHeight="false" outlineLevel="0" collapsed="false">
      <c r="A5197" s="2" t="s">
        <v>6554</v>
      </c>
      <c r="B5197" s="2" t="s">
        <v>3003</v>
      </c>
      <c r="C5197" s="2" t="s">
        <v>9416</v>
      </c>
      <c r="D5197" s="0" t="n">
        <f aca="false">IF(C5197=B5197,0,1)</f>
        <v>1</v>
      </c>
      <c r="E5197" s="0" t="str">
        <f aca="false">IF(ISERROR(FIND(C5197,A5197,1)),"不包括","包括")</f>
        <v>不包括</v>
      </c>
    </row>
    <row r="5198" customFormat="false" ht="12.75" hidden="false" customHeight="false" outlineLevel="0" collapsed="false">
      <c r="A5198" s="2" t="s">
        <v>6556</v>
      </c>
      <c r="B5198" s="2" t="s">
        <v>3003</v>
      </c>
      <c r="C5198" s="2" t="s">
        <v>9540</v>
      </c>
      <c r="D5198" s="0" t="n">
        <f aca="false">IF(C5198=B5198,0,1)</f>
        <v>1</v>
      </c>
      <c r="E5198" s="0" t="str">
        <f aca="false">IF(ISERROR(FIND(C5198,A5198,1)),"不包括","包括")</f>
        <v>不包括</v>
      </c>
    </row>
    <row r="5199" customFormat="false" ht="12.75" hidden="true" customHeight="false" outlineLevel="0" collapsed="false">
      <c r="A5199" s="2" t="s">
        <v>6557</v>
      </c>
      <c r="B5199" s="2" t="s">
        <v>128</v>
      </c>
      <c r="C5199" s="2" t="s">
        <v>128</v>
      </c>
      <c r="D5199" s="0" t="n">
        <f aca="false">IF(C5199=B5199,0,1)</f>
        <v>0</v>
      </c>
      <c r="E5199" s="0" t="str">
        <f aca="false">IF(ISERROR(FIND(C5199,A5199,1)),"不包括","包括")</f>
        <v>包括</v>
      </c>
    </row>
    <row r="5200" customFormat="false" ht="12.75" hidden="true" customHeight="false" outlineLevel="0" collapsed="false">
      <c r="A5200" s="2" t="s">
        <v>6558</v>
      </c>
      <c r="B5200" s="2" t="s">
        <v>128</v>
      </c>
      <c r="C5200" s="2" t="s">
        <v>128</v>
      </c>
      <c r="D5200" s="0" t="n">
        <f aca="false">IF(C5200=B5200,0,1)</f>
        <v>0</v>
      </c>
      <c r="E5200" s="0" t="str">
        <f aca="false">IF(ISERROR(FIND(C5200,A5200,1)),"不包括","包括")</f>
        <v>包括</v>
      </c>
    </row>
    <row r="5201" customFormat="false" ht="12.75" hidden="true" customHeight="false" outlineLevel="0" collapsed="false">
      <c r="A5201" s="2" t="s">
        <v>6559</v>
      </c>
      <c r="B5201" s="2" t="s">
        <v>470</v>
      </c>
      <c r="C5201" s="2" t="s">
        <v>470</v>
      </c>
      <c r="D5201" s="0" t="n">
        <f aca="false">IF(C5201=B5201,0,1)</f>
        <v>0</v>
      </c>
      <c r="E5201" s="0" t="str">
        <f aca="false">IF(ISERROR(FIND(C5201,A5201,1)),"不包括","包括")</f>
        <v>包括</v>
      </c>
    </row>
    <row r="5202" customFormat="false" ht="12.75" hidden="true" customHeight="false" outlineLevel="0" collapsed="false">
      <c r="A5202" s="2" t="s">
        <v>6560</v>
      </c>
      <c r="B5202" s="2" t="s">
        <v>3930</v>
      </c>
      <c r="C5202" s="2" t="s">
        <v>643</v>
      </c>
      <c r="D5202" s="0" t="n">
        <f aca="false">IF(C5202=B5202,0,1)</f>
        <v>1</v>
      </c>
      <c r="E5202" s="0" t="str">
        <f aca="false">IF(ISERROR(FIND(C5202,A5202,1)),"不包括","包括")</f>
        <v>包括</v>
      </c>
    </row>
    <row r="5203" customFormat="false" ht="12.75" hidden="true" customHeight="false" outlineLevel="0" collapsed="false">
      <c r="A5203" s="2" t="s">
        <v>6561</v>
      </c>
      <c r="B5203" s="2" t="s">
        <v>4398</v>
      </c>
      <c r="C5203" s="2" t="s">
        <v>865</v>
      </c>
      <c r="D5203" s="0" t="n">
        <f aca="false">IF(C5203=B5203,0,1)</f>
        <v>1</v>
      </c>
      <c r="E5203" s="0" t="str">
        <f aca="false">IF(ISERROR(FIND(C5203,A5203,1)),"不包括","包括")</f>
        <v>包括</v>
      </c>
    </row>
    <row r="5204" customFormat="false" ht="12.75" hidden="true" customHeight="false" outlineLevel="0" collapsed="false">
      <c r="A5204" s="2" t="s">
        <v>6562</v>
      </c>
      <c r="B5204" s="2" t="s">
        <v>3930</v>
      </c>
      <c r="C5204" s="2" t="s">
        <v>643</v>
      </c>
      <c r="D5204" s="0" t="n">
        <f aca="false">IF(C5204=B5204,0,1)</f>
        <v>1</v>
      </c>
      <c r="E5204" s="0" t="str">
        <f aca="false">IF(ISERROR(FIND(C5204,A5204,1)),"不包括","包括")</f>
        <v>包括</v>
      </c>
    </row>
    <row r="5205" customFormat="false" ht="12.75" hidden="false" customHeight="false" outlineLevel="0" collapsed="false">
      <c r="A5205" s="2" t="s">
        <v>6563</v>
      </c>
      <c r="B5205" s="2" t="s">
        <v>6564</v>
      </c>
      <c r="C5205" s="2" t="s">
        <v>9541</v>
      </c>
      <c r="D5205" s="0" t="n">
        <f aca="false">IF(C5205=B5205,0,1)</f>
        <v>1</v>
      </c>
      <c r="E5205" s="0" t="str">
        <f aca="false">IF(ISERROR(FIND(C5205,A5205,1)),"不包括","包括")</f>
        <v>不包括</v>
      </c>
    </row>
    <row r="5206" customFormat="false" ht="12.75" hidden="false" customHeight="false" outlineLevel="0" collapsed="false">
      <c r="A5206" s="2" t="s">
        <v>6565</v>
      </c>
      <c r="B5206" s="2" t="s">
        <v>6566</v>
      </c>
      <c r="C5206" s="2" t="s">
        <v>2700</v>
      </c>
      <c r="D5206" s="0" t="n">
        <f aca="false">IF(C5206=B5206,0,1)</f>
        <v>1</v>
      </c>
      <c r="E5206" s="0" t="str">
        <f aca="false">IF(ISERROR(FIND(C5206,A5206,1)),"不包括","包括")</f>
        <v>不包括</v>
      </c>
    </row>
    <row r="5207" customFormat="false" ht="12.75" hidden="true" customHeight="false" outlineLevel="0" collapsed="false">
      <c r="A5207" s="2" t="s">
        <v>6567</v>
      </c>
      <c r="B5207" s="2" t="s">
        <v>4678</v>
      </c>
      <c r="C5207" s="2" t="s">
        <v>3919</v>
      </c>
      <c r="D5207" s="0" t="n">
        <f aca="false">IF(C5207=B5207,0,1)</f>
        <v>1</v>
      </c>
      <c r="E5207" s="0" t="str">
        <f aca="false">IF(ISERROR(FIND(C5207,A5207,1)),"不包括","包括")</f>
        <v>包括</v>
      </c>
    </row>
    <row r="5208" customFormat="false" ht="12.75" hidden="true" customHeight="false" outlineLevel="0" collapsed="false">
      <c r="A5208" s="2" t="s">
        <v>6568</v>
      </c>
      <c r="B5208" s="2" t="s">
        <v>4167</v>
      </c>
      <c r="C5208" s="2" t="s">
        <v>4167</v>
      </c>
      <c r="D5208" s="0" t="n">
        <f aca="false">IF(C5208=B5208,0,1)</f>
        <v>0</v>
      </c>
      <c r="E5208" s="0" t="str">
        <f aca="false">IF(ISERROR(FIND(C5208,A5208,1)),"不包括","包括")</f>
        <v>包括</v>
      </c>
    </row>
    <row r="5209" customFormat="false" ht="12.75" hidden="false" customHeight="false" outlineLevel="0" collapsed="false">
      <c r="A5209" s="2" t="s">
        <v>6569</v>
      </c>
      <c r="B5209" s="2" t="s">
        <v>6570</v>
      </c>
      <c r="C5209" s="2" t="s">
        <v>6571</v>
      </c>
      <c r="D5209" s="0" t="n">
        <f aca="false">IF(C5209=B5209,0,1)</f>
        <v>1</v>
      </c>
      <c r="E5209" s="0" t="str">
        <f aca="false">IF(ISERROR(FIND(C5209,A5209,1)),"不包括","包括")</f>
        <v>不包括</v>
      </c>
    </row>
    <row r="5210" customFormat="false" ht="12.75" hidden="true" customHeight="false" outlineLevel="0" collapsed="false">
      <c r="A5210" s="2" t="s">
        <v>6572</v>
      </c>
      <c r="B5210" s="2" t="s">
        <v>3930</v>
      </c>
      <c r="C5210" s="2" t="s">
        <v>643</v>
      </c>
      <c r="D5210" s="0" t="n">
        <f aca="false">IF(C5210=B5210,0,1)</f>
        <v>1</v>
      </c>
      <c r="E5210" s="0" t="str">
        <f aca="false">IF(ISERROR(FIND(C5210,A5210,1)),"不包括","包括")</f>
        <v>包括</v>
      </c>
    </row>
    <row r="5211" customFormat="false" ht="12.75" hidden="false" customHeight="false" outlineLevel="0" collapsed="false">
      <c r="A5211" s="2" t="s">
        <v>6573</v>
      </c>
      <c r="B5211" s="2" t="s">
        <v>642</v>
      </c>
      <c r="C5211" s="2" t="s">
        <v>4457</v>
      </c>
      <c r="D5211" s="0" t="n">
        <f aca="false">IF(C5211=B5211,0,1)</f>
        <v>1</v>
      </c>
      <c r="E5211" s="0" t="str">
        <f aca="false">IF(ISERROR(FIND(C5211,A5211,1)),"不包括","包括")</f>
        <v>不包括</v>
      </c>
    </row>
    <row r="5212" customFormat="false" ht="12.75" hidden="true" customHeight="false" outlineLevel="0" collapsed="false">
      <c r="A5212" s="2" t="s">
        <v>6574</v>
      </c>
      <c r="B5212" s="2" t="s">
        <v>5838</v>
      </c>
      <c r="C5212" s="2" t="s">
        <v>5838</v>
      </c>
      <c r="D5212" s="0" t="n">
        <f aca="false">IF(C5212=B5212,0,1)</f>
        <v>0</v>
      </c>
      <c r="E5212" s="0" t="str">
        <f aca="false">IF(ISERROR(FIND(C5212,A5212,1)),"不包括","包括")</f>
        <v>不包括</v>
      </c>
    </row>
    <row r="5213" customFormat="false" ht="12.75" hidden="true" customHeight="false" outlineLevel="0" collapsed="false">
      <c r="A5213" s="2" t="s">
        <v>6575</v>
      </c>
      <c r="B5213" s="2" t="s">
        <v>6576</v>
      </c>
      <c r="C5213" s="2" t="s">
        <v>195</v>
      </c>
      <c r="D5213" s="0" t="n">
        <f aca="false">IF(C5213=B5213,0,1)</f>
        <v>1</v>
      </c>
      <c r="E5213" s="0" t="str">
        <f aca="false">IF(ISERROR(FIND(C5213,A5213,1)),"不包括","包括")</f>
        <v>包括</v>
      </c>
    </row>
    <row r="5214" customFormat="false" ht="12.75" hidden="true" customHeight="false" outlineLevel="0" collapsed="false">
      <c r="A5214" s="2" t="s">
        <v>6577</v>
      </c>
      <c r="B5214" s="2" t="s">
        <v>6576</v>
      </c>
      <c r="C5214" s="2" t="s">
        <v>634</v>
      </c>
      <c r="D5214" s="0" t="n">
        <f aca="false">IF(C5214=B5214,0,1)</f>
        <v>1</v>
      </c>
      <c r="E5214" s="0" t="str">
        <f aca="false">IF(ISERROR(FIND(C5214,A5214,1)),"不包括","包括")</f>
        <v>包括</v>
      </c>
    </row>
    <row r="5215" customFormat="false" ht="12.75" hidden="true" customHeight="false" outlineLevel="0" collapsed="false">
      <c r="A5215" s="0" t="s">
        <v>6578</v>
      </c>
      <c r="B5215" s="2" t="s">
        <v>3930</v>
      </c>
      <c r="C5215" s="2" t="s">
        <v>643</v>
      </c>
      <c r="D5215" s="0" t="n">
        <f aca="false">IF(C5215=B5215,0,1)</f>
        <v>1</v>
      </c>
      <c r="E5215" s="0" t="str">
        <f aca="false">IF(ISERROR(FIND(C5215,A5215,1)),"不包括","包括")</f>
        <v>包括</v>
      </c>
    </row>
    <row r="5216" customFormat="false" ht="12.75" hidden="true" customHeight="false" outlineLevel="0" collapsed="false">
      <c r="A5216" s="2" t="s">
        <v>6579</v>
      </c>
      <c r="B5216" s="2" t="s">
        <v>5445</v>
      </c>
      <c r="C5216" s="2" t="s">
        <v>5445</v>
      </c>
      <c r="D5216" s="0" t="n">
        <f aca="false">IF(C5216=B5216,0,1)</f>
        <v>0</v>
      </c>
      <c r="E5216" s="0" t="str">
        <f aca="false">IF(ISERROR(FIND(C5216,A5216,1)),"不包括","包括")</f>
        <v>包括</v>
      </c>
    </row>
    <row r="5217" customFormat="false" ht="12.75" hidden="false" customHeight="false" outlineLevel="0" collapsed="false">
      <c r="A5217" s="2" t="s">
        <v>6580</v>
      </c>
      <c r="B5217" s="2" t="s">
        <v>286</v>
      </c>
      <c r="C5217" s="2" t="s">
        <v>1023</v>
      </c>
      <c r="D5217" s="0" t="n">
        <f aca="false">IF(C5217=B5217,0,1)</f>
        <v>1</v>
      </c>
      <c r="E5217" s="0" t="str">
        <f aca="false">IF(ISERROR(FIND(C5217,A5217,1)),"不包括","包括")</f>
        <v>不包括</v>
      </c>
    </row>
    <row r="5218" customFormat="false" ht="12.75" hidden="true" customHeight="false" outlineLevel="0" collapsed="false">
      <c r="A5218" s="2" t="s">
        <v>6581</v>
      </c>
      <c r="B5218" s="2" t="s">
        <v>5515</v>
      </c>
      <c r="C5218" s="2" t="s">
        <v>5515</v>
      </c>
      <c r="D5218" s="0" t="n">
        <f aca="false">IF(C5218=B5218,0,1)</f>
        <v>0</v>
      </c>
      <c r="E5218" s="0" t="str">
        <f aca="false">IF(ISERROR(FIND(C5218,A5218,1)),"不包括","包括")</f>
        <v>包括</v>
      </c>
    </row>
    <row r="5219" customFormat="false" ht="12.75" hidden="true" customHeight="false" outlineLevel="0" collapsed="false">
      <c r="A5219" s="2" t="s">
        <v>6582</v>
      </c>
      <c r="B5219" s="2" t="s">
        <v>584</v>
      </c>
      <c r="C5219" s="2" t="s">
        <v>584</v>
      </c>
      <c r="D5219" s="0" t="n">
        <f aca="false">IF(C5219=B5219,0,1)</f>
        <v>0</v>
      </c>
      <c r="E5219" s="0" t="str">
        <f aca="false">IF(ISERROR(FIND(C5219,A5219,1)),"不包括","包括")</f>
        <v>不包括</v>
      </c>
    </row>
    <row r="5220" customFormat="false" ht="12.75" hidden="true" customHeight="false" outlineLevel="0" collapsed="false">
      <c r="A5220" s="2" t="s">
        <v>6583</v>
      </c>
      <c r="B5220" s="2" t="s">
        <v>6584</v>
      </c>
      <c r="C5220" s="2" t="s">
        <v>6152</v>
      </c>
      <c r="D5220" s="0" t="n">
        <f aca="false">IF(C5220=B5220,0,1)</f>
        <v>1</v>
      </c>
      <c r="E5220" s="0" t="str">
        <f aca="false">IF(ISERROR(FIND(C5220,A5220,1)),"不包括","包括")</f>
        <v>包括</v>
      </c>
    </row>
    <row r="5221" customFormat="false" ht="12.75" hidden="true" customHeight="false" outlineLevel="0" collapsed="false">
      <c r="A5221" s="2" t="s">
        <v>6585</v>
      </c>
      <c r="B5221" s="2" t="s">
        <v>5515</v>
      </c>
      <c r="C5221" s="2" t="s">
        <v>5515</v>
      </c>
      <c r="D5221" s="0" t="n">
        <f aca="false">IF(C5221=B5221,0,1)</f>
        <v>0</v>
      </c>
      <c r="E5221" s="0" t="str">
        <f aca="false">IF(ISERROR(FIND(C5221,A5221,1)),"不包括","包括")</f>
        <v>包括</v>
      </c>
    </row>
    <row r="5222" customFormat="false" ht="12.75" hidden="true" customHeight="false" outlineLevel="0" collapsed="false">
      <c r="A5222" s="2" t="s">
        <v>6586</v>
      </c>
      <c r="B5222" s="2" t="s">
        <v>642</v>
      </c>
      <c r="C5222" s="2" t="s">
        <v>643</v>
      </c>
      <c r="D5222" s="0" t="n">
        <f aca="false">IF(C5222=B5222,0,1)</f>
        <v>1</v>
      </c>
      <c r="E5222" s="0" t="str">
        <f aca="false">IF(ISERROR(FIND(C5222,A5222,1)),"不包括","包括")</f>
        <v>包括</v>
      </c>
    </row>
    <row r="5223" customFormat="false" ht="12.75" hidden="false" customHeight="false" outlineLevel="0" collapsed="false">
      <c r="A5223" s="2" t="s">
        <v>6587</v>
      </c>
      <c r="B5223" s="2" t="s">
        <v>5596</v>
      </c>
      <c r="C5223" s="0" t="s">
        <v>9542</v>
      </c>
      <c r="D5223" s="0" t="n">
        <f aca="false">IF(C5223=B5223,0,1)</f>
        <v>1</v>
      </c>
      <c r="E5223" s="0" t="str">
        <f aca="false">IF(ISERROR(FIND(C5223,A5223,1)),"不包括","包括")</f>
        <v>不包括</v>
      </c>
    </row>
    <row r="5224" customFormat="false" ht="12.75" hidden="true" customHeight="false" outlineLevel="0" collapsed="false">
      <c r="A5224" s="2" t="s">
        <v>6589</v>
      </c>
      <c r="B5224" s="2" t="s">
        <v>6590</v>
      </c>
      <c r="C5224" s="2" t="s">
        <v>7</v>
      </c>
      <c r="D5224" s="0" t="n">
        <f aca="false">IF(C5224=B5224,0,1)</f>
        <v>1</v>
      </c>
      <c r="E5224" s="0" t="str">
        <f aca="false">IF(ISERROR(FIND(C5224,A5224,1)),"不包括","包括")</f>
        <v>包括</v>
      </c>
    </row>
    <row r="5225" customFormat="false" ht="12.75" hidden="false" customHeight="false" outlineLevel="0" collapsed="false">
      <c r="A5225" s="2" t="s">
        <v>6591</v>
      </c>
      <c r="B5225" s="2" t="s">
        <v>5732</v>
      </c>
      <c r="C5225" s="2" t="s">
        <v>107</v>
      </c>
      <c r="D5225" s="0" t="n">
        <f aca="false">IF(C5225=B5225,0,1)</f>
        <v>1</v>
      </c>
      <c r="E5225" s="0" t="str">
        <f aca="false">IF(ISERROR(FIND(C5225,A5225,1)),"不包括","包括")</f>
        <v>不包括</v>
      </c>
    </row>
    <row r="5226" customFormat="false" ht="12.75" hidden="true" customHeight="false" outlineLevel="0" collapsed="false">
      <c r="A5226" s="2" t="s">
        <v>6592</v>
      </c>
      <c r="B5226" s="2" t="s">
        <v>5067</v>
      </c>
      <c r="C5226" s="2" t="s">
        <v>4286</v>
      </c>
      <c r="D5226" s="0" t="n">
        <f aca="false">IF(C5226=B5226,0,1)</f>
        <v>1</v>
      </c>
      <c r="E5226" s="0" t="str">
        <f aca="false">IF(ISERROR(FIND(C5226,A5226,1)),"不包括","包括")</f>
        <v>包括</v>
      </c>
    </row>
    <row r="5227" customFormat="false" ht="12.75" hidden="true" customHeight="false" outlineLevel="0" collapsed="false">
      <c r="A5227" s="2" t="s">
        <v>6593</v>
      </c>
      <c r="B5227" s="2" t="s">
        <v>4678</v>
      </c>
      <c r="C5227" s="2" t="s">
        <v>3919</v>
      </c>
      <c r="D5227" s="0" t="n">
        <f aca="false">IF(C5227=B5227,0,1)</f>
        <v>1</v>
      </c>
      <c r="E5227" s="0" t="str">
        <f aca="false">IF(ISERROR(FIND(C5227,A5227,1)),"不包括","包括")</f>
        <v>包括</v>
      </c>
    </row>
    <row r="5228" customFormat="false" ht="12.75" hidden="true" customHeight="false" outlineLevel="0" collapsed="false">
      <c r="A5228" s="2" t="s">
        <v>6594</v>
      </c>
      <c r="B5228" s="2" t="s">
        <v>117</v>
      </c>
      <c r="C5228" s="0" t="s">
        <v>9543</v>
      </c>
      <c r="D5228" s="0" t="n">
        <f aca="false">IF(C5228=B5228,0,1)</f>
        <v>1</v>
      </c>
      <c r="E5228" s="0" t="str">
        <f aca="false">IF(ISERROR(FIND(C5228,A5228,1)),"不包括","包括")</f>
        <v>包括</v>
      </c>
    </row>
    <row r="5229" customFormat="false" ht="12.75" hidden="false" customHeight="false" outlineLevel="0" collapsed="false">
      <c r="A5229" s="2" t="s">
        <v>6596</v>
      </c>
      <c r="B5229" s="2" t="s">
        <v>492</v>
      </c>
      <c r="C5229" s="2" t="s">
        <v>515</v>
      </c>
      <c r="D5229" s="0" t="n">
        <f aca="false">IF(C5229=B5229,0,1)</f>
        <v>1</v>
      </c>
      <c r="E5229" s="0" t="str">
        <f aca="false">IF(ISERROR(FIND(C5229,A5229,1)),"不包括","包括")</f>
        <v>不包括</v>
      </c>
    </row>
    <row r="5230" customFormat="false" ht="12.75" hidden="false" customHeight="false" outlineLevel="0" collapsed="false">
      <c r="A5230" s="2" t="s">
        <v>6597</v>
      </c>
      <c r="B5230" s="2" t="s">
        <v>109</v>
      </c>
      <c r="C5230" s="2" t="s">
        <v>574</v>
      </c>
      <c r="D5230" s="0" t="n">
        <f aca="false">IF(C5230=B5230,0,1)</f>
        <v>1</v>
      </c>
      <c r="E5230" s="0" t="str">
        <f aca="false">IF(ISERROR(FIND(C5230,A5230,1)),"不包括","包括")</f>
        <v>不包括</v>
      </c>
    </row>
    <row r="5231" customFormat="false" ht="12.75" hidden="true" customHeight="false" outlineLevel="0" collapsed="false">
      <c r="A5231" s="2" t="s">
        <v>6598</v>
      </c>
      <c r="B5231" s="2" t="s">
        <v>439</v>
      </c>
      <c r="C5231" s="2" t="s">
        <v>439</v>
      </c>
      <c r="D5231" s="0" t="n">
        <f aca="false">IF(C5231=B5231,0,1)</f>
        <v>0</v>
      </c>
      <c r="E5231" s="0" t="str">
        <f aca="false">IF(ISERROR(FIND(C5231,A5231,1)),"不包括","包括")</f>
        <v>包括</v>
      </c>
    </row>
    <row r="5232" customFormat="false" ht="12.75" hidden="true" customHeight="false" outlineLevel="0" collapsed="false">
      <c r="A5232" s="2" t="s">
        <v>6599</v>
      </c>
      <c r="B5232" s="2" t="s">
        <v>515</v>
      </c>
      <c r="C5232" s="2" t="s">
        <v>515</v>
      </c>
      <c r="D5232" s="0" t="n">
        <f aca="false">IF(C5232=B5232,0,1)</f>
        <v>0</v>
      </c>
      <c r="E5232" s="0" t="str">
        <f aca="false">IF(ISERROR(FIND(C5232,A5232,1)),"不包括","包括")</f>
        <v>不包括</v>
      </c>
    </row>
    <row r="5233" customFormat="false" ht="12.75" hidden="true" customHeight="false" outlineLevel="0" collapsed="false">
      <c r="A5233" s="2" t="s">
        <v>6600</v>
      </c>
      <c r="B5233" s="2" t="s">
        <v>9499</v>
      </c>
      <c r="C5233" s="2" t="s">
        <v>9499</v>
      </c>
      <c r="D5233" s="0" t="n">
        <f aca="false">IF(C5233=B5233,0,1)</f>
        <v>0</v>
      </c>
      <c r="E5233" s="0" t="str">
        <f aca="false">IF(ISERROR(FIND(C5233,A5233,1)),"不包括","包括")</f>
        <v>不包括</v>
      </c>
    </row>
    <row r="5234" customFormat="false" ht="12.75" hidden="true" customHeight="false" outlineLevel="0" collapsed="false">
      <c r="A5234" s="0" t="s">
        <v>6601</v>
      </c>
      <c r="B5234" s="2" t="s">
        <v>5744</v>
      </c>
      <c r="C5234" s="2" t="s">
        <v>5744</v>
      </c>
      <c r="D5234" s="0" t="n">
        <f aca="false">IF(C5234=B5234,0,1)</f>
        <v>0</v>
      </c>
      <c r="E5234" s="0" t="str">
        <f aca="false">IF(ISERROR(FIND(C5234,A5234,1)),"不包括","包括")</f>
        <v>包括</v>
      </c>
    </row>
    <row r="5235" customFormat="false" ht="12.75" hidden="true" customHeight="false" outlineLevel="0" collapsed="false">
      <c r="A5235" s="2" t="s">
        <v>6602</v>
      </c>
      <c r="B5235" s="2" t="s">
        <v>515</v>
      </c>
      <c r="C5235" s="2" t="s">
        <v>515</v>
      </c>
      <c r="D5235" s="0" t="n">
        <f aca="false">IF(C5235=B5235,0,1)</f>
        <v>0</v>
      </c>
      <c r="E5235" s="0" t="str">
        <f aca="false">IF(ISERROR(FIND(C5235,A5235,1)),"不包括","包括")</f>
        <v>不包括</v>
      </c>
    </row>
    <row r="5236" customFormat="false" ht="12.75" hidden="true" customHeight="false" outlineLevel="0" collapsed="false">
      <c r="A5236" s="2" t="s">
        <v>6603</v>
      </c>
      <c r="B5236" s="2" t="s">
        <v>326</v>
      </c>
      <c r="C5236" s="2" t="s">
        <v>327</v>
      </c>
      <c r="D5236" s="0" t="n">
        <f aca="false">IF(C5236=B5236,0,1)</f>
        <v>1</v>
      </c>
      <c r="E5236" s="0" t="str">
        <f aca="false">IF(ISERROR(FIND(C5236,A5236,1)),"不包括","包括")</f>
        <v>包括</v>
      </c>
    </row>
    <row r="5237" customFormat="false" ht="12.75" hidden="false" customHeight="false" outlineLevel="0" collapsed="false">
      <c r="A5237" s="2" t="s">
        <v>6604</v>
      </c>
      <c r="B5237" s="2" t="s">
        <v>653</v>
      </c>
      <c r="C5237" s="2" t="s">
        <v>14</v>
      </c>
      <c r="D5237" s="0" t="n">
        <f aca="false">IF(C5237=B5237,0,1)</f>
        <v>1</v>
      </c>
      <c r="E5237" s="0" t="str">
        <f aca="false">IF(ISERROR(FIND(C5237,A5237,1)),"不包括","包括")</f>
        <v>不包括</v>
      </c>
    </row>
    <row r="5238" customFormat="false" ht="12.75" hidden="false" customHeight="false" outlineLevel="0" collapsed="false">
      <c r="A5238" s="2" t="s">
        <v>6606</v>
      </c>
      <c r="B5238" s="2" t="s">
        <v>6607</v>
      </c>
      <c r="C5238" s="0" t="s">
        <v>9544</v>
      </c>
      <c r="D5238" s="0" t="n">
        <f aca="false">IF(C5238=B5238,0,1)</f>
        <v>1</v>
      </c>
      <c r="E5238" s="0" t="str">
        <f aca="false">IF(ISERROR(FIND(C5238,A5238,1)),"不包括","包括")</f>
        <v>不包括</v>
      </c>
    </row>
    <row r="5239" customFormat="false" ht="12.75" hidden="true" customHeight="false" outlineLevel="0" collapsed="false">
      <c r="A5239" s="2" t="s">
        <v>6608</v>
      </c>
      <c r="B5239" s="2" t="s">
        <v>515</v>
      </c>
      <c r="C5239" s="2" t="s">
        <v>515</v>
      </c>
      <c r="D5239" s="0" t="n">
        <f aca="false">IF(C5239=B5239,0,1)</f>
        <v>0</v>
      </c>
      <c r="E5239" s="0" t="str">
        <f aca="false">IF(ISERROR(FIND(C5239,A5239,1)),"不包括","包括")</f>
        <v>不包括</v>
      </c>
    </row>
    <row r="5240" customFormat="false" ht="12.75" hidden="true" customHeight="false" outlineLevel="0" collapsed="false">
      <c r="A5240" s="2" t="s">
        <v>6609</v>
      </c>
      <c r="B5240" s="2" t="s">
        <v>515</v>
      </c>
      <c r="C5240" s="2" t="s">
        <v>515</v>
      </c>
      <c r="D5240" s="0" t="n">
        <f aca="false">IF(C5240=B5240,0,1)</f>
        <v>0</v>
      </c>
      <c r="E5240" s="0" t="str">
        <f aca="false">IF(ISERROR(FIND(C5240,A5240,1)),"不包括","包括")</f>
        <v>不包括</v>
      </c>
    </row>
    <row r="5241" customFormat="false" ht="12.75" hidden="true" customHeight="false" outlineLevel="0" collapsed="false">
      <c r="A5241" s="2" t="s">
        <v>6610</v>
      </c>
      <c r="B5241" s="2" t="s">
        <v>6427</v>
      </c>
      <c r="C5241" s="2" t="s">
        <v>6427</v>
      </c>
      <c r="D5241" s="0" t="n">
        <f aca="false">IF(C5241=B5241,0,1)</f>
        <v>0</v>
      </c>
      <c r="E5241" s="0" t="str">
        <f aca="false">IF(ISERROR(FIND(C5241,A5241,1)),"不包括","包括")</f>
        <v>不包括</v>
      </c>
    </row>
    <row r="5242" customFormat="false" ht="12.75" hidden="true" customHeight="false" outlineLevel="0" collapsed="false">
      <c r="A5242" s="2" t="s">
        <v>6611</v>
      </c>
      <c r="B5242" s="2" t="s">
        <v>515</v>
      </c>
      <c r="C5242" s="2" t="s">
        <v>515</v>
      </c>
      <c r="D5242" s="0" t="n">
        <f aca="false">IF(C5242=B5242,0,1)</f>
        <v>0</v>
      </c>
      <c r="E5242" s="0" t="str">
        <f aca="false">IF(ISERROR(FIND(C5242,A5242,1)),"不包括","包括")</f>
        <v>不包括</v>
      </c>
    </row>
    <row r="5243" customFormat="false" ht="12.75" hidden="false" customHeight="false" outlineLevel="0" collapsed="false">
      <c r="A5243" s="2" t="s">
        <v>6612</v>
      </c>
      <c r="B5243" s="2" t="s">
        <v>6613</v>
      </c>
      <c r="C5243" s="2" t="s">
        <v>9545</v>
      </c>
      <c r="D5243" s="0" t="n">
        <f aca="false">IF(C5243=B5243,0,1)</f>
        <v>1</v>
      </c>
      <c r="E5243" s="0" t="str">
        <f aca="false">IF(ISERROR(FIND(C5243,A5243,1)),"不包括","包括")</f>
        <v>不包括</v>
      </c>
    </row>
    <row r="5244" customFormat="false" ht="12.75" hidden="true" customHeight="false" outlineLevel="0" collapsed="false">
      <c r="A5244" s="2" t="s">
        <v>6614</v>
      </c>
      <c r="B5244" s="2" t="s">
        <v>2713</v>
      </c>
      <c r="C5244" s="2" t="s">
        <v>2713</v>
      </c>
      <c r="D5244" s="0" t="n">
        <f aca="false">IF(C5244=B5244,0,1)</f>
        <v>0</v>
      </c>
      <c r="E5244" s="0" t="str">
        <f aca="false">IF(ISERROR(FIND(C5244,A5244,1)),"不包括","包括")</f>
        <v>不包括</v>
      </c>
    </row>
    <row r="5245" customFormat="false" ht="12.75" hidden="false" customHeight="false" outlineLevel="0" collapsed="false">
      <c r="A5245" s="2" t="s">
        <v>6615</v>
      </c>
      <c r="B5245" s="2" t="s">
        <v>515</v>
      </c>
      <c r="C5245" s="2" t="s">
        <v>199</v>
      </c>
      <c r="D5245" s="0" t="n">
        <f aca="false">IF(C5245=B5245,0,1)</f>
        <v>1</v>
      </c>
      <c r="E5245" s="0" t="str">
        <f aca="false">IF(ISERROR(FIND(C5245,A5245,1)),"不包括","包括")</f>
        <v>不包括</v>
      </c>
    </row>
    <row r="5246" customFormat="false" ht="12.75" hidden="false" customHeight="false" outlineLevel="0" collapsed="false">
      <c r="A5246" s="2" t="s">
        <v>6616</v>
      </c>
      <c r="B5246" s="2" t="s">
        <v>6172</v>
      </c>
      <c r="C5246" s="2" t="s">
        <v>6617</v>
      </c>
      <c r="D5246" s="0" t="n">
        <f aca="false">IF(C5246=B5246,0,1)</f>
        <v>1</v>
      </c>
      <c r="E5246" s="0" t="str">
        <f aca="false">IF(ISERROR(FIND(C5246,A5246,1)),"不包括","包括")</f>
        <v>不包括</v>
      </c>
    </row>
    <row r="5247" customFormat="false" ht="12.75" hidden="true" customHeight="false" outlineLevel="0" collapsed="false">
      <c r="A5247" s="2" t="s">
        <v>6618</v>
      </c>
      <c r="B5247" s="2" t="s">
        <v>496</v>
      </c>
      <c r="C5247" s="2" t="s">
        <v>496</v>
      </c>
      <c r="D5247" s="0" t="n">
        <f aca="false">IF(C5247=B5247,0,1)</f>
        <v>0</v>
      </c>
      <c r="E5247" s="0" t="str">
        <f aca="false">IF(ISERROR(FIND(C5247,A5247,1)),"不包括","包括")</f>
        <v>包括</v>
      </c>
    </row>
    <row r="5248" customFormat="false" ht="12.75" hidden="true" customHeight="false" outlineLevel="0" collapsed="false">
      <c r="A5248" s="2" t="s">
        <v>6619</v>
      </c>
      <c r="B5248" s="2" t="s">
        <v>496</v>
      </c>
      <c r="C5248" s="2" t="s">
        <v>496</v>
      </c>
      <c r="D5248" s="0" t="n">
        <f aca="false">IF(C5248=B5248,0,1)</f>
        <v>0</v>
      </c>
      <c r="E5248" s="0" t="str">
        <f aca="false">IF(ISERROR(FIND(C5248,A5248,1)),"不包括","包括")</f>
        <v>包括</v>
      </c>
    </row>
    <row r="5249" customFormat="false" ht="12.75" hidden="true" customHeight="false" outlineLevel="0" collapsed="false">
      <c r="A5249" s="2" t="s">
        <v>6620</v>
      </c>
      <c r="B5249" s="2" t="s">
        <v>496</v>
      </c>
      <c r="C5249" s="2" t="s">
        <v>496</v>
      </c>
      <c r="D5249" s="0" t="n">
        <f aca="false">IF(C5249=B5249,0,1)</f>
        <v>0</v>
      </c>
      <c r="E5249" s="0" t="str">
        <f aca="false">IF(ISERROR(FIND(C5249,A5249,1)),"不包括","包括")</f>
        <v>包括</v>
      </c>
    </row>
    <row r="5250" customFormat="false" ht="12.75" hidden="true" customHeight="false" outlineLevel="0" collapsed="false">
      <c r="A5250" s="2" t="s">
        <v>6621</v>
      </c>
      <c r="B5250" s="2" t="s">
        <v>496</v>
      </c>
      <c r="C5250" s="2" t="s">
        <v>496</v>
      </c>
      <c r="D5250" s="0" t="n">
        <f aca="false">IF(C5250=B5250,0,1)</f>
        <v>0</v>
      </c>
      <c r="E5250" s="0" t="str">
        <f aca="false">IF(ISERROR(FIND(C5250,A5250,1)),"不包括","包括")</f>
        <v>包括</v>
      </c>
    </row>
    <row r="5251" customFormat="false" ht="12.75" hidden="false" customHeight="false" outlineLevel="0" collapsed="false">
      <c r="A5251" s="2" t="s">
        <v>6622</v>
      </c>
      <c r="B5251" s="2" t="s">
        <v>496</v>
      </c>
      <c r="C5251" s="2" t="s">
        <v>3855</v>
      </c>
      <c r="D5251" s="0" t="n">
        <f aca="false">IF(C5251=B5251,0,1)</f>
        <v>1</v>
      </c>
      <c r="E5251" s="0" t="str">
        <f aca="false">IF(ISERROR(FIND(C5251,A5251,1)),"不包括","包括")</f>
        <v>不包括</v>
      </c>
    </row>
    <row r="5252" customFormat="false" ht="12.75" hidden="true" customHeight="false" outlineLevel="0" collapsed="false">
      <c r="A5252" s="2" t="s">
        <v>6623</v>
      </c>
      <c r="B5252" s="2" t="s">
        <v>6624</v>
      </c>
      <c r="C5252" s="2" t="s">
        <v>4294</v>
      </c>
      <c r="D5252" s="0" t="n">
        <f aca="false">IF(C5252=B5252,0,1)</f>
        <v>1</v>
      </c>
      <c r="E5252" s="0" t="str">
        <f aca="false">IF(ISERROR(FIND(C5252,A5252,1)),"不包括","包括")</f>
        <v>包括</v>
      </c>
    </row>
    <row r="5253" customFormat="false" ht="12.75" hidden="true" customHeight="false" outlineLevel="0" collapsed="false">
      <c r="A5253" s="2" t="s">
        <v>6625</v>
      </c>
      <c r="B5253" s="0" t="s">
        <v>3921</v>
      </c>
      <c r="C5253" s="2" t="s">
        <v>643</v>
      </c>
      <c r="D5253" s="0" t="n">
        <f aca="false">IF(C5253=B5253,0,1)</f>
        <v>1</v>
      </c>
      <c r="E5253" s="0" t="str">
        <f aca="false">IF(ISERROR(FIND(C5253,A5253,1)),"不包括","包括")</f>
        <v>包括</v>
      </c>
    </row>
    <row r="5254" customFormat="false" ht="12.75" hidden="true" customHeight="false" outlineLevel="0" collapsed="false">
      <c r="A5254" s="2" t="s">
        <v>6626</v>
      </c>
      <c r="B5254" s="2" t="s">
        <v>114</v>
      </c>
      <c r="C5254" s="2" t="s">
        <v>9393</v>
      </c>
      <c r="D5254" s="0" t="n">
        <f aca="false">IF(C5254=B5254,0,1)</f>
        <v>1</v>
      </c>
      <c r="E5254" s="0" t="str">
        <f aca="false">IF(ISERROR(FIND(C5254,A5254,1)),"不包括","包括")</f>
        <v>包括</v>
      </c>
    </row>
    <row r="5255" customFormat="false" ht="12.75" hidden="false" customHeight="false" outlineLevel="0" collapsed="false">
      <c r="A5255" s="2" t="s">
        <v>6627</v>
      </c>
      <c r="B5255" s="2" t="s">
        <v>642</v>
      </c>
      <c r="C5255" s="2" t="s">
        <v>8897</v>
      </c>
      <c r="D5255" s="0" t="n">
        <f aca="false">IF(C5255=B5255,0,1)</f>
        <v>1</v>
      </c>
      <c r="E5255" s="0" t="str">
        <f aca="false">IF(ISERROR(FIND(C5255,A5255,1)),"不包括","包括")</f>
        <v>不包括</v>
      </c>
    </row>
    <row r="5256" customFormat="false" ht="12.75" hidden="true" customHeight="false" outlineLevel="0" collapsed="false">
      <c r="A5256" s="2" t="s">
        <v>6628</v>
      </c>
      <c r="B5256" s="0" t="s">
        <v>72</v>
      </c>
      <c r="C5256" s="0" t="s">
        <v>72</v>
      </c>
      <c r="D5256" s="0" t="n">
        <f aca="false">IF(C5256=B5256,0,1)</f>
        <v>0</v>
      </c>
      <c r="E5256" s="0" t="str">
        <f aca="false">IF(ISERROR(FIND(C5256,A5256,1)),"不包括","包括")</f>
        <v>包括</v>
      </c>
    </row>
    <row r="5257" customFormat="false" ht="12.75" hidden="true" customHeight="false" outlineLevel="0" collapsed="false">
      <c r="A5257" s="2" t="s">
        <v>6629</v>
      </c>
      <c r="B5257" s="2" t="s">
        <v>5651</v>
      </c>
      <c r="C5257" s="2" t="s">
        <v>5651</v>
      </c>
      <c r="D5257" s="0" t="n">
        <f aca="false">IF(C5257=B5257,0,1)</f>
        <v>0</v>
      </c>
      <c r="E5257" s="0" t="str">
        <f aca="false">IF(ISERROR(FIND(C5257,A5257,1)),"不包括","包括")</f>
        <v>包括</v>
      </c>
    </row>
    <row r="5258" customFormat="false" ht="12.75" hidden="true" customHeight="false" outlineLevel="0" collapsed="false">
      <c r="A5258" s="2" t="s">
        <v>6630</v>
      </c>
      <c r="B5258" s="2" t="s">
        <v>9499</v>
      </c>
      <c r="C5258" s="2" t="s">
        <v>9499</v>
      </c>
      <c r="D5258" s="0" t="n">
        <f aca="false">IF(C5258=B5258,0,1)</f>
        <v>0</v>
      </c>
      <c r="E5258" s="0" t="str">
        <f aca="false">IF(ISERROR(FIND(C5258,A5258,1)),"不包括","包括")</f>
        <v>不包括</v>
      </c>
    </row>
    <row r="5259" customFormat="false" ht="12.75" hidden="true" customHeight="false" outlineLevel="0" collapsed="false">
      <c r="A5259" s="2" t="s">
        <v>6631</v>
      </c>
      <c r="B5259" s="2" t="s">
        <v>366</v>
      </c>
      <c r="C5259" s="2" t="s">
        <v>366</v>
      </c>
      <c r="D5259" s="0" t="n">
        <f aca="false">IF(C5259=B5259,0,1)</f>
        <v>0</v>
      </c>
      <c r="E5259" s="0" t="str">
        <f aca="false">IF(ISERROR(FIND(C5259,A5259,1)),"不包括","包括")</f>
        <v>包括</v>
      </c>
    </row>
    <row r="5260" customFormat="false" ht="12.75" hidden="true" customHeight="false" outlineLevel="0" collapsed="false">
      <c r="A5260" s="2" t="s">
        <v>6632</v>
      </c>
      <c r="B5260" s="2" t="s">
        <v>3974</v>
      </c>
      <c r="C5260" s="2" t="s">
        <v>3974</v>
      </c>
      <c r="D5260" s="0" t="n">
        <f aca="false">IF(C5260=B5260,0,1)</f>
        <v>0</v>
      </c>
      <c r="E5260" s="0" t="str">
        <f aca="false">IF(ISERROR(FIND(C5260,A5260,1)),"不包括","包括")</f>
        <v>包括</v>
      </c>
    </row>
    <row r="5261" customFormat="false" ht="12.75" hidden="true" customHeight="false" outlineLevel="0" collapsed="false">
      <c r="A5261" s="2" t="s">
        <v>6633</v>
      </c>
      <c r="B5261" s="2" t="s">
        <v>4651</v>
      </c>
      <c r="C5261" s="2" t="s">
        <v>4651</v>
      </c>
      <c r="D5261" s="0" t="n">
        <f aca="false">IF(C5261=B5261,0,1)</f>
        <v>0</v>
      </c>
      <c r="E5261" s="0" t="str">
        <f aca="false">IF(ISERROR(FIND(C5261,A5261,1)),"不包括","包括")</f>
        <v>包括</v>
      </c>
    </row>
    <row r="5262" customFormat="false" ht="12.75" hidden="false" customHeight="false" outlineLevel="0" collapsed="false">
      <c r="A5262" s="2" t="s">
        <v>6634</v>
      </c>
      <c r="B5262" s="2" t="s">
        <v>6576</v>
      </c>
      <c r="C5262" s="2" t="s">
        <v>9546</v>
      </c>
      <c r="D5262" s="0" t="n">
        <f aca="false">IF(C5262=B5262,0,1)</f>
        <v>1</v>
      </c>
      <c r="E5262" s="0" t="str">
        <f aca="false">IF(ISERROR(FIND(C5262,A5262,1)),"不包括","包括")</f>
        <v>不包括</v>
      </c>
    </row>
    <row r="5263" customFormat="false" ht="12.75" hidden="true" customHeight="false" outlineLevel="0" collapsed="false">
      <c r="A5263" s="2" t="s">
        <v>6635</v>
      </c>
      <c r="B5263" s="2" t="s">
        <v>4642</v>
      </c>
      <c r="C5263" s="2" t="s">
        <v>2791</v>
      </c>
      <c r="D5263" s="0" t="n">
        <f aca="false">IF(C5263=B5263,0,1)</f>
        <v>1</v>
      </c>
      <c r="E5263" s="0" t="str">
        <f aca="false">IF(ISERROR(FIND(C5263,A5263,1)),"不包括","包括")</f>
        <v>包括</v>
      </c>
    </row>
    <row r="5264" customFormat="false" ht="12.75" hidden="false" customHeight="false" outlineLevel="0" collapsed="false">
      <c r="A5264" s="2" t="s">
        <v>6636</v>
      </c>
      <c r="B5264" s="2" t="s">
        <v>4673</v>
      </c>
      <c r="C5264" s="2" t="s">
        <v>9547</v>
      </c>
      <c r="D5264" s="0" t="n">
        <f aca="false">IF(C5264=B5264,0,1)</f>
        <v>1</v>
      </c>
      <c r="E5264" s="0" t="str">
        <f aca="false">IF(ISERROR(FIND(C5264,A5264,1)),"不包括","包括")</f>
        <v>不包括</v>
      </c>
    </row>
    <row r="5265" customFormat="false" ht="12.75" hidden="true" customHeight="false" outlineLevel="0" collapsed="false">
      <c r="A5265" s="2" t="s">
        <v>6637</v>
      </c>
      <c r="B5265" s="2" t="s">
        <v>6638</v>
      </c>
      <c r="C5265" s="2" t="s">
        <v>3767</v>
      </c>
      <c r="D5265" s="0" t="n">
        <f aca="false">IF(C5265=B5265,0,1)</f>
        <v>1</v>
      </c>
      <c r="E5265" s="0" t="str">
        <f aca="false">IF(ISERROR(FIND(C5265,A5265,1)),"不包括","包括")</f>
        <v>包括</v>
      </c>
    </row>
    <row r="5266" customFormat="false" ht="12.75" hidden="true" customHeight="false" outlineLevel="0" collapsed="false">
      <c r="A5266" s="2" t="s">
        <v>6639</v>
      </c>
      <c r="B5266" s="2" t="s">
        <v>475</v>
      </c>
      <c r="C5266" s="2" t="s">
        <v>475</v>
      </c>
      <c r="D5266" s="0" t="n">
        <f aca="false">IF(C5266=B5266,0,1)</f>
        <v>0</v>
      </c>
      <c r="E5266" s="0" t="str">
        <f aca="false">IF(ISERROR(FIND(C5266,A5266,1)),"不包括","包括")</f>
        <v>不包括</v>
      </c>
    </row>
    <row r="5267" customFormat="false" ht="12.75" hidden="true" customHeight="false" outlineLevel="0" collapsed="false">
      <c r="A5267" s="2" t="s">
        <v>6640</v>
      </c>
      <c r="B5267" s="2" t="s">
        <v>3974</v>
      </c>
      <c r="C5267" s="2" t="s">
        <v>3974</v>
      </c>
      <c r="D5267" s="0" t="n">
        <f aca="false">IF(C5267=B5267,0,1)</f>
        <v>0</v>
      </c>
      <c r="E5267" s="0" t="str">
        <f aca="false">IF(ISERROR(FIND(C5267,A5267,1)),"不包括","包括")</f>
        <v>包括</v>
      </c>
    </row>
    <row r="5268" customFormat="false" ht="12.75" hidden="true" customHeight="false" outlineLevel="0" collapsed="false">
      <c r="A5268" s="2" t="s">
        <v>6641</v>
      </c>
      <c r="B5268" s="2" t="s">
        <v>6584</v>
      </c>
      <c r="C5268" s="2" t="s">
        <v>6152</v>
      </c>
      <c r="D5268" s="0" t="n">
        <f aca="false">IF(C5268=B5268,0,1)</f>
        <v>1</v>
      </c>
      <c r="E5268" s="0" t="str">
        <f aca="false">IF(ISERROR(FIND(C5268,A5268,1)),"不包括","包括")</f>
        <v>包括</v>
      </c>
    </row>
    <row r="5269" customFormat="false" ht="12.75" hidden="true" customHeight="false" outlineLevel="0" collapsed="false">
      <c r="A5269" s="2" t="s">
        <v>6642</v>
      </c>
      <c r="B5269" s="2" t="s">
        <v>4831</v>
      </c>
      <c r="C5269" s="2" t="s">
        <v>4831</v>
      </c>
      <c r="D5269" s="0" t="n">
        <f aca="false">IF(C5269=B5269,0,1)</f>
        <v>0</v>
      </c>
      <c r="E5269" s="0" t="str">
        <f aca="false">IF(ISERROR(FIND(C5269,A5269,1)),"不包括","包括")</f>
        <v>不包括</v>
      </c>
    </row>
    <row r="5270" customFormat="false" ht="12.75" hidden="true" customHeight="false" outlineLevel="0" collapsed="false">
      <c r="A5270" s="2" t="s">
        <v>6643</v>
      </c>
      <c r="B5270" s="2" t="s">
        <v>3529</v>
      </c>
      <c r="C5270" s="2" t="s">
        <v>3529</v>
      </c>
      <c r="D5270" s="0" t="n">
        <f aca="false">IF(C5270=B5270,0,1)</f>
        <v>0</v>
      </c>
      <c r="E5270" s="0" t="str">
        <f aca="false">IF(ISERROR(FIND(C5270,A5270,1)),"不包括","包括")</f>
        <v>包括</v>
      </c>
    </row>
    <row r="5271" customFormat="false" ht="12.75" hidden="true" customHeight="false" outlineLevel="0" collapsed="false">
      <c r="A5271" s="2" t="s">
        <v>6644</v>
      </c>
      <c r="B5271" s="2" t="s">
        <v>36</v>
      </c>
      <c r="C5271" s="2" t="s">
        <v>36</v>
      </c>
      <c r="D5271" s="0" t="n">
        <f aca="false">IF(C5271=B5271,0,1)</f>
        <v>0</v>
      </c>
      <c r="E5271" s="0" t="str">
        <f aca="false">IF(ISERROR(FIND(C5271,A5271,1)),"不包括","包括")</f>
        <v>包括</v>
      </c>
    </row>
    <row r="5272" customFormat="false" ht="12.75" hidden="true" customHeight="false" outlineLevel="0" collapsed="false">
      <c r="A5272" s="2" t="s">
        <v>6645</v>
      </c>
      <c r="B5272" s="2" t="s">
        <v>36</v>
      </c>
      <c r="C5272" s="2" t="s">
        <v>36</v>
      </c>
      <c r="D5272" s="0" t="n">
        <f aca="false">IF(C5272=B5272,0,1)</f>
        <v>0</v>
      </c>
      <c r="E5272" s="0" t="str">
        <f aca="false">IF(ISERROR(FIND(C5272,A5272,1)),"不包括","包括")</f>
        <v>包括</v>
      </c>
    </row>
    <row r="5273" customFormat="false" ht="12.75" hidden="false" customHeight="false" outlineLevel="0" collapsed="false">
      <c r="A5273" s="2" t="s">
        <v>6646</v>
      </c>
      <c r="B5273" s="2" t="s">
        <v>125</v>
      </c>
      <c r="C5273" s="2" t="s">
        <v>9548</v>
      </c>
      <c r="D5273" s="0" t="n">
        <f aca="false">IF(C5273=B5273,0,1)</f>
        <v>1</v>
      </c>
      <c r="E5273" s="0" t="str">
        <f aca="false">IF(ISERROR(FIND(C5273,A5273,1)),"不包括","包括")</f>
        <v>不包括</v>
      </c>
    </row>
    <row r="5274" customFormat="false" ht="12.75" hidden="true" customHeight="false" outlineLevel="0" collapsed="false">
      <c r="A5274" s="2" t="s">
        <v>6647</v>
      </c>
      <c r="B5274" s="2" t="s">
        <v>36</v>
      </c>
      <c r="C5274" s="2" t="s">
        <v>36</v>
      </c>
      <c r="D5274" s="0" t="n">
        <f aca="false">IF(C5274=B5274,0,1)</f>
        <v>0</v>
      </c>
      <c r="E5274" s="0" t="str">
        <f aca="false">IF(ISERROR(FIND(C5274,A5274,1)),"不包括","包括")</f>
        <v>包括</v>
      </c>
    </row>
    <row r="5275" customFormat="false" ht="12.75" hidden="false" customHeight="false" outlineLevel="0" collapsed="false">
      <c r="A5275" s="2" t="s">
        <v>6648</v>
      </c>
      <c r="B5275" s="2" t="s">
        <v>788</v>
      </c>
      <c r="C5275" s="2" t="s">
        <v>393</v>
      </c>
      <c r="D5275" s="0" t="n">
        <f aca="false">IF(C5275=B5275,0,1)</f>
        <v>1</v>
      </c>
      <c r="E5275" s="0" t="str">
        <f aca="false">IF(ISERROR(FIND(C5275,A5275,1)),"不包括","包括")</f>
        <v>不包括</v>
      </c>
    </row>
    <row r="5276" customFormat="false" ht="12.75" hidden="true" customHeight="false" outlineLevel="0" collapsed="false">
      <c r="A5276" s="2" t="s">
        <v>6649</v>
      </c>
      <c r="B5276" s="0" t="s">
        <v>5006</v>
      </c>
      <c r="C5276" s="2" t="s">
        <v>313</v>
      </c>
      <c r="D5276" s="0" t="n">
        <f aca="false">IF(C5276=B5276,0,1)</f>
        <v>1</v>
      </c>
      <c r="E5276" s="0" t="str">
        <f aca="false">IF(ISERROR(FIND(C5276,A5276,1)),"不包括","包括")</f>
        <v>包括</v>
      </c>
    </row>
    <row r="5277" customFormat="false" ht="12.75" hidden="false" customHeight="false" outlineLevel="0" collapsed="false">
      <c r="A5277" s="2" t="s">
        <v>6650</v>
      </c>
      <c r="B5277" s="2" t="s">
        <v>106</v>
      </c>
      <c r="C5277" s="2" t="s">
        <v>5260</v>
      </c>
      <c r="D5277" s="0" t="n">
        <f aca="false">IF(C5277=B5277,0,1)</f>
        <v>1</v>
      </c>
      <c r="E5277" s="0" t="str">
        <f aca="false">IF(ISERROR(FIND(C5277,A5277,1)),"不包括","包括")</f>
        <v>不包括</v>
      </c>
    </row>
    <row r="5278" customFormat="false" ht="12.75" hidden="true" customHeight="false" outlineLevel="0" collapsed="false">
      <c r="A5278" s="2" t="s">
        <v>6651</v>
      </c>
      <c r="B5278" s="0" t="s">
        <v>201</v>
      </c>
      <c r="C5278" s="2" t="s">
        <v>173</v>
      </c>
      <c r="D5278" s="0" t="n">
        <f aca="false">IF(C5278=B5278,0,1)</f>
        <v>1</v>
      </c>
      <c r="E5278" s="0" t="str">
        <f aca="false">IF(ISERROR(FIND(C5278,A5278,1)),"不包括","包括")</f>
        <v>包括</v>
      </c>
    </row>
    <row r="5279" customFormat="false" ht="12.75" hidden="true" customHeight="false" outlineLevel="0" collapsed="false">
      <c r="A5279" s="2" t="s">
        <v>6652</v>
      </c>
      <c r="B5279" s="2" t="s">
        <v>36</v>
      </c>
      <c r="C5279" s="2" t="s">
        <v>36</v>
      </c>
      <c r="D5279" s="0" t="n">
        <f aca="false">IF(C5279=B5279,0,1)</f>
        <v>0</v>
      </c>
      <c r="E5279" s="0" t="str">
        <f aca="false">IF(ISERROR(FIND(C5279,A5279,1)),"不包括","包括")</f>
        <v>包括</v>
      </c>
    </row>
    <row r="5280" customFormat="false" ht="12.75" hidden="true" customHeight="false" outlineLevel="0" collapsed="false">
      <c r="A5280" s="2" t="s">
        <v>6653</v>
      </c>
      <c r="B5280" s="2" t="s">
        <v>4290</v>
      </c>
      <c r="C5280" s="2" t="s">
        <v>4290</v>
      </c>
      <c r="D5280" s="0" t="n">
        <f aca="false">IF(C5280=B5280,0,1)</f>
        <v>0</v>
      </c>
      <c r="E5280" s="0" t="str">
        <f aca="false">IF(ISERROR(FIND(C5280,A5280,1)),"不包括","包括")</f>
        <v>包括</v>
      </c>
    </row>
    <row r="5281" customFormat="false" ht="12.75" hidden="true" customHeight="false" outlineLevel="0" collapsed="false">
      <c r="A5281" s="2" t="s">
        <v>6654</v>
      </c>
      <c r="B5281" s="2" t="s">
        <v>4401</v>
      </c>
      <c r="C5281" s="2" t="s">
        <v>4401</v>
      </c>
      <c r="D5281" s="0" t="n">
        <f aca="false">IF(C5281=B5281,0,1)</f>
        <v>0</v>
      </c>
      <c r="E5281" s="0" t="str">
        <f aca="false">IF(ISERROR(FIND(C5281,A5281,1)),"不包括","包括")</f>
        <v>包括</v>
      </c>
    </row>
    <row r="5282" customFormat="false" ht="12.75" hidden="true" customHeight="false" outlineLevel="0" collapsed="false">
      <c r="A5282" s="2" t="s">
        <v>6655</v>
      </c>
      <c r="B5282" s="2" t="s">
        <v>36</v>
      </c>
      <c r="C5282" s="2" t="s">
        <v>36</v>
      </c>
      <c r="D5282" s="0" t="n">
        <f aca="false">IF(C5282=B5282,0,1)</f>
        <v>0</v>
      </c>
      <c r="E5282" s="0" t="str">
        <f aca="false">IF(ISERROR(FIND(C5282,A5282,1)),"不包括","包括")</f>
        <v>包括</v>
      </c>
    </row>
    <row r="5283" customFormat="false" ht="12.75" hidden="true" customHeight="false" outlineLevel="0" collapsed="false">
      <c r="A5283" s="2" t="s">
        <v>6656</v>
      </c>
      <c r="B5283" s="2" t="s">
        <v>673</v>
      </c>
      <c r="C5283" s="2" t="s">
        <v>6657</v>
      </c>
      <c r="D5283" s="0" t="n">
        <f aca="false">IF(C5283=B5283,0,1)</f>
        <v>1</v>
      </c>
      <c r="E5283" s="0" t="str">
        <f aca="false">IF(ISERROR(FIND(C5283,A5283,1)),"不包括","包括")</f>
        <v>包括</v>
      </c>
    </row>
    <row r="5284" customFormat="false" ht="12.75" hidden="true" customHeight="false" outlineLevel="0" collapsed="false">
      <c r="A5284" s="2" t="s">
        <v>6658</v>
      </c>
      <c r="B5284" s="2" t="s">
        <v>5674</v>
      </c>
      <c r="C5284" s="2" t="s">
        <v>5674</v>
      </c>
      <c r="D5284" s="0" t="n">
        <f aca="false">IF(C5284=B5284,0,1)</f>
        <v>0</v>
      </c>
      <c r="E5284" s="0" t="str">
        <f aca="false">IF(ISERROR(FIND(C5284,A5284,1)),"不包括","包括")</f>
        <v>包括</v>
      </c>
    </row>
    <row r="5285" customFormat="false" ht="12.75" hidden="true" customHeight="false" outlineLevel="0" collapsed="false">
      <c r="A5285" s="2" t="s">
        <v>6660</v>
      </c>
      <c r="B5285" s="2" t="s">
        <v>4285</v>
      </c>
      <c r="C5285" s="2" t="s">
        <v>4286</v>
      </c>
      <c r="D5285" s="0" t="n">
        <f aca="false">IF(C5285=B5285,0,1)</f>
        <v>1</v>
      </c>
      <c r="E5285" s="0" t="str">
        <f aca="false">IF(ISERROR(FIND(C5285,A5285,1)),"不包括","包括")</f>
        <v>包括</v>
      </c>
    </row>
    <row r="5286" customFormat="false" ht="12.75" hidden="true" customHeight="false" outlineLevel="0" collapsed="false">
      <c r="A5286" s="2" t="s">
        <v>6661</v>
      </c>
      <c r="B5286" s="2" t="s">
        <v>4401</v>
      </c>
      <c r="C5286" s="2" t="s">
        <v>4401</v>
      </c>
      <c r="D5286" s="0" t="n">
        <f aca="false">IF(C5286=B5286,0,1)</f>
        <v>0</v>
      </c>
      <c r="E5286" s="0" t="str">
        <f aca="false">IF(ISERROR(FIND(C5286,A5286,1)),"不包括","包括")</f>
        <v>包括</v>
      </c>
    </row>
    <row r="5287" customFormat="false" ht="12.75" hidden="false" customHeight="false" outlineLevel="0" collapsed="false">
      <c r="A5287" s="2" t="s">
        <v>6662</v>
      </c>
      <c r="B5287" s="2" t="s">
        <v>286</v>
      </c>
      <c r="C5287" s="2" t="s">
        <v>3422</v>
      </c>
      <c r="D5287" s="0" t="n">
        <f aca="false">IF(C5287=B5287,0,1)</f>
        <v>1</v>
      </c>
      <c r="E5287" s="0" t="str">
        <f aca="false">IF(ISERROR(FIND(C5287,A5287,1)),"不包括","包括")</f>
        <v>不包括</v>
      </c>
    </row>
    <row r="5288" customFormat="false" ht="12.75" hidden="true" customHeight="false" outlineLevel="0" collapsed="false">
      <c r="A5288" s="2" t="s">
        <v>6663</v>
      </c>
      <c r="B5288" s="0" t="s">
        <v>6664</v>
      </c>
      <c r="C5288" s="2" t="s">
        <v>6665</v>
      </c>
      <c r="D5288" s="0" t="n">
        <f aca="false">IF(C5288=B5288,0,1)</f>
        <v>1</v>
      </c>
      <c r="E5288" s="0" t="str">
        <f aca="false">IF(ISERROR(FIND(C5288,A5288,1)),"不包括","包括")</f>
        <v>包括</v>
      </c>
    </row>
    <row r="5289" customFormat="false" ht="12.75" hidden="true" customHeight="false" outlineLevel="0" collapsed="false">
      <c r="A5289" s="2" t="s">
        <v>6666</v>
      </c>
      <c r="B5289" s="2" t="s">
        <v>3930</v>
      </c>
      <c r="C5289" s="2" t="s">
        <v>643</v>
      </c>
      <c r="D5289" s="0" t="n">
        <f aca="false">IF(C5289=B5289,0,1)</f>
        <v>1</v>
      </c>
      <c r="E5289" s="0" t="str">
        <f aca="false">IF(ISERROR(FIND(C5289,A5289,1)),"不包括","包括")</f>
        <v>包括</v>
      </c>
    </row>
    <row r="5290" customFormat="false" ht="12.75" hidden="true" customHeight="false" outlineLevel="0" collapsed="false">
      <c r="A5290" s="2" t="s">
        <v>6667</v>
      </c>
      <c r="B5290" s="2" t="s">
        <v>5978</v>
      </c>
      <c r="C5290" s="2" t="s">
        <v>5978</v>
      </c>
      <c r="D5290" s="0" t="n">
        <f aca="false">IF(C5290=B5290,0,1)</f>
        <v>0</v>
      </c>
      <c r="E5290" s="0" t="str">
        <f aca="false">IF(ISERROR(FIND(C5290,A5290,1)),"不包括","包括")</f>
        <v>包括</v>
      </c>
    </row>
    <row r="5291" customFormat="false" ht="12.75" hidden="false" customHeight="false" outlineLevel="0" collapsed="false">
      <c r="A5291" s="2" t="s">
        <v>6668</v>
      </c>
      <c r="B5291" s="2" t="s">
        <v>3529</v>
      </c>
      <c r="C5291" s="2" t="s">
        <v>3537</v>
      </c>
      <c r="D5291" s="0" t="n">
        <f aca="false">IF(C5291=B5291,0,1)</f>
        <v>1</v>
      </c>
      <c r="E5291" s="0" t="str">
        <f aca="false">IF(ISERROR(FIND(C5291,A5291,1)),"不包括","包括")</f>
        <v>不包括</v>
      </c>
    </row>
    <row r="5292" customFormat="false" ht="12.75" hidden="true" customHeight="false" outlineLevel="0" collapsed="false">
      <c r="A5292" s="2" t="s">
        <v>6669</v>
      </c>
      <c r="B5292" s="2" t="s">
        <v>2791</v>
      </c>
      <c r="C5292" s="2" t="s">
        <v>2791</v>
      </c>
      <c r="D5292" s="0" t="n">
        <f aca="false">IF(C5292=B5292,0,1)</f>
        <v>0</v>
      </c>
      <c r="E5292" s="0" t="str">
        <f aca="false">IF(ISERROR(FIND(C5292,A5292,1)),"不包括","包括")</f>
        <v>不包括</v>
      </c>
    </row>
    <row r="5293" customFormat="false" ht="12.75" hidden="true" customHeight="false" outlineLevel="0" collapsed="false">
      <c r="A5293" s="2" t="s">
        <v>6670</v>
      </c>
      <c r="B5293" s="2" t="s">
        <v>393</v>
      </c>
      <c r="C5293" s="2" t="s">
        <v>393</v>
      </c>
      <c r="D5293" s="0" t="n">
        <f aca="false">IF(C5293=B5293,0,1)</f>
        <v>0</v>
      </c>
      <c r="E5293" s="0" t="str">
        <f aca="false">IF(ISERROR(FIND(C5293,A5293,1)),"不包括","包括")</f>
        <v>包括</v>
      </c>
    </row>
    <row r="5294" customFormat="false" ht="12.75" hidden="true" customHeight="false" outlineLevel="0" collapsed="false">
      <c r="A5294" s="2" t="s">
        <v>6672</v>
      </c>
      <c r="B5294" s="2" t="s">
        <v>352</v>
      </c>
      <c r="C5294" s="2" t="s">
        <v>352</v>
      </c>
      <c r="D5294" s="0" t="n">
        <f aca="false">IF(C5294=B5294,0,1)</f>
        <v>0</v>
      </c>
      <c r="E5294" s="0" t="str">
        <f aca="false">IF(ISERROR(FIND(C5294,A5294,1)),"不包括","包括")</f>
        <v>包括</v>
      </c>
    </row>
    <row r="5295" customFormat="false" ht="12.75" hidden="true" customHeight="false" outlineLevel="0" collapsed="false">
      <c r="A5295" s="2" t="s">
        <v>6673</v>
      </c>
      <c r="B5295" s="2" t="s">
        <v>3974</v>
      </c>
      <c r="C5295" s="2" t="s">
        <v>2893</v>
      </c>
      <c r="D5295" s="0" t="n">
        <f aca="false">IF(C5295=B5295,0,1)</f>
        <v>1</v>
      </c>
      <c r="E5295" s="0" t="str">
        <f aca="false">IF(ISERROR(FIND(C5295,A5295,1)),"不包括","包括")</f>
        <v>包括</v>
      </c>
    </row>
    <row r="5296" customFormat="false" ht="12.75" hidden="true" customHeight="false" outlineLevel="0" collapsed="false">
      <c r="A5296" s="2" t="s">
        <v>6674</v>
      </c>
      <c r="B5296" s="2" t="s">
        <v>19</v>
      </c>
      <c r="C5296" s="2" t="s">
        <v>19</v>
      </c>
      <c r="D5296" s="0" t="n">
        <f aca="false">IF(C5296=B5296,0,1)</f>
        <v>0</v>
      </c>
      <c r="E5296" s="0" t="str">
        <f aca="false">IF(ISERROR(FIND(C5296,A5296,1)),"不包括","包括")</f>
        <v>包括</v>
      </c>
    </row>
    <row r="5297" customFormat="false" ht="12.75" hidden="true" customHeight="false" outlineLevel="0" collapsed="false">
      <c r="A5297" s="2" t="s">
        <v>6675</v>
      </c>
      <c r="B5297" s="2" t="s">
        <v>29</v>
      </c>
      <c r="C5297" s="2" t="s">
        <v>30</v>
      </c>
      <c r="D5297" s="0" t="n">
        <f aca="false">IF(C5297=B5297,0,1)</f>
        <v>1</v>
      </c>
      <c r="E5297" s="0" t="str">
        <f aca="false">IF(ISERROR(FIND(C5297,A5297,1)),"不包括","包括")</f>
        <v>包括</v>
      </c>
    </row>
    <row r="5298" customFormat="false" ht="12.75" hidden="false" customHeight="false" outlineLevel="0" collapsed="false">
      <c r="A5298" s="2" t="s">
        <v>6676</v>
      </c>
      <c r="B5298" s="2" t="s">
        <v>393</v>
      </c>
      <c r="C5298" s="2" t="s">
        <v>102</v>
      </c>
      <c r="D5298" s="0" t="n">
        <f aca="false">IF(C5298=B5298,0,1)</f>
        <v>1</v>
      </c>
      <c r="E5298" s="0" t="str">
        <f aca="false">IF(ISERROR(FIND(C5298,A5298,1)),"不包括","包括")</f>
        <v>不包括</v>
      </c>
    </row>
    <row r="5299" customFormat="false" ht="12.75" hidden="true" customHeight="false" outlineLevel="0" collapsed="false">
      <c r="A5299" s="2" t="s">
        <v>6677</v>
      </c>
      <c r="B5299" s="2" t="s">
        <v>475</v>
      </c>
      <c r="C5299" s="2" t="s">
        <v>475</v>
      </c>
      <c r="D5299" s="0" t="n">
        <f aca="false">IF(C5299=B5299,0,1)</f>
        <v>0</v>
      </c>
      <c r="E5299" s="0" t="str">
        <f aca="false">IF(ISERROR(FIND(C5299,A5299,1)),"不包括","包括")</f>
        <v>不包括</v>
      </c>
    </row>
    <row r="5300" customFormat="false" ht="12.75" hidden="true" customHeight="false" outlineLevel="0" collapsed="false">
      <c r="A5300" s="2" t="s">
        <v>6678</v>
      </c>
      <c r="B5300" s="2" t="s">
        <v>475</v>
      </c>
      <c r="C5300" s="2" t="s">
        <v>475</v>
      </c>
      <c r="D5300" s="0" t="n">
        <f aca="false">IF(C5300=B5300,0,1)</f>
        <v>0</v>
      </c>
      <c r="E5300" s="0" t="str">
        <f aca="false">IF(ISERROR(FIND(C5300,A5300,1)),"不包括","包括")</f>
        <v>不包括</v>
      </c>
    </row>
    <row r="5301" customFormat="false" ht="12.75" hidden="true" customHeight="false" outlineLevel="0" collapsed="false">
      <c r="A5301" s="2" t="s">
        <v>6679</v>
      </c>
      <c r="B5301" s="2" t="s">
        <v>475</v>
      </c>
      <c r="C5301" s="2" t="s">
        <v>475</v>
      </c>
      <c r="D5301" s="0" t="n">
        <f aca="false">IF(C5301=B5301,0,1)</f>
        <v>0</v>
      </c>
      <c r="E5301" s="0" t="str">
        <f aca="false">IF(ISERROR(FIND(C5301,A5301,1)),"不包括","包括")</f>
        <v>不包括</v>
      </c>
    </row>
    <row r="5302" customFormat="false" ht="12.75" hidden="true" customHeight="false" outlineLevel="0" collapsed="false">
      <c r="A5302" s="2" t="s">
        <v>6680</v>
      </c>
      <c r="B5302" s="2" t="s">
        <v>475</v>
      </c>
      <c r="C5302" s="2" t="s">
        <v>475</v>
      </c>
      <c r="D5302" s="0" t="n">
        <f aca="false">IF(C5302=B5302,0,1)</f>
        <v>0</v>
      </c>
      <c r="E5302" s="0" t="str">
        <f aca="false">IF(ISERROR(FIND(C5302,A5302,1)),"不包括","包括")</f>
        <v>不包括</v>
      </c>
    </row>
    <row r="5303" customFormat="false" ht="12.75" hidden="true" customHeight="false" outlineLevel="0" collapsed="false">
      <c r="A5303" s="2" t="s">
        <v>6681</v>
      </c>
      <c r="B5303" s="2" t="s">
        <v>475</v>
      </c>
      <c r="C5303" s="2" t="s">
        <v>475</v>
      </c>
      <c r="D5303" s="0" t="n">
        <f aca="false">IF(C5303=B5303,0,1)</f>
        <v>0</v>
      </c>
      <c r="E5303" s="0" t="str">
        <f aca="false">IF(ISERROR(FIND(C5303,A5303,1)),"不包括","包括")</f>
        <v>不包括</v>
      </c>
    </row>
    <row r="5304" customFormat="false" ht="12.75" hidden="true" customHeight="false" outlineLevel="0" collapsed="false">
      <c r="A5304" s="2" t="s">
        <v>6682</v>
      </c>
      <c r="B5304" s="2" t="s">
        <v>475</v>
      </c>
      <c r="C5304" s="2" t="s">
        <v>475</v>
      </c>
      <c r="D5304" s="0" t="n">
        <f aca="false">IF(C5304=B5304,0,1)</f>
        <v>0</v>
      </c>
      <c r="E5304" s="0" t="str">
        <f aca="false">IF(ISERROR(FIND(C5304,A5304,1)),"不包括","包括")</f>
        <v>不包括</v>
      </c>
    </row>
    <row r="5305" customFormat="false" ht="12.75" hidden="true" customHeight="false" outlineLevel="0" collapsed="false">
      <c r="A5305" s="2" t="s">
        <v>6683</v>
      </c>
      <c r="B5305" s="2" t="s">
        <v>475</v>
      </c>
      <c r="C5305" s="2" t="s">
        <v>475</v>
      </c>
      <c r="D5305" s="0" t="n">
        <f aca="false">IF(C5305=B5305,0,1)</f>
        <v>0</v>
      </c>
      <c r="E5305" s="0" t="str">
        <f aca="false">IF(ISERROR(FIND(C5305,A5305,1)),"不包括","包括")</f>
        <v>不包括</v>
      </c>
    </row>
    <row r="5306" customFormat="false" ht="12.75" hidden="true" customHeight="false" outlineLevel="0" collapsed="false">
      <c r="A5306" s="2" t="s">
        <v>6684</v>
      </c>
      <c r="B5306" s="2" t="s">
        <v>366</v>
      </c>
      <c r="C5306" s="2" t="s">
        <v>366</v>
      </c>
      <c r="D5306" s="0" t="n">
        <f aca="false">IF(C5306=B5306,0,1)</f>
        <v>0</v>
      </c>
      <c r="E5306" s="0" t="str">
        <f aca="false">IF(ISERROR(FIND(C5306,A5306,1)),"不包括","包括")</f>
        <v>包括</v>
      </c>
    </row>
    <row r="5307" customFormat="false" ht="12.75" hidden="true" customHeight="false" outlineLevel="0" collapsed="false">
      <c r="A5307" s="2" t="s">
        <v>6685</v>
      </c>
      <c r="B5307" s="2" t="s">
        <v>475</v>
      </c>
      <c r="C5307" s="2" t="s">
        <v>475</v>
      </c>
      <c r="D5307" s="0" t="n">
        <f aca="false">IF(C5307=B5307,0,1)</f>
        <v>0</v>
      </c>
      <c r="E5307" s="0" t="str">
        <f aca="false">IF(ISERROR(FIND(C5307,A5307,1)),"不包括","包括")</f>
        <v>不包括</v>
      </c>
    </row>
    <row r="5308" customFormat="false" ht="12.75" hidden="true" customHeight="false" outlineLevel="0" collapsed="false">
      <c r="A5308" s="2" t="s">
        <v>6686</v>
      </c>
      <c r="B5308" s="2" t="s">
        <v>475</v>
      </c>
      <c r="C5308" s="2" t="s">
        <v>475</v>
      </c>
      <c r="D5308" s="0" t="n">
        <f aca="false">IF(C5308=B5308,0,1)</f>
        <v>0</v>
      </c>
      <c r="E5308" s="0" t="str">
        <f aca="false">IF(ISERROR(FIND(C5308,A5308,1)),"不包括","包括")</f>
        <v>不包括</v>
      </c>
    </row>
    <row r="5309" customFormat="false" ht="12.75" hidden="true" customHeight="false" outlineLevel="0" collapsed="false">
      <c r="A5309" s="2" t="s">
        <v>6687</v>
      </c>
      <c r="B5309" s="2" t="s">
        <v>366</v>
      </c>
      <c r="C5309" s="2" t="s">
        <v>366</v>
      </c>
      <c r="D5309" s="0" t="n">
        <f aca="false">IF(C5309=B5309,0,1)</f>
        <v>0</v>
      </c>
      <c r="E5309" s="0" t="str">
        <f aca="false">IF(ISERROR(FIND(C5309,A5309,1)),"不包括","包括")</f>
        <v>包括</v>
      </c>
    </row>
    <row r="5310" customFormat="false" ht="12.75" hidden="true" customHeight="false" outlineLevel="0" collapsed="false">
      <c r="A5310" s="2" t="s">
        <v>6688</v>
      </c>
      <c r="B5310" s="2" t="s">
        <v>366</v>
      </c>
      <c r="C5310" s="2" t="s">
        <v>366</v>
      </c>
      <c r="D5310" s="0" t="n">
        <f aca="false">IF(C5310=B5310,0,1)</f>
        <v>0</v>
      </c>
      <c r="E5310" s="0" t="str">
        <f aca="false">IF(ISERROR(FIND(C5310,A5310,1)),"不包括","包括")</f>
        <v>包括</v>
      </c>
    </row>
    <row r="5311" customFormat="false" ht="12.75" hidden="true" customHeight="false" outlineLevel="0" collapsed="false">
      <c r="A5311" s="2" t="s">
        <v>6689</v>
      </c>
      <c r="B5311" s="2" t="s">
        <v>475</v>
      </c>
      <c r="C5311" s="2" t="s">
        <v>475</v>
      </c>
      <c r="D5311" s="0" t="n">
        <f aca="false">IF(C5311=B5311,0,1)</f>
        <v>0</v>
      </c>
      <c r="E5311" s="0" t="str">
        <f aca="false">IF(ISERROR(FIND(C5311,A5311,1)),"不包括","包括")</f>
        <v>不包括</v>
      </c>
    </row>
    <row r="5312" customFormat="false" ht="12.75" hidden="true" customHeight="false" outlineLevel="0" collapsed="false">
      <c r="A5312" s="2" t="s">
        <v>6690</v>
      </c>
      <c r="B5312" s="2" t="s">
        <v>158</v>
      </c>
      <c r="C5312" s="2" t="s">
        <v>159</v>
      </c>
      <c r="D5312" s="0" t="n">
        <f aca="false">IF(C5312=B5312,0,1)</f>
        <v>1</v>
      </c>
      <c r="E5312" s="0" t="str">
        <f aca="false">IF(ISERROR(FIND(C5312,A5312,1)),"不包括","包括")</f>
        <v>包括</v>
      </c>
    </row>
    <row r="5313" customFormat="false" ht="12.75" hidden="true" customHeight="false" outlineLevel="0" collapsed="false">
      <c r="A5313" s="2" t="s">
        <v>6691</v>
      </c>
      <c r="B5313" s="2" t="s">
        <v>3974</v>
      </c>
      <c r="C5313" s="2" t="s">
        <v>2893</v>
      </c>
      <c r="D5313" s="0" t="n">
        <f aca="false">IF(C5313=B5313,0,1)</f>
        <v>1</v>
      </c>
      <c r="E5313" s="0" t="str">
        <f aca="false">IF(ISERROR(FIND(C5313,A5313,1)),"不包括","包括")</f>
        <v>包括</v>
      </c>
    </row>
    <row r="5314" customFormat="false" ht="12.75" hidden="false" customHeight="false" outlineLevel="0" collapsed="false">
      <c r="A5314" s="2" t="s">
        <v>6692</v>
      </c>
      <c r="B5314" s="2" t="s">
        <v>6693</v>
      </c>
      <c r="C5314" s="2" t="s">
        <v>9549</v>
      </c>
      <c r="D5314" s="0" t="n">
        <f aca="false">IF(C5314=B5314,0,1)</f>
        <v>1</v>
      </c>
      <c r="E5314" s="0" t="str">
        <f aca="false">IF(ISERROR(FIND(C5314,A5314,1)),"不包括","包括")</f>
        <v>不包括</v>
      </c>
    </row>
    <row r="5315" customFormat="false" ht="12.75" hidden="true" customHeight="false" outlineLevel="0" collapsed="false">
      <c r="A5315" s="2" t="s">
        <v>6694</v>
      </c>
      <c r="B5315" s="2" t="s">
        <v>87</v>
      </c>
      <c r="C5315" s="2" t="s">
        <v>128</v>
      </c>
      <c r="D5315" s="0" t="n">
        <f aca="false">IF(C5315=B5315,0,1)</f>
        <v>1</v>
      </c>
      <c r="E5315" s="0" t="str">
        <f aca="false">IF(ISERROR(FIND(C5315,A5315,1)),"不包括","包括")</f>
        <v>包括</v>
      </c>
    </row>
    <row r="5316" customFormat="false" ht="12.75" hidden="true" customHeight="false" outlineLevel="0" collapsed="false">
      <c r="A5316" s="2" t="s">
        <v>6695</v>
      </c>
      <c r="B5316" s="2" t="s">
        <v>4290</v>
      </c>
      <c r="C5316" s="2" t="s">
        <v>4290</v>
      </c>
      <c r="D5316" s="0" t="n">
        <f aca="false">IF(C5316=B5316,0,1)</f>
        <v>0</v>
      </c>
      <c r="E5316" s="0" t="str">
        <f aca="false">IF(ISERROR(FIND(C5316,A5316,1)),"不包括","包括")</f>
        <v>包括</v>
      </c>
    </row>
    <row r="5317" customFormat="false" ht="12.75" hidden="false" customHeight="false" outlineLevel="0" collapsed="false">
      <c r="A5317" s="2" t="s">
        <v>6696</v>
      </c>
      <c r="B5317" s="2" t="s">
        <v>5671</v>
      </c>
      <c r="C5317" s="2" t="s">
        <v>9393</v>
      </c>
      <c r="D5317" s="0" t="n">
        <f aca="false">IF(C5317=B5317,0,1)</f>
        <v>1</v>
      </c>
      <c r="E5317" s="0" t="str">
        <f aca="false">IF(ISERROR(FIND(C5317,A5317,1)),"不包括","包括")</f>
        <v>不包括</v>
      </c>
    </row>
    <row r="5318" customFormat="false" ht="12.75" hidden="false" customHeight="false" outlineLevel="0" collapsed="false">
      <c r="A5318" s="2" t="s">
        <v>6697</v>
      </c>
      <c r="B5318" s="2" t="s">
        <v>5126</v>
      </c>
      <c r="C5318" s="2" t="s">
        <v>107</v>
      </c>
      <c r="D5318" s="0" t="n">
        <f aca="false">IF(C5318=B5318,0,1)</f>
        <v>1</v>
      </c>
      <c r="E5318" s="0" t="str">
        <f aca="false">IF(ISERROR(FIND(C5318,A5318,1)),"不包括","包括")</f>
        <v>不包括</v>
      </c>
    </row>
    <row r="5319" customFormat="false" ht="12.75" hidden="true" customHeight="false" outlineLevel="0" collapsed="false">
      <c r="A5319" s="2" t="s">
        <v>6698</v>
      </c>
      <c r="B5319" s="2" t="s">
        <v>6699</v>
      </c>
      <c r="C5319" s="2" t="s">
        <v>6700</v>
      </c>
      <c r="D5319" s="0" t="n">
        <f aca="false">IF(C5319=B5319,0,1)</f>
        <v>1</v>
      </c>
      <c r="E5319" s="0" t="str">
        <f aca="false">IF(ISERROR(FIND(C5319,A5319,1)),"不包括","包括")</f>
        <v>包括</v>
      </c>
    </row>
    <row r="5320" customFormat="false" ht="12.75" hidden="true" customHeight="false" outlineLevel="0" collapsed="false">
      <c r="A5320" s="2" t="s">
        <v>6701</v>
      </c>
      <c r="B5320" s="2" t="s">
        <v>4292</v>
      </c>
      <c r="C5320" s="2" t="s">
        <v>233</v>
      </c>
      <c r="D5320" s="0" t="n">
        <f aca="false">IF(C5320=B5320,0,1)</f>
        <v>1</v>
      </c>
      <c r="E5320" s="0" t="str">
        <f aca="false">IF(ISERROR(FIND(C5320,A5320,1)),"不包括","包括")</f>
        <v>包括</v>
      </c>
    </row>
    <row r="5321" customFormat="false" ht="12.75" hidden="true" customHeight="false" outlineLevel="0" collapsed="false">
      <c r="A5321" s="2" t="s">
        <v>6702</v>
      </c>
      <c r="B5321" s="2" t="s">
        <v>343</v>
      </c>
      <c r="C5321" s="2" t="s">
        <v>3919</v>
      </c>
      <c r="D5321" s="0" t="n">
        <f aca="false">IF(C5321=B5321,0,1)</f>
        <v>1</v>
      </c>
      <c r="E5321" s="0" t="str">
        <f aca="false">IF(ISERROR(FIND(C5321,A5321,1)),"不包括","包括")</f>
        <v>包括</v>
      </c>
    </row>
    <row r="5322" customFormat="false" ht="12.75" hidden="false" customHeight="false" outlineLevel="0" collapsed="false">
      <c r="A5322" s="2" t="s">
        <v>6703</v>
      </c>
      <c r="B5322" s="2" t="s">
        <v>6321</v>
      </c>
      <c r="C5322" s="2" t="s">
        <v>3331</v>
      </c>
      <c r="D5322" s="0" t="n">
        <f aca="false">IF(C5322=B5322,0,1)</f>
        <v>1</v>
      </c>
      <c r="E5322" s="0" t="str">
        <f aca="false">IF(ISERROR(FIND(C5322,A5322,1)),"不包括","包括")</f>
        <v>不包括</v>
      </c>
    </row>
    <row r="5323" customFormat="false" ht="12.75" hidden="true" customHeight="false" outlineLevel="0" collapsed="false">
      <c r="A5323" s="2" t="s">
        <v>6705</v>
      </c>
      <c r="B5323" s="2" t="s">
        <v>3974</v>
      </c>
      <c r="C5323" s="2" t="s">
        <v>2893</v>
      </c>
      <c r="D5323" s="0" t="n">
        <f aca="false">IF(C5323=B5323,0,1)</f>
        <v>1</v>
      </c>
      <c r="E5323" s="0" t="str">
        <f aca="false">IF(ISERROR(FIND(C5323,A5323,1)),"不包括","包括")</f>
        <v>包括</v>
      </c>
    </row>
    <row r="5324" customFormat="false" ht="12.75" hidden="true" customHeight="false" outlineLevel="0" collapsed="false">
      <c r="A5324" s="2" t="s">
        <v>6706</v>
      </c>
      <c r="B5324" s="2" t="s">
        <v>3930</v>
      </c>
      <c r="C5324" s="2" t="s">
        <v>643</v>
      </c>
      <c r="D5324" s="0" t="n">
        <f aca="false">IF(C5324=B5324,0,1)</f>
        <v>1</v>
      </c>
      <c r="E5324" s="0" t="str">
        <f aca="false">IF(ISERROR(FIND(C5324,A5324,1)),"不包括","包括")</f>
        <v>包括</v>
      </c>
    </row>
    <row r="5325" customFormat="false" ht="12.75" hidden="true" customHeight="false" outlineLevel="0" collapsed="false">
      <c r="A5325" s="2" t="s">
        <v>6707</v>
      </c>
      <c r="B5325" s="2" t="s">
        <v>4450</v>
      </c>
      <c r="C5325" s="2" t="s">
        <v>4450</v>
      </c>
      <c r="D5325" s="0" t="n">
        <f aca="false">IF(C5325=B5325,0,1)</f>
        <v>0</v>
      </c>
      <c r="E5325" s="0" t="str">
        <f aca="false">IF(ISERROR(FIND(C5325,A5325,1)),"不包括","包括")</f>
        <v>包括</v>
      </c>
    </row>
    <row r="5326" customFormat="false" ht="12.75" hidden="true" customHeight="false" outlineLevel="0" collapsed="false">
      <c r="A5326" s="2" t="s">
        <v>6708</v>
      </c>
      <c r="B5326" s="2" t="s">
        <v>4921</v>
      </c>
      <c r="C5326" s="2" t="s">
        <v>4922</v>
      </c>
      <c r="D5326" s="0" t="n">
        <f aca="false">IF(C5326=B5326,0,1)</f>
        <v>1</v>
      </c>
      <c r="E5326" s="0" t="str">
        <f aca="false">IF(ISERROR(FIND(C5326,A5326,1)),"不包括","包括")</f>
        <v>包括</v>
      </c>
    </row>
    <row r="5327" customFormat="false" ht="12.75" hidden="true" customHeight="false" outlineLevel="0" collapsed="false">
      <c r="A5327" s="2" t="s">
        <v>6709</v>
      </c>
      <c r="B5327" s="2" t="s">
        <v>4921</v>
      </c>
      <c r="C5327" s="2" t="s">
        <v>4922</v>
      </c>
      <c r="D5327" s="0" t="n">
        <f aca="false">IF(C5327=B5327,0,1)</f>
        <v>1</v>
      </c>
      <c r="E5327" s="0" t="str">
        <f aca="false">IF(ISERROR(FIND(C5327,A5327,1)),"不包括","包括")</f>
        <v>包括</v>
      </c>
    </row>
    <row r="5328" customFormat="false" ht="12.75" hidden="false" customHeight="false" outlineLevel="0" collapsed="false">
      <c r="A5328" s="2" t="s">
        <v>6710</v>
      </c>
      <c r="B5328" s="2" t="s">
        <v>6321</v>
      </c>
      <c r="C5328" s="2" t="s">
        <v>3331</v>
      </c>
      <c r="D5328" s="0" t="n">
        <f aca="false">IF(C5328=B5328,0,1)</f>
        <v>1</v>
      </c>
      <c r="E5328" s="0" t="str">
        <f aca="false">IF(ISERROR(FIND(C5328,A5328,1)),"不包括","包括")</f>
        <v>不包括</v>
      </c>
    </row>
    <row r="5329" customFormat="false" ht="12.75" hidden="true" customHeight="false" outlineLevel="0" collapsed="false">
      <c r="A5329" s="2" t="s">
        <v>6711</v>
      </c>
      <c r="B5329" s="2" t="s">
        <v>4921</v>
      </c>
      <c r="C5329" s="2" t="s">
        <v>4922</v>
      </c>
      <c r="D5329" s="0" t="n">
        <f aca="false">IF(C5329=B5329,0,1)</f>
        <v>1</v>
      </c>
      <c r="E5329" s="0" t="str">
        <f aca="false">IF(ISERROR(FIND(C5329,A5329,1)),"不包括","包括")</f>
        <v>包括</v>
      </c>
    </row>
    <row r="5330" customFormat="false" ht="12.75" hidden="true" customHeight="false" outlineLevel="0" collapsed="false">
      <c r="A5330" s="2" t="s">
        <v>6712</v>
      </c>
      <c r="B5330" s="2" t="s">
        <v>4450</v>
      </c>
      <c r="C5330" s="2" t="s">
        <v>4450</v>
      </c>
      <c r="D5330" s="0" t="n">
        <f aca="false">IF(C5330=B5330,0,1)</f>
        <v>0</v>
      </c>
      <c r="E5330" s="0" t="str">
        <f aca="false">IF(ISERROR(FIND(C5330,A5330,1)),"不包括","包括")</f>
        <v>包括</v>
      </c>
    </row>
    <row r="5331" customFormat="false" ht="12.75" hidden="true" customHeight="false" outlineLevel="0" collapsed="false">
      <c r="A5331" s="2" t="s">
        <v>6713</v>
      </c>
      <c r="B5331" s="2" t="s">
        <v>4450</v>
      </c>
      <c r="C5331" s="2" t="s">
        <v>4450</v>
      </c>
      <c r="D5331" s="0" t="n">
        <f aca="false">IF(C5331=B5331,0,1)</f>
        <v>0</v>
      </c>
      <c r="E5331" s="0" t="str">
        <f aca="false">IF(ISERROR(FIND(C5331,A5331,1)),"不包括","包括")</f>
        <v>包括</v>
      </c>
    </row>
    <row r="5332" customFormat="false" ht="12.75" hidden="true" customHeight="false" outlineLevel="0" collapsed="false">
      <c r="A5332" s="2" t="s">
        <v>6714</v>
      </c>
      <c r="B5332" s="2" t="s">
        <v>4450</v>
      </c>
      <c r="C5332" s="2" t="s">
        <v>4450</v>
      </c>
      <c r="D5332" s="0" t="n">
        <f aca="false">IF(C5332=B5332,0,1)</f>
        <v>0</v>
      </c>
      <c r="E5332" s="0" t="str">
        <f aca="false">IF(ISERROR(FIND(C5332,A5332,1)),"不包括","包括")</f>
        <v>包括</v>
      </c>
    </row>
    <row r="5333" customFormat="false" ht="12.75" hidden="true" customHeight="false" outlineLevel="0" collapsed="false">
      <c r="A5333" s="2" t="s">
        <v>6715</v>
      </c>
      <c r="B5333" s="2" t="s">
        <v>4450</v>
      </c>
      <c r="C5333" s="2" t="s">
        <v>4450</v>
      </c>
      <c r="D5333" s="0" t="n">
        <f aca="false">IF(C5333=B5333,0,1)</f>
        <v>0</v>
      </c>
      <c r="E5333" s="0" t="str">
        <f aca="false">IF(ISERROR(FIND(C5333,A5333,1)),"不包括","包括")</f>
        <v>包括</v>
      </c>
    </row>
    <row r="5334" customFormat="false" ht="12.75" hidden="true" customHeight="false" outlineLevel="0" collapsed="false">
      <c r="A5334" s="2" t="s">
        <v>6716</v>
      </c>
      <c r="B5334" s="2" t="s">
        <v>4651</v>
      </c>
      <c r="C5334" s="2" t="s">
        <v>4651</v>
      </c>
      <c r="D5334" s="0" t="n">
        <f aca="false">IF(C5334=B5334,0,1)</f>
        <v>0</v>
      </c>
      <c r="E5334" s="0" t="str">
        <f aca="false">IF(ISERROR(FIND(C5334,A5334,1)),"不包括","包括")</f>
        <v>包括</v>
      </c>
    </row>
    <row r="5335" customFormat="false" ht="12.75" hidden="true" customHeight="false" outlineLevel="0" collapsed="false">
      <c r="A5335" s="2" t="s">
        <v>6717</v>
      </c>
      <c r="B5335" s="2" t="s">
        <v>4695</v>
      </c>
      <c r="C5335" s="2" t="s">
        <v>4695</v>
      </c>
      <c r="D5335" s="0" t="n">
        <f aca="false">IF(C5335=B5335,0,1)</f>
        <v>0</v>
      </c>
      <c r="E5335" s="0" t="str">
        <f aca="false">IF(ISERROR(FIND(C5335,A5335,1)),"不包括","包括")</f>
        <v>不包括</v>
      </c>
    </row>
    <row r="5336" customFormat="false" ht="12.75" hidden="false" customHeight="false" outlineLevel="0" collapsed="false">
      <c r="A5336" s="2" t="s">
        <v>6718</v>
      </c>
      <c r="B5336" s="2" t="s">
        <v>4695</v>
      </c>
      <c r="C5336" s="2" t="s">
        <v>7445</v>
      </c>
      <c r="D5336" s="0" t="n">
        <f aca="false">IF(C5336=B5336,0,1)</f>
        <v>1</v>
      </c>
      <c r="E5336" s="0" t="str">
        <f aca="false">IF(ISERROR(FIND(C5336,A5336,1)),"不包括","包括")</f>
        <v>不包括</v>
      </c>
    </row>
    <row r="5337" customFormat="false" ht="12.75" hidden="true" customHeight="false" outlineLevel="0" collapsed="false">
      <c r="A5337" s="2" t="s">
        <v>6719</v>
      </c>
      <c r="B5337" s="2" t="s">
        <v>4695</v>
      </c>
      <c r="C5337" s="2" t="s">
        <v>4695</v>
      </c>
      <c r="D5337" s="0" t="n">
        <f aca="false">IF(C5337=B5337,0,1)</f>
        <v>0</v>
      </c>
      <c r="E5337" s="0" t="str">
        <f aca="false">IF(ISERROR(FIND(C5337,A5337,1)),"不包括","包括")</f>
        <v>不包括</v>
      </c>
    </row>
    <row r="5338" customFormat="false" ht="12.75" hidden="true" customHeight="false" outlineLevel="0" collapsed="false">
      <c r="A5338" s="2" t="s">
        <v>6721</v>
      </c>
      <c r="B5338" s="2" t="s">
        <v>730</v>
      </c>
      <c r="C5338" s="2" t="s">
        <v>730</v>
      </c>
      <c r="D5338" s="0" t="n">
        <f aca="false">IF(C5338=B5338,0,1)</f>
        <v>0</v>
      </c>
      <c r="E5338" s="0" t="str">
        <f aca="false">IF(ISERROR(FIND(C5338,A5338,1)),"不包括","包括")</f>
        <v>包括</v>
      </c>
    </row>
    <row r="5339" customFormat="false" ht="12.75" hidden="false" customHeight="false" outlineLevel="0" collapsed="false">
      <c r="A5339" s="2" t="s">
        <v>6722</v>
      </c>
      <c r="B5339" s="2" t="s">
        <v>5078</v>
      </c>
      <c r="C5339" s="2" t="s">
        <v>49</v>
      </c>
      <c r="D5339" s="0" t="n">
        <f aca="false">IF(C5339=B5339,0,1)</f>
        <v>1</v>
      </c>
      <c r="E5339" s="0" t="str">
        <f aca="false">IF(ISERROR(FIND(C5339,A5339,1)),"不包括","包括")</f>
        <v>不包括</v>
      </c>
    </row>
    <row r="5340" customFormat="false" ht="12.75" hidden="true" customHeight="false" outlineLevel="0" collapsed="false">
      <c r="A5340" s="2" t="s">
        <v>6723</v>
      </c>
      <c r="B5340" s="2" t="s">
        <v>6724</v>
      </c>
      <c r="C5340" s="2" t="s">
        <v>4766</v>
      </c>
      <c r="D5340" s="0" t="n">
        <f aca="false">IF(C5340=B5340,0,1)</f>
        <v>1</v>
      </c>
      <c r="E5340" s="0" t="str">
        <f aca="false">IF(ISERROR(FIND(C5340,A5340,1)),"不包括","包括")</f>
        <v>包括</v>
      </c>
    </row>
    <row r="5341" customFormat="false" ht="12.75" hidden="false" customHeight="false" outlineLevel="0" collapsed="false">
      <c r="A5341" s="2" t="s">
        <v>6725</v>
      </c>
      <c r="B5341" s="2" t="s">
        <v>5240</v>
      </c>
      <c r="C5341" s="2" t="s">
        <v>5686</v>
      </c>
      <c r="D5341" s="0" t="n">
        <f aca="false">IF(C5341=B5341,0,1)</f>
        <v>1</v>
      </c>
      <c r="E5341" s="0" t="str">
        <f aca="false">IF(ISERROR(FIND(C5341,A5341,1)),"不包括","包括")</f>
        <v>不包括</v>
      </c>
    </row>
    <row r="5342" customFormat="false" ht="12.75" hidden="true" customHeight="false" outlineLevel="0" collapsed="false">
      <c r="A5342" s="2" t="s">
        <v>6726</v>
      </c>
      <c r="B5342" s="2" t="s">
        <v>6727</v>
      </c>
      <c r="C5342" s="2" t="s">
        <v>5364</v>
      </c>
      <c r="D5342" s="0" t="n">
        <f aca="false">IF(C5342=B5342,0,1)</f>
        <v>1</v>
      </c>
      <c r="E5342" s="0" t="str">
        <f aca="false">IF(ISERROR(FIND(C5342,A5342,1)),"不包括","包括")</f>
        <v>包括</v>
      </c>
    </row>
    <row r="5343" customFormat="false" ht="12.75" hidden="true" customHeight="false" outlineLevel="0" collapsed="false">
      <c r="A5343" s="2" t="s">
        <v>6728</v>
      </c>
      <c r="B5343" s="2" t="s">
        <v>80</v>
      </c>
      <c r="C5343" s="2" t="s">
        <v>80</v>
      </c>
      <c r="D5343" s="0" t="n">
        <f aca="false">IF(C5343=B5343,0,1)</f>
        <v>0</v>
      </c>
      <c r="E5343" s="0" t="str">
        <f aca="false">IF(ISERROR(FIND(C5343,A5343,1)),"不包括","包括")</f>
        <v>包括</v>
      </c>
    </row>
    <row r="5344" customFormat="false" ht="12.75" hidden="true" customHeight="false" outlineLevel="0" collapsed="false">
      <c r="A5344" s="2" t="s">
        <v>6729</v>
      </c>
      <c r="B5344" s="2" t="s">
        <v>80</v>
      </c>
      <c r="C5344" s="2" t="s">
        <v>80</v>
      </c>
      <c r="D5344" s="0" t="n">
        <f aca="false">IF(C5344=B5344,0,1)</f>
        <v>0</v>
      </c>
      <c r="E5344" s="0" t="str">
        <f aca="false">IF(ISERROR(FIND(C5344,A5344,1)),"不包括","包括")</f>
        <v>包括</v>
      </c>
    </row>
    <row r="5345" customFormat="false" ht="12.75" hidden="true" customHeight="false" outlineLevel="0" collapsed="false">
      <c r="A5345" s="2" t="s">
        <v>6730</v>
      </c>
      <c r="B5345" s="2" t="s">
        <v>258</v>
      </c>
      <c r="C5345" s="2" t="s">
        <v>258</v>
      </c>
      <c r="D5345" s="0" t="n">
        <f aca="false">IF(C5345=B5345,0,1)</f>
        <v>0</v>
      </c>
      <c r="E5345" s="0" t="str">
        <f aca="false">IF(ISERROR(FIND(C5345,A5345,1)),"不包括","包括")</f>
        <v>包括</v>
      </c>
    </row>
    <row r="5346" customFormat="false" ht="12.75" hidden="true" customHeight="false" outlineLevel="0" collapsed="false">
      <c r="A5346" s="2" t="s">
        <v>6731</v>
      </c>
      <c r="B5346" s="2" t="s">
        <v>515</v>
      </c>
      <c r="C5346" s="2" t="s">
        <v>515</v>
      </c>
      <c r="D5346" s="0" t="n">
        <f aca="false">IF(C5346=B5346,0,1)</f>
        <v>0</v>
      </c>
      <c r="E5346" s="0" t="str">
        <f aca="false">IF(ISERROR(FIND(C5346,A5346,1)),"不包括","包括")</f>
        <v>不包括</v>
      </c>
    </row>
    <row r="5347" customFormat="false" ht="12.75" hidden="true" customHeight="false" outlineLevel="0" collapsed="false">
      <c r="A5347" s="2" t="s">
        <v>6732</v>
      </c>
      <c r="B5347" s="2" t="s">
        <v>515</v>
      </c>
      <c r="C5347" s="2" t="s">
        <v>515</v>
      </c>
      <c r="D5347" s="0" t="n">
        <f aca="false">IF(C5347=B5347,0,1)</f>
        <v>0</v>
      </c>
      <c r="E5347" s="0" t="str">
        <f aca="false">IF(ISERROR(FIND(C5347,A5347,1)),"不包括","包括")</f>
        <v>不包括</v>
      </c>
    </row>
    <row r="5348" customFormat="false" ht="12.75" hidden="true" customHeight="false" outlineLevel="0" collapsed="false">
      <c r="A5348" s="2" t="s">
        <v>6733</v>
      </c>
      <c r="B5348" s="2" t="s">
        <v>496</v>
      </c>
      <c r="C5348" s="2" t="s">
        <v>496</v>
      </c>
      <c r="D5348" s="0" t="n">
        <f aca="false">IF(C5348=B5348,0,1)</f>
        <v>0</v>
      </c>
      <c r="E5348" s="0" t="str">
        <f aca="false">IF(ISERROR(FIND(C5348,A5348,1)),"不包括","包括")</f>
        <v>包括</v>
      </c>
    </row>
    <row r="5349" customFormat="false" ht="12.75" hidden="true" customHeight="false" outlineLevel="0" collapsed="false">
      <c r="A5349" s="2" t="s">
        <v>6734</v>
      </c>
      <c r="B5349" s="2" t="s">
        <v>496</v>
      </c>
      <c r="C5349" s="2" t="s">
        <v>496</v>
      </c>
      <c r="D5349" s="0" t="n">
        <f aca="false">IF(C5349=B5349,0,1)</f>
        <v>0</v>
      </c>
      <c r="E5349" s="0" t="str">
        <f aca="false">IF(ISERROR(FIND(C5349,A5349,1)),"不包括","包括")</f>
        <v>包括</v>
      </c>
    </row>
    <row r="5350" customFormat="false" ht="12.75" hidden="true" customHeight="false" outlineLevel="0" collapsed="false">
      <c r="A5350" s="2" t="s">
        <v>6735</v>
      </c>
      <c r="B5350" s="2" t="s">
        <v>496</v>
      </c>
      <c r="C5350" s="2" t="s">
        <v>496</v>
      </c>
      <c r="D5350" s="0" t="n">
        <f aca="false">IF(C5350=B5350,0,1)</f>
        <v>0</v>
      </c>
      <c r="E5350" s="0" t="str">
        <f aca="false">IF(ISERROR(FIND(C5350,A5350,1)),"不包括","包括")</f>
        <v>包括</v>
      </c>
    </row>
    <row r="5351" customFormat="false" ht="12.75" hidden="false" customHeight="false" outlineLevel="0" collapsed="false">
      <c r="A5351" s="2" t="s">
        <v>6736</v>
      </c>
      <c r="B5351" s="2" t="s">
        <v>496</v>
      </c>
      <c r="C5351" s="2" t="s">
        <v>9550</v>
      </c>
      <c r="D5351" s="0" t="n">
        <f aca="false">IF(C5351=B5351,0,1)</f>
        <v>1</v>
      </c>
      <c r="E5351" s="0" t="str">
        <f aca="false">IF(ISERROR(FIND(C5351,A5351,1)),"不包括","包括")</f>
        <v>不包括</v>
      </c>
    </row>
    <row r="5352" customFormat="false" ht="12.75" hidden="true" customHeight="false" outlineLevel="0" collapsed="false">
      <c r="A5352" s="2" t="s">
        <v>6737</v>
      </c>
      <c r="B5352" s="2" t="s">
        <v>496</v>
      </c>
      <c r="C5352" s="2" t="s">
        <v>496</v>
      </c>
      <c r="D5352" s="0" t="n">
        <f aca="false">IF(C5352=B5352,0,1)</f>
        <v>0</v>
      </c>
      <c r="E5352" s="0" t="str">
        <f aca="false">IF(ISERROR(FIND(C5352,A5352,1)),"不包括","包括")</f>
        <v>包括</v>
      </c>
    </row>
    <row r="5353" customFormat="false" ht="12.75" hidden="true" customHeight="false" outlineLevel="0" collapsed="false">
      <c r="A5353" s="2" t="s">
        <v>6738</v>
      </c>
      <c r="B5353" s="2" t="s">
        <v>269</v>
      </c>
      <c r="C5353" s="2" t="s">
        <v>269</v>
      </c>
      <c r="D5353" s="0" t="n">
        <f aca="false">IF(C5353=B5353,0,1)</f>
        <v>0</v>
      </c>
      <c r="E5353" s="0" t="str">
        <f aca="false">IF(ISERROR(FIND(C5353,A5353,1)),"不包括","包括")</f>
        <v>包括</v>
      </c>
    </row>
    <row r="5354" customFormat="false" ht="12.75" hidden="true" customHeight="false" outlineLevel="0" collapsed="false">
      <c r="A5354" s="2" t="s">
        <v>6739</v>
      </c>
      <c r="B5354" s="2" t="s">
        <v>501</v>
      </c>
      <c r="C5354" s="2" t="s">
        <v>6740</v>
      </c>
      <c r="D5354" s="0" t="n">
        <f aca="false">IF(C5354=B5354,0,1)</f>
        <v>1</v>
      </c>
      <c r="E5354" s="0" t="str">
        <f aca="false">IF(ISERROR(FIND(C5354,A5354,1)),"不包括","包括")</f>
        <v>包括</v>
      </c>
    </row>
    <row r="5355" customFormat="false" ht="12.75" hidden="true" customHeight="false" outlineLevel="0" collapsed="false">
      <c r="A5355" s="2" t="s">
        <v>6741</v>
      </c>
      <c r="B5355" s="2" t="s">
        <v>501</v>
      </c>
      <c r="C5355" s="2" t="s">
        <v>502</v>
      </c>
      <c r="D5355" s="0" t="n">
        <f aca="false">IF(C5355=B5355,0,1)</f>
        <v>1</v>
      </c>
      <c r="E5355" s="0" t="str">
        <f aca="false">IF(ISERROR(FIND(C5355,A5355,1)),"不包括","包括")</f>
        <v>包括</v>
      </c>
    </row>
    <row r="5356" customFormat="false" ht="12.75" hidden="false" customHeight="false" outlineLevel="0" collapsed="false">
      <c r="A5356" s="2" t="s">
        <v>6742</v>
      </c>
      <c r="B5356" s="2" t="s">
        <v>5206</v>
      </c>
      <c r="C5356" s="2" t="s">
        <v>9551</v>
      </c>
      <c r="D5356" s="0" t="n">
        <f aca="false">IF(C5356=B5356,0,1)</f>
        <v>1</v>
      </c>
      <c r="E5356" s="0" t="str">
        <f aca="false">IF(ISERROR(FIND(C5356,A5356,1)),"不包括","包括")</f>
        <v>不包括</v>
      </c>
    </row>
    <row r="5357" customFormat="false" ht="12.75" hidden="true" customHeight="false" outlineLevel="0" collapsed="false">
      <c r="A5357" s="2" t="s">
        <v>6743</v>
      </c>
      <c r="B5357" s="2" t="s">
        <v>730</v>
      </c>
      <c r="C5357" s="2" t="s">
        <v>730</v>
      </c>
      <c r="D5357" s="0" t="n">
        <f aca="false">IF(C5357=B5357,0,1)</f>
        <v>0</v>
      </c>
      <c r="E5357" s="0" t="str">
        <f aca="false">IF(ISERROR(FIND(C5357,A5357,1)),"不包括","包括")</f>
        <v>包括</v>
      </c>
    </row>
    <row r="5358" customFormat="false" ht="12.75" hidden="false" customHeight="false" outlineLevel="0" collapsed="false">
      <c r="A5358" s="0" t="s">
        <v>6744</v>
      </c>
      <c r="B5358" s="2" t="s">
        <v>2465</v>
      </c>
      <c r="C5358" s="2" t="s">
        <v>1214</v>
      </c>
      <c r="D5358" s="0" t="n">
        <f aca="false">IF(C5358=B5358,0,1)</f>
        <v>1</v>
      </c>
      <c r="E5358" s="0" t="str">
        <f aca="false">IF(ISERROR(FIND(C5358,A5358,1)),"不包括","包括")</f>
        <v>不包括</v>
      </c>
    </row>
    <row r="5359" customFormat="false" ht="12.75" hidden="false" customHeight="false" outlineLevel="0" collapsed="false">
      <c r="A5359" s="2" t="s">
        <v>6745</v>
      </c>
      <c r="B5359" s="2" t="s">
        <v>5961</v>
      </c>
      <c r="C5359" s="2" t="s">
        <v>14</v>
      </c>
      <c r="D5359" s="0" t="n">
        <f aca="false">IF(C5359=B5359,0,1)</f>
        <v>1</v>
      </c>
      <c r="E5359" s="0" t="str">
        <f aca="false">IF(ISERROR(FIND(C5359,A5359,1)),"不包括","包括")</f>
        <v>不包括</v>
      </c>
    </row>
    <row r="5360" customFormat="false" ht="12.75" hidden="true" customHeight="false" outlineLevel="0" collapsed="false">
      <c r="A5360" s="2" t="s">
        <v>6747</v>
      </c>
      <c r="B5360" s="2" t="s">
        <v>636</v>
      </c>
      <c r="C5360" s="2" t="s">
        <v>5078</v>
      </c>
      <c r="D5360" s="0" t="n">
        <f aca="false">IF(C5360=B5360,0,1)</f>
        <v>1</v>
      </c>
      <c r="E5360" s="0" t="str">
        <f aca="false">IF(ISERROR(FIND(C5360,A5360,1)),"不包括","包括")</f>
        <v>包括</v>
      </c>
    </row>
    <row r="5361" customFormat="false" ht="12.75" hidden="true" customHeight="false" outlineLevel="0" collapsed="false">
      <c r="A5361" s="2" t="s">
        <v>6748</v>
      </c>
      <c r="B5361" s="2" t="s">
        <v>125</v>
      </c>
      <c r="C5361" s="2" t="s">
        <v>6749</v>
      </c>
      <c r="D5361" s="0" t="n">
        <f aca="false">IF(C5361=B5361,0,1)</f>
        <v>1</v>
      </c>
      <c r="E5361" s="0" t="str">
        <f aca="false">IF(ISERROR(FIND(C5361,A5361,1)),"不包括","包括")</f>
        <v>包括</v>
      </c>
    </row>
    <row r="5362" customFormat="false" ht="12.75" hidden="true" customHeight="false" outlineLevel="0" collapsed="false">
      <c r="A5362" s="2" t="s">
        <v>6750</v>
      </c>
      <c r="B5362" s="2" t="s">
        <v>65</v>
      </c>
      <c r="C5362" s="2" t="s">
        <v>65</v>
      </c>
      <c r="D5362" s="0" t="n">
        <f aca="false">IF(C5362=B5362,0,1)</f>
        <v>0</v>
      </c>
      <c r="E5362" s="0" t="str">
        <f aca="false">IF(ISERROR(FIND(C5362,A5362,1)),"不包括","包括")</f>
        <v>包括</v>
      </c>
    </row>
    <row r="5363" customFormat="false" ht="12.75" hidden="true" customHeight="false" outlineLevel="0" collapsed="false">
      <c r="A5363" s="2" t="s">
        <v>6751</v>
      </c>
      <c r="B5363" s="2" t="s">
        <v>636</v>
      </c>
      <c r="C5363" s="2" t="s">
        <v>6752</v>
      </c>
      <c r="D5363" s="0" t="n">
        <f aca="false">IF(C5363=B5363,0,1)</f>
        <v>1</v>
      </c>
      <c r="E5363" s="0" t="str">
        <f aca="false">IF(ISERROR(FIND(C5363,A5363,1)),"不包括","包括")</f>
        <v>包括</v>
      </c>
    </row>
    <row r="5364" customFormat="false" ht="12.75" hidden="true" customHeight="false" outlineLevel="0" collapsed="false">
      <c r="A5364" s="2" t="s">
        <v>6753</v>
      </c>
      <c r="B5364" s="2" t="s">
        <v>636</v>
      </c>
      <c r="C5364" s="2" t="s">
        <v>5078</v>
      </c>
      <c r="D5364" s="0" t="n">
        <f aca="false">IF(C5364=B5364,0,1)</f>
        <v>1</v>
      </c>
      <c r="E5364" s="0" t="str">
        <f aca="false">IF(ISERROR(FIND(C5364,A5364,1)),"不包括","包括")</f>
        <v>包括</v>
      </c>
    </row>
    <row r="5365" customFormat="false" ht="12.75" hidden="true" customHeight="false" outlineLevel="0" collapsed="false">
      <c r="A5365" s="2" t="s">
        <v>6754</v>
      </c>
      <c r="B5365" s="2" t="s">
        <v>636</v>
      </c>
      <c r="C5365" s="2" t="s">
        <v>5078</v>
      </c>
      <c r="D5365" s="0" t="n">
        <f aca="false">IF(C5365=B5365,0,1)</f>
        <v>1</v>
      </c>
      <c r="E5365" s="0" t="str">
        <f aca="false">IF(ISERROR(FIND(C5365,A5365,1)),"不包括","包括")</f>
        <v>包括</v>
      </c>
    </row>
    <row r="5366" customFormat="false" ht="12.75" hidden="true" customHeight="false" outlineLevel="0" collapsed="false">
      <c r="A5366" s="2" t="s">
        <v>6755</v>
      </c>
      <c r="B5366" s="2" t="s">
        <v>636</v>
      </c>
      <c r="C5366" s="2" t="s">
        <v>6752</v>
      </c>
      <c r="D5366" s="0" t="n">
        <f aca="false">IF(C5366=B5366,0,1)</f>
        <v>1</v>
      </c>
      <c r="E5366" s="0" t="str">
        <f aca="false">IF(ISERROR(FIND(C5366,A5366,1)),"不包括","包括")</f>
        <v>包括</v>
      </c>
    </row>
    <row r="5367" customFormat="false" ht="12.75" hidden="true" customHeight="false" outlineLevel="0" collapsed="false">
      <c r="A5367" s="2" t="s">
        <v>6756</v>
      </c>
      <c r="B5367" s="2" t="s">
        <v>636</v>
      </c>
      <c r="C5367" s="2" t="s">
        <v>5078</v>
      </c>
      <c r="D5367" s="0" t="n">
        <f aca="false">IF(C5367=B5367,0,1)</f>
        <v>1</v>
      </c>
      <c r="E5367" s="0" t="str">
        <f aca="false">IF(ISERROR(FIND(C5367,A5367,1)),"不包括","包括")</f>
        <v>包括</v>
      </c>
    </row>
    <row r="5368" customFormat="false" ht="12.75" hidden="true" customHeight="false" outlineLevel="0" collapsed="false">
      <c r="A5368" s="2" t="s">
        <v>6757</v>
      </c>
      <c r="B5368" s="2" t="s">
        <v>636</v>
      </c>
      <c r="C5368" s="2" t="s">
        <v>5078</v>
      </c>
      <c r="D5368" s="0" t="n">
        <f aca="false">IF(C5368=B5368,0,1)</f>
        <v>1</v>
      </c>
      <c r="E5368" s="0" t="str">
        <f aca="false">IF(ISERROR(FIND(C5368,A5368,1)),"不包括","包括")</f>
        <v>包括</v>
      </c>
    </row>
    <row r="5369" customFormat="false" ht="12.75" hidden="true" customHeight="false" outlineLevel="0" collapsed="false">
      <c r="A5369" s="2" t="s">
        <v>6758</v>
      </c>
      <c r="B5369" s="2" t="s">
        <v>636</v>
      </c>
      <c r="C5369" s="2" t="s">
        <v>6752</v>
      </c>
      <c r="D5369" s="0" t="n">
        <f aca="false">IF(C5369=B5369,0,1)</f>
        <v>1</v>
      </c>
      <c r="E5369" s="0" t="str">
        <f aca="false">IF(ISERROR(FIND(C5369,A5369,1)),"不包括","包括")</f>
        <v>包括</v>
      </c>
    </row>
    <row r="5370" customFormat="false" ht="12.75" hidden="true" customHeight="false" outlineLevel="0" collapsed="false">
      <c r="A5370" s="2" t="s">
        <v>6759</v>
      </c>
      <c r="B5370" s="2" t="s">
        <v>636</v>
      </c>
      <c r="C5370" s="2" t="s">
        <v>5078</v>
      </c>
      <c r="D5370" s="0" t="n">
        <f aca="false">IF(C5370=B5370,0,1)</f>
        <v>1</v>
      </c>
      <c r="E5370" s="0" t="str">
        <f aca="false">IF(ISERROR(FIND(C5370,A5370,1)),"不包括","包括")</f>
        <v>包括</v>
      </c>
    </row>
    <row r="5371" customFormat="false" ht="12.75" hidden="true" customHeight="false" outlineLevel="0" collapsed="false">
      <c r="A5371" s="2" t="s">
        <v>6760</v>
      </c>
      <c r="B5371" s="2" t="s">
        <v>636</v>
      </c>
      <c r="C5371" s="2" t="s">
        <v>6752</v>
      </c>
      <c r="D5371" s="0" t="n">
        <f aca="false">IF(C5371=B5371,0,1)</f>
        <v>1</v>
      </c>
      <c r="E5371" s="0" t="str">
        <f aca="false">IF(ISERROR(FIND(C5371,A5371,1)),"不包括","包括")</f>
        <v>包括</v>
      </c>
    </row>
    <row r="5372" customFormat="false" ht="12.75" hidden="true" customHeight="false" outlineLevel="0" collapsed="false">
      <c r="A5372" s="2" t="s">
        <v>6761</v>
      </c>
      <c r="B5372" s="2" t="s">
        <v>636</v>
      </c>
      <c r="C5372" s="2" t="s">
        <v>5078</v>
      </c>
      <c r="D5372" s="0" t="n">
        <f aca="false">IF(C5372=B5372,0,1)</f>
        <v>1</v>
      </c>
      <c r="E5372" s="0" t="str">
        <f aca="false">IF(ISERROR(FIND(C5372,A5372,1)),"不包括","包括")</f>
        <v>包括</v>
      </c>
    </row>
    <row r="5373" customFormat="false" ht="12.75" hidden="true" customHeight="false" outlineLevel="0" collapsed="false">
      <c r="A5373" s="2" t="s">
        <v>6762</v>
      </c>
      <c r="B5373" s="2" t="s">
        <v>636</v>
      </c>
      <c r="C5373" s="2" t="s">
        <v>6752</v>
      </c>
      <c r="D5373" s="0" t="n">
        <f aca="false">IF(C5373=B5373,0,1)</f>
        <v>1</v>
      </c>
      <c r="E5373" s="0" t="str">
        <f aca="false">IF(ISERROR(FIND(C5373,A5373,1)),"不包括","包括")</f>
        <v>包括</v>
      </c>
    </row>
    <row r="5374" customFormat="false" ht="12.75" hidden="true" customHeight="false" outlineLevel="0" collapsed="false">
      <c r="A5374" s="2" t="s">
        <v>6763</v>
      </c>
      <c r="B5374" s="2" t="s">
        <v>636</v>
      </c>
      <c r="C5374" s="2" t="s">
        <v>6752</v>
      </c>
      <c r="D5374" s="0" t="n">
        <f aca="false">IF(C5374=B5374,0,1)</f>
        <v>1</v>
      </c>
      <c r="E5374" s="0" t="str">
        <f aca="false">IF(ISERROR(FIND(C5374,A5374,1)),"不包括","包括")</f>
        <v>包括</v>
      </c>
    </row>
    <row r="5375" customFormat="false" ht="12.75" hidden="true" customHeight="false" outlineLevel="0" collapsed="false">
      <c r="A5375" s="2" t="s">
        <v>6764</v>
      </c>
      <c r="B5375" s="2" t="s">
        <v>636</v>
      </c>
      <c r="C5375" s="2" t="s">
        <v>6752</v>
      </c>
      <c r="D5375" s="0" t="n">
        <f aca="false">IF(C5375=B5375,0,1)</f>
        <v>1</v>
      </c>
      <c r="E5375" s="0" t="str">
        <f aca="false">IF(ISERROR(FIND(C5375,A5375,1)),"不包括","包括")</f>
        <v>包括</v>
      </c>
    </row>
    <row r="5376" customFormat="false" ht="12.75" hidden="true" customHeight="false" outlineLevel="0" collapsed="false">
      <c r="A5376" s="2" t="s">
        <v>6765</v>
      </c>
      <c r="B5376" s="2" t="s">
        <v>636</v>
      </c>
      <c r="C5376" s="2" t="s">
        <v>5078</v>
      </c>
      <c r="D5376" s="0" t="n">
        <f aca="false">IF(C5376=B5376,0,1)</f>
        <v>1</v>
      </c>
      <c r="E5376" s="0" t="str">
        <f aca="false">IF(ISERROR(FIND(C5376,A5376,1)),"不包括","包括")</f>
        <v>包括</v>
      </c>
    </row>
    <row r="5377" customFormat="false" ht="12.75" hidden="true" customHeight="false" outlineLevel="0" collapsed="false">
      <c r="A5377" s="0" t="s">
        <v>6766</v>
      </c>
      <c r="B5377" s="2" t="s">
        <v>636</v>
      </c>
      <c r="C5377" s="2" t="s">
        <v>6752</v>
      </c>
      <c r="D5377" s="0" t="n">
        <f aca="false">IF(C5377=B5377,0,1)</f>
        <v>1</v>
      </c>
      <c r="E5377" s="0" t="str">
        <f aca="false">IF(ISERROR(FIND(C5377,A5377,1)),"不包括","包括")</f>
        <v>包括</v>
      </c>
    </row>
    <row r="5378" customFormat="false" ht="12.75" hidden="true" customHeight="false" outlineLevel="0" collapsed="false">
      <c r="A5378" s="2" t="s">
        <v>6767</v>
      </c>
      <c r="B5378" s="2" t="s">
        <v>636</v>
      </c>
      <c r="C5378" s="2" t="s">
        <v>6752</v>
      </c>
      <c r="D5378" s="0" t="n">
        <f aca="false">IF(C5378=B5378,0,1)</f>
        <v>1</v>
      </c>
      <c r="E5378" s="0" t="str">
        <f aca="false">IF(ISERROR(FIND(C5378,A5378,1)),"不包括","包括")</f>
        <v>包括</v>
      </c>
    </row>
    <row r="5379" customFormat="false" ht="12.75" hidden="true" customHeight="false" outlineLevel="0" collapsed="false">
      <c r="A5379" s="2" t="s">
        <v>6768</v>
      </c>
      <c r="B5379" s="2" t="s">
        <v>636</v>
      </c>
      <c r="C5379" s="2" t="s">
        <v>6752</v>
      </c>
      <c r="D5379" s="0" t="n">
        <f aca="false">IF(C5379=B5379,0,1)</f>
        <v>1</v>
      </c>
      <c r="E5379" s="0" t="str">
        <f aca="false">IF(ISERROR(FIND(C5379,A5379,1)),"不包括","包括")</f>
        <v>包括</v>
      </c>
    </row>
    <row r="5380" customFormat="false" ht="12.75" hidden="true" customHeight="false" outlineLevel="0" collapsed="false">
      <c r="A5380" s="0" t="s">
        <v>6769</v>
      </c>
      <c r="B5380" s="2" t="s">
        <v>636</v>
      </c>
      <c r="C5380" s="2" t="s">
        <v>6752</v>
      </c>
      <c r="D5380" s="0" t="n">
        <f aca="false">IF(C5380=B5380,0,1)</f>
        <v>1</v>
      </c>
      <c r="E5380" s="0" t="str">
        <f aca="false">IF(ISERROR(FIND(C5380,A5380,1)),"不包括","包括")</f>
        <v>包括</v>
      </c>
    </row>
    <row r="5381" customFormat="false" ht="12.75" hidden="true" customHeight="false" outlineLevel="0" collapsed="false">
      <c r="A5381" s="2" t="s">
        <v>6770</v>
      </c>
      <c r="B5381" s="2" t="s">
        <v>636</v>
      </c>
      <c r="C5381" s="2" t="s">
        <v>6752</v>
      </c>
      <c r="D5381" s="0" t="n">
        <f aca="false">IF(C5381=B5381,0,1)</f>
        <v>1</v>
      </c>
      <c r="E5381" s="0" t="str">
        <f aca="false">IF(ISERROR(FIND(C5381,A5381,1)),"不包括","包括")</f>
        <v>包括</v>
      </c>
    </row>
    <row r="5382" customFormat="false" ht="12.75" hidden="true" customHeight="false" outlineLevel="0" collapsed="false">
      <c r="A5382" s="0" t="s">
        <v>6771</v>
      </c>
      <c r="B5382" s="2" t="s">
        <v>636</v>
      </c>
      <c r="C5382" s="2" t="s">
        <v>6752</v>
      </c>
      <c r="D5382" s="0" t="n">
        <f aca="false">IF(C5382=B5382,0,1)</f>
        <v>1</v>
      </c>
      <c r="E5382" s="0" t="str">
        <f aca="false">IF(ISERROR(FIND(C5382,A5382,1)),"不包括","包括")</f>
        <v>包括</v>
      </c>
    </row>
    <row r="5383" customFormat="false" ht="12.75" hidden="true" customHeight="false" outlineLevel="0" collapsed="false">
      <c r="A5383" s="2" t="s">
        <v>6772</v>
      </c>
      <c r="B5383" s="2" t="s">
        <v>636</v>
      </c>
      <c r="C5383" s="2" t="s">
        <v>5078</v>
      </c>
      <c r="D5383" s="0" t="n">
        <f aca="false">IF(C5383=B5383,0,1)</f>
        <v>1</v>
      </c>
      <c r="E5383" s="0" t="str">
        <f aca="false">IF(ISERROR(FIND(C5383,A5383,1)),"不包括","包括")</f>
        <v>包括</v>
      </c>
    </row>
    <row r="5384" customFormat="false" ht="12.75" hidden="true" customHeight="false" outlineLevel="0" collapsed="false">
      <c r="A5384" s="2" t="s">
        <v>6773</v>
      </c>
      <c r="B5384" s="2" t="s">
        <v>636</v>
      </c>
      <c r="C5384" s="2" t="s">
        <v>6752</v>
      </c>
      <c r="D5384" s="0" t="n">
        <f aca="false">IF(C5384=B5384,0,1)</f>
        <v>1</v>
      </c>
      <c r="E5384" s="0" t="str">
        <f aca="false">IF(ISERROR(FIND(C5384,A5384,1)),"不包括","包括")</f>
        <v>包括</v>
      </c>
    </row>
    <row r="5385" customFormat="false" ht="12.75" hidden="true" customHeight="false" outlineLevel="0" collapsed="false">
      <c r="A5385" s="0" t="s">
        <v>6774</v>
      </c>
      <c r="B5385" s="2" t="s">
        <v>636</v>
      </c>
      <c r="C5385" s="2" t="s">
        <v>6752</v>
      </c>
      <c r="D5385" s="0" t="n">
        <f aca="false">IF(C5385=B5385,0,1)</f>
        <v>1</v>
      </c>
      <c r="E5385" s="0" t="str">
        <f aca="false">IF(ISERROR(FIND(C5385,A5385,1)),"不包括","包括")</f>
        <v>包括</v>
      </c>
    </row>
    <row r="5386" customFormat="false" ht="12.75" hidden="true" customHeight="false" outlineLevel="0" collapsed="false">
      <c r="A5386" s="2" t="s">
        <v>6775</v>
      </c>
      <c r="B5386" s="2" t="s">
        <v>636</v>
      </c>
      <c r="C5386" s="2" t="s">
        <v>6752</v>
      </c>
      <c r="D5386" s="0" t="n">
        <f aca="false">IF(C5386=B5386,0,1)</f>
        <v>1</v>
      </c>
      <c r="E5386" s="0" t="str">
        <f aca="false">IF(ISERROR(FIND(C5386,A5386,1)),"不包括","包括")</f>
        <v>包括</v>
      </c>
    </row>
    <row r="5387" customFormat="false" ht="12.75" hidden="true" customHeight="false" outlineLevel="0" collapsed="false">
      <c r="A5387" s="2" t="s">
        <v>6776</v>
      </c>
      <c r="B5387" s="2" t="s">
        <v>636</v>
      </c>
      <c r="C5387" s="2" t="s">
        <v>5078</v>
      </c>
      <c r="D5387" s="0" t="n">
        <f aca="false">IF(C5387=B5387,0,1)</f>
        <v>1</v>
      </c>
      <c r="E5387" s="0" t="str">
        <f aca="false">IF(ISERROR(FIND(C5387,A5387,1)),"不包括","包括")</f>
        <v>包括</v>
      </c>
    </row>
    <row r="5388" customFormat="false" ht="12.75" hidden="true" customHeight="false" outlineLevel="0" collapsed="false">
      <c r="A5388" s="2" t="s">
        <v>6777</v>
      </c>
      <c r="B5388" s="2" t="s">
        <v>636</v>
      </c>
      <c r="C5388" s="2" t="s">
        <v>5078</v>
      </c>
      <c r="D5388" s="0" t="n">
        <f aca="false">IF(C5388=B5388,0,1)</f>
        <v>1</v>
      </c>
      <c r="E5388" s="0" t="str">
        <f aca="false">IF(ISERROR(FIND(C5388,A5388,1)),"不包括","包括")</f>
        <v>包括</v>
      </c>
    </row>
    <row r="5389" customFormat="false" ht="12.75" hidden="true" customHeight="false" outlineLevel="0" collapsed="false">
      <c r="A5389" s="2" t="s">
        <v>6778</v>
      </c>
      <c r="B5389" s="2" t="s">
        <v>636</v>
      </c>
      <c r="C5389" s="2" t="s">
        <v>5078</v>
      </c>
      <c r="D5389" s="0" t="n">
        <f aca="false">IF(C5389=B5389,0,1)</f>
        <v>1</v>
      </c>
      <c r="E5389" s="0" t="str">
        <f aca="false">IF(ISERROR(FIND(C5389,A5389,1)),"不包括","包括")</f>
        <v>包括</v>
      </c>
    </row>
    <row r="5390" customFormat="false" ht="12.75" hidden="true" customHeight="false" outlineLevel="0" collapsed="false">
      <c r="A5390" s="2" t="s">
        <v>6779</v>
      </c>
      <c r="B5390" s="2" t="s">
        <v>636</v>
      </c>
      <c r="C5390" s="2" t="s">
        <v>6752</v>
      </c>
      <c r="D5390" s="0" t="n">
        <f aca="false">IF(C5390=B5390,0,1)</f>
        <v>1</v>
      </c>
      <c r="E5390" s="0" t="str">
        <f aca="false">IF(ISERROR(FIND(C5390,A5390,1)),"不包括","包括")</f>
        <v>包括</v>
      </c>
    </row>
    <row r="5391" customFormat="false" ht="12.75" hidden="true" customHeight="false" outlineLevel="0" collapsed="false">
      <c r="A5391" s="2" t="s">
        <v>6780</v>
      </c>
      <c r="B5391" s="2" t="s">
        <v>636</v>
      </c>
      <c r="C5391" s="2" t="s">
        <v>5078</v>
      </c>
      <c r="D5391" s="0" t="n">
        <f aca="false">IF(C5391=B5391,0,1)</f>
        <v>1</v>
      </c>
      <c r="E5391" s="0" t="str">
        <f aca="false">IF(ISERROR(FIND(C5391,A5391,1)),"不包括","包括")</f>
        <v>包括</v>
      </c>
    </row>
    <row r="5392" customFormat="false" ht="12.75" hidden="true" customHeight="false" outlineLevel="0" collapsed="false">
      <c r="A5392" s="2" t="s">
        <v>6781</v>
      </c>
      <c r="B5392" s="2" t="s">
        <v>636</v>
      </c>
      <c r="C5392" s="2" t="s">
        <v>5078</v>
      </c>
      <c r="D5392" s="0" t="n">
        <f aca="false">IF(C5392=B5392,0,1)</f>
        <v>1</v>
      </c>
      <c r="E5392" s="0" t="str">
        <f aca="false">IF(ISERROR(FIND(C5392,A5392,1)),"不包括","包括")</f>
        <v>包括</v>
      </c>
    </row>
    <row r="5393" customFormat="false" ht="12.75" hidden="true" customHeight="false" outlineLevel="0" collapsed="false">
      <c r="A5393" s="2" t="s">
        <v>6782</v>
      </c>
      <c r="B5393" s="2" t="s">
        <v>636</v>
      </c>
      <c r="C5393" s="2" t="s">
        <v>6752</v>
      </c>
      <c r="D5393" s="0" t="n">
        <f aca="false">IF(C5393=B5393,0,1)</f>
        <v>1</v>
      </c>
      <c r="E5393" s="0" t="str">
        <f aca="false">IF(ISERROR(FIND(C5393,A5393,1)),"不包括","包括")</f>
        <v>包括</v>
      </c>
    </row>
    <row r="5394" customFormat="false" ht="12.75" hidden="true" customHeight="false" outlineLevel="0" collapsed="false">
      <c r="A5394" s="2" t="s">
        <v>6783</v>
      </c>
      <c r="B5394" s="2" t="s">
        <v>636</v>
      </c>
      <c r="C5394" s="2" t="s">
        <v>5078</v>
      </c>
      <c r="D5394" s="0" t="n">
        <f aca="false">IF(C5394=B5394,0,1)</f>
        <v>1</v>
      </c>
      <c r="E5394" s="0" t="str">
        <f aca="false">IF(ISERROR(FIND(C5394,A5394,1)),"不包括","包括")</f>
        <v>包括</v>
      </c>
    </row>
    <row r="5395" customFormat="false" ht="12.75" hidden="true" customHeight="false" outlineLevel="0" collapsed="false">
      <c r="A5395" s="2" t="s">
        <v>6784</v>
      </c>
      <c r="B5395" s="2" t="s">
        <v>636</v>
      </c>
      <c r="C5395" s="2" t="s">
        <v>5078</v>
      </c>
      <c r="D5395" s="0" t="n">
        <f aca="false">IF(C5395=B5395,0,1)</f>
        <v>1</v>
      </c>
      <c r="E5395" s="0" t="str">
        <f aca="false">IF(ISERROR(FIND(C5395,A5395,1)),"不包括","包括")</f>
        <v>包括</v>
      </c>
    </row>
    <row r="5396" customFormat="false" ht="12.75" hidden="true" customHeight="false" outlineLevel="0" collapsed="false">
      <c r="A5396" s="2" t="s">
        <v>6785</v>
      </c>
      <c r="B5396" s="2" t="s">
        <v>636</v>
      </c>
      <c r="C5396" s="2" t="s">
        <v>5078</v>
      </c>
      <c r="D5396" s="0" t="n">
        <f aca="false">IF(C5396=B5396,0,1)</f>
        <v>1</v>
      </c>
      <c r="E5396" s="0" t="str">
        <f aca="false">IF(ISERROR(FIND(C5396,A5396,1)),"不包括","包括")</f>
        <v>包括</v>
      </c>
    </row>
    <row r="5397" customFormat="false" ht="12.75" hidden="true" customHeight="false" outlineLevel="0" collapsed="false">
      <c r="A5397" s="2" t="s">
        <v>6786</v>
      </c>
      <c r="B5397" s="2" t="s">
        <v>636</v>
      </c>
      <c r="C5397" s="2" t="s">
        <v>5078</v>
      </c>
      <c r="D5397" s="0" t="n">
        <f aca="false">IF(C5397=B5397,0,1)</f>
        <v>1</v>
      </c>
      <c r="E5397" s="0" t="str">
        <f aca="false">IF(ISERROR(FIND(C5397,A5397,1)),"不包括","包括")</f>
        <v>包括</v>
      </c>
    </row>
    <row r="5398" customFormat="false" ht="12.75" hidden="true" customHeight="false" outlineLevel="0" collapsed="false">
      <c r="A5398" s="2" t="s">
        <v>6787</v>
      </c>
      <c r="B5398" s="2" t="s">
        <v>636</v>
      </c>
      <c r="C5398" s="2" t="s">
        <v>5078</v>
      </c>
      <c r="D5398" s="0" t="n">
        <f aca="false">IF(C5398=B5398,0,1)</f>
        <v>1</v>
      </c>
      <c r="E5398" s="0" t="str">
        <f aca="false">IF(ISERROR(FIND(C5398,A5398,1)),"不包括","包括")</f>
        <v>包括</v>
      </c>
    </row>
    <row r="5399" customFormat="false" ht="12.75" hidden="true" customHeight="false" outlineLevel="0" collapsed="false">
      <c r="A5399" s="2" t="s">
        <v>6788</v>
      </c>
      <c r="B5399" s="2" t="s">
        <v>636</v>
      </c>
      <c r="C5399" s="2" t="s">
        <v>5078</v>
      </c>
      <c r="D5399" s="0" t="n">
        <f aca="false">IF(C5399=B5399,0,1)</f>
        <v>1</v>
      </c>
      <c r="E5399" s="0" t="str">
        <f aca="false">IF(ISERROR(FIND(C5399,A5399,1)),"不包括","包括")</f>
        <v>包括</v>
      </c>
    </row>
    <row r="5400" customFormat="false" ht="12.75" hidden="true" customHeight="false" outlineLevel="0" collapsed="false">
      <c r="A5400" s="2" t="s">
        <v>6789</v>
      </c>
      <c r="B5400" s="2" t="s">
        <v>636</v>
      </c>
      <c r="C5400" s="2" t="s">
        <v>5078</v>
      </c>
      <c r="D5400" s="0" t="n">
        <f aca="false">IF(C5400=B5400,0,1)</f>
        <v>1</v>
      </c>
      <c r="E5400" s="0" t="str">
        <f aca="false">IF(ISERROR(FIND(C5400,A5400,1)),"不包括","包括")</f>
        <v>包括</v>
      </c>
    </row>
    <row r="5401" customFormat="false" ht="12.75" hidden="true" customHeight="false" outlineLevel="0" collapsed="false">
      <c r="A5401" s="2" t="s">
        <v>6790</v>
      </c>
      <c r="B5401" s="2" t="s">
        <v>636</v>
      </c>
      <c r="C5401" s="2" t="s">
        <v>6752</v>
      </c>
      <c r="D5401" s="0" t="n">
        <f aca="false">IF(C5401=B5401,0,1)</f>
        <v>1</v>
      </c>
      <c r="E5401" s="0" t="str">
        <f aca="false">IF(ISERROR(FIND(C5401,A5401,1)),"不包括","包括")</f>
        <v>包括</v>
      </c>
    </row>
    <row r="5402" customFormat="false" ht="12.75" hidden="true" customHeight="false" outlineLevel="0" collapsed="false">
      <c r="A5402" s="2" t="s">
        <v>6791</v>
      </c>
      <c r="B5402" s="2" t="s">
        <v>636</v>
      </c>
      <c r="C5402" s="2" t="s">
        <v>6752</v>
      </c>
      <c r="D5402" s="0" t="n">
        <f aca="false">IF(C5402=B5402,0,1)</f>
        <v>1</v>
      </c>
      <c r="E5402" s="0" t="str">
        <f aca="false">IF(ISERROR(FIND(C5402,A5402,1)),"不包括","包括")</f>
        <v>包括</v>
      </c>
    </row>
    <row r="5403" customFormat="false" ht="12.75" hidden="true" customHeight="false" outlineLevel="0" collapsed="false">
      <c r="A5403" s="2" t="s">
        <v>6792</v>
      </c>
      <c r="B5403" s="2" t="s">
        <v>636</v>
      </c>
      <c r="C5403" s="2" t="s">
        <v>5078</v>
      </c>
      <c r="D5403" s="0" t="n">
        <f aca="false">IF(C5403=B5403,0,1)</f>
        <v>1</v>
      </c>
      <c r="E5403" s="0" t="str">
        <f aca="false">IF(ISERROR(FIND(C5403,A5403,1)),"不包括","包括")</f>
        <v>包括</v>
      </c>
    </row>
    <row r="5404" customFormat="false" ht="12.75" hidden="true" customHeight="false" outlineLevel="0" collapsed="false">
      <c r="A5404" s="2" t="s">
        <v>6793</v>
      </c>
      <c r="B5404" s="2" t="s">
        <v>636</v>
      </c>
      <c r="C5404" s="2" t="s">
        <v>6752</v>
      </c>
      <c r="D5404" s="0" t="n">
        <f aca="false">IF(C5404=B5404,0,1)</f>
        <v>1</v>
      </c>
      <c r="E5404" s="0" t="str">
        <f aca="false">IF(ISERROR(FIND(C5404,A5404,1)),"不包括","包括")</f>
        <v>包括</v>
      </c>
    </row>
    <row r="5405" customFormat="false" ht="12.75" hidden="true" customHeight="false" outlineLevel="0" collapsed="false">
      <c r="A5405" s="2" t="s">
        <v>6794</v>
      </c>
      <c r="B5405" s="2" t="s">
        <v>636</v>
      </c>
      <c r="C5405" s="2" t="s">
        <v>5078</v>
      </c>
      <c r="D5405" s="0" t="n">
        <f aca="false">IF(C5405=B5405,0,1)</f>
        <v>1</v>
      </c>
      <c r="E5405" s="0" t="str">
        <f aca="false">IF(ISERROR(FIND(C5405,A5405,1)),"不包括","包括")</f>
        <v>包括</v>
      </c>
    </row>
    <row r="5406" customFormat="false" ht="12.75" hidden="true" customHeight="false" outlineLevel="0" collapsed="false">
      <c r="A5406" s="2" t="s">
        <v>6795</v>
      </c>
      <c r="B5406" s="2" t="s">
        <v>636</v>
      </c>
      <c r="C5406" s="2" t="s">
        <v>6752</v>
      </c>
      <c r="D5406" s="0" t="n">
        <f aca="false">IF(C5406=B5406,0,1)</f>
        <v>1</v>
      </c>
      <c r="E5406" s="0" t="str">
        <f aca="false">IF(ISERROR(FIND(C5406,A5406,1)),"不包括","包括")</f>
        <v>包括</v>
      </c>
    </row>
    <row r="5407" customFormat="false" ht="12.75" hidden="true" customHeight="false" outlineLevel="0" collapsed="false">
      <c r="A5407" s="2" t="s">
        <v>6796</v>
      </c>
      <c r="B5407" s="2" t="s">
        <v>636</v>
      </c>
      <c r="C5407" s="2" t="s">
        <v>5078</v>
      </c>
      <c r="D5407" s="0" t="n">
        <f aca="false">IF(C5407=B5407,0,1)</f>
        <v>1</v>
      </c>
      <c r="E5407" s="0" t="str">
        <f aca="false">IF(ISERROR(FIND(C5407,A5407,1)),"不包括","包括")</f>
        <v>包括</v>
      </c>
    </row>
    <row r="5408" customFormat="false" ht="12.75" hidden="true" customHeight="false" outlineLevel="0" collapsed="false">
      <c r="A5408" s="2" t="s">
        <v>6797</v>
      </c>
      <c r="B5408" s="2" t="s">
        <v>9433</v>
      </c>
      <c r="C5408" s="2" t="s">
        <v>9433</v>
      </c>
      <c r="D5408" s="0" t="n">
        <f aca="false">IF(C5408=B5408,0,1)</f>
        <v>0</v>
      </c>
      <c r="E5408" s="0" t="str">
        <f aca="false">IF(ISERROR(FIND(C5408,A5408,1)),"不包括","包括")</f>
        <v>不包括</v>
      </c>
    </row>
    <row r="5409" customFormat="false" ht="12.75" hidden="true" customHeight="false" outlineLevel="0" collapsed="false">
      <c r="A5409" s="2" t="s">
        <v>6798</v>
      </c>
      <c r="B5409" s="2" t="s">
        <v>636</v>
      </c>
      <c r="C5409" s="2" t="s">
        <v>5078</v>
      </c>
      <c r="D5409" s="0" t="n">
        <f aca="false">IF(C5409=B5409,0,1)</f>
        <v>1</v>
      </c>
      <c r="E5409" s="0" t="str">
        <f aca="false">IF(ISERROR(FIND(C5409,A5409,1)),"不包括","包括")</f>
        <v>包括</v>
      </c>
    </row>
    <row r="5410" customFormat="false" ht="12.75" hidden="true" customHeight="false" outlineLevel="0" collapsed="false">
      <c r="A5410" s="2" t="s">
        <v>6799</v>
      </c>
      <c r="B5410" s="2" t="s">
        <v>636</v>
      </c>
      <c r="C5410" s="2" t="s">
        <v>5078</v>
      </c>
      <c r="D5410" s="0" t="n">
        <f aca="false">IF(C5410=B5410,0,1)</f>
        <v>1</v>
      </c>
      <c r="E5410" s="0" t="str">
        <f aca="false">IF(ISERROR(FIND(C5410,A5410,1)),"不包括","包括")</f>
        <v>包括</v>
      </c>
    </row>
    <row r="5411" customFormat="false" ht="12.75" hidden="true" customHeight="false" outlineLevel="0" collapsed="false">
      <c r="A5411" s="2" t="s">
        <v>6800</v>
      </c>
      <c r="B5411" s="2" t="s">
        <v>636</v>
      </c>
      <c r="C5411" s="2" t="s">
        <v>6752</v>
      </c>
      <c r="D5411" s="0" t="n">
        <f aca="false">IF(C5411=B5411,0,1)</f>
        <v>1</v>
      </c>
      <c r="E5411" s="0" t="str">
        <f aca="false">IF(ISERROR(FIND(C5411,A5411,1)),"不包括","包括")</f>
        <v>包括</v>
      </c>
    </row>
    <row r="5412" customFormat="false" ht="12.75" hidden="true" customHeight="false" outlineLevel="0" collapsed="false">
      <c r="A5412" s="2" t="s">
        <v>6801</v>
      </c>
      <c r="B5412" s="2" t="s">
        <v>9433</v>
      </c>
      <c r="C5412" s="2" t="s">
        <v>9433</v>
      </c>
      <c r="D5412" s="0" t="n">
        <f aca="false">IF(C5412=B5412,0,1)</f>
        <v>0</v>
      </c>
      <c r="E5412" s="0" t="str">
        <f aca="false">IF(ISERROR(FIND(C5412,A5412,1)),"不包括","包括")</f>
        <v>不包括</v>
      </c>
    </row>
    <row r="5413" customFormat="false" ht="12.75" hidden="true" customHeight="false" outlineLevel="0" collapsed="false">
      <c r="A5413" s="2" t="s">
        <v>6802</v>
      </c>
      <c r="B5413" s="2" t="s">
        <v>636</v>
      </c>
      <c r="C5413" s="2" t="s">
        <v>6752</v>
      </c>
      <c r="D5413" s="0" t="n">
        <f aca="false">IF(C5413=B5413,0,1)</f>
        <v>1</v>
      </c>
      <c r="E5413" s="0" t="str">
        <f aca="false">IF(ISERROR(FIND(C5413,A5413,1)),"不包括","包括")</f>
        <v>包括</v>
      </c>
    </row>
    <row r="5414" customFormat="false" ht="12.75" hidden="true" customHeight="false" outlineLevel="0" collapsed="false">
      <c r="A5414" s="2" t="s">
        <v>6803</v>
      </c>
      <c r="B5414" s="2" t="s">
        <v>636</v>
      </c>
      <c r="C5414" s="2" t="s">
        <v>6752</v>
      </c>
      <c r="D5414" s="0" t="n">
        <f aca="false">IF(C5414=B5414,0,1)</f>
        <v>1</v>
      </c>
      <c r="E5414" s="0" t="str">
        <f aca="false">IF(ISERROR(FIND(C5414,A5414,1)),"不包括","包括")</f>
        <v>包括</v>
      </c>
    </row>
    <row r="5415" customFormat="false" ht="12.75" hidden="true" customHeight="false" outlineLevel="0" collapsed="false">
      <c r="A5415" s="2" t="s">
        <v>6804</v>
      </c>
      <c r="B5415" s="2" t="s">
        <v>636</v>
      </c>
      <c r="C5415" s="2" t="s">
        <v>5078</v>
      </c>
      <c r="D5415" s="0" t="n">
        <f aca="false">IF(C5415=B5415,0,1)</f>
        <v>1</v>
      </c>
      <c r="E5415" s="0" t="str">
        <f aca="false">IF(ISERROR(FIND(C5415,A5415,1)),"不包括","包括")</f>
        <v>包括</v>
      </c>
    </row>
    <row r="5416" customFormat="false" ht="12.75" hidden="true" customHeight="false" outlineLevel="0" collapsed="false">
      <c r="A5416" s="2" t="s">
        <v>6805</v>
      </c>
      <c r="B5416" s="2" t="s">
        <v>636</v>
      </c>
      <c r="C5416" s="2" t="s">
        <v>5078</v>
      </c>
      <c r="D5416" s="0" t="n">
        <f aca="false">IF(C5416=B5416,0,1)</f>
        <v>1</v>
      </c>
      <c r="E5416" s="0" t="str">
        <f aca="false">IF(ISERROR(FIND(C5416,A5416,1)),"不包括","包括")</f>
        <v>包括</v>
      </c>
    </row>
    <row r="5417" customFormat="false" ht="12.75" hidden="true" customHeight="false" outlineLevel="0" collapsed="false">
      <c r="A5417" s="2" t="s">
        <v>6806</v>
      </c>
      <c r="B5417" s="2" t="s">
        <v>636</v>
      </c>
      <c r="C5417" s="2" t="s">
        <v>5078</v>
      </c>
      <c r="D5417" s="0" t="n">
        <f aca="false">IF(C5417=B5417,0,1)</f>
        <v>1</v>
      </c>
      <c r="E5417" s="0" t="str">
        <f aca="false">IF(ISERROR(FIND(C5417,A5417,1)),"不包括","包括")</f>
        <v>包括</v>
      </c>
    </row>
    <row r="5418" customFormat="false" ht="12.75" hidden="true" customHeight="false" outlineLevel="0" collapsed="false">
      <c r="A5418" s="2" t="s">
        <v>6807</v>
      </c>
      <c r="B5418" s="2" t="s">
        <v>636</v>
      </c>
      <c r="C5418" s="2" t="s">
        <v>6752</v>
      </c>
      <c r="D5418" s="0" t="n">
        <f aca="false">IF(C5418=B5418,0,1)</f>
        <v>1</v>
      </c>
      <c r="E5418" s="0" t="str">
        <f aca="false">IF(ISERROR(FIND(C5418,A5418,1)),"不包括","包括")</f>
        <v>包括</v>
      </c>
    </row>
    <row r="5419" customFormat="false" ht="12.75" hidden="true" customHeight="false" outlineLevel="0" collapsed="false">
      <c r="A5419" s="2" t="s">
        <v>6808</v>
      </c>
      <c r="B5419" s="2" t="s">
        <v>636</v>
      </c>
      <c r="C5419" s="2" t="s">
        <v>5078</v>
      </c>
      <c r="D5419" s="0" t="n">
        <f aca="false">IF(C5419=B5419,0,1)</f>
        <v>1</v>
      </c>
      <c r="E5419" s="0" t="str">
        <f aca="false">IF(ISERROR(FIND(C5419,A5419,1)),"不包括","包括")</f>
        <v>包括</v>
      </c>
    </row>
    <row r="5420" customFormat="false" ht="12.75" hidden="true" customHeight="false" outlineLevel="0" collapsed="false">
      <c r="A5420" s="2" t="s">
        <v>6809</v>
      </c>
      <c r="B5420" s="2" t="s">
        <v>636</v>
      </c>
      <c r="C5420" s="2" t="s">
        <v>5078</v>
      </c>
      <c r="D5420" s="0" t="n">
        <f aca="false">IF(C5420=B5420,0,1)</f>
        <v>1</v>
      </c>
      <c r="E5420" s="0" t="str">
        <f aca="false">IF(ISERROR(FIND(C5420,A5420,1)),"不包括","包括")</f>
        <v>包括</v>
      </c>
    </row>
    <row r="5421" customFormat="false" ht="12.75" hidden="true" customHeight="false" outlineLevel="0" collapsed="false">
      <c r="A5421" s="2" t="s">
        <v>6810</v>
      </c>
      <c r="B5421" s="2" t="s">
        <v>636</v>
      </c>
      <c r="C5421" s="2" t="s">
        <v>5078</v>
      </c>
      <c r="D5421" s="0" t="n">
        <f aca="false">IF(C5421=B5421,0,1)</f>
        <v>1</v>
      </c>
      <c r="E5421" s="0" t="str">
        <f aca="false">IF(ISERROR(FIND(C5421,A5421,1)),"不包括","包括")</f>
        <v>包括</v>
      </c>
    </row>
    <row r="5422" customFormat="false" ht="12.75" hidden="true" customHeight="false" outlineLevel="0" collapsed="false">
      <c r="A5422" s="2" t="s">
        <v>6811</v>
      </c>
      <c r="B5422" s="2" t="s">
        <v>9433</v>
      </c>
      <c r="C5422" s="2" t="s">
        <v>9433</v>
      </c>
      <c r="D5422" s="0" t="n">
        <f aca="false">IF(C5422=B5422,0,1)</f>
        <v>0</v>
      </c>
      <c r="E5422" s="0" t="str">
        <f aca="false">IF(ISERROR(FIND(C5422,A5422,1)),"不包括","包括")</f>
        <v>不包括</v>
      </c>
    </row>
    <row r="5423" customFormat="false" ht="12.75" hidden="true" customHeight="false" outlineLevel="0" collapsed="false">
      <c r="A5423" s="2" t="s">
        <v>6812</v>
      </c>
      <c r="B5423" s="2" t="s">
        <v>636</v>
      </c>
      <c r="C5423" s="2" t="s">
        <v>5078</v>
      </c>
      <c r="D5423" s="0" t="n">
        <f aca="false">IF(C5423=B5423,0,1)</f>
        <v>1</v>
      </c>
      <c r="E5423" s="0" t="str">
        <f aca="false">IF(ISERROR(FIND(C5423,A5423,1)),"不包括","包括")</f>
        <v>包括</v>
      </c>
    </row>
    <row r="5424" customFormat="false" ht="12.75" hidden="true" customHeight="false" outlineLevel="0" collapsed="false">
      <c r="A5424" s="2" t="s">
        <v>6813</v>
      </c>
      <c r="B5424" s="2" t="s">
        <v>636</v>
      </c>
      <c r="C5424" s="2" t="s">
        <v>5078</v>
      </c>
      <c r="D5424" s="0" t="n">
        <f aca="false">IF(C5424=B5424,0,1)</f>
        <v>1</v>
      </c>
      <c r="E5424" s="0" t="str">
        <f aca="false">IF(ISERROR(FIND(C5424,A5424,1)),"不包括","包括")</f>
        <v>包括</v>
      </c>
    </row>
    <row r="5425" customFormat="false" ht="12.75" hidden="true" customHeight="false" outlineLevel="0" collapsed="false">
      <c r="A5425" s="2" t="s">
        <v>6814</v>
      </c>
      <c r="B5425" s="2" t="s">
        <v>636</v>
      </c>
      <c r="C5425" s="2" t="s">
        <v>5078</v>
      </c>
      <c r="D5425" s="0" t="n">
        <f aca="false">IF(C5425=B5425,0,1)</f>
        <v>1</v>
      </c>
      <c r="E5425" s="0" t="str">
        <f aca="false">IF(ISERROR(FIND(C5425,A5425,1)),"不包括","包括")</f>
        <v>包括</v>
      </c>
    </row>
    <row r="5426" customFormat="false" ht="12.75" hidden="true" customHeight="false" outlineLevel="0" collapsed="false">
      <c r="A5426" s="2" t="s">
        <v>6815</v>
      </c>
      <c r="B5426" s="2" t="s">
        <v>6816</v>
      </c>
      <c r="C5426" s="2" t="s">
        <v>6816</v>
      </c>
      <c r="D5426" s="0" t="n">
        <f aca="false">IF(C5426=B5426,0,1)</f>
        <v>0</v>
      </c>
      <c r="E5426" s="0" t="str">
        <f aca="false">IF(ISERROR(FIND(C5426,A5426,1)),"不包括","包括")</f>
        <v>不包括</v>
      </c>
    </row>
    <row r="5427" customFormat="false" ht="12.75" hidden="true" customHeight="false" outlineLevel="0" collapsed="false">
      <c r="A5427" s="2" t="s">
        <v>6817</v>
      </c>
      <c r="B5427" s="2" t="s">
        <v>6816</v>
      </c>
      <c r="C5427" s="2" t="s">
        <v>6816</v>
      </c>
      <c r="D5427" s="0" t="n">
        <f aca="false">IF(C5427=B5427,0,1)</f>
        <v>0</v>
      </c>
      <c r="E5427" s="0" t="str">
        <f aca="false">IF(ISERROR(FIND(C5427,A5427,1)),"不包括","包括")</f>
        <v>不包括</v>
      </c>
    </row>
    <row r="5428" customFormat="false" ht="12.75" hidden="true" customHeight="false" outlineLevel="0" collapsed="false">
      <c r="A5428" s="2" t="s">
        <v>6818</v>
      </c>
      <c r="B5428" s="2" t="s">
        <v>6816</v>
      </c>
      <c r="C5428" s="2" t="s">
        <v>6816</v>
      </c>
      <c r="D5428" s="0" t="n">
        <f aca="false">IF(C5428=B5428,0,1)</f>
        <v>0</v>
      </c>
      <c r="E5428" s="0" t="str">
        <f aca="false">IF(ISERROR(FIND(C5428,A5428,1)),"不包括","包括")</f>
        <v>不包括</v>
      </c>
    </row>
    <row r="5429" customFormat="false" ht="12.75" hidden="true" customHeight="false" outlineLevel="0" collapsed="false">
      <c r="A5429" s="2" t="s">
        <v>6819</v>
      </c>
      <c r="B5429" s="2" t="s">
        <v>3376</v>
      </c>
      <c r="C5429" s="2" t="s">
        <v>3376</v>
      </c>
      <c r="D5429" s="0" t="n">
        <f aca="false">IF(C5429=B5429,0,1)</f>
        <v>0</v>
      </c>
      <c r="E5429" s="0" t="str">
        <f aca="false">IF(ISERROR(FIND(C5429,A5429,1)),"不包括","包括")</f>
        <v>包括</v>
      </c>
    </row>
    <row r="5430" customFormat="false" ht="12.75" hidden="false" customHeight="false" outlineLevel="0" collapsed="false">
      <c r="A5430" s="2" t="s">
        <v>6820</v>
      </c>
      <c r="B5430" s="2" t="s">
        <v>6821</v>
      </c>
      <c r="C5430" s="2" t="s">
        <v>667</v>
      </c>
      <c r="D5430" s="0" t="n">
        <f aca="false">IF(C5430=B5430,0,1)</f>
        <v>1</v>
      </c>
      <c r="E5430" s="0" t="str">
        <f aca="false">IF(ISERROR(FIND(C5430,A5430,1)),"不包括","包括")</f>
        <v>不包括</v>
      </c>
    </row>
    <row r="5431" customFormat="false" ht="12.75" hidden="true" customHeight="false" outlineLevel="0" collapsed="false">
      <c r="A5431" s="2" t="s">
        <v>6822</v>
      </c>
      <c r="B5431" s="2" t="s">
        <v>4408</v>
      </c>
      <c r="C5431" s="2" t="s">
        <v>4409</v>
      </c>
      <c r="D5431" s="0" t="n">
        <f aca="false">IF(C5431=B5431,0,1)</f>
        <v>1</v>
      </c>
      <c r="E5431" s="0" t="str">
        <f aca="false">IF(ISERROR(FIND(C5431,A5431,1)),"不包括","包括")</f>
        <v>包括</v>
      </c>
    </row>
    <row r="5432" customFormat="false" ht="12.75" hidden="true" customHeight="false" outlineLevel="0" collapsed="false">
      <c r="A5432" s="2" t="s">
        <v>6823</v>
      </c>
      <c r="B5432" s="2" t="s">
        <v>19</v>
      </c>
      <c r="C5432" s="2" t="s">
        <v>19</v>
      </c>
      <c r="D5432" s="0" t="n">
        <f aca="false">IF(C5432=B5432,0,1)</f>
        <v>0</v>
      </c>
      <c r="E5432" s="0" t="str">
        <f aca="false">IF(ISERROR(FIND(C5432,A5432,1)),"不包括","包括")</f>
        <v>不包括</v>
      </c>
    </row>
    <row r="5433" customFormat="false" ht="12.75" hidden="false" customHeight="false" outlineLevel="0" collapsed="false">
      <c r="A5433" s="2" t="s">
        <v>6824</v>
      </c>
      <c r="B5433" s="2" t="s">
        <v>584</v>
      </c>
      <c r="C5433" s="2" t="s">
        <v>555</v>
      </c>
      <c r="D5433" s="0" t="n">
        <f aca="false">IF(C5433=B5433,0,1)</f>
        <v>1</v>
      </c>
      <c r="E5433" s="0" t="str">
        <f aca="false">IF(ISERROR(FIND(C5433,A5433,1)),"不包括","包括")</f>
        <v>不包括</v>
      </c>
    </row>
    <row r="5434" customFormat="false" ht="12.75" hidden="false" customHeight="false" outlineLevel="0" collapsed="false">
      <c r="A5434" s="2" t="s">
        <v>6826</v>
      </c>
      <c r="B5434" s="2" t="s">
        <v>676</v>
      </c>
      <c r="C5434" s="2" t="s">
        <v>155</v>
      </c>
      <c r="D5434" s="0" t="n">
        <f aca="false">IF(C5434=B5434,0,1)</f>
        <v>1</v>
      </c>
      <c r="E5434" s="0" t="str">
        <f aca="false">IF(ISERROR(FIND(C5434,A5434,1)),"不包括","包括")</f>
        <v>不包括</v>
      </c>
    </row>
    <row r="5435" customFormat="false" ht="12.75" hidden="false" customHeight="false" outlineLevel="0" collapsed="false">
      <c r="A5435" s="2" t="s">
        <v>6827</v>
      </c>
      <c r="B5435" s="2" t="s">
        <v>6828</v>
      </c>
      <c r="C5435" s="2" t="s">
        <v>4289</v>
      </c>
      <c r="D5435" s="0" t="n">
        <f aca="false">IF(C5435=B5435,0,1)</f>
        <v>1</v>
      </c>
      <c r="E5435" s="0" t="str">
        <f aca="false">IF(ISERROR(FIND(C5435,A5435,1)),"不包括","包括")</f>
        <v>不包括</v>
      </c>
    </row>
    <row r="5436" customFormat="false" ht="12.75" hidden="true" customHeight="false" outlineLevel="0" collapsed="false">
      <c r="A5436" s="2" t="s">
        <v>6829</v>
      </c>
      <c r="B5436" s="2" t="s">
        <v>97</v>
      </c>
      <c r="C5436" s="2" t="s">
        <v>97</v>
      </c>
      <c r="D5436" s="0" t="n">
        <f aca="false">IF(C5436=B5436,0,1)</f>
        <v>0</v>
      </c>
      <c r="E5436" s="0" t="str">
        <f aca="false">IF(ISERROR(FIND(C5436,A5436,1)),"不包括","包括")</f>
        <v>包括</v>
      </c>
    </row>
    <row r="5437" customFormat="false" ht="12.75" hidden="true" customHeight="false" outlineLevel="0" collapsed="false">
      <c r="A5437" s="2" t="s">
        <v>6830</v>
      </c>
      <c r="B5437" s="2" t="s">
        <v>6831</v>
      </c>
      <c r="C5437" s="2" t="s">
        <v>6831</v>
      </c>
      <c r="D5437" s="0" t="n">
        <f aca="false">IF(C5437=B5437,0,1)</f>
        <v>0</v>
      </c>
      <c r="E5437" s="0" t="str">
        <f aca="false">IF(ISERROR(FIND(C5437,A5437,1)),"不包括","包括")</f>
        <v>包括</v>
      </c>
    </row>
    <row r="5438" customFormat="false" ht="12.75" hidden="true" customHeight="false" outlineLevel="0" collapsed="false">
      <c r="A5438" s="2" t="s">
        <v>6832</v>
      </c>
      <c r="B5438" s="2" t="s">
        <v>584</v>
      </c>
      <c r="C5438" s="2" t="s">
        <v>584</v>
      </c>
      <c r="D5438" s="0" t="n">
        <f aca="false">IF(C5438=B5438,0,1)</f>
        <v>0</v>
      </c>
      <c r="E5438" s="0" t="str">
        <f aca="false">IF(ISERROR(FIND(C5438,A5438,1)),"不包括","包括")</f>
        <v>不包括</v>
      </c>
    </row>
    <row r="5439" customFormat="false" ht="12.75" hidden="true" customHeight="false" outlineLevel="0" collapsed="false">
      <c r="A5439" s="2" t="s">
        <v>6833</v>
      </c>
      <c r="B5439" s="2" t="s">
        <v>343</v>
      </c>
      <c r="C5439" s="2" t="s">
        <v>3919</v>
      </c>
      <c r="D5439" s="0" t="n">
        <f aca="false">IF(C5439=B5439,0,1)</f>
        <v>1</v>
      </c>
      <c r="E5439" s="0" t="str">
        <f aca="false">IF(ISERROR(FIND(C5439,A5439,1)),"不包括","包括")</f>
        <v>包括</v>
      </c>
    </row>
    <row r="5440" customFormat="false" ht="12.75" hidden="true" customHeight="false" outlineLevel="0" collapsed="false">
      <c r="A5440" s="2" t="s">
        <v>6834</v>
      </c>
      <c r="B5440" s="2" t="s">
        <v>343</v>
      </c>
      <c r="C5440" s="2" t="s">
        <v>3919</v>
      </c>
      <c r="D5440" s="0" t="n">
        <f aca="false">IF(C5440=B5440,0,1)</f>
        <v>1</v>
      </c>
      <c r="E5440" s="0" t="str">
        <f aca="false">IF(ISERROR(FIND(C5440,A5440,1)),"不包括","包括")</f>
        <v>包括</v>
      </c>
    </row>
    <row r="5441" customFormat="false" ht="12.75" hidden="true" customHeight="false" outlineLevel="0" collapsed="false">
      <c r="A5441" s="2" t="s">
        <v>6835</v>
      </c>
      <c r="B5441" s="2" t="s">
        <v>6836</v>
      </c>
      <c r="C5441" s="2" t="s">
        <v>6836</v>
      </c>
      <c r="D5441" s="0" t="n">
        <f aca="false">IF(C5441=B5441,0,1)</f>
        <v>0</v>
      </c>
      <c r="E5441" s="0" t="str">
        <f aca="false">IF(ISERROR(FIND(C5441,A5441,1)),"不包括","包括")</f>
        <v>不包括</v>
      </c>
    </row>
    <row r="5442" customFormat="false" ht="12.75" hidden="true" customHeight="false" outlineLevel="0" collapsed="false">
      <c r="A5442" s="2" t="s">
        <v>6837</v>
      </c>
      <c r="B5442" s="2" t="s">
        <v>9398</v>
      </c>
      <c r="C5442" s="2" t="s">
        <v>9398</v>
      </c>
      <c r="D5442" s="0" t="n">
        <f aca="false">IF(C5442=B5442,0,1)</f>
        <v>0</v>
      </c>
      <c r="E5442" s="0" t="str">
        <f aca="false">IF(ISERROR(FIND(C5442,A5442,1)),"不包括","包括")</f>
        <v>不包括</v>
      </c>
    </row>
    <row r="5443" customFormat="false" ht="12.75" hidden="true" customHeight="false" outlineLevel="0" collapsed="false">
      <c r="A5443" s="2" t="s">
        <v>6838</v>
      </c>
      <c r="B5443" s="2" t="s">
        <v>3376</v>
      </c>
      <c r="C5443" s="2" t="s">
        <v>3376</v>
      </c>
      <c r="D5443" s="0" t="n">
        <f aca="false">IF(C5443=B5443,0,1)</f>
        <v>0</v>
      </c>
      <c r="E5443" s="0" t="str">
        <f aca="false">IF(ISERROR(FIND(C5443,A5443,1)),"不包括","包括")</f>
        <v>包括</v>
      </c>
    </row>
    <row r="5444" customFormat="false" ht="12.75" hidden="true" customHeight="false" outlineLevel="0" collapsed="false">
      <c r="A5444" s="2" t="s">
        <v>6839</v>
      </c>
      <c r="B5444" s="2" t="s">
        <v>9398</v>
      </c>
      <c r="C5444" s="2" t="s">
        <v>9398</v>
      </c>
      <c r="D5444" s="0" t="n">
        <f aca="false">IF(C5444=B5444,0,1)</f>
        <v>0</v>
      </c>
      <c r="E5444" s="0" t="str">
        <f aca="false">IF(ISERROR(FIND(C5444,A5444,1)),"不包括","包括")</f>
        <v>不包括</v>
      </c>
    </row>
    <row r="5445" customFormat="false" ht="12.75" hidden="true" customHeight="false" outlineLevel="0" collapsed="false">
      <c r="A5445" s="2" t="s">
        <v>6840</v>
      </c>
      <c r="B5445" s="2" t="s">
        <v>3376</v>
      </c>
      <c r="C5445" s="2" t="s">
        <v>3376</v>
      </c>
      <c r="D5445" s="0" t="n">
        <f aca="false">IF(C5445=B5445,0,1)</f>
        <v>0</v>
      </c>
      <c r="E5445" s="0" t="str">
        <f aca="false">IF(ISERROR(FIND(C5445,A5445,1)),"不包括","包括")</f>
        <v>包括</v>
      </c>
    </row>
    <row r="5446" customFormat="false" ht="12.75" hidden="true" customHeight="false" outlineLevel="0" collapsed="false">
      <c r="A5446" s="2" t="s">
        <v>6841</v>
      </c>
      <c r="B5446" s="2" t="s">
        <v>6085</v>
      </c>
      <c r="C5446" s="2" t="s">
        <v>6085</v>
      </c>
      <c r="D5446" s="0" t="n">
        <f aca="false">IF(C5446=B5446,0,1)</f>
        <v>0</v>
      </c>
      <c r="E5446" s="0" t="str">
        <f aca="false">IF(ISERROR(FIND(C5446,A5446,1)),"不包括","包括")</f>
        <v>包括</v>
      </c>
    </row>
    <row r="5447" customFormat="false" ht="12.75" hidden="true" customHeight="false" outlineLevel="0" collapsed="false">
      <c r="A5447" s="2" t="s">
        <v>6842</v>
      </c>
      <c r="B5447" s="2" t="s">
        <v>9406</v>
      </c>
      <c r="C5447" s="2" t="s">
        <v>9406</v>
      </c>
      <c r="D5447" s="0" t="n">
        <f aca="false">IF(C5447=B5447,0,1)</f>
        <v>0</v>
      </c>
      <c r="E5447" s="0" t="str">
        <f aca="false">IF(ISERROR(FIND(C5447,A5447,1)),"不包括","包括")</f>
        <v>不包括</v>
      </c>
    </row>
    <row r="5448" customFormat="false" ht="12.75" hidden="true" customHeight="false" outlineLevel="0" collapsed="false">
      <c r="A5448" s="2" t="s">
        <v>6843</v>
      </c>
      <c r="B5448" s="2" t="s">
        <v>6085</v>
      </c>
      <c r="C5448" s="2" t="s">
        <v>6085</v>
      </c>
      <c r="D5448" s="0" t="n">
        <f aca="false">IF(C5448=B5448,0,1)</f>
        <v>0</v>
      </c>
      <c r="E5448" s="0" t="str">
        <f aca="false">IF(ISERROR(FIND(C5448,A5448,1)),"不包括","包括")</f>
        <v>包括</v>
      </c>
    </row>
    <row r="5449" customFormat="false" ht="12.75" hidden="true" customHeight="false" outlineLevel="0" collapsed="false">
      <c r="A5449" s="2" t="s">
        <v>6844</v>
      </c>
      <c r="B5449" s="2" t="s">
        <v>9406</v>
      </c>
      <c r="C5449" s="2" t="s">
        <v>9406</v>
      </c>
      <c r="D5449" s="0" t="n">
        <f aca="false">IF(C5449=B5449,0,1)</f>
        <v>0</v>
      </c>
      <c r="E5449" s="0" t="str">
        <f aca="false">IF(ISERROR(FIND(C5449,A5449,1)),"不包括","包括")</f>
        <v>不包括</v>
      </c>
    </row>
    <row r="5450" customFormat="false" ht="12.75" hidden="true" customHeight="false" outlineLevel="0" collapsed="false">
      <c r="A5450" s="2" t="s">
        <v>6845</v>
      </c>
      <c r="B5450" s="2" t="s">
        <v>4890</v>
      </c>
      <c r="C5450" s="2" t="s">
        <v>50</v>
      </c>
      <c r="D5450" s="0" t="n">
        <f aca="false">IF(C5450=B5450,0,1)</f>
        <v>1</v>
      </c>
      <c r="E5450" s="0" t="str">
        <f aca="false">IF(ISERROR(FIND(C5450,A5450,1)),"不包括","包括")</f>
        <v>包括</v>
      </c>
    </row>
    <row r="5451" customFormat="false" ht="12.75" hidden="true" customHeight="false" outlineLevel="0" collapsed="false">
      <c r="A5451" s="2" t="s">
        <v>6846</v>
      </c>
      <c r="B5451" s="2" t="s">
        <v>585</v>
      </c>
      <c r="C5451" s="2" t="s">
        <v>585</v>
      </c>
      <c r="D5451" s="0" t="n">
        <f aca="false">IF(C5451=B5451,0,1)</f>
        <v>0</v>
      </c>
      <c r="E5451" s="0" t="str">
        <f aca="false">IF(ISERROR(FIND(C5451,A5451,1)),"不包括","包括")</f>
        <v>包括</v>
      </c>
    </row>
    <row r="5452" customFormat="false" ht="12.75" hidden="true" customHeight="false" outlineLevel="0" collapsed="false">
      <c r="A5452" s="2" t="s">
        <v>6847</v>
      </c>
      <c r="B5452" s="2" t="s">
        <v>6848</v>
      </c>
      <c r="C5452" s="2" t="s">
        <v>4627</v>
      </c>
      <c r="D5452" s="0" t="n">
        <f aca="false">IF(C5452=B5452,0,1)</f>
        <v>1</v>
      </c>
      <c r="E5452" s="0" t="str">
        <f aca="false">IF(ISERROR(FIND(C5452,A5452,1)),"不包括","包括")</f>
        <v>包括</v>
      </c>
    </row>
    <row r="5453" customFormat="false" ht="12.75" hidden="true" customHeight="false" outlineLevel="0" collapsed="false">
      <c r="A5453" s="2" t="s">
        <v>6849</v>
      </c>
      <c r="B5453" s="2" t="s">
        <v>181</v>
      </c>
      <c r="C5453" s="2" t="s">
        <v>181</v>
      </c>
      <c r="D5453" s="0" t="n">
        <f aca="false">IF(C5453=B5453,0,1)</f>
        <v>0</v>
      </c>
      <c r="E5453" s="0" t="str">
        <f aca="false">IF(ISERROR(FIND(C5453,A5453,1)),"不包括","包括")</f>
        <v>不包括</v>
      </c>
    </row>
    <row r="5454" customFormat="false" ht="12.75" hidden="true" customHeight="false" outlineLevel="0" collapsed="false">
      <c r="A5454" s="2" t="s">
        <v>6850</v>
      </c>
      <c r="B5454" s="2" t="s">
        <v>181</v>
      </c>
      <c r="C5454" s="2" t="s">
        <v>181</v>
      </c>
      <c r="D5454" s="0" t="n">
        <f aca="false">IF(C5454=B5454,0,1)</f>
        <v>0</v>
      </c>
      <c r="E5454" s="0" t="str">
        <f aca="false">IF(ISERROR(FIND(C5454,A5454,1)),"不包括","包括")</f>
        <v>包括</v>
      </c>
    </row>
    <row r="5455" customFormat="false" ht="12.75" hidden="false" customHeight="false" outlineLevel="0" collapsed="false">
      <c r="A5455" s="2" t="s">
        <v>6851</v>
      </c>
      <c r="B5455" s="2" t="s">
        <v>6852</v>
      </c>
      <c r="C5455" s="2" t="s">
        <v>4476</v>
      </c>
      <c r="D5455" s="0" t="n">
        <f aca="false">IF(C5455=B5455,0,1)</f>
        <v>1</v>
      </c>
      <c r="E5455" s="0" t="str">
        <f aca="false">IF(ISERROR(FIND(C5455,A5455,1)),"不包括","包括")</f>
        <v>不包括</v>
      </c>
    </row>
    <row r="5456" customFormat="false" ht="12.75" hidden="true" customHeight="false" outlineLevel="0" collapsed="false">
      <c r="A5456" s="2" t="s">
        <v>6853</v>
      </c>
      <c r="B5456" s="2" t="s">
        <v>2847</v>
      </c>
      <c r="C5456" s="2" t="s">
        <v>2151</v>
      </c>
      <c r="D5456" s="0" t="n">
        <f aca="false">IF(C5456=B5456,0,1)</f>
        <v>1</v>
      </c>
      <c r="E5456" s="0" t="str">
        <f aca="false">IF(ISERROR(FIND(C5456,A5456,1)),"不包括","包括")</f>
        <v>包括</v>
      </c>
    </row>
    <row r="5457" customFormat="false" ht="12.75" hidden="false" customHeight="false" outlineLevel="0" collapsed="false">
      <c r="A5457" s="2" t="s">
        <v>6854</v>
      </c>
      <c r="B5457" s="2" t="s">
        <v>6855</v>
      </c>
      <c r="C5457" s="2" t="s">
        <v>9552</v>
      </c>
      <c r="D5457" s="0" t="n">
        <f aca="false">IF(C5457=B5457,0,1)</f>
        <v>1</v>
      </c>
      <c r="E5457" s="0" t="str">
        <f aca="false">IF(ISERROR(FIND(C5457,A5457,1)),"不包括","包括")</f>
        <v>不包括</v>
      </c>
    </row>
    <row r="5458" customFormat="false" ht="12.75" hidden="false" customHeight="false" outlineLevel="0" collapsed="false">
      <c r="A5458" s="2" t="s">
        <v>6857</v>
      </c>
      <c r="B5458" s="2" t="s">
        <v>6858</v>
      </c>
      <c r="C5458" s="2" t="s">
        <v>9553</v>
      </c>
      <c r="D5458" s="0" t="n">
        <f aca="false">IF(C5458=B5458,0,1)</f>
        <v>1</v>
      </c>
      <c r="E5458" s="0" t="str">
        <f aca="false">IF(ISERROR(FIND(C5458,A5458,1)),"不包括","包括")</f>
        <v>不包括</v>
      </c>
    </row>
    <row r="5459" customFormat="false" ht="12.75" hidden="true" customHeight="false" outlineLevel="0" collapsed="false">
      <c r="A5459" s="2" t="s">
        <v>6859</v>
      </c>
      <c r="B5459" s="2" t="s">
        <v>50</v>
      </c>
      <c r="C5459" s="2" t="s">
        <v>50</v>
      </c>
      <c r="D5459" s="0" t="n">
        <f aca="false">IF(C5459=B5459,0,1)</f>
        <v>0</v>
      </c>
      <c r="E5459" s="0" t="str">
        <f aca="false">IF(ISERROR(FIND(C5459,A5459,1)),"不包括","包括")</f>
        <v>不包括</v>
      </c>
    </row>
    <row r="5460" customFormat="false" ht="12.75" hidden="true" customHeight="false" outlineLevel="0" collapsed="false">
      <c r="A5460" s="2" t="s">
        <v>6860</v>
      </c>
      <c r="B5460" s="2" t="s">
        <v>3980</v>
      </c>
      <c r="C5460" s="2" t="s">
        <v>3980</v>
      </c>
      <c r="D5460" s="0" t="n">
        <f aca="false">IF(C5460=B5460,0,1)</f>
        <v>0</v>
      </c>
      <c r="E5460" s="0" t="str">
        <f aca="false">IF(ISERROR(FIND(C5460,A5460,1)),"不包括","包括")</f>
        <v>不包括</v>
      </c>
    </row>
    <row r="5461" customFormat="false" ht="12.75" hidden="true" customHeight="false" outlineLevel="0" collapsed="false">
      <c r="A5461" s="2" t="s">
        <v>6861</v>
      </c>
      <c r="B5461" s="2" t="s">
        <v>4289</v>
      </c>
      <c r="C5461" s="2" t="s">
        <v>6862</v>
      </c>
      <c r="D5461" s="0" t="n">
        <f aca="false">IF(C5461=B5461,0,1)</f>
        <v>1</v>
      </c>
      <c r="E5461" s="0" t="str">
        <f aca="false">IF(ISERROR(FIND(C5461,A5461,1)),"不包括","包括")</f>
        <v>包括</v>
      </c>
    </row>
    <row r="5462" customFormat="false" ht="12.75" hidden="false" customHeight="false" outlineLevel="0" collapsed="false">
      <c r="A5462" s="2" t="s">
        <v>6863</v>
      </c>
      <c r="B5462" s="2" t="s">
        <v>4935</v>
      </c>
      <c r="C5462" s="2" t="s">
        <v>9413</v>
      </c>
      <c r="D5462" s="0" t="n">
        <f aca="false">IF(C5462=B5462,0,1)</f>
        <v>1</v>
      </c>
      <c r="E5462" s="0" t="str">
        <f aca="false">IF(ISERROR(FIND(C5462,A5462,1)),"不包括","包括")</f>
        <v>不包括</v>
      </c>
    </row>
    <row r="5463" customFormat="false" ht="12.75" hidden="true" customHeight="false" outlineLevel="0" collapsed="false">
      <c r="A5463" s="2" t="s">
        <v>6864</v>
      </c>
      <c r="B5463" s="2" t="s">
        <v>9406</v>
      </c>
      <c r="C5463" s="2" t="s">
        <v>9406</v>
      </c>
      <c r="D5463" s="0" t="n">
        <f aca="false">IF(C5463=B5463,0,1)</f>
        <v>0</v>
      </c>
      <c r="E5463" s="0" t="str">
        <f aca="false">IF(ISERROR(FIND(C5463,A5463,1)),"不包括","包括")</f>
        <v>不包括</v>
      </c>
    </row>
    <row r="5464" customFormat="false" ht="12.75" hidden="true" customHeight="false" outlineLevel="0" collapsed="false">
      <c r="A5464" s="2" t="s">
        <v>6865</v>
      </c>
      <c r="B5464" s="2" t="s">
        <v>3703</v>
      </c>
      <c r="C5464" s="2" t="s">
        <v>6866</v>
      </c>
      <c r="D5464" s="0" t="n">
        <f aca="false">IF(C5464=B5464,0,1)</f>
        <v>1</v>
      </c>
      <c r="E5464" s="0" t="str">
        <f aca="false">IF(ISERROR(FIND(C5464,A5464,1)),"不包括","包括")</f>
        <v>包括</v>
      </c>
    </row>
    <row r="5465" customFormat="false" ht="12.75" hidden="true" customHeight="false" outlineLevel="0" collapsed="false">
      <c r="A5465" s="2" t="s">
        <v>6867</v>
      </c>
      <c r="B5465" s="2" t="s">
        <v>9406</v>
      </c>
      <c r="C5465" s="2" t="s">
        <v>9406</v>
      </c>
      <c r="D5465" s="0" t="n">
        <f aca="false">IF(C5465=B5465,0,1)</f>
        <v>0</v>
      </c>
      <c r="E5465" s="0" t="str">
        <f aca="false">IF(ISERROR(FIND(C5465,A5465,1)),"不包括","包括")</f>
        <v>不包括</v>
      </c>
    </row>
    <row r="5466" customFormat="false" ht="12.75" hidden="true" customHeight="false" outlineLevel="0" collapsed="false">
      <c r="A5466" s="2" t="s">
        <v>6868</v>
      </c>
      <c r="B5466" s="2" t="s">
        <v>9406</v>
      </c>
      <c r="C5466" s="2" t="s">
        <v>9406</v>
      </c>
      <c r="D5466" s="0" t="n">
        <f aca="false">IF(C5466=B5466,0,1)</f>
        <v>0</v>
      </c>
      <c r="E5466" s="0" t="str">
        <f aca="false">IF(ISERROR(FIND(C5466,A5466,1)),"不包括","包括")</f>
        <v>不包括</v>
      </c>
    </row>
    <row r="5467" customFormat="false" ht="12.75" hidden="true" customHeight="false" outlineLevel="0" collapsed="false">
      <c r="A5467" s="2" t="s">
        <v>6869</v>
      </c>
      <c r="B5467" s="2" t="s">
        <v>9406</v>
      </c>
      <c r="C5467" s="2" t="s">
        <v>9406</v>
      </c>
      <c r="D5467" s="0" t="n">
        <f aca="false">IF(C5467=B5467,0,1)</f>
        <v>0</v>
      </c>
      <c r="E5467" s="0" t="str">
        <f aca="false">IF(ISERROR(FIND(C5467,A5467,1)),"不包括","包括")</f>
        <v>不包括</v>
      </c>
    </row>
    <row r="5468" customFormat="false" ht="12.75" hidden="true" customHeight="false" outlineLevel="0" collapsed="false">
      <c r="A5468" s="2" t="s">
        <v>6870</v>
      </c>
      <c r="B5468" s="2" t="s">
        <v>6871</v>
      </c>
      <c r="C5468" s="2" t="s">
        <v>6872</v>
      </c>
      <c r="D5468" s="0" t="n">
        <f aca="false">IF(C5468=B5468,0,1)</f>
        <v>1</v>
      </c>
      <c r="E5468" s="0" t="str">
        <f aca="false">IF(ISERROR(FIND(C5468,A5468,1)),"不包括","包括")</f>
        <v>包括</v>
      </c>
    </row>
    <row r="5469" customFormat="false" ht="12.75" hidden="true" customHeight="false" outlineLevel="0" collapsed="false">
      <c r="A5469" s="2" t="s">
        <v>6873</v>
      </c>
      <c r="B5469" s="2" t="s">
        <v>3933</v>
      </c>
      <c r="C5469" s="2" t="s">
        <v>3933</v>
      </c>
      <c r="D5469" s="0" t="n">
        <f aca="false">IF(C5469=B5469,0,1)</f>
        <v>0</v>
      </c>
      <c r="E5469" s="0" t="str">
        <f aca="false">IF(ISERROR(FIND(C5469,A5469,1)),"不包括","包括")</f>
        <v>包括</v>
      </c>
    </row>
    <row r="5470" customFormat="false" ht="12.75" hidden="true" customHeight="false" outlineLevel="0" collapsed="false">
      <c r="A5470" s="2" t="s">
        <v>6874</v>
      </c>
      <c r="B5470" s="2" t="s">
        <v>3933</v>
      </c>
      <c r="C5470" s="2" t="s">
        <v>3933</v>
      </c>
      <c r="D5470" s="0" t="n">
        <f aca="false">IF(C5470=B5470,0,1)</f>
        <v>0</v>
      </c>
      <c r="E5470" s="0" t="str">
        <f aca="false">IF(ISERROR(FIND(C5470,A5470,1)),"不包括","包括")</f>
        <v>包括</v>
      </c>
    </row>
    <row r="5471" customFormat="false" ht="12.75" hidden="true" customHeight="false" outlineLevel="0" collapsed="false">
      <c r="A5471" s="2" t="s">
        <v>6876</v>
      </c>
      <c r="B5471" s="2" t="s">
        <v>289</v>
      </c>
      <c r="C5471" s="2" t="s">
        <v>928</v>
      </c>
      <c r="D5471" s="0" t="n">
        <f aca="false">IF(C5471=B5471,0,1)</f>
        <v>1</v>
      </c>
      <c r="E5471" s="0" t="str">
        <f aca="false">IF(ISERROR(FIND(C5471,A5471,1)),"不包括","包括")</f>
        <v>包括</v>
      </c>
    </row>
    <row r="5472" customFormat="false" ht="12.75" hidden="true" customHeight="false" outlineLevel="0" collapsed="false">
      <c r="A5472" s="0" t="s">
        <v>6877</v>
      </c>
      <c r="B5472" s="2" t="s">
        <v>90</v>
      </c>
      <c r="C5472" s="2" t="s">
        <v>90</v>
      </c>
      <c r="D5472" s="0" t="n">
        <f aca="false">IF(C5472=B5472,0,1)</f>
        <v>0</v>
      </c>
      <c r="E5472" s="0" t="str">
        <f aca="false">IF(ISERROR(FIND(C5472,A5472,1)),"不包括","包括")</f>
        <v>包括</v>
      </c>
    </row>
    <row r="5473" customFormat="false" ht="12.75" hidden="true" customHeight="false" outlineLevel="0" collapsed="false">
      <c r="A5473" s="2" t="s">
        <v>6878</v>
      </c>
      <c r="B5473" s="2" t="s">
        <v>496</v>
      </c>
      <c r="C5473" s="2" t="s">
        <v>9554</v>
      </c>
      <c r="D5473" s="0" t="n">
        <f aca="false">IF(C5473=B5473,0,1)</f>
        <v>1</v>
      </c>
      <c r="E5473" s="0" t="str">
        <f aca="false">IF(ISERROR(FIND(C5473,A5473,1)),"不包括","包括")</f>
        <v>包括</v>
      </c>
    </row>
    <row r="5474" customFormat="false" ht="12.75" hidden="false" customHeight="false" outlineLevel="0" collapsed="false">
      <c r="A5474" s="2" t="s">
        <v>6879</v>
      </c>
      <c r="B5474" s="2" t="s">
        <v>496</v>
      </c>
      <c r="C5474" s="2" t="s">
        <v>9555</v>
      </c>
      <c r="D5474" s="0" t="n">
        <f aca="false">IF(C5474=B5474,0,1)</f>
        <v>1</v>
      </c>
      <c r="E5474" s="0" t="str">
        <f aca="false">IF(ISERROR(FIND(C5474,A5474,1)),"不包括","包括")</f>
        <v>不包括</v>
      </c>
    </row>
    <row r="5475" customFormat="false" ht="12.75" hidden="false" customHeight="false" outlineLevel="0" collapsed="false">
      <c r="A5475" s="2" t="s">
        <v>6880</v>
      </c>
      <c r="B5475" s="2" t="s">
        <v>496</v>
      </c>
      <c r="C5475" s="2" t="s">
        <v>9556</v>
      </c>
      <c r="D5475" s="0" t="n">
        <f aca="false">IF(C5475=B5475,0,1)</f>
        <v>1</v>
      </c>
      <c r="E5475" s="0" t="str">
        <f aca="false">IF(ISERROR(FIND(C5475,A5475,1)),"不包括","包括")</f>
        <v>不包括</v>
      </c>
    </row>
    <row r="5476" customFormat="false" ht="12.75" hidden="false" customHeight="false" outlineLevel="0" collapsed="false">
      <c r="A5476" s="2" t="s">
        <v>6881</v>
      </c>
      <c r="B5476" s="2" t="s">
        <v>496</v>
      </c>
      <c r="C5476" s="2" t="s">
        <v>9557</v>
      </c>
      <c r="D5476" s="0" t="n">
        <f aca="false">IF(C5476=B5476,0,1)</f>
        <v>1</v>
      </c>
      <c r="E5476" s="0" t="str">
        <f aca="false">IF(ISERROR(FIND(C5476,A5476,1)),"不包括","包括")</f>
        <v>不包括</v>
      </c>
    </row>
    <row r="5477" customFormat="false" ht="12.75" hidden="true" customHeight="false" outlineLevel="0" collapsed="false">
      <c r="A5477" s="2" t="s">
        <v>6882</v>
      </c>
      <c r="B5477" s="2" t="s">
        <v>496</v>
      </c>
      <c r="C5477" s="2" t="s">
        <v>496</v>
      </c>
      <c r="D5477" s="0" t="n">
        <f aca="false">IF(C5477=B5477,0,1)</f>
        <v>0</v>
      </c>
      <c r="E5477" s="0" t="str">
        <f aca="false">IF(ISERROR(FIND(C5477,A5477,1)),"不包括","包括")</f>
        <v>包括</v>
      </c>
    </row>
    <row r="5478" customFormat="false" ht="12.75" hidden="true" customHeight="false" outlineLevel="0" collapsed="false">
      <c r="A5478" s="2" t="s">
        <v>6883</v>
      </c>
      <c r="B5478" s="2" t="s">
        <v>496</v>
      </c>
      <c r="C5478" s="2" t="s">
        <v>9554</v>
      </c>
      <c r="D5478" s="0" t="n">
        <f aca="false">IF(C5478=B5478,0,1)</f>
        <v>1</v>
      </c>
      <c r="E5478" s="0" t="str">
        <f aca="false">IF(ISERROR(FIND(C5478,A5478,1)),"不包括","包括")</f>
        <v>包括</v>
      </c>
    </row>
    <row r="5479" customFormat="false" ht="12.75" hidden="true" customHeight="false" outlineLevel="0" collapsed="false">
      <c r="A5479" s="2" t="s">
        <v>6884</v>
      </c>
      <c r="B5479" s="2" t="s">
        <v>496</v>
      </c>
      <c r="C5479" s="2" t="s">
        <v>9554</v>
      </c>
      <c r="D5479" s="0" t="n">
        <f aca="false">IF(C5479=B5479,0,1)</f>
        <v>1</v>
      </c>
      <c r="E5479" s="0" t="str">
        <f aca="false">IF(ISERROR(FIND(C5479,A5479,1)),"不包括","包括")</f>
        <v>包括</v>
      </c>
    </row>
    <row r="5480" customFormat="false" ht="12.75" hidden="true" customHeight="false" outlineLevel="0" collapsed="false">
      <c r="A5480" s="2" t="s">
        <v>6885</v>
      </c>
      <c r="B5480" s="2" t="s">
        <v>496</v>
      </c>
      <c r="C5480" s="2" t="s">
        <v>9554</v>
      </c>
      <c r="D5480" s="0" t="n">
        <f aca="false">IF(C5480=B5480,0,1)</f>
        <v>1</v>
      </c>
      <c r="E5480" s="0" t="str">
        <f aca="false">IF(ISERROR(FIND(C5480,A5480,1)),"不包括","包括")</f>
        <v>包括</v>
      </c>
    </row>
    <row r="5481" customFormat="false" ht="12.75" hidden="false" customHeight="false" outlineLevel="0" collapsed="false">
      <c r="A5481" s="2" t="s">
        <v>6886</v>
      </c>
      <c r="B5481" s="2" t="s">
        <v>496</v>
      </c>
      <c r="C5481" s="2" t="s">
        <v>9558</v>
      </c>
      <c r="D5481" s="0" t="n">
        <f aca="false">IF(C5481=B5481,0,1)</f>
        <v>1</v>
      </c>
      <c r="E5481" s="0" t="str">
        <f aca="false">IF(ISERROR(FIND(C5481,A5481,1)),"不包括","包括")</f>
        <v>不包括</v>
      </c>
    </row>
    <row r="5482" customFormat="false" ht="12.75" hidden="true" customHeight="false" outlineLevel="0" collapsed="false">
      <c r="A5482" s="2" t="s">
        <v>6887</v>
      </c>
      <c r="B5482" s="2" t="s">
        <v>496</v>
      </c>
      <c r="C5482" s="2" t="s">
        <v>9554</v>
      </c>
      <c r="D5482" s="0" t="n">
        <f aca="false">IF(C5482=B5482,0,1)</f>
        <v>1</v>
      </c>
      <c r="E5482" s="0" t="str">
        <f aca="false">IF(ISERROR(FIND(C5482,A5482,1)),"不包括","包括")</f>
        <v>包括</v>
      </c>
    </row>
    <row r="5483" customFormat="false" ht="12.75" hidden="false" customHeight="false" outlineLevel="0" collapsed="false">
      <c r="A5483" s="2" t="s">
        <v>6888</v>
      </c>
      <c r="B5483" s="2" t="s">
        <v>496</v>
      </c>
      <c r="C5483" s="2" t="s">
        <v>2127</v>
      </c>
      <c r="D5483" s="0" t="n">
        <f aca="false">IF(C5483=B5483,0,1)</f>
        <v>1</v>
      </c>
      <c r="E5483" s="0" t="str">
        <f aca="false">IF(ISERROR(FIND(C5483,A5483,1)),"不包括","包括")</f>
        <v>不包括</v>
      </c>
    </row>
    <row r="5484" customFormat="false" ht="12.75" hidden="false" customHeight="false" outlineLevel="0" collapsed="false">
      <c r="A5484" s="2" t="s">
        <v>6889</v>
      </c>
      <c r="B5484" s="2" t="s">
        <v>14</v>
      </c>
      <c r="C5484" s="2" t="s">
        <v>1246</v>
      </c>
      <c r="D5484" s="0" t="n">
        <f aca="false">IF(C5484=B5484,0,1)</f>
        <v>1</v>
      </c>
      <c r="E5484" s="0" t="str">
        <f aca="false">IF(ISERROR(FIND(C5484,A5484,1)),"不包括","包括")</f>
        <v>不包括</v>
      </c>
    </row>
    <row r="5485" customFormat="false" ht="12.75" hidden="true" customHeight="false" outlineLevel="0" collapsed="false">
      <c r="A5485" s="2" t="s">
        <v>6890</v>
      </c>
      <c r="B5485" s="2" t="s">
        <v>3376</v>
      </c>
      <c r="C5485" s="2" t="s">
        <v>3376</v>
      </c>
      <c r="D5485" s="0" t="n">
        <f aca="false">IF(C5485=B5485,0,1)</f>
        <v>0</v>
      </c>
      <c r="E5485" s="0" t="str">
        <f aca="false">IF(ISERROR(FIND(C5485,A5485,1)),"不包括","包括")</f>
        <v>包括</v>
      </c>
    </row>
    <row r="5486" customFormat="false" ht="12.75" hidden="false" customHeight="false" outlineLevel="0" collapsed="false">
      <c r="A5486" s="2" t="s">
        <v>6891</v>
      </c>
      <c r="B5486" s="2" t="s">
        <v>299</v>
      </c>
      <c r="C5486" s="2" t="s">
        <v>9559</v>
      </c>
      <c r="D5486" s="0" t="n">
        <f aca="false">IF(C5486=B5486,0,1)</f>
        <v>1</v>
      </c>
      <c r="E5486" s="0" t="str">
        <f aca="false">IF(ISERROR(FIND(C5486,A5486,1)),"不包括","包括")</f>
        <v>不包括</v>
      </c>
    </row>
    <row r="5487" customFormat="false" ht="12.75" hidden="true" customHeight="false" outlineLevel="0" collapsed="false">
      <c r="A5487" s="2" t="s">
        <v>6892</v>
      </c>
      <c r="B5487" s="2" t="s">
        <v>87</v>
      </c>
      <c r="C5487" s="2" t="s">
        <v>128</v>
      </c>
      <c r="D5487" s="0" t="n">
        <f aca="false">IF(C5487=B5487,0,1)</f>
        <v>1</v>
      </c>
      <c r="E5487" s="0" t="str">
        <f aca="false">IF(ISERROR(FIND(C5487,A5487,1)),"不包括","包括")</f>
        <v>包括</v>
      </c>
    </row>
    <row r="5488" customFormat="false" ht="12.75" hidden="true" customHeight="false" outlineLevel="0" collapsed="false">
      <c r="A5488" s="2" t="s">
        <v>6893</v>
      </c>
      <c r="B5488" s="2" t="s">
        <v>874</v>
      </c>
      <c r="C5488" s="2" t="s">
        <v>874</v>
      </c>
      <c r="D5488" s="0" t="n">
        <f aca="false">IF(C5488=B5488,0,1)</f>
        <v>0</v>
      </c>
      <c r="E5488" s="0" t="str">
        <f aca="false">IF(ISERROR(FIND(C5488,A5488,1)),"不包括","包括")</f>
        <v>不包括</v>
      </c>
    </row>
    <row r="5489" customFormat="false" ht="12.75" hidden="true" customHeight="false" outlineLevel="0" collapsed="false">
      <c r="A5489" s="2" t="s">
        <v>6894</v>
      </c>
      <c r="B5489" s="2" t="s">
        <v>730</v>
      </c>
      <c r="C5489" s="2" t="s">
        <v>730</v>
      </c>
      <c r="D5489" s="0" t="n">
        <f aca="false">IF(C5489=B5489,0,1)</f>
        <v>0</v>
      </c>
      <c r="E5489" s="0" t="str">
        <f aca="false">IF(ISERROR(FIND(C5489,A5489,1)),"不包括","包括")</f>
        <v>包括</v>
      </c>
    </row>
    <row r="5490" customFormat="false" ht="12.75" hidden="true" customHeight="false" outlineLevel="0" collapsed="false">
      <c r="A5490" s="2" t="s">
        <v>6895</v>
      </c>
      <c r="B5490" s="2" t="s">
        <v>706</v>
      </c>
      <c r="C5490" s="2" t="s">
        <v>706</v>
      </c>
      <c r="D5490" s="0" t="n">
        <f aca="false">IF(C5490=B5490,0,1)</f>
        <v>0</v>
      </c>
      <c r="E5490" s="0" t="str">
        <f aca="false">IF(ISERROR(FIND(C5490,A5490,1)),"不包括","包括")</f>
        <v>包括</v>
      </c>
    </row>
    <row r="5491" customFormat="false" ht="12.75" hidden="true" customHeight="false" outlineLevel="0" collapsed="false">
      <c r="A5491" s="2" t="s">
        <v>6896</v>
      </c>
      <c r="B5491" s="2" t="s">
        <v>6897</v>
      </c>
      <c r="C5491" s="2" t="s">
        <v>6982</v>
      </c>
      <c r="D5491" s="0" t="n">
        <f aca="false">IF(C5491=B5491,0,1)</f>
        <v>1</v>
      </c>
      <c r="E5491" s="0" t="str">
        <f aca="false">IF(ISERROR(FIND(C5491,A5491,1)),"不包括","包括")</f>
        <v>包括</v>
      </c>
    </row>
    <row r="5492" customFormat="false" ht="12.75" hidden="true" customHeight="false" outlineLevel="0" collapsed="false">
      <c r="A5492" s="2" t="s">
        <v>6898</v>
      </c>
      <c r="B5492" s="2" t="s">
        <v>87</v>
      </c>
      <c r="C5492" s="2" t="s">
        <v>128</v>
      </c>
      <c r="D5492" s="0" t="n">
        <f aca="false">IF(C5492=B5492,0,1)</f>
        <v>1</v>
      </c>
      <c r="E5492" s="0" t="str">
        <f aca="false">IF(ISERROR(FIND(C5492,A5492,1)),"不包括","包括")</f>
        <v>包括</v>
      </c>
    </row>
    <row r="5493" customFormat="false" ht="12.75" hidden="true" customHeight="false" outlineLevel="0" collapsed="false">
      <c r="A5493" s="2" t="s">
        <v>6899</v>
      </c>
      <c r="B5493" s="2" t="s">
        <v>3017</v>
      </c>
      <c r="C5493" s="2" t="s">
        <v>3017</v>
      </c>
      <c r="D5493" s="0" t="n">
        <f aca="false">IF(C5493=B5493,0,1)</f>
        <v>0</v>
      </c>
      <c r="E5493" s="0" t="str">
        <f aca="false">IF(ISERROR(FIND(C5493,A5493,1)),"不包括","包括")</f>
        <v>包括</v>
      </c>
    </row>
    <row r="5494" customFormat="false" ht="12.75" hidden="true" customHeight="false" outlineLevel="0" collapsed="false">
      <c r="A5494" s="2" t="s">
        <v>6900</v>
      </c>
      <c r="B5494" s="2" t="s">
        <v>6901</v>
      </c>
      <c r="C5494" s="2" t="s">
        <v>3583</v>
      </c>
      <c r="D5494" s="0" t="n">
        <f aca="false">IF(C5494=B5494,0,1)</f>
        <v>1</v>
      </c>
      <c r="E5494" s="0" t="str">
        <f aca="false">IF(ISERROR(FIND(C5494,A5494,1)),"不包括","包括")</f>
        <v>包括</v>
      </c>
    </row>
    <row r="5495" customFormat="false" ht="12.75" hidden="true" customHeight="false" outlineLevel="0" collapsed="false">
      <c r="A5495" s="2" t="s">
        <v>6902</v>
      </c>
      <c r="B5495" s="2" t="s">
        <v>673</v>
      </c>
      <c r="C5495" s="2" t="s">
        <v>6657</v>
      </c>
      <c r="D5495" s="0" t="n">
        <f aca="false">IF(C5495=B5495,0,1)</f>
        <v>1</v>
      </c>
      <c r="E5495" s="0" t="str">
        <f aca="false">IF(ISERROR(FIND(C5495,A5495,1)),"不包括","包括")</f>
        <v>包括</v>
      </c>
    </row>
    <row r="5496" customFormat="false" ht="12.75" hidden="false" customHeight="false" outlineLevel="0" collapsed="false">
      <c r="A5496" s="2" t="s">
        <v>6903</v>
      </c>
      <c r="B5496" s="2" t="s">
        <v>6521</v>
      </c>
      <c r="C5496" s="2" t="s">
        <v>9560</v>
      </c>
      <c r="D5496" s="0" t="n">
        <f aca="false">IF(C5496=B5496,0,1)</f>
        <v>1</v>
      </c>
      <c r="E5496" s="0" t="str">
        <f aca="false">IF(ISERROR(FIND(C5496,A5496,1)),"不包括","包括")</f>
        <v>不包括</v>
      </c>
    </row>
    <row r="5497" customFormat="false" ht="12.75" hidden="true" customHeight="false" outlineLevel="0" collapsed="false">
      <c r="A5497" s="2" t="s">
        <v>6904</v>
      </c>
      <c r="B5497" s="2" t="s">
        <v>676</v>
      </c>
      <c r="C5497" s="2" t="s">
        <v>155</v>
      </c>
      <c r="D5497" s="0" t="n">
        <f aca="false">IF(C5497=B5497,0,1)</f>
        <v>1</v>
      </c>
      <c r="E5497" s="0" t="str">
        <f aca="false">IF(ISERROR(FIND(C5497,A5497,1)),"不包括","包括")</f>
        <v>包括</v>
      </c>
    </row>
    <row r="5498" customFormat="false" ht="12.75" hidden="true" customHeight="false" outlineLevel="0" collapsed="false">
      <c r="A5498" s="2" t="s">
        <v>6905</v>
      </c>
      <c r="B5498" s="2" t="s">
        <v>226</v>
      </c>
      <c r="C5498" s="2" t="s">
        <v>226</v>
      </c>
      <c r="D5498" s="0" t="n">
        <f aca="false">IF(C5498=B5498,0,1)</f>
        <v>0</v>
      </c>
      <c r="E5498" s="0" t="str">
        <f aca="false">IF(ISERROR(FIND(C5498,A5498,1)),"不包括","包括")</f>
        <v>包括</v>
      </c>
    </row>
    <row r="5499" customFormat="false" ht="12.75" hidden="false" customHeight="false" outlineLevel="0" collapsed="false">
      <c r="A5499" s="2" t="s">
        <v>6906</v>
      </c>
      <c r="B5499" s="2" t="s">
        <v>584</v>
      </c>
      <c r="C5499" s="2" t="s">
        <v>555</v>
      </c>
      <c r="D5499" s="0" t="n">
        <f aca="false">IF(C5499=B5499,0,1)</f>
        <v>1</v>
      </c>
      <c r="E5499" s="0" t="str">
        <f aca="false">IF(ISERROR(FIND(C5499,A5499,1)),"不包括","包括")</f>
        <v>不包括</v>
      </c>
    </row>
    <row r="5500" customFormat="false" ht="12.75" hidden="true" customHeight="false" outlineLevel="0" collapsed="false">
      <c r="A5500" s="0" t="s">
        <v>6907</v>
      </c>
      <c r="B5500" s="2" t="s">
        <v>914</v>
      </c>
      <c r="C5500" s="2" t="s">
        <v>914</v>
      </c>
      <c r="D5500" s="0" t="n">
        <f aca="false">IF(C5500=B5500,0,1)</f>
        <v>0</v>
      </c>
      <c r="E5500" s="0" t="str">
        <f aca="false">IF(ISERROR(FIND(C5500,A5500,1)),"不包括","包括")</f>
        <v>包括</v>
      </c>
    </row>
    <row r="5501" customFormat="false" ht="12.75" hidden="true" customHeight="false" outlineLevel="0" collapsed="false">
      <c r="A5501" s="2" t="s">
        <v>6909</v>
      </c>
      <c r="B5501" s="2" t="s">
        <v>5830</v>
      </c>
      <c r="C5501" s="2" t="s">
        <v>4726</v>
      </c>
      <c r="D5501" s="0" t="n">
        <f aca="false">IF(C5501=B5501,0,1)</f>
        <v>1</v>
      </c>
      <c r="E5501" s="0" t="str">
        <f aca="false">IF(ISERROR(FIND(C5501,A5501,1)),"不包括","包括")</f>
        <v>包括</v>
      </c>
    </row>
    <row r="5502" customFormat="false" ht="12.75" hidden="true" customHeight="false" outlineLevel="0" collapsed="false">
      <c r="A5502" s="2" t="s">
        <v>6910</v>
      </c>
      <c r="B5502" s="2" t="s">
        <v>117</v>
      </c>
      <c r="C5502" s="2" t="s">
        <v>117</v>
      </c>
      <c r="D5502" s="0" t="n">
        <f aca="false">IF(C5502=B5502,0,1)</f>
        <v>0</v>
      </c>
      <c r="E5502" s="0" t="str">
        <f aca="false">IF(ISERROR(FIND(C5502,A5502,1)),"不包括","包括")</f>
        <v>不包括</v>
      </c>
    </row>
    <row r="5503" customFormat="false" ht="12.75" hidden="false" customHeight="false" outlineLevel="0" collapsed="false">
      <c r="A5503" s="2" t="s">
        <v>6911</v>
      </c>
      <c r="B5503" s="2" t="s">
        <v>134</v>
      </c>
      <c r="C5503" s="2" t="s">
        <v>4898</v>
      </c>
      <c r="D5503" s="0" t="n">
        <f aca="false">IF(C5503=B5503,0,1)</f>
        <v>1</v>
      </c>
      <c r="E5503" s="0" t="str">
        <f aca="false">IF(ISERROR(FIND(C5503,A5503,1)),"不包括","包括")</f>
        <v>不包括</v>
      </c>
    </row>
    <row r="5504" customFormat="false" ht="12.75" hidden="true" customHeight="false" outlineLevel="0" collapsed="false">
      <c r="A5504" s="2" t="s">
        <v>6912</v>
      </c>
      <c r="B5504" s="2" t="s">
        <v>333</v>
      </c>
      <c r="C5504" s="2" t="s">
        <v>333</v>
      </c>
      <c r="D5504" s="0" t="n">
        <f aca="false">IF(C5504=B5504,0,1)</f>
        <v>0</v>
      </c>
      <c r="E5504" s="0" t="str">
        <f aca="false">IF(ISERROR(FIND(C5504,A5504,1)),"不包括","包括")</f>
        <v>不包括</v>
      </c>
    </row>
    <row r="5505" customFormat="false" ht="12.75" hidden="true" customHeight="false" outlineLevel="0" collapsed="false">
      <c r="A5505" s="2" t="s">
        <v>6913</v>
      </c>
      <c r="B5505" s="0" t="s">
        <v>72</v>
      </c>
      <c r="C5505" s="0" t="s">
        <v>72</v>
      </c>
      <c r="D5505" s="0" t="n">
        <f aca="false">IF(C5505=B5505,0,1)</f>
        <v>0</v>
      </c>
      <c r="E5505" s="0" t="str">
        <f aca="false">IF(ISERROR(FIND(C5505,A5505,1)),"不包括","包括")</f>
        <v>包括</v>
      </c>
    </row>
    <row r="5506" customFormat="false" ht="12.75" hidden="true" customHeight="false" outlineLevel="0" collapsed="false">
      <c r="A5506" s="2" t="s">
        <v>6914</v>
      </c>
      <c r="B5506" s="2" t="s">
        <v>5978</v>
      </c>
      <c r="C5506" s="2" t="s">
        <v>5978</v>
      </c>
      <c r="D5506" s="0" t="n">
        <f aca="false">IF(C5506=B5506,0,1)</f>
        <v>0</v>
      </c>
      <c r="E5506" s="0" t="str">
        <f aca="false">IF(ISERROR(FIND(C5506,A5506,1)),"不包括","包括")</f>
        <v>包括</v>
      </c>
    </row>
    <row r="5507" customFormat="false" ht="12.75" hidden="true" customHeight="false" outlineLevel="0" collapsed="false">
      <c r="A5507" s="2" t="s">
        <v>6915</v>
      </c>
      <c r="B5507" s="2" t="s">
        <v>6916</v>
      </c>
      <c r="C5507" s="2" t="s">
        <v>352</v>
      </c>
      <c r="D5507" s="0" t="n">
        <f aca="false">IF(C5507=B5507,0,1)</f>
        <v>1</v>
      </c>
      <c r="E5507" s="0" t="str">
        <f aca="false">IF(ISERROR(FIND(C5507,A5507,1)),"不包括","包括")</f>
        <v>包括</v>
      </c>
    </row>
    <row r="5508" customFormat="false" ht="12.75" hidden="true" customHeight="false" outlineLevel="0" collapsed="false">
      <c r="A5508" s="2" t="s">
        <v>6917</v>
      </c>
      <c r="B5508" s="2" t="s">
        <v>3974</v>
      </c>
      <c r="C5508" s="2" t="s">
        <v>54</v>
      </c>
      <c r="D5508" s="0" t="n">
        <f aca="false">IF(C5508=B5508,0,1)</f>
        <v>1</v>
      </c>
      <c r="E5508" s="0" t="str">
        <f aca="false">IF(ISERROR(FIND(C5508,A5508,1)),"不包括","包括")</f>
        <v>包括</v>
      </c>
    </row>
    <row r="5509" customFormat="false" ht="12.75" hidden="true" customHeight="false" outlineLevel="0" collapsed="false">
      <c r="A5509" s="2" t="s">
        <v>6918</v>
      </c>
      <c r="B5509" s="2" t="s">
        <v>5489</v>
      </c>
      <c r="C5509" s="2" t="s">
        <v>2852</v>
      </c>
      <c r="D5509" s="0" t="n">
        <f aca="false">IF(C5509=B5509,0,1)</f>
        <v>1</v>
      </c>
      <c r="E5509" s="0" t="str">
        <f aca="false">IF(ISERROR(FIND(C5509,A5509,1)),"不包括","包括")</f>
        <v>包括</v>
      </c>
    </row>
    <row r="5510" customFormat="false" ht="12.75" hidden="true" customHeight="false" outlineLevel="0" collapsed="false">
      <c r="A5510" s="2" t="s">
        <v>6919</v>
      </c>
      <c r="B5510" s="2" t="s">
        <v>2851</v>
      </c>
      <c r="C5510" s="2" t="s">
        <v>2851</v>
      </c>
      <c r="D5510" s="0" t="n">
        <f aca="false">IF(C5510=B5510,0,1)</f>
        <v>0</v>
      </c>
      <c r="E5510" s="0" t="str">
        <f aca="false">IF(ISERROR(FIND(C5510,A5510,1)),"不包括","包括")</f>
        <v>不包括</v>
      </c>
    </row>
    <row r="5511" customFormat="false" ht="12.75" hidden="false" customHeight="false" outlineLevel="0" collapsed="false">
      <c r="A5511" s="2" t="s">
        <v>6920</v>
      </c>
      <c r="B5511" s="2" t="s">
        <v>6921</v>
      </c>
      <c r="C5511" s="2" t="s">
        <v>134</v>
      </c>
      <c r="D5511" s="0" t="n">
        <f aca="false">IF(C5511=B5511,0,1)</f>
        <v>1</v>
      </c>
      <c r="E5511" s="0" t="str">
        <f aca="false">IF(ISERROR(FIND(C5511,A5511,1)),"不包括","包括")</f>
        <v>不包括</v>
      </c>
    </row>
    <row r="5512" customFormat="false" ht="12.75" hidden="false" customHeight="false" outlineLevel="0" collapsed="false">
      <c r="A5512" s="2" t="s">
        <v>6922</v>
      </c>
      <c r="B5512" s="2" t="s">
        <v>4529</v>
      </c>
      <c r="C5512" s="2" t="s">
        <v>134</v>
      </c>
      <c r="D5512" s="0" t="n">
        <f aca="false">IF(C5512=B5512,0,1)</f>
        <v>1</v>
      </c>
      <c r="E5512" s="0" t="str">
        <f aca="false">IF(ISERROR(FIND(C5512,A5512,1)),"不包括","包括")</f>
        <v>不包括</v>
      </c>
    </row>
    <row r="5513" customFormat="false" ht="12.75" hidden="false" customHeight="false" outlineLevel="0" collapsed="false">
      <c r="A5513" s="2" t="s">
        <v>6923</v>
      </c>
      <c r="B5513" s="2" t="s">
        <v>4722</v>
      </c>
      <c r="C5513" s="2" t="s">
        <v>107</v>
      </c>
      <c r="D5513" s="0" t="n">
        <f aca="false">IF(C5513=B5513,0,1)</f>
        <v>1</v>
      </c>
      <c r="E5513" s="0" t="str">
        <f aca="false">IF(ISERROR(FIND(C5513,A5513,1)),"不包括","包括")</f>
        <v>不包括</v>
      </c>
    </row>
    <row r="5514" customFormat="false" ht="12.75" hidden="true" customHeight="false" outlineLevel="0" collapsed="false">
      <c r="A5514" s="2" t="s">
        <v>6925</v>
      </c>
      <c r="B5514" s="2" t="s">
        <v>80</v>
      </c>
      <c r="C5514" s="2" t="s">
        <v>80</v>
      </c>
      <c r="D5514" s="0" t="n">
        <f aca="false">IF(C5514=B5514,0,1)</f>
        <v>0</v>
      </c>
      <c r="E5514" s="0" t="str">
        <f aca="false">IF(ISERROR(FIND(C5514,A5514,1)),"不包括","包括")</f>
        <v>包括</v>
      </c>
    </row>
    <row r="5515" customFormat="false" ht="12.75" hidden="true" customHeight="false" outlineLevel="0" collapsed="false">
      <c r="A5515" s="2" t="s">
        <v>6926</v>
      </c>
      <c r="B5515" s="2" t="s">
        <v>3930</v>
      </c>
      <c r="C5515" s="2" t="s">
        <v>643</v>
      </c>
      <c r="D5515" s="0" t="n">
        <f aca="false">IF(C5515=B5515,0,1)</f>
        <v>1</v>
      </c>
      <c r="E5515" s="0" t="str">
        <f aca="false">IF(ISERROR(FIND(C5515,A5515,1)),"不包括","包括")</f>
        <v>包括</v>
      </c>
    </row>
    <row r="5516" customFormat="false" ht="12.75" hidden="true" customHeight="false" outlineLevel="0" collapsed="false">
      <c r="A5516" s="2" t="s">
        <v>6927</v>
      </c>
      <c r="B5516" s="2" t="s">
        <v>4292</v>
      </c>
      <c r="C5516" s="2" t="s">
        <v>233</v>
      </c>
      <c r="D5516" s="0" t="n">
        <f aca="false">IF(C5516=B5516,0,1)</f>
        <v>1</v>
      </c>
      <c r="E5516" s="0" t="str">
        <f aca="false">IF(ISERROR(FIND(C5516,A5516,1)),"不包括","包括")</f>
        <v>包括</v>
      </c>
    </row>
    <row r="5517" customFormat="false" ht="12.75" hidden="true" customHeight="false" outlineLevel="0" collapsed="false">
      <c r="A5517" s="2" t="s">
        <v>6928</v>
      </c>
      <c r="B5517" s="2" t="s">
        <v>134</v>
      </c>
      <c r="C5517" s="2" t="s">
        <v>134</v>
      </c>
      <c r="D5517" s="0" t="n">
        <f aca="false">IF(C5517=B5517,0,1)</f>
        <v>0</v>
      </c>
      <c r="E5517" s="0" t="str">
        <f aca="false">IF(ISERROR(FIND(C5517,A5517,1)),"不包括","包括")</f>
        <v>包括</v>
      </c>
    </row>
    <row r="5518" customFormat="false" ht="12.75" hidden="true" customHeight="false" outlineLevel="0" collapsed="false">
      <c r="A5518" s="2" t="s">
        <v>6929</v>
      </c>
      <c r="B5518" s="0" t="s">
        <v>5006</v>
      </c>
      <c r="C5518" s="2" t="s">
        <v>313</v>
      </c>
      <c r="D5518" s="0" t="n">
        <f aca="false">IF(C5518=B5518,0,1)</f>
        <v>1</v>
      </c>
      <c r="E5518" s="0" t="str">
        <f aca="false">IF(ISERROR(FIND(C5518,A5518,1)),"不包括","包括")</f>
        <v>包括</v>
      </c>
    </row>
    <row r="5519" customFormat="false" ht="12.75" hidden="true" customHeight="false" outlineLevel="0" collapsed="false">
      <c r="A5519" s="2" t="s">
        <v>6930</v>
      </c>
      <c r="B5519" s="2" t="s">
        <v>3990</v>
      </c>
      <c r="C5519" s="2" t="s">
        <v>634</v>
      </c>
      <c r="D5519" s="0" t="n">
        <f aca="false">IF(C5519=B5519,0,1)</f>
        <v>1</v>
      </c>
      <c r="E5519" s="0" t="str">
        <f aca="false">IF(ISERROR(FIND(C5519,A5519,1)),"不包括","包括")</f>
        <v>包括</v>
      </c>
    </row>
    <row r="5520" customFormat="false" ht="12.75" hidden="true" customHeight="false" outlineLevel="0" collapsed="false">
      <c r="A5520" s="2" t="s">
        <v>6931</v>
      </c>
      <c r="B5520" s="2" t="s">
        <v>69</v>
      </c>
      <c r="C5520" s="2" t="s">
        <v>70</v>
      </c>
      <c r="D5520" s="0" t="n">
        <f aca="false">IF(C5520=B5520,0,1)</f>
        <v>1</v>
      </c>
      <c r="E5520" s="0" t="str">
        <f aca="false">IF(ISERROR(FIND(C5520,A5520,1)),"不包括","包括")</f>
        <v>包括</v>
      </c>
    </row>
    <row r="5521" customFormat="false" ht="12.75" hidden="false" customHeight="false" outlineLevel="0" collapsed="false">
      <c r="A5521" s="2" t="s">
        <v>6932</v>
      </c>
      <c r="B5521" s="2" t="s">
        <v>6933</v>
      </c>
      <c r="C5521" s="2" t="s">
        <v>6484</v>
      </c>
      <c r="D5521" s="0" t="n">
        <f aca="false">IF(C5521=B5521,0,1)</f>
        <v>1</v>
      </c>
      <c r="E5521" s="0" t="str">
        <f aca="false">IF(ISERROR(FIND(C5521,A5521,1)),"不包括","包括")</f>
        <v>不包括</v>
      </c>
    </row>
    <row r="5522" customFormat="false" ht="12.75" hidden="true" customHeight="false" outlineLevel="0" collapsed="false">
      <c r="A5522" s="2" t="s">
        <v>6935</v>
      </c>
      <c r="B5522" s="2" t="s">
        <v>6933</v>
      </c>
      <c r="C5522" s="2" t="s">
        <v>7016</v>
      </c>
      <c r="D5522" s="0" t="n">
        <f aca="false">IF(C5522=B5522,0,1)</f>
        <v>1</v>
      </c>
      <c r="E5522" s="0" t="str">
        <f aca="false">IF(ISERROR(FIND(C5522,A5522,1)),"不包括","包括")</f>
        <v>包括</v>
      </c>
    </row>
    <row r="5523" customFormat="false" ht="12.75" hidden="false" customHeight="false" outlineLevel="0" collapsed="false">
      <c r="A5523" s="2" t="s">
        <v>6936</v>
      </c>
      <c r="B5523" s="2" t="s">
        <v>5978</v>
      </c>
      <c r="C5523" s="2" t="s">
        <v>9561</v>
      </c>
      <c r="D5523" s="0" t="n">
        <f aca="false">IF(C5523=B5523,0,1)</f>
        <v>1</v>
      </c>
      <c r="E5523" s="0" t="str">
        <f aca="false">IF(ISERROR(FIND(C5523,A5523,1)),"不包括","包括")</f>
        <v>不包括</v>
      </c>
    </row>
    <row r="5524" customFormat="false" ht="12.75" hidden="true" customHeight="false" outlineLevel="0" collapsed="false">
      <c r="A5524" s="2" t="s">
        <v>6937</v>
      </c>
      <c r="B5524" s="2" t="s">
        <v>9433</v>
      </c>
      <c r="C5524" s="2" t="s">
        <v>9433</v>
      </c>
      <c r="D5524" s="0" t="n">
        <f aca="false">IF(C5524=B5524,0,1)</f>
        <v>0</v>
      </c>
      <c r="E5524" s="0" t="str">
        <f aca="false">IF(ISERROR(FIND(C5524,A5524,1)),"不包括","包括")</f>
        <v>不包括</v>
      </c>
    </row>
    <row r="5525" customFormat="false" ht="12.75" hidden="false" customHeight="false" outlineLevel="0" collapsed="false">
      <c r="A5525" s="2" t="s">
        <v>6938</v>
      </c>
      <c r="B5525" s="2" t="s">
        <v>4289</v>
      </c>
      <c r="C5525" s="2" t="s">
        <v>1897</v>
      </c>
      <c r="D5525" s="0" t="n">
        <f aca="false">IF(C5525=B5525,0,1)</f>
        <v>1</v>
      </c>
      <c r="E5525" s="0" t="str">
        <f aca="false">IF(ISERROR(FIND(C5525,A5525,1)),"不包括","包括")</f>
        <v>不包括</v>
      </c>
    </row>
    <row r="5526" customFormat="false" ht="12.75" hidden="true" customHeight="false" outlineLevel="0" collapsed="false">
      <c r="A5526" s="2" t="s">
        <v>6939</v>
      </c>
      <c r="B5526" s="2" t="s">
        <v>6445</v>
      </c>
      <c r="C5526" s="2" t="s">
        <v>6445</v>
      </c>
      <c r="D5526" s="0" t="n">
        <f aca="false">IF(C5526=B5526,0,1)</f>
        <v>0</v>
      </c>
      <c r="E5526" s="0" t="str">
        <f aca="false">IF(ISERROR(FIND(C5526,A5526,1)),"不包括","包括")</f>
        <v>不包括</v>
      </c>
    </row>
    <row r="5527" customFormat="false" ht="12.75" hidden="true" customHeight="false" outlineLevel="0" collapsed="false">
      <c r="A5527" s="2" t="s">
        <v>6941</v>
      </c>
      <c r="B5527" s="2" t="s">
        <v>333</v>
      </c>
      <c r="C5527" s="2" t="s">
        <v>333</v>
      </c>
      <c r="D5527" s="0" t="n">
        <f aca="false">IF(C5527=B5527,0,1)</f>
        <v>0</v>
      </c>
      <c r="E5527" s="0" t="str">
        <f aca="false">IF(ISERROR(FIND(C5527,A5527,1)),"不包括","包括")</f>
        <v>不包括</v>
      </c>
    </row>
    <row r="5528" customFormat="false" ht="12.75" hidden="true" customHeight="false" outlineLevel="0" collapsed="false">
      <c r="A5528" s="2" t="s">
        <v>6942</v>
      </c>
      <c r="B5528" s="2" t="s">
        <v>6584</v>
      </c>
      <c r="C5528" s="2" t="s">
        <v>6152</v>
      </c>
      <c r="D5528" s="0" t="n">
        <f aca="false">IF(C5528=B5528,0,1)</f>
        <v>1</v>
      </c>
      <c r="E5528" s="0" t="str">
        <f aca="false">IF(ISERROR(FIND(C5528,A5528,1)),"不包括","包括")</f>
        <v>包括</v>
      </c>
    </row>
    <row r="5529" customFormat="false" ht="12.75" hidden="true" customHeight="false" outlineLevel="0" collapsed="false">
      <c r="A5529" s="2" t="s">
        <v>6943</v>
      </c>
      <c r="B5529" s="2" t="s">
        <v>4289</v>
      </c>
      <c r="C5529" s="2" t="s">
        <v>4289</v>
      </c>
      <c r="D5529" s="0" t="n">
        <f aca="false">IF(C5529=B5529,0,1)</f>
        <v>0</v>
      </c>
      <c r="E5529" s="0" t="str">
        <f aca="false">IF(ISERROR(FIND(C5529,A5529,1)),"不包括","包括")</f>
        <v>不包括</v>
      </c>
    </row>
    <row r="5530" customFormat="false" ht="12.75" hidden="true" customHeight="false" outlineLevel="0" collapsed="false">
      <c r="A5530" s="2" t="s">
        <v>6944</v>
      </c>
      <c r="B5530" s="2" t="s">
        <v>4728</v>
      </c>
      <c r="C5530" s="2" t="s">
        <v>4728</v>
      </c>
      <c r="D5530" s="0" t="n">
        <f aca="false">IF(C5530=B5530,0,1)</f>
        <v>0</v>
      </c>
      <c r="E5530" s="0" t="str">
        <f aca="false">IF(ISERROR(FIND(C5530,A5530,1)),"不包括","包括")</f>
        <v>包括</v>
      </c>
    </row>
    <row r="5531" customFormat="false" ht="12.75" hidden="true" customHeight="false" outlineLevel="0" collapsed="false">
      <c r="A5531" s="2" t="s">
        <v>6945</v>
      </c>
      <c r="B5531" s="2" t="s">
        <v>6584</v>
      </c>
      <c r="C5531" s="2" t="s">
        <v>6152</v>
      </c>
      <c r="D5531" s="0" t="n">
        <f aca="false">IF(C5531=B5531,0,1)</f>
        <v>1</v>
      </c>
      <c r="E5531" s="0" t="str">
        <f aca="false">IF(ISERROR(FIND(C5531,A5531,1)),"不包括","包括")</f>
        <v>包括</v>
      </c>
    </row>
    <row r="5532" customFormat="false" ht="12.75" hidden="false" customHeight="false" outlineLevel="0" collapsed="false">
      <c r="A5532" s="2" t="s">
        <v>6946</v>
      </c>
      <c r="B5532" s="2" t="s">
        <v>333</v>
      </c>
      <c r="C5532" s="2" t="s">
        <v>9562</v>
      </c>
      <c r="D5532" s="0" t="n">
        <f aca="false">IF(C5532=B5532,0,1)</f>
        <v>1</v>
      </c>
      <c r="E5532" s="0" t="str">
        <f aca="false">IF(ISERROR(FIND(C5532,A5532,1)),"不包括","包括")</f>
        <v>不包括</v>
      </c>
    </row>
    <row r="5533" customFormat="false" ht="12.75" hidden="true" customHeight="false" outlineLevel="0" collapsed="false">
      <c r="A5533" s="2" t="s">
        <v>6948</v>
      </c>
      <c r="B5533" s="2" t="s">
        <v>6419</v>
      </c>
      <c r="C5533" s="2" t="s">
        <v>3376</v>
      </c>
      <c r="D5533" s="0" t="n">
        <f aca="false">IF(C5533=B5533,0,1)</f>
        <v>1</v>
      </c>
      <c r="E5533" s="0" t="str">
        <f aca="false">IF(ISERROR(FIND(C5533,A5533,1)),"不包括","包括")</f>
        <v>包括</v>
      </c>
    </row>
    <row r="5534" customFormat="false" ht="12.75" hidden="true" customHeight="false" outlineLevel="0" collapsed="false">
      <c r="A5534" s="2" t="s">
        <v>6949</v>
      </c>
      <c r="B5534" s="2" t="s">
        <v>4752</v>
      </c>
      <c r="C5534" s="2" t="s">
        <v>247</v>
      </c>
      <c r="D5534" s="0" t="n">
        <f aca="false">IF(C5534=B5534,0,1)</f>
        <v>1</v>
      </c>
      <c r="E5534" s="0" t="str">
        <f aca="false">IF(ISERROR(FIND(C5534,A5534,1)),"不包括","包括")</f>
        <v>包括</v>
      </c>
    </row>
    <row r="5535" customFormat="false" ht="12.75" hidden="true" customHeight="false" outlineLevel="0" collapsed="false">
      <c r="A5535" s="2" t="s">
        <v>6950</v>
      </c>
      <c r="B5535" s="2" t="s">
        <v>393</v>
      </c>
      <c r="C5535" s="2" t="s">
        <v>393</v>
      </c>
      <c r="D5535" s="0" t="n">
        <f aca="false">IF(C5535=B5535,0,1)</f>
        <v>0</v>
      </c>
      <c r="E5535" s="0" t="str">
        <f aca="false">IF(ISERROR(FIND(C5535,A5535,1)),"不包括","包括")</f>
        <v>包括</v>
      </c>
    </row>
    <row r="5536" customFormat="false" ht="12.75" hidden="false" customHeight="false" outlineLevel="0" collapsed="false">
      <c r="A5536" s="2" t="s">
        <v>6952</v>
      </c>
      <c r="B5536" s="2" t="s">
        <v>3992</v>
      </c>
      <c r="C5536" s="2" t="s">
        <v>6953</v>
      </c>
      <c r="D5536" s="0" t="n">
        <f aca="false">IF(C5536=B5536,0,1)</f>
        <v>1</v>
      </c>
      <c r="E5536" s="0" t="str">
        <f aca="false">IF(ISERROR(FIND(C5536,A5536,1)),"不包括","包括")</f>
        <v>不包括</v>
      </c>
    </row>
    <row r="5537" customFormat="false" ht="12.75" hidden="true" customHeight="false" outlineLevel="0" collapsed="false">
      <c r="A5537" s="2" t="s">
        <v>6954</v>
      </c>
      <c r="B5537" s="2" t="s">
        <v>326</v>
      </c>
      <c r="C5537" s="2" t="s">
        <v>327</v>
      </c>
      <c r="D5537" s="0" t="n">
        <f aca="false">IF(C5537=B5537,0,1)</f>
        <v>1</v>
      </c>
      <c r="E5537" s="0" t="str">
        <f aca="false">IF(ISERROR(FIND(C5537,A5537,1)),"不包括","包括")</f>
        <v>包括</v>
      </c>
    </row>
    <row r="5538" customFormat="false" ht="12.75" hidden="true" customHeight="false" outlineLevel="0" collapsed="false">
      <c r="A5538" s="2" t="s">
        <v>6955</v>
      </c>
      <c r="B5538" s="2" t="s">
        <v>5812</v>
      </c>
      <c r="C5538" s="2" t="s">
        <v>5812</v>
      </c>
      <c r="D5538" s="0" t="n">
        <f aca="false">IF(C5538=B5538,0,1)</f>
        <v>0</v>
      </c>
      <c r="E5538" s="0" t="str">
        <f aca="false">IF(ISERROR(FIND(C5538,A5538,1)),"不包括","包括")</f>
        <v>包括</v>
      </c>
    </row>
    <row r="5539" customFormat="false" ht="12.75" hidden="true" customHeight="false" outlineLevel="0" collapsed="false">
      <c r="A5539" s="2" t="s">
        <v>6956</v>
      </c>
      <c r="B5539" s="2" t="s">
        <v>323</v>
      </c>
      <c r="C5539" s="2" t="s">
        <v>324</v>
      </c>
      <c r="D5539" s="0" t="n">
        <f aca="false">IF(C5539=B5539,0,1)</f>
        <v>1</v>
      </c>
      <c r="E5539" s="0" t="str">
        <f aca="false">IF(ISERROR(FIND(C5539,A5539,1)),"不包括","包括")</f>
        <v>包括</v>
      </c>
    </row>
    <row r="5540" customFormat="false" ht="12.75" hidden="false" customHeight="false" outlineLevel="0" collapsed="false">
      <c r="A5540" s="2" t="s">
        <v>6957</v>
      </c>
      <c r="B5540" s="2" t="s">
        <v>6958</v>
      </c>
      <c r="C5540" s="2" t="s">
        <v>4728</v>
      </c>
      <c r="D5540" s="0" t="n">
        <f aca="false">IF(C5540=B5540,0,1)</f>
        <v>1</v>
      </c>
      <c r="E5540" s="0" t="str">
        <f aca="false">IF(ISERROR(FIND(C5540,A5540,1)),"不包括","包括")</f>
        <v>不包括</v>
      </c>
    </row>
    <row r="5541" customFormat="false" ht="12.75" hidden="true" customHeight="false" outlineLevel="0" collapsed="false">
      <c r="A5541" s="2" t="s">
        <v>6959</v>
      </c>
      <c r="B5541" s="2" t="s">
        <v>258</v>
      </c>
      <c r="C5541" s="2" t="s">
        <v>258</v>
      </c>
      <c r="D5541" s="0" t="n">
        <f aca="false">IF(C5541=B5541,0,1)</f>
        <v>0</v>
      </c>
      <c r="E5541" s="0" t="str">
        <f aca="false">IF(ISERROR(FIND(C5541,A5541,1)),"不包括","包括")</f>
        <v>包括</v>
      </c>
    </row>
    <row r="5542" customFormat="false" ht="12.75" hidden="true" customHeight="false" outlineLevel="0" collapsed="false">
      <c r="A5542" s="2" t="s">
        <v>6960</v>
      </c>
      <c r="B5542" s="2" t="s">
        <v>258</v>
      </c>
      <c r="C5542" s="2" t="s">
        <v>258</v>
      </c>
      <c r="D5542" s="0" t="n">
        <f aca="false">IF(C5542=B5542,0,1)</f>
        <v>0</v>
      </c>
      <c r="E5542" s="0" t="str">
        <f aca="false">IF(ISERROR(FIND(C5542,A5542,1)),"不包括","包括")</f>
        <v>包括</v>
      </c>
    </row>
    <row r="5543" customFormat="false" ht="12.75" hidden="true" customHeight="false" outlineLevel="0" collapsed="false">
      <c r="A5543" s="2" t="s">
        <v>6961</v>
      </c>
      <c r="B5543" s="2" t="s">
        <v>82</v>
      </c>
      <c r="C5543" s="2" t="s">
        <v>82</v>
      </c>
      <c r="D5543" s="0" t="n">
        <f aca="false">IF(C5543=B5543,0,1)</f>
        <v>0</v>
      </c>
      <c r="E5543" s="0" t="str">
        <f aca="false">IF(ISERROR(FIND(C5543,A5543,1)),"不包括","包括")</f>
        <v>包括</v>
      </c>
    </row>
    <row r="5544" customFormat="false" ht="12.75" hidden="true" customHeight="false" outlineLevel="0" collapsed="false">
      <c r="A5544" s="2" t="s">
        <v>6962</v>
      </c>
      <c r="B5544" s="2" t="s">
        <v>82</v>
      </c>
      <c r="C5544" s="2" t="s">
        <v>82</v>
      </c>
      <c r="D5544" s="0" t="n">
        <f aca="false">IF(C5544=B5544,0,1)</f>
        <v>0</v>
      </c>
      <c r="E5544" s="0" t="str">
        <f aca="false">IF(ISERROR(FIND(C5544,A5544,1)),"不包括","包括")</f>
        <v>包括</v>
      </c>
    </row>
    <row r="5545" customFormat="false" ht="12.75" hidden="true" customHeight="false" outlineLevel="0" collapsed="false">
      <c r="A5545" s="2" t="s">
        <v>6963</v>
      </c>
      <c r="B5545" s="2" t="s">
        <v>6964</v>
      </c>
      <c r="C5545" s="2" t="s">
        <v>6964</v>
      </c>
      <c r="D5545" s="0" t="n">
        <f aca="false">IF(C5545=B5545,0,1)</f>
        <v>0</v>
      </c>
      <c r="E5545" s="0" t="str">
        <f aca="false">IF(ISERROR(FIND(C5545,A5545,1)),"不包括","包括")</f>
        <v>包括</v>
      </c>
    </row>
    <row r="5546" customFormat="false" ht="12.75" hidden="true" customHeight="false" outlineLevel="0" collapsed="false">
      <c r="A5546" s="2" t="s">
        <v>6965</v>
      </c>
      <c r="B5546" s="2" t="s">
        <v>265</v>
      </c>
      <c r="C5546" s="2" t="s">
        <v>12</v>
      </c>
      <c r="D5546" s="0" t="n">
        <f aca="false">IF(C5546=B5546,0,1)</f>
        <v>1</v>
      </c>
      <c r="E5546" s="0" t="str">
        <f aca="false">IF(ISERROR(FIND(C5546,A5546,1)),"不包括","包括")</f>
        <v>包括</v>
      </c>
    </row>
    <row r="5547" customFormat="false" ht="12.75" hidden="true" customHeight="false" outlineLevel="0" collapsed="false">
      <c r="A5547" s="2" t="s">
        <v>6966</v>
      </c>
      <c r="B5547" s="2" t="s">
        <v>29</v>
      </c>
      <c r="C5547" s="2" t="s">
        <v>30</v>
      </c>
      <c r="D5547" s="0" t="n">
        <f aca="false">IF(C5547=B5547,0,1)</f>
        <v>1</v>
      </c>
      <c r="E5547" s="0" t="str">
        <f aca="false">IF(ISERROR(FIND(C5547,A5547,1)),"不包括","包括")</f>
        <v>包括</v>
      </c>
    </row>
    <row r="5548" customFormat="false" ht="12.75" hidden="true" customHeight="false" outlineLevel="0" collapsed="false">
      <c r="A5548" s="2" t="s">
        <v>6967</v>
      </c>
      <c r="B5548" s="2" t="s">
        <v>19</v>
      </c>
      <c r="C5548" s="2" t="s">
        <v>19</v>
      </c>
      <c r="D5548" s="0" t="n">
        <f aca="false">IF(C5548=B5548,0,1)</f>
        <v>0</v>
      </c>
      <c r="E5548" s="0" t="str">
        <f aca="false">IF(ISERROR(FIND(C5548,A5548,1)),"不包括","包括")</f>
        <v>包括</v>
      </c>
    </row>
    <row r="5549" customFormat="false" ht="12.75" hidden="false" customHeight="false" outlineLevel="0" collapsed="false">
      <c r="A5549" s="2" t="s">
        <v>6968</v>
      </c>
      <c r="B5549" s="2" t="s">
        <v>5827</v>
      </c>
      <c r="C5549" s="2" t="s">
        <v>5828</v>
      </c>
      <c r="D5549" s="0" t="n">
        <f aca="false">IF(C5549=B5549,0,1)</f>
        <v>1</v>
      </c>
      <c r="E5549" s="0" t="str">
        <f aca="false">IF(ISERROR(FIND(C5549,A5549,1)),"不包括","包括")</f>
        <v>不包括</v>
      </c>
    </row>
    <row r="5550" customFormat="false" ht="12.75" hidden="true" customHeight="false" outlineLevel="0" collapsed="false">
      <c r="A5550" s="0" t="s">
        <v>6969</v>
      </c>
      <c r="B5550" s="2" t="s">
        <v>5827</v>
      </c>
      <c r="C5550" s="2" t="s">
        <v>5827</v>
      </c>
      <c r="D5550" s="0" t="n">
        <f aca="false">IF(C5550=B5550,0,1)</f>
        <v>0</v>
      </c>
      <c r="E5550" s="0" t="str">
        <f aca="false">IF(ISERROR(FIND(C5550,A5550,1)),"不包括","包括")</f>
        <v>包括</v>
      </c>
    </row>
    <row r="5551" customFormat="false" ht="12.75" hidden="true" customHeight="false" outlineLevel="0" collapsed="false">
      <c r="A5551" s="2" t="s">
        <v>6970</v>
      </c>
      <c r="B5551" s="2" t="s">
        <v>549</v>
      </c>
      <c r="C5551" s="2" t="s">
        <v>131</v>
      </c>
      <c r="D5551" s="0" t="n">
        <f aca="false">IF(C5551=B5551,0,1)</f>
        <v>1</v>
      </c>
      <c r="E5551" s="0" t="str">
        <f aca="false">IF(ISERROR(FIND(C5551,A5551,1)),"不包括","包括")</f>
        <v>包括</v>
      </c>
    </row>
    <row r="5552" customFormat="false" ht="12.75" hidden="true" customHeight="false" outlineLevel="0" collapsed="false">
      <c r="A5552" s="2" t="s">
        <v>6971</v>
      </c>
      <c r="B5552" s="2" t="s">
        <v>636</v>
      </c>
      <c r="C5552" s="2" t="s">
        <v>5078</v>
      </c>
      <c r="D5552" s="0" t="n">
        <f aca="false">IF(C5552=B5552,0,1)</f>
        <v>1</v>
      </c>
      <c r="E5552" s="0" t="str">
        <f aca="false">IF(ISERROR(FIND(C5552,A5552,1)),"不包括","包括")</f>
        <v>包括</v>
      </c>
    </row>
    <row r="5553" customFormat="false" ht="12.75" hidden="true" customHeight="false" outlineLevel="0" collapsed="false">
      <c r="A5553" s="2" t="s">
        <v>6972</v>
      </c>
      <c r="B5553" s="2" t="s">
        <v>4127</v>
      </c>
      <c r="C5553" s="2" t="s">
        <v>683</v>
      </c>
      <c r="D5553" s="0" t="n">
        <f aca="false">IF(C5553=B5553,0,1)</f>
        <v>1</v>
      </c>
      <c r="E5553" s="0" t="str">
        <f aca="false">IF(ISERROR(FIND(C5553,A5553,1)),"不包括","包括")</f>
        <v>包括</v>
      </c>
    </row>
    <row r="5554" customFormat="false" ht="12.75" hidden="false" customHeight="false" outlineLevel="0" collapsed="false">
      <c r="A5554" s="2" t="s">
        <v>6973</v>
      </c>
      <c r="B5554" s="2" t="s">
        <v>5045</v>
      </c>
      <c r="C5554" s="2" t="s">
        <v>836</v>
      </c>
      <c r="D5554" s="0" t="n">
        <f aca="false">IF(C5554=B5554,0,1)</f>
        <v>1</v>
      </c>
      <c r="E5554" s="0" t="str">
        <f aca="false">IF(ISERROR(FIND(C5554,A5554,1)),"不包括","包括")</f>
        <v>不包括</v>
      </c>
    </row>
    <row r="5555" customFormat="false" ht="12.75" hidden="true" customHeight="false" outlineLevel="0" collapsed="false">
      <c r="A5555" s="2" t="s">
        <v>6974</v>
      </c>
      <c r="B5555" s="2" t="s">
        <v>6975</v>
      </c>
      <c r="C5555" s="2" t="s">
        <v>1065</v>
      </c>
      <c r="D5555" s="0" t="n">
        <f aca="false">IF(C5555=B5555,0,1)</f>
        <v>1</v>
      </c>
      <c r="E5555" s="0" t="str">
        <f aca="false">IF(ISERROR(FIND(C5555,A5555,1)),"不包括","包括")</f>
        <v>包括</v>
      </c>
    </row>
    <row r="5556" customFormat="false" ht="12.75" hidden="true" customHeight="false" outlineLevel="0" collapsed="false">
      <c r="A5556" s="2" t="s">
        <v>6976</v>
      </c>
      <c r="B5556" s="2" t="s">
        <v>481</v>
      </c>
      <c r="C5556" s="2" t="s">
        <v>481</v>
      </c>
      <c r="D5556" s="0" t="n">
        <f aca="false">IF(C5556=B5556,0,1)</f>
        <v>0</v>
      </c>
      <c r="E5556" s="0" t="str">
        <f aca="false">IF(ISERROR(FIND(C5556,A5556,1)),"不包括","包括")</f>
        <v>包括</v>
      </c>
    </row>
    <row r="5557" customFormat="false" ht="12.75" hidden="true" customHeight="false" outlineLevel="0" collapsed="false">
      <c r="A5557" s="2" t="s">
        <v>6977</v>
      </c>
      <c r="B5557" s="2" t="s">
        <v>329</v>
      </c>
      <c r="C5557" s="2" t="s">
        <v>329</v>
      </c>
      <c r="D5557" s="0" t="n">
        <f aca="false">IF(C5557=B5557,0,1)</f>
        <v>0</v>
      </c>
      <c r="E5557" s="0" t="str">
        <f aca="false">IF(ISERROR(FIND(C5557,A5557,1)),"不包括","包括")</f>
        <v>包括</v>
      </c>
    </row>
    <row r="5558" customFormat="false" ht="12.75" hidden="true" customHeight="false" outlineLevel="0" collapsed="false">
      <c r="A5558" s="2" t="s">
        <v>6978</v>
      </c>
      <c r="B5558" s="2" t="s">
        <v>393</v>
      </c>
      <c r="C5558" s="2" t="s">
        <v>393</v>
      </c>
      <c r="D5558" s="0" t="n">
        <f aca="false">IF(C5558=B5558,0,1)</f>
        <v>0</v>
      </c>
      <c r="E5558" s="0" t="str">
        <f aca="false">IF(ISERROR(FIND(C5558,A5558,1)),"不包括","包括")</f>
        <v>不包括</v>
      </c>
    </row>
    <row r="5559" customFormat="false" ht="12.75" hidden="true" customHeight="false" outlineLevel="0" collapsed="false">
      <c r="A5559" s="2" t="s">
        <v>6979</v>
      </c>
      <c r="B5559" s="2" t="s">
        <v>3990</v>
      </c>
      <c r="C5559" s="2" t="s">
        <v>3990</v>
      </c>
      <c r="D5559" s="0" t="n">
        <f aca="false">IF(C5559=B5559,0,1)</f>
        <v>0</v>
      </c>
      <c r="E5559" s="0" t="str">
        <f aca="false">IF(ISERROR(FIND(C5559,A5559,1)),"不包括","包括")</f>
        <v>包括</v>
      </c>
    </row>
    <row r="5560" customFormat="false" ht="12.75" hidden="true" customHeight="false" outlineLevel="0" collapsed="false">
      <c r="A5560" s="2" t="s">
        <v>6980</v>
      </c>
      <c r="B5560" s="2" t="s">
        <v>3990</v>
      </c>
      <c r="C5560" s="2" t="s">
        <v>3990</v>
      </c>
      <c r="D5560" s="0" t="n">
        <f aca="false">IF(C5560=B5560,0,1)</f>
        <v>0</v>
      </c>
      <c r="E5560" s="0" t="str">
        <f aca="false">IF(ISERROR(FIND(C5560,A5560,1)),"不包括","包括")</f>
        <v>包括</v>
      </c>
    </row>
    <row r="5561" customFormat="false" ht="12.75" hidden="true" customHeight="false" outlineLevel="0" collapsed="false">
      <c r="A5561" s="2" t="s">
        <v>6981</v>
      </c>
      <c r="B5561" s="2" t="s">
        <v>2713</v>
      </c>
      <c r="C5561" s="2" t="s">
        <v>6982</v>
      </c>
      <c r="D5561" s="0" t="n">
        <f aca="false">IF(C5561=B5561,0,1)</f>
        <v>1</v>
      </c>
      <c r="E5561" s="0" t="str">
        <f aca="false">IF(ISERROR(FIND(C5561,A5561,1)),"不包括","包括")</f>
        <v>包括</v>
      </c>
    </row>
    <row r="5562" customFormat="false" ht="12.75" hidden="true" customHeight="false" outlineLevel="0" collapsed="false">
      <c r="A5562" s="2" t="s">
        <v>6983</v>
      </c>
      <c r="B5562" s="2" t="s">
        <v>584</v>
      </c>
      <c r="C5562" s="2" t="s">
        <v>6825</v>
      </c>
      <c r="D5562" s="0" t="n">
        <f aca="false">IF(C5562=B5562,0,1)</f>
        <v>1</v>
      </c>
      <c r="E5562" s="0" t="str">
        <f aca="false">IF(ISERROR(FIND(C5562,A5562,1)),"不包括","包括")</f>
        <v>包括</v>
      </c>
    </row>
    <row r="5563" customFormat="false" ht="12.75" hidden="true" customHeight="false" outlineLevel="0" collapsed="false">
      <c r="A5563" s="2" t="s">
        <v>6984</v>
      </c>
      <c r="B5563" s="2" t="s">
        <v>5217</v>
      </c>
      <c r="C5563" s="2" t="s">
        <v>5217</v>
      </c>
      <c r="D5563" s="0" t="n">
        <f aca="false">IF(C5563=B5563,0,1)</f>
        <v>0</v>
      </c>
      <c r="E5563" s="0" t="str">
        <f aca="false">IF(ISERROR(FIND(C5563,A5563,1)),"不包括","包括")</f>
        <v>包括</v>
      </c>
    </row>
    <row r="5564" customFormat="false" ht="12.75" hidden="true" customHeight="false" outlineLevel="0" collapsed="false">
      <c r="A5564" s="2" t="s">
        <v>6985</v>
      </c>
      <c r="B5564" s="2" t="s">
        <v>6570</v>
      </c>
      <c r="C5564" s="2" t="s">
        <v>6570</v>
      </c>
      <c r="D5564" s="0" t="n">
        <f aca="false">IF(C5564=B5564,0,1)</f>
        <v>0</v>
      </c>
      <c r="E5564" s="0" t="str">
        <f aca="false">IF(ISERROR(FIND(C5564,A5564,1)),"不包括","包括")</f>
        <v>包括</v>
      </c>
    </row>
    <row r="5565" customFormat="false" ht="12.75" hidden="false" customHeight="false" outlineLevel="0" collapsed="false">
      <c r="A5565" s="2" t="s">
        <v>6986</v>
      </c>
      <c r="B5565" s="2" t="s">
        <v>2713</v>
      </c>
      <c r="C5565" s="2" t="s">
        <v>185</v>
      </c>
      <c r="D5565" s="0" t="n">
        <f aca="false">IF(C5565=B5565,0,1)</f>
        <v>1</v>
      </c>
      <c r="E5565" s="0" t="str">
        <f aca="false">IF(ISERROR(FIND(C5565,A5565,1)),"不包括","包括")</f>
        <v>不包括</v>
      </c>
    </row>
    <row r="5566" customFormat="false" ht="12.75" hidden="true" customHeight="false" outlineLevel="0" collapsed="false">
      <c r="A5566" s="2" t="s">
        <v>6988</v>
      </c>
      <c r="B5566" s="2" t="s">
        <v>4177</v>
      </c>
      <c r="C5566" s="2" t="s">
        <v>186</v>
      </c>
      <c r="D5566" s="0" t="n">
        <f aca="false">IF(C5566=B5566,0,1)</f>
        <v>1</v>
      </c>
      <c r="E5566" s="0" t="str">
        <f aca="false">IF(ISERROR(FIND(C5566,A5566,1)),"不包括","包括")</f>
        <v>包括</v>
      </c>
    </row>
    <row r="5567" customFormat="false" ht="12.75" hidden="true" customHeight="false" outlineLevel="0" collapsed="false">
      <c r="A5567" s="2" t="s">
        <v>6989</v>
      </c>
      <c r="B5567" s="2" t="s">
        <v>6990</v>
      </c>
      <c r="C5567" s="2" t="s">
        <v>6700</v>
      </c>
      <c r="D5567" s="0" t="n">
        <f aca="false">IF(C5567=B5567,0,1)</f>
        <v>1</v>
      </c>
      <c r="E5567" s="0" t="str">
        <f aca="false">IF(ISERROR(FIND(C5567,A5567,1)),"不包括","包括")</f>
        <v>包括</v>
      </c>
    </row>
    <row r="5568" customFormat="false" ht="12.75" hidden="false" customHeight="false" outlineLevel="0" collapsed="false">
      <c r="A5568" s="2" t="s">
        <v>6991</v>
      </c>
      <c r="B5568" s="2" t="s">
        <v>6699</v>
      </c>
      <c r="C5568" s="2" t="s">
        <v>9563</v>
      </c>
      <c r="D5568" s="0" t="n">
        <f aca="false">IF(C5568=B5568,0,1)</f>
        <v>1</v>
      </c>
      <c r="E5568" s="0" t="str">
        <f aca="false">IF(ISERROR(FIND(C5568,A5568,1)),"不包括","包括")</f>
        <v>不包括</v>
      </c>
    </row>
    <row r="5569" customFormat="false" ht="12.75" hidden="true" customHeight="false" outlineLevel="0" collapsed="false">
      <c r="A5569" s="2" t="s">
        <v>6992</v>
      </c>
      <c r="B5569" s="2" t="s">
        <v>6699</v>
      </c>
      <c r="C5569" s="2" t="s">
        <v>634</v>
      </c>
      <c r="D5569" s="0" t="n">
        <f aca="false">IF(C5569=B5569,0,1)</f>
        <v>1</v>
      </c>
      <c r="E5569" s="0" t="str">
        <f aca="false">IF(ISERROR(FIND(C5569,A5569,1)),"不包括","包括")</f>
        <v>包括</v>
      </c>
    </row>
    <row r="5570" customFormat="false" ht="12.75" hidden="false" customHeight="false" outlineLevel="0" collapsed="false">
      <c r="A5570" s="2" t="s">
        <v>6993</v>
      </c>
      <c r="B5570" s="2" t="s">
        <v>4476</v>
      </c>
      <c r="C5570" s="2" t="s">
        <v>98</v>
      </c>
      <c r="D5570" s="0" t="n">
        <f aca="false">IF(C5570=B5570,0,1)</f>
        <v>1</v>
      </c>
      <c r="E5570" s="0" t="str">
        <f aca="false">IF(ISERROR(FIND(C5570,A5570,1)),"不包括","包括")</f>
        <v>不包括</v>
      </c>
    </row>
    <row r="5571" customFormat="false" ht="12.75" hidden="true" customHeight="false" outlineLevel="0" collapsed="false">
      <c r="A5571" s="2" t="s">
        <v>6994</v>
      </c>
      <c r="B5571" s="2" t="s">
        <v>6699</v>
      </c>
      <c r="C5571" s="2" t="s">
        <v>634</v>
      </c>
      <c r="D5571" s="0" t="n">
        <f aca="false">IF(C5571=B5571,0,1)</f>
        <v>1</v>
      </c>
      <c r="E5571" s="0" t="str">
        <f aca="false">IF(ISERROR(FIND(C5571,A5571,1)),"不包括","包括")</f>
        <v>包括</v>
      </c>
    </row>
    <row r="5572" customFormat="false" ht="12.75" hidden="true" customHeight="false" outlineLevel="0" collapsed="false">
      <c r="A5572" s="2" t="s">
        <v>6995</v>
      </c>
      <c r="B5572" s="2" t="s">
        <v>522</v>
      </c>
      <c r="C5572" s="2" t="s">
        <v>594</v>
      </c>
      <c r="D5572" s="0" t="n">
        <f aca="false">IF(C5572=B5572,0,1)</f>
        <v>1</v>
      </c>
      <c r="E5572" s="0" t="str">
        <f aca="false">IF(ISERROR(FIND(C5572,A5572,1)),"不包括","包括")</f>
        <v>包括</v>
      </c>
    </row>
    <row r="5573" customFormat="false" ht="12.75" hidden="true" customHeight="false" outlineLevel="0" collapsed="false">
      <c r="A5573" s="2" t="s">
        <v>6996</v>
      </c>
      <c r="B5573" s="2" t="s">
        <v>9398</v>
      </c>
      <c r="C5573" s="2" t="s">
        <v>9398</v>
      </c>
      <c r="D5573" s="0" t="n">
        <f aca="false">IF(C5573=B5573,0,1)</f>
        <v>0</v>
      </c>
      <c r="E5573" s="0" t="str">
        <f aca="false">IF(ISERROR(FIND(C5573,A5573,1)),"不包括","包括")</f>
        <v>不包括</v>
      </c>
    </row>
    <row r="5574" customFormat="false" ht="12.75" hidden="true" customHeight="false" outlineLevel="0" collapsed="false">
      <c r="A5574" s="2" t="s">
        <v>6997</v>
      </c>
      <c r="B5574" s="2" t="s">
        <v>9398</v>
      </c>
      <c r="C5574" s="2" t="s">
        <v>9398</v>
      </c>
      <c r="D5574" s="0" t="n">
        <f aca="false">IF(C5574=B5574,0,1)</f>
        <v>0</v>
      </c>
      <c r="E5574" s="0" t="str">
        <f aca="false">IF(ISERROR(FIND(C5574,A5574,1)),"不包括","包括")</f>
        <v>不包括</v>
      </c>
    </row>
    <row r="5575" customFormat="false" ht="12.75" hidden="true" customHeight="false" outlineLevel="0" collapsed="false">
      <c r="A5575" s="2" t="s">
        <v>6999</v>
      </c>
      <c r="B5575" s="2" t="s">
        <v>421</v>
      </c>
      <c r="C5575" s="2" t="s">
        <v>30</v>
      </c>
      <c r="D5575" s="0" t="n">
        <f aca="false">IF(C5575=B5575,0,1)</f>
        <v>1</v>
      </c>
      <c r="E5575" s="0" t="str">
        <f aca="false">IF(ISERROR(FIND(C5575,A5575,1)),"不包括","包括")</f>
        <v>包括</v>
      </c>
    </row>
    <row r="5576" customFormat="false" ht="12.75" hidden="true" customHeight="false" outlineLevel="0" collapsed="false">
      <c r="A5576" s="2" t="s">
        <v>7000</v>
      </c>
      <c r="B5576" s="2" t="s">
        <v>874</v>
      </c>
      <c r="C5576" s="2" t="s">
        <v>874</v>
      </c>
      <c r="D5576" s="0" t="n">
        <f aca="false">IF(C5576=B5576,0,1)</f>
        <v>0</v>
      </c>
      <c r="E5576" s="0" t="str">
        <f aca="false">IF(ISERROR(FIND(C5576,A5576,1)),"不包括","包括")</f>
        <v>不包括</v>
      </c>
    </row>
    <row r="5577" customFormat="false" ht="12.75" hidden="true" customHeight="false" outlineLevel="0" collapsed="false">
      <c r="A5577" s="2" t="s">
        <v>7002</v>
      </c>
      <c r="B5577" s="2" t="s">
        <v>5827</v>
      </c>
      <c r="C5577" s="2" t="s">
        <v>5827</v>
      </c>
      <c r="D5577" s="0" t="n">
        <f aca="false">IF(C5577=B5577,0,1)</f>
        <v>0</v>
      </c>
      <c r="E5577" s="0" t="str">
        <f aca="false">IF(ISERROR(FIND(C5577,A5577,1)),"不包括","包括")</f>
        <v>包括</v>
      </c>
    </row>
    <row r="5578" customFormat="false" ht="12.75" hidden="true" customHeight="false" outlineLevel="0" collapsed="false">
      <c r="A5578" s="2" t="s">
        <v>7003</v>
      </c>
      <c r="B5578" s="2" t="s">
        <v>3990</v>
      </c>
      <c r="C5578" s="2" t="s">
        <v>634</v>
      </c>
      <c r="D5578" s="0" t="n">
        <f aca="false">IF(C5578=B5578,0,1)</f>
        <v>1</v>
      </c>
      <c r="E5578" s="0" t="str">
        <f aca="false">IF(ISERROR(FIND(C5578,A5578,1)),"不包括","包括")</f>
        <v>包括</v>
      </c>
    </row>
    <row r="5579" customFormat="false" ht="12.75" hidden="false" customHeight="false" outlineLevel="0" collapsed="false">
      <c r="A5579" s="2" t="s">
        <v>7004</v>
      </c>
      <c r="B5579" s="2" t="s">
        <v>9406</v>
      </c>
      <c r="C5579" s="2" t="s">
        <v>9564</v>
      </c>
      <c r="D5579" s="0" t="n">
        <f aca="false">IF(C5579=B5579,0,1)</f>
        <v>1</v>
      </c>
      <c r="E5579" s="0" t="str">
        <f aca="false">IF(ISERROR(FIND(C5579,A5579,1)),"不包括","包括")</f>
        <v>不包括</v>
      </c>
    </row>
    <row r="5580" customFormat="false" ht="12.75" hidden="true" customHeight="false" outlineLevel="0" collapsed="false">
      <c r="A5580" s="2" t="s">
        <v>7005</v>
      </c>
      <c r="B5580" s="2" t="s">
        <v>4177</v>
      </c>
      <c r="C5580" s="2" t="s">
        <v>186</v>
      </c>
      <c r="D5580" s="0" t="n">
        <f aca="false">IF(C5580=B5580,0,1)</f>
        <v>1</v>
      </c>
      <c r="E5580" s="0" t="str">
        <f aca="false">IF(ISERROR(FIND(C5580,A5580,1)),"不包括","包括")</f>
        <v>包括</v>
      </c>
    </row>
    <row r="5581" customFormat="false" ht="12.75" hidden="true" customHeight="false" outlineLevel="0" collapsed="false">
      <c r="A5581" s="2" t="s">
        <v>7006</v>
      </c>
      <c r="B5581" s="2" t="s">
        <v>6699</v>
      </c>
      <c r="C5581" s="2" t="s">
        <v>258</v>
      </c>
      <c r="D5581" s="0" t="n">
        <f aca="false">IF(C5581=B5581,0,1)</f>
        <v>1</v>
      </c>
      <c r="E5581" s="0" t="str">
        <f aca="false">IF(ISERROR(FIND(C5581,A5581,1)),"不包括","包括")</f>
        <v>包括</v>
      </c>
    </row>
    <row r="5582" customFormat="false" ht="12.75" hidden="true" customHeight="false" outlineLevel="0" collapsed="false">
      <c r="A5582" s="2" t="s">
        <v>7007</v>
      </c>
      <c r="B5582" s="2" t="s">
        <v>6419</v>
      </c>
      <c r="C5582" s="2" t="s">
        <v>3376</v>
      </c>
      <c r="D5582" s="0" t="n">
        <f aca="false">IF(C5582=B5582,0,1)</f>
        <v>1</v>
      </c>
      <c r="E5582" s="0" t="str">
        <f aca="false">IF(ISERROR(FIND(C5582,A5582,1)),"不包括","包括")</f>
        <v>包括</v>
      </c>
    </row>
    <row r="5583" customFormat="false" ht="12.75" hidden="false" customHeight="false" outlineLevel="0" collapsed="false">
      <c r="A5583" s="2" t="s">
        <v>7008</v>
      </c>
      <c r="B5583" s="2" t="s">
        <v>7009</v>
      </c>
      <c r="C5583" s="2" t="s">
        <v>364</v>
      </c>
      <c r="D5583" s="0" t="n">
        <f aca="false">IF(C5583=B5583,0,1)</f>
        <v>1</v>
      </c>
      <c r="E5583" s="0" t="str">
        <f aca="false">IF(ISERROR(FIND(C5583,A5583,1)),"不包括","包括")</f>
        <v>不包括</v>
      </c>
    </row>
    <row r="5584" customFormat="false" ht="12.75" hidden="false" customHeight="false" outlineLevel="0" collapsed="false">
      <c r="A5584" s="2" t="s">
        <v>7011</v>
      </c>
      <c r="B5584" s="2" t="s">
        <v>125</v>
      </c>
      <c r="C5584" s="2" t="s">
        <v>9565</v>
      </c>
      <c r="D5584" s="0" t="n">
        <f aca="false">IF(C5584=B5584,0,1)</f>
        <v>1</v>
      </c>
      <c r="E5584" s="0" t="str">
        <f aca="false">IF(ISERROR(FIND(C5584,A5584,1)),"不包括","包括")</f>
        <v>不包括</v>
      </c>
    </row>
    <row r="5585" customFormat="false" ht="12.75" hidden="true" customHeight="false" outlineLevel="0" collapsed="false">
      <c r="A5585" s="2" t="s">
        <v>7013</v>
      </c>
      <c r="B5585" s="2" t="s">
        <v>7014</v>
      </c>
      <c r="C5585" s="2" t="s">
        <v>7014</v>
      </c>
      <c r="D5585" s="0" t="n">
        <f aca="false">IF(C5585=B5585,0,1)</f>
        <v>0</v>
      </c>
      <c r="E5585" s="0" t="str">
        <f aca="false">IF(ISERROR(FIND(C5585,A5585,1)),"不包括","包括")</f>
        <v>包括</v>
      </c>
    </row>
    <row r="5586" customFormat="false" ht="12.75" hidden="true" customHeight="false" outlineLevel="0" collapsed="false">
      <c r="A5586" s="2" t="s">
        <v>7015</v>
      </c>
      <c r="B5586" s="2" t="s">
        <v>6419</v>
      </c>
      <c r="C5586" s="2" t="s">
        <v>7016</v>
      </c>
      <c r="D5586" s="0" t="n">
        <f aca="false">IF(C5586=B5586,0,1)</f>
        <v>1</v>
      </c>
      <c r="E5586" s="0" t="str">
        <f aca="false">IF(ISERROR(FIND(C5586,A5586,1)),"不包括","包括")</f>
        <v>包括</v>
      </c>
    </row>
    <row r="5587" customFormat="false" ht="12.75" hidden="true" customHeight="false" outlineLevel="0" collapsed="false">
      <c r="A5587" s="2" t="s">
        <v>7017</v>
      </c>
      <c r="B5587" s="2" t="s">
        <v>333</v>
      </c>
      <c r="C5587" s="2" t="s">
        <v>585</v>
      </c>
      <c r="D5587" s="0" t="n">
        <f aca="false">IF(C5587=B5587,0,1)</f>
        <v>1</v>
      </c>
      <c r="E5587" s="0" t="str">
        <f aca="false">IF(ISERROR(FIND(C5587,A5587,1)),"不包括","包括")</f>
        <v>包括</v>
      </c>
    </row>
    <row r="5588" customFormat="false" ht="12.75" hidden="true" customHeight="false" outlineLevel="0" collapsed="false">
      <c r="A5588" s="2" t="s">
        <v>7018</v>
      </c>
      <c r="B5588" s="2" t="s">
        <v>3930</v>
      </c>
      <c r="C5588" s="2" t="s">
        <v>643</v>
      </c>
      <c r="D5588" s="0" t="n">
        <f aca="false">IF(C5588=B5588,0,1)</f>
        <v>1</v>
      </c>
      <c r="E5588" s="0" t="str">
        <f aca="false">IF(ISERROR(FIND(C5588,A5588,1)),"不包括","包括")</f>
        <v>包括</v>
      </c>
    </row>
    <row r="5589" customFormat="false" ht="12.75" hidden="true" customHeight="false" outlineLevel="0" collapsed="false">
      <c r="A5589" s="2" t="s">
        <v>7019</v>
      </c>
      <c r="B5589" s="2" t="s">
        <v>3930</v>
      </c>
      <c r="C5589" s="2" t="s">
        <v>643</v>
      </c>
      <c r="D5589" s="0" t="n">
        <f aca="false">IF(C5589=B5589,0,1)</f>
        <v>1</v>
      </c>
      <c r="E5589" s="0" t="str">
        <f aca="false">IF(ISERROR(FIND(C5589,A5589,1)),"不包括","包括")</f>
        <v>包括</v>
      </c>
    </row>
    <row r="5590" customFormat="false" ht="12.75" hidden="true" customHeight="false" outlineLevel="0" collapsed="false">
      <c r="A5590" s="2" t="s">
        <v>7020</v>
      </c>
      <c r="B5590" s="2" t="s">
        <v>3529</v>
      </c>
      <c r="C5590" s="2" t="s">
        <v>3529</v>
      </c>
      <c r="D5590" s="0" t="n">
        <f aca="false">IF(C5590=B5590,0,1)</f>
        <v>0</v>
      </c>
      <c r="E5590" s="0" t="str">
        <f aca="false">IF(ISERROR(FIND(C5590,A5590,1)),"不包括","包括")</f>
        <v>包括</v>
      </c>
    </row>
    <row r="5591" customFormat="false" ht="12.75" hidden="true" customHeight="false" outlineLevel="0" collapsed="false">
      <c r="A5591" s="2" t="s">
        <v>7021</v>
      </c>
      <c r="B5591" s="2" t="s">
        <v>5929</v>
      </c>
      <c r="C5591" s="2" t="s">
        <v>5929</v>
      </c>
      <c r="D5591" s="0" t="n">
        <f aca="false">IF(C5591=B5591,0,1)</f>
        <v>0</v>
      </c>
      <c r="E5591" s="0" t="str">
        <f aca="false">IF(ISERROR(FIND(C5591,A5591,1)),"不包括","包括")</f>
        <v>不包括</v>
      </c>
    </row>
    <row r="5592" customFormat="false" ht="12.75" hidden="true" customHeight="false" outlineLevel="0" collapsed="false">
      <c r="A5592" s="2" t="s">
        <v>7022</v>
      </c>
      <c r="B5592" s="2" t="s">
        <v>315</v>
      </c>
      <c r="C5592" s="2" t="s">
        <v>315</v>
      </c>
      <c r="D5592" s="0" t="n">
        <f aca="false">IF(C5592=B5592,0,1)</f>
        <v>0</v>
      </c>
      <c r="E5592" s="0" t="str">
        <f aca="false">IF(ISERROR(FIND(C5592,A5592,1)),"不包括","包括")</f>
        <v>不包括</v>
      </c>
    </row>
    <row r="5593" customFormat="false" ht="12.75" hidden="true" customHeight="false" outlineLevel="0" collapsed="false">
      <c r="A5593" s="2" t="s">
        <v>7023</v>
      </c>
      <c r="B5593" s="2" t="s">
        <v>315</v>
      </c>
      <c r="C5593" s="2" t="s">
        <v>315</v>
      </c>
      <c r="D5593" s="0" t="n">
        <f aca="false">IF(C5593=B5593,0,1)</f>
        <v>0</v>
      </c>
      <c r="E5593" s="0" t="str">
        <f aca="false">IF(ISERROR(FIND(C5593,A5593,1)),"不包括","包括")</f>
        <v>不包括</v>
      </c>
    </row>
    <row r="5594" customFormat="false" ht="12.75" hidden="false" customHeight="false" outlineLevel="0" collapsed="false">
      <c r="A5594" s="2" t="s">
        <v>7024</v>
      </c>
      <c r="B5594" s="2" t="s">
        <v>7025</v>
      </c>
      <c r="C5594" s="2" t="s">
        <v>2536</v>
      </c>
      <c r="D5594" s="0" t="n">
        <f aca="false">IF(C5594=B5594,0,1)</f>
        <v>1</v>
      </c>
      <c r="E5594" s="0" t="str">
        <f aca="false">IF(ISERROR(FIND(C5594,A5594,1)),"不包括","包括")</f>
        <v>不包括</v>
      </c>
    </row>
    <row r="5595" customFormat="false" ht="12.75" hidden="true" customHeight="false" outlineLevel="0" collapsed="false">
      <c r="A5595" s="2" t="s">
        <v>7026</v>
      </c>
      <c r="B5595" s="2" t="s">
        <v>315</v>
      </c>
      <c r="C5595" s="2" t="s">
        <v>315</v>
      </c>
      <c r="D5595" s="0" t="n">
        <f aca="false">IF(C5595=B5595,0,1)</f>
        <v>0</v>
      </c>
      <c r="E5595" s="0" t="str">
        <f aca="false">IF(ISERROR(FIND(C5595,A5595,1)),"不包括","包括")</f>
        <v>不包括</v>
      </c>
    </row>
    <row r="5596" customFormat="false" ht="12.75" hidden="true" customHeight="false" outlineLevel="0" collapsed="false">
      <c r="A5596" s="2" t="s">
        <v>7027</v>
      </c>
      <c r="B5596" s="2" t="s">
        <v>3529</v>
      </c>
      <c r="C5596" s="2" t="s">
        <v>3529</v>
      </c>
      <c r="D5596" s="0" t="n">
        <f aca="false">IF(C5596=B5596,0,1)</f>
        <v>0</v>
      </c>
      <c r="E5596" s="0" t="str">
        <f aca="false">IF(ISERROR(FIND(C5596,A5596,1)),"不包括","包括")</f>
        <v>包括</v>
      </c>
    </row>
    <row r="5597" customFormat="false" ht="12.75" hidden="true" customHeight="false" outlineLevel="0" collapsed="false">
      <c r="A5597" s="2" t="s">
        <v>7028</v>
      </c>
      <c r="B5597" s="2" t="s">
        <v>5286</v>
      </c>
      <c r="C5597" s="2" t="s">
        <v>7029</v>
      </c>
      <c r="D5597" s="0" t="n">
        <f aca="false">IF(C5597=B5597,0,1)</f>
        <v>1</v>
      </c>
      <c r="E5597" s="0" t="str">
        <f aca="false">IF(ISERROR(FIND(C5597,A5597,1)),"不包括","包括")</f>
        <v>包括</v>
      </c>
    </row>
    <row r="5598" customFormat="false" ht="12.75" hidden="true" customHeight="false" outlineLevel="0" collapsed="false">
      <c r="A5598" s="2" t="s">
        <v>7030</v>
      </c>
      <c r="B5598" s="2" t="s">
        <v>584</v>
      </c>
      <c r="C5598" s="2" t="s">
        <v>584</v>
      </c>
      <c r="D5598" s="0" t="n">
        <f aca="false">IF(C5598=B5598,0,1)</f>
        <v>0</v>
      </c>
      <c r="E5598" s="0" t="str">
        <f aca="false">IF(ISERROR(FIND(C5598,A5598,1)),"不包括","包括")</f>
        <v>不包括</v>
      </c>
    </row>
    <row r="5599" customFormat="false" ht="12.75" hidden="true" customHeight="false" outlineLevel="0" collapsed="false">
      <c r="A5599" s="2" t="s">
        <v>7031</v>
      </c>
      <c r="B5599" s="2" t="s">
        <v>584</v>
      </c>
      <c r="C5599" s="2" t="s">
        <v>584</v>
      </c>
      <c r="D5599" s="0" t="n">
        <f aca="false">IF(C5599=B5599,0,1)</f>
        <v>0</v>
      </c>
      <c r="E5599" s="0" t="str">
        <f aca="false">IF(ISERROR(FIND(C5599,A5599,1)),"不包括","包括")</f>
        <v>不包括</v>
      </c>
    </row>
    <row r="5600" customFormat="false" ht="12.75" hidden="true" customHeight="false" outlineLevel="0" collapsed="false">
      <c r="A5600" s="2" t="s">
        <v>7032</v>
      </c>
      <c r="B5600" s="2" t="s">
        <v>584</v>
      </c>
      <c r="C5600" s="2" t="s">
        <v>584</v>
      </c>
      <c r="D5600" s="0" t="n">
        <f aca="false">IF(C5600=B5600,0,1)</f>
        <v>0</v>
      </c>
      <c r="E5600" s="0" t="str">
        <f aca="false">IF(ISERROR(FIND(C5600,A5600,1)),"不包括","包括")</f>
        <v>不包括</v>
      </c>
    </row>
    <row r="5601" customFormat="false" ht="12.75" hidden="true" customHeight="false" outlineLevel="0" collapsed="false">
      <c r="A5601" s="2" t="s">
        <v>7033</v>
      </c>
      <c r="B5601" s="2" t="s">
        <v>258</v>
      </c>
      <c r="C5601" s="2" t="s">
        <v>258</v>
      </c>
      <c r="D5601" s="0" t="n">
        <f aca="false">IF(C5601=B5601,0,1)</f>
        <v>0</v>
      </c>
      <c r="E5601" s="0" t="str">
        <f aca="false">IF(ISERROR(FIND(C5601,A5601,1)),"不包括","包括")</f>
        <v>包括</v>
      </c>
    </row>
    <row r="5602" customFormat="false" ht="12.75" hidden="true" customHeight="false" outlineLevel="0" collapsed="false">
      <c r="A5602" s="2" t="s">
        <v>7034</v>
      </c>
      <c r="B5602" s="2" t="s">
        <v>522</v>
      </c>
      <c r="C5602" s="2" t="s">
        <v>594</v>
      </c>
      <c r="D5602" s="0" t="n">
        <f aca="false">IF(C5602=B5602,0,1)</f>
        <v>1</v>
      </c>
      <c r="E5602" s="0" t="str">
        <f aca="false">IF(ISERROR(FIND(C5602,A5602,1)),"不包括","包括")</f>
        <v>包括</v>
      </c>
    </row>
    <row r="5603" customFormat="false" ht="12.75" hidden="true" customHeight="false" outlineLevel="0" collapsed="false">
      <c r="A5603" s="2" t="s">
        <v>7035</v>
      </c>
      <c r="B5603" s="2" t="s">
        <v>6570</v>
      </c>
      <c r="C5603" s="2" t="s">
        <v>6570</v>
      </c>
      <c r="D5603" s="0" t="n">
        <f aca="false">IF(C5603=B5603,0,1)</f>
        <v>0</v>
      </c>
      <c r="E5603" s="0" t="str">
        <f aca="false">IF(ISERROR(FIND(C5603,A5603,1)),"不包括","包括")</f>
        <v>包括</v>
      </c>
    </row>
    <row r="5604" customFormat="false" ht="12.75" hidden="false" customHeight="false" outlineLevel="0" collapsed="false">
      <c r="A5604" s="2" t="s">
        <v>7036</v>
      </c>
      <c r="B5604" s="2" t="s">
        <v>584</v>
      </c>
      <c r="C5604" s="2" t="s">
        <v>555</v>
      </c>
      <c r="D5604" s="0" t="n">
        <f aca="false">IF(C5604=B5604,0,1)</f>
        <v>1</v>
      </c>
      <c r="E5604" s="0" t="str">
        <f aca="false">IF(ISERROR(FIND(C5604,A5604,1)),"不包括","包括")</f>
        <v>不包括</v>
      </c>
    </row>
    <row r="5605" customFormat="false" ht="12.75" hidden="true" customHeight="false" outlineLevel="0" collapsed="false">
      <c r="A5605" s="2" t="s">
        <v>7037</v>
      </c>
      <c r="B5605" s="2" t="s">
        <v>3990</v>
      </c>
      <c r="C5605" s="2" t="s">
        <v>634</v>
      </c>
      <c r="D5605" s="0" t="n">
        <f aca="false">IF(C5605=B5605,0,1)</f>
        <v>1</v>
      </c>
      <c r="E5605" s="0" t="str">
        <f aca="false">IF(ISERROR(FIND(C5605,A5605,1)),"不包括","包括")</f>
        <v>包括</v>
      </c>
    </row>
    <row r="5606" customFormat="false" ht="12.75" hidden="true" customHeight="false" outlineLevel="0" collapsed="false">
      <c r="A5606" s="2" t="s">
        <v>7038</v>
      </c>
      <c r="B5606" s="2" t="s">
        <v>5827</v>
      </c>
      <c r="C5606" s="2" t="s">
        <v>5827</v>
      </c>
      <c r="D5606" s="0" t="n">
        <f aca="false">IF(C5606=B5606,0,1)</f>
        <v>0</v>
      </c>
      <c r="E5606" s="0" t="str">
        <f aca="false">IF(ISERROR(FIND(C5606,A5606,1)),"不包括","包括")</f>
        <v>包括</v>
      </c>
    </row>
    <row r="5607" customFormat="false" ht="12.75" hidden="false" customHeight="false" outlineLevel="0" collapsed="false">
      <c r="A5607" s="2" t="s">
        <v>7039</v>
      </c>
      <c r="B5607" s="2" t="s">
        <v>7040</v>
      </c>
      <c r="C5607" s="2" t="s">
        <v>54</v>
      </c>
      <c r="D5607" s="0" t="n">
        <f aca="false">IF(C5607=B5607,0,1)</f>
        <v>1</v>
      </c>
      <c r="E5607" s="0" t="str">
        <f aca="false">IF(ISERROR(FIND(C5607,A5607,1)),"不包括","包括")</f>
        <v>不包括</v>
      </c>
    </row>
    <row r="5608" customFormat="false" ht="12.75" hidden="true" customHeight="false" outlineLevel="0" collapsed="false">
      <c r="A5608" s="2" t="s">
        <v>7041</v>
      </c>
      <c r="B5608" s="2" t="s">
        <v>5827</v>
      </c>
      <c r="C5608" s="2" t="s">
        <v>5827</v>
      </c>
      <c r="D5608" s="0" t="n">
        <f aca="false">IF(C5608=B5608,0,1)</f>
        <v>0</v>
      </c>
      <c r="E5608" s="0" t="str">
        <f aca="false">IF(ISERROR(FIND(C5608,A5608,1)),"不包括","包括")</f>
        <v>包括</v>
      </c>
    </row>
    <row r="5609" customFormat="false" ht="12.75" hidden="false" customHeight="false" outlineLevel="0" collapsed="false">
      <c r="A5609" s="2" t="s">
        <v>7042</v>
      </c>
      <c r="B5609" s="2" t="s">
        <v>584</v>
      </c>
      <c r="C5609" s="2" t="s">
        <v>555</v>
      </c>
      <c r="D5609" s="0" t="n">
        <f aca="false">IF(C5609=B5609,0,1)</f>
        <v>1</v>
      </c>
      <c r="E5609" s="0" t="str">
        <f aca="false">IF(ISERROR(FIND(C5609,A5609,1)),"不包括","包括")</f>
        <v>不包括</v>
      </c>
    </row>
    <row r="5610" customFormat="false" ht="12.75" hidden="true" customHeight="false" outlineLevel="0" collapsed="false">
      <c r="A5610" s="2" t="s">
        <v>7043</v>
      </c>
      <c r="B5610" s="2" t="s">
        <v>4967</v>
      </c>
      <c r="C5610" s="2" t="s">
        <v>7044</v>
      </c>
      <c r="D5610" s="0" t="n">
        <f aca="false">IF(C5610=B5610,0,1)</f>
        <v>1</v>
      </c>
      <c r="E5610" s="0" t="str">
        <f aca="false">IF(ISERROR(FIND(C5610,A5610,1)),"不包括","包括")</f>
        <v>包括</v>
      </c>
    </row>
    <row r="5611" customFormat="false" ht="12.75" hidden="true" customHeight="false" outlineLevel="0" collapsed="false">
      <c r="A5611" s="2" t="s">
        <v>7045</v>
      </c>
      <c r="B5611" s="2" t="s">
        <v>522</v>
      </c>
      <c r="C5611" s="2" t="s">
        <v>594</v>
      </c>
      <c r="D5611" s="0" t="n">
        <f aca="false">IF(C5611=B5611,0,1)</f>
        <v>1</v>
      </c>
      <c r="E5611" s="0" t="str">
        <f aca="false">IF(ISERROR(FIND(C5611,A5611,1)),"不包括","包括")</f>
        <v>包括</v>
      </c>
    </row>
    <row r="5612" customFormat="false" ht="12.75" hidden="true" customHeight="false" outlineLevel="0" collapsed="false">
      <c r="A5612" s="2" t="s">
        <v>7046</v>
      </c>
      <c r="B5612" s="2" t="s">
        <v>5827</v>
      </c>
      <c r="C5612" s="2" t="s">
        <v>5827</v>
      </c>
      <c r="D5612" s="0" t="n">
        <f aca="false">IF(C5612=B5612,0,1)</f>
        <v>0</v>
      </c>
      <c r="E5612" s="0" t="str">
        <f aca="false">IF(ISERROR(FIND(C5612,A5612,1)),"不包括","包括")</f>
        <v>包括</v>
      </c>
    </row>
    <row r="5613" customFormat="false" ht="12.75" hidden="true" customHeight="false" outlineLevel="0" collapsed="false">
      <c r="A5613" s="2" t="s">
        <v>7047</v>
      </c>
      <c r="B5613" s="2" t="s">
        <v>522</v>
      </c>
      <c r="C5613" s="2" t="s">
        <v>594</v>
      </c>
      <c r="D5613" s="0" t="n">
        <f aca="false">IF(C5613=B5613,0,1)</f>
        <v>1</v>
      </c>
      <c r="E5613" s="0" t="str">
        <f aca="false">IF(ISERROR(FIND(C5613,A5613,1)),"不包括","包括")</f>
        <v>包括</v>
      </c>
    </row>
    <row r="5614" customFormat="false" ht="12.75" hidden="true" customHeight="false" outlineLevel="0" collapsed="false">
      <c r="A5614" s="2" t="s">
        <v>7048</v>
      </c>
      <c r="B5614" s="2" t="s">
        <v>7049</v>
      </c>
      <c r="C5614" s="2" t="s">
        <v>7049</v>
      </c>
      <c r="D5614" s="0" t="n">
        <f aca="false">IF(C5614=B5614,0,1)</f>
        <v>0</v>
      </c>
      <c r="E5614" s="0" t="str">
        <f aca="false">IF(ISERROR(FIND(C5614,A5614,1)),"不包括","包括")</f>
        <v>不包括</v>
      </c>
    </row>
    <row r="5615" customFormat="false" ht="12.75" hidden="true" customHeight="false" outlineLevel="0" collapsed="false">
      <c r="A5615" s="2" t="s">
        <v>7050</v>
      </c>
      <c r="B5615" s="2" t="s">
        <v>7049</v>
      </c>
      <c r="C5615" s="2" t="s">
        <v>7049</v>
      </c>
      <c r="D5615" s="0" t="n">
        <f aca="false">IF(C5615=B5615,0,1)</f>
        <v>0</v>
      </c>
      <c r="E5615" s="0" t="str">
        <f aca="false">IF(ISERROR(FIND(C5615,A5615,1)),"不包括","包括")</f>
        <v>不包括</v>
      </c>
    </row>
    <row r="5616" customFormat="false" ht="12.75" hidden="true" customHeight="false" outlineLevel="0" collapsed="false">
      <c r="A5616" s="2" t="s">
        <v>7052</v>
      </c>
      <c r="B5616" s="2" t="s">
        <v>7049</v>
      </c>
      <c r="C5616" s="2" t="s">
        <v>7049</v>
      </c>
      <c r="D5616" s="0" t="n">
        <f aca="false">IF(C5616=B5616,0,1)</f>
        <v>0</v>
      </c>
      <c r="E5616" s="0" t="str">
        <f aca="false">IF(ISERROR(FIND(C5616,A5616,1)),"不包括","包括")</f>
        <v>不包括</v>
      </c>
    </row>
    <row r="5617" customFormat="false" ht="12.75" hidden="true" customHeight="false" outlineLevel="0" collapsed="false">
      <c r="A5617" s="2" t="s">
        <v>7053</v>
      </c>
      <c r="B5617" s="2" t="s">
        <v>125</v>
      </c>
      <c r="C5617" s="2" t="s">
        <v>125</v>
      </c>
      <c r="D5617" s="0" t="n">
        <f aca="false">IF(C5617=B5617,0,1)</f>
        <v>0</v>
      </c>
      <c r="E5617" s="0" t="str">
        <f aca="false">IF(ISERROR(FIND(C5617,A5617,1)),"不包括","包括")</f>
        <v>不包括</v>
      </c>
    </row>
    <row r="5618" customFormat="false" ht="12.75" hidden="true" customHeight="false" outlineLevel="0" collapsed="false">
      <c r="A5618" s="2" t="s">
        <v>7054</v>
      </c>
      <c r="B5618" s="2" t="s">
        <v>125</v>
      </c>
      <c r="C5618" s="2" t="s">
        <v>125</v>
      </c>
      <c r="D5618" s="0" t="n">
        <f aca="false">IF(C5618=B5618,0,1)</f>
        <v>0</v>
      </c>
      <c r="E5618" s="0" t="str">
        <f aca="false">IF(ISERROR(FIND(C5618,A5618,1)),"不包括","包括")</f>
        <v>不包括</v>
      </c>
    </row>
    <row r="5619" customFormat="false" ht="12.75" hidden="true" customHeight="false" outlineLevel="0" collapsed="false">
      <c r="A5619" s="2" t="s">
        <v>7055</v>
      </c>
      <c r="B5619" s="2" t="s">
        <v>7049</v>
      </c>
      <c r="C5619" s="2" t="s">
        <v>7049</v>
      </c>
      <c r="D5619" s="0" t="n">
        <f aca="false">IF(C5619=B5619,0,1)</f>
        <v>0</v>
      </c>
      <c r="E5619" s="0" t="str">
        <f aca="false">IF(ISERROR(FIND(C5619,A5619,1)),"不包括","包括")</f>
        <v>不包括</v>
      </c>
    </row>
    <row r="5620" customFormat="false" ht="12.75" hidden="true" customHeight="false" outlineLevel="0" collapsed="false">
      <c r="A5620" s="2" t="s">
        <v>7057</v>
      </c>
      <c r="B5620" s="2" t="s">
        <v>7049</v>
      </c>
      <c r="C5620" s="2" t="s">
        <v>7049</v>
      </c>
      <c r="D5620" s="0" t="n">
        <f aca="false">IF(C5620=B5620,0,1)</f>
        <v>0</v>
      </c>
      <c r="E5620" s="0" t="str">
        <f aca="false">IF(ISERROR(FIND(C5620,A5620,1)),"不包括","包括")</f>
        <v>不包括</v>
      </c>
    </row>
    <row r="5621" customFormat="false" ht="12.75" hidden="true" customHeight="false" outlineLevel="0" collapsed="false">
      <c r="A5621" s="2" t="s">
        <v>7058</v>
      </c>
      <c r="B5621" s="2" t="s">
        <v>7049</v>
      </c>
      <c r="C5621" s="2" t="s">
        <v>7049</v>
      </c>
      <c r="D5621" s="0" t="n">
        <f aca="false">IF(C5621=B5621,0,1)</f>
        <v>0</v>
      </c>
      <c r="E5621" s="0" t="str">
        <f aca="false">IF(ISERROR(FIND(C5621,A5621,1)),"不包括","包括")</f>
        <v>不包括</v>
      </c>
    </row>
    <row r="5622" customFormat="false" ht="12.75" hidden="true" customHeight="false" outlineLevel="0" collapsed="false">
      <c r="A5622" s="2" t="s">
        <v>7059</v>
      </c>
      <c r="B5622" s="2" t="s">
        <v>7049</v>
      </c>
      <c r="C5622" s="2" t="s">
        <v>4620</v>
      </c>
      <c r="D5622" s="0" t="n">
        <f aca="false">IF(C5622=B5622,0,1)</f>
        <v>1</v>
      </c>
      <c r="E5622" s="0" t="str">
        <f aca="false">IF(ISERROR(FIND(C5622,A5622,1)),"不包括","包括")</f>
        <v>包括</v>
      </c>
    </row>
    <row r="5623" customFormat="false" ht="12.75" hidden="true" customHeight="false" outlineLevel="0" collapsed="false">
      <c r="A5623" s="2" t="s">
        <v>7060</v>
      </c>
      <c r="B5623" s="2" t="s">
        <v>7049</v>
      </c>
      <c r="C5623" s="2" t="s">
        <v>7049</v>
      </c>
      <c r="D5623" s="0" t="n">
        <f aca="false">IF(C5623=B5623,0,1)</f>
        <v>0</v>
      </c>
      <c r="E5623" s="0" t="str">
        <f aca="false">IF(ISERROR(FIND(C5623,A5623,1)),"不包括","包括")</f>
        <v>不包括</v>
      </c>
    </row>
    <row r="5624" customFormat="false" ht="12.75" hidden="true" customHeight="false" outlineLevel="0" collapsed="false">
      <c r="A5624" s="2" t="s">
        <v>7061</v>
      </c>
      <c r="B5624" s="2" t="s">
        <v>7049</v>
      </c>
      <c r="C5624" s="2" t="s">
        <v>7049</v>
      </c>
      <c r="D5624" s="0" t="n">
        <f aca="false">IF(C5624=B5624,0,1)</f>
        <v>0</v>
      </c>
      <c r="E5624" s="0" t="str">
        <f aca="false">IF(ISERROR(FIND(C5624,A5624,1)),"不包括","包括")</f>
        <v>不包括</v>
      </c>
    </row>
    <row r="5625" customFormat="false" ht="12.75" hidden="true" customHeight="false" outlineLevel="0" collapsed="false">
      <c r="A5625" s="2" t="s">
        <v>7063</v>
      </c>
      <c r="B5625" s="2" t="s">
        <v>7049</v>
      </c>
      <c r="C5625" s="2" t="s">
        <v>7049</v>
      </c>
      <c r="D5625" s="0" t="n">
        <f aca="false">IF(C5625=B5625,0,1)</f>
        <v>0</v>
      </c>
      <c r="E5625" s="0" t="str">
        <f aca="false">IF(ISERROR(FIND(C5625,A5625,1)),"不包括","包括")</f>
        <v>不包括</v>
      </c>
    </row>
    <row r="5626" customFormat="false" ht="12.75" hidden="false" customHeight="false" outlineLevel="0" collapsed="false">
      <c r="A5626" s="2" t="s">
        <v>7064</v>
      </c>
      <c r="B5626" s="2" t="s">
        <v>4673</v>
      </c>
      <c r="C5626" s="2" t="s">
        <v>3894</v>
      </c>
      <c r="D5626" s="0" t="n">
        <f aca="false">IF(C5626=B5626,0,1)</f>
        <v>1</v>
      </c>
      <c r="E5626" s="0" t="str">
        <f aca="false">IF(ISERROR(FIND(C5626,A5626,1)),"不包括","包括")</f>
        <v>不包括</v>
      </c>
    </row>
    <row r="5627" customFormat="false" ht="12.75" hidden="true" customHeight="false" outlineLevel="0" collapsed="false">
      <c r="A5627" s="2" t="s">
        <v>7065</v>
      </c>
      <c r="B5627" s="2" t="s">
        <v>7049</v>
      </c>
      <c r="C5627" s="2" t="s">
        <v>7049</v>
      </c>
      <c r="D5627" s="0" t="n">
        <f aca="false">IF(C5627=B5627,0,1)</f>
        <v>0</v>
      </c>
      <c r="E5627" s="0" t="str">
        <f aca="false">IF(ISERROR(FIND(C5627,A5627,1)),"不包括","包括")</f>
        <v>不包括</v>
      </c>
    </row>
    <row r="5628" customFormat="false" ht="12.75" hidden="true" customHeight="false" outlineLevel="0" collapsed="false">
      <c r="A5628" s="2" t="s">
        <v>7066</v>
      </c>
      <c r="B5628" s="2" t="s">
        <v>7049</v>
      </c>
      <c r="C5628" s="2" t="s">
        <v>7049</v>
      </c>
      <c r="D5628" s="0" t="n">
        <f aca="false">IF(C5628=B5628,0,1)</f>
        <v>0</v>
      </c>
      <c r="E5628" s="0" t="str">
        <f aca="false">IF(ISERROR(FIND(C5628,A5628,1)),"不包括","包括")</f>
        <v>不包括</v>
      </c>
    </row>
    <row r="5629" customFormat="false" ht="12.75" hidden="true" customHeight="false" outlineLevel="0" collapsed="false">
      <c r="A5629" s="2" t="s">
        <v>7068</v>
      </c>
      <c r="B5629" s="2" t="s">
        <v>7049</v>
      </c>
      <c r="C5629" s="2" t="s">
        <v>7049</v>
      </c>
      <c r="D5629" s="0" t="n">
        <f aca="false">IF(C5629=B5629,0,1)</f>
        <v>0</v>
      </c>
      <c r="E5629" s="0" t="str">
        <f aca="false">IF(ISERROR(FIND(C5629,A5629,1)),"不包括","包括")</f>
        <v>不包括</v>
      </c>
    </row>
    <row r="5630" customFormat="false" ht="12.75" hidden="true" customHeight="false" outlineLevel="0" collapsed="false">
      <c r="A5630" s="2" t="s">
        <v>7069</v>
      </c>
      <c r="B5630" s="2" t="s">
        <v>7049</v>
      </c>
      <c r="C5630" s="2" t="s">
        <v>7049</v>
      </c>
      <c r="D5630" s="0" t="n">
        <f aca="false">IF(C5630=B5630,0,1)</f>
        <v>0</v>
      </c>
      <c r="E5630" s="0" t="str">
        <f aca="false">IF(ISERROR(FIND(C5630,A5630,1)),"不包括","包括")</f>
        <v>不包括</v>
      </c>
    </row>
    <row r="5631" customFormat="false" ht="12.75" hidden="true" customHeight="false" outlineLevel="0" collapsed="false">
      <c r="A5631" s="2" t="s">
        <v>7070</v>
      </c>
      <c r="B5631" s="2" t="s">
        <v>7049</v>
      </c>
      <c r="C5631" s="2" t="s">
        <v>7049</v>
      </c>
      <c r="D5631" s="0" t="n">
        <f aca="false">IF(C5631=B5631,0,1)</f>
        <v>0</v>
      </c>
      <c r="E5631" s="0" t="str">
        <f aca="false">IF(ISERROR(FIND(C5631,A5631,1)),"不包括","包括")</f>
        <v>不包括</v>
      </c>
    </row>
    <row r="5632" customFormat="false" ht="12.75" hidden="true" customHeight="false" outlineLevel="0" collapsed="false">
      <c r="A5632" s="2" t="s">
        <v>7071</v>
      </c>
      <c r="B5632" s="2" t="s">
        <v>7049</v>
      </c>
      <c r="C5632" s="2" t="s">
        <v>7049</v>
      </c>
      <c r="D5632" s="0" t="n">
        <f aca="false">IF(C5632=B5632,0,1)</f>
        <v>0</v>
      </c>
      <c r="E5632" s="0" t="str">
        <f aca="false">IF(ISERROR(FIND(C5632,A5632,1)),"不包括","包括")</f>
        <v>不包括</v>
      </c>
    </row>
    <row r="5633" customFormat="false" ht="12.75" hidden="true" customHeight="false" outlineLevel="0" collapsed="false">
      <c r="A5633" s="2" t="s">
        <v>7072</v>
      </c>
      <c r="B5633" s="2" t="s">
        <v>7049</v>
      </c>
      <c r="C5633" s="2" t="s">
        <v>7049</v>
      </c>
      <c r="D5633" s="0" t="n">
        <f aca="false">IF(C5633=B5633,0,1)</f>
        <v>0</v>
      </c>
      <c r="E5633" s="0" t="str">
        <f aca="false">IF(ISERROR(FIND(C5633,A5633,1)),"不包括","包括")</f>
        <v>不包括</v>
      </c>
    </row>
    <row r="5634" customFormat="false" ht="12.75" hidden="true" customHeight="false" outlineLevel="0" collapsed="false">
      <c r="A5634" s="2" t="s">
        <v>7073</v>
      </c>
      <c r="B5634" s="2" t="s">
        <v>7049</v>
      </c>
      <c r="C5634" s="2" t="s">
        <v>7049</v>
      </c>
      <c r="D5634" s="0" t="n">
        <f aca="false">IF(C5634=B5634,0,1)</f>
        <v>0</v>
      </c>
      <c r="E5634" s="0" t="str">
        <f aca="false">IF(ISERROR(FIND(C5634,A5634,1)),"不包括","包括")</f>
        <v>不包括</v>
      </c>
    </row>
    <row r="5635" customFormat="false" ht="12.75" hidden="true" customHeight="false" outlineLevel="0" collapsed="false">
      <c r="A5635" s="2" t="s">
        <v>7074</v>
      </c>
      <c r="B5635" s="2" t="s">
        <v>7049</v>
      </c>
      <c r="C5635" s="2" t="s">
        <v>7049</v>
      </c>
      <c r="D5635" s="0" t="n">
        <f aca="false">IF(C5635=B5635,0,1)</f>
        <v>0</v>
      </c>
      <c r="E5635" s="0" t="str">
        <f aca="false">IF(ISERROR(FIND(C5635,A5635,1)),"不包括","包括")</f>
        <v>不包括</v>
      </c>
    </row>
    <row r="5636" customFormat="false" ht="12.75" hidden="true" customHeight="false" outlineLevel="0" collapsed="false">
      <c r="A5636" s="2" t="s">
        <v>7076</v>
      </c>
      <c r="B5636" s="2" t="s">
        <v>7049</v>
      </c>
      <c r="C5636" s="2" t="s">
        <v>7049</v>
      </c>
      <c r="D5636" s="0" t="n">
        <f aca="false">IF(C5636=B5636,0,1)</f>
        <v>0</v>
      </c>
      <c r="E5636" s="0" t="str">
        <f aca="false">IF(ISERROR(FIND(C5636,A5636,1)),"不包括","包括")</f>
        <v>不包括</v>
      </c>
    </row>
    <row r="5637" customFormat="false" ht="12.75" hidden="false" customHeight="false" outlineLevel="0" collapsed="false">
      <c r="A5637" s="2" t="s">
        <v>7077</v>
      </c>
      <c r="B5637" s="2" t="s">
        <v>7078</v>
      </c>
      <c r="C5637" s="2" t="s">
        <v>9566</v>
      </c>
      <c r="D5637" s="0" t="n">
        <f aca="false">IF(C5637=B5637,0,1)</f>
        <v>1</v>
      </c>
      <c r="E5637" s="0" t="str">
        <f aca="false">IF(ISERROR(FIND(C5637,A5637,1)),"不包括","包括")</f>
        <v>不包括</v>
      </c>
    </row>
    <row r="5638" customFormat="false" ht="12.75" hidden="true" customHeight="false" outlineLevel="0" collapsed="false">
      <c r="A5638" s="2" t="s">
        <v>7079</v>
      </c>
      <c r="B5638" s="2" t="s">
        <v>7049</v>
      </c>
      <c r="C5638" s="2" t="s">
        <v>7049</v>
      </c>
      <c r="D5638" s="0" t="n">
        <f aca="false">IF(C5638=B5638,0,1)</f>
        <v>0</v>
      </c>
      <c r="E5638" s="0" t="str">
        <f aca="false">IF(ISERROR(FIND(C5638,A5638,1)),"不包括","包括")</f>
        <v>不包括</v>
      </c>
    </row>
    <row r="5639" customFormat="false" ht="12.75" hidden="true" customHeight="false" outlineLevel="0" collapsed="false">
      <c r="A5639" s="2" t="s">
        <v>7080</v>
      </c>
      <c r="B5639" s="2" t="s">
        <v>7049</v>
      </c>
      <c r="C5639" s="2" t="s">
        <v>7049</v>
      </c>
      <c r="D5639" s="0" t="n">
        <f aca="false">IF(C5639=B5639,0,1)</f>
        <v>0</v>
      </c>
      <c r="E5639" s="0" t="str">
        <f aca="false">IF(ISERROR(FIND(C5639,A5639,1)),"不包括","包括")</f>
        <v>不包括</v>
      </c>
    </row>
    <row r="5640" customFormat="false" ht="12.75" hidden="true" customHeight="false" outlineLevel="0" collapsed="false">
      <c r="A5640" s="2" t="s">
        <v>7082</v>
      </c>
      <c r="B5640" s="2" t="s">
        <v>7049</v>
      </c>
      <c r="C5640" s="2" t="s">
        <v>7049</v>
      </c>
      <c r="D5640" s="0" t="n">
        <f aca="false">IF(C5640=B5640,0,1)</f>
        <v>0</v>
      </c>
      <c r="E5640" s="0" t="str">
        <f aca="false">IF(ISERROR(FIND(C5640,A5640,1)),"不包括","包括")</f>
        <v>不包括</v>
      </c>
    </row>
    <row r="5641" customFormat="false" ht="12.75" hidden="true" customHeight="false" outlineLevel="0" collapsed="false">
      <c r="A5641" s="2" t="s">
        <v>7083</v>
      </c>
      <c r="B5641" s="2" t="s">
        <v>7049</v>
      </c>
      <c r="C5641" s="2" t="s">
        <v>7049</v>
      </c>
      <c r="D5641" s="0" t="n">
        <f aca="false">IF(C5641=B5641,0,1)</f>
        <v>0</v>
      </c>
      <c r="E5641" s="0" t="str">
        <f aca="false">IF(ISERROR(FIND(C5641,A5641,1)),"不包括","包括")</f>
        <v>不包括</v>
      </c>
    </row>
    <row r="5642" customFormat="false" ht="12.75" hidden="true" customHeight="false" outlineLevel="0" collapsed="false">
      <c r="A5642" s="2" t="s">
        <v>7085</v>
      </c>
      <c r="B5642" s="2" t="s">
        <v>7049</v>
      </c>
      <c r="C5642" s="2" t="s">
        <v>7049</v>
      </c>
      <c r="D5642" s="0" t="n">
        <f aca="false">IF(C5642=B5642,0,1)</f>
        <v>0</v>
      </c>
      <c r="E5642" s="0" t="str">
        <f aca="false">IF(ISERROR(FIND(C5642,A5642,1)),"不包括","包括")</f>
        <v>不包括</v>
      </c>
    </row>
    <row r="5643" customFormat="false" ht="12.75" hidden="true" customHeight="false" outlineLevel="0" collapsed="false">
      <c r="A5643" s="2" t="s">
        <v>7086</v>
      </c>
      <c r="B5643" s="2" t="s">
        <v>7049</v>
      </c>
      <c r="C5643" s="2" t="s">
        <v>7049</v>
      </c>
      <c r="D5643" s="0" t="n">
        <f aca="false">IF(C5643=B5643,0,1)</f>
        <v>0</v>
      </c>
      <c r="E5643" s="0" t="str">
        <f aca="false">IF(ISERROR(FIND(C5643,A5643,1)),"不包括","包括")</f>
        <v>不包括</v>
      </c>
    </row>
    <row r="5644" customFormat="false" ht="12.75" hidden="true" customHeight="false" outlineLevel="0" collapsed="false">
      <c r="A5644" s="2" t="s">
        <v>7088</v>
      </c>
      <c r="B5644" s="2" t="s">
        <v>7049</v>
      </c>
      <c r="C5644" s="2" t="s">
        <v>7049</v>
      </c>
      <c r="D5644" s="0" t="n">
        <f aca="false">IF(C5644=B5644,0,1)</f>
        <v>0</v>
      </c>
      <c r="E5644" s="0" t="str">
        <f aca="false">IF(ISERROR(FIND(C5644,A5644,1)),"不包括","包括")</f>
        <v>不包括</v>
      </c>
    </row>
    <row r="5645" customFormat="false" ht="12.75" hidden="true" customHeight="false" outlineLevel="0" collapsed="false">
      <c r="A5645" s="2" t="s">
        <v>7089</v>
      </c>
      <c r="B5645" s="2" t="s">
        <v>7049</v>
      </c>
      <c r="C5645" s="2" t="s">
        <v>7049</v>
      </c>
      <c r="D5645" s="0" t="n">
        <f aca="false">IF(C5645=B5645,0,1)</f>
        <v>0</v>
      </c>
      <c r="E5645" s="0" t="str">
        <f aca="false">IF(ISERROR(FIND(C5645,A5645,1)),"不包括","包括")</f>
        <v>不包括</v>
      </c>
    </row>
    <row r="5646" customFormat="false" ht="12.75" hidden="true" customHeight="false" outlineLevel="0" collapsed="false">
      <c r="A5646" s="2" t="s">
        <v>7090</v>
      </c>
      <c r="B5646" s="2" t="s">
        <v>7049</v>
      </c>
      <c r="C5646" s="2" t="s">
        <v>7049</v>
      </c>
      <c r="D5646" s="0" t="n">
        <f aca="false">IF(C5646=B5646,0,1)</f>
        <v>0</v>
      </c>
      <c r="E5646" s="0" t="str">
        <f aca="false">IF(ISERROR(FIND(C5646,A5646,1)),"不包括","包括")</f>
        <v>不包括</v>
      </c>
    </row>
    <row r="5647" customFormat="false" ht="12.75" hidden="true" customHeight="false" outlineLevel="0" collapsed="false">
      <c r="A5647" s="2" t="s">
        <v>7091</v>
      </c>
      <c r="B5647" s="2" t="s">
        <v>7049</v>
      </c>
      <c r="C5647" s="2" t="s">
        <v>7049</v>
      </c>
      <c r="D5647" s="0" t="n">
        <f aca="false">IF(C5647=B5647,0,1)</f>
        <v>0</v>
      </c>
      <c r="E5647" s="0" t="str">
        <f aca="false">IF(ISERROR(FIND(C5647,A5647,1)),"不包括","包括")</f>
        <v>不包括</v>
      </c>
    </row>
    <row r="5648" customFormat="false" ht="12.75" hidden="true" customHeight="false" outlineLevel="0" collapsed="false">
      <c r="A5648" s="2" t="s">
        <v>7093</v>
      </c>
      <c r="B5648" s="2" t="s">
        <v>7049</v>
      </c>
      <c r="C5648" s="2" t="s">
        <v>7049</v>
      </c>
      <c r="D5648" s="0" t="n">
        <f aca="false">IF(C5648=B5648,0,1)</f>
        <v>0</v>
      </c>
      <c r="E5648" s="0" t="str">
        <f aca="false">IF(ISERROR(FIND(C5648,A5648,1)),"不包括","包括")</f>
        <v>不包括</v>
      </c>
    </row>
    <row r="5649" customFormat="false" ht="12.75" hidden="true" customHeight="false" outlineLevel="0" collapsed="false">
      <c r="A5649" s="2" t="s">
        <v>7094</v>
      </c>
      <c r="B5649" s="2" t="s">
        <v>7049</v>
      </c>
      <c r="C5649" s="2" t="s">
        <v>7049</v>
      </c>
      <c r="D5649" s="0" t="n">
        <f aca="false">IF(C5649=B5649,0,1)</f>
        <v>0</v>
      </c>
      <c r="E5649" s="0" t="str">
        <f aca="false">IF(ISERROR(FIND(C5649,A5649,1)),"不包括","包括")</f>
        <v>不包括</v>
      </c>
    </row>
    <row r="5650" customFormat="false" ht="12.75" hidden="false" customHeight="false" outlineLevel="0" collapsed="false">
      <c r="A5650" s="2" t="s">
        <v>7095</v>
      </c>
      <c r="B5650" s="2" t="s">
        <v>125</v>
      </c>
      <c r="C5650" s="2" t="s">
        <v>7096</v>
      </c>
      <c r="D5650" s="0" t="n">
        <f aca="false">IF(C5650=B5650,0,1)</f>
        <v>1</v>
      </c>
      <c r="E5650" s="0" t="str">
        <f aca="false">IF(ISERROR(FIND(C5650,A5650,1)),"不包括","包括")</f>
        <v>不包括</v>
      </c>
    </row>
    <row r="5651" customFormat="false" ht="12.75" hidden="true" customHeight="false" outlineLevel="0" collapsed="false">
      <c r="A5651" s="2" t="s">
        <v>7097</v>
      </c>
      <c r="B5651" s="0" t="s">
        <v>201</v>
      </c>
      <c r="C5651" s="2" t="s">
        <v>173</v>
      </c>
      <c r="D5651" s="0" t="n">
        <f aca="false">IF(C5651=B5651,0,1)</f>
        <v>1</v>
      </c>
      <c r="E5651" s="0" t="str">
        <f aca="false">IF(ISERROR(FIND(C5651,A5651,1)),"不包括","包括")</f>
        <v>包括</v>
      </c>
    </row>
    <row r="5652" customFormat="false" ht="12.75" hidden="true" customHeight="false" outlineLevel="0" collapsed="false">
      <c r="A5652" s="2" t="s">
        <v>7098</v>
      </c>
      <c r="B5652" s="2" t="s">
        <v>343</v>
      </c>
      <c r="C5652" s="2" t="s">
        <v>3919</v>
      </c>
      <c r="D5652" s="0" t="n">
        <f aca="false">IF(C5652=B5652,0,1)</f>
        <v>1</v>
      </c>
      <c r="E5652" s="0" t="str">
        <f aca="false">IF(ISERROR(FIND(C5652,A5652,1)),"不包括","包括")</f>
        <v>包括</v>
      </c>
    </row>
    <row r="5653" customFormat="false" ht="12.75" hidden="false" customHeight="false" outlineLevel="0" collapsed="false">
      <c r="A5653" s="2" t="s">
        <v>7099</v>
      </c>
      <c r="B5653" s="2" t="s">
        <v>4290</v>
      </c>
      <c r="C5653" s="2" t="s">
        <v>4304</v>
      </c>
      <c r="D5653" s="0" t="n">
        <f aca="false">IF(C5653=B5653,0,1)</f>
        <v>1</v>
      </c>
      <c r="E5653" s="0" t="str">
        <f aca="false">IF(ISERROR(FIND(C5653,A5653,1)),"不包括","包括")</f>
        <v>不包括</v>
      </c>
    </row>
    <row r="5654" customFormat="false" ht="12.75" hidden="true" customHeight="false" outlineLevel="0" collapsed="false">
      <c r="A5654" s="2" t="s">
        <v>7100</v>
      </c>
      <c r="B5654" s="2" t="s">
        <v>97</v>
      </c>
      <c r="C5654" s="2" t="s">
        <v>98</v>
      </c>
      <c r="D5654" s="0" t="n">
        <f aca="false">IF(C5654=B5654,0,1)</f>
        <v>1</v>
      </c>
      <c r="E5654" s="0" t="str">
        <f aca="false">IF(ISERROR(FIND(C5654,A5654,1)),"不包括","包括")</f>
        <v>包括</v>
      </c>
    </row>
    <row r="5655" customFormat="false" ht="12.75" hidden="true" customHeight="false" outlineLevel="0" collapsed="false">
      <c r="A5655" s="2" t="s">
        <v>7101</v>
      </c>
      <c r="B5655" s="2" t="s">
        <v>690</v>
      </c>
      <c r="C5655" s="2" t="s">
        <v>690</v>
      </c>
      <c r="D5655" s="0" t="n">
        <f aca="false">IF(C5655=B5655,0,1)</f>
        <v>0</v>
      </c>
      <c r="E5655" s="0" t="str">
        <f aca="false">IF(ISERROR(FIND(C5655,A5655,1)),"不包括","包括")</f>
        <v>包括</v>
      </c>
    </row>
    <row r="5656" customFormat="false" ht="12.75" hidden="true" customHeight="false" outlineLevel="0" collapsed="false">
      <c r="A5656" s="2" t="s">
        <v>7102</v>
      </c>
      <c r="B5656" s="2" t="s">
        <v>7049</v>
      </c>
      <c r="C5656" s="2" t="s">
        <v>7049</v>
      </c>
      <c r="D5656" s="0" t="n">
        <f aca="false">IF(C5656=B5656,0,1)</f>
        <v>0</v>
      </c>
      <c r="E5656" s="0" t="str">
        <f aca="false">IF(ISERROR(FIND(C5656,A5656,1)),"不包括","包括")</f>
        <v>不包括</v>
      </c>
    </row>
    <row r="5657" customFormat="false" ht="12.75" hidden="true" customHeight="false" outlineLevel="0" collapsed="false">
      <c r="A5657" s="2" t="s">
        <v>7104</v>
      </c>
      <c r="B5657" s="2" t="s">
        <v>7049</v>
      </c>
      <c r="C5657" s="2" t="s">
        <v>7049</v>
      </c>
      <c r="D5657" s="0" t="n">
        <f aca="false">IF(C5657=B5657,0,1)</f>
        <v>0</v>
      </c>
      <c r="E5657" s="0" t="str">
        <f aca="false">IF(ISERROR(FIND(C5657,A5657,1)),"不包括","包括")</f>
        <v>不包括</v>
      </c>
    </row>
    <row r="5658" customFormat="false" ht="12.75" hidden="true" customHeight="false" outlineLevel="0" collapsed="false">
      <c r="A5658" s="2" t="s">
        <v>7105</v>
      </c>
      <c r="B5658" s="2" t="s">
        <v>7106</v>
      </c>
      <c r="C5658" s="2" t="s">
        <v>7106</v>
      </c>
      <c r="D5658" s="0" t="n">
        <f aca="false">IF(C5658=B5658,0,1)</f>
        <v>0</v>
      </c>
      <c r="E5658" s="0" t="str">
        <f aca="false">IF(ISERROR(FIND(C5658,A5658,1)),"不包括","包括")</f>
        <v>包括</v>
      </c>
    </row>
    <row r="5659" customFormat="false" ht="12.75" hidden="true" customHeight="false" outlineLevel="0" collapsed="false">
      <c r="A5659" s="2" t="s">
        <v>7107</v>
      </c>
      <c r="B5659" s="2" t="s">
        <v>7049</v>
      </c>
      <c r="C5659" s="2" t="s">
        <v>7049</v>
      </c>
      <c r="D5659" s="0" t="n">
        <f aca="false">IF(C5659=B5659,0,1)</f>
        <v>0</v>
      </c>
      <c r="E5659" s="0" t="str">
        <f aca="false">IF(ISERROR(FIND(C5659,A5659,1)),"不包括","包括")</f>
        <v>不包括</v>
      </c>
    </row>
    <row r="5660" customFormat="false" ht="12.75" hidden="true" customHeight="false" outlineLevel="0" collapsed="false">
      <c r="A5660" s="2" t="s">
        <v>7109</v>
      </c>
      <c r="B5660" s="2" t="s">
        <v>3990</v>
      </c>
      <c r="C5660" s="2" t="s">
        <v>634</v>
      </c>
      <c r="D5660" s="0" t="n">
        <f aca="false">IF(C5660=B5660,0,1)</f>
        <v>1</v>
      </c>
      <c r="E5660" s="0" t="str">
        <f aca="false">IF(ISERROR(FIND(C5660,A5660,1)),"不包括","包括")</f>
        <v>包括</v>
      </c>
    </row>
    <row r="5661" customFormat="false" ht="12.75" hidden="true" customHeight="false" outlineLevel="0" collapsed="false">
      <c r="A5661" s="2" t="s">
        <v>7110</v>
      </c>
      <c r="B5661" s="2" t="s">
        <v>7049</v>
      </c>
      <c r="C5661" s="2" t="s">
        <v>7049</v>
      </c>
      <c r="D5661" s="0" t="n">
        <f aca="false">IF(C5661=B5661,0,1)</f>
        <v>0</v>
      </c>
      <c r="E5661" s="0" t="str">
        <f aca="false">IF(ISERROR(FIND(C5661,A5661,1)),"不包括","包括")</f>
        <v>不包括</v>
      </c>
    </row>
    <row r="5662" customFormat="false" ht="12.75" hidden="true" customHeight="false" outlineLevel="0" collapsed="false">
      <c r="A5662" s="2" t="s">
        <v>7111</v>
      </c>
      <c r="B5662" s="2" t="s">
        <v>7049</v>
      </c>
      <c r="C5662" s="2" t="s">
        <v>7049</v>
      </c>
      <c r="D5662" s="0" t="n">
        <f aca="false">IF(C5662=B5662,0,1)</f>
        <v>0</v>
      </c>
      <c r="E5662" s="0" t="str">
        <f aca="false">IF(ISERROR(FIND(C5662,A5662,1)),"不包括","包括")</f>
        <v>不包括</v>
      </c>
    </row>
    <row r="5663" customFormat="false" ht="12.75" hidden="true" customHeight="false" outlineLevel="0" collapsed="false">
      <c r="A5663" s="2" t="s">
        <v>7112</v>
      </c>
      <c r="B5663" s="2" t="s">
        <v>7049</v>
      </c>
      <c r="C5663" s="2" t="s">
        <v>7049</v>
      </c>
      <c r="D5663" s="0" t="n">
        <f aca="false">IF(C5663=B5663,0,1)</f>
        <v>0</v>
      </c>
      <c r="E5663" s="0" t="str">
        <f aca="false">IF(ISERROR(FIND(C5663,A5663,1)),"不包括","包括")</f>
        <v>不包括</v>
      </c>
    </row>
    <row r="5664" customFormat="false" ht="12.75" hidden="true" customHeight="false" outlineLevel="0" collapsed="false">
      <c r="A5664" s="2" t="s">
        <v>7113</v>
      </c>
      <c r="B5664" s="2" t="s">
        <v>7049</v>
      </c>
      <c r="C5664" s="2" t="s">
        <v>7049</v>
      </c>
      <c r="D5664" s="0" t="n">
        <f aca="false">IF(C5664=B5664,0,1)</f>
        <v>0</v>
      </c>
      <c r="E5664" s="0" t="str">
        <f aca="false">IF(ISERROR(FIND(C5664,A5664,1)),"不包括","包括")</f>
        <v>不包括</v>
      </c>
    </row>
    <row r="5665" customFormat="false" ht="12.75" hidden="true" customHeight="false" outlineLevel="0" collapsed="false">
      <c r="A5665" s="2" t="s">
        <v>7114</v>
      </c>
      <c r="B5665" s="2" t="s">
        <v>7049</v>
      </c>
      <c r="C5665" s="2" t="s">
        <v>7049</v>
      </c>
      <c r="D5665" s="0" t="n">
        <f aca="false">IF(C5665=B5665,0,1)</f>
        <v>0</v>
      </c>
      <c r="E5665" s="0" t="str">
        <f aca="false">IF(ISERROR(FIND(C5665,A5665,1)),"不包括","包括")</f>
        <v>不包括</v>
      </c>
    </row>
    <row r="5666" customFormat="false" ht="12.75" hidden="true" customHeight="false" outlineLevel="0" collapsed="false">
      <c r="A5666" s="2" t="s">
        <v>7115</v>
      </c>
      <c r="B5666" s="2" t="s">
        <v>7049</v>
      </c>
      <c r="C5666" s="2" t="s">
        <v>7049</v>
      </c>
      <c r="D5666" s="0" t="n">
        <f aca="false">IF(C5666=B5666,0,1)</f>
        <v>0</v>
      </c>
      <c r="E5666" s="0" t="str">
        <f aca="false">IF(ISERROR(FIND(C5666,A5666,1)),"不包括","包括")</f>
        <v>不包括</v>
      </c>
    </row>
    <row r="5667" customFormat="false" ht="12.75" hidden="true" customHeight="false" outlineLevel="0" collapsed="false">
      <c r="A5667" s="2" t="s">
        <v>7116</v>
      </c>
      <c r="B5667" s="2" t="s">
        <v>7049</v>
      </c>
      <c r="C5667" s="2" t="s">
        <v>7049</v>
      </c>
      <c r="D5667" s="0" t="n">
        <f aca="false">IF(C5667=B5667,0,1)</f>
        <v>0</v>
      </c>
      <c r="E5667" s="0" t="str">
        <f aca="false">IF(ISERROR(FIND(C5667,A5667,1)),"不包括","包括")</f>
        <v>不包括</v>
      </c>
    </row>
    <row r="5668" customFormat="false" ht="12.75" hidden="true" customHeight="false" outlineLevel="0" collapsed="false">
      <c r="A5668" s="2" t="s">
        <v>7117</v>
      </c>
      <c r="B5668" s="2" t="s">
        <v>125</v>
      </c>
      <c r="C5668" s="2" t="s">
        <v>1800</v>
      </c>
      <c r="D5668" s="0" t="n">
        <f aca="false">IF(C5668=B5668,0,1)</f>
        <v>1</v>
      </c>
      <c r="E5668" s="0" t="str">
        <f aca="false">IF(ISERROR(FIND(C5668,A5668,1)),"不包括","包括")</f>
        <v>包括</v>
      </c>
    </row>
    <row r="5669" customFormat="false" ht="12.75" hidden="false" customHeight="false" outlineLevel="0" collapsed="false">
      <c r="A5669" s="2" t="s">
        <v>7118</v>
      </c>
      <c r="B5669" s="2" t="s">
        <v>7119</v>
      </c>
      <c r="C5669" s="2" t="s">
        <v>3974</v>
      </c>
      <c r="D5669" s="0" t="n">
        <f aca="false">IF(C5669=B5669,0,1)</f>
        <v>1</v>
      </c>
      <c r="E5669" s="0" t="str">
        <f aca="false">IF(ISERROR(FIND(C5669,A5669,1)),"不包括","包括")</f>
        <v>不包括</v>
      </c>
    </row>
    <row r="5670" customFormat="false" ht="12.75" hidden="true" customHeight="false" outlineLevel="0" collapsed="false">
      <c r="A5670" s="2" t="s">
        <v>7120</v>
      </c>
      <c r="B5670" s="2" t="s">
        <v>584</v>
      </c>
      <c r="C5670" s="2" t="s">
        <v>584</v>
      </c>
      <c r="D5670" s="0" t="n">
        <f aca="false">IF(C5670=B5670,0,1)</f>
        <v>0</v>
      </c>
      <c r="E5670" s="0" t="str">
        <f aca="false">IF(ISERROR(FIND(C5670,A5670,1)),"不包括","包括")</f>
        <v>不包括</v>
      </c>
    </row>
    <row r="5671" customFormat="false" ht="12.75" hidden="true" customHeight="false" outlineLevel="0" collapsed="false">
      <c r="A5671" s="2" t="s">
        <v>7121</v>
      </c>
      <c r="B5671" s="2" t="s">
        <v>706</v>
      </c>
      <c r="C5671" s="2" t="s">
        <v>7285</v>
      </c>
      <c r="D5671" s="0" t="n">
        <f aca="false">IF(C5671=B5671,0,1)</f>
        <v>1</v>
      </c>
      <c r="E5671" s="0" t="str">
        <f aca="false">IF(ISERROR(FIND(C5671,A5671,1)),"不包括","包括")</f>
        <v>包括</v>
      </c>
    </row>
    <row r="5672" customFormat="false" ht="12.75" hidden="false" customHeight="false" outlineLevel="0" collapsed="false">
      <c r="A5672" s="2" t="s">
        <v>7122</v>
      </c>
      <c r="B5672" s="2" t="s">
        <v>7123</v>
      </c>
      <c r="C5672" s="2" t="s">
        <v>9567</v>
      </c>
      <c r="D5672" s="0" t="n">
        <f aca="false">IF(C5672=B5672,0,1)</f>
        <v>1</v>
      </c>
      <c r="E5672" s="0" t="str">
        <f aca="false">IF(ISERROR(FIND(C5672,A5672,1)),"不包括","包括")</f>
        <v>不包括</v>
      </c>
    </row>
    <row r="5673" customFormat="false" ht="12.75" hidden="true" customHeight="false" outlineLevel="0" collapsed="false">
      <c r="A5673" s="2" t="s">
        <v>7124</v>
      </c>
      <c r="B5673" s="2" t="s">
        <v>584</v>
      </c>
      <c r="C5673" s="2" t="s">
        <v>186</v>
      </c>
      <c r="D5673" s="0" t="n">
        <f aca="false">IF(C5673=B5673,0,1)</f>
        <v>1</v>
      </c>
      <c r="E5673" s="0" t="str">
        <f aca="false">IF(ISERROR(FIND(C5673,A5673,1)),"不包括","包括")</f>
        <v>包括</v>
      </c>
    </row>
    <row r="5674" customFormat="false" ht="12.75" hidden="true" customHeight="false" outlineLevel="0" collapsed="false">
      <c r="A5674" s="2" t="s">
        <v>7125</v>
      </c>
      <c r="B5674" s="2" t="s">
        <v>3989</v>
      </c>
      <c r="C5674" s="2" t="s">
        <v>3989</v>
      </c>
      <c r="D5674" s="0" t="n">
        <f aca="false">IF(C5674=B5674,0,1)</f>
        <v>0</v>
      </c>
      <c r="E5674" s="0" t="str">
        <f aca="false">IF(ISERROR(FIND(C5674,A5674,1)),"不包括","包括")</f>
        <v>不包括</v>
      </c>
    </row>
    <row r="5675" customFormat="false" ht="12.75" hidden="true" customHeight="false" outlineLevel="0" collapsed="false">
      <c r="A5675" s="0" t="s">
        <v>7127</v>
      </c>
      <c r="B5675" s="2" t="s">
        <v>3990</v>
      </c>
      <c r="C5675" s="2" t="s">
        <v>634</v>
      </c>
      <c r="D5675" s="0" t="n">
        <f aca="false">IF(C5675=B5675,0,1)</f>
        <v>1</v>
      </c>
      <c r="E5675" s="0" t="str">
        <f aca="false">IF(ISERROR(FIND(C5675,A5675,1)),"不包括","包括")</f>
        <v>包括</v>
      </c>
    </row>
    <row r="5676" customFormat="false" ht="12.75" hidden="false" customHeight="false" outlineLevel="0" collapsed="false">
      <c r="A5676" s="2" t="s">
        <v>7128</v>
      </c>
      <c r="B5676" s="2" t="s">
        <v>3109</v>
      </c>
      <c r="C5676" s="2" t="s">
        <v>9568</v>
      </c>
      <c r="D5676" s="0" t="n">
        <f aca="false">IF(C5676=B5676,0,1)</f>
        <v>1</v>
      </c>
      <c r="E5676" s="0" t="str">
        <f aca="false">IF(ISERROR(FIND(C5676,A5676,1)),"不包括","包括")</f>
        <v>不包括</v>
      </c>
    </row>
    <row r="5677" customFormat="false" ht="12.75" hidden="true" customHeight="false" outlineLevel="0" collapsed="false">
      <c r="A5677" s="2" t="s">
        <v>7129</v>
      </c>
      <c r="B5677" s="2" t="s">
        <v>82</v>
      </c>
      <c r="C5677" s="2" t="s">
        <v>82</v>
      </c>
      <c r="D5677" s="0" t="n">
        <f aca="false">IF(C5677=B5677,0,1)</f>
        <v>0</v>
      </c>
      <c r="E5677" s="0" t="str">
        <f aca="false">IF(ISERROR(FIND(C5677,A5677,1)),"不包括","包括")</f>
        <v>包括</v>
      </c>
    </row>
    <row r="5678" customFormat="false" ht="12.75" hidden="true" customHeight="false" outlineLevel="0" collapsed="false">
      <c r="A5678" s="2" t="s">
        <v>7130</v>
      </c>
      <c r="B5678" s="2" t="s">
        <v>481</v>
      </c>
      <c r="C5678" s="2" t="s">
        <v>481</v>
      </c>
      <c r="D5678" s="0" t="n">
        <f aca="false">IF(C5678=B5678,0,1)</f>
        <v>0</v>
      </c>
      <c r="E5678" s="0" t="str">
        <f aca="false">IF(ISERROR(FIND(C5678,A5678,1)),"不包括","包括")</f>
        <v>包括</v>
      </c>
    </row>
    <row r="5679" customFormat="false" ht="12.75" hidden="true" customHeight="false" outlineLevel="0" collapsed="false">
      <c r="A5679" s="2" t="s">
        <v>7131</v>
      </c>
      <c r="B5679" s="2" t="s">
        <v>6445</v>
      </c>
      <c r="C5679" s="2" t="s">
        <v>6445</v>
      </c>
      <c r="D5679" s="0" t="n">
        <f aca="false">IF(C5679=B5679,0,1)</f>
        <v>0</v>
      </c>
      <c r="E5679" s="0" t="str">
        <f aca="false">IF(ISERROR(FIND(C5679,A5679,1)),"不包括","包括")</f>
        <v>包括</v>
      </c>
    </row>
    <row r="5680" customFormat="false" ht="12.75" hidden="false" customHeight="false" outlineLevel="0" collapsed="false">
      <c r="A5680" s="2" t="s">
        <v>7132</v>
      </c>
      <c r="B5680" s="2" t="s">
        <v>7119</v>
      </c>
      <c r="C5680" s="2" t="s">
        <v>8410</v>
      </c>
      <c r="D5680" s="0" t="n">
        <f aca="false">IF(C5680=B5680,0,1)</f>
        <v>1</v>
      </c>
      <c r="E5680" s="0" t="str">
        <f aca="false">IF(ISERROR(FIND(C5680,A5680,1)),"不包括","包括")</f>
        <v>不包括</v>
      </c>
    </row>
    <row r="5681" customFormat="false" ht="12.75" hidden="true" customHeight="false" outlineLevel="0" collapsed="false">
      <c r="A5681" s="2" t="s">
        <v>7133</v>
      </c>
      <c r="B5681" s="2" t="s">
        <v>4752</v>
      </c>
      <c r="C5681" s="2" t="s">
        <v>247</v>
      </c>
      <c r="D5681" s="0" t="n">
        <f aca="false">IF(C5681=B5681,0,1)</f>
        <v>1</v>
      </c>
      <c r="E5681" s="0" t="str">
        <f aca="false">IF(ISERROR(FIND(C5681,A5681,1)),"不包括","包括")</f>
        <v>包括</v>
      </c>
    </row>
    <row r="5682" customFormat="false" ht="12.75" hidden="true" customHeight="false" outlineLevel="0" collapsed="false">
      <c r="A5682" s="2" t="s">
        <v>7134</v>
      </c>
      <c r="B5682" s="2" t="s">
        <v>4466</v>
      </c>
      <c r="C5682" s="2" t="s">
        <v>4466</v>
      </c>
      <c r="D5682" s="0" t="n">
        <f aca="false">IF(C5682=B5682,0,1)</f>
        <v>0</v>
      </c>
      <c r="E5682" s="0" t="str">
        <f aca="false">IF(ISERROR(FIND(C5682,A5682,1)),"不包括","包括")</f>
        <v>包括</v>
      </c>
    </row>
    <row r="5683" customFormat="false" ht="12.75" hidden="false" customHeight="false" outlineLevel="0" collapsed="false">
      <c r="A5683" s="2" t="s">
        <v>7135</v>
      </c>
      <c r="B5683" s="2" t="s">
        <v>3529</v>
      </c>
      <c r="C5683" s="2" t="s">
        <v>3537</v>
      </c>
      <c r="D5683" s="0" t="n">
        <f aca="false">IF(C5683=B5683,0,1)</f>
        <v>1</v>
      </c>
      <c r="E5683" s="0" t="str">
        <f aca="false">IF(ISERROR(FIND(C5683,A5683,1)),"不包括","包括")</f>
        <v>不包括</v>
      </c>
    </row>
    <row r="5684" customFormat="false" ht="12.75" hidden="true" customHeight="false" outlineLevel="0" collapsed="false">
      <c r="A5684" s="2" t="s">
        <v>7136</v>
      </c>
      <c r="B5684" s="2" t="s">
        <v>7049</v>
      </c>
      <c r="C5684" s="2" t="s">
        <v>7049</v>
      </c>
      <c r="D5684" s="0" t="n">
        <f aca="false">IF(C5684=B5684,0,1)</f>
        <v>0</v>
      </c>
      <c r="E5684" s="0" t="str">
        <f aca="false">IF(ISERROR(FIND(C5684,A5684,1)),"不包括","包括")</f>
        <v>不包括</v>
      </c>
    </row>
    <row r="5685" customFormat="false" ht="12.75" hidden="false" customHeight="false" outlineLevel="0" collapsed="false">
      <c r="A5685" s="2" t="s">
        <v>7138</v>
      </c>
      <c r="B5685" s="2" t="s">
        <v>7139</v>
      </c>
      <c r="C5685" s="2" t="s">
        <v>9569</v>
      </c>
      <c r="D5685" s="0" t="n">
        <f aca="false">IF(C5685=B5685,0,1)</f>
        <v>1</v>
      </c>
      <c r="E5685" s="0" t="str">
        <f aca="false">IF(ISERROR(FIND(C5685,A5685,1)),"不包括","包括")</f>
        <v>不包括</v>
      </c>
    </row>
    <row r="5686" customFormat="false" ht="12.75" hidden="true" customHeight="false" outlineLevel="0" collapsed="false">
      <c r="A5686" s="2" t="s">
        <v>7140</v>
      </c>
      <c r="B5686" s="2" t="s">
        <v>5239</v>
      </c>
      <c r="C5686" s="2" t="s">
        <v>5240</v>
      </c>
      <c r="D5686" s="0" t="n">
        <f aca="false">IF(C5686=B5686,0,1)</f>
        <v>1</v>
      </c>
      <c r="E5686" s="0" t="str">
        <f aca="false">IF(ISERROR(FIND(C5686,A5686,1)),"不包括","包括")</f>
        <v>包括</v>
      </c>
    </row>
    <row r="5687" customFormat="false" ht="12.75" hidden="false" customHeight="false" outlineLevel="0" collapsed="false">
      <c r="A5687" s="2" t="s">
        <v>7141</v>
      </c>
      <c r="B5687" s="2" t="s">
        <v>7142</v>
      </c>
      <c r="C5687" s="2" t="s">
        <v>9570</v>
      </c>
      <c r="D5687" s="0" t="n">
        <f aca="false">IF(C5687=B5687,0,1)</f>
        <v>1</v>
      </c>
      <c r="E5687" s="0" t="str">
        <f aca="false">IF(ISERROR(FIND(C5687,A5687,1)),"不包括","包括")</f>
        <v>不包括</v>
      </c>
    </row>
    <row r="5688" customFormat="false" ht="12.75" hidden="true" customHeight="false" outlineLevel="0" collapsed="false">
      <c r="A5688" s="2" t="s">
        <v>7144</v>
      </c>
      <c r="B5688" s="2" t="s">
        <v>4289</v>
      </c>
      <c r="C5688" s="2" t="s">
        <v>4289</v>
      </c>
      <c r="D5688" s="0" t="n">
        <f aca="false">IF(C5688=B5688,0,1)</f>
        <v>0</v>
      </c>
      <c r="E5688" s="0" t="str">
        <f aca="false">IF(ISERROR(FIND(C5688,A5688,1)),"不包括","包括")</f>
        <v>不包括</v>
      </c>
    </row>
    <row r="5689" customFormat="false" ht="12.75" hidden="false" customHeight="false" outlineLevel="0" collapsed="false">
      <c r="A5689" s="2" t="s">
        <v>7145</v>
      </c>
      <c r="B5689" s="2" t="s">
        <v>7146</v>
      </c>
      <c r="C5689" s="2" t="s">
        <v>5455</v>
      </c>
      <c r="D5689" s="0" t="n">
        <f aca="false">IF(C5689=B5689,0,1)</f>
        <v>1</v>
      </c>
      <c r="E5689" s="0" t="str">
        <f aca="false">IF(ISERROR(FIND(C5689,A5689,1)),"不包括","包括")</f>
        <v>不包括</v>
      </c>
    </row>
    <row r="5690" customFormat="false" ht="12.75" hidden="true" customHeight="false" outlineLevel="0" collapsed="false">
      <c r="A5690" s="2" t="s">
        <v>7147</v>
      </c>
      <c r="B5690" s="2" t="s">
        <v>5206</v>
      </c>
      <c r="C5690" s="2" t="s">
        <v>350</v>
      </c>
      <c r="D5690" s="0" t="n">
        <f aca="false">IF(C5690=B5690,0,1)</f>
        <v>1</v>
      </c>
      <c r="E5690" s="0" t="str">
        <f aca="false">IF(ISERROR(FIND(C5690,A5690,1)),"不包括","包括")</f>
        <v>包括</v>
      </c>
    </row>
    <row r="5691" customFormat="false" ht="12.75" hidden="true" customHeight="false" outlineLevel="0" collapsed="false">
      <c r="A5691" s="2" t="s">
        <v>7148</v>
      </c>
      <c r="B5691" s="2" t="s">
        <v>134</v>
      </c>
      <c r="C5691" s="2" t="s">
        <v>134</v>
      </c>
      <c r="D5691" s="0" t="n">
        <f aca="false">IF(C5691=B5691,0,1)</f>
        <v>0</v>
      </c>
      <c r="E5691" s="0" t="str">
        <f aca="false">IF(ISERROR(FIND(C5691,A5691,1)),"不包括","包括")</f>
        <v>包括</v>
      </c>
    </row>
    <row r="5692" customFormat="false" ht="12.75" hidden="true" customHeight="false" outlineLevel="0" collapsed="false">
      <c r="A5692" s="2" t="s">
        <v>7149</v>
      </c>
      <c r="B5692" s="2" t="s">
        <v>4127</v>
      </c>
      <c r="C5692" s="2" t="s">
        <v>90</v>
      </c>
      <c r="D5692" s="0" t="n">
        <f aca="false">IF(C5692=B5692,0,1)</f>
        <v>1</v>
      </c>
      <c r="E5692" s="0" t="str">
        <f aca="false">IF(ISERROR(FIND(C5692,A5692,1)),"不包括","包括")</f>
        <v>包括</v>
      </c>
    </row>
    <row r="5693" customFormat="false" ht="12.75" hidden="false" customHeight="false" outlineLevel="0" collapsed="false">
      <c r="A5693" s="2" t="s">
        <v>7150</v>
      </c>
      <c r="B5693" s="2" t="s">
        <v>676</v>
      </c>
      <c r="C5693" s="2" t="s">
        <v>155</v>
      </c>
      <c r="D5693" s="0" t="n">
        <f aca="false">IF(C5693=B5693,0,1)</f>
        <v>1</v>
      </c>
      <c r="E5693" s="0" t="str">
        <f aca="false">IF(ISERROR(FIND(C5693,A5693,1)),"不包括","包括")</f>
        <v>不包括</v>
      </c>
    </row>
    <row r="5694" customFormat="false" ht="12.75" hidden="false" customHeight="false" outlineLevel="0" collapsed="false">
      <c r="A5694" s="2" t="s">
        <v>7151</v>
      </c>
      <c r="B5694" s="2" t="s">
        <v>5850</v>
      </c>
      <c r="C5694" s="2" t="s">
        <v>9571</v>
      </c>
      <c r="D5694" s="0" t="n">
        <f aca="false">IF(C5694=B5694,0,1)</f>
        <v>1</v>
      </c>
      <c r="E5694" s="0" t="str">
        <f aca="false">IF(ISERROR(FIND(C5694,A5694,1)),"不包括","包括")</f>
        <v>不包括</v>
      </c>
    </row>
    <row r="5695" customFormat="false" ht="12.75" hidden="true" customHeight="false" outlineLevel="0" collapsed="false">
      <c r="A5695" s="2" t="s">
        <v>7152</v>
      </c>
      <c r="B5695" s="2" t="s">
        <v>4468</v>
      </c>
      <c r="C5695" s="2" t="s">
        <v>247</v>
      </c>
      <c r="D5695" s="0" t="n">
        <f aca="false">IF(C5695=B5695,0,1)</f>
        <v>1</v>
      </c>
      <c r="E5695" s="0" t="str">
        <f aca="false">IF(ISERROR(FIND(C5695,A5695,1)),"不包括","包括")</f>
        <v>包括</v>
      </c>
    </row>
    <row r="5696" customFormat="false" ht="12.75" hidden="true" customHeight="false" outlineLevel="0" collapsed="false">
      <c r="A5696" s="2" t="s">
        <v>7153</v>
      </c>
      <c r="B5696" s="2" t="s">
        <v>5239</v>
      </c>
      <c r="C5696" s="2" t="s">
        <v>5240</v>
      </c>
      <c r="D5696" s="0" t="n">
        <f aca="false">IF(C5696=B5696,0,1)</f>
        <v>1</v>
      </c>
      <c r="E5696" s="0" t="str">
        <f aca="false">IF(ISERROR(FIND(C5696,A5696,1)),"不包括","包括")</f>
        <v>包括</v>
      </c>
    </row>
    <row r="5697" customFormat="false" ht="12.75" hidden="true" customHeight="false" outlineLevel="0" collapsed="false">
      <c r="A5697" s="2" t="s">
        <v>7154</v>
      </c>
      <c r="B5697" s="2" t="s">
        <v>1521</v>
      </c>
      <c r="C5697" s="2" t="s">
        <v>1521</v>
      </c>
      <c r="D5697" s="0" t="n">
        <f aca="false">IF(C5697=B5697,0,1)</f>
        <v>0</v>
      </c>
      <c r="E5697" s="0" t="str">
        <f aca="false">IF(ISERROR(FIND(C5697,A5697,1)),"不包括","包括")</f>
        <v>包括</v>
      </c>
    </row>
    <row r="5698" customFormat="false" ht="12.75" hidden="true" customHeight="false" outlineLevel="0" collapsed="false">
      <c r="A5698" s="2" t="s">
        <v>7155</v>
      </c>
      <c r="B5698" s="2" t="s">
        <v>4289</v>
      </c>
      <c r="C5698" s="2" t="s">
        <v>4289</v>
      </c>
      <c r="D5698" s="0" t="n">
        <f aca="false">IF(C5698=B5698,0,1)</f>
        <v>0</v>
      </c>
      <c r="E5698" s="0" t="str">
        <f aca="false">IF(ISERROR(FIND(C5698,A5698,1)),"不包括","包括")</f>
        <v>不包括</v>
      </c>
    </row>
    <row r="5699" customFormat="false" ht="12.75" hidden="true" customHeight="false" outlineLevel="0" collapsed="false">
      <c r="A5699" s="2" t="s">
        <v>7157</v>
      </c>
      <c r="B5699" s="2" t="s">
        <v>5745</v>
      </c>
      <c r="C5699" s="2" t="s">
        <v>5745</v>
      </c>
      <c r="D5699" s="0" t="n">
        <f aca="false">IF(C5699=B5699,0,1)</f>
        <v>0</v>
      </c>
      <c r="E5699" s="0" t="str">
        <f aca="false">IF(ISERROR(FIND(C5699,A5699,1)),"不包括","包括")</f>
        <v>包括</v>
      </c>
    </row>
    <row r="5700" customFormat="false" ht="12.75" hidden="true" customHeight="false" outlineLevel="0" collapsed="false">
      <c r="A5700" s="2" t="s">
        <v>7158</v>
      </c>
      <c r="B5700" s="2" t="s">
        <v>9</v>
      </c>
      <c r="C5700" s="2" t="s">
        <v>9</v>
      </c>
      <c r="D5700" s="0" t="n">
        <f aca="false">IF(C5700=B5700,0,1)</f>
        <v>0</v>
      </c>
      <c r="E5700" s="0" t="str">
        <f aca="false">IF(ISERROR(FIND(C5700,A5700,1)),"不包括","包括")</f>
        <v>包括</v>
      </c>
    </row>
    <row r="5701" customFormat="false" ht="12.75" hidden="true" customHeight="false" outlineLevel="0" collapsed="false">
      <c r="A5701" s="2" t="s">
        <v>7159</v>
      </c>
      <c r="B5701" s="2" t="s">
        <v>366</v>
      </c>
      <c r="C5701" s="2" t="s">
        <v>366</v>
      </c>
      <c r="D5701" s="0" t="n">
        <f aca="false">IF(C5701=B5701,0,1)</f>
        <v>0</v>
      </c>
      <c r="E5701" s="0" t="str">
        <f aca="false">IF(ISERROR(FIND(C5701,A5701,1)),"不包括","包括")</f>
        <v>包括</v>
      </c>
    </row>
    <row r="5702" customFormat="false" ht="12.75" hidden="true" customHeight="false" outlineLevel="0" collapsed="false">
      <c r="A5702" s="2" t="s">
        <v>7160</v>
      </c>
      <c r="B5702" s="2" t="s">
        <v>5961</v>
      </c>
      <c r="C5702" s="2" t="s">
        <v>5961</v>
      </c>
      <c r="D5702" s="0" t="n">
        <f aca="false">IF(C5702=B5702,0,1)</f>
        <v>0</v>
      </c>
      <c r="E5702" s="0" t="str">
        <f aca="false">IF(ISERROR(FIND(C5702,A5702,1)),"不包括","包括")</f>
        <v>包括</v>
      </c>
    </row>
    <row r="5703" customFormat="false" ht="12.75" hidden="true" customHeight="false" outlineLevel="0" collapsed="false">
      <c r="A5703" s="2" t="s">
        <v>7161</v>
      </c>
      <c r="B5703" s="2" t="s">
        <v>5961</v>
      </c>
      <c r="C5703" s="2" t="s">
        <v>5961</v>
      </c>
      <c r="D5703" s="0" t="n">
        <f aca="false">IF(C5703=B5703,0,1)</f>
        <v>0</v>
      </c>
      <c r="E5703" s="0" t="str">
        <f aca="false">IF(ISERROR(FIND(C5703,A5703,1)),"不包括","包括")</f>
        <v>包括</v>
      </c>
    </row>
    <row r="5704" customFormat="false" ht="12.75" hidden="true" customHeight="false" outlineLevel="0" collapsed="false">
      <c r="A5704" s="2" t="s">
        <v>7162</v>
      </c>
      <c r="B5704" s="2" t="s">
        <v>2865</v>
      </c>
      <c r="C5704" s="2" t="s">
        <v>2865</v>
      </c>
      <c r="D5704" s="0" t="n">
        <f aca="false">IF(C5704=B5704,0,1)</f>
        <v>0</v>
      </c>
      <c r="E5704" s="0" t="str">
        <f aca="false">IF(ISERROR(FIND(C5704,A5704,1)),"不包括","包括")</f>
        <v>包括</v>
      </c>
    </row>
    <row r="5705" customFormat="false" ht="12.75" hidden="true" customHeight="false" outlineLevel="0" collapsed="false">
      <c r="A5705" s="2" t="s">
        <v>7163</v>
      </c>
      <c r="B5705" s="2" t="s">
        <v>4673</v>
      </c>
      <c r="C5705" s="2" t="s">
        <v>3894</v>
      </c>
      <c r="D5705" s="0" t="n">
        <f aca="false">IF(C5705=B5705,0,1)</f>
        <v>1</v>
      </c>
      <c r="E5705" s="0" t="str">
        <f aca="false">IF(ISERROR(FIND(C5705,A5705,1)),"不包括","包括")</f>
        <v>包括</v>
      </c>
    </row>
    <row r="5706" customFormat="false" ht="12.75" hidden="true" customHeight="false" outlineLevel="0" collapsed="false">
      <c r="A5706" s="2" t="s">
        <v>7164</v>
      </c>
      <c r="B5706" s="2" t="s">
        <v>3974</v>
      </c>
      <c r="C5706" s="2" t="s">
        <v>3974</v>
      </c>
      <c r="D5706" s="0" t="n">
        <f aca="false">IF(C5706=B5706,0,1)</f>
        <v>0</v>
      </c>
      <c r="E5706" s="0" t="str">
        <f aca="false">IF(ISERROR(FIND(C5706,A5706,1)),"不包括","包括")</f>
        <v>包括</v>
      </c>
    </row>
    <row r="5707" customFormat="false" ht="12.75" hidden="true" customHeight="false" outlineLevel="0" collapsed="false">
      <c r="A5707" s="2" t="s">
        <v>7165</v>
      </c>
      <c r="B5707" s="2" t="s">
        <v>3974</v>
      </c>
      <c r="C5707" s="2" t="s">
        <v>3974</v>
      </c>
      <c r="D5707" s="0" t="n">
        <f aca="false">IF(C5707=B5707,0,1)</f>
        <v>0</v>
      </c>
      <c r="E5707" s="0" t="str">
        <f aca="false">IF(ISERROR(FIND(C5707,A5707,1)),"不包括","包括")</f>
        <v>包括</v>
      </c>
    </row>
    <row r="5708" customFormat="false" ht="12.75" hidden="true" customHeight="false" outlineLevel="0" collapsed="false">
      <c r="A5708" s="2" t="s">
        <v>7166</v>
      </c>
      <c r="B5708" s="2" t="s">
        <v>3974</v>
      </c>
      <c r="C5708" s="2" t="s">
        <v>3974</v>
      </c>
      <c r="D5708" s="0" t="n">
        <f aca="false">IF(C5708=B5708,0,1)</f>
        <v>0</v>
      </c>
      <c r="E5708" s="0" t="str">
        <f aca="false">IF(ISERROR(FIND(C5708,A5708,1)),"不包括","包括")</f>
        <v>包括</v>
      </c>
    </row>
    <row r="5709" customFormat="false" ht="12.75" hidden="true" customHeight="false" outlineLevel="0" collapsed="false">
      <c r="A5709" s="2" t="s">
        <v>7167</v>
      </c>
      <c r="B5709" s="2" t="s">
        <v>419</v>
      </c>
      <c r="C5709" s="2" t="s">
        <v>3966</v>
      </c>
      <c r="D5709" s="0" t="n">
        <f aca="false">IF(C5709=B5709,0,1)</f>
        <v>1</v>
      </c>
      <c r="E5709" s="0" t="str">
        <f aca="false">IF(ISERROR(FIND(C5709,A5709,1)),"不包括","包括")</f>
        <v>包括</v>
      </c>
    </row>
    <row r="5710" customFormat="false" ht="12.75" hidden="true" customHeight="false" outlineLevel="0" collapsed="false">
      <c r="A5710" s="2" t="s">
        <v>7168</v>
      </c>
      <c r="B5710" s="2" t="s">
        <v>6342</v>
      </c>
      <c r="C5710" s="2" t="s">
        <v>6342</v>
      </c>
      <c r="D5710" s="0" t="n">
        <f aca="false">IF(C5710=B5710,0,1)</f>
        <v>0</v>
      </c>
      <c r="E5710" s="0" t="str">
        <f aca="false">IF(ISERROR(FIND(C5710,A5710,1)),"不包括","包括")</f>
        <v>包括</v>
      </c>
    </row>
    <row r="5711" customFormat="false" ht="12.75" hidden="true" customHeight="false" outlineLevel="0" collapsed="false">
      <c r="A5711" s="0" t="s">
        <v>7169</v>
      </c>
      <c r="B5711" s="2" t="s">
        <v>6141</v>
      </c>
      <c r="C5711" s="2" t="s">
        <v>1082</v>
      </c>
      <c r="D5711" s="0" t="n">
        <f aca="false">IF(C5711=B5711,0,1)</f>
        <v>1</v>
      </c>
      <c r="E5711" s="0" t="str">
        <f aca="false">IF(ISERROR(FIND(C5711,A5711,1)),"不包括","包括")</f>
        <v>包括</v>
      </c>
    </row>
    <row r="5712" customFormat="false" ht="12.75" hidden="true" customHeight="false" outlineLevel="0" collapsed="false">
      <c r="A5712" s="2" t="s">
        <v>7170</v>
      </c>
      <c r="B5712" s="2" t="s">
        <v>333</v>
      </c>
      <c r="C5712" s="2" t="s">
        <v>334</v>
      </c>
      <c r="D5712" s="0" t="n">
        <f aca="false">IF(C5712=B5712,0,1)</f>
        <v>1</v>
      </c>
      <c r="E5712" s="0" t="str">
        <f aca="false">IF(ISERROR(FIND(C5712,A5712,1)),"不包括","包括")</f>
        <v>包括</v>
      </c>
    </row>
    <row r="5713" customFormat="false" ht="12.75" hidden="false" customHeight="false" outlineLevel="0" collapsed="false">
      <c r="A5713" s="2" t="s">
        <v>7171</v>
      </c>
      <c r="B5713" s="2" t="s">
        <v>6419</v>
      </c>
      <c r="C5713" s="2" t="s">
        <v>9572</v>
      </c>
      <c r="D5713" s="0" t="n">
        <f aca="false">IF(C5713=B5713,0,1)</f>
        <v>1</v>
      </c>
      <c r="E5713" s="0" t="str">
        <f aca="false">IF(ISERROR(FIND(C5713,A5713,1)),"不包括","包括")</f>
        <v>不包括</v>
      </c>
    </row>
    <row r="5714" customFormat="false" ht="12.75" hidden="false" customHeight="false" outlineLevel="0" collapsed="false">
      <c r="A5714" s="2" t="s">
        <v>7172</v>
      </c>
      <c r="B5714" s="2" t="s">
        <v>4290</v>
      </c>
      <c r="C5714" s="2" t="s">
        <v>3376</v>
      </c>
      <c r="D5714" s="0" t="n">
        <f aca="false">IF(C5714=B5714,0,1)</f>
        <v>1</v>
      </c>
      <c r="E5714" s="0" t="str">
        <f aca="false">IF(ISERROR(FIND(C5714,A5714,1)),"不包括","包括")</f>
        <v>不包括</v>
      </c>
    </row>
    <row r="5715" customFormat="false" ht="12.75" hidden="true" customHeight="false" outlineLevel="0" collapsed="false">
      <c r="A5715" s="2" t="s">
        <v>7173</v>
      </c>
      <c r="B5715" s="2" t="s">
        <v>2653</v>
      </c>
      <c r="C5715" s="2" t="s">
        <v>2653</v>
      </c>
      <c r="D5715" s="0" t="n">
        <f aca="false">IF(C5715=B5715,0,1)</f>
        <v>0</v>
      </c>
      <c r="E5715" s="0" t="str">
        <f aca="false">IF(ISERROR(FIND(C5715,A5715,1)),"不包括","包括")</f>
        <v>不包括</v>
      </c>
    </row>
    <row r="5716" customFormat="false" ht="12.75" hidden="true" customHeight="false" outlineLevel="0" collapsed="false">
      <c r="A5716" s="2" t="s">
        <v>7174</v>
      </c>
      <c r="B5716" s="2" t="s">
        <v>4290</v>
      </c>
      <c r="C5716" s="2" t="s">
        <v>4290</v>
      </c>
      <c r="D5716" s="0" t="n">
        <f aca="false">IF(C5716=B5716,0,1)</f>
        <v>0</v>
      </c>
      <c r="E5716" s="0" t="str">
        <f aca="false">IF(ISERROR(FIND(C5716,A5716,1)),"不包括","包括")</f>
        <v>包括</v>
      </c>
    </row>
    <row r="5717" customFormat="false" ht="12.75" hidden="false" customHeight="false" outlineLevel="0" collapsed="false">
      <c r="A5717" s="2" t="s">
        <v>7175</v>
      </c>
      <c r="B5717" s="2" t="s">
        <v>366</v>
      </c>
      <c r="C5717" s="2" t="s">
        <v>5240</v>
      </c>
      <c r="D5717" s="0" t="n">
        <f aca="false">IF(C5717=B5717,0,1)</f>
        <v>1</v>
      </c>
      <c r="E5717" s="0" t="str">
        <f aca="false">IF(ISERROR(FIND(C5717,A5717,1)),"不包括","包括")</f>
        <v>不包括</v>
      </c>
    </row>
    <row r="5718" customFormat="false" ht="12.75" hidden="false" customHeight="false" outlineLevel="0" collapsed="false">
      <c r="A5718" s="2" t="s">
        <v>7176</v>
      </c>
      <c r="B5718" s="2" t="s">
        <v>5671</v>
      </c>
      <c r="C5718" s="2" t="s">
        <v>9573</v>
      </c>
      <c r="D5718" s="0" t="n">
        <f aca="false">IF(C5718=B5718,0,1)</f>
        <v>1</v>
      </c>
      <c r="E5718" s="0" t="str">
        <f aca="false">IF(ISERROR(FIND(C5718,A5718,1)),"不包括","包括")</f>
        <v>不包括</v>
      </c>
    </row>
    <row r="5719" customFormat="false" ht="12.75" hidden="false" customHeight="false" outlineLevel="0" collapsed="false">
      <c r="A5719" s="2" t="s">
        <v>7177</v>
      </c>
      <c r="B5719" s="2" t="s">
        <v>6190</v>
      </c>
      <c r="C5719" s="2" t="s">
        <v>9574</v>
      </c>
      <c r="D5719" s="0" t="n">
        <f aca="false">IF(C5719=B5719,0,1)</f>
        <v>1</v>
      </c>
      <c r="E5719" s="0" t="str">
        <f aca="false">IF(ISERROR(FIND(C5719,A5719,1)),"不包括","包括")</f>
        <v>不包括</v>
      </c>
    </row>
    <row r="5720" customFormat="false" ht="12.75" hidden="false" customHeight="false" outlineLevel="0" collapsed="false">
      <c r="A5720" s="2" t="s">
        <v>7178</v>
      </c>
      <c r="B5720" s="2" t="s">
        <v>676</v>
      </c>
      <c r="C5720" s="2" t="s">
        <v>155</v>
      </c>
      <c r="D5720" s="0" t="n">
        <f aca="false">IF(C5720=B5720,0,1)</f>
        <v>1</v>
      </c>
      <c r="E5720" s="0" t="str">
        <f aca="false">IF(ISERROR(FIND(C5720,A5720,1)),"不包括","包括")</f>
        <v>不包括</v>
      </c>
    </row>
    <row r="5721" customFormat="false" ht="12.75" hidden="true" customHeight="false" outlineLevel="0" collapsed="false">
      <c r="A5721" s="2" t="s">
        <v>7179</v>
      </c>
      <c r="B5721" s="2" t="s">
        <v>289</v>
      </c>
      <c r="C5721" s="2" t="s">
        <v>5073</v>
      </c>
      <c r="D5721" s="0" t="n">
        <f aca="false">IF(C5721=B5721,0,1)</f>
        <v>1</v>
      </c>
      <c r="E5721" s="0" t="str">
        <f aca="false">IF(ISERROR(FIND(C5721,A5721,1)),"不包括","包括")</f>
        <v>包括</v>
      </c>
    </row>
    <row r="5722" customFormat="false" ht="12.75" hidden="true" customHeight="false" outlineLevel="0" collapsed="false">
      <c r="A5722" s="2" t="s">
        <v>7180</v>
      </c>
      <c r="B5722" s="2" t="s">
        <v>2465</v>
      </c>
      <c r="C5722" s="2" t="s">
        <v>7181</v>
      </c>
      <c r="D5722" s="0" t="n">
        <f aca="false">IF(C5722=B5722,0,1)</f>
        <v>1</v>
      </c>
      <c r="E5722" s="0" t="str">
        <f aca="false">IF(ISERROR(FIND(C5722,A5722,1)),"不包括","包括")</f>
        <v>包括</v>
      </c>
    </row>
    <row r="5723" customFormat="false" ht="12.75" hidden="false" customHeight="false" outlineLevel="0" collapsed="false">
      <c r="A5723" s="2" t="s">
        <v>7182</v>
      </c>
      <c r="B5723" s="2" t="s">
        <v>2465</v>
      </c>
      <c r="C5723" s="2" t="s">
        <v>2753</v>
      </c>
      <c r="D5723" s="0" t="n">
        <f aca="false">IF(C5723=B5723,0,1)</f>
        <v>1</v>
      </c>
      <c r="E5723" s="0" t="str">
        <f aca="false">IF(ISERROR(FIND(C5723,A5723,1)),"不包括","包括")</f>
        <v>不包括</v>
      </c>
    </row>
    <row r="5724" customFormat="false" ht="12.75" hidden="true" customHeight="false" outlineLevel="0" collapsed="false">
      <c r="A5724" s="2" t="s">
        <v>7183</v>
      </c>
      <c r="B5724" s="0" t="s">
        <v>201</v>
      </c>
      <c r="C5724" s="2" t="s">
        <v>173</v>
      </c>
      <c r="D5724" s="0" t="n">
        <f aca="false">IF(C5724=B5724,0,1)</f>
        <v>1</v>
      </c>
      <c r="E5724" s="0" t="str">
        <f aca="false">IF(ISERROR(FIND(C5724,A5724,1)),"不包括","包括")</f>
        <v>包括</v>
      </c>
    </row>
    <row r="5725" customFormat="false" ht="12.75" hidden="true" customHeight="false" outlineLevel="0" collapsed="false">
      <c r="A5725" s="2" t="s">
        <v>7184</v>
      </c>
      <c r="B5725" s="2" t="s">
        <v>3986</v>
      </c>
      <c r="C5725" s="2" t="s">
        <v>3986</v>
      </c>
      <c r="D5725" s="0" t="n">
        <f aca="false">IF(C5725=B5725,0,1)</f>
        <v>0</v>
      </c>
      <c r="E5725" s="0" t="str">
        <f aca="false">IF(ISERROR(FIND(C5725,A5725,1)),"不包括","包括")</f>
        <v>不包括</v>
      </c>
    </row>
    <row r="5726" customFormat="false" ht="12.75" hidden="true" customHeight="false" outlineLevel="0" collapsed="false">
      <c r="A5726" s="2" t="s">
        <v>7185</v>
      </c>
      <c r="B5726" s="2" t="s">
        <v>4476</v>
      </c>
      <c r="C5726" s="2" t="s">
        <v>4476</v>
      </c>
      <c r="D5726" s="0" t="n">
        <f aca="false">IF(C5726=B5726,0,1)</f>
        <v>0</v>
      </c>
      <c r="E5726" s="0" t="str">
        <f aca="false">IF(ISERROR(FIND(C5726,A5726,1)),"不包括","包括")</f>
        <v>不包括</v>
      </c>
    </row>
    <row r="5727" customFormat="false" ht="12.75" hidden="true" customHeight="false" outlineLevel="0" collapsed="false">
      <c r="A5727" s="2" t="s">
        <v>7186</v>
      </c>
      <c r="B5727" s="2" t="s">
        <v>296</v>
      </c>
      <c r="C5727" s="2" t="s">
        <v>296</v>
      </c>
      <c r="D5727" s="0" t="n">
        <f aca="false">IF(C5727=B5727,0,1)</f>
        <v>0</v>
      </c>
      <c r="E5727" s="0" t="str">
        <f aca="false">IF(ISERROR(FIND(C5727,A5727,1)),"不包括","包括")</f>
        <v>包括</v>
      </c>
    </row>
    <row r="5728" customFormat="false" ht="12.75" hidden="true" customHeight="false" outlineLevel="0" collapsed="false">
      <c r="A5728" s="2" t="s">
        <v>7187</v>
      </c>
      <c r="B5728" s="2" t="s">
        <v>5978</v>
      </c>
      <c r="C5728" s="2" t="s">
        <v>5978</v>
      </c>
      <c r="D5728" s="0" t="n">
        <f aca="false">IF(C5728=B5728,0,1)</f>
        <v>0</v>
      </c>
      <c r="E5728" s="0" t="str">
        <f aca="false">IF(ISERROR(FIND(C5728,A5728,1)),"不包括","包括")</f>
        <v>包括</v>
      </c>
    </row>
    <row r="5729" customFormat="false" ht="12.75" hidden="true" customHeight="false" outlineLevel="0" collapsed="false">
      <c r="A5729" s="2" t="s">
        <v>7188</v>
      </c>
      <c r="B5729" s="2" t="s">
        <v>4468</v>
      </c>
      <c r="C5729" s="2" t="s">
        <v>247</v>
      </c>
      <c r="D5729" s="0" t="n">
        <f aca="false">IF(C5729=B5729,0,1)</f>
        <v>1</v>
      </c>
      <c r="E5729" s="0" t="str">
        <f aca="false">IF(ISERROR(FIND(C5729,A5729,1)),"不包括","包括")</f>
        <v>包括</v>
      </c>
    </row>
    <row r="5730" customFormat="false" ht="12.75" hidden="true" customHeight="false" outlineLevel="0" collapsed="false">
      <c r="A5730" s="2" t="s">
        <v>7189</v>
      </c>
      <c r="B5730" s="2" t="s">
        <v>128</v>
      </c>
      <c r="C5730" s="2" t="s">
        <v>128</v>
      </c>
      <c r="D5730" s="0" t="n">
        <f aca="false">IF(C5730=B5730,0,1)</f>
        <v>0</v>
      </c>
      <c r="E5730" s="0" t="str">
        <f aca="false">IF(ISERROR(FIND(C5730,A5730,1)),"不包括","包括")</f>
        <v>包括</v>
      </c>
    </row>
    <row r="5731" customFormat="false" ht="12.75" hidden="true" customHeight="false" outlineLevel="0" collapsed="false">
      <c r="A5731" s="2" t="s">
        <v>7190</v>
      </c>
      <c r="B5731" s="2" t="s">
        <v>366</v>
      </c>
      <c r="C5731" s="2" t="s">
        <v>366</v>
      </c>
      <c r="D5731" s="0" t="n">
        <f aca="false">IF(C5731=B5731,0,1)</f>
        <v>0</v>
      </c>
      <c r="E5731" s="0" t="str">
        <f aca="false">IF(ISERROR(FIND(C5731,A5731,1)),"不包括","包括")</f>
        <v>包括</v>
      </c>
    </row>
    <row r="5732" customFormat="false" ht="12.75" hidden="true" customHeight="false" outlineLevel="0" collapsed="false">
      <c r="A5732" s="2" t="s">
        <v>7191</v>
      </c>
      <c r="B5732" s="2" t="s">
        <v>5671</v>
      </c>
      <c r="C5732" s="2" t="s">
        <v>7192</v>
      </c>
      <c r="D5732" s="0" t="n">
        <f aca="false">IF(C5732=B5732,0,1)</f>
        <v>1</v>
      </c>
      <c r="E5732" s="0" t="str">
        <f aca="false">IF(ISERROR(FIND(C5732,A5732,1)),"不包括","包括")</f>
        <v>包括</v>
      </c>
    </row>
    <row r="5733" customFormat="false" ht="12.75" hidden="true" customHeight="false" outlineLevel="0" collapsed="false">
      <c r="A5733" s="2" t="s">
        <v>7193</v>
      </c>
      <c r="B5733" s="2" t="s">
        <v>154</v>
      </c>
      <c r="C5733" s="2" t="s">
        <v>154</v>
      </c>
      <c r="D5733" s="0" t="n">
        <f aca="false">IF(C5733=B5733,0,1)</f>
        <v>0</v>
      </c>
      <c r="E5733" s="0" t="str">
        <f aca="false">IF(ISERROR(FIND(C5733,A5733,1)),"不包括","包括")</f>
        <v>不包括</v>
      </c>
    </row>
    <row r="5734" customFormat="false" ht="12.75" hidden="true" customHeight="false" outlineLevel="0" collapsed="false">
      <c r="A5734" s="2" t="s">
        <v>7194</v>
      </c>
      <c r="B5734" s="2" t="s">
        <v>154</v>
      </c>
      <c r="C5734" s="2" t="s">
        <v>154</v>
      </c>
      <c r="D5734" s="0" t="n">
        <f aca="false">IF(C5734=B5734,0,1)</f>
        <v>0</v>
      </c>
      <c r="E5734" s="0" t="str">
        <f aca="false">IF(ISERROR(FIND(C5734,A5734,1)),"不包括","包括")</f>
        <v>不包括</v>
      </c>
    </row>
    <row r="5735" customFormat="false" ht="12.75" hidden="true" customHeight="false" outlineLevel="0" collapsed="false">
      <c r="A5735" s="2" t="s">
        <v>7195</v>
      </c>
      <c r="B5735" s="2" t="s">
        <v>510</v>
      </c>
      <c r="C5735" s="2" t="s">
        <v>1485</v>
      </c>
      <c r="D5735" s="0" t="n">
        <f aca="false">IF(C5735=B5735,0,1)</f>
        <v>1</v>
      </c>
      <c r="E5735" s="0" t="str">
        <f aca="false">IF(ISERROR(FIND(C5735,A5735,1)),"不包括","包括")</f>
        <v>包括</v>
      </c>
    </row>
    <row r="5736" customFormat="false" ht="12.75" hidden="true" customHeight="false" outlineLevel="0" collapsed="false">
      <c r="A5736" s="2" t="s">
        <v>7196</v>
      </c>
      <c r="B5736" s="2" t="s">
        <v>154</v>
      </c>
      <c r="C5736" s="2" t="s">
        <v>154</v>
      </c>
      <c r="D5736" s="0" t="n">
        <f aca="false">IF(C5736=B5736,0,1)</f>
        <v>0</v>
      </c>
      <c r="E5736" s="0" t="str">
        <f aca="false">IF(ISERROR(FIND(C5736,A5736,1)),"不包括","包括")</f>
        <v>不包括</v>
      </c>
    </row>
    <row r="5737" customFormat="false" ht="12.75" hidden="true" customHeight="false" outlineLevel="0" collapsed="false">
      <c r="A5737" s="2" t="s">
        <v>7197</v>
      </c>
      <c r="B5737" s="2" t="s">
        <v>340</v>
      </c>
      <c r="C5737" s="2" t="s">
        <v>341</v>
      </c>
      <c r="D5737" s="0" t="n">
        <f aca="false">IF(C5737=B5737,0,1)</f>
        <v>1</v>
      </c>
      <c r="E5737" s="0" t="str">
        <f aca="false">IF(ISERROR(FIND(C5737,A5737,1)),"不包括","包括")</f>
        <v>包括</v>
      </c>
    </row>
    <row r="5738" customFormat="false" ht="12.75" hidden="true" customHeight="false" outlineLevel="0" collapsed="false">
      <c r="A5738" s="2" t="s">
        <v>7198</v>
      </c>
      <c r="B5738" s="2" t="s">
        <v>5067</v>
      </c>
      <c r="C5738" s="2" t="s">
        <v>4286</v>
      </c>
      <c r="D5738" s="0" t="n">
        <f aca="false">IF(C5738=B5738,0,1)</f>
        <v>1</v>
      </c>
      <c r="E5738" s="0" t="str">
        <f aca="false">IF(ISERROR(FIND(C5738,A5738,1)),"不包括","包括")</f>
        <v>包括</v>
      </c>
    </row>
    <row r="5739" customFormat="false" ht="12.75" hidden="true" customHeight="false" outlineLevel="0" collapsed="false">
      <c r="A5739" s="2" t="s">
        <v>7199</v>
      </c>
      <c r="B5739" s="2" t="s">
        <v>128</v>
      </c>
      <c r="C5739" s="2" t="s">
        <v>128</v>
      </c>
      <c r="D5739" s="0" t="n">
        <f aca="false">IF(C5739=B5739,0,1)</f>
        <v>0</v>
      </c>
      <c r="E5739" s="0" t="str">
        <f aca="false">IF(ISERROR(FIND(C5739,A5739,1)),"不包括","包括")</f>
        <v>包括</v>
      </c>
    </row>
    <row r="5740" customFormat="false" ht="12.75" hidden="true" customHeight="false" outlineLevel="0" collapsed="false">
      <c r="A5740" s="2" t="s">
        <v>7200</v>
      </c>
      <c r="B5740" s="2" t="s">
        <v>128</v>
      </c>
      <c r="C5740" s="2" t="s">
        <v>128</v>
      </c>
      <c r="D5740" s="0" t="n">
        <f aca="false">IF(C5740=B5740,0,1)</f>
        <v>0</v>
      </c>
      <c r="E5740" s="0" t="str">
        <f aca="false">IF(ISERROR(FIND(C5740,A5740,1)),"不包括","包括")</f>
        <v>包括</v>
      </c>
    </row>
    <row r="5741" customFormat="false" ht="12.75" hidden="true" customHeight="false" outlineLevel="0" collapsed="false">
      <c r="A5741" s="2" t="s">
        <v>7201</v>
      </c>
      <c r="B5741" s="2" t="s">
        <v>128</v>
      </c>
      <c r="C5741" s="2" t="s">
        <v>128</v>
      </c>
      <c r="D5741" s="0" t="n">
        <f aca="false">IF(C5741=B5741,0,1)</f>
        <v>0</v>
      </c>
      <c r="E5741" s="0" t="str">
        <f aca="false">IF(ISERROR(FIND(C5741,A5741,1)),"不包括","包括")</f>
        <v>包括</v>
      </c>
    </row>
    <row r="5742" customFormat="false" ht="12.75" hidden="true" customHeight="false" outlineLevel="0" collapsed="false">
      <c r="A5742" s="2" t="s">
        <v>7202</v>
      </c>
      <c r="B5742" s="2" t="s">
        <v>128</v>
      </c>
      <c r="C5742" s="2" t="s">
        <v>128</v>
      </c>
      <c r="D5742" s="0" t="n">
        <f aca="false">IF(C5742=B5742,0,1)</f>
        <v>0</v>
      </c>
      <c r="E5742" s="0" t="str">
        <f aca="false">IF(ISERROR(FIND(C5742,A5742,1)),"不包括","包括")</f>
        <v>包括</v>
      </c>
    </row>
    <row r="5743" customFormat="false" ht="12.75" hidden="true" customHeight="false" outlineLevel="0" collapsed="false">
      <c r="A5743" s="2" t="s">
        <v>7203</v>
      </c>
      <c r="B5743" s="2" t="s">
        <v>128</v>
      </c>
      <c r="C5743" s="2" t="s">
        <v>128</v>
      </c>
      <c r="D5743" s="0" t="n">
        <f aca="false">IF(C5743=B5743,0,1)</f>
        <v>0</v>
      </c>
      <c r="E5743" s="0" t="str">
        <f aca="false">IF(ISERROR(FIND(C5743,A5743,1)),"不包括","包括")</f>
        <v>包括</v>
      </c>
    </row>
    <row r="5744" customFormat="false" ht="12.75" hidden="true" customHeight="false" outlineLevel="0" collapsed="false">
      <c r="A5744" s="2" t="s">
        <v>7204</v>
      </c>
      <c r="B5744" s="2" t="s">
        <v>128</v>
      </c>
      <c r="C5744" s="2" t="s">
        <v>128</v>
      </c>
      <c r="D5744" s="0" t="n">
        <f aca="false">IF(C5744=B5744,0,1)</f>
        <v>0</v>
      </c>
      <c r="E5744" s="0" t="str">
        <f aca="false">IF(ISERROR(FIND(C5744,A5744,1)),"不包括","包括")</f>
        <v>包括</v>
      </c>
    </row>
    <row r="5745" customFormat="false" ht="12.75" hidden="true" customHeight="false" outlineLevel="0" collapsed="false">
      <c r="A5745" s="2" t="s">
        <v>7205</v>
      </c>
      <c r="B5745" s="2" t="s">
        <v>128</v>
      </c>
      <c r="C5745" s="2" t="s">
        <v>128</v>
      </c>
      <c r="D5745" s="0" t="n">
        <f aca="false">IF(C5745=B5745,0,1)</f>
        <v>0</v>
      </c>
      <c r="E5745" s="0" t="str">
        <f aca="false">IF(ISERROR(FIND(C5745,A5745,1)),"不包括","包括")</f>
        <v>包括</v>
      </c>
    </row>
    <row r="5746" customFormat="false" ht="12.75" hidden="true" customHeight="false" outlineLevel="0" collapsed="false">
      <c r="A5746" s="2" t="s">
        <v>7206</v>
      </c>
      <c r="B5746" s="2" t="s">
        <v>128</v>
      </c>
      <c r="C5746" s="2" t="s">
        <v>128</v>
      </c>
      <c r="D5746" s="0" t="n">
        <f aca="false">IF(C5746=B5746,0,1)</f>
        <v>0</v>
      </c>
      <c r="E5746" s="0" t="str">
        <f aca="false">IF(ISERROR(FIND(C5746,A5746,1)),"不包括","包括")</f>
        <v>包括</v>
      </c>
    </row>
    <row r="5747" customFormat="false" ht="12.75" hidden="true" customHeight="false" outlineLevel="0" collapsed="false">
      <c r="A5747" s="2" t="s">
        <v>7207</v>
      </c>
      <c r="B5747" s="0" t="s">
        <v>172</v>
      </c>
      <c r="C5747" s="2" t="s">
        <v>173</v>
      </c>
      <c r="D5747" s="0" t="n">
        <f aca="false">IF(C5747=B5747,0,1)</f>
        <v>1</v>
      </c>
      <c r="E5747" s="0" t="str">
        <f aca="false">IF(ISERROR(FIND(C5747,A5747,1)),"不包括","包括")</f>
        <v>包括</v>
      </c>
    </row>
    <row r="5748" customFormat="false" ht="12.75" hidden="true" customHeight="false" outlineLevel="0" collapsed="false">
      <c r="A5748" s="2" t="s">
        <v>7208</v>
      </c>
      <c r="B5748" s="2" t="s">
        <v>4000</v>
      </c>
      <c r="C5748" s="2" t="s">
        <v>4000</v>
      </c>
      <c r="D5748" s="0" t="n">
        <f aca="false">IF(C5748=B5748,0,1)</f>
        <v>0</v>
      </c>
      <c r="E5748" s="0" t="str">
        <f aca="false">IF(ISERROR(FIND(C5748,A5748,1)),"不包括","包括")</f>
        <v>不包括</v>
      </c>
    </row>
    <row r="5749" customFormat="false" ht="12.75" hidden="true" customHeight="false" outlineLevel="0" collapsed="false">
      <c r="A5749" s="2" t="s">
        <v>7210</v>
      </c>
      <c r="B5749" s="2" t="s">
        <v>90</v>
      </c>
      <c r="C5749" s="2" t="s">
        <v>90</v>
      </c>
      <c r="D5749" s="0" t="n">
        <f aca="false">IF(C5749=B5749,0,1)</f>
        <v>0</v>
      </c>
      <c r="E5749" s="0" t="str">
        <f aca="false">IF(ISERROR(FIND(C5749,A5749,1)),"不包括","包括")</f>
        <v>包括</v>
      </c>
    </row>
    <row r="5750" customFormat="false" ht="12.75" hidden="true" customHeight="false" outlineLevel="0" collapsed="false">
      <c r="A5750" s="2" t="s">
        <v>7211</v>
      </c>
      <c r="B5750" s="2" t="s">
        <v>128</v>
      </c>
      <c r="C5750" s="2" t="s">
        <v>128</v>
      </c>
      <c r="D5750" s="0" t="n">
        <f aca="false">IF(C5750=B5750,0,1)</f>
        <v>0</v>
      </c>
      <c r="E5750" s="0" t="str">
        <f aca="false">IF(ISERROR(FIND(C5750,A5750,1)),"不包括","包括")</f>
        <v>包括</v>
      </c>
    </row>
    <row r="5751" customFormat="false" ht="12.75" hidden="true" customHeight="false" outlineLevel="0" collapsed="false">
      <c r="A5751" s="2" t="s">
        <v>7212</v>
      </c>
      <c r="B5751" s="0" t="s">
        <v>172</v>
      </c>
      <c r="C5751" s="2" t="s">
        <v>173</v>
      </c>
      <c r="D5751" s="0" t="n">
        <f aca="false">IF(C5751=B5751,0,1)</f>
        <v>1</v>
      </c>
      <c r="E5751" s="0" t="str">
        <f aca="false">IF(ISERROR(FIND(C5751,A5751,1)),"不包括","包括")</f>
        <v>包括</v>
      </c>
    </row>
    <row r="5752" customFormat="false" ht="12.75" hidden="true" customHeight="false" outlineLevel="0" collapsed="false">
      <c r="A5752" s="2" t="s">
        <v>7213</v>
      </c>
      <c r="B5752" s="0" t="s">
        <v>172</v>
      </c>
      <c r="C5752" s="2" t="s">
        <v>173</v>
      </c>
      <c r="D5752" s="0" t="n">
        <f aca="false">IF(C5752=B5752,0,1)</f>
        <v>1</v>
      </c>
      <c r="E5752" s="0" t="str">
        <f aca="false">IF(ISERROR(FIND(C5752,A5752,1)),"不包括","包括")</f>
        <v>包括</v>
      </c>
    </row>
    <row r="5753" customFormat="false" ht="12.75" hidden="true" customHeight="false" outlineLevel="0" collapsed="false">
      <c r="A5753" s="2" t="s">
        <v>7214</v>
      </c>
      <c r="B5753" s="2" t="s">
        <v>199</v>
      </c>
      <c r="C5753" s="2" t="s">
        <v>199</v>
      </c>
      <c r="D5753" s="0" t="n">
        <f aca="false">IF(C5753=B5753,0,1)</f>
        <v>0</v>
      </c>
      <c r="E5753" s="0" t="str">
        <f aca="false">IF(ISERROR(FIND(C5753,A5753,1)),"不包括","包括")</f>
        <v>不包括</v>
      </c>
    </row>
    <row r="5754" customFormat="false" ht="12.75" hidden="true" customHeight="false" outlineLevel="0" collapsed="false">
      <c r="A5754" s="2" t="s">
        <v>7215</v>
      </c>
      <c r="B5754" s="0" t="s">
        <v>172</v>
      </c>
      <c r="C5754" s="2" t="s">
        <v>173</v>
      </c>
      <c r="D5754" s="0" t="n">
        <f aca="false">IF(C5754=B5754,0,1)</f>
        <v>1</v>
      </c>
      <c r="E5754" s="0" t="str">
        <f aca="false">IF(ISERROR(FIND(C5754,A5754,1)),"不包括","包括")</f>
        <v>包括</v>
      </c>
    </row>
    <row r="5755" customFormat="false" ht="12.75" hidden="false" customHeight="false" outlineLevel="0" collapsed="false">
      <c r="A5755" s="2" t="s">
        <v>7216</v>
      </c>
      <c r="B5755" s="2" t="s">
        <v>5978</v>
      </c>
      <c r="C5755" s="0" t="s">
        <v>201</v>
      </c>
      <c r="D5755" s="0" t="n">
        <f aca="false">IF(C5755=B5755,0,1)</f>
        <v>1</v>
      </c>
      <c r="E5755" s="0" t="str">
        <f aca="false">IF(ISERROR(FIND(C5755,A5755,1)),"不包括","包括")</f>
        <v>不包括</v>
      </c>
    </row>
    <row r="5756" customFormat="false" ht="12.75" hidden="true" customHeight="false" outlineLevel="0" collapsed="false">
      <c r="A5756" s="2" t="s">
        <v>7217</v>
      </c>
      <c r="B5756" s="2" t="s">
        <v>158</v>
      </c>
      <c r="C5756" s="2" t="s">
        <v>7218</v>
      </c>
      <c r="D5756" s="0" t="n">
        <f aca="false">IF(C5756=B5756,0,1)</f>
        <v>1</v>
      </c>
      <c r="E5756" s="0" t="str">
        <f aca="false">IF(ISERROR(FIND(C5756,A5756,1)),"不包括","包括")</f>
        <v>包括</v>
      </c>
    </row>
    <row r="5757" customFormat="false" ht="12.75" hidden="true" customHeight="false" outlineLevel="0" collapsed="false">
      <c r="A5757" s="2" t="s">
        <v>7219</v>
      </c>
      <c r="B5757" s="2" t="s">
        <v>159</v>
      </c>
      <c r="C5757" s="2" t="s">
        <v>159</v>
      </c>
      <c r="D5757" s="0" t="n">
        <f aca="false">IF(C5757=B5757,0,1)</f>
        <v>0</v>
      </c>
      <c r="E5757" s="0" t="str">
        <f aca="false">IF(ISERROR(FIND(C5757,A5757,1)),"不包括","包括")</f>
        <v>不包括</v>
      </c>
    </row>
    <row r="5758" customFormat="false" ht="12.75" hidden="true" customHeight="false" outlineLevel="0" collapsed="false">
      <c r="A5758" s="2" t="s">
        <v>7220</v>
      </c>
      <c r="B5758" s="2" t="s">
        <v>636</v>
      </c>
      <c r="C5758" s="2" t="s">
        <v>5078</v>
      </c>
      <c r="D5758" s="0" t="n">
        <f aca="false">IF(C5758=B5758,0,1)</f>
        <v>1</v>
      </c>
      <c r="E5758" s="0" t="str">
        <f aca="false">IF(ISERROR(FIND(C5758,A5758,1)),"不包括","包括")</f>
        <v>包括</v>
      </c>
    </row>
    <row r="5759" customFormat="false" ht="12.75" hidden="true" customHeight="false" outlineLevel="0" collapsed="false">
      <c r="A5759" s="2" t="s">
        <v>7221</v>
      </c>
      <c r="B5759" s="2" t="s">
        <v>865</v>
      </c>
      <c r="C5759" s="2" t="s">
        <v>2852</v>
      </c>
      <c r="D5759" s="0" t="n">
        <f aca="false">IF(C5759=B5759,0,1)</f>
        <v>1</v>
      </c>
      <c r="E5759" s="0" t="str">
        <f aca="false">IF(ISERROR(FIND(C5759,A5759,1)),"不包括","包括")</f>
        <v>包括</v>
      </c>
    </row>
    <row r="5760" customFormat="false" ht="12.75" hidden="false" customHeight="false" outlineLevel="0" collapsed="false">
      <c r="A5760" s="2" t="s">
        <v>7222</v>
      </c>
      <c r="B5760" s="2" t="s">
        <v>192</v>
      </c>
      <c r="C5760" s="2" t="s">
        <v>193</v>
      </c>
      <c r="D5760" s="0" t="n">
        <f aca="false">IF(C5760=B5760,0,1)</f>
        <v>1</v>
      </c>
      <c r="E5760" s="0" t="str">
        <f aca="false">IF(ISERROR(FIND(C5760,A5760,1)),"不包括","包括")</f>
        <v>不包括</v>
      </c>
    </row>
    <row r="5761" customFormat="false" ht="12.75" hidden="false" customHeight="false" outlineLevel="0" collapsed="false">
      <c r="A5761" s="2" t="s">
        <v>7223</v>
      </c>
      <c r="B5761" s="2" t="s">
        <v>3897</v>
      </c>
      <c r="C5761" s="2" t="s">
        <v>4499</v>
      </c>
      <c r="D5761" s="0" t="n">
        <f aca="false">IF(C5761=B5761,0,1)</f>
        <v>1</v>
      </c>
      <c r="E5761" s="0" t="str">
        <f aca="false">IF(ISERROR(FIND(C5761,A5761,1)),"不包括","包括")</f>
        <v>不包括</v>
      </c>
    </row>
    <row r="5762" customFormat="false" ht="12.75" hidden="true" customHeight="false" outlineLevel="0" collapsed="false">
      <c r="A5762" s="0" t="s">
        <v>7224</v>
      </c>
      <c r="B5762" s="2" t="s">
        <v>90</v>
      </c>
      <c r="C5762" s="2" t="s">
        <v>90</v>
      </c>
      <c r="D5762" s="0" t="n">
        <f aca="false">IF(C5762=B5762,0,1)</f>
        <v>0</v>
      </c>
      <c r="E5762" s="0" t="str">
        <f aca="false">IF(ISERROR(FIND(C5762,A5762,1)),"不包括","包括")</f>
        <v>包括</v>
      </c>
    </row>
    <row r="5763" customFormat="false" ht="12.75" hidden="false" customHeight="false" outlineLevel="0" collapsed="false">
      <c r="A5763" s="2" t="s">
        <v>7225</v>
      </c>
      <c r="B5763" s="2" t="s">
        <v>5956</v>
      </c>
      <c r="C5763" s="2" t="s">
        <v>6515</v>
      </c>
      <c r="D5763" s="0" t="n">
        <f aca="false">IF(C5763=B5763,0,1)</f>
        <v>1</v>
      </c>
      <c r="E5763" s="0" t="str">
        <f aca="false">IF(ISERROR(FIND(C5763,A5763,1)),"不包括","包括")</f>
        <v>不包括</v>
      </c>
    </row>
    <row r="5764" customFormat="false" ht="12.75" hidden="false" customHeight="false" outlineLevel="0" collapsed="false">
      <c r="A5764" s="2" t="s">
        <v>7226</v>
      </c>
      <c r="B5764" s="2" t="s">
        <v>6321</v>
      </c>
      <c r="C5764" s="2" t="s">
        <v>3828</v>
      </c>
      <c r="D5764" s="0" t="n">
        <f aca="false">IF(C5764=B5764,0,1)</f>
        <v>1</v>
      </c>
      <c r="E5764" s="0" t="str">
        <f aca="false">IF(ISERROR(FIND(C5764,A5764,1)),"不包括","包括")</f>
        <v>不包括</v>
      </c>
    </row>
    <row r="5765" customFormat="false" ht="12.75" hidden="true" customHeight="false" outlineLevel="0" collapsed="false">
      <c r="A5765" s="2" t="s">
        <v>7227</v>
      </c>
      <c r="B5765" s="2" t="s">
        <v>475</v>
      </c>
      <c r="C5765" s="2" t="s">
        <v>466</v>
      </c>
      <c r="D5765" s="0" t="n">
        <f aca="false">IF(C5765=B5765,0,1)</f>
        <v>1</v>
      </c>
      <c r="E5765" s="0" t="str">
        <f aca="false">IF(ISERROR(FIND(C5765,A5765,1)),"不包括","包括")</f>
        <v>包括</v>
      </c>
    </row>
    <row r="5766" customFormat="false" ht="12.75" hidden="true" customHeight="false" outlineLevel="0" collapsed="false">
      <c r="A5766" s="2" t="s">
        <v>7228</v>
      </c>
      <c r="B5766" s="2" t="s">
        <v>475</v>
      </c>
      <c r="C5766" s="2" t="s">
        <v>466</v>
      </c>
      <c r="D5766" s="0" t="n">
        <f aca="false">IF(C5766=B5766,0,1)</f>
        <v>1</v>
      </c>
      <c r="E5766" s="0" t="str">
        <f aca="false">IF(ISERROR(FIND(C5766,A5766,1)),"不包括","包括")</f>
        <v>包括</v>
      </c>
    </row>
    <row r="5767" customFormat="false" ht="12.75" hidden="true" customHeight="false" outlineLevel="0" collapsed="false">
      <c r="A5767" s="2" t="s">
        <v>7229</v>
      </c>
      <c r="B5767" s="2" t="s">
        <v>475</v>
      </c>
      <c r="C5767" s="2" t="s">
        <v>466</v>
      </c>
      <c r="D5767" s="0" t="n">
        <f aca="false">IF(C5767=B5767,0,1)</f>
        <v>1</v>
      </c>
      <c r="E5767" s="0" t="str">
        <f aca="false">IF(ISERROR(FIND(C5767,A5767,1)),"不包括","包括")</f>
        <v>包括</v>
      </c>
    </row>
    <row r="5768" customFormat="false" ht="12.75" hidden="true" customHeight="false" outlineLevel="0" collapsed="false">
      <c r="A5768" s="2" t="s">
        <v>7230</v>
      </c>
      <c r="B5768" s="2" t="s">
        <v>475</v>
      </c>
      <c r="C5768" s="2" t="s">
        <v>466</v>
      </c>
      <c r="D5768" s="0" t="n">
        <f aca="false">IF(C5768=B5768,0,1)</f>
        <v>1</v>
      </c>
      <c r="E5768" s="0" t="str">
        <f aca="false">IF(ISERROR(FIND(C5768,A5768,1)),"不包括","包括")</f>
        <v>包括</v>
      </c>
    </row>
    <row r="5769" customFormat="false" ht="12.75" hidden="false" customHeight="false" outlineLevel="0" collapsed="false">
      <c r="A5769" s="2" t="s">
        <v>7231</v>
      </c>
      <c r="B5769" s="2" t="s">
        <v>7232</v>
      </c>
      <c r="C5769" s="2" t="s">
        <v>4660</v>
      </c>
      <c r="D5769" s="0" t="n">
        <f aca="false">IF(C5769=B5769,0,1)</f>
        <v>1</v>
      </c>
      <c r="E5769" s="0" t="str">
        <f aca="false">IF(ISERROR(FIND(C5769,A5769,1)),"不包括","包括")</f>
        <v>不包括</v>
      </c>
    </row>
    <row r="5770" customFormat="false" ht="12.75" hidden="true" customHeight="false" outlineLevel="0" collapsed="false">
      <c r="A5770" s="2" t="s">
        <v>7233</v>
      </c>
      <c r="B5770" s="2" t="s">
        <v>3909</v>
      </c>
      <c r="C5770" s="2" t="s">
        <v>3909</v>
      </c>
      <c r="D5770" s="0" t="n">
        <f aca="false">IF(C5770=B5770,0,1)</f>
        <v>0</v>
      </c>
      <c r="E5770" s="0" t="str">
        <f aca="false">IF(ISERROR(FIND(C5770,A5770,1)),"不包括","包括")</f>
        <v>包括</v>
      </c>
    </row>
    <row r="5771" customFormat="false" ht="12.75" hidden="true" customHeight="false" outlineLevel="0" collapsed="false">
      <c r="A5771" s="2" t="s">
        <v>7234</v>
      </c>
      <c r="B5771" s="2" t="s">
        <v>269</v>
      </c>
      <c r="C5771" s="2" t="s">
        <v>269</v>
      </c>
      <c r="D5771" s="0" t="n">
        <f aca="false">IF(C5771=B5771,0,1)</f>
        <v>0</v>
      </c>
      <c r="E5771" s="0" t="str">
        <f aca="false">IF(ISERROR(FIND(C5771,A5771,1)),"不包括","包括")</f>
        <v>包括</v>
      </c>
    </row>
    <row r="5772" customFormat="false" ht="12.75" hidden="true" customHeight="false" outlineLevel="0" collapsed="false">
      <c r="A5772" s="0" t="s">
        <v>7235</v>
      </c>
      <c r="B5772" s="0" t="s">
        <v>201</v>
      </c>
      <c r="C5772" s="2" t="s">
        <v>173</v>
      </c>
      <c r="D5772" s="0" t="n">
        <f aca="false">IF(C5772=B5772,0,1)</f>
        <v>1</v>
      </c>
      <c r="E5772" s="0" t="str">
        <f aca="false">IF(ISERROR(FIND(C5772,A5772,1)),"不包括","包括")</f>
        <v>包括</v>
      </c>
    </row>
    <row r="5773" customFormat="false" ht="12.75" hidden="true" customHeight="false" outlineLevel="0" collapsed="false">
      <c r="A5773" s="2" t="s">
        <v>7236</v>
      </c>
      <c r="B5773" s="2" t="s">
        <v>62</v>
      </c>
      <c r="C5773" s="2" t="s">
        <v>62</v>
      </c>
      <c r="D5773" s="0" t="n">
        <f aca="false">IF(C5773=B5773,0,1)</f>
        <v>0</v>
      </c>
      <c r="E5773" s="0" t="str">
        <f aca="false">IF(ISERROR(FIND(C5773,A5773,1)),"不包括","包括")</f>
        <v>包括</v>
      </c>
    </row>
    <row r="5774" customFormat="false" ht="12.75" hidden="true" customHeight="false" outlineLevel="0" collapsed="false">
      <c r="A5774" s="2" t="s">
        <v>7237</v>
      </c>
      <c r="B5774" s="2" t="s">
        <v>639</v>
      </c>
      <c r="C5774" s="2" t="s">
        <v>639</v>
      </c>
      <c r="D5774" s="0" t="n">
        <f aca="false">IF(C5774=B5774,0,1)</f>
        <v>0</v>
      </c>
      <c r="E5774" s="0" t="str">
        <f aca="false">IF(ISERROR(FIND(C5774,A5774,1)),"不包括","包括")</f>
        <v>不包括</v>
      </c>
    </row>
    <row r="5775" customFormat="false" ht="12.75" hidden="true" customHeight="false" outlineLevel="0" collapsed="false">
      <c r="A5775" s="2" t="s">
        <v>7238</v>
      </c>
      <c r="B5775" s="0" t="s">
        <v>72</v>
      </c>
      <c r="C5775" s="0" t="s">
        <v>72</v>
      </c>
      <c r="D5775" s="0" t="n">
        <f aca="false">IF(C5775=B5775,0,1)</f>
        <v>0</v>
      </c>
      <c r="E5775" s="0" t="str">
        <f aca="false">IF(ISERROR(FIND(C5775,A5775,1)),"不包括","包括")</f>
        <v>包括</v>
      </c>
    </row>
    <row r="5776" customFormat="false" ht="12.75" hidden="true" customHeight="false" outlineLevel="0" collapsed="false">
      <c r="A5776" s="2" t="s">
        <v>7239</v>
      </c>
      <c r="B5776" s="2" t="s">
        <v>9</v>
      </c>
      <c r="C5776" s="2" t="s">
        <v>9</v>
      </c>
      <c r="D5776" s="0" t="n">
        <f aca="false">IF(C5776=B5776,0,1)</f>
        <v>0</v>
      </c>
      <c r="E5776" s="0" t="str">
        <f aca="false">IF(ISERROR(FIND(C5776,A5776,1)),"不包括","包括")</f>
        <v>包括</v>
      </c>
    </row>
    <row r="5777" customFormat="false" ht="12.75" hidden="true" customHeight="false" outlineLevel="0" collapsed="false">
      <c r="A5777" s="2" t="s">
        <v>7240</v>
      </c>
      <c r="B5777" s="0" t="s">
        <v>7241</v>
      </c>
      <c r="C5777" s="2" t="s">
        <v>5391</v>
      </c>
      <c r="D5777" s="0" t="n">
        <f aca="false">IF(C5777=B5777,0,1)</f>
        <v>1</v>
      </c>
      <c r="E5777" s="0" t="str">
        <f aca="false">IF(ISERROR(FIND(C5777,A5777,1)),"不包括","包括")</f>
        <v>包括</v>
      </c>
    </row>
    <row r="5778" customFormat="false" ht="12.75" hidden="true" customHeight="false" outlineLevel="0" collapsed="false">
      <c r="A5778" s="2" t="s">
        <v>7242</v>
      </c>
      <c r="B5778" s="2" t="s">
        <v>496</v>
      </c>
      <c r="C5778" s="2" t="s">
        <v>496</v>
      </c>
      <c r="D5778" s="0" t="n">
        <f aca="false">IF(C5778=B5778,0,1)</f>
        <v>0</v>
      </c>
      <c r="E5778" s="0" t="str">
        <f aca="false">IF(ISERROR(FIND(C5778,A5778,1)),"不包括","包括")</f>
        <v>包括</v>
      </c>
    </row>
    <row r="5779" customFormat="false" ht="12.75" hidden="true" customHeight="false" outlineLevel="0" collapsed="false">
      <c r="A5779" s="2" t="s">
        <v>7243</v>
      </c>
      <c r="B5779" s="2" t="s">
        <v>865</v>
      </c>
      <c r="C5779" s="2" t="s">
        <v>9575</v>
      </c>
      <c r="D5779" s="0" t="n">
        <f aca="false">IF(C5779=B5779,0,1)</f>
        <v>1</v>
      </c>
      <c r="E5779" s="0" t="str">
        <f aca="false">IF(ISERROR(FIND(C5779,A5779,1)),"不包括","包括")</f>
        <v>包括</v>
      </c>
    </row>
    <row r="5780" customFormat="false" ht="12.75" hidden="true" customHeight="false" outlineLevel="0" collapsed="false">
      <c r="A5780" s="2" t="s">
        <v>7244</v>
      </c>
      <c r="B5780" s="2" t="s">
        <v>134</v>
      </c>
      <c r="C5780" s="2" t="s">
        <v>134</v>
      </c>
      <c r="D5780" s="0" t="n">
        <f aca="false">IF(C5780=B5780,0,1)</f>
        <v>0</v>
      </c>
      <c r="E5780" s="0" t="str">
        <f aca="false">IF(ISERROR(FIND(C5780,A5780,1)),"不包括","包括")</f>
        <v>包括</v>
      </c>
    </row>
    <row r="5781" customFormat="false" ht="12.75" hidden="true" customHeight="false" outlineLevel="0" collapsed="false">
      <c r="A5781" s="2" t="s">
        <v>7245</v>
      </c>
      <c r="B5781" s="2" t="s">
        <v>134</v>
      </c>
      <c r="C5781" s="2" t="s">
        <v>134</v>
      </c>
      <c r="D5781" s="0" t="n">
        <f aca="false">IF(C5781=B5781,0,1)</f>
        <v>0</v>
      </c>
      <c r="E5781" s="0" t="str">
        <f aca="false">IF(ISERROR(FIND(C5781,A5781,1)),"不包括","包括")</f>
        <v>不包括</v>
      </c>
    </row>
    <row r="5782" customFormat="false" ht="12.75" hidden="true" customHeight="false" outlineLevel="0" collapsed="false">
      <c r="A5782" s="2" t="s">
        <v>7246</v>
      </c>
      <c r="B5782" s="2" t="s">
        <v>4466</v>
      </c>
      <c r="C5782" s="2" t="s">
        <v>4466</v>
      </c>
      <c r="D5782" s="0" t="n">
        <f aca="false">IF(C5782=B5782,0,1)</f>
        <v>0</v>
      </c>
      <c r="E5782" s="0" t="str">
        <f aca="false">IF(ISERROR(FIND(C5782,A5782,1)),"不包括","包括")</f>
        <v>不包括</v>
      </c>
    </row>
    <row r="5783" customFormat="false" ht="12.75" hidden="true" customHeight="false" outlineLevel="0" collapsed="false">
      <c r="A5783" s="2" t="s">
        <v>7247</v>
      </c>
      <c r="B5783" s="2" t="s">
        <v>667</v>
      </c>
      <c r="C5783" s="2" t="s">
        <v>667</v>
      </c>
      <c r="D5783" s="0" t="n">
        <f aca="false">IF(C5783=B5783,0,1)</f>
        <v>0</v>
      </c>
      <c r="E5783" s="0" t="str">
        <f aca="false">IF(ISERROR(FIND(C5783,A5783,1)),"不包括","包括")</f>
        <v>包括</v>
      </c>
    </row>
    <row r="5784" customFormat="false" ht="12.75" hidden="true" customHeight="false" outlineLevel="0" collapsed="false">
      <c r="A5784" s="2" t="s">
        <v>7248</v>
      </c>
      <c r="B5784" s="2" t="s">
        <v>14</v>
      </c>
      <c r="C5784" s="2" t="s">
        <v>14</v>
      </c>
      <c r="D5784" s="0" t="n">
        <f aca="false">IF(C5784=B5784,0,1)</f>
        <v>0</v>
      </c>
      <c r="E5784" s="0" t="str">
        <f aca="false">IF(ISERROR(FIND(C5784,A5784,1)),"不包括","包括")</f>
        <v>不包括</v>
      </c>
    </row>
    <row r="5785" customFormat="false" ht="12.75" hidden="false" customHeight="false" outlineLevel="0" collapsed="false">
      <c r="A5785" s="2" t="s">
        <v>7249</v>
      </c>
      <c r="B5785" s="2" t="s">
        <v>38</v>
      </c>
      <c r="C5785" s="2" t="s">
        <v>40</v>
      </c>
      <c r="D5785" s="0" t="n">
        <f aca="false">IF(C5785=B5785,0,1)</f>
        <v>1</v>
      </c>
      <c r="E5785" s="0" t="str">
        <f aca="false">IF(ISERROR(FIND(C5785,A5785,1)),"不包括","包括")</f>
        <v>不包括</v>
      </c>
    </row>
    <row r="5786" customFormat="false" ht="12.75" hidden="true" customHeight="false" outlineLevel="0" collapsed="false">
      <c r="A5786" s="2" t="s">
        <v>7250</v>
      </c>
      <c r="B5786" s="2" t="s">
        <v>269</v>
      </c>
      <c r="C5786" s="2" t="s">
        <v>269</v>
      </c>
      <c r="D5786" s="0" t="n">
        <f aca="false">IF(C5786=B5786,0,1)</f>
        <v>0</v>
      </c>
      <c r="E5786" s="0" t="str">
        <f aca="false">IF(ISERROR(FIND(C5786,A5786,1)),"不包括","包括")</f>
        <v>包括</v>
      </c>
    </row>
    <row r="5787" customFormat="false" ht="12.75" hidden="true" customHeight="false" outlineLevel="0" collapsed="false">
      <c r="A5787" s="2" t="s">
        <v>7251</v>
      </c>
      <c r="B5787" s="2" t="s">
        <v>117</v>
      </c>
      <c r="C5787" s="2" t="s">
        <v>117</v>
      </c>
      <c r="D5787" s="0" t="n">
        <f aca="false">IF(C5787=B5787,0,1)</f>
        <v>0</v>
      </c>
      <c r="E5787" s="0" t="str">
        <f aca="false">IF(ISERROR(FIND(C5787,A5787,1)),"不包括","包括")</f>
        <v>不包括</v>
      </c>
    </row>
    <row r="5788" customFormat="false" ht="12.75" hidden="false" customHeight="false" outlineLevel="0" collapsed="false">
      <c r="A5788" s="2" t="s">
        <v>7253</v>
      </c>
      <c r="B5788" s="2" t="s">
        <v>6727</v>
      </c>
      <c r="C5788" s="2" t="s">
        <v>4936</v>
      </c>
      <c r="D5788" s="0" t="n">
        <f aca="false">IF(C5788=B5788,0,1)</f>
        <v>1</v>
      </c>
      <c r="E5788" s="0" t="str">
        <f aca="false">IF(ISERROR(FIND(C5788,A5788,1)),"不包括","包括")</f>
        <v>不包括</v>
      </c>
    </row>
    <row r="5789" customFormat="false" ht="12.75" hidden="true" customHeight="false" outlineLevel="0" collapsed="false">
      <c r="A5789" s="2" t="s">
        <v>7254</v>
      </c>
      <c r="B5789" s="0" t="s">
        <v>172</v>
      </c>
      <c r="C5789" s="2" t="s">
        <v>1326</v>
      </c>
      <c r="D5789" s="0" t="n">
        <f aca="false">IF(C5789=B5789,0,1)</f>
        <v>1</v>
      </c>
      <c r="E5789" s="0" t="str">
        <f aca="false">IF(ISERROR(FIND(C5789,A5789,1)),"不包括","包括")</f>
        <v>包括</v>
      </c>
    </row>
    <row r="5790" customFormat="false" ht="12.75" hidden="true" customHeight="false" outlineLevel="0" collapsed="false">
      <c r="A5790" s="2" t="s">
        <v>7255</v>
      </c>
      <c r="B5790" s="2" t="s">
        <v>269</v>
      </c>
      <c r="C5790" s="2" t="s">
        <v>269</v>
      </c>
      <c r="D5790" s="0" t="n">
        <f aca="false">IF(C5790=B5790,0,1)</f>
        <v>0</v>
      </c>
      <c r="E5790" s="0" t="str">
        <f aca="false">IF(ISERROR(FIND(C5790,A5790,1)),"不包括","包括")</f>
        <v>包括</v>
      </c>
    </row>
    <row r="5791" customFormat="false" ht="12.75" hidden="false" customHeight="false" outlineLevel="0" collapsed="false">
      <c r="A5791" s="2" t="s">
        <v>7256</v>
      </c>
      <c r="B5791" s="2" t="s">
        <v>1418</v>
      </c>
      <c r="C5791" s="2" t="s">
        <v>9576</v>
      </c>
      <c r="D5791" s="0" t="n">
        <f aca="false">IF(C5791=B5791,0,1)</f>
        <v>1</v>
      </c>
      <c r="E5791" s="0" t="str">
        <f aca="false">IF(ISERROR(FIND(C5791,A5791,1)),"不包括","包括")</f>
        <v>不包括</v>
      </c>
    </row>
    <row r="5792" customFormat="false" ht="12.75" hidden="true" customHeight="false" outlineLevel="0" collapsed="false">
      <c r="A5792" s="2" t="s">
        <v>7257</v>
      </c>
      <c r="B5792" s="2" t="s">
        <v>134</v>
      </c>
      <c r="C5792" s="2" t="s">
        <v>134</v>
      </c>
      <c r="D5792" s="0" t="n">
        <f aca="false">IF(C5792=B5792,0,1)</f>
        <v>0</v>
      </c>
      <c r="E5792" s="0" t="str">
        <f aca="false">IF(ISERROR(FIND(C5792,A5792,1)),"不包括","包括")</f>
        <v>包括</v>
      </c>
    </row>
    <row r="5793" customFormat="false" ht="12.75" hidden="true" customHeight="false" outlineLevel="0" collapsed="false">
      <c r="A5793" s="2" t="s">
        <v>7258</v>
      </c>
      <c r="B5793" s="2" t="s">
        <v>5334</v>
      </c>
      <c r="C5793" s="2" t="s">
        <v>530</v>
      </c>
      <c r="D5793" s="0" t="n">
        <f aca="false">IF(C5793=B5793,0,1)</f>
        <v>1</v>
      </c>
      <c r="E5793" s="0" t="str">
        <f aca="false">IF(ISERROR(FIND(C5793,A5793,1)),"不包括","包括")</f>
        <v>包括</v>
      </c>
    </row>
    <row r="5794" customFormat="false" ht="12.75" hidden="true" customHeight="false" outlineLevel="0" collapsed="false">
      <c r="A5794" s="2" t="s">
        <v>7259</v>
      </c>
      <c r="B5794" s="2" t="s">
        <v>175</v>
      </c>
      <c r="C5794" s="2" t="s">
        <v>176</v>
      </c>
      <c r="D5794" s="0" t="n">
        <f aca="false">IF(C5794=B5794,0,1)</f>
        <v>1</v>
      </c>
      <c r="E5794" s="0" t="str">
        <f aca="false">IF(ISERROR(FIND(C5794,A5794,1)),"不包括","包括")</f>
        <v>包括</v>
      </c>
    </row>
    <row r="5795" customFormat="false" ht="12.75" hidden="false" customHeight="false" outlineLevel="0" collapsed="false">
      <c r="A5795" s="2" t="s">
        <v>7260</v>
      </c>
      <c r="B5795" s="2" t="s">
        <v>125</v>
      </c>
      <c r="C5795" s="2" t="s">
        <v>5335</v>
      </c>
      <c r="D5795" s="0" t="n">
        <f aca="false">IF(C5795=B5795,0,1)</f>
        <v>1</v>
      </c>
      <c r="E5795" s="0" t="str">
        <f aca="false">IF(ISERROR(FIND(C5795,A5795,1)),"不包括","包括")</f>
        <v>不包括</v>
      </c>
    </row>
    <row r="5796" customFormat="false" ht="12.75" hidden="true" customHeight="false" outlineLevel="0" collapsed="false">
      <c r="A5796" s="2" t="s">
        <v>7261</v>
      </c>
      <c r="B5796" s="0" t="s">
        <v>172</v>
      </c>
      <c r="C5796" s="2" t="s">
        <v>173</v>
      </c>
      <c r="D5796" s="0" t="n">
        <f aca="false">IF(C5796=B5796,0,1)</f>
        <v>1</v>
      </c>
      <c r="E5796" s="0" t="str">
        <f aca="false">IF(ISERROR(FIND(C5796,A5796,1)),"不包括","包括")</f>
        <v>包括</v>
      </c>
    </row>
    <row r="5797" customFormat="false" ht="12.75" hidden="true" customHeight="false" outlineLevel="0" collapsed="false">
      <c r="A5797" s="2" t="s">
        <v>7262</v>
      </c>
      <c r="B5797" s="2" t="s">
        <v>14</v>
      </c>
      <c r="C5797" s="2" t="s">
        <v>17</v>
      </c>
      <c r="D5797" s="0" t="n">
        <f aca="false">IF(C5797=B5797,0,1)</f>
        <v>1</v>
      </c>
      <c r="E5797" s="0" t="str">
        <f aca="false">IF(ISERROR(FIND(C5797,A5797,1)),"不包括","包括")</f>
        <v>包括</v>
      </c>
    </row>
    <row r="5798" customFormat="false" ht="12.75" hidden="true" customHeight="false" outlineLevel="0" collapsed="false">
      <c r="A5798" s="2" t="s">
        <v>7263</v>
      </c>
      <c r="B5798" s="2" t="s">
        <v>97</v>
      </c>
      <c r="C5798" s="2" t="s">
        <v>7264</v>
      </c>
      <c r="D5798" s="0" t="n">
        <f aca="false">IF(C5798=B5798,0,1)</f>
        <v>1</v>
      </c>
      <c r="E5798" s="0" t="str">
        <f aca="false">IF(ISERROR(FIND(C5798,A5798,1)),"不包括","包括")</f>
        <v>包括</v>
      </c>
    </row>
    <row r="5799" customFormat="false" ht="12.75" hidden="true" customHeight="false" outlineLevel="0" collapsed="false">
      <c r="A5799" s="2" t="s">
        <v>7265</v>
      </c>
      <c r="B5799" s="2" t="s">
        <v>5045</v>
      </c>
      <c r="C5799" s="2" t="s">
        <v>7266</v>
      </c>
      <c r="D5799" s="0" t="n">
        <f aca="false">IF(C5799=B5799,0,1)</f>
        <v>1</v>
      </c>
      <c r="E5799" s="0" t="str">
        <f aca="false">IF(ISERROR(FIND(C5799,A5799,1)),"不包括","包括")</f>
        <v>包括</v>
      </c>
    </row>
    <row r="5800" customFormat="false" ht="12.75" hidden="true" customHeight="false" outlineLevel="0" collapsed="false">
      <c r="A5800" s="2" t="s">
        <v>7267</v>
      </c>
      <c r="B5800" s="2" t="s">
        <v>7009</v>
      </c>
      <c r="C5800" s="2" t="s">
        <v>9577</v>
      </c>
      <c r="D5800" s="0" t="n">
        <f aca="false">IF(C5800=B5800,0,1)</f>
        <v>1</v>
      </c>
      <c r="E5800" s="0" t="str">
        <f aca="false">IF(ISERROR(FIND(C5800,A5800,1)),"不包括","包括")</f>
        <v>包括</v>
      </c>
    </row>
    <row r="5801" customFormat="false" ht="12.75" hidden="true" customHeight="false" outlineLevel="0" collapsed="false">
      <c r="A5801" s="2" t="s">
        <v>7269</v>
      </c>
      <c r="B5801" s="2" t="s">
        <v>219</v>
      </c>
      <c r="C5801" s="2" t="s">
        <v>533</v>
      </c>
      <c r="D5801" s="0" t="n">
        <f aca="false">IF(C5801=B5801,0,1)</f>
        <v>1</v>
      </c>
      <c r="E5801" s="0" t="str">
        <f aca="false">IF(ISERROR(FIND(C5801,A5801,1)),"不包括","包括")</f>
        <v>包括</v>
      </c>
    </row>
    <row r="5802" customFormat="false" ht="12.75" hidden="true" customHeight="false" outlineLevel="0" collapsed="false">
      <c r="A5802" s="2" t="s">
        <v>7270</v>
      </c>
      <c r="B5802" s="2" t="s">
        <v>430</v>
      </c>
      <c r="C5802" s="2" t="s">
        <v>12</v>
      </c>
      <c r="D5802" s="0" t="n">
        <f aca="false">IF(C5802=B5802,0,1)</f>
        <v>1</v>
      </c>
      <c r="E5802" s="0" t="str">
        <f aca="false">IF(ISERROR(FIND(C5802,A5802,1)),"不包括","包括")</f>
        <v>包括</v>
      </c>
    </row>
    <row r="5803" customFormat="false" ht="12.75" hidden="true" customHeight="false" outlineLevel="0" collapsed="false">
      <c r="A5803" s="2" t="s">
        <v>7271</v>
      </c>
      <c r="B5803" s="2" t="s">
        <v>337</v>
      </c>
      <c r="C5803" s="2" t="s">
        <v>338</v>
      </c>
      <c r="D5803" s="0" t="n">
        <f aca="false">IF(C5803=B5803,0,1)</f>
        <v>1</v>
      </c>
      <c r="E5803" s="0" t="str">
        <f aca="false">IF(ISERROR(FIND(C5803,A5803,1)),"不包括","包括")</f>
        <v>包括</v>
      </c>
    </row>
    <row r="5804" customFormat="false" ht="12.75" hidden="true" customHeight="false" outlineLevel="0" collapsed="false">
      <c r="A5804" s="2" t="s">
        <v>7272</v>
      </c>
      <c r="B5804" s="0" t="s">
        <v>72</v>
      </c>
      <c r="C5804" s="0" t="s">
        <v>72</v>
      </c>
      <c r="D5804" s="0" t="n">
        <f aca="false">IF(C5804=B5804,0,1)</f>
        <v>0</v>
      </c>
      <c r="E5804" s="0" t="str">
        <f aca="false">IF(ISERROR(FIND(C5804,A5804,1)),"不包括","包括")</f>
        <v>包括</v>
      </c>
    </row>
    <row r="5805" customFormat="false" ht="12.75" hidden="true" customHeight="false" outlineLevel="0" collapsed="false">
      <c r="A5805" s="2" t="s">
        <v>7273</v>
      </c>
      <c r="B5805" s="2" t="s">
        <v>421</v>
      </c>
      <c r="C5805" s="2" t="s">
        <v>30</v>
      </c>
      <c r="D5805" s="0" t="n">
        <f aca="false">IF(C5805=B5805,0,1)</f>
        <v>1</v>
      </c>
      <c r="E5805" s="0" t="str">
        <f aca="false">IF(ISERROR(FIND(C5805,A5805,1)),"不包括","包括")</f>
        <v>包括</v>
      </c>
    </row>
    <row r="5806" customFormat="false" ht="12.75" hidden="false" customHeight="false" outlineLevel="0" collapsed="false">
      <c r="A5806" s="2" t="s">
        <v>7274</v>
      </c>
      <c r="B5806" s="2" t="s">
        <v>4283</v>
      </c>
      <c r="C5806" s="2" t="s">
        <v>52</v>
      </c>
      <c r="D5806" s="0" t="n">
        <f aca="false">IF(C5806=B5806,0,1)</f>
        <v>1</v>
      </c>
      <c r="E5806" s="0" t="str">
        <f aca="false">IF(ISERROR(FIND(C5806,A5806,1)),"不包括","包括")</f>
        <v>不包括</v>
      </c>
    </row>
    <row r="5807" customFormat="false" ht="12.75" hidden="true" customHeight="false" outlineLevel="0" collapsed="false">
      <c r="A5807" s="2" t="s">
        <v>7275</v>
      </c>
      <c r="B5807" s="0" t="s">
        <v>72</v>
      </c>
      <c r="C5807" s="0" t="s">
        <v>72</v>
      </c>
      <c r="D5807" s="0" t="n">
        <f aca="false">IF(C5807=B5807,0,1)</f>
        <v>0</v>
      </c>
      <c r="E5807" s="0" t="str">
        <f aca="false">IF(ISERROR(FIND(C5807,A5807,1)),"不包括","包括")</f>
        <v>包括</v>
      </c>
    </row>
    <row r="5808" customFormat="false" ht="12.75" hidden="true" customHeight="false" outlineLevel="0" collapsed="false">
      <c r="A5808" s="2" t="s">
        <v>7276</v>
      </c>
      <c r="B5808" s="0" t="s">
        <v>72</v>
      </c>
      <c r="C5808" s="0" t="s">
        <v>72</v>
      </c>
      <c r="D5808" s="0" t="n">
        <f aca="false">IF(C5808=B5808,0,1)</f>
        <v>0</v>
      </c>
      <c r="E5808" s="0" t="str">
        <f aca="false">IF(ISERROR(FIND(C5808,A5808,1)),"不包括","包括")</f>
        <v>包括</v>
      </c>
    </row>
    <row r="5809" customFormat="false" ht="12.75" hidden="false" customHeight="false" outlineLevel="0" collapsed="false">
      <c r="A5809" s="2" t="s">
        <v>7277</v>
      </c>
      <c r="B5809" s="0" t="s">
        <v>312</v>
      </c>
      <c r="C5809" s="2" t="s">
        <v>5341</v>
      </c>
      <c r="D5809" s="0" t="n">
        <f aca="false">IF(C5809=B5809,0,1)</f>
        <v>1</v>
      </c>
      <c r="E5809" s="0" t="str">
        <f aca="false">IF(ISERROR(FIND(C5809,A5809,1)),"不包括","包括")</f>
        <v>不包括</v>
      </c>
    </row>
    <row r="5810" customFormat="false" ht="12.75" hidden="true" customHeight="false" outlineLevel="0" collapsed="false">
      <c r="A5810" s="2" t="s">
        <v>7278</v>
      </c>
      <c r="B5810" s="2" t="s">
        <v>706</v>
      </c>
      <c r="C5810" s="2" t="s">
        <v>706</v>
      </c>
      <c r="D5810" s="0" t="n">
        <f aca="false">IF(C5810=B5810,0,1)</f>
        <v>0</v>
      </c>
      <c r="E5810" s="0" t="str">
        <f aca="false">IF(ISERROR(FIND(C5810,A5810,1)),"不包括","包括")</f>
        <v>包括</v>
      </c>
    </row>
    <row r="5811" customFormat="false" ht="12.75" hidden="true" customHeight="false" outlineLevel="0" collapsed="false">
      <c r="A5811" s="2" t="s">
        <v>7279</v>
      </c>
      <c r="B5811" s="2" t="s">
        <v>269</v>
      </c>
      <c r="C5811" s="2" t="s">
        <v>269</v>
      </c>
      <c r="D5811" s="0" t="n">
        <f aca="false">IF(C5811=B5811,0,1)</f>
        <v>0</v>
      </c>
      <c r="E5811" s="0" t="str">
        <f aca="false">IF(ISERROR(FIND(C5811,A5811,1)),"不包括","包括")</f>
        <v>包括</v>
      </c>
    </row>
    <row r="5812" customFormat="false" ht="12.75" hidden="true" customHeight="false" outlineLevel="0" collapsed="false">
      <c r="A5812" s="2" t="s">
        <v>7280</v>
      </c>
      <c r="B5812" s="2" t="s">
        <v>706</v>
      </c>
      <c r="C5812" s="2" t="s">
        <v>7285</v>
      </c>
      <c r="D5812" s="0" t="n">
        <f aca="false">IF(C5812=B5812,0,1)</f>
        <v>1</v>
      </c>
      <c r="E5812" s="0" t="str">
        <f aca="false">IF(ISERROR(FIND(C5812,A5812,1)),"不包括","包括")</f>
        <v>包括</v>
      </c>
    </row>
    <row r="5813" customFormat="false" ht="12.75" hidden="true" customHeight="false" outlineLevel="0" collapsed="false">
      <c r="A5813" s="2" t="s">
        <v>7281</v>
      </c>
      <c r="B5813" s="2" t="s">
        <v>69</v>
      </c>
      <c r="C5813" s="2" t="s">
        <v>70</v>
      </c>
      <c r="D5813" s="0" t="n">
        <f aca="false">IF(C5813=B5813,0,1)</f>
        <v>1</v>
      </c>
      <c r="E5813" s="0" t="str">
        <f aca="false">IF(ISERROR(FIND(C5813,A5813,1)),"不包括","包括")</f>
        <v>包括</v>
      </c>
    </row>
    <row r="5814" customFormat="false" ht="12.75" hidden="true" customHeight="false" outlineLevel="0" collapsed="false">
      <c r="A5814" s="2" t="s">
        <v>7282</v>
      </c>
      <c r="B5814" s="2" t="s">
        <v>14</v>
      </c>
      <c r="C5814" s="2" t="s">
        <v>14</v>
      </c>
      <c r="D5814" s="0" t="n">
        <f aca="false">IF(C5814=B5814,0,1)</f>
        <v>0</v>
      </c>
      <c r="E5814" s="0" t="str">
        <f aca="false">IF(ISERROR(FIND(C5814,A5814,1)),"不包括","包括")</f>
        <v>不包括</v>
      </c>
    </row>
    <row r="5815" customFormat="false" ht="12.75" hidden="true" customHeight="false" outlineLevel="0" collapsed="false">
      <c r="A5815" s="2" t="s">
        <v>7283</v>
      </c>
      <c r="B5815" s="2" t="s">
        <v>69</v>
      </c>
      <c r="C5815" s="2" t="s">
        <v>70</v>
      </c>
      <c r="D5815" s="0" t="n">
        <f aca="false">IF(C5815=B5815,0,1)</f>
        <v>1</v>
      </c>
      <c r="E5815" s="0" t="str">
        <f aca="false">IF(ISERROR(FIND(C5815,A5815,1)),"不包括","包括")</f>
        <v>包括</v>
      </c>
    </row>
    <row r="5816" customFormat="false" ht="12.75" hidden="true" customHeight="false" outlineLevel="0" collapsed="false">
      <c r="A5816" s="0" t="s">
        <v>7284</v>
      </c>
      <c r="B5816" s="2" t="s">
        <v>706</v>
      </c>
      <c r="C5816" s="2" t="s">
        <v>7285</v>
      </c>
      <c r="D5816" s="0" t="n">
        <f aca="false">IF(C5816=B5816,0,1)</f>
        <v>1</v>
      </c>
      <c r="E5816" s="0" t="str">
        <f aca="false">IF(ISERROR(FIND(C5816,A5816,1)),"不包括","包括")</f>
        <v>包括</v>
      </c>
    </row>
    <row r="5817" customFormat="false" ht="12.75" hidden="true" customHeight="false" outlineLevel="0" collapsed="false">
      <c r="A5817" s="2" t="s">
        <v>7286</v>
      </c>
      <c r="B5817" s="2" t="s">
        <v>3940</v>
      </c>
      <c r="C5817" s="2" t="s">
        <v>1418</v>
      </c>
      <c r="D5817" s="0" t="n">
        <f aca="false">IF(C5817=B5817,0,1)</f>
        <v>1</v>
      </c>
      <c r="E5817" s="0" t="str">
        <f aca="false">IF(ISERROR(FIND(C5817,A5817,1)),"不包括","包括")</f>
        <v>包括</v>
      </c>
    </row>
    <row r="5818" customFormat="false" ht="12.75" hidden="true" customHeight="false" outlineLevel="0" collapsed="false">
      <c r="A5818" s="2" t="s">
        <v>7287</v>
      </c>
      <c r="B5818" s="0" t="s">
        <v>201</v>
      </c>
      <c r="C5818" s="2" t="s">
        <v>173</v>
      </c>
      <c r="D5818" s="0" t="n">
        <f aca="false">IF(C5818=B5818,0,1)</f>
        <v>1</v>
      </c>
      <c r="E5818" s="0" t="str">
        <f aca="false">IF(ISERROR(FIND(C5818,A5818,1)),"不包括","包括")</f>
        <v>包括</v>
      </c>
    </row>
    <row r="5819" customFormat="false" ht="12.75" hidden="true" customHeight="false" outlineLevel="0" collapsed="false">
      <c r="A5819" s="2" t="s">
        <v>7288</v>
      </c>
      <c r="B5819" s="2" t="s">
        <v>38</v>
      </c>
      <c r="C5819" s="2" t="s">
        <v>38</v>
      </c>
      <c r="D5819" s="0" t="n">
        <f aca="false">IF(C5819=B5819,0,1)</f>
        <v>0</v>
      </c>
      <c r="E5819" s="0" t="str">
        <f aca="false">IF(ISERROR(FIND(C5819,A5819,1)),"不包括","包括")</f>
        <v>包括</v>
      </c>
    </row>
    <row r="5820" customFormat="false" ht="12.75" hidden="true" customHeight="false" outlineLevel="0" collapsed="false">
      <c r="A5820" s="2" t="s">
        <v>7289</v>
      </c>
      <c r="B5820" s="2" t="s">
        <v>4000</v>
      </c>
      <c r="C5820" s="2" t="s">
        <v>4000</v>
      </c>
      <c r="D5820" s="0" t="n">
        <f aca="false">IF(C5820=B5820,0,1)</f>
        <v>0</v>
      </c>
      <c r="E5820" s="0" t="str">
        <f aca="false">IF(ISERROR(FIND(C5820,A5820,1)),"不包括","包括")</f>
        <v>不包括</v>
      </c>
    </row>
    <row r="5821" customFormat="false" ht="12.75" hidden="true" customHeight="false" outlineLevel="0" collapsed="false">
      <c r="A5821" s="2" t="s">
        <v>7290</v>
      </c>
      <c r="B5821" s="2" t="s">
        <v>4342</v>
      </c>
      <c r="C5821" s="2" t="s">
        <v>4342</v>
      </c>
      <c r="D5821" s="0" t="n">
        <f aca="false">IF(C5821=B5821,0,1)</f>
        <v>0</v>
      </c>
      <c r="E5821" s="0" t="str">
        <f aca="false">IF(ISERROR(FIND(C5821,A5821,1)),"不包括","包括")</f>
        <v>包括</v>
      </c>
    </row>
    <row r="5822" customFormat="false" ht="12.75" hidden="true" customHeight="false" outlineLevel="0" collapsed="false">
      <c r="A5822" s="2" t="s">
        <v>7291</v>
      </c>
      <c r="B5822" s="2" t="s">
        <v>950</v>
      </c>
      <c r="C5822" s="2" t="s">
        <v>950</v>
      </c>
      <c r="D5822" s="0" t="n">
        <f aca="false">IF(C5822=B5822,0,1)</f>
        <v>0</v>
      </c>
      <c r="E5822" s="0" t="str">
        <f aca="false">IF(ISERROR(FIND(C5822,A5822,1)),"不包括","包括")</f>
        <v>包括</v>
      </c>
    </row>
    <row r="5823" customFormat="false" ht="12.75" hidden="true" customHeight="false" outlineLevel="0" collapsed="false">
      <c r="A5823" s="2" t="s">
        <v>7292</v>
      </c>
      <c r="B5823" s="2" t="s">
        <v>14</v>
      </c>
      <c r="C5823" s="2" t="s">
        <v>14</v>
      </c>
      <c r="D5823" s="0" t="n">
        <f aca="false">IF(C5823=B5823,0,1)</f>
        <v>0</v>
      </c>
      <c r="E5823" s="0" t="str">
        <f aca="false">IF(ISERROR(FIND(C5823,A5823,1)),"不包括","包括")</f>
        <v>不包括</v>
      </c>
    </row>
    <row r="5824" customFormat="false" ht="12.75" hidden="true" customHeight="false" outlineLevel="0" collapsed="false">
      <c r="A5824" s="2" t="s">
        <v>7293</v>
      </c>
      <c r="B5824" s="2" t="s">
        <v>38</v>
      </c>
      <c r="C5824" s="2" t="s">
        <v>38</v>
      </c>
      <c r="D5824" s="0" t="n">
        <f aca="false">IF(C5824=B5824,0,1)</f>
        <v>0</v>
      </c>
      <c r="E5824" s="0" t="str">
        <f aca="false">IF(ISERROR(FIND(C5824,A5824,1)),"不包括","包括")</f>
        <v>包括</v>
      </c>
    </row>
    <row r="5825" customFormat="false" ht="12.75" hidden="true" customHeight="false" outlineLevel="0" collapsed="false">
      <c r="A5825" s="2" t="s">
        <v>7294</v>
      </c>
      <c r="B5825" s="2" t="s">
        <v>434</v>
      </c>
      <c r="C5825" s="2" t="s">
        <v>434</v>
      </c>
      <c r="D5825" s="0" t="n">
        <f aca="false">IF(C5825=B5825,0,1)</f>
        <v>0</v>
      </c>
      <c r="E5825" s="0" t="str">
        <f aca="false">IF(ISERROR(FIND(C5825,A5825,1)),"不包括","包括")</f>
        <v>包括</v>
      </c>
    </row>
    <row r="5826" customFormat="false" ht="12.75" hidden="true" customHeight="false" outlineLevel="0" collapsed="false">
      <c r="A5826" s="2" t="s">
        <v>7295</v>
      </c>
      <c r="B5826" s="2" t="s">
        <v>673</v>
      </c>
      <c r="C5826" s="2" t="s">
        <v>6657</v>
      </c>
      <c r="D5826" s="0" t="n">
        <f aca="false">IF(C5826=B5826,0,1)</f>
        <v>1</v>
      </c>
      <c r="E5826" s="0" t="str">
        <f aca="false">IF(ISERROR(FIND(C5826,A5826,1)),"不包括","包括")</f>
        <v>包括</v>
      </c>
    </row>
    <row r="5827" customFormat="false" ht="12.75" hidden="true" customHeight="false" outlineLevel="0" collapsed="false">
      <c r="A5827" s="2" t="s">
        <v>7296</v>
      </c>
      <c r="B5827" s="2" t="s">
        <v>9</v>
      </c>
      <c r="C5827" s="2" t="s">
        <v>9</v>
      </c>
      <c r="D5827" s="0" t="n">
        <f aca="false">IF(C5827=B5827,0,1)</f>
        <v>0</v>
      </c>
      <c r="E5827" s="0" t="str">
        <f aca="false">IF(ISERROR(FIND(C5827,A5827,1)),"不包括","包括")</f>
        <v>包括</v>
      </c>
    </row>
    <row r="5828" customFormat="false" ht="12.75" hidden="false" customHeight="false" outlineLevel="0" collapsed="false">
      <c r="A5828" s="2" t="s">
        <v>7297</v>
      </c>
      <c r="B5828" s="2" t="s">
        <v>7298</v>
      </c>
      <c r="C5828" s="2" t="s">
        <v>1458</v>
      </c>
      <c r="D5828" s="0" t="n">
        <f aca="false">IF(C5828=B5828,0,1)</f>
        <v>1</v>
      </c>
      <c r="E5828" s="0" t="str">
        <f aca="false">IF(ISERROR(FIND(C5828,A5828,1)),"不包括","包括")</f>
        <v>不包括</v>
      </c>
    </row>
    <row r="5829" customFormat="false" ht="12.75" hidden="true" customHeight="false" outlineLevel="0" collapsed="false">
      <c r="A5829" s="2" t="s">
        <v>7299</v>
      </c>
      <c r="B5829" s="2" t="s">
        <v>5067</v>
      </c>
      <c r="C5829" s="2" t="s">
        <v>4286</v>
      </c>
      <c r="D5829" s="0" t="n">
        <f aca="false">IF(C5829=B5829,0,1)</f>
        <v>1</v>
      </c>
      <c r="E5829" s="0" t="str">
        <f aca="false">IF(ISERROR(FIND(C5829,A5829,1)),"不包括","包括")</f>
        <v>包括</v>
      </c>
    </row>
    <row r="5830" customFormat="false" ht="12.75" hidden="true" customHeight="false" outlineLevel="0" collapsed="false">
      <c r="A5830" s="2" t="s">
        <v>7300</v>
      </c>
      <c r="B5830" s="2" t="s">
        <v>5239</v>
      </c>
      <c r="C5830" s="2" t="s">
        <v>5240</v>
      </c>
      <c r="D5830" s="0" t="n">
        <f aca="false">IF(C5830=B5830,0,1)</f>
        <v>1</v>
      </c>
      <c r="E5830" s="0" t="str">
        <f aca="false">IF(ISERROR(FIND(C5830,A5830,1)),"不包括","包括")</f>
        <v>包括</v>
      </c>
    </row>
    <row r="5831" customFormat="false" ht="12.75" hidden="true" customHeight="false" outlineLevel="0" collapsed="false">
      <c r="A5831" s="2" t="s">
        <v>7301</v>
      </c>
      <c r="B5831" s="2" t="s">
        <v>639</v>
      </c>
      <c r="C5831" s="2" t="s">
        <v>6595</v>
      </c>
      <c r="D5831" s="0" t="n">
        <f aca="false">IF(C5831=B5831,0,1)</f>
        <v>1</v>
      </c>
      <c r="E5831" s="0" t="str">
        <f aca="false">IF(ISERROR(FIND(C5831,A5831,1)),"不包括","包括")</f>
        <v>包括</v>
      </c>
    </row>
    <row r="5832" customFormat="false" ht="12.75" hidden="true" customHeight="false" outlineLevel="0" collapsed="false">
      <c r="A5832" s="2" t="s">
        <v>7303</v>
      </c>
      <c r="B5832" s="2" t="s">
        <v>2844</v>
      </c>
      <c r="C5832" s="2" t="s">
        <v>2844</v>
      </c>
      <c r="D5832" s="0" t="n">
        <f aca="false">IF(C5832=B5832,0,1)</f>
        <v>0</v>
      </c>
      <c r="E5832" s="0" t="str">
        <f aca="false">IF(ISERROR(FIND(C5832,A5832,1)),"不包括","包括")</f>
        <v>包括</v>
      </c>
    </row>
    <row r="5833" customFormat="false" ht="12.75" hidden="true" customHeight="false" outlineLevel="0" collapsed="false">
      <c r="A5833" s="2" t="s">
        <v>7304</v>
      </c>
      <c r="B5833" s="0" t="s">
        <v>72</v>
      </c>
      <c r="C5833" s="0" t="s">
        <v>72</v>
      </c>
      <c r="D5833" s="0" t="n">
        <f aca="false">IF(C5833=B5833,0,1)</f>
        <v>0</v>
      </c>
      <c r="E5833" s="0" t="str">
        <f aca="false">IF(ISERROR(FIND(C5833,A5833,1)),"不包括","包括")</f>
        <v>包括</v>
      </c>
    </row>
    <row r="5834" customFormat="false" ht="12.75" hidden="true" customHeight="false" outlineLevel="0" collapsed="false">
      <c r="A5834" s="2" t="s">
        <v>7305</v>
      </c>
      <c r="B5834" s="0" t="s">
        <v>72</v>
      </c>
      <c r="C5834" s="0" t="s">
        <v>72</v>
      </c>
      <c r="D5834" s="0" t="n">
        <f aca="false">IF(C5834=B5834,0,1)</f>
        <v>0</v>
      </c>
      <c r="E5834" s="0" t="str">
        <f aca="false">IF(ISERROR(FIND(C5834,A5834,1)),"不包括","包括")</f>
        <v>包括</v>
      </c>
    </row>
    <row r="5835" customFormat="false" ht="12.75" hidden="true" customHeight="false" outlineLevel="0" collapsed="false">
      <c r="A5835" s="2" t="s">
        <v>7306</v>
      </c>
      <c r="B5835" s="2" t="s">
        <v>5671</v>
      </c>
      <c r="C5835" s="2" t="s">
        <v>3871</v>
      </c>
      <c r="D5835" s="0" t="n">
        <f aca="false">IF(C5835=B5835,0,1)</f>
        <v>1</v>
      </c>
      <c r="E5835" s="0" t="str">
        <f aca="false">IF(ISERROR(FIND(C5835,A5835,1)),"不包括","包括")</f>
        <v>包括</v>
      </c>
    </row>
    <row r="5836" customFormat="false" ht="12.75" hidden="true" customHeight="false" outlineLevel="0" collapsed="false">
      <c r="A5836" s="2" t="s">
        <v>7307</v>
      </c>
      <c r="B5836" s="0" t="s">
        <v>7241</v>
      </c>
      <c r="C5836" s="2" t="s">
        <v>5391</v>
      </c>
      <c r="D5836" s="0" t="n">
        <f aca="false">IF(C5836=B5836,0,1)</f>
        <v>1</v>
      </c>
      <c r="E5836" s="0" t="str">
        <f aca="false">IF(ISERROR(FIND(C5836,A5836,1)),"不包括","包括")</f>
        <v>包括</v>
      </c>
    </row>
    <row r="5837" customFormat="false" ht="12.75" hidden="true" customHeight="false" outlineLevel="0" collapsed="false">
      <c r="A5837" s="2" t="s">
        <v>7308</v>
      </c>
      <c r="B5837" s="2" t="s">
        <v>2844</v>
      </c>
      <c r="C5837" s="2" t="s">
        <v>2844</v>
      </c>
      <c r="D5837" s="0" t="n">
        <f aca="false">IF(C5837=B5837,0,1)</f>
        <v>0</v>
      </c>
      <c r="E5837" s="0" t="str">
        <f aca="false">IF(ISERROR(FIND(C5837,A5837,1)),"不包括","包括")</f>
        <v>包括</v>
      </c>
    </row>
    <row r="5838" customFormat="false" ht="12.75" hidden="true" customHeight="false" outlineLevel="0" collapsed="false">
      <c r="A5838" s="2" t="s">
        <v>7309</v>
      </c>
      <c r="B5838" s="2" t="s">
        <v>2844</v>
      </c>
      <c r="C5838" s="2" t="s">
        <v>2844</v>
      </c>
      <c r="D5838" s="0" t="n">
        <f aca="false">IF(C5838=B5838,0,1)</f>
        <v>0</v>
      </c>
      <c r="E5838" s="0" t="str">
        <f aca="false">IF(ISERROR(FIND(C5838,A5838,1)),"不包括","包括")</f>
        <v>包括</v>
      </c>
    </row>
    <row r="5839" customFormat="false" ht="12.75" hidden="true" customHeight="false" outlineLevel="0" collapsed="false">
      <c r="A5839" s="2" t="s">
        <v>7310</v>
      </c>
      <c r="B5839" s="2" t="s">
        <v>2844</v>
      </c>
      <c r="C5839" s="2" t="s">
        <v>2844</v>
      </c>
      <c r="D5839" s="0" t="n">
        <f aca="false">IF(C5839=B5839,0,1)</f>
        <v>0</v>
      </c>
      <c r="E5839" s="0" t="str">
        <f aca="false">IF(ISERROR(FIND(C5839,A5839,1)),"不包括","包括")</f>
        <v>包括</v>
      </c>
    </row>
    <row r="5840" customFormat="false" ht="12.75" hidden="true" customHeight="false" outlineLevel="0" collapsed="false">
      <c r="A5840" s="2" t="s">
        <v>7311</v>
      </c>
      <c r="B5840" s="2" t="s">
        <v>340</v>
      </c>
      <c r="C5840" s="2" t="s">
        <v>341</v>
      </c>
      <c r="D5840" s="0" t="n">
        <f aca="false">IF(C5840=B5840,0,1)</f>
        <v>1</v>
      </c>
      <c r="E5840" s="0" t="str">
        <f aca="false">IF(ISERROR(FIND(C5840,A5840,1)),"不包括","包括")</f>
        <v>包括</v>
      </c>
    </row>
    <row r="5841" customFormat="false" ht="12.75" hidden="false" customHeight="false" outlineLevel="0" collapsed="false">
      <c r="A5841" s="2" t="s">
        <v>7312</v>
      </c>
      <c r="B5841" s="2" t="s">
        <v>7025</v>
      </c>
      <c r="C5841" s="2" t="s">
        <v>9578</v>
      </c>
      <c r="D5841" s="0" t="n">
        <f aca="false">IF(C5841=B5841,0,1)</f>
        <v>1</v>
      </c>
      <c r="E5841" s="0" t="str">
        <f aca="false">IF(ISERROR(FIND(C5841,A5841,1)),"不包括","包括")</f>
        <v>不包括</v>
      </c>
    </row>
    <row r="5842" customFormat="false" ht="12.75" hidden="false" customHeight="false" outlineLevel="0" collapsed="false">
      <c r="A5842" s="2" t="s">
        <v>7314</v>
      </c>
      <c r="B5842" s="2" t="s">
        <v>4695</v>
      </c>
      <c r="C5842" s="2" t="s">
        <v>9579</v>
      </c>
      <c r="D5842" s="0" t="n">
        <f aca="false">IF(C5842=B5842,0,1)</f>
        <v>1</v>
      </c>
      <c r="E5842" s="0" t="str">
        <f aca="false">IF(ISERROR(FIND(C5842,A5842,1)),"不包括","包括")</f>
        <v>不包括</v>
      </c>
    </row>
    <row r="5843" customFormat="false" ht="12.75" hidden="true" customHeight="false" outlineLevel="0" collapsed="false">
      <c r="A5843" s="2" t="s">
        <v>7315</v>
      </c>
      <c r="B5843" s="0" t="s">
        <v>172</v>
      </c>
      <c r="C5843" s="2" t="s">
        <v>173</v>
      </c>
      <c r="D5843" s="0" t="n">
        <f aca="false">IF(C5843=B5843,0,1)</f>
        <v>1</v>
      </c>
      <c r="E5843" s="0" t="str">
        <f aca="false">IF(ISERROR(FIND(C5843,A5843,1)),"不包括","包括")</f>
        <v>包括</v>
      </c>
    </row>
    <row r="5844" customFormat="false" ht="12.75" hidden="true" customHeight="false" outlineLevel="0" collapsed="false">
      <c r="A5844" s="2" t="s">
        <v>7316</v>
      </c>
      <c r="B5844" s="2" t="s">
        <v>117</v>
      </c>
      <c r="C5844" s="2" t="s">
        <v>118</v>
      </c>
      <c r="D5844" s="0" t="n">
        <f aca="false">IF(C5844=B5844,0,1)</f>
        <v>1</v>
      </c>
      <c r="E5844" s="0" t="str">
        <f aca="false">IF(ISERROR(FIND(C5844,A5844,1)),"不包括","包括")</f>
        <v>包括</v>
      </c>
    </row>
    <row r="5845" customFormat="false" ht="12.75" hidden="true" customHeight="false" outlineLevel="0" collapsed="false">
      <c r="A5845" s="2" t="s">
        <v>7317</v>
      </c>
      <c r="B5845" s="2" t="s">
        <v>4258</v>
      </c>
      <c r="C5845" s="2" t="s">
        <v>4259</v>
      </c>
      <c r="D5845" s="0" t="n">
        <f aca="false">IF(C5845=B5845,0,1)</f>
        <v>1</v>
      </c>
      <c r="E5845" s="0" t="str">
        <f aca="false">IF(ISERROR(FIND(C5845,A5845,1)),"不包括","包括")</f>
        <v>包括</v>
      </c>
    </row>
    <row r="5846" customFormat="false" ht="12.75" hidden="true" customHeight="false" outlineLevel="0" collapsed="false">
      <c r="A5846" s="2" t="s">
        <v>7318</v>
      </c>
      <c r="B5846" s="0" t="s">
        <v>3921</v>
      </c>
      <c r="C5846" s="2" t="s">
        <v>4457</v>
      </c>
      <c r="D5846" s="0" t="n">
        <f aca="false">IF(C5846=B5846,0,1)</f>
        <v>1</v>
      </c>
      <c r="E5846" s="0" t="str">
        <f aca="false">IF(ISERROR(FIND(C5846,A5846,1)),"不包括","包括")</f>
        <v>包括</v>
      </c>
    </row>
    <row r="5847" customFormat="false" ht="12.75" hidden="true" customHeight="false" outlineLevel="0" collapsed="false">
      <c r="A5847" s="2" t="s">
        <v>7319</v>
      </c>
      <c r="B5847" s="2" t="s">
        <v>340</v>
      </c>
      <c r="C5847" s="2" t="s">
        <v>341</v>
      </c>
      <c r="D5847" s="0" t="n">
        <f aca="false">IF(C5847=B5847,0,1)</f>
        <v>1</v>
      </c>
      <c r="E5847" s="0" t="str">
        <f aca="false">IF(ISERROR(FIND(C5847,A5847,1)),"不包括","包括")</f>
        <v>包括</v>
      </c>
    </row>
    <row r="5848" customFormat="false" ht="12.75" hidden="true" customHeight="false" outlineLevel="0" collapsed="false">
      <c r="A5848" s="2" t="s">
        <v>7320</v>
      </c>
      <c r="B5848" s="2" t="s">
        <v>510</v>
      </c>
      <c r="C5848" s="2" t="s">
        <v>12</v>
      </c>
      <c r="D5848" s="0" t="n">
        <f aca="false">IF(C5848=B5848,0,1)</f>
        <v>1</v>
      </c>
      <c r="E5848" s="0" t="str">
        <f aca="false">IF(ISERROR(FIND(C5848,A5848,1)),"不包括","包括")</f>
        <v>包括</v>
      </c>
    </row>
    <row r="5849" customFormat="false" ht="12.75" hidden="true" customHeight="false" outlineLevel="0" collapsed="false">
      <c r="A5849" s="2" t="s">
        <v>7321</v>
      </c>
      <c r="B5849" s="2" t="s">
        <v>4249</v>
      </c>
      <c r="C5849" s="2" t="s">
        <v>341</v>
      </c>
      <c r="D5849" s="0" t="n">
        <f aca="false">IF(C5849=B5849,0,1)</f>
        <v>1</v>
      </c>
      <c r="E5849" s="0" t="str">
        <f aca="false">IF(ISERROR(FIND(C5849,A5849,1)),"不包括","包括")</f>
        <v>包括</v>
      </c>
    </row>
    <row r="5850" customFormat="false" ht="12.75" hidden="false" customHeight="false" outlineLevel="0" collapsed="false">
      <c r="A5850" s="2" t="s">
        <v>7322</v>
      </c>
      <c r="B5850" s="2" t="s">
        <v>510</v>
      </c>
      <c r="C5850" s="2" t="s">
        <v>12</v>
      </c>
      <c r="D5850" s="0" t="n">
        <f aca="false">IF(C5850=B5850,0,1)</f>
        <v>1</v>
      </c>
      <c r="E5850" s="0" t="str">
        <f aca="false">IF(ISERROR(FIND(C5850,A5850,1)),"不包括","包括")</f>
        <v>不包括</v>
      </c>
    </row>
    <row r="5851" customFormat="false" ht="12.75" hidden="false" customHeight="false" outlineLevel="0" collapsed="false">
      <c r="A5851" s="2" t="s">
        <v>7323</v>
      </c>
      <c r="B5851" s="2" t="s">
        <v>510</v>
      </c>
      <c r="C5851" s="2" t="s">
        <v>12</v>
      </c>
      <c r="D5851" s="0" t="n">
        <f aca="false">IF(C5851=B5851,0,1)</f>
        <v>1</v>
      </c>
      <c r="E5851" s="0" t="str">
        <f aca="false">IF(ISERROR(FIND(C5851,A5851,1)),"不包括","包括")</f>
        <v>不包括</v>
      </c>
    </row>
    <row r="5852" customFormat="false" ht="12.75" hidden="false" customHeight="false" outlineLevel="0" collapsed="false">
      <c r="A5852" s="2" t="s">
        <v>7324</v>
      </c>
      <c r="B5852" s="2" t="s">
        <v>554</v>
      </c>
      <c r="C5852" s="2" t="s">
        <v>555</v>
      </c>
      <c r="D5852" s="0" t="n">
        <f aca="false">IF(C5852=B5852,0,1)</f>
        <v>1</v>
      </c>
      <c r="E5852" s="0" t="str">
        <f aca="false">IF(ISERROR(FIND(C5852,A5852,1)),"不包括","包括")</f>
        <v>不包括</v>
      </c>
    </row>
    <row r="5853" customFormat="false" ht="12.75" hidden="true" customHeight="false" outlineLevel="0" collapsed="false">
      <c r="A5853" s="2" t="s">
        <v>7325</v>
      </c>
      <c r="B5853" s="0" t="s">
        <v>172</v>
      </c>
      <c r="C5853" s="2" t="s">
        <v>173</v>
      </c>
      <c r="D5853" s="0" t="n">
        <f aca="false">IF(C5853=B5853,0,1)</f>
        <v>1</v>
      </c>
      <c r="E5853" s="0" t="str">
        <f aca="false">IF(ISERROR(FIND(C5853,A5853,1)),"不包括","包括")</f>
        <v>包括</v>
      </c>
    </row>
    <row r="5854" customFormat="false" ht="12.75" hidden="true" customHeight="false" outlineLevel="0" collapsed="false">
      <c r="A5854" s="2" t="s">
        <v>7326</v>
      </c>
      <c r="B5854" s="0" t="s">
        <v>201</v>
      </c>
      <c r="C5854" s="2" t="s">
        <v>173</v>
      </c>
      <c r="D5854" s="0" t="n">
        <f aca="false">IF(C5854=B5854,0,1)</f>
        <v>1</v>
      </c>
      <c r="E5854" s="0" t="str">
        <f aca="false">IF(ISERROR(FIND(C5854,A5854,1)),"不包括","包括")</f>
        <v>包括</v>
      </c>
    </row>
    <row r="5855" customFormat="false" ht="12.75" hidden="true" customHeight="false" outlineLevel="0" collapsed="false">
      <c r="A5855" s="2" t="s">
        <v>7327</v>
      </c>
      <c r="B5855" s="2" t="s">
        <v>82</v>
      </c>
      <c r="C5855" s="2" t="s">
        <v>82</v>
      </c>
      <c r="D5855" s="0" t="n">
        <f aca="false">IF(C5855=B5855,0,1)</f>
        <v>0</v>
      </c>
      <c r="E5855" s="0" t="str">
        <f aca="false">IF(ISERROR(FIND(C5855,A5855,1)),"不包括","包括")</f>
        <v>包括</v>
      </c>
    </row>
    <row r="5856" customFormat="false" ht="12.75" hidden="true" customHeight="false" outlineLevel="0" collapsed="false">
      <c r="A5856" s="2" t="s">
        <v>7328</v>
      </c>
      <c r="B5856" s="2" t="s">
        <v>29</v>
      </c>
      <c r="C5856" s="2" t="s">
        <v>30</v>
      </c>
      <c r="D5856" s="0" t="n">
        <f aca="false">IF(C5856=B5856,0,1)</f>
        <v>1</v>
      </c>
      <c r="E5856" s="0" t="str">
        <f aca="false">IF(ISERROR(FIND(C5856,A5856,1)),"不包括","包括")</f>
        <v>包括</v>
      </c>
    </row>
    <row r="5857" customFormat="false" ht="12.75" hidden="true" customHeight="false" outlineLevel="0" collapsed="false">
      <c r="A5857" s="2" t="s">
        <v>7329</v>
      </c>
      <c r="B5857" s="0" t="s">
        <v>7330</v>
      </c>
      <c r="C5857" s="2" t="s">
        <v>4802</v>
      </c>
      <c r="D5857" s="0" t="n">
        <f aca="false">IF(C5857=B5857,0,1)</f>
        <v>1</v>
      </c>
      <c r="E5857" s="0" t="str">
        <f aca="false">IF(ISERROR(FIND(C5857,A5857,1)),"不包括","包括")</f>
        <v>包括</v>
      </c>
    </row>
    <row r="5858" customFormat="false" ht="12.75" hidden="true" customHeight="false" outlineLevel="0" collapsed="false">
      <c r="A5858" s="0" t="s">
        <v>7331</v>
      </c>
      <c r="B5858" s="2" t="s">
        <v>190</v>
      </c>
      <c r="C5858" s="2" t="s">
        <v>190</v>
      </c>
      <c r="D5858" s="0" t="n">
        <f aca="false">IF(C5858=B5858,0,1)</f>
        <v>0</v>
      </c>
      <c r="E5858" s="0" t="str">
        <f aca="false">IF(ISERROR(FIND(C5858,A5858,1)),"不包括","包括")</f>
        <v>包括</v>
      </c>
    </row>
    <row r="5859" customFormat="false" ht="12.75" hidden="false" customHeight="false" outlineLevel="0" collapsed="false">
      <c r="A5859" s="2" t="s">
        <v>7332</v>
      </c>
      <c r="B5859" s="2" t="s">
        <v>219</v>
      </c>
      <c r="C5859" s="2" t="s">
        <v>284</v>
      </c>
      <c r="D5859" s="0" t="n">
        <f aca="false">IF(C5859=B5859,0,1)</f>
        <v>1</v>
      </c>
      <c r="E5859" s="0" t="str">
        <f aca="false">IF(ISERROR(FIND(C5859,A5859,1)),"不包括","包括")</f>
        <v>不包括</v>
      </c>
    </row>
    <row r="5860" customFormat="false" ht="12.75" hidden="true" customHeight="false" outlineLevel="0" collapsed="false">
      <c r="A5860" s="2" t="s">
        <v>7333</v>
      </c>
      <c r="B5860" s="2" t="s">
        <v>4468</v>
      </c>
      <c r="C5860" s="2" t="s">
        <v>247</v>
      </c>
      <c r="D5860" s="0" t="n">
        <f aca="false">IF(C5860=B5860,0,1)</f>
        <v>1</v>
      </c>
      <c r="E5860" s="0" t="str">
        <f aca="false">IF(ISERROR(FIND(C5860,A5860,1)),"不包括","包括")</f>
        <v>包括</v>
      </c>
    </row>
    <row r="5861" customFormat="false" ht="12.75" hidden="true" customHeight="false" outlineLevel="0" collapsed="false">
      <c r="A5861" s="2" t="s">
        <v>7334</v>
      </c>
      <c r="B5861" s="2" t="s">
        <v>3986</v>
      </c>
      <c r="C5861" s="2" t="s">
        <v>3986</v>
      </c>
      <c r="D5861" s="0" t="n">
        <f aca="false">IF(C5861=B5861,0,1)</f>
        <v>0</v>
      </c>
      <c r="E5861" s="0" t="str">
        <f aca="false">IF(ISERROR(FIND(C5861,A5861,1)),"不包括","包括")</f>
        <v>不包括</v>
      </c>
    </row>
    <row r="5862" customFormat="false" ht="12.75" hidden="true" customHeight="false" outlineLevel="0" collapsed="false">
      <c r="A5862" s="2" t="s">
        <v>7335</v>
      </c>
      <c r="B5862" s="2" t="s">
        <v>128</v>
      </c>
      <c r="C5862" s="2" t="s">
        <v>128</v>
      </c>
      <c r="D5862" s="0" t="n">
        <f aca="false">IF(C5862=B5862,0,1)</f>
        <v>0</v>
      </c>
      <c r="E5862" s="0" t="str">
        <f aca="false">IF(ISERROR(FIND(C5862,A5862,1)),"不包括","包括")</f>
        <v>包括</v>
      </c>
    </row>
    <row r="5863" customFormat="false" ht="12.75" hidden="true" customHeight="false" outlineLevel="0" collapsed="false">
      <c r="A5863" s="2" t="s">
        <v>7336</v>
      </c>
      <c r="B5863" s="2" t="s">
        <v>128</v>
      </c>
      <c r="C5863" s="2" t="s">
        <v>128</v>
      </c>
      <c r="D5863" s="0" t="n">
        <f aca="false">IF(C5863=B5863,0,1)</f>
        <v>0</v>
      </c>
      <c r="E5863" s="0" t="str">
        <f aca="false">IF(ISERROR(FIND(C5863,A5863,1)),"不包括","包括")</f>
        <v>包括</v>
      </c>
    </row>
    <row r="5864" customFormat="false" ht="12.75" hidden="true" customHeight="false" outlineLevel="0" collapsed="false">
      <c r="A5864" s="2" t="s">
        <v>7337</v>
      </c>
      <c r="B5864" s="2" t="s">
        <v>128</v>
      </c>
      <c r="C5864" s="2" t="s">
        <v>128</v>
      </c>
      <c r="D5864" s="0" t="n">
        <f aca="false">IF(C5864=B5864,0,1)</f>
        <v>0</v>
      </c>
      <c r="E5864" s="0" t="str">
        <f aca="false">IF(ISERROR(FIND(C5864,A5864,1)),"不包括","包括")</f>
        <v>包括</v>
      </c>
    </row>
    <row r="5865" customFormat="false" ht="12.75" hidden="true" customHeight="false" outlineLevel="0" collapsed="false">
      <c r="A5865" s="2" t="s">
        <v>7338</v>
      </c>
      <c r="B5865" s="2" t="s">
        <v>128</v>
      </c>
      <c r="C5865" s="2" t="s">
        <v>128</v>
      </c>
      <c r="D5865" s="0" t="n">
        <f aca="false">IF(C5865=B5865,0,1)</f>
        <v>0</v>
      </c>
      <c r="E5865" s="0" t="str">
        <f aca="false">IF(ISERROR(FIND(C5865,A5865,1)),"不包括","包括")</f>
        <v>包括</v>
      </c>
    </row>
    <row r="5866" customFormat="false" ht="12.75" hidden="true" customHeight="false" outlineLevel="0" collapsed="false">
      <c r="A5866" s="2" t="s">
        <v>7339</v>
      </c>
      <c r="B5866" s="2" t="s">
        <v>4000</v>
      </c>
      <c r="C5866" s="2" t="s">
        <v>4000</v>
      </c>
      <c r="D5866" s="0" t="n">
        <f aca="false">IF(C5866=B5866,0,1)</f>
        <v>0</v>
      </c>
      <c r="E5866" s="0" t="str">
        <f aca="false">IF(ISERROR(FIND(C5866,A5866,1)),"不包括","包括")</f>
        <v>包括</v>
      </c>
    </row>
    <row r="5867" customFormat="false" ht="12.75" hidden="true" customHeight="false" outlineLevel="0" collapsed="false">
      <c r="A5867" s="2" t="s">
        <v>7340</v>
      </c>
      <c r="B5867" s="2" t="s">
        <v>9402</v>
      </c>
      <c r="C5867" s="2" t="s">
        <v>9402</v>
      </c>
      <c r="D5867" s="0" t="n">
        <f aca="false">IF(C5867=B5867,0,1)</f>
        <v>0</v>
      </c>
      <c r="E5867" s="0" t="str">
        <f aca="false">IF(ISERROR(FIND(C5867,A5867,1)),"不包括","包括")</f>
        <v>不包括</v>
      </c>
    </row>
    <row r="5868" customFormat="false" ht="12.75" hidden="true" customHeight="false" outlineLevel="0" collapsed="false">
      <c r="A5868" s="2" t="s">
        <v>7341</v>
      </c>
      <c r="B5868" s="2" t="s">
        <v>5206</v>
      </c>
      <c r="C5868" s="2" t="s">
        <v>5686</v>
      </c>
      <c r="D5868" s="0" t="n">
        <f aca="false">IF(C5868=B5868,0,1)</f>
        <v>1</v>
      </c>
      <c r="E5868" s="0" t="str">
        <f aca="false">IF(ISERROR(FIND(C5868,A5868,1)),"不包括","包括")</f>
        <v>包括</v>
      </c>
    </row>
    <row r="5869" customFormat="false" ht="12.75" hidden="true" customHeight="false" outlineLevel="0" collapsed="false">
      <c r="A5869" s="2" t="s">
        <v>7342</v>
      </c>
      <c r="B5869" s="2" t="s">
        <v>9</v>
      </c>
      <c r="C5869" s="2" t="s">
        <v>9</v>
      </c>
      <c r="D5869" s="0" t="n">
        <f aca="false">IF(C5869=B5869,0,1)</f>
        <v>0</v>
      </c>
      <c r="E5869" s="0" t="str">
        <f aca="false">IF(ISERROR(FIND(C5869,A5869,1)),"不包括","包括")</f>
        <v>包括</v>
      </c>
    </row>
    <row r="5870" customFormat="false" ht="12.75" hidden="true" customHeight="false" outlineLevel="0" collapsed="false">
      <c r="A5870" s="2" t="s">
        <v>7343</v>
      </c>
      <c r="B5870" s="2" t="s">
        <v>5596</v>
      </c>
      <c r="C5870" s="2" t="s">
        <v>5596</v>
      </c>
      <c r="D5870" s="0" t="n">
        <f aca="false">IF(C5870=B5870,0,1)</f>
        <v>0</v>
      </c>
      <c r="E5870" s="0" t="str">
        <f aca="false">IF(ISERROR(FIND(C5870,A5870,1)),"不包括","包括")</f>
        <v>不包括</v>
      </c>
    </row>
    <row r="5871" customFormat="false" ht="12.75" hidden="true" customHeight="false" outlineLevel="0" collapsed="false">
      <c r="A5871" s="2" t="s">
        <v>7345</v>
      </c>
      <c r="B5871" s="2" t="s">
        <v>9</v>
      </c>
      <c r="C5871" s="2" t="s">
        <v>9</v>
      </c>
      <c r="D5871" s="0" t="n">
        <f aca="false">IF(C5871=B5871,0,1)</f>
        <v>0</v>
      </c>
      <c r="E5871" s="0" t="str">
        <f aca="false">IF(ISERROR(FIND(C5871,A5871,1)),"不包括","包括")</f>
        <v>包括</v>
      </c>
    </row>
    <row r="5872" customFormat="false" ht="12.75" hidden="true" customHeight="false" outlineLevel="0" collapsed="false">
      <c r="A5872" s="2" t="s">
        <v>7346</v>
      </c>
      <c r="B5872" s="2" t="s">
        <v>496</v>
      </c>
      <c r="C5872" s="2" t="s">
        <v>496</v>
      </c>
      <c r="D5872" s="0" t="n">
        <f aca="false">IF(C5872=B5872,0,1)</f>
        <v>0</v>
      </c>
      <c r="E5872" s="0" t="str">
        <f aca="false">IF(ISERROR(FIND(C5872,A5872,1)),"不包括","包括")</f>
        <v>包括</v>
      </c>
    </row>
    <row r="5873" customFormat="false" ht="12.75" hidden="true" customHeight="false" outlineLevel="0" collapsed="false">
      <c r="A5873" s="2" t="s">
        <v>7347</v>
      </c>
      <c r="B5873" s="2" t="s">
        <v>128</v>
      </c>
      <c r="C5873" s="2" t="s">
        <v>128</v>
      </c>
      <c r="D5873" s="0" t="n">
        <f aca="false">IF(C5873=B5873,0,1)</f>
        <v>0</v>
      </c>
      <c r="E5873" s="0" t="str">
        <f aca="false">IF(ISERROR(FIND(C5873,A5873,1)),"不包括","包括")</f>
        <v>包括</v>
      </c>
    </row>
    <row r="5874" customFormat="false" ht="12.75" hidden="true" customHeight="false" outlineLevel="0" collapsed="false">
      <c r="A5874" s="2" t="s">
        <v>7348</v>
      </c>
      <c r="B5874" s="2" t="s">
        <v>7016</v>
      </c>
      <c r="C5874" s="2" t="s">
        <v>7016</v>
      </c>
      <c r="D5874" s="0" t="n">
        <f aca="false">IF(C5874=B5874,0,1)</f>
        <v>0</v>
      </c>
      <c r="E5874" s="0" t="str">
        <f aca="false">IF(ISERROR(FIND(C5874,A5874,1)),"不包括","包括")</f>
        <v>包括</v>
      </c>
    </row>
    <row r="5875" customFormat="false" ht="12.75" hidden="true" customHeight="false" outlineLevel="0" collapsed="false">
      <c r="A5875" s="2" t="s">
        <v>7349</v>
      </c>
      <c r="B5875" s="2" t="s">
        <v>134</v>
      </c>
      <c r="C5875" s="2" t="s">
        <v>134</v>
      </c>
      <c r="D5875" s="0" t="n">
        <f aca="false">IF(C5875=B5875,0,1)</f>
        <v>0</v>
      </c>
      <c r="E5875" s="0" t="str">
        <f aca="false">IF(ISERROR(FIND(C5875,A5875,1)),"不包括","包括")</f>
        <v>包括</v>
      </c>
    </row>
    <row r="5876" customFormat="false" ht="12.75" hidden="true" customHeight="false" outlineLevel="0" collapsed="false">
      <c r="A5876" s="2" t="s">
        <v>7350</v>
      </c>
      <c r="B5876" s="2" t="s">
        <v>134</v>
      </c>
      <c r="C5876" s="2" t="s">
        <v>134</v>
      </c>
      <c r="D5876" s="0" t="n">
        <f aca="false">IF(C5876=B5876,0,1)</f>
        <v>0</v>
      </c>
      <c r="E5876" s="0" t="str">
        <f aca="false">IF(ISERROR(FIND(C5876,A5876,1)),"不包括","包括")</f>
        <v>包括</v>
      </c>
    </row>
    <row r="5877" customFormat="false" ht="12.75" hidden="false" customHeight="false" outlineLevel="0" collapsed="false">
      <c r="A5877" s="2" t="s">
        <v>7351</v>
      </c>
      <c r="B5877" s="2" t="s">
        <v>14</v>
      </c>
      <c r="C5877" s="2" t="s">
        <v>17</v>
      </c>
      <c r="D5877" s="0" t="n">
        <f aca="false">IF(C5877=B5877,0,1)</f>
        <v>1</v>
      </c>
      <c r="E5877" s="0" t="str">
        <f aca="false">IF(ISERROR(FIND(C5877,A5877,1)),"不包括","包括")</f>
        <v>不包括</v>
      </c>
    </row>
    <row r="5878" customFormat="false" ht="12.75" hidden="true" customHeight="false" outlineLevel="0" collapsed="false">
      <c r="A5878" s="2" t="s">
        <v>7352</v>
      </c>
      <c r="B5878" s="0" t="s">
        <v>172</v>
      </c>
      <c r="C5878" s="2" t="s">
        <v>173</v>
      </c>
      <c r="D5878" s="0" t="n">
        <f aca="false">IF(C5878=B5878,0,1)</f>
        <v>1</v>
      </c>
      <c r="E5878" s="0" t="str">
        <f aca="false">IF(ISERROR(FIND(C5878,A5878,1)),"不包括","包括")</f>
        <v>包括</v>
      </c>
    </row>
    <row r="5879" customFormat="false" ht="12.75" hidden="true" customHeight="false" outlineLevel="0" collapsed="false">
      <c r="A5879" s="2" t="s">
        <v>7353</v>
      </c>
      <c r="B5879" s="2" t="s">
        <v>82</v>
      </c>
      <c r="C5879" s="2" t="s">
        <v>82</v>
      </c>
      <c r="D5879" s="0" t="n">
        <f aca="false">IF(C5879=B5879,0,1)</f>
        <v>0</v>
      </c>
      <c r="E5879" s="0" t="str">
        <f aca="false">IF(ISERROR(FIND(C5879,A5879,1)),"不包括","包括")</f>
        <v>包括</v>
      </c>
    </row>
    <row r="5880" customFormat="false" ht="12.75" hidden="false" customHeight="false" outlineLevel="0" collapsed="false">
      <c r="A5880" s="2" t="s">
        <v>7354</v>
      </c>
      <c r="B5880" s="2" t="s">
        <v>9402</v>
      </c>
      <c r="C5880" s="2" t="s">
        <v>3925</v>
      </c>
      <c r="D5880" s="0" t="n">
        <f aca="false">IF(C5880=B5880,0,1)</f>
        <v>1</v>
      </c>
      <c r="E5880" s="0" t="str">
        <f aca="false">IF(ISERROR(FIND(C5880,A5880,1)),"不包括","包括")</f>
        <v>不包括</v>
      </c>
    </row>
    <row r="5881" customFormat="false" ht="12.75" hidden="true" customHeight="false" outlineLevel="0" collapsed="false">
      <c r="A5881" s="2" t="s">
        <v>7355</v>
      </c>
      <c r="B5881" s="2" t="s">
        <v>134</v>
      </c>
      <c r="C5881" s="2" t="s">
        <v>134</v>
      </c>
      <c r="D5881" s="0" t="n">
        <f aca="false">IF(C5881=B5881,0,1)</f>
        <v>0</v>
      </c>
      <c r="E5881" s="0" t="str">
        <f aca="false">IF(ISERROR(FIND(C5881,A5881,1)),"不包括","包括")</f>
        <v>包括</v>
      </c>
    </row>
    <row r="5882" customFormat="false" ht="12.75" hidden="true" customHeight="false" outlineLevel="0" collapsed="false">
      <c r="A5882" s="2" t="s">
        <v>7356</v>
      </c>
      <c r="B5882" s="2" t="s">
        <v>134</v>
      </c>
      <c r="C5882" s="2" t="s">
        <v>134</v>
      </c>
      <c r="D5882" s="0" t="n">
        <f aca="false">IF(C5882=B5882,0,1)</f>
        <v>0</v>
      </c>
      <c r="E5882" s="0" t="str">
        <f aca="false">IF(ISERROR(FIND(C5882,A5882,1)),"不包括","包括")</f>
        <v>包括</v>
      </c>
    </row>
    <row r="5883" customFormat="false" ht="12.75" hidden="false" customHeight="false" outlineLevel="0" collapsed="false">
      <c r="A5883" s="2" t="s">
        <v>7357</v>
      </c>
      <c r="B5883" s="2" t="s">
        <v>4898</v>
      </c>
      <c r="C5883" s="2" t="s">
        <v>492</v>
      </c>
      <c r="D5883" s="0" t="n">
        <f aca="false">IF(C5883=B5883,0,1)</f>
        <v>1</v>
      </c>
      <c r="E5883" s="0" t="str">
        <f aca="false">IF(ISERROR(FIND(C5883,A5883,1)),"不包括","包括")</f>
        <v>不包括</v>
      </c>
    </row>
    <row r="5884" customFormat="false" ht="12.75" hidden="true" customHeight="false" outlineLevel="0" collapsed="false">
      <c r="A5884" s="2" t="s">
        <v>7358</v>
      </c>
      <c r="B5884" s="2" t="s">
        <v>4898</v>
      </c>
      <c r="C5884" s="2" t="s">
        <v>4898</v>
      </c>
      <c r="D5884" s="0" t="n">
        <f aca="false">IF(C5884=B5884,0,1)</f>
        <v>0</v>
      </c>
      <c r="E5884" s="0" t="str">
        <f aca="false">IF(ISERROR(FIND(C5884,A5884,1)),"不包括","包括")</f>
        <v>不包括</v>
      </c>
    </row>
    <row r="5885" customFormat="false" ht="12.75" hidden="true" customHeight="false" outlineLevel="0" collapsed="false">
      <c r="A5885" s="2" t="s">
        <v>7359</v>
      </c>
      <c r="B5885" s="2" t="s">
        <v>4898</v>
      </c>
      <c r="C5885" s="2" t="s">
        <v>4898</v>
      </c>
      <c r="D5885" s="0" t="n">
        <f aca="false">IF(C5885=B5885,0,1)</f>
        <v>0</v>
      </c>
      <c r="E5885" s="0" t="str">
        <f aca="false">IF(ISERROR(FIND(C5885,A5885,1)),"不包括","包括")</f>
        <v>不包括</v>
      </c>
    </row>
    <row r="5886" customFormat="false" ht="12.75" hidden="true" customHeight="false" outlineLevel="0" collapsed="false">
      <c r="A5886" s="2" t="s">
        <v>7360</v>
      </c>
      <c r="B5886" s="2" t="s">
        <v>4898</v>
      </c>
      <c r="C5886" s="2" t="s">
        <v>4898</v>
      </c>
      <c r="D5886" s="0" t="n">
        <f aca="false">IF(C5886=B5886,0,1)</f>
        <v>0</v>
      </c>
      <c r="E5886" s="0" t="str">
        <f aca="false">IF(ISERROR(FIND(C5886,A5886,1)),"不包括","包括")</f>
        <v>不包括</v>
      </c>
    </row>
    <row r="5887" customFormat="false" ht="12.75" hidden="true" customHeight="false" outlineLevel="0" collapsed="false">
      <c r="A5887" s="2" t="s">
        <v>7361</v>
      </c>
      <c r="B5887" s="2" t="s">
        <v>4898</v>
      </c>
      <c r="C5887" s="2" t="s">
        <v>4898</v>
      </c>
      <c r="D5887" s="0" t="n">
        <f aca="false">IF(C5887=B5887,0,1)</f>
        <v>0</v>
      </c>
      <c r="E5887" s="0" t="str">
        <f aca="false">IF(ISERROR(FIND(C5887,A5887,1)),"不包括","包括")</f>
        <v>不包括</v>
      </c>
    </row>
    <row r="5888" customFormat="false" ht="12.75" hidden="true" customHeight="false" outlineLevel="0" collapsed="false">
      <c r="A5888" s="2" t="s">
        <v>7362</v>
      </c>
      <c r="B5888" s="2" t="s">
        <v>4898</v>
      </c>
      <c r="C5888" s="2" t="s">
        <v>4898</v>
      </c>
      <c r="D5888" s="0" t="n">
        <f aca="false">IF(C5888=B5888,0,1)</f>
        <v>0</v>
      </c>
      <c r="E5888" s="0" t="str">
        <f aca="false">IF(ISERROR(FIND(C5888,A5888,1)),"不包括","包括")</f>
        <v>不包括</v>
      </c>
    </row>
    <row r="5889" customFormat="false" ht="12.75" hidden="true" customHeight="false" outlineLevel="0" collapsed="false">
      <c r="A5889" s="2" t="s">
        <v>7363</v>
      </c>
      <c r="B5889" s="2" t="s">
        <v>269</v>
      </c>
      <c r="C5889" s="2" t="s">
        <v>269</v>
      </c>
      <c r="D5889" s="0" t="n">
        <f aca="false">IF(C5889=B5889,0,1)</f>
        <v>0</v>
      </c>
      <c r="E5889" s="0" t="str">
        <f aca="false">IF(ISERROR(FIND(C5889,A5889,1)),"不包括","包括")</f>
        <v>包括</v>
      </c>
    </row>
    <row r="5890" customFormat="false" ht="12.75" hidden="true" customHeight="false" outlineLevel="0" collapsed="false">
      <c r="A5890" s="2" t="s">
        <v>7364</v>
      </c>
      <c r="B5890" s="2" t="s">
        <v>269</v>
      </c>
      <c r="C5890" s="2" t="s">
        <v>269</v>
      </c>
      <c r="D5890" s="0" t="n">
        <f aca="false">IF(C5890=B5890,0,1)</f>
        <v>0</v>
      </c>
      <c r="E5890" s="0" t="str">
        <f aca="false">IF(ISERROR(FIND(C5890,A5890,1)),"不包括","包括")</f>
        <v>包括</v>
      </c>
    </row>
    <row r="5891" customFormat="false" ht="12.75" hidden="true" customHeight="false" outlineLevel="0" collapsed="false">
      <c r="A5891" s="2" t="s">
        <v>7365</v>
      </c>
      <c r="B5891" s="2" t="s">
        <v>128</v>
      </c>
      <c r="C5891" s="2" t="s">
        <v>128</v>
      </c>
      <c r="D5891" s="0" t="n">
        <f aca="false">IF(C5891=B5891,0,1)</f>
        <v>0</v>
      </c>
      <c r="E5891" s="0" t="str">
        <f aca="false">IF(ISERROR(FIND(C5891,A5891,1)),"不包括","包括")</f>
        <v>包括</v>
      </c>
    </row>
    <row r="5892" customFormat="false" ht="12.75" hidden="true" customHeight="false" outlineLevel="0" collapsed="false">
      <c r="A5892" s="2" t="s">
        <v>7366</v>
      </c>
      <c r="B5892" s="2" t="s">
        <v>128</v>
      </c>
      <c r="C5892" s="2" t="s">
        <v>128</v>
      </c>
      <c r="D5892" s="0" t="n">
        <f aca="false">IF(C5892=B5892,0,1)</f>
        <v>0</v>
      </c>
      <c r="E5892" s="0" t="str">
        <f aca="false">IF(ISERROR(FIND(C5892,A5892,1)),"不包括","包括")</f>
        <v>包括</v>
      </c>
    </row>
    <row r="5893" customFormat="false" ht="12.75" hidden="true" customHeight="false" outlineLevel="0" collapsed="false">
      <c r="A5893" s="2" t="s">
        <v>7367</v>
      </c>
      <c r="B5893" s="2" t="s">
        <v>128</v>
      </c>
      <c r="C5893" s="2" t="s">
        <v>128</v>
      </c>
      <c r="D5893" s="0" t="n">
        <f aca="false">IF(C5893=B5893,0,1)</f>
        <v>0</v>
      </c>
      <c r="E5893" s="0" t="str">
        <f aca="false">IF(ISERROR(FIND(C5893,A5893,1)),"不包括","包括")</f>
        <v>包括</v>
      </c>
    </row>
    <row r="5894" customFormat="false" ht="12.75" hidden="true" customHeight="false" outlineLevel="0" collapsed="false">
      <c r="A5894" s="2" t="s">
        <v>7368</v>
      </c>
      <c r="B5894" s="2" t="s">
        <v>128</v>
      </c>
      <c r="C5894" s="2" t="s">
        <v>128</v>
      </c>
      <c r="D5894" s="0" t="n">
        <f aca="false">IF(C5894=B5894,0,1)</f>
        <v>0</v>
      </c>
      <c r="E5894" s="0" t="str">
        <f aca="false">IF(ISERROR(FIND(C5894,A5894,1)),"不包括","包括")</f>
        <v>包括</v>
      </c>
    </row>
    <row r="5895" customFormat="false" ht="12.75" hidden="true" customHeight="false" outlineLevel="0" collapsed="false">
      <c r="A5895" s="2" t="s">
        <v>7369</v>
      </c>
      <c r="B5895" s="0" t="s">
        <v>7370</v>
      </c>
      <c r="C5895" s="2" t="s">
        <v>4302</v>
      </c>
      <c r="D5895" s="0" t="n">
        <f aca="false">IF(C5895=B5895,0,1)</f>
        <v>1</v>
      </c>
      <c r="E5895" s="0" t="str">
        <f aca="false">IF(ISERROR(FIND(C5895,A5895,1)),"不包括","包括")</f>
        <v>包括</v>
      </c>
    </row>
    <row r="5896" customFormat="false" ht="12.75" hidden="true" customHeight="false" outlineLevel="0" collapsed="false">
      <c r="A5896" s="2" t="s">
        <v>7371</v>
      </c>
      <c r="B5896" s="2" t="s">
        <v>134</v>
      </c>
      <c r="C5896" s="2" t="s">
        <v>134</v>
      </c>
      <c r="D5896" s="0" t="n">
        <f aca="false">IF(C5896=B5896,0,1)</f>
        <v>0</v>
      </c>
      <c r="E5896" s="0" t="str">
        <f aca="false">IF(ISERROR(FIND(C5896,A5896,1)),"不包括","包括")</f>
        <v>包括</v>
      </c>
    </row>
    <row r="5897" customFormat="false" ht="12.75" hidden="true" customHeight="false" outlineLevel="0" collapsed="false">
      <c r="A5897" s="2" t="s">
        <v>7372</v>
      </c>
      <c r="B5897" s="2" t="s">
        <v>134</v>
      </c>
      <c r="C5897" s="2" t="s">
        <v>134</v>
      </c>
      <c r="D5897" s="0" t="n">
        <f aca="false">IF(C5897=B5897,0,1)</f>
        <v>0</v>
      </c>
      <c r="E5897" s="0" t="str">
        <f aca="false">IF(ISERROR(FIND(C5897,A5897,1)),"不包括","包括")</f>
        <v>包括</v>
      </c>
    </row>
    <row r="5898" customFormat="false" ht="12.75" hidden="true" customHeight="false" outlineLevel="0" collapsed="false">
      <c r="A5898" s="2" t="s">
        <v>7373</v>
      </c>
      <c r="B5898" s="2" t="s">
        <v>676</v>
      </c>
      <c r="C5898" s="2" t="s">
        <v>676</v>
      </c>
      <c r="D5898" s="0" t="n">
        <f aca="false">IF(C5898=B5898,0,1)</f>
        <v>0</v>
      </c>
      <c r="E5898" s="0" t="str">
        <f aca="false">IF(ISERROR(FIND(C5898,A5898,1)),"不包括","包括")</f>
        <v>不包括</v>
      </c>
    </row>
    <row r="5899" customFormat="false" ht="12.75" hidden="false" customHeight="false" outlineLevel="0" collapsed="false">
      <c r="A5899" s="2" t="s">
        <v>7374</v>
      </c>
      <c r="B5899" s="2" t="s">
        <v>4000</v>
      </c>
      <c r="C5899" s="2" t="s">
        <v>9580</v>
      </c>
      <c r="D5899" s="0" t="n">
        <f aca="false">IF(C5899=B5899,0,1)</f>
        <v>1</v>
      </c>
      <c r="E5899" s="0" t="str">
        <f aca="false">IF(ISERROR(FIND(C5899,A5899,1)),"不包括","包括")</f>
        <v>不包括</v>
      </c>
    </row>
    <row r="5900" customFormat="false" ht="12.75" hidden="false" customHeight="false" outlineLevel="0" collapsed="false">
      <c r="A5900" s="2" t="s">
        <v>7375</v>
      </c>
      <c r="B5900" s="2" t="s">
        <v>5460</v>
      </c>
      <c r="C5900" s="2" t="s">
        <v>284</v>
      </c>
      <c r="D5900" s="0" t="n">
        <f aca="false">IF(C5900=B5900,0,1)</f>
        <v>1</v>
      </c>
      <c r="E5900" s="0" t="str">
        <f aca="false">IF(ISERROR(FIND(C5900,A5900,1)),"不包括","包括")</f>
        <v>不包括</v>
      </c>
    </row>
    <row r="5901" customFormat="false" ht="12.75" hidden="true" customHeight="false" outlineLevel="0" collapsed="false">
      <c r="A5901" s="2" t="s">
        <v>7376</v>
      </c>
      <c r="B5901" s="2" t="s">
        <v>269</v>
      </c>
      <c r="C5901" s="2" t="s">
        <v>269</v>
      </c>
      <c r="D5901" s="0" t="n">
        <f aca="false">IF(C5901=B5901,0,1)</f>
        <v>0</v>
      </c>
      <c r="E5901" s="0" t="str">
        <f aca="false">IF(ISERROR(FIND(C5901,A5901,1)),"不包括","包括")</f>
        <v>包括</v>
      </c>
    </row>
    <row r="5902" customFormat="false" ht="12.75" hidden="true" customHeight="false" outlineLevel="0" collapsed="false">
      <c r="A5902" s="2" t="s">
        <v>7377</v>
      </c>
      <c r="B5902" s="2" t="s">
        <v>269</v>
      </c>
      <c r="C5902" s="2" t="s">
        <v>269</v>
      </c>
      <c r="D5902" s="0" t="n">
        <f aca="false">IF(C5902=B5902,0,1)</f>
        <v>0</v>
      </c>
      <c r="E5902" s="0" t="str">
        <f aca="false">IF(ISERROR(FIND(C5902,A5902,1)),"不包括","包括")</f>
        <v>包括</v>
      </c>
    </row>
    <row r="5903" customFormat="false" ht="12.75" hidden="true" customHeight="false" outlineLevel="0" collapsed="false">
      <c r="A5903" s="2" t="s">
        <v>7378</v>
      </c>
      <c r="B5903" s="2" t="s">
        <v>269</v>
      </c>
      <c r="C5903" s="2" t="s">
        <v>269</v>
      </c>
      <c r="D5903" s="0" t="n">
        <f aca="false">IF(C5903=B5903,0,1)</f>
        <v>0</v>
      </c>
      <c r="E5903" s="0" t="str">
        <f aca="false">IF(ISERROR(FIND(C5903,A5903,1)),"不包括","包括")</f>
        <v>包括</v>
      </c>
    </row>
    <row r="5904" customFormat="false" ht="12.75" hidden="false" customHeight="false" outlineLevel="0" collapsed="false">
      <c r="A5904" s="2" t="s">
        <v>7379</v>
      </c>
      <c r="B5904" s="2" t="s">
        <v>5671</v>
      </c>
      <c r="C5904" s="2" t="s">
        <v>5951</v>
      </c>
      <c r="D5904" s="0" t="n">
        <f aca="false">IF(C5904=B5904,0,1)</f>
        <v>1</v>
      </c>
      <c r="E5904" s="0" t="str">
        <f aca="false">IF(ISERROR(FIND(C5904,A5904,1)),"不包括","包括")</f>
        <v>不包括</v>
      </c>
    </row>
    <row r="5905" customFormat="false" ht="12.75" hidden="true" customHeight="false" outlineLevel="0" collapsed="false">
      <c r="A5905" s="2" t="s">
        <v>7381</v>
      </c>
      <c r="B5905" s="2" t="s">
        <v>134</v>
      </c>
      <c r="C5905" s="2" t="s">
        <v>134</v>
      </c>
      <c r="D5905" s="0" t="n">
        <f aca="false">IF(C5905=B5905,0,1)</f>
        <v>0</v>
      </c>
      <c r="E5905" s="0" t="str">
        <f aca="false">IF(ISERROR(FIND(C5905,A5905,1)),"不包括","包括")</f>
        <v>包括</v>
      </c>
    </row>
    <row r="5906" customFormat="false" ht="12.75" hidden="true" customHeight="false" outlineLevel="0" collapsed="false">
      <c r="A5906" s="2" t="s">
        <v>7382</v>
      </c>
      <c r="B5906" s="2" t="s">
        <v>134</v>
      </c>
      <c r="C5906" s="2" t="s">
        <v>134</v>
      </c>
      <c r="D5906" s="0" t="n">
        <f aca="false">IF(C5906=B5906,0,1)</f>
        <v>0</v>
      </c>
      <c r="E5906" s="0" t="str">
        <f aca="false">IF(ISERROR(FIND(C5906,A5906,1)),"不包括","包括")</f>
        <v>包括</v>
      </c>
    </row>
    <row r="5907" customFormat="false" ht="12.75" hidden="true" customHeight="false" outlineLevel="0" collapsed="false">
      <c r="A5907" s="2" t="s">
        <v>7383</v>
      </c>
      <c r="B5907" s="2" t="s">
        <v>134</v>
      </c>
      <c r="C5907" s="2" t="s">
        <v>134</v>
      </c>
      <c r="D5907" s="0" t="n">
        <f aca="false">IF(C5907=B5907,0,1)</f>
        <v>0</v>
      </c>
      <c r="E5907" s="0" t="str">
        <f aca="false">IF(ISERROR(FIND(C5907,A5907,1)),"不包括","包括")</f>
        <v>包括</v>
      </c>
    </row>
    <row r="5908" customFormat="false" ht="12.75" hidden="true" customHeight="false" outlineLevel="0" collapsed="false">
      <c r="A5908" s="2" t="s">
        <v>7384</v>
      </c>
      <c r="B5908" s="2" t="s">
        <v>134</v>
      </c>
      <c r="C5908" s="2" t="s">
        <v>134</v>
      </c>
      <c r="D5908" s="0" t="n">
        <f aca="false">IF(C5908=B5908,0,1)</f>
        <v>0</v>
      </c>
      <c r="E5908" s="0" t="str">
        <f aca="false">IF(ISERROR(FIND(C5908,A5908,1)),"不包括","包括")</f>
        <v>包括</v>
      </c>
    </row>
    <row r="5909" customFormat="false" ht="12.75" hidden="true" customHeight="false" outlineLevel="0" collapsed="false">
      <c r="A5909" s="2" t="s">
        <v>7385</v>
      </c>
      <c r="B5909" s="2" t="s">
        <v>865</v>
      </c>
      <c r="C5909" s="2" t="s">
        <v>249</v>
      </c>
      <c r="D5909" s="0" t="n">
        <f aca="false">IF(C5909=B5909,0,1)</f>
        <v>1</v>
      </c>
      <c r="E5909" s="0" t="str">
        <f aca="false">IF(ISERROR(FIND(C5909,A5909,1)),"不包括","包括")</f>
        <v>包括</v>
      </c>
    </row>
    <row r="5910" customFormat="false" ht="12.75" hidden="true" customHeight="false" outlineLevel="0" collapsed="false">
      <c r="A5910" s="2" t="s">
        <v>7386</v>
      </c>
      <c r="B5910" s="2" t="s">
        <v>134</v>
      </c>
      <c r="C5910" s="2" t="s">
        <v>134</v>
      </c>
      <c r="D5910" s="0" t="n">
        <f aca="false">IF(C5910=B5910,0,1)</f>
        <v>0</v>
      </c>
      <c r="E5910" s="0" t="str">
        <f aca="false">IF(ISERROR(FIND(C5910,A5910,1)),"不包括","包括")</f>
        <v>包括</v>
      </c>
    </row>
    <row r="5911" customFormat="false" ht="12.75" hidden="true" customHeight="false" outlineLevel="0" collapsed="false">
      <c r="A5911" s="2" t="s">
        <v>7387</v>
      </c>
      <c r="B5911" s="2" t="s">
        <v>134</v>
      </c>
      <c r="C5911" s="2" t="s">
        <v>134</v>
      </c>
      <c r="D5911" s="0" t="n">
        <f aca="false">IF(C5911=B5911,0,1)</f>
        <v>0</v>
      </c>
      <c r="E5911" s="0" t="str">
        <f aca="false">IF(ISERROR(FIND(C5911,A5911,1)),"不包括","包括")</f>
        <v>包括</v>
      </c>
    </row>
    <row r="5912" customFormat="false" ht="12.75" hidden="true" customHeight="false" outlineLevel="0" collapsed="false">
      <c r="A5912" s="2" t="s">
        <v>7388</v>
      </c>
      <c r="B5912" s="2" t="s">
        <v>134</v>
      </c>
      <c r="C5912" s="2" t="s">
        <v>134</v>
      </c>
      <c r="D5912" s="0" t="n">
        <f aca="false">IF(C5912=B5912,0,1)</f>
        <v>0</v>
      </c>
      <c r="E5912" s="0" t="str">
        <f aca="false">IF(ISERROR(FIND(C5912,A5912,1)),"不包括","包括")</f>
        <v>包括</v>
      </c>
    </row>
    <row r="5913" customFormat="false" ht="12.75" hidden="true" customHeight="false" outlineLevel="0" collapsed="false">
      <c r="A5913" s="2" t="s">
        <v>7389</v>
      </c>
      <c r="B5913" s="2" t="s">
        <v>134</v>
      </c>
      <c r="C5913" s="2" t="s">
        <v>134</v>
      </c>
      <c r="D5913" s="0" t="n">
        <f aca="false">IF(C5913=B5913,0,1)</f>
        <v>0</v>
      </c>
      <c r="E5913" s="0" t="str">
        <f aca="false">IF(ISERROR(FIND(C5913,A5913,1)),"不包括","包括")</f>
        <v>包括</v>
      </c>
    </row>
    <row r="5914" customFormat="false" ht="12.75" hidden="true" customHeight="false" outlineLevel="0" collapsed="false">
      <c r="A5914" s="2" t="s">
        <v>7390</v>
      </c>
      <c r="B5914" s="2" t="s">
        <v>134</v>
      </c>
      <c r="C5914" s="2" t="s">
        <v>134</v>
      </c>
      <c r="D5914" s="0" t="n">
        <f aca="false">IF(C5914=B5914,0,1)</f>
        <v>0</v>
      </c>
      <c r="E5914" s="0" t="str">
        <f aca="false">IF(ISERROR(FIND(C5914,A5914,1)),"不包括","包括")</f>
        <v>包括</v>
      </c>
    </row>
    <row r="5915" customFormat="false" ht="12.75" hidden="true" customHeight="false" outlineLevel="0" collapsed="false">
      <c r="A5915" s="2" t="s">
        <v>7391</v>
      </c>
      <c r="B5915" s="2" t="s">
        <v>4292</v>
      </c>
      <c r="C5915" s="2" t="s">
        <v>233</v>
      </c>
      <c r="D5915" s="0" t="n">
        <f aca="false">IF(C5915=B5915,0,1)</f>
        <v>1</v>
      </c>
      <c r="E5915" s="0" t="str">
        <f aca="false">IF(ISERROR(FIND(C5915,A5915,1)),"不包括","包括")</f>
        <v>包括</v>
      </c>
    </row>
    <row r="5916" customFormat="false" ht="12.75" hidden="false" customHeight="false" outlineLevel="0" collapsed="false">
      <c r="A5916" s="2" t="s">
        <v>7392</v>
      </c>
      <c r="B5916" s="2" t="s">
        <v>6318</v>
      </c>
      <c r="C5916" s="2" t="s">
        <v>9581</v>
      </c>
      <c r="D5916" s="0" t="n">
        <f aca="false">IF(C5916=B5916,0,1)</f>
        <v>1</v>
      </c>
      <c r="E5916" s="0" t="str">
        <f aca="false">IF(ISERROR(FIND(C5916,A5916,1)),"不包括","包括")</f>
        <v>不包括</v>
      </c>
    </row>
    <row r="5917" customFormat="false" ht="12.75" hidden="true" customHeight="false" outlineLevel="0" collapsed="false">
      <c r="A5917" s="2" t="s">
        <v>7393</v>
      </c>
      <c r="B5917" s="2" t="s">
        <v>6584</v>
      </c>
      <c r="C5917" s="2" t="s">
        <v>6152</v>
      </c>
      <c r="D5917" s="0" t="n">
        <f aca="false">IF(C5917=B5917,0,1)</f>
        <v>1</v>
      </c>
      <c r="E5917" s="0" t="str">
        <f aca="false">IF(ISERROR(FIND(C5917,A5917,1)),"不包括","包括")</f>
        <v>包括</v>
      </c>
    </row>
    <row r="5918" customFormat="false" ht="12.75" hidden="true" customHeight="false" outlineLevel="0" collapsed="false">
      <c r="A5918" s="2" t="s">
        <v>7394</v>
      </c>
      <c r="B5918" s="2" t="s">
        <v>5916</v>
      </c>
      <c r="C5918" s="2" t="s">
        <v>4177</v>
      </c>
      <c r="D5918" s="0" t="n">
        <f aca="false">IF(C5918=B5918,0,1)</f>
        <v>1</v>
      </c>
      <c r="E5918" s="0" t="str">
        <f aca="false">IF(ISERROR(FIND(C5918,A5918,1)),"不包括","包括")</f>
        <v>包括</v>
      </c>
    </row>
    <row r="5919" customFormat="false" ht="12.75" hidden="true" customHeight="false" outlineLevel="0" collapsed="false">
      <c r="A5919" s="2" t="s">
        <v>7395</v>
      </c>
      <c r="B5919" s="2" t="s">
        <v>434</v>
      </c>
      <c r="C5919" s="2" t="s">
        <v>434</v>
      </c>
      <c r="D5919" s="0" t="n">
        <f aca="false">IF(C5919=B5919,0,1)</f>
        <v>0</v>
      </c>
      <c r="E5919" s="0" t="str">
        <f aca="false">IF(ISERROR(FIND(C5919,A5919,1)),"不包括","包括")</f>
        <v>不包括</v>
      </c>
    </row>
    <row r="5920" customFormat="false" ht="12.75" hidden="true" customHeight="false" outlineLevel="0" collapsed="false">
      <c r="A5920" s="2" t="s">
        <v>7396</v>
      </c>
      <c r="B5920" s="2" t="s">
        <v>97</v>
      </c>
      <c r="C5920" s="2" t="s">
        <v>97</v>
      </c>
      <c r="D5920" s="0" t="n">
        <f aca="false">IF(C5920=B5920,0,1)</f>
        <v>0</v>
      </c>
      <c r="E5920" s="0" t="str">
        <f aca="false">IF(ISERROR(FIND(C5920,A5920,1)),"不包括","包括")</f>
        <v>包括</v>
      </c>
    </row>
    <row r="5921" customFormat="false" ht="12.75" hidden="false" customHeight="false" outlineLevel="0" collapsed="false">
      <c r="A5921" s="2" t="s">
        <v>7397</v>
      </c>
      <c r="B5921" s="2" t="s">
        <v>6638</v>
      </c>
      <c r="C5921" s="2" t="s">
        <v>3767</v>
      </c>
      <c r="D5921" s="0" t="n">
        <f aca="false">IF(C5921=B5921,0,1)</f>
        <v>1</v>
      </c>
      <c r="E5921" s="0" t="str">
        <f aca="false">IF(ISERROR(FIND(C5921,A5921,1)),"不包括","包括")</f>
        <v>不包括</v>
      </c>
    </row>
    <row r="5922" customFormat="false" ht="12.75" hidden="true" customHeight="false" outlineLevel="0" collapsed="false">
      <c r="A5922" s="2" t="s">
        <v>7398</v>
      </c>
      <c r="B5922" s="0" t="s">
        <v>7399</v>
      </c>
      <c r="C5922" s="2" t="s">
        <v>313</v>
      </c>
      <c r="D5922" s="0" t="n">
        <f aca="false">IF(C5922=B5922,0,1)</f>
        <v>1</v>
      </c>
      <c r="E5922" s="0" t="str">
        <f aca="false">IF(ISERROR(FIND(C5922,A5922,1)),"不包括","包括")</f>
        <v>包括</v>
      </c>
    </row>
    <row r="5923" customFormat="false" ht="12.75" hidden="true" customHeight="false" outlineLevel="0" collapsed="false">
      <c r="A5923" s="2" t="s">
        <v>7400</v>
      </c>
      <c r="B5923" s="2" t="s">
        <v>5515</v>
      </c>
      <c r="C5923" s="2" t="s">
        <v>5515</v>
      </c>
      <c r="D5923" s="0" t="n">
        <f aca="false">IF(C5923=B5923,0,1)</f>
        <v>0</v>
      </c>
      <c r="E5923" s="0" t="str">
        <f aca="false">IF(ISERROR(FIND(C5923,A5923,1)),"不包括","包括")</f>
        <v>包括</v>
      </c>
    </row>
    <row r="5924" customFormat="false" ht="12.75" hidden="true" customHeight="false" outlineLevel="0" collapsed="false">
      <c r="A5924" s="2" t="s">
        <v>7401</v>
      </c>
      <c r="B5924" s="0" t="s">
        <v>172</v>
      </c>
      <c r="C5924" s="2" t="s">
        <v>173</v>
      </c>
      <c r="D5924" s="0" t="n">
        <f aca="false">IF(C5924=B5924,0,1)</f>
        <v>1</v>
      </c>
      <c r="E5924" s="0" t="str">
        <f aca="false">IF(ISERROR(FIND(C5924,A5924,1)),"不包括","包括")</f>
        <v>包括</v>
      </c>
    </row>
    <row r="5925" customFormat="false" ht="12.75" hidden="true" customHeight="false" outlineLevel="0" collapsed="false">
      <c r="A5925" s="2" t="s">
        <v>7402</v>
      </c>
      <c r="B5925" s="2" t="s">
        <v>292</v>
      </c>
      <c r="C5925" s="2" t="s">
        <v>292</v>
      </c>
      <c r="D5925" s="0" t="n">
        <f aca="false">IF(C5925=B5925,0,1)</f>
        <v>0</v>
      </c>
      <c r="E5925" s="0" t="str">
        <f aca="false">IF(ISERROR(FIND(C5925,A5925,1)),"不包括","包括")</f>
        <v>包括</v>
      </c>
    </row>
    <row r="5926" customFormat="false" ht="12.75" hidden="true" customHeight="false" outlineLevel="0" collapsed="false">
      <c r="A5926" s="2" t="s">
        <v>7403</v>
      </c>
      <c r="B5926" s="2" t="s">
        <v>128</v>
      </c>
      <c r="C5926" s="2" t="s">
        <v>128</v>
      </c>
      <c r="D5926" s="0" t="n">
        <f aca="false">IF(C5926=B5926,0,1)</f>
        <v>0</v>
      </c>
      <c r="E5926" s="0" t="str">
        <f aca="false">IF(ISERROR(FIND(C5926,A5926,1)),"不包括","包括")</f>
        <v>包括</v>
      </c>
    </row>
    <row r="5927" customFormat="false" ht="12.75" hidden="false" customHeight="false" outlineLevel="0" collapsed="false">
      <c r="A5927" s="2" t="s">
        <v>7404</v>
      </c>
      <c r="B5927" s="2" t="s">
        <v>510</v>
      </c>
      <c r="C5927" s="2" t="s">
        <v>12</v>
      </c>
      <c r="D5927" s="0" t="n">
        <f aca="false">IF(C5927=B5927,0,1)</f>
        <v>1</v>
      </c>
      <c r="E5927" s="0" t="str">
        <f aca="false">IF(ISERROR(FIND(C5927,A5927,1)),"不包括","包括")</f>
        <v>不包括</v>
      </c>
    </row>
    <row r="5928" customFormat="false" ht="12.75" hidden="true" customHeight="false" outlineLevel="0" collapsed="false">
      <c r="A5928" s="2" t="s">
        <v>7405</v>
      </c>
      <c r="B5928" s="2" t="s">
        <v>9433</v>
      </c>
      <c r="C5928" s="2" t="s">
        <v>9433</v>
      </c>
      <c r="D5928" s="0" t="n">
        <f aca="false">IF(C5928=B5928,0,1)</f>
        <v>0</v>
      </c>
      <c r="E5928" s="0" t="str">
        <f aca="false">IF(ISERROR(FIND(C5928,A5928,1)),"不包括","包括")</f>
        <v>不包括</v>
      </c>
    </row>
    <row r="5929" customFormat="false" ht="12.75" hidden="true" customHeight="false" outlineLevel="0" collapsed="false">
      <c r="A5929" s="2" t="s">
        <v>7406</v>
      </c>
      <c r="B5929" s="0" t="s">
        <v>172</v>
      </c>
      <c r="C5929" s="2" t="s">
        <v>173</v>
      </c>
      <c r="D5929" s="0" t="n">
        <f aca="false">IF(C5929=B5929,0,1)</f>
        <v>1</v>
      </c>
      <c r="E5929" s="0" t="str">
        <f aca="false">IF(ISERROR(FIND(C5929,A5929,1)),"不包括","包括")</f>
        <v>包括</v>
      </c>
    </row>
    <row r="5930" customFormat="false" ht="12.75" hidden="true" customHeight="false" outlineLevel="0" collapsed="false">
      <c r="A5930" s="2" t="s">
        <v>7407</v>
      </c>
      <c r="B5930" s="2" t="s">
        <v>9</v>
      </c>
      <c r="C5930" s="2" t="s">
        <v>9</v>
      </c>
      <c r="D5930" s="0" t="n">
        <f aca="false">IF(C5930=B5930,0,1)</f>
        <v>0</v>
      </c>
      <c r="E5930" s="0" t="str">
        <f aca="false">IF(ISERROR(FIND(C5930,A5930,1)),"不包括","包括")</f>
        <v>包括</v>
      </c>
    </row>
    <row r="5931" customFormat="false" ht="12.75" hidden="false" customHeight="false" outlineLevel="0" collapsed="false">
      <c r="A5931" s="2" t="s">
        <v>7408</v>
      </c>
      <c r="B5931" s="2" t="s">
        <v>510</v>
      </c>
      <c r="C5931" s="2" t="s">
        <v>12</v>
      </c>
      <c r="D5931" s="0" t="n">
        <f aca="false">IF(C5931=B5931,0,1)</f>
        <v>1</v>
      </c>
      <c r="E5931" s="0" t="str">
        <f aca="false">IF(ISERROR(FIND(C5931,A5931,1)),"不包括","包括")</f>
        <v>不包括</v>
      </c>
    </row>
    <row r="5932" customFormat="false" ht="12.75" hidden="true" customHeight="false" outlineLevel="0" collapsed="false">
      <c r="A5932" s="2" t="s">
        <v>7409</v>
      </c>
      <c r="B5932" s="2" t="s">
        <v>134</v>
      </c>
      <c r="C5932" s="2" t="s">
        <v>134</v>
      </c>
      <c r="D5932" s="0" t="n">
        <f aca="false">IF(C5932=B5932,0,1)</f>
        <v>0</v>
      </c>
      <c r="E5932" s="0" t="str">
        <f aca="false">IF(ISERROR(FIND(C5932,A5932,1)),"不包括","包括")</f>
        <v>包括</v>
      </c>
    </row>
    <row r="5933" customFormat="false" ht="12.75" hidden="true" customHeight="false" outlineLevel="0" collapsed="false">
      <c r="A5933" s="2" t="s">
        <v>7410</v>
      </c>
      <c r="B5933" s="2" t="s">
        <v>419</v>
      </c>
      <c r="C5933" s="2" t="s">
        <v>3966</v>
      </c>
      <c r="D5933" s="0" t="n">
        <f aca="false">IF(C5933=B5933,0,1)</f>
        <v>1</v>
      </c>
      <c r="E5933" s="0" t="str">
        <f aca="false">IF(ISERROR(FIND(C5933,A5933,1)),"不包括","包括")</f>
        <v>包括</v>
      </c>
    </row>
    <row r="5934" customFormat="false" ht="12.75" hidden="false" customHeight="false" outlineLevel="0" collapsed="false">
      <c r="A5934" s="2" t="s">
        <v>7411</v>
      </c>
      <c r="B5934" s="2" t="s">
        <v>4326</v>
      </c>
      <c r="C5934" s="2" t="s">
        <v>199</v>
      </c>
      <c r="D5934" s="0" t="n">
        <f aca="false">IF(C5934=B5934,0,1)</f>
        <v>1</v>
      </c>
      <c r="E5934" s="0" t="str">
        <f aca="false">IF(ISERROR(FIND(C5934,A5934,1)),"不包括","包括")</f>
        <v>不包括</v>
      </c>
    </row>
    <row r="5935" customFormat="false" ht="12.75" hidden="true" customHeight="false" outlineLevel="0" collapsed="false">
      <c r="A5935" s="2" t="s">
        <v>7412</v>
      </c>
      <c r="B5935" s="2" t="s">
        <v>246</v>
      </c>
      <c r="C5935" s="2" t="s">
        <v>247</v>
      </c>
      <c r="D5935" s="0" t="n">
        <f aca="false">IF(C5935=B5935,0,1)</f>
        <v>1</v>
      </c>
      <c r="E5935" s="0" t="str">
        <f aca="false">IF(ISERROR(FIND(C5935,A5935,1)),"不包括","包括")</f>
        <v>包括</v>
      </c>
    </row>
    <row r="5936" customFormat="false" ht="12.75" hidden="true" customHeight="false" outlineLevel="0" collapsed="false">
      <c r="A5936" s="2" t="s">
        <v>7413</v>
      </c>
      <c r="B5936" s="2" t="s">
        <v>7414</v>
      </c>
      <c r="C5936" s="2" t="s">
        <v>5827</v>
      </c>
      <c r="D5936" s="0" t="n">
        <f aca="false">IF(C5936=B5936,0,1)</f>
        <v>1</v>
      </c>
      <c r="E5936" s="0" t="str">
        <f aca="false">IF(ISERROR(FIND(C5936,A5936,1)),"不包括","包括")</f>
        <v>包括</v>
      </c>
    </row>
    <row r="5937" customFormat="false" ht="12.75" hidden="true" customHeight="false" outlineLevel="0" collapsed="false">
      <c r="A5937" s="2" t="s">
        <v>7415</v>
      </c>
      <c r="B5937" s="2" t="s">
        <v>246</v>
      </c>
      <c r="C5937" s="2" t="s">
        <v>247</v>
      </c>
      <c r="D5937" s="0" t="n">
        <f aca="false">IF(C5937=B5937,0,1)</f>
        <v>1</v>
      </c>
      <c r="E5937" s="0" t="str">
        <f aca="false">IF(ISERROR(FIND(C5937,A5937,1)),"不包括","包括")</f>
        <v>包括</v>
      </c>
    </row>
    <row r="5938" customFormat="false" ht="12.75" hidden="true" customHeight="false" outlineLevel="0" collapsed="false">
      <c r="A5938" s="2" t="s">
        <v>7416</v>
      </c>
      <c r="B5938" s="2" t="s">
        <v>706</v>
      </c>
      <c r="C5938" s="2" t="s">
        <v>7285</v>
      </c>
      <c r="D5938" s="0" t="n">
        <f aca="false">IF(C5938=B5938,0,1)</f>
        <v>1</v>
      </c>
      <c r="E5938" s="0" t="str">
        <f aca="false">IF(ISERROR(FIND(C5938,A5938,1)),"不包括","包括")</f>
        <v>包括</v>
      </c>
    </row>
    <row r="5939" customFormat="false" ht="12.75" hidden="true" customHeight="false" outlineLevel="0" collapsed="false">
      <c r="A5939" s="2" t="s">
        <v>7417</v>
      </c>
      <c r="B5939" s="2" t="s">
        <v>4326</v>
      </c>
      <c r="C5939" s="2" t="s">
        <v>128</v>
      </c>
      <c r="D5939" s="0" t="n">
        <f aca="false">IF(C5939=B5939,0,1)</f>
        <v>1</v>
      </c>
      <c r="E5939" s="0" t="str">
        <f aca="false">IF(ISERROR(FIND(C5939,A5939,1)),"不包括","包括")</f>
        <v>包括</v>
      </c>
    </row>
    <row r="5940" customFormat="false" ht="12.75" hidden="false" customHeight="false" outlineLevel="0" collapsed="false">
      <c r="A5940" s="2" t="s">
        <v>7418</v>
      </c>
      <c r="B5940" s="2" t="s">
        <v>5206</v>
      </c>
      <c r="C5940" s="2" t="s">
        <v>3047</v>
      </c>
      <c r="D5940" s="0" t="n">
        <f aca="false">IF(C5940=B5940,0,1)</f>
        <v>1</v>
      </c>
      <c r="E5940" s="0" t="str">
        <f aca="false">IF(ISERROR(FIND(C5940,A5940,1)),"不包括","包括")</f>
        <v>不包括</v>
      </c>
    </row>
    <row r="5941" customFormat="false" ht="12.75" hidden="true" customHeight="false" outlineLevel="0" collapsed="false">
      <c r="A5941" s="2" t="s">
        <v>7420</v>
      </c>
      <c r="B5941" s="2" t="s">
        <v>128</v>
      </c>
      <c r="C5941" s="2" t="s">
        <v>128</v>
      </c>
      <c r="D5941" s="0" t="n">
        <f aca="false">IF(C5941=B5941,0,1)</f>
        <v>0</v>
      </c>
      <c r="E5941" s="0" t="str">
        <f aca="false">IF(ISERROR(FIND(C5941,A5941,1)),"不包括","包括")</f>
        <v>包括</v>
      </c>
    </row>
    <row r="5942" customFormat="false" ht="12.75" hidden="false" customHeight="false" outlineLevel="0" collapsed="false">
      <c r="A5942" s="2" t="s">
        <v>7421</v>
      </c>
      <c r="B5942" s="2" t="s">
        <v>3989</v>
      </c>
      <c r="C5942" s="2" t="s">
        <v>6953</v>
      </c>
      <c r="D5942" s="0" t="n">
        <f aca="false">IF(C5942=B5942,0,1)</f>
        <v>1</v>
      </c>
      <c r="E5942" s="0" t="str">
        <f aca="false">IF(ISERROR(FIND(C5942,A5942,1)),"不包括","包括")</f>
        <v>不包括</v>
      </c>
    </row>
    <row r="5943" customFormat="false" ht="12.75" hidden="true" customHeight="false" outlineLevel="0" collapsed="false">
      <c r="A5943" s="2" t="s">
        <v>7423</v>
      </c>
      <c r="B5943" s="2" t="s">
        <v>730</v>
      </c>
      <c r="C5943" s="2" t="s">
        <v>730</v>
      </c>
      <c r="D5943" s="0" t="n">
        <f aca="false">IF(C5943=B5943,0,1)</f>
        <v>0</v>
      </c>
      <c r="E5943" s="0" t="str">
        <f aca="false">IF(ISERROR(FIND(C5943,A5943,1)),"不包括","包括")</f>
        <v>包括</v>
      </c>
    </row>
    <row r="5944" customFormat="false" ht="12.75" hidden="true" customHeight="false" outlineLevel="0" collapsed="false">
      <c r="A5944" s="2" t="s">
        <v>7424</v>
      </c>
      <c r="B5944" s="2" t="s">
        <v>352</v>
      </c>
      <c r="C5944" s="2" t="s">
        <v>352</v>
      </c>
      <c r="D5944" s="0" t="n">
        <f aca="false">IF(C5944=B5944,0,1)</f>
        <v>0</v>
      </c>
      <c r="E5944" s="0" t="str">
        <f aca="false">IF(ISERROR(FIND(C5944,A5944,1)),"不包括","包括")</f>
        <v>包括</v>
      </c>
    </row>
    <row r="5945" customFormat="false" ht="12.75" hidden="true" customHeight="false" outlineLevel="0" collapsed="false">
      <c r="A5945" s="2" t="s">
        <v>7425</v>
      </c>
      <c r="B5945" s="2" t="s">
        <v>19</v>
      </c>
      <c r="C5945" s="2" t="s">
        <v>19</v>
      </c>
      <c r="D5945" s="0" t="n">
        <f aca="false">IF(C5945=B5945,0,1)</f>
        <v>0</v>
      </c>
      <c r="E5945" s="0" t="str">
        <f aca="false">IF(ISERROR(FIND(C5945,A5945,1)),"不包括","包括")</f>
        <v>包括</v>
      </c>
    </row>
    <row r="5946" customFormat="false" ht="12.75" hidden="true" customHeight="false" outlineLevel="0" collapsed="false">
      <c r="A5946" s="2" t="s">
        <v>7426</v>
      </c>
      <c r="B5946" s="2" t="s">
        <v>19</v>
      </c>
      <c r="C5946" s="2" t="s">
        <v>19</v>
      </c>
      <c r="D5946" s="0" t="n">
        <f aca="false">IF(C5946=B5946,0,1)</f>
        <v>0</v>
      </c>
      <c r="E5946" s="0" t="str">
        <f aca="false">IF(ISERROR(FIND(C5946,A5946,1)),"不包括","包括")</f>
        <v>包括</v>
      </c>
    </row>
    <row r="5947" customFormat="false" ht="12.75" hidden="true" customHeight="false" outlineLevel="0" collapsed="false">
      <c r="A5947" s="2" t="s">
        <v>7427</v>
      </c>
      <c r="B5947" s="2" t="s">
        <v>626</v>
      </c>
      <c r="C5947" s="2" t="s">
        <v>626</v>
      </c>
      <c r="D5947" s="0" t="n">
        <f aca="false">IF(C5947=B5947,0,1)</f>
        <v>0</v>
      </c>
      <c r="E5947" s="0" t="str">
        <f aca="false">IF(ISERROR(FIND(C5947,A5947,1)),"不包括","包括")</f>
        <v>包括</v>
      </c>
    </row>
    <row r="5948" customFormat="false" ht="12.75" hidden="true" customHeight="false" outlineLevel="0" collapsed="false">
      <c r="A5948" s="2" t="s">
        <v>7429</v>
      </c>
      <c r="B5948" s="2" t="s">
        <v>38</v>
      </c>
      <c r="C5948" s="2" t="s">
        <v>38</v>
      </c>
      <c r="D5948" s="0" t="n">
        <f aca="false">IF(C5948=B5948,0,1)</f>
        <v>0</v>
      </c>
      <c r="E5948" s="0" t="str">
        <f aca="false">IF(ISERROR(FIND(C5948,A5948,1)),"不包括","包括")</f>
        <v>包括</v>
      </c>
    </row>
    <row r="5949" customFormat="false" ht="12.75" hidden="true" customHeight="false" outlineLevel="0" collapsed="false">
      <c r="A5949" s="2" t="s">
        <v>7430</v>
      </c>
      <c r="B5949" s="2" t="s">
        <v>475</v>
      </c>
      <c r="C5949" s="2" t="s">
        <v>475</v>
      </c>
      <c r="D5949" s="0" t="n">
        <f aca="false">IF(C5949=B5949,0,1)</f>
        <v>0</v>
      </c>
      <c r="E5949" s="0" t="str">
        <f aca="false">IF(ISERROR(FIND(C5949,A5949,1)),"不包括","包括")</f>
        <v>不包括</v>
      </c>
    </row>
    <row r="5950" customFormat="false" ht="12.75" hidden="true" customHeight="false" outlineLevel="0" collapsed="false">
      <c r="A5950" s="2" t="s">
        <v>7431</v>
      </c>
      <c r="B5950" s="2" t="s">
        <v>535</v>
      </c>
      <c r="C5950" s="2" t="s">
        <v>535</v>
      </c>
      <c r="D5950" s="0" t="n">
        <f aca="false">IF(C5950=B5950,0,1)</f>
        <v>0</v>
      </c>
      <c r="E5950" s="0" t="str">
        <f aca="false">IF(ISERROR(FIND(C5950,A5950,1)),"不包括","包括")</f>
        <v>包括</v>
      </c>
    </row>
    <row r="5951" customFormat="false" ht="12.75" hidden="true" customHeight="false" outlineLevel="0" collapsed="false">
      <c r="A5951" s="2" t="s">
        <v>7432</v>
      </c>
      <c r="B5951" s="2" t="s">
        <v>535</v>
      </c>
      <c r="C5951" s="2" t="s">
        <v>535</v>
      </c>
      <c r="D5951" s="0" t="n">
        <f aca="false">IF(C5951=B5951,0,1)</f>
        <v>0</v>
      </c>
      <c r="E5951" s="0" t="str">
        <f aca="false">IF(ISERROR(FIND(C5951,A5951,1)),"不包括","包括")</f>
        <v>包括</v>
      </c>
    </row>
    <row r="5952" customFormat="false" ht="12.75" hidden="true" customHeight="false" outlineLevel="0" collapsed="false">
      <c r="A5952" s="2" t="s">
        <v>7433</v>
      </c>
      <c r="B5952" s="2" t="s">
        <v>269</v>
      </c>
      <c r="C5952" s="2" t="s">
        <v>269</v>
      </c>
      <c r="D5952" s="0" t="n">
        <f aca="false">IF(C5952=B5952,0,1)</f>
        <v>0</v>
      </c>
      <c r="E5952" s="0" t="str">
        <f aca="false">IF(ISERROR(FIND(C5952,A5952,1)),"不包括","包括")</f>
        <v>包括</v>
      </c>
    </row>
    <row r="5953" customFormat="false" ht="12.75" hidden="true" customHeight="false" outlineLevel="0" collapsed="false">
      <c r="A5953" s="2" t="s">
        <v>7434</v>
      </c>
      <c r="B5953" s="2" t="s">
        <v>134</v>
      </c>
      <c r="C5953" s="2" t="s">
        <v>134</v>
      </c>
      <c r="D5953" s="0" t="n">
        <f aca="false">IF(C5953=B5953,0,1)</f>
        <v>0</v>
      </c>
      <c r="E5953" s="0" t="str">
        <f aca="false">IF(ISERROR(FIND(C5953,A5953,1)),"不包括","包括")</f>
        <v>包括</v>
      </c>
    </row>
    <row r="5954" customFormat="false" ht="12.75" hidden="true" customHeight="false" outlineLevel="0" collapsed="false">
      <c r="A5954" s="2" t="s">
        <v>7435</v>
      </c>
      <c r="B5954" s="2" t="s">
        <v>134</v>
      </c>
      <c r="C5954" s="2" t="s">
        <v>134</v>
      </c>
      <c r="D5954" s="0" t="n">
        <f aca="false">IF(C5954=B5954,0,1)</f>
        <v>0</v>
      </c>
      <c r="E5954" s="0" t="str">
        <f aca="false">IF(ISERROR(FIND(C5954,A5954,1)),"不包括","包括")</f>
        <v>包括</v>
      </c>
    </row>
    <row r="5955" customFormat="false" ht="12.75" hidden="true" customHeight="false" outlineLevel="0" collapsed="false">
      <c r="A5955" s="2" t="s">
        <v>7436</v>
      </c>
      <c r="B5955" s="2" t="s">
        <v>134</v>
      </c>
      <c r="C5955" s="2" t="s">
        <v>134</v>
      </c>
      <c r="D5955" s="0" t="n">
        <f aca="false">IF(C5955=B5955,0,1)</f>
        <v>0</v>
      </c>
      <c r="E5955" s="0" t="str">
        <f aca="false">IF(ISERROR(FIND(C5955,A5955,1)),"不包括","包括")</f>
        <v>包括</v>
      </c>
    </row>
    <row r="5956" customFormat="false" ht="12.75" hidden="true" customHeight="false" outlineLevel="0" collapsed="false">
      <c r="A5956" s="2" t="s">
        <v>7437</v>
      </c>
      <c r="B5956" s="2" t="s">
        <v>329</v>
      </c>
      <c r="C5956" s="2" t="s">
        <v>329</v>
      </c>
      <c r="D5956" s="0" t="n">
        <f aca="false">IF(C5956=B5956,0,1)</f>
        <v>0</v>
      </c>
      <c r="E5956" s="0" t="str">
        <f aca="false">IF(ISERROR(FIND(C5956,A5956,1)),"不包括","包括")</f>
        <v>包括</v>
      </c>
    </row>
    <row r="5957" customFormat="false" ht="12.75" hidden="true" customHeight="false" outlineLevel="0" collapsed="false">
      <c r="A5957" s="2" t="s">
        <v>7438</v>
      </c>
      <c r="B5957" s="2" t="s">
        <v>492</v>
      </c>
      <c r="C5957" s="2" t="s">
        <v>155</v>
      </c>
      <c r="D5957" s="0" t="n">
        <f aca="false">IF(C5957=B5957,0,1)</f>
        <v>1</v>
      </c>
      <c r="E5957" s="0" t="str">
        <f aca="false">IF(ISERROR(FIND(C5957,A5957,1)),"不包括","包括")</f>
        <v>包括</v>
      </c>
    </row>
    <row r="5958" customFormat="false" ht="12.75" hidden="true" customHeight="false" outlineLevel="0" collapsed="false">
      <c r="A5958" s="2" t="s">
        <v>7439</v>
      </c>
      <c r="B5958" s="2" t="s">
        <v>2465</v>
      </c>
      <c r="C5958" s="2" t="s">
        <v>2465</v>
      </c>
      <c r="D5958" s="0" t="n">
        <f aca="false">IF(C5958=B5958,0,1)</f>
        <v>0</v>
      </c>
      <c r="E5958" s="0" t="str">
        <f aca="false">IF(ISERROR(FIND(C5958,A5958,1)),"不包括","包括")</f>
        <v>包括</v>
      </c>
    </row>
    <row r="5959" customFormat="false" ht="12.75" hidden="true" customHeight="false" outlineLevel="0" collapsed="false">
      <c r="A5959" s="2" t="s">
        <v>7440</v>
      </c>
      <c r="B5959" s="2" t="s">
        <v>3855</v>
      </c>
      <c r="C5959" s="2" t="s">
        <v>7441</v>
      </c>
      <c r="D5959" s="0" t="n">
        <f aca="false">IF(C5959=B5959,0,1)</f>
        <v>1</v>
      </c>
      <c r="E5959" s="0" t="str">
        <f aca="false">IF(ISERROR(FIND(C5959,A5959,1)),"不包括","包括")</f>
        <v>包括</v>
      </c>
    </row>
    <row r="5960" customFormat="false" ht="12.75" hidden="true" customHeight="false" outlineLevel="0" collapsed="false">
      <c r="A5960" s="2" t="s">
        <v>7442</v>
      </c>
      <c r="B5960" s="2" t="s">
        <v>481</v>
      </c>
      <c r="C5960" s="2" t="s">
        <v>481</v>
      </c>
      <c r="D5960" s="0" t="n">
        <f aca="false">IF(C5960=B5960,0,1)</f>
        <v>0</v>
      </c>
      <c r="E5960" s="0" t="str">
        <f aca="false">IF(ISERROR(FIND(C5960,A5960,1)),"不包括","包括")</f>
        <v>包括</v>
      </c>
    </row>
    <row r="5961" customFormat="false" ht="12.75" hidden="true" customHeight="false" outlineLevel="0" collapsed="false">
      <c r="A5961" s="2" t="s">
        <v>7444</v>
      </c>
      <c r="B5961" s="2" t="s">
        <v>7445</v>
      </c>
      <c r="C5961" s="2" t="s">
        <v>7445</v>
      </c>
      <c r="D5961" s="0" t="n">
        <f aca="false">IF(C5961=B5961,0,1)</f>
        <v>0</v>
      </c>
      <c r="E5961" s="0" t="str">
        <f aca="false">IF(ISERROR(FIND(C5961,A5961,1)),"不包括","包括")</f>
        <v>包括</v>
      </c>
    </row>
    <row r="5962" customFormat="false" ht="12.75" hidden="false" customHeight="false" outlineLevel="0" collapsed="false">
      <c r="A5962" s="2" t="s">
        <v>7446</v>
      </c>
      <c r="B5962" s="2" t="s">
        <v>4289</v>
      </c>
      <c r="C5962" s="2" t="s">
        <v>9582</v>
      </c>
      <c r="D5962" s="0" t="n">
        <f aca="false">IF(C5962=B5962,0,1)</f>
        <v>1</v>
      </c>
      <c r="E5962" s="0" t="str">
        <f aca="false">IF(ISERROR(FIND(C5962,A5962,1)),"不包括","包括")</f>
        <v>不包括</v>
      </c>
    </row>
    <row r="5963" customFormat="false" ht="12.75" hidden="true" customHeight="false" outlineLevel="0" collapsed="false">
      <c r="A5963" s="2" t="s">
        <v>7447</v>
      </c>
      <c r="B5963" s="2" t="s">
        <v>5389</v>
      </c>
      <c r="C5963" s="2" t="s">
        <v>131</v>
      </c>
      <c r="D5963" s="0" t="n">
        <f aca="false">IF(C5963=B5963,0,1)</f>
        <v>1</v>
      </c>
      <c r="E5963" s="0" t="str">
        <f aca="false">IF(ISERROR(FIND(C5963,A5963,1)),"不包括","包括")</f>
        <v>包括</v>
      </c>
    </row>
    <row r="5964" customFormat="false" ht="12.75" hidden="false" customHeight="false" outlineLevel="0" collapsed="false">
      <c r="A5964" s="2" t="s">
        <v>7448</v>
      </c>
      <c r="B5964" s="2" t="s">
        <v>4861</v>
      </c>
      <c r="C5964" s="2" t="s">
        <v>3830</v>
      </c>
      <c r="D5964" s="0" t="n">
        <f aca="false">IF(C5964=B5964,0,1)</f>
        <v>1</v>
      </c>
      <c r="E5964" s="0" t="str">
        <f aca="false">IF(ISERROR(FIND(C5964,A5964,1)),"不包括","包括")</f>
        <v>不包括</v>
      </c>
    </row>
    <row r="5965" customFormat="false" ht="12.75" hidden="true" customHeight="false" outlineLevel="0" collapsed="false">
      <c r="A5965" s="2" t="s">
        <v>7449</v>
      </c>
      <c r="B5965" s="2" t="s">
        <v>706</v>
      </c>
      <c r="C5965" s="2" t="s">
        <v>706</v>
      </c>
      <c r="D5965" s="0" t="n">
        <f aca="false">IF(C5965=B5965,0,1)</f>
        <v>0</v>
      </c>
      <c r="E5965" s="0" t="str">
        <f aca="false">IF(ISERROR(FIND(C5965,A5965,1)),"不包括","包括")</f>
        <v>包括</v>
      </c>
    </row>
    <row r="5966" customFormat="false" ht="12.75" hidden="true" customHeight="false" outlineLevel="0" collapsed="false">
      <c r="A5966" s="2" t="s">
        <v>7450</v>
      </c>
      <c r="B5966" s="2" t="s">
        <v>573</v>
      </c>
      <c r="C5966" s="2" t="s">
        <v>573</v>
      </c>
      <c r="D5966" s="0" t="n">
        <f aca="false">IF(C5966=B5966,0,1)</f>
        <v>0</v>
      </c>
      <c r="E5966" s="0" t="str">
        <f aca="false">IF(ISERROR(FIND(C5966,A5966,1)),"不包括","包括")</f>
        <v>包括</v>
      </c>
    </row>
    <row r="5967" customFormat="false" ht="12.75" hidden="true" customHeight="false" outlineLevel="0" collapsed="false">
      <c r="A5967" s="2" t="s">
        <v>7451</v>
      </c>
      <c r="B5967" s="2" t="s">
        <v>706</v>
      </c>
      <c r="C5967" s="2" t="s">
        <v>706</v>
      </c>
      <c r="D5967" s="0" t="n">
        <f aca="false">IF(C5967=B5967,0,1)</f>
        <v>0</v>
      </c>
      <c r="E5967" s="0" t="str">
        <f aca="false">IF(ISERROR(FIND(C5967,A5967,1)),"不包括","包括")</f>
        <v>包括</v>
      </c>
    </row>
    <row r="5968" customFormat="false" ht="12.75" hidden="true" customHeight="false" outlineLevel="0" collapsed="false">
      <c r="A5968" s="2" t="s">
        <v>7452</v>
      </c>
      <c r="B5968" s="2" t="s">
        <v>4273</v>
      </c>
      <c r="C5968" s="2" t="s">
        <v>4273</v>
      </c>
      <c r="D5968" s="0" t="n">
        <f aca="false">IF(C5968=B5968,0,1)</f>
        <v>0</v>
      </c>
      <c r="E5968" s="0" t="str">
        <f aca="false">IF(ISERROR(FIND(C5968,A5968,1)),"不包括","包括")</f>
        <v>包括</v>
      </c>
    </row>
    <row r="5969" customFormat="false" ht="12.75" hidden="true" customHeight="false" outlineLevel="0" collapsed="false">
      <c r="A5969" s="2" t="s">
        <v>7453</v>
      </c>
      <c r="B5969" s="2" t="s">
        <v>106</v>
      </c>
      <c r="C5969" s="2" t="s">
        <v>106</v>
      </c>
      <c r="D5969" s="0" t="n">
        <f aca="false">IF(C5969=B5969,0,1)</f>
        <v>0</v>
      </c>
      <c r="E5969" s="0" t="str">
        <f aca="false">IF(ISERROR(FIND(C5969,A5969,1)),"不包括","包括")</f>
        <v>不包括</v>
      </c>
    </row>
    <row r="5970" customFormat="false" ht="12.75" hidden="true" customHeight="false" outlineLevel="0" collapsed="false">
      <c r="A5970" s="2" t="s">
        <v>7454</v>
      </c>
      <c r="B5970" s="2" t="s">
        <v>4921</v>
      </c>
      <c r="C5970" s="2" t="s">
        <v>4922</v>
      </c>
      <c r="D5970" s="0" t="n">
        <f aca="false">IF(C5970=B5970,0,1)</f>
        <v>1</v>
      </c>
      <c r="E5970" s="0" t="str">
        <f aca="false">IF(ISERROR(FIND(C5970,A5970,1)),"不包括","包括")</f>
        <v>包括</v>
      </c>
    </row>
    <row r="5971" customFormat="false" ht="12.75" hidden="false" customHeight="false" outlineLevel="0" collapsed="false">
      <c r="A5971" s="2" t="s">
        <v>7455</v>
      </c>
      <c r="B5971" s="2" t="s">
        <v>5679</v>
      </c>
      <c r="C5971" s="2" t="s">
        <v>323</v>
      </c>
      <c r="D5971" s="0" t="n">
        <f aca="false">IF(C5971=B5971,0,1)</f>
        <v>1</v>
      </c>
      <c r="E5971" s="0" t="str">
        <f aca="false">IF(ISERROR(FIND(C5971,A5971,1)),"不包括","包括")</f>
        <v>不包括</v>
      </c>
    </row>
    <row r="5972" customFormat="false" ht="12.75" hidden="true" customHeight="false" outlineLevel="0" collapsed="false">
      <c r="A5972" s="2" t="s">
        <v>7456</v>
      </c>
      <c r="B5972" s="2" t="s">
        <v>134</v>
      </c>
      <c r="C5972" s="2" t="s">
        <v>134</v>
      </c>
      <c r="D5972" s="0" t="n">
        <f aca="false">IF(C5972=B5972,0,1)</f>
        <v>0</v>
      </c>
      <c r="E5972" s="0" t="str">
        <f aca="false">IF(ISERROR(FIND(C5972,A5972,1)),"不包括","包括")</f>
        <v>包括</v>
      </c>
    </row>
    <row r="5973" customFormat="false" ht="12.75" hidden="true" customHeight="false" outlineLevel="0" collapsed="false">
      <c r="A5973" s="2" t="s">
        <v>7457</v>
      </c>
      <c r="B5973" s="2" t="s">
        <v>80</v>
      </c>
      <c r="C5973" s="2" t="s">
        <v>80</v>
      </c>
      <c r="D5973" s="0" t="n">
        <f aca="false">IF(C5973=B5973,0,1)</f>
        <v>0</v>
      </c>
      <c r="E5973" s="0" t="str">
        <f aca="false">IF(ISERROR(FIND(C5973,A5973,1)),"不包括","包括")</f>
        <v>不包括</v>
      </c>
    </row>
    <row r="5974" customFormat="false" ht="12.75" hidden="false" customHeight="false" outlineLevel="0" collapsed="false">
      <c r="A5974" s="2" t="s">
        <v>7458</v>
      </c>
      <c r="B5974" s="2" t="s">
        <v>628</v>
      </c>
      <c r="C5974" s="2" t="s">
        <v>1800</v>
      </c>
      <c r="D5974" s="0" t="n">
        <f aca="false">IF(C5974=B5974,0,1)</f>
        <v>1</v>
      </c>
      <c r="E5974" s="0" t="str">
        <f aca="false">IF(ISERROR(FIND(C5974,A5974,1)),"不包括","包括")</f>
        <v>不包括</v>
      </c>
    </row>
    <row r="5975" customFormat="false" ht="12.75" hidden="true" customHeight="false" outlineLevel="0" collapsed="false">
      <c r="A5975" s="2" t="s">
        <v>7459</v>
      </c>
      <c r="B5975" s="2" t="s">
        <v>117</v>
      </c>
      <c r="C5975" s="2" t="s">
        <v>117</v>
      </c>
      <c r="D5975" s="0" t="n">
        <f aca="false">IF(C5975=B5975,0,1)</f>
        <v>0</v>
      </c>
      <c r="E5975" s="0" t="str">
        <f aca="false">IF(ISERROR(FIND(C5975,A5975,1)),"不包括","包括")</f>
        <v>不包括</v>
      </c>
    </row>
    <row r="5976" customFormat="false" ht="12.75" hidden="true" customHeight="false" outlineLevel="0" collapsed="false">
      <c r="A5976" s="0" t="s">
        <v>7460</v>
      </c>
      <c r="B5976" s="2" t="s">
        <v>4273</v>
      </c>
      <c r="C5976" s="2" t="s">
        <v>4273</v>
      </c>
      <c r="D5976" s="0" t="n">
        <f aca="false">IF(C5976=B5976,0,1)</f>
        <v>0</v>
      </c>
      <c r="E5976" s="0" t="str">
        <f aca="false">IF(ISERROR(FIND(C5976,A5976,1)),"不包括","包括")</f>
        <v>包括</v>
      </c>
    </row>
    <row r="5977" customFormat="false" ht="12.75" hidden="true" customHeight="false" outlineLevel="0" collapsed="false">
      <c r="A5977" s="2" t="s">
        <v>7461</v>
      </c>
      <c r="B5977" s="2" t="s">
        <v>6727</v>
      </c>
      <c r="C5977" s="2" t="s">
        <v>5008</v>
      </c>
      <c r="D5977" s="0" t="n">
        <f aca="false">IF(C5977=B5977,0,1)</f>
        <v>1</v>
      </c>
      <c r="E5977" s="0" t="str">
        <f aca="false">IF(ISERROR(FIND(C5977,A5977,1)),"不包括","包括")</f>
        <v>包括</v>
      </c>
    </row>
    <row r="5978" customFormat="false" ht="12.75" hidden="true" customHeight="false" outlineLevel="0" collapsed="false">
      <c r="A5978" s="2" t="s">
        <v>7462</v>
      </c>
      <c r="B5978" s="2" t="s">
        <v>430</v>
      </c>
      <c r="C5978" s="2" t="s">
        <v>12</v>
      </c>
      <c r="D5978" s="0" t="n">
        <f aca="false">IF(C5978=B5978,0,1)</f>
        <v>1</v>
      </c>
      <c r="E5978" s="0" t="str">
        <f aca="false">IF(ISERROR(FIND(C5978,A5978,1)),"不包括","包括")</f>
        <v>包括</v>
      </c>
    </row>
    <row r="5979" customFormat="false" ht="12.75" hidden="true" customHeight="false" outlineLevel="0" collapsed="false">
      <c r="A5979" s="2" t="s">
        <v>7463</v>
      </c>
      <c r="B5979" s="2" t="s">
        <v>366</v>
      </c>
      <c r="C5979" s="2" t="s">
        <v>366</v>
      </c>
      <c r="D5979" s="0" t="n">
        <f aca="false">IF(C5979=B5979,0,1)</f>
        <v>0</v>
      </c>
      <c r="E5979" s="0" t="str">
        <f aca="false">IF(ISERROR(FIND(C5979,A5979,1)),"不包括","包括")</f>
        <v>包括</v>
      </c>
    </row>
    <row r="5980" customFormat="false" ht="12.75" hidden="true" customHeight="false" outlineLevel="0" collapsed="false">
      <c r="A5980" s="2" t="s">
        <v>7464</v>
      </c>
      <c r="B5980" s="2" t="s">
        <v>7465</v>
      </c>
      <c r="C5980" s="2" t="s">
        <v>7465</v>
      </c>
      <c r="D5980" s="0" t="n">
        <f aca="false">IF(C5980=B5980,0,1)</f>
        <v>0</v>
      </c>
      <c r="E5980" s="0" t="str">
        <f aca="false">IF(ISERROR(FIND(C5980,A5980,1)),"不包括","包括")</f>
        <v>包括</v>
      </c>
    </row>
    <row r="5981" customFormat="false" ht="12.75" hidden="true" customHeight="false" outlineLevel="0" collapsed="false">
      <c r="A5981" s="2" t="s">
        <v>7466</v>
      </c>
      <c r="B5981" s="2" t="s">
        <v>7465</v>
      </c>
      <c r="C5981" s="2" t="s">
        <v>7465</v>
      </c>
      <c r="D5981" s="0" t="n">
        <f aca="false">IF(C5981=B5981,0,1)</f>
        <v>0</v>
      </c>
      <c r="E5981" s="0" t="str">
        <f aca="false">IF(ISERROR(FIND(C5981,A5981,1)),"不包括","包括")</f>
        <v>包括</v>
      </c>
    </row>
    <row r="5982" customFormat="false" ht="12.75" hidden="true" customHeight="false" outlineLevel="0" collapsed="false">
      <c r="A5982" s="2" t="s">
        <v>7467</v>
      </c>
      <c r="B5982" s="2" t="s">
        <v>7465</v>
      </c>
      <c r="C5982" s="2" t="s">
        <v>7465</v>
      </c>
      <c r="D5982" s="0" t="n">
        <f aca="false">IF(C5982=B5982,0,1)</f>
        <v>0</v>
      </c>
      <c r="E5982" s="0" t="str">
        <f aca="false">IF(ISERROR(FIND(C5982,A5982,1)),"不包括","包括")</f>
        <v>包括</v>
      </c>
    </row>
    <row r="5983" customFormat="false" ht="12.75" hidden="true" customHeight="false" outlineLevel="0" collapsed="false">
      <c r="A5983" s="2" t="s">
        <v>7468</v>
      </c>
      <c r="B5983" s="2" t="s">
        <v>7465</v>
      </c>
      <c r="C5983" s="2" t="s">
        <v>7465</v>
      </c>
      <c r="D5983" s="0" t="n">
        <f aca="false">IF(C5983=B5983,0,1)</f>
        <v>0</v>
      </c>
      <c r="E5983" s="0" t="str">
        <f aca="false">IF(ISERROR(FIND(C5983,A5983,1)),"不包括","包括")</f>
        <v>包括</v>
      </c>
    </row>
    <row r="5984" customFormat="false" ht="12.75" hidden="true" customHeight="false" outlineLevel="0" collapsed="false">
      <c r="A5984" s="2" t="s">
        <v>7470</v>
      </c>
      <c r="B5984" s="2" t="s">
        <v>87</v>
      </c>
      <c r="C5984" s="2" t="s">
        <v>128</v>
      </c>
      <c r="D5984" s="0" t="n">
        <f aca="false">IF(C5984=B5984,0,1)</f>
        <v>1</v>
      </c>
      <c r="E5984" s="0" t="str">
        <f aca="false">IF(ISERROR(FIND(C5984,A5984,1)),"不包括","包括")</f>
        <v>包括</v>
      </c>
    </row>
    <row r="5985" customFormat="false" ht="12.75" hidden="true" customHeight="false" outlineLevel="0" collapsed="false">
      <c r="A5985" s="2" t="s">
        <v>7471</v>
      </c>
      <c r="B5985" s="2" t="s">
        <v>7465</v>
      </c>
      <c r="C5985" s="2" t="s">
        <v>7465</v>
      </c>
      <c r="D5985" s="0" t="n">
        <f aca="false">IF(C5985=B5985,0,1)</f>
        <v>0</v>
      </c>
      <c r="E5985" s="0" t="str">
        <f aca="false">IF(ISERROR(FIND(C5985,A5985,1)),"不包括","包括")</f>
        <v>包括</v>
      </c>
    </row>
    <row r="5986" customFormat="false" ht="12.75" hidden="true" customHeight="false" outlineLevel="0" collapsed="false">
      <c r="A5986" s="2" t="s">
        <v>7472</v>
      </c>
      <c r="B5986" s="2" t="s">
        <v>3897</v>
      </c>
      <c r="C5986" s="2" t="s">
        <v>3897</v>
      </c>
      <c r="D5986" s="0" t="n">
        <f aca="false">IF(C5986=B5986,0,1)</f>
        <v>0</v>
      </c>
      <c r="E5986" s="0" t="str">
        <f aca="false">IF(ISERROR(FIND(C5986,A5986,1)),"不包括","包括")</f>
        <v>包括</v>
      </c>
    </row>
    <row r="5987" customFormat="false" ht="12.75" hidden="true" customHeight="false" outlineLevel="0" collapsed="false">
      <c r="A5987" s="2" t="s">
        <v>7473</v>
      </c>
      <c r="B5987" s="2" t="s">
        <v>3897</v>
      </c>
      <c r="C5987" s="2" t="s">
        <v>3897</v>
      </c>
      <c r="D5987" s="0" t="n">
        <f aca="false">IF(C5987=B5987,0,1)</f>
        <v>0</v>
      </c>
      <c r="E5987" s="0" t="str">
        <f aca="false">IF(ISERROR(FIND(C5987,A5987,1)),"不包括","包括")</f>
        <v>包括</v>
      </c>
    </row>
    <row r="5988" customFormat="false" ht="12.75" hidden="true" customHeight="false" outlineLevel="0" collapsed="false">
      <c r="A5988" s="2" t="s">
        <v>7474</v>
      </c>
      <c r="B5988" s="2" t="s">
        <v>3897</v>
      </c>
      <c r="C5988" s="2" t="s">
        <v>3897</v>
      </c>
      <c r="D5988" s="0" t="n">
        <f aca="false">IF(C5988=B5988,0,1)</f>
        <v>0</v>
      </c>
      <c r="E5988" s="0" t="str">
        <f aca="false">IF(ISERROR(FIND(C5988,A5988,1)),"不包括","包括")</f>
        <v>包括</v>
      </c>
    </row>
    <row r="5989" customFormat="false" ht="12.75" hidden="true" customHeight="false" outlineLevel="0" collapsed="false">
      <c r="A5989" s="2" t="s">
        <v>7475</v>
      </c>
      <c r="B5989" s="2" t="s">
        <v>7465</v>
      </c>
      <c r="C5989" s="2" t="s">
        <v>7465</v>
      </c>
      <c r="D5989" s="0" t="n">
        <f aca="false">IF(C5989=B5989,0,1)</f>
        <v>0</v>
      </c>
      <c r="E5989" s="0" t="str">
        <f aca="false">IF(ISERROR(FIND(C5989,A5989,1)),"不包括","包括")</f>
        <v>包括</v>
      </c>
    </row>
    <row r="5990" customFormat="false" ht="12.75" hidden="true" customHeight="false" outlineLevel="0" collapsed="false">
      <c r="A5990" s="2" t="s">
        <v>7476</v>
      </c>
      <c r="B5990" s="2" t="s">
        <v>7465</v>
      </c>
      <c r="C5990" s="2" t="s">
        <v>7465</v>
      </c>
      <c r="D5990" s="0" t="n">
        <f aca="false">IF(C5990=B5990,0,1)</f>
        <v>0</v>
      </c>
      <c r="E5990" s="0" t="str">
        <f aca="false">IF(ISERROR(FIND(C5990,A5990,1)),"不包括","包括")</f>
        <v>包括</v>
      </c>
    </row>
    <row r="5991" customFormat="false" ht="12.75" hidden="true" customHeight="false" outlineLevel="0" collapsed="false">
      <c r="A5991" s="2" t="s">
        <v>7477</v>
      </c>
      <c r="B5991" s="2" t="s">
        <v>7465</v>
      </c>
      <c r="C5991" s="2" t="s">
        <v>7465</v>
      </c>
      <c r="D5991" s="0" t="n">
        <f aca="false">IF(C5991=B5991,0,1)</f>
        <v>0</v>
      </c>
      <c r="E5991" s="0" t="str">
        <f aca="false">IF(ISERROR(FIND(C5991,A5991,1)),"不包括","包括")</f>
        <v>包括</v>
      </c>
    </row>
    <row r="5992" customFormat="false" ht="12.75" hidden="true" customHeight="false" outlineLevel="0" collapsed="false">
      <c r="A5992" s="2" t="s">
        <v>7478</v>
      </c>
      <c r="B5992" s="2" t="s">
        <v>7465</v>
      </c>
      <c r="C5992" s="2" t="s">
        <v>7465</v>
      </c>
      <c r="D5992" s="0" t="n">
        <f aca="false">IF(C5992=B5992,0,1)</f>
        <v>0</v>
      </c>
      <c r="E5992" s="0" t="str">
        <f aca="false">IF(ISERROR(FIND(C5992,A5992,1)),"不包括","包括")</f>
        <v>包括</v>
      </c>
    </row>
    <row r="5993" customFormat="false" ht="12.75" hidden="true" customHeight="false" outlineLevel="0" collapsed="false">
      <c r="A5993" s="2" t="s">
        <v>7479</v>
      </c>
      <c r="B5993" s="2" t="s">
        <v>7465</v>
      </c>
      <c r="C5993" s="2" t="s">
        <v>7465</v>
      </c>
      <c r="D5993" s="0" t="n">
        <f aca="false">IF(C5993=B5993,0,1)</f>
        <v>0</v>
      </c>
      <c r="E5993" s="0" t="str">
        <f aca="false">IF(ISERROR(FIND(C5993,A5993,1)),"不包括","包括")</f>
        <v>包括</v>
      </c>
    </row>
    <row r="5994" customFormat="false" ht="12.75" hidden="true" customHeight="false" outlineLevel="0" collapsed="false">
      <c r="A5994" s="2" t="s">
        <v>7480</v>
      </c>
      <c r="B5994" s="2" t="s">
        <v>7465</v>
      </c>
      <c r="C5994" s="2" t="s">
        <v>7465</v>
      </c>
      <c r="D5994" s="0" t="n">
        <f aca="false">IF(C5994=B5994,0,1)</f>
        <v>0</v>
      </c>
      <c r="E5994" s="0" t="str">
        <f aca="false">IF(ISERROR(FIND(C5994,A5994,1)),"不包括","包括")</f>
        <v>包括</v>
      </c>
    </row>
    <row r="5995" customFormat="false" ht="12.75" hidden="true" customHeight="false" outlineLevel="0" collapsed="false">
      <c r="A5995" s="2" t="s">
        <v>7481</v>
      </c>
      <c r="B5995" s="2" t="s">
        <v>7465</v>
      </c>
      <c r="C5995" s="2" t="s">
        <v>7465</v>
      </c>
      <c r="D5995" s="0" t="n">
        <f aca="false">IF(C5995=B5995,0,1)</f>
        <v>0</v>
      </c>
      <c r="E5995" s="0" t="str">
        <f aca="false">IF(ISERROR(FIND(C5995,A5995,1)),"不包括","包括")</f>
        <v>包括</v>
      </c>
    </row>
    <row r="5996" customFormat="false" ht="12.75" hidden="true" customHeight="false" outlineLevel="0" collapsed="false">
      <c r="A5996" s="2" t="s">
        <v>7482</v>
      </c>
      <c r="B5996" s="0" t="s">
        <v>172</v>
      </c>
      <c r="C5996" s="2" t="s">
        <v>173</v>
      </c>
      <c r="D5996" s="0" t="n">
        <f aca="false">IF(C5996=B5996,0,1)</f>
        <v>1</v>
      </c>
      <c r="E5996" s="0" t="str">
        <f aca="false">IF(ISERROR(FIND(C5996,A5996,1)),"不包括","包括")</f>
        <v>包括</v>
      </c>
    </row>
    <row r="5997" customFormat="false" ht="12.75" hidden="true" customHeight="false" outlineLevel="0" collapsed="false">
      <c r="A5997" s="2" t="s">
        <v>7483</v>
      </c>
      <c r="B5997" s="2" t="s">
        <v>366</v>
      </c>
      <c r="C5997" s="2" t="s">
        <v>366</v>
      </c>
      <c r="D5997" s="0" t="n">
        <f aca="false">IF(C5997=B5997,0,1)</f>
        <v>0</v>
      </c>
      <c r="E5997" s="0" t="str">
        <f aca="false">IF(ISERROR(FIND(C5997,A5997,1)),"不包括","包括")</f>
        <v>包括</v>
      </c>
    </row>
    <row r="5998" customFormat="false" ht="12.75" hidden="true" customHeight="false" outlineLevel="0" collapsed="false">
      <c r="A5998" s="2" t="s">
        <v>7484</v>
      </c>
      <c r="B5998" s="2" t="s">
        <v>9</v>
      </c>
      <c r="C5998" s="2" t="s">
        <v>9</v>
      </c>
      <c r="D5998" s="0" t="n">
        <f aca="false">IF(C5998=B5998,0,1)</f>
        <v>0</v>
      </c>
      <c r="E5998" s="0" t="str">
        <f aca="false">IF(ISERROR(FIND(C5998,A5998,1)),"不包括","包括")</f>
        <v>包括</v>
      </c>
    </row>
    <row r="5999" customFormat="false" ht="12.75" hidden="true" customHeight="false" outlineLevel="0" collapsed="false">
      <c r="A5999" s="2" t="s">
        <v>7485</v>
      </c>
      <c r="B5999" s="2" t="s">
        <v>134</v>
      </c>
      <c r="C5999" s="2" t="s">
        <v>134</v>
      </c>
      <c r="D5999" s="0" t="n">
        <f aca="false">IF(C5999=B5999,0,1)</f>
        <v>0</v>
      </c>
      <c r="E5999" s="0" t="str">
        <f aca="false">IF(ISERROR(FIND(C5999,A5999,1)),"不包括","包括")</f>
        <v>包括</v>
      </c>
    </row>
    <row r="6000" customFormat="false" ht="12.75" hidden="true" customHeight="false" outlineLevel="0" collapsed="false">
      <c r="A6000" s="2" t="s">
        <v>7486</v>
      </c>
      <c r="B6000" s="2" t="s">
        <v>185</v>
      </c>
      <c r="C6000" s="2" t="s">
        <v>195</v>
      </c>
      <c r="D6000" s="0" t="n">
        <f aca="false">IF(C6000=B6000,0,1)</f>
        <v>1</v>
      </c>
      <c r="E6000" s="0" t="str">
        <f aca="false">IF(ISERROR(FIND(C6000,A6000,1)),"不包括","包括")</f>
        <v>包括</v>
      </c>
    </row>
    <row r="6001" customFormat="false" ht="12.75" hidden="true" customHeight="false" outlineLevel="0" collapsed="false">
      <c r="A6001" s="0" t="s">
        <v>7487</v>
      </c>
      <c r="B6001" s="2" t="s">
        <v>90</v>
      </c>
      <c r="C6001" s="2" t="s">
        <v>90</v>
      </c>
      <c r="D6001" s="0" t="n">
        <f aca="false">IF(C6001=B6001,0,1)</f>
        <v>0</v>
      </c>
      <c r="E6001" s="0" t="str">
        <f aca="false">IF(ISERROR(FIND(C6001,A6001,1)),"不包括","包括")</f>
        <v>包括</v>
      </c>
    </row>
    <row r="6002" customFormat="false" ht="12.75" hidden="true" customHeight="false" outlineLevel="0" collapsed="false">
      <c r="A6002" s="2" t="s">
        <v>7488</v>
      </c>
      <c r="B6002" s="2" t="s">
        <v>5268</v>
      </c>
      <c r="C6002" s="2" t="s">
        <v>5268</v>
      </c>
      <c r="D6002" s="0" t="n">
        <f aca="false">IF(C6002=B6002,0,1)</f>
        <v>0</v>
      </c>
      <c r="E6002" s="0" t="str">
        <f aca="false">IF(ISERROR(FIND(C6002,A6002,1)),"不包括","包括")</f>
        <v>不包括</v>
      </c>
    </row>
    <row r="6003" customFormat="false" ht="12.75" hidden="true" customHeight="false" outlineLevel="0" collapsed="false">
      <c r="A6003" s="2" t="s">
        <v>7489</v>
      </c>
      <c r="B6003" s="2" t="s">
        <v>5268</v>
      </c>
      <c r="C6003" s="2" t="s">
        <v>5268</v>
      </c>
      <c r="D6003" s="0" t="n">
        <f aca="false">IF(C6003=B6003,0,1)</f>
        <v>0</v>
      </c>
      <c r="E6003" s="0" t="str">
        <f aca="false">IF(ISERROR(FIND(C6003,A6003,1)),"不包括","包括")</f>
        <v>不包括</v>
      </c>
    </row>
    <row r="6004" customFormat="false" ht="12.75" hidden="true" customHeight="false" outlineLevel="0" collapsed="false">
      <c r="A6004" s="2" t="s">
        <v>7490</v>
      </c>
      <c r="B6004" s="2" t="s">
        <v>5268</v>
      </c>
      <c r="C6004" s="2" t="s">
        <v>5268</v>
      </c>
      <c r="D6004" s="0" t="n">
        <f aca="false">IF(C6004=B6004,0,1)</f>
        <v>0</v>
      </c>
      <c r="E6004" s="0" t="str">
        <f aca="false">IF(ISERROR(FIND(C6004,A6004,1)),"不包括","包括")</f>
        <v>不包括</v>
      </c>
    </row>
    <row r="6005" customFormat="false" ht="12.75" hidden="true" customHeight="false" outlineLevel="0" collapsed="false">
      <c r="A6005" s="2" t="s">
        <v>7491</v>
      </c>
      <c r="B6005" s="2" t="s">
        <v>5268</v>
      </c>
      <c r="C6005" s="2" t="s">
        <v>5268</v>
      </c>
      <c r="D6005" s="0" t="n">
        <f aca="false">IF(C6005=B6005,0,1)</f>
        <v>0</v>
      </c>
      <c r="E6005" s="0" t="str">
        <f aca="false">IF(ISERROR(FIND(C6005,A6005,1)),"不包括","包括")</f>
        <v>不包括</v>
      </c>
    </row>
    <row r="6006" customFormat="false" ht="12.75" hidden="true" customHeight="false" outlineLevel="0" collapsed="false">
      <c r="A6006" s="2" t="s">
        <v>7492</v>
      </c>
      <c r="B6006" s="2" t="s">
        <v>114</v>
      </c>
      <c r="C6006" s="2" t="s">
        <v>114</v>
      </c>
      <c r="D6006" s="0" t="n">
        <f aca="false">IF(C6006=B6006,0,1)</f>
        <v>0</v>
      </c>
      <c r="E6006" s="0" t="str">
        <f aca="false">IF(ISERROR(FIND(C6006,A6006,1)),"不包括","包括")</f>
        <v>包括</v>
      </c>
    </row>
    <row r="6007" customFormat="false" ht="12.75" hidden="true" customHeight="false" outlineLevel="0" collapsed="false">
      <c r="A6007" s="2" t="s">
        <v>7493</v>
      </c>
      <c r="B6007" s="2" t="s">
        <v>690</v>
      </c>
      <c r="C6007" s="2" t="s">
        <v>690</v>
      </c>
      <c r="D6007" s="0" t="n">
        <f aca="false">IF(C6007=B6007,0,1)</f>
        <v>0</v>
      </c>
      <c r="E6007" s="0" t="str">
        <f aca="false">IF(ISERROR(FIND(C6007,A6007,1)),"不包括","包括")</f>
        <v>不包括</v>
      </c>
    </row>
    <row r="6008" customFormat="false" ht="12.75" hidden="false" customHeight="false" outlineLevel="0" collapsed="false">
      <c r="A6008" s="2" t="s">
        <v>7494</v>
      </c>
      <c r="B6008" s="2" t="s">
        <v>576</v>
      </c>
      <c r="C6008" s="2" t="s">
        <v>9583</v>
      </c>
      <c r="D6008" s="0" t="n">
        <f aca="false">IF(C6008=B6008,0,1)</f>
        <v>1</v>
      </c>
      <c r="E6008" s="0" t="str">
        <f aca="false">IF(ISERROR(FIND(C6008,A6008,1)),"不包括","包括")</f>
        <v>不包括</v>
      </c>
    </row>
    <row r="6009" customFormat="false" ht="12.75" hidden="true" customHeight="false" outlineLevel="0" collapsed="false">
      <c r="A6009" s="2" t="s">
        <v>7496</v>
      </c>
      <c r="B6009" s="2" t="s">
        <v>9</v>
      </c>
      <c r="C6009" s="2" t="s">
        <v>9</v>
      </c>
      <c r="D6009" s="0" t="n">
        <f aca="false">IF(C6009=B6009,0,1)</f>
        <v>0</v>
      </c>
      <c r="E6009" s="0" t="str">
        <f aca="false">IF(ISERROR(FIND(C6009,A6009,1)),"不包括","包括")</f>
        <v>包括</v>
      </c>
    </row>
    <row r="6010" customFormat="false" ht="12.75" hidden="true" customHeight="false" outlineLevel="0" collapsed="false">
      <c r="A6010" s="2" t="s">
        <v>7497</v>
      </c>
      <c r="B6010" s="2" t="s">
        <v>711</v>
      </c>
      <c r="C6010" s="2" t="s">
        <v>711</v>
      </c>
      <c r="D6010" s="0" t="n">
        <f aca="false">IF(C6010=B6010,0,1)</f>
        <v>0</v>
      </c>
      <c r="E6010" s="0" t="str">
        <f aca="false">IF(ISERROR(FIND(C6010,A6010,1)),"不包括","包括")</f>
        <v>不包括</v>
      </c>
    </row>
    <row r="6011" customFormat="false" ht="12.75" hidden="false" customHeight="false" outlineLevel="0" collapsed="false">
      <c r="A6011" s="2" t="s">
        <v>7498</v>
      </c>
      <c r="B6011" s="2" t="s">
        <v>3897</v>
      </c>
      <c r="C6011" s="2" t="s">
        <v>576</v>
      </c>
      <c r="D6011" s="0" t="n">
        <f aca="false">IF(C6011=B6011,0,1)</f>
        <v>1</v>
      </c>
      <c r="E6011" s="0" t="str">
        <f aca="false">IF(ISERROR(FIND(C6011,A6011,1)),"不包括","包括")</f>
        <v>不包括</v>
      </c>
    </row>
    <row r="6012" customFormat="false" ht="12.75" hidden="true" customHeight="false" outlineLevel="0" collapsed="false">
      <c r="A6012" s="2" t="s">
        <v>7499</v>
      </c>
      <c r="B6012" s="2" t="s">
        <v>7500</v>
      </c>
      <c r="C6012" s="2" t="s">
        <v>7500</v>
      </c>
      <c r="D6012" s="0" t="n">
        <f aca="false">IF(C6012=B6012,0,1)</f>
        <v>0</v>
      </c>
      <c r="E6012" s="0" t="str">
        <f aca="false">IF(ISERROR(FIND(C6012,A6012,1)),"不包括","包括")</f>
        <v>包括</v>
      </c>
    </row>
    <row r="6013" customFormat="false" ht="12.75" hidden="false" customHeight="false" outlineLevel="0" collapsed="false">
      <c r="A6013" s="2" t="s">
        <v>7501</v>
      </c>
      <c r="B6013" s="2" t="s">
        <v>711</v>
      </c>
      <c r="C6013" s="2" t="s">
        <v>9584</v>
      </c>
      <c r="D6013" s="0" t="n">
        <f aca="false">IF(C6013=B6013,0,1)</f>
        <v>1</v>
      </c>
      <c r="E6013" s="0" t="str">
        <f aca="false">IF(ISERROR(FIND(C6013,A6013,1)),"不包括","包括")</f>
        <v>不包括</v>
      </c>
    </row>
    <row r="6014" customFormat="false" ht="12.75" hidden="true" customHeight="false" outlineLevel="0" collapsed="false">
      <c r="A6014" s="2" t="s">
        <v>7503</v>
      </c>
      <c r="B6014" s="2" t="s">
        <v>7500</v>
      </c>
      <c r="C6014" s="2" t="s">
        <v>7500</v>
      </c>
      <c r="D6014" s="0" t="n">
        <f aca="false">IF(C6014=B6014,0,1)</f>
        <v>0</v>
      </c>
      <c r="E6014" s="0" t="str">
        <f aca="false">IF(ISERROR(FIND(C6014,A6014,1)),"不包括","包括")</f>
        <v>包括</v>
      </c>
    </row>
    <row r="6015" customFormat="false" ht="12.75" hidden="true" customHeight="false" outlineLevel="0" collapsed="false">
      <c r="A6015" s="2" t="s">
        <v>7504</v>
      </c>
      <c r="B6015" s="2" t="s">
        <v>5268</v>
      </c>
      <c r="C6015" s="2" t="s">
        <v>5268</v>
      </c>
      <c r="D6015" s="0" t="n">
        <f aca="false">IF(C6015=B6015,0,1)</f>
        <v>0</v>
      </c>
      <c r="E6015" s="0" t="str">
        <f aca="false">IF(ISERROR(FIND(C6015,A6015,1)),"不包括","包括")</f>
        <v>不包括</v>
      </c>
    </row>
    <row r="6016" customFormat="false" ht="12.75" hidden="true" customHeight="false" outlineLevel="0" collapsed="false">
      <c r="A6016" s="2" t="s">
        <v>7506</v>
      </c>
      <c r="B6016" s="2" t="s">
        <v>3909</v>
      </c>
      <c r="C6016" s="2" t="s">
        <v>3909</v>
      </c>
      <c r="D6016" s="0" t="n">
        <f aca="false">IF(C6016=B6016,0,1)</f>
        <v>0</v>
      </c>
      <c r="E6016" s="0" t="str">
        <f aca="false">IF(ISERROR(FIND(C6016,A6016,1)),"不包括","包括")</f>
        <v>包括</v>
      </c>
    </row>
    <row r="6017" customFormat="false" ht="12.75" hidden="true" customHeight="false" outlineLevel="0" collapsed="false">
      <c r="A6017" s="2" t="s">
        <v>7508</v>
      </c>
      <c r="B6017" s="2" t="s">
        <v>711</v>
      </c>
      <c r="C6017" s="2" t="s">
        <v>711</v>
      </c>
      <c r="D6017" s="0" t="n">
        <f aca="false">IF(C6017=B6017,0,1)</f>
        <v>0</v>
      </c>
      <c r="E6017" s="0" t="str">
        <f aca="false">IF(ISERROR(FIND(C6017,A6017,1)),"不包括","包括")</f>
        <v>不包括</v>
      </c>
    </row>
    <row r="6018" customFormat="false" ht="12.75" hidden="true" customHeight="false" outlineLevel="0" collapsed="false">
      <c r="A6018" s="2" t="s">
        <v>7509</v>
      </c>
      <c r="B6018" s="2" t="s">
        <v>3904</v>
      </c>
      <c r="C6018" s="2" t="s">
        <v>3909</v>
      </c>
      <c r="D6018" s="0" t="n">
        <f aca="false">IF(C6018=B6018,0,1)</f>
        <v>1</v>
      </c>
      <c r="E6018" s="0" t="str">
        <f aca="false">IF(ISERROR(FIND(C6018,A6018,1)),"不包括","包括")</f>
        <v>包括</v>
      </c>
    </row>
    <row r="6019" customFormat="false" ht="12.75" hidden="true" customHeight="false" outlineLevel="0" collapsed="false">
      <c r="A6019" s="2" t="s">
        <v>7510</v>
      </c>
      <c r="B6019" s="2" t="s">
        <v>3909</v>
      </c>
      <c r="C6019" s="2" t="s">
        <v>3909</v>
      </c>
      <c r="D6019" s="0" t="n">
        <f aca="false">IF(C6019=B6019,0,1)</f>
        <v>0</v>
      </c>
      <c r="E6019" s="0" t="str">
        <f aca="false">IF(ISERROR(FIND(C6019,A6019,1)),"不包括","包括")</f>
        <v>包括</v>
      </c>
    </row>
    <row r="6020" customFormat="false" ht="12.75" hidden="true" customHeight="false" outlineLevel="0" collapsed="false">
      <c r="A6020" s="2" t="s">
        <v>7512</v>
      </c>
      <c r="B6020" s="2" t="s">
        <v>3909</v>
      </c>
      <c r="C6020" s="2" t="s">
        <v>3909</v>
      </c>
      <c r="D6020" s="0" t="n">
        <f aca="false">IF(C6020=B6020,0,1)</f>
        <v>0</v>
      </c>
      <c r="E6020" s="0" t="str">
        <f aca="false">IF(ISERROR(FIND(C6020,A6020,1)),"不包括","包括")</f>
        <v>包括</v>
      </c>
    </row>
    <row r="6021" customFormat="false" ht="12.75" hidden="true" customHeight="false" outlineLevel="0" collapsed="false">
      <c r="A6021" s="2" t="s">
        <v>7513</v>
      </c>
      <c r="B6021" s="2" t="s">
        <v>3909</v>
      </c>
      <c r="C6021" s="2" t="s">
        <v>3909</v>
      </c>
      <c r="D6021" s="0" t="n">
        <f aca="false">IF(C6021=B6021,0,1)</f>
        <v>0</v>
      </c>
      <c r="E6021" s="0" t="str">
        <f aca="false">IF(ISERROR(FIND(C6021,A6021,1)),"不包括","包括")</f>
        <v>包括</v>
      </c>
    </row>
    <row r="6022" customFormat="false" ht="12.75" hidden="true" customHeight="false" outlineLevel="0" collapsed="false">
      <c r="A6022" s="2" t="s">
        <v>7514</v>
      </c>
      <c r="B6022" s="2" t="s">
        <v>3909</v>
      </c>
      <c r="C6022" s="2" t="s">
        <v>3909</v>
      </c>
      <c r="D6022" s="0" t="n">
        <f aca="false">IF(C6022=B6022,0,1)</f>
        <v>0</v>
      </c>
      <c r="E6022" s="0" t="str">
        <f aca="false">IF(ISERROR(FIND(C6022,A6022,1)),"不包括","包括")</f>
        <v>包括</v>
      </c>
    </row>
    <row r="6023" customFormat="false" ht="12.75" hidden="true" customHeight="false" outlineLevel="0" collapsed="false">
      <c r="A6023" s="2" t="s">
        <v>7515</v>
      </c>
      <c r="B6023" s="2" t="s">
        <v>3909</v>
      </c>
      <c r="C6023" s="2" t="s">
        <v>3909</v>
      </c>
      <c r="D6023" s="0" t="n">
        <f aca="false">IF(C6023=B6023,0,1)</f>
        <v>0</v>
      </c>
      <c r="E6023" s="0" t="str">
        <f aca="false">IF(ISERROR(FIND(C6023,A6023,1)),"不包括","包括")</f>
        <v>包括</v>
      </c>
    </row>
    <row r="6024" customFormat="false" ht="12.75" hidden="true" customHeight="false" outlineLevel="0" collapsed="false">
      <c r="A6024" s="2" t="s">
        <v>7516</v>
      </c>
      <c r="B6024" s="2" t="s">
        <v>3909</v>
      </c>
      <c r="C6024" s="2" t="s">
        <v>3909</v>
      </c>
      <c r="D6024" s="0" t="n">
        <f aca="false">IF(C6024=B6024,0,1)</f>
        <v>0</v>
      </c>
      <c r="E6024" s="0" t="str">
        <f aca="false">IF(ISERROR(FIND(C6024,A6024,1)),"不包括","包括")</f>
        <v>包括</v>
      </c>
    </row>
    <row r="6025" customFormat="false" ht="12.75" hidden="true" customHeight="false" outlineLevel="0" collapsed="false">
      <c r="A6025" s="2" t="s">
        <v>7517</v>
      </c>
      <c r="B6025" s="2" t="s">
        <v>3909</v>
      </c>
      <c r="C6025" s="2" t="s">
        <v>3909</v>
      </c>
      <c r="D6025" s="0" t="n">
        <f aca="false">IF(C6025=B6025,0,1)</f>
        <v>0</v>
      </c>
      <c r="E6025" s="0" t="str">
        <f aca="false">IF(ISERROR(FIND(C6025,A6025,1)),"不包括","包括")</f>
        <v>包括</v>
      </c>
    </row>
    <row r="6026" customFormat="false" ht="12.75" hidden="true" customHeight="false" outlineLevel="0" collapsed="false">
      <c r="A6026" s="2" t="s">
        <v>7518</v>
      </c>
      <c r="B6026" s="2" t="s">
        <v>3909</v>
      </c>
      <c r="C6026" s="2" t="s">
        <v>3909</v>
      </c>
      <c r="D6026" s="0" t="n">
        <f aca="false">IF(C6026=B6026,0,1)</f>
        <v>0</v>
      </c>
      <c r="E6026" s="0" t="str">
        <f aca="false">IF(ISERROR(FIND(C6026,A6026,1)),"不包括","包括")</f>
        <v>包括</v>
      </c>
    </row>
    <row r="6027" customFormat="false" ht="12.75" hidden="true" customHeight="false" outlineLevel="0" collapsed="false">
      <c r="A6027" s="2" t="s">
        <v>7519</v>
      </c>
      <c r="B6027" s="2" t="s">
        <v>3909</v>
      </c>
      <c r="C6027" s="2" t="s">
        <v>3909</v>
      </c>
      <c r="D6027" s="0" t="n">
        <f aca="false">IF(C6027=B6027,0,1)</f>
        <v>0</v>
      </c>
      <c r="E6027" s="0" t="str">
        <f aca="false">IF(ISERROR(FIND(C6027,A6027,1)),"不包括","包括")</f>
        <v>包括</v>
      </c>
    </row>
    <row r="6028" customFormat="false" ht="12.75" hidden="true" customHeight="false" outlineLevel="0" collapsed="false">
      <c r="A6028" s="2" t="s">
        <v>7520</v>
      </c>
      <c r="B6028" s="2" t="s">
        <v>3909</v>
      </c>
      <c r="C6028" s="2" t="s">
        <v>3909</v>
      </c>
      <c r="D6028" s="0" t="n">
        <f aca="false">IF(C6028=B6028,0,1)</f>
        <v>0</v>
      </c>
      <c r="E6028" s="0" t="str">
        <f aca="false">IF(ISERROR(FIND(C6028,A6028,1)),"不包括","包括")</f>
        <v>包括</v>
      </c>
    </row>
    <row r="6029" customFormat="false" ht="12.75" hidden="true" customHeight="false" outlineLevel="0" collapsed="false">
      <c r="A6029" s="2" t="s">
        <v>7521</v>
      </c>
      <c r="B6029" s="2" t="s">
        <v>3909</v>
      </c>
      <c r="C6029" s="2" t="s">
        <v>3909</v>
      </c>
      <c r="D6029" s="0" t="n">
        <f aca="false">IF(C6029=B6029,0,1)</f>
        <v>0</v>
      </c>
      <c r="E6029" s="0" t="str">
        <f aca="false">IF(ISERROR(FIND(C6029,A6029,1)),"不包括","包括")</f>
        <v>包括</v>
      </c>
    </row>
    <row r="6030" customFormat="false" ht="12.75" hidden="true" customHeight="false" outlineLevel="0" collapsed="false">
      <c r="A6030" s="2" t="s">
        <v>7522</v>
      </c>
      <c r="B6030" s="2" t="s">
        <v>3909</v>
      </c>
      <c r="C6030" s="2" t="s">
        <v>3909</v>
      </c>
      <c r="D6030" s="0" t="n">
        <f aca="false">IF(C6030=B6030,0,1)</f>
        <v>0</v>
      </c>
      <c r="E6030" s="0" t="str">
        <f aca="false">IF(ISERROR(FIND(C6030,A6030,1)),"不包括","包括")</f>
        <v>包括</v>
      </c>
    </row>
    <row r="6031" customFormat="false" ht="12.75" hidden="true" customHeight="false" outlineLevel="0" collapsed="false">
      <c r="A6031" s="2" t="s">
        <v>7523</v>
      </c>
      <c r="B6031" s="2" t="s">
        <v>3909</v>
      </c>
      <c r="C6031" s="2" t="s">
        <v>3909</v>
      </c>
      <c r="D6031" s="0" t="n">
        <f aca="false">IF(C6031=B6031,0,1)</f>
        <v>0</v>
      </c>
      <c r="E6031" s="0" t="str">
        <f aca="false">IF(ISERROR(FIND(C6031,A6031,1)),"不包括","包括")</f>
        <v>包括</v>
      </c>
    </row>
    <row r="6032" customFormat="false" ht="12.75" hidden="true" customHeight="false" outlineLevel="0" collapsed="false">
      <c r="A6032" s="2" t="s">
        <v>7525</v>
      </c>
      <c r="B6032" s="2" t="s">
        <v>3909</v>
      </c>
      <c r="C6032" s="2" t="s">
        <v>3909</v>
      </c>
      <c r="D6032" s="0" t="n">
        <f aca="false">IF(C6032=B6032,0,1)</f>
        <v>0</v>
      </c>
      <c r="E6032" s="0" t="str">
        <f aca="false">IF(ISERROR(FIND(C6032,A6032,1)),"不包括","包括")</f>
        <v>包括</v>
      </c>
    </row>
    <row r="6033" customFormat="false" ht="12.75" hidden="true" customHeight="false" outlineLevel="0" collapsed="false">
      <c r="A6033" s="2" t="s">
        <v>7526</v>
      </c>
      <c r="B6033" s="2" t="s">
        <v>3909</v>
      </c>
      <c r="C6033" s="2" t="s">
        <v>3909</v>
      </c>
      <c r="D6033" s="0" t="n">
        <f aca="false">IF(C6033=B6033,0,1)</f>
        <v>0</v>
      </c>
      <c r="E6033" s="0" t="str">
        <f aca="false">IF(ISERROR(FIND(C6033,A6033,1)),"不包括","包括")</f>
        <v>包括</v>
      </c>
    </row>
    <row r="6034" customFormat="false" ht="12.75" hidden="true" customHeight="false" outlineLevel="0" collapsed="false">
      <c r="A6034" s="2" t="s">
        <v>7527</v>
      </c>
      <c r="B6034" s="2" t="s">
        <v>711</v>
      </c>
      <c r="C6034" s="2" t="s">
        <v>711</v>
      </c>
      <c r="D6034" s="0" t="n">
        <f aca="false">IF(C6034=B6034,0,1)</f>
        <v>0</v>
      </c>
      <c r="E6034" s="0" t="str">
        <f aca="false">IF(ISERROR(FIND(C6034,A6034,1)),"不包括","包括")</f>
        <v>不包括</v>
      </c>
    </row>
    <row r="6035" customFormat="false" ht="12.75" hidden="true" customHeight="false" outlineLevel="0" collapsed="false">
      <c r="A6035" s="2" t="s">
        <v>7528</v>
      </c>
      <c r="B6035" s="2" t="s">
        <v>711</v>
      </c>
      <c r="C6035" s="2" t="s">
        <v>711</v>
      </c>
      <c r="D6035" s="0" t="n">
        <f aca="false">IF(C6035=B6035,0,1)</f>
        <v>0</v>
      </c>
      <c r="E6035" s="0" t="str">
        <f aca="false">IF(ISERROR(FIND(C6035,A6035,1)),"不包括","包括")</f>
        <v>不包括</v>
      </c>
    </row>
    <row r="6036" customFormat="false" ht="12.75" hidden="true" customHeight="false" outlineLevel="0" collapsed="false">
      <c r="A6036" s="2" t="s">
        <v>7529</v>
      </c>
      <c r="B6036" s="2" t="s">
        <v>4552</v>
      </c>
      <c r="C6036" s="2" t="s">
        <v>4552</v>
      </c>
      <c r="D6036" s="0" t="n">
        <f aca="false">IF(C6036=B6036,0,1)</f>
        <v>0</v>
      </c>
      <c r="E6036" s="0" t="str">
        <f aca="false">IF(ISERROR(FIND(C6036,A6036,1)),"不包括","包括")</f>
        <v>包括</v>
      </c>
    </row>
    <row r="6037" customFormat="false" ht="12.75" hidden="true" customHeight="false" outlineLevel="0" collapsed="false">
      <c r="A6037" s="2" t="s">
        <v>7531</v>
      </c>
      <c r="B6037" s="0" t="s">
        <v>172</v>
      </c>
      <c r="C6037" s="2" t="s">
        <v>173</v>
      </c>
      <c r="D6037" s="0" t="n">
        <f aca="false">IF(C6037=B6037,0,1)</f>
        <v>1</v>
      </c>
      <c r="E6037" s="0" t="str">
        <f aca="false">IF(ISERROR(FIND(C6037,A6037,1)),"不包括","包括")</f>
        <v>包括</v>
      </c>
    </row>
    <row r="6038" customFormat="false" ht="12.75" hidden="true" customHeight="false" outlineLevel="0" collapsed="false">
      <c r="A6038" s="3" t="s">
        <v>7532</v>
      </c>
      <c r="B6038" s="0" t="s">
        <v>172</v>
      </c>
      <c r="C6038" s="0" t="s">
        <v>172</v>
      </c>
      <c r="D6038" s="0" t="n">
        <f aca="false">IF(C6038=B6038,0,1)</f>
        <v>0</v>
      </c>
      <c r="E6038" s="0" t="str">
        <f aca="false">IF(ISERROR(FIND(C6038,A6038,1)),"不包括","包括")</f>
        <v>不包括</v>
      </c>
    </row>
    <row r="6039" customFormat="false" ht="12.75" hidden="true" customHeight="false" outlineLevel="0" collapsed="false">
      <c r="A6039" s="2" t="s">
        <v>7533</v>
      </c>
      <c r="B6039" s="0" t="s">
        <v>172</v>
      </c>
      <c r="C6039" s="2" t="s">
        <v>173</v>
      </c>
      <c r="D6039" s="0" t="n">
        <f aca="false">IF(C6039=B6039,0,1)</f>
        <v>1</v>
      </c>
      <c r="E6039" s="0" t="str">
        <f aca="false">IF(ISERROR(FIND(C6039,A6039,1)),"不包括","包括")</f>
        <v>包括</v>
      </c>
    </row>
    <row r="6040" customFormat="false" ht="12.75" hidden="true" customHeight="false" outlineLevel="0" collapsed="false">
      <c r="A6040" s="2" t="s">
        <v>7534</v>
      </c>
      <c r="B6040" s="2" t="s">
        <v>7535</v>
      </c>
      <c r="C6040" s="2" t="s">
        <v>7535</v>
      </c>
      <c r="D6040" s="0" t="n">
        <f aca="false">IF(C6040=B6040,0,1)</f>
        <v>0</v>
      </c>
      <c r="E6040" s="0" t="str">
        <f aca="false">IF(ISERROR(FIND(C6040,A6040,1)),"不包括","包括")</f>
        <v>包括</v>
      </c>
    </row>
    <row r="6041" customFormat="false" ht="12.75" hidden="true" customHeight="false" outlineLevel="0" collapsed="false">
      <c r="A6041" s="2" t="s">
        <v>7536</v>
      </c>
      <c r="B6041" s="2" t="s">
        <v>7535</v>
      </c>
      <c r="C6041" s="2" t="s">
        <v>7535</v>
      </c>
      <c r="D6041" s="0" t="n">
        <f aca="false">IF(C6041=B6041,0,1)</f>
        <v>0</v>
      </c>
      <c r="E6041" s="0" t="str">
        <f aca="false">IF(ISERROR(FIND(C6041,A6041,1)),"不包括","包括")</f>
        <v>包括</v>
      </c>
    </row>
    <row r="6042" customFormat="false" ht="12.75" hidden="true" customHeight="false" outlineLevel="0" collapsed="false">
      <c r="A6042" s="2" t="s">
        <v>7537</v>
      </c>
      <c r="B6042" s="2" t="s">
        <v>7535</v>
      </c>
      <c r="C6042" s="2" t="s">
        <v>7535</v>
      </c>
      <c r="D6042" s="0" t="n">
        <f aca="false">IF(C6042=B6042,0,1)</f>
        <v>0</v>
      </c>
      <c r="E6042" s="0" t="str">
        <f aca="false">IF(ISERROR(FIND(C6042,A6042,1)),"不包括","包括")</f>
        <v>包括</v>
      </c>
    </row>
    <row r="6043" customFormat="false" ht="12.75" hidden="true" customHeight="false" outlineLevel="0" collapsed="false">
      <c r="A6043" s="2" t="s">
        <v>7538</v>
      </c>
      <c r="B6043" s="2" t="s">
        <v>3909</v>
      </c>
      <c r="C6043" s="2" t="s">
        <v>3909</v>
      </c>
      <c r="D6043" s="0" t="n">
        <f aca="false">IF(C6043=B6043,0,1)</f>
        <v>0</v>
      </c>
      <c r="E6043" s="0" t="str">
        <f aca="false">IF(ISERROR(FIND(C6043,A6043,1)),"不包括","包括")</f>
        <v>包括</v>
      </c>
    </row>
    <row r="6044" customFormat="false" ht="12.75" hidden="false" customHeight="false" outlineLevel="0" collapsed="false">
      <c r="A6044" s="2" t="s">
        <v>7540</v>
      </c>
      <c r="B6044" s="2" t="s">
        <v>7541</v>
      </c>
      <c r="C6044" s="2" t="s">
        <v>9585</v>
      </c>
      <c r="D6044" s="0" t="n">
        <f aca="false">IF(C6044=B6044,0,1)</f>
        <v>1</v>
      </c>
      <c r="E6044" s="0" t="str">
        <f aca="false">IF(ISERROR(FIND(C6044,A6044,1)),"不包括","包括")</f>
        <v>不包括</v>
      </c>
    </row>
    <row r="6045" customFormat="false" ht="12.75" hidden="true" customHeight="false" outlineLevel="0" collapsed="false">
      <c r="A6045" s="2" t="s">
        <v>7542</v>
      </c>
      <c r="B6045" s="2" t="s">
        <v>7535</v>
      </c>
      <c r="C6045" s="2" t="s">
        <v>7535</v>
      </c>
      <c r="D6045" s="0" t="n">
        <f aca="false">IF(C6045=B6045,0,1)</f>
        <v>0</v>
      </c>
      <c r="E6045" s="0" t="str">
        <f aca="false">IF(ISERROR(FIND(C6045,A6045,1)),"不包括","包括")</f>
        <v>包括</v>
      </c>
    </row>
    <row r="6046" customFormat="false" ht="12.75" hidden="true" customHeight="false" outlineLevel="0" collapsed="false">
      <c r="A6046" s="2" t="s">
        <v>7543</v>
      </c>
      <c r="B6046" s="2" t="s">
        <v>7535</v>
      </c>
      <c r="C6046" s="2" t="s">
        <v>7535</v>
      </c>
      <c r="D6046" s="0" t="n">
        <f aca="false">IF(C6046=B6046,0,1)</f>
        <v>0</v>
      </c>
      <c r="E6046" s="0" t="str">
        <f aca="false">IF(ISERROR(FIND(C6046,A6046,1)),"不包括","包括")</f>
        <v>包括</v>
      </c>
    </row>
    <row r="6047" customFormat="false" ht="12.75" hidden="true" customHeight="false" outlineLevel="0" collapsed="false">
      <c r="A6047" s="2" t="s">
        <v>7545</v>
      </c>
      <c r="B6047" s="2" t="s">
        <v>3909</v>
      </c>
      <c r="C6047" s="2" t="s">
        <v>3909</v>
      </c>
      <c r="D6047" s="0" t="n">
        <f aca="false">IF(C6047=B6047,0,1)</f>
        <v>0</v>
      </c>
      <c r="E6047" s="0" t="str">
        <f aca="false">IF(ISERROR(FIND(C6047,A6047,1)),"不包括","包括")</f>
        <v>包括</v>
      </c>
    </row>
    <row r="6048" customFormat="false" ht="12.75" hidden="true" customHeight="false" outlineLevel="0" collapsed="false">
      <c r="A6048" s="2" t="s">
        <v>7546</v>
      </c>
      <c r="B6048" s="2" t="s">
        <v>3909</v>
      </c>
      <c r="C6048" s="2" t="s">
        <v>3909</v>
      </c>
      <c r="D6048" s="0" t="n">
        <f aca="false">IF(C6048=B6048,0,1)</f>
        <v>0</v>
      </c>
      <c r="E6048" s="0" t="str">
        <f aca="false">IF(ISERROR(FIND(C6048,A6048,1)),"不包括","包括")</f>
        <v>包括</v>
      </c>
    </row>
    <row r="6049" customFormat="false" ht="12.75" hidden="true" customHeight="false" outlineLevel="0" collapsed="false">
      <c r="A6049" s="2" t="s">
        <v>7547</v>
      </c>
      <c r="B6049" s="0" t="s">
        <v>201</v>
      </c>
      <c r="C6049" s="2" t="s">
        <v>173</v>
      </c>
      <c r="D6049" s="0" t="n">
        <f aca="false">IF(C6049=B6049,0,1)</f>
        <v>1</v>
      </c>
      <c r="E6049" s="0" t="str">
        <f aca="false">IF(ISERROR(FIND(C6049,A6049,1)),"不包括","包括")</f>
        <v>包括</v>
      </c>
    </row>
    <row r="6050" customFormat="false" ht="12.75" hidden="true" customHeight="false" outlineLevel="0" collapsed="false">
      <c r="A6050" s="2" t="s">
        <v>7548</v>
      </c>
      <c r="B6050" s="2" t="s">
        <v>3909</v>
      </c>
      <c r="C6050" s="2" t="s">
        <v>3909</v>
      </c>
      <c r="D6050" s="0" t="n">
        <f aca="false">IF(C6050=B6050,0,1)</f>
        <v>0</v>
      </c>
      <c r="E6050" s="0" t="str">
        <f aca="false">IF(ISERROR(FIND(C6050,A6050,1)),"不包括","包括")</f>
        <v>包括</v>
      </c>
    </row>
    <row r="6051" customFormat="false" ht="12.75" hidden="true" customHeight="false" outlineLevel="0" collapsed="false">
      <c r="A6051" s="2" t="s">
        <v>7549</v>
      </c>
      <c r="B6051" s="2" t="s">
        <v>3909</v>
      </c>
      <c r="C6051" s="2" t="s">
        <v>3909</v>
      </c>
      <c r="D6051" s="0" t="n">
        <f aca="false">IF(C6051=B6051,0,1)</f>
        <v>0</v>
      </c>
      <c r="E6051" s="0" t="str">
        <f aca="false">IF(ISERROR(FIND(C6051,A6051,1)),"不包括","包括")</f>
        <v>包括</v>
      </c>
    </row>
    <row r="6052" customFormat="false" ht="12.75" hidden="true" customHeight="false" outlineLevel="0" collapsed="false">
      <c r="A6052" s="2" t="s">
        <v>7550</v>
      </c>
      <c r="B6052" s="2" t="s">
        <v>4552</v>
      </c>
      <c r="C6052" s="2" t="s">
        <v>4552</v>
      </c>
      <c r="D6052" s="0" t="n">
        <f aca="false">IF(C6052=B6052,0,1)</f>
        <v>0</v>
      </c>
      <c r="E6052" s="0" t="str">
        <f aca="false">IF(ISERROR(FIND(C6052,A6052,1)),"不包括","包括")</f>
        <v>包括</v>
      </c>
    </row>
    <row r="6053" customFormat="false" ht="12.75" hidden="true" customHeight="false" outlineLevel="0" collapsed="false">
      <c r="A6053" s="2" t="s">
        <v>7552</v>
      </c>
      <c r="B6053" s="2" t="s">
        <v>4552</v>
      </c>
      <c r="C6053" s="2" t="s">
        <v>4552</v>
      </c>
      <c r="D6053" s="0" t="n">
        <f aca="false">IF(C6053=B6053,0,1)</f>
        <v>0</v>
      </c>
      <c r="E6053" s="0" t="str">
        <f aca="false">IF(ISERROR(FIND(C6053,A6053,1)),"不包括","包括")</f>
        <v>包括</v>
      </c>
    </row>
    <row r="6054" customFormat="false" ht="12.75" hidden="true" customHeight="false" outlineLevel="0" collapsed="false">
      <c r="A6054" s="2" t="s">
        <v>7553</v>
      </c>
      <c r="B6054" s="2" t="s">
        <v>3909</v>
      </c>
      <c r="C6054" s="2" t="s">
        <v>3909</v>
      </c>
      <c r="D6054" s="0" t="n">
        <f aca="false">IF(C6054=B6054,0,1)</f>
        <v>0</v>
      </c>
      <c r="E6054" s="0" t="str">
        <f aca="false">IF(ISERROR(FIND(C6054,A6054,1)),"不包括","包括")</f>
        <v>包括</v>
      </c>
    </row>
    <row r="6055" customFormat="false" ht="12.75" hidden="true" customHeight="false" outlineLevel="0" collapsed="false">
      <c r="A6055" s="2" t="s">
        <v>7554</v>
      </c>
      <c r="B6055" s="2" t="s">
        <v>3909</v>
      </c>
      <c r="C6055" s="2" t="s">
        <v>3909</v>
      </c>
      <c r="D6055" s="0" t="n">
        <f aca="false">IF(C6055=B6055,0,1)</f>
        <v>0</v>
      </c>
      <c r="E6055" s="0" t="str">
        <f aca="false">IF(ISERROR(FIND(C6055,A6055,1)),"不包括","包括")</f>
        <v>包括</v>
      </c>
    </row>
    <row r="6056" customFormat="false" ht="12.75" hidden="true" customHeight="false" outlineLevel="0" collapsed="false">
      <c r="A6056" s="2" t="s">
        <v>7555</v>
      </c>
      <c r="B6056" s="2" t="s">
        <v>3909</v>
      </c>
      <c r="C6056" s="2" t="s">
        <v>3909</v>
      </c>
      <c r="D6056" s="0" t="n">
        <f aca="false">IF(C6056=B6056,0,1)</f>
        <v>0</v>
      </c>
      <c r="E6056" s="0" t="str">
        <f aca="false">IF(ISERROR(FIND(C6056,A6056,1)),"不包括","包括")</f>
        <v>包括</v>
      </c>
    </row>
    <row r="6057" customFormat="false" ht="12.75" hidden="true" customHeight="false" outlineLevel="0" collapsed="false">
      <c r="A6057" s="2" t="s">
        <v>7556</v>
      </c>
      <c r="B6057" s="2" t="s">
        <v>3909</v>
      </c>
      <c r="C6057" s="2" t="s">
        <v>3909</v>
      </c>
      <c r="D6057" s="0" t="n">
        <f aca="false">IF(C6057=B6057,0,1)</f>
        <v>0</v>
      </c>
      <c r="E6057" s="0" t="str">
        <f aca="false">IF(ISERROR(FIND(C6057,A6057,1)),"不包括","包括")</f>
        <v>包括</v>
      </c>
    </row>
    <row r="6058" customFormat="false" ht="12.75" hidden="true" customHeight="false" outlineLevel="0" collapsed="false">
      <c r="A6058" s="2" t="s">
        <v>7557</v>
      </c>
      <c r="B6058" s="2" t="s">
        <v>3909</v>
      </c>
      <c r="C6058" s="2" t="s">
        <v>3909</v>
      </c>
      <c r="D6058" s="0" t="n">
        <f aca="false">IF(C6058=B6058,0,1)</f>
        <v>0</v>
      </c>
      <c r="E6058" s="0" t="str">
        <f aca="false">IF(ISERROR(FIND(C6058,A6058,1)),"不包括","包括")</f>
        <v>包括</v>
      </c>
    </row>
    <row r="6059" customFormat="false" ht="12.75" hidden="true" customHeight="false" outlineLevel="0" collapsed="false">
      <c r="A6059" s="2" t="s">
        <v>7558</v>
      </c>
      <c r="B6059" s="2" t="s">
        <v>3909</v>
      </c>
      <c r="C6059" s="2" t="s">
        <v>3909</v>
      </c>
      <c r="D6059" s="0" t="n">
        <f aca="false">IF(C6059=B6059,0,1)</f>
        <v>0</v>
      </c>
      <c r="E6059" s="0" t="str">
        <f aca="false">IF(ISERROR(FIND(C6059,A6059,1)),"不包括","包括")</f>
        <v>包括</v>
      </c>
    </row>
    <row r="6060" customFormat="false" ht="12.75" hidden="true" customHeight="false" outlineLevel="0" collapsed="false">
      <c r="A6060" s="2" t="s">
        <v>7559</v>
      </c>
      <c r="B6060" s="2" t="s">
        <v>3909</v>
      </c>
      <c r="C6060" s="2" t="s">
        <v>3909</v>
      </c>
      <c r="D6060" s="0" t="n">
        <f aca="false">IF(C6060=B6060,0,1)</f>
        <v>0</v>
      </c>
      <c r="E6060" s="0" t="str">
        <f aca="false">IF(ISERROR(FIND(C6060,A6060,1)),"不包括","包括")</f>
        <v>包括</v>
      </c>
    </row>
    <row r="6061" customFormat="false" ht="12.75" hidden="true" customHeight="false" outlineLevel="0" collapsed="false">
      <c r="A6061" s="2" t="s">
        <v>7561</v>
      </c>
      <c r="B6061" s="2" t="s">
        <v>3909</v>
      </c>
      <c r="C6061" s="2" t="s">
        <v>3909</v>
      </c>
      <c r="D6061" s="0" t="n">
        <f aca="false">IF(C6061=B6061,0,1)</f>
        <v>0</v>
      </c>
      <c r="E6061" s="0" t="str">
        <f aca="false">IF(ISERROR(FIND(C6061,A6061,1)),"不包括","包括")</f>
        <v>包括</v>
      </c>
    </row>
    <row r="6062" customFormat="false" ht="12.75" hidden="true" customHeight="false" outlineLevel="0" collapsed="false">
      <c r="A6062" s="2" t="s">
        <v>7563</v>
      </c>
      <c r="B6062" s="2" t="s">
        <v>3909</v>
      </c>
      <c r="C6062" s="2" t="s">
        <v>3909</v>
      </c>
      <c r="D6062" s="0" t="n">
        <f aca="false">IF(C6062=B6062,0,1)</f>
        <v>0</v>
      </c>
      <c r="E6062" s="0" t="str">
        <f aca="false">IF(ISERROR(FIND(C6062,A6062,1)),"不包括","包括")</f>
        <v>包括</v>
      </c>
    </row>
    <row r="6063" customFormat="false" ht="12.75" hidden="true" customHeight="false" outlineLevel="0" collapsed="false">
      <c r="A6063" s="2" t="s">
        <v>7565</v>
      </c>
      <c r="B6063" s="2" t="s">
        <v>4552</v>
      </c>
      <c r="C6063" s="2" t="s">
        <v>4552</v>
      </c>
      <c r="D6063" s="0" t="n">
        <f aca="false">IF(C6063=B6063,0,1)</f>
        <v>0</v>
      </c>
      <c r="E6063" s="0" t="str">
        <f aca="false">IF(ISERROR(FIND(C6063,A6063,1)),"不包括","包括")</f>
        <v>包括</v>
      </c>
    </row>
    <row r="6064" customFormat="false" ht="12.75" hidden="true" customHeight="false" outlineLevel="0" collapsed="false">
      <c r="A6064" s="2" t="s">
        <v>7566</v>
      </c>
      <c r="B6064" s="2" t="s">
        <v>3909</v>
      </c>
      <c r="C6064" s="2" t="s">
        <v>3909</v>
      </c>
      <c r="D6064" s="0" t="n">
        <f aca="false">IF(C6064=B6064,0,1)</f>
        <v>0</v>
      </c>
      <c r="E6064" s="0" t="str">
        <f aca="false">IF(ISERROR(FIND(C6064,A6064,1)),"不包括","包括")</f>
        <v>包括</v>
      </c>
    </row>
    <row r="6065" customFormat="false" ht="12.75" hidden="true" customHeight="false" outlineLevel="0" collapsed="false">
      <c r="A6065" s="2" t="s">
        <v>7567</v>
      </c>
      <c r="B6065" s="2" t="s">
        <v>4552</v>
      </c>
      <c r="C6065" s="2" t="s">
        <v>4552</v>
      </c>
      <c r="D6065" s="0" t="n">
        <f aca="false">IF(C6065=B6065,0,1)</f>
        <v>0</v>
      </c>
      <c r="E6065" s="0" t="str">
        <f aca="false">IF(ISERROR(FIND(C6065,A6065,1)),"不包括","包括")</f>
        <v>包括</v>
      </c>
    </row>
    <row r="6066" customFormat="false" ht="12.75" hidden="true" customHeight="false" outlineLevel="0" collapsed="false">
      <c r="A6066" s="2" t="s">
        <v>7568</v>
      </c>
      <c r="B6066" s="2" t="s">
        <v>3909</v>
      </c>
      <c r="C6066" s="2" t="s">
        <v>3909</v>
      </c>
      <c r="D6066" s="0" t="n">
        <f aca="false">IF(C6066=B6066,0,1)</f>
        <v>0</v>
      </c>
      <c r="E6066" s="0" t="str">
        <f aca="false">IF(ISERROR(FIND(C6066,A6066,1)),"不包括","包括")</f>
        <v>包括</v>
      </c>
    </row>
    <row r="6067" customFormat="false" ht="12.75" hidden="true" customHeight="false" outlineLevel="0" collapsed="false">
      <c r="A6067" s="2" t="s">
        <v>7569</v>
      </c>
      <c r="B6067" s="2" t="s">
        <v>3909</v>
      </c>
      <c r="C6067" s="2" t="s">
        <v>3909</v>
      </c>
      <c r="D6067" s="0" t="n">
        <f aca="false">IF(C6067=B6067,0,1)</f>
        <v>0</v>
      </c>
      <c r="E6067" s="0" t="str">
        <f aca="false">IF(ISERROR(FIND(C6067,A6067,1)),"不包括","包括")</f>
        <v>包括</v>
      </c>
    </row>
    <row r="6068" customFormat="false" ht="12.75" hidden="true" customHeight="false" outlineLevel="0" collapsed="false">
      <c r="A6068" s="2" t="s">
        <v>7571</v>
      </c>
      <c r="B6068" s="2" t="s">
        <v>3909</v>
      </c>
      <c r="C6068" s="2" t="s">
        <v>3909</v>
      </c>
      <c r="D6068" s="0" t="n">
        <f aca="false">IF(C6068=B6068,0,1)</f>
        <v>0</v>
      </c>
      <c r="E6068" s="0" t="str">
        <f aca="false">IF(ISERROR(FIND(C6068,A6068,1)),"不包括","包括")</f>
        <v>包括</v>
      </c>
    </row>
    <row r="6069" customFormat="false" ht="12.75" hidden="true" customHeight="false" outlineLevel="0" collapsed="false">
      <c r="A6069" s="2" t="s">
        <v>7572</v>
      </c>
      <c r="B6069" s="2" t="s">
        <v>3909</v>
      </c>
      <c r="C6069" s="2" t="s">
        <v>3909</v>
      </c>
      <c r="D6069" s="0" t="n">
        <f aca="false">IF(C6069=B6069,0,1)</f>
        <v>0</v>
      </c>
      <c r="E6069" s="0" t="str">
        <f aca="false">IF(ISERROR(FIND(C6069,A6069,1)),"不包括","包括")</f>
        <v>包括</v>
      </c>
    </row>
    <row r="6070" customFormat="false" ht="12.75" hidden="true" customHeight="false" outlineLevel="0" collapsed="false">
      <c r="A6070" s="2" t="s">
        <v>7573</v>
      </c>
      <c r="B6070" s="2" t="s">
        <v>4552</v>
      </c>
      <c r="C6070" s="2" t="s">
        <v>4552</v>
      </c>
      <c r="D6070" s="0" t="n">
        <f aca="false">IF(C6070=B6070,0,1)</f>
        <v>0</v>
      </c>
      <c r="E6070" s="0" t="str">
        <f aca="false">IF(ISERROR(FIND(C6070,A6070,1)),"不包括","包括")</f>
        <v>包括</v>
      </c>
    </row>
    <row r="6071" customFormat="false" ht="12.75" hidden="false" customHeight="false" outlineLevel="0" collapsed="false">
      <c r="A6071" s="2" t="s">
        <v>7574</v>
      </c>
      <c r="B6071" s="2" t="s">
        <v>7575</v>
      </c>
      <c r="C6071" s="2" t="s">
        <v>1375</v>
      </c>
      <c r="D6071" s="0" t="n">
        <f aca="false">IF(C6071=B6071,0,1)</f>
        <v>1</v>
      </c>
      <c r="E6071" s="0" t="str">
        <f aca="false">IF(ISERROR(FIND(C6071,A6071,1)),"不包括","包括")</f>
        <v>不包括</v>
      </c>
    </row>
    <row r="6072" customFormat="false" ht="12.75" hidden="true" customHeight="false" outlineLevel="0" collapsed="false">
      <c r="A6072" s="2" t="s">
        <v>7576</v>
      </c>
      <c r="B6072" s="2" t="s">
        <v>5217</v>
      </c>
      <c r="C6072" s="2" t="s">
        <v>5217</v>
      </c>
      <c r="D6072" s="0" t="n">
        <f aca="false">IF(C6072=B6072,0,1)</f>
        <v>0</v>
      </c>
      <c r="E6072" s="0" t="str">
        <f aca="false">IF(ISERROR(FIND(C6072,A6072,1)),"不包括","包括")</f>
        <v>不包括</v>
      </c>
    </row>
    <row r="6073" customFormat="false" ht="12.75" hidden="true" customHeight="false" outlineLevel="0" collapsed="false">
      <c r="A6073" s="2" t="s">
        <v>7577</v>
      </c>
      <c r="B6073" s="2" t="s">
        <v>4552</v>
      </c>
      <c r="C6073" s="2" t="s">
        <v>4552</v>
      </c>
      <c r="D6073" s="0" t="n">
        <f aca="false">IF(C6073=B6073,0,1)</f>
        <v>0</v>
      </c>
      <c r="E6073" s="0" t="str">
        <f aca="false">IF(ISERROR(FIND(C6073,A6073,1)),"不包括","包括")</f>
        <v>包括</v>
      </c>
    </row>
    <row r="6074" customFormat="false" ht="12.75" hidden="true" customHeight="false" outlineLevel="0" collapsed="false">
      <c r="A6074" s="2" t="s">
        <v>7578</v>
      </c>
      <c r="B6074" s="2" t="s">
        <v>4552</v>
      </c>
      <c r="C6074" s="2" t="s">
        <v>4552</v>
      </c>
      <c r="D6074" s="0" t="n">
        <f aca="false">IF(C6074=B6074,0,1)</f>
        <v>0</v>
      </c>
      <c r="E6074" s="0" t="str">
        <f aca="false">IF(ISERROR(FIND(C6074,A6074,1)),"不包括","包括")</f>
        <v>包括</v>
      </c>
    </row>
    <row r="6075" customFormat="false" ht="12.75" hidden="true" customHeight="false" outlineLevel="0" collapsed="false">
      <c r="A6075" s="2" t="s">
        <v>7580</v>
      </c>
      <c r="B6075" s="2" t="s">
        <v>4552</v>
      </c>
      <c r="C6075" s="2" t="s">
        <v>4552</v>
      </c>
      <c r="D6075" s="0" t="n">
        <f aca="false">IF(C6075=B6075,0,1)</f>
        <v>0</v>
      </c>
      <c r="E6075" s="0" t="str">
        <f aca="false">IF(ISERROR(FIND(C6075,A6075,1)),"不包括","包括")</f>
        <v>包括</v>
      </c>
    </row>
    <row r="6076" customFormat="false" ht="12.75" hidden="true" customHeight="false" outlineLevel="0" collapsed="false">
      <c r="A6076" s="2" t="s">
        <v>7581</v>
      </c>
      <c r="B6076" s="2" t="s">
        <v>711</v>
      </c>
      <c r="C6076" s="2" t="s">
        <v>711</v>
      </c>
      <c r="D6076" s="0" t="n">
        <f aca="false">IF(C6076=B6076,0,1)</f>
        <v>0</v>
      </c>
      <c r="E6076" s="0" t="str">
        <f aca="false">IF(ISERROR(FIND(C6076,A6076,1)),"不包括","包括")</f>
        <v>不包括</v>
      </c>
    </row>
    <row r="6077" customFormat="false" ht="12.75" hidden="true" customHeight="false" outlineLevel="0" collapsed="false">
      <c r="A6077" s="2" t="s">
        <v>7582</v>
      </c>
      <c r="B6077" s="2" t="s">
        <v>711</v>
      </c>
      <c r="C6077" s="2" t="s">
        <v>711</v>
      </c>
      <c r="D6077" s="0" t="n">
        <f aca="false">IF(C6077=B6077,0,1)</f>
        <v>0</v>
      </c>
      <c r="E6077" s="0" t="str">
        <f aca="false">IF(ISERROR(FIND(C6077,A6077,1)),"不包括","包括")</f>
        <v>不包括</v>
      </c>
    </row>
    <row r="6078" customFormat="false" ht="12.75" hidden="false" customHeight="false" outlineLevel="0" collapsed="false">
      <c r="A6078" s="2" t="s">
        <v>7583</v>
      </c>
      <c r="B6078" s="2" t="s">
        <v>7232</v>
      </c>
      <c r="C6078" s="2" t="s">
        <v>711</v>
      </c>
      <c r="D6078" s="0" t="n">
        <f aca="false">IF(C6078=B6078,0,1)</f>
        <v>1</v>
      </c>
      <c r="E6078" s="0" t="str">
        <f aca="false">IF(ISERROR(FIND(C6078,A6078,1)),"不包括","包括")</f>
        <v>不包括</v>
      </c>
    </row>
    <row r="6079" customFormat="false" ht="12.75" hidden="true" customHeight="false" outlineLevel="0" collapsed="false">
      <c r="A6079" s="2" t="s">
        <v>7584</v>
      </c>
      <c r="B6079" s="2" t="s">
        <v>7535</v>
      </c>
      <c r="C6079" s="2" t="s">
        <v>7535</v>
      </c>
      <c r="D6079" s="0" t="n">
        <f aca="false">IF(C6079=B6079,0,1)</f>
        <v>0</v>
      </c>
      <c r="E6079" s="0" t="str">
        <f aca="false">IF(ISERROR(FIND(C6079,A6079,1)),"不包括","包括")</f>
        <v>包括</v>
      </c>
    </row>
    <row r="6080" customFormat="false" ht="12.75" hidden="true" customHeight="false" outlineLevel="0" collapsed="false">
      <c r="A6080" s="2" t="s">
        <v>7585</v>
      </c>
      <c r="B6080" s="2" t="s">
        <v>7535</v>
      </c>
      <c r="C6080" s="2" t="s">
        <v>7535</v>
      </c>
      <c r="D6080" s="0" t="n">
        <f aca="false">IF(C6080=B6080,0,1)</f>
        <v>0</v>
      </c>
      <c r="E6080" s="0" t="str">
        <f aca="false">IF(ISERROR(FIND(C6080,A6080,1)),"不包括","包括")</f>
        <v>包括</v>
      </c>
    </row>
    <row r="6081" customFormat="false" ht="12.75" hidden="true" customHeight="false" outlineLevel="0" collapsed="false">
      <c r="A6081" s="2" t="s">
        <v>7586</v>
      </c>
      <c r="B6081" s="2" t="s">
        <v>7535</v>
      </c>
      <c r="C6081" s="2" t="s">
        <v>7535</v>
      </c>
      <c r="D6081" s="0" t="n">
        <f aca="false">IF(C6081=B6081,0,1)</f>
        <v>0</v>
      </c>
      <c r="E6081" s="0" t="str">
        <f aca="false">IF(ISERROR(FIND(C6081,A6081,1)),"不包括","包括")</f>
        <v>包括</v>
      </c>
    </row>
    <row r="6082" customFormat="false" ht="12.75" hidden="true" customHeight="false" outlineLevel="0" collapsed="false">
      <c r="A6082" s="2" t="s">
        <v>7587</v>
      </c>
      <c r="B6082" s="2" t="s">
        <v>7535</v>
      </c>
      <c r="C6082" s="2" t="s">
        <v>7535</v>
      </c>
      <c r="D6082" s="0" t="n">
        <f aca="false">IF(C6082=B6082,0,1)</f>
        <v>0</v>
      </c>
      <c r="E6082" s="0" t="str">
        <f aca="false">IF(ISERROR(FIND(C6082,A6082,1)),"不包括","包括")</f>
        <v>包括</v>
      </c>
    </row>
    <row r="6083" customFormat="false" ht="12.75" hidden="true" customHeight="false" outlineLevel="0" collapsed="false">
      <c r="A6083" s="2" t="s">
        <v>7588</v>
      </c>
      <c r="B6083" s="2" t="s">
        <v>7535</v>
      </c>
      <c r="C6083" s="2" t="s">
        <v>7535</v>
      </c>
      <c r="D6083" s="0" t="n">
        <f aca="false">IF(C6083=B6083,0,1)</f>
        <v>0</v>
      </c>
      <c r="E6083" s="0" t="str">
        <f aca="false">IF(ISERROR(FIND(C6083,A6083,1)),"不包括","包括")</f>
        <v>包括</v>
      </c>
    </row>
    <row r="6084" customFormat="false" ht="12.75" hidden="true" customHeight="false" outlineLevel="0" collapsed="false">
      <c r="A6084" s="2" t="s">
        <v>7589</v>
      </c>
      <c r="B6084" s="2" t="s">
        <v>7535</v>
      </c>
      <c r="C6084" s="2" t="s">
        <v>7535</v>
      </c>
      <c r="D6084" s="0" t="n">
        <f aca="false">IF(C6084=B6084,0,1)</f>
        <v>0</v>
      </c>
      <c r="E6084" s="0" t="str">
        <f aca="false">IF(ISERROR(FIND(C6084,A6084,1)),"不包括","包括")</f>
        <v>包括</v>
      </c>
    </row>
    <row r="6085" customFormat="false" ht="12.75" hidden="false" customHeight="false" outlineLevel="0" collapsed="false">
      <c r="A6085" s="2" t="s">
        <v>7590</v>
      </c>
      <c r="B6085" s="2" t="s">
        <v>7445</v>
      </c>
      <c r="C6085" s="2" t="s">
        <v>3890</v>
      </c>
      <c r="D6085" s="0" t="n">
        <f aca="false">IF(C6085=B6085,0,1)</f>
        <v>1</v>
      </c>
      <c r="E6085" s="0" t="str">
        <f aca="false">IF(ISERROR(FIND(C6085,A6085,1)),"不包括","包括")</f>
        <v>不包括</v>
      </c>
    </row>
    <row r="6086" customFormat="false" ht="12.75" hidden="true" customHeight="false" outlineLevel="0" collapsed="false">
      <c r="A6086" s="2" t="s">
        <v>7591</v>
      </c>
      <c r="B6086" s="2" t="s">
        <v>7445</v>
      </c>
      <c r="C6086" s="2" t="s">
        <v>7445</v>
      </c>
      <c r="D6086" s="0" t="n">
        <f aca="false">IF(C6086=B6086,0,1)</f>
        <v>0</v>
      </c>
      <c r="E6086" s="0" t="str">
        <f aca="false">IF(ISERROR(FIND(C6086,A6086,1)),"不包括","包括")</f>
        <v>不包括</v>
      </c>
    </row>
    <row r="6087" customFormat="false" ht="12.75" hidden="true" customHeight="false" outlineLevel="0" collapsed="false">
      <c r="A6087" s="2" t="s">
        <v>7593</v>
      </c>
      <c r="B6087" s="2" t="s">
        <v>7445</v>
      </c>
      <c r="C6087" s="2" t="s">
        <v>7445</v>
      </c>
      <c r="D6087" s="0" t="n">
        <f aca="false">IF(C6087=B6087,0,1)</f>
        <v>0</v>
      </c>
      <c r="E6087" s="0" t="str">
        <f aca="false">IF(ISERROR(FIND(C6087,A6087,1)),"不包括","包括")</f>
        <v>不包括</v>
      </c>
    </row>
    <row r="6088" customFormat="false" ht="12.75" hidden="true" customHeight="false" outlineLevel="0" collapsed="false">
      <c r="A6088" s="2" t="s">
        <v>7594</v>
      </c>
      <c r="B6088" s="2" t="s">
        <v>7445</v>
      </c>
      <c r="C6088" s="2" t="s">
        <v>7445</v>
      </c>
      <c r="D6088" s="0" t="n">
        <f aca="false">IF(C6088=B6088,0,1)</f>
        <v>0</v>
      </c>
      <c r="E6088" s="0" t="str">
        <f aca="false">IF(ISERROR(FIND(C6088,A6088,1)),"不包括","包括")</f>
        <v>不包括</v>
      </c>
    </row>
    <row r="6089" customFormat="false" ht="12.75" hidden="true" customHeight="false" outlineLevel="0" collapsed="false">
      <c r="A6089" s="2" t="s">
        <v>7595</v>
      </c>
      <c r="B6089" s="2" t="s">
        <v>3890</v>
      </c>
      <c r="C6089" s="2" t="s">
        <v>3890</v>
      </c>
      <c r="D6089" s="0" t="n">
        <f aca="false">IF(C6089=B6089,0,1)</f>
        <v>0</v>
      </c>
      <c r="E6089" s="0" t="str">
        <f aca="false">IF(ISERROR(FIND(C6089,A6089,1)),"不包括","包括")</f>
        <v>不包括</v>
      </c>
    </row>
    <row r="6090" customFormat="false" ht="12.75" hidden="true" customHeight="false" outlineLevel="0" collapsed="false">
      <c r="A6090" s="2" t="s">
        <v>7596</v>
      </c>
      <c r="B6090" s="2" t="s">
        <v>3890</v>
      </c>
      <c r="C6090" s="2" t="s">
        <v>3890</v>
      </c>
      <c r="D6090" s="0" t="n">
        <f aca="false">IF(C6090=B6090,0,1)</f>
        <v>0</v>
      </c>
      <c r="E6090" s="0" t="str">
        <f aca="false">IF(ISERROR(FIND(C6090,A6090,1)),"不包括","包括")</f>
        <v>不包括</v>
      </c>
    </row>
    <row r="6091" customFormat="false" ht="12.75" hidden="true" customHeight="false" outlineLevel="0" collapsed="false">
      <c r="A6091" s="2" t="s">
        <v>7597</v>
      </c>
      <c r="B6091" s="2" t="s">
        <v>3890</v>
      </c>
      <c r="C6091" s="2" t="s">
        <v>3890</v>
      </c>
      <c r="D6091" s="0" t="n">
        <f aca="false">IF(C6091=B6091,0,1)</f>
        <v>0</v>
      </c>
      <c r="E6091" s="0" t="str">
        <f aca="false">IF(ISERROR(FIND(C6091,A6091,1)),"不包括","包括")</f>
        <v>不包括</v>
      </c>
    </row>
    <row r="6092" customFormat="false" ht="12.75" hidden="true" customHeight="false" outlineLevel="0" collapsed="false">
      <c r="A6092" s="2" t="s">
        <v>7598</v>
      </c>
      <c r="B6092" s="2" t="s">
        <v>3890</v>
      </c>
      <c r="C6092" s="2" t="s">
        <v>3890</v>
      </c>
      <c r="D6092" s="0" t="n">
        <f aca="false">IF(C6092=B6092,0,1)</f>
        <v>0</v>
      </c>
      <c r="E6092" s="0" t="str">
        <f aca="false">IF(ISERROR(FIND(C6092,A6092,1)),"不包括","包括")</f>
        <v>不包括</v>
      </c>
    </row>
    <row r="6093" customFormat="false" ht="12.75" hidden="true" customHeight="false" outlineLevel="0" collapsed="false">
      <c r="A6093" s="2" t="s">
        <v>7599</v>
      </c>
      <c r="B6093" s="2" t="s">
        <v>3890</v>
      </c>
      <c r="C6093" s="2" t="s">
        <v>3890</v>
      </c>
      <c r="D6093" s="0" t="n">
        <f aca="false">IF(C6093=B6093,0,1)</f>
        <v>0</v>
      </c>
      <c r="E6093" s="0" t="str">
        <f aca="false">IF(ISERROR(FIND(C6093,A6093,1)),"不包括","包括")</f>
        <v>不包括</v>
      </c>
    </row>
    <row r="6094" customFormat="false" ht="12.75" hidden="true" customHeight="false" outlineLevel="0" collapsed="false">
      <c r="A6094" s="2" t="s">
        <v>7600</v>
      </c>
      <c r="B6094" s="2" t="s">
        <v>134</v>
      </c>
      <c r="C6094" s="2" t="s">
        <v>134</v>
      </c>
      <c r="D6094" s="0" t="n">
        <f aca="false">IF(C6094=B6094,0,1)</f>
        <v>0</v>
      </c>
      <c r="E6094" s="0" t="str">
        <f aca="false">IF(ISERROR(FIND(C6094,A6094,1)),"不包括","包括")</f>
        <v>包括</v>
      </c>
    </row>
    <row r="6095" customFormat="false" ht="12.75" hidden="true" customHeight="false" outlineLevel="0" collapsed="false">
      <c r="A6095" s="2" t="s">
        <v>7601</v>
      </c>
      <c r="B6095" s="2" t="s">
        <v>3890</v>
      </c>
      <c r="C6095" s="2" t="s">
        <v>3890</v>
      </c>
      <c r="D6095" s="0" t="n">
        <f aca="false">IF(C6095=B6095,0,1)</f>
        <v>0</v>
      </c>
      <c r="E6095" s="0" t="str">
        <f aca="false">IF(ISERROR(FIND(C6095,A6095,1)),"不包括","包括")</f>
        <v>不包括</v>
      </c>
    </row>
    <row r="6096" customFormat="false" ht="12.75" hidden="true" customHeight="false" outlineLevel="0" collapsed="false">
      <c r="A6096" s="2" t="s">
        <v>7602</v>
      </c>
      <c r="B6096" s="2" t="s">
        <v>3890</v>
      </c>
      <c r="C6096" s="2" t="s">
        <v>3890</v>
      </c>
      <c r="D6096" s="0" t="n">
        <f aca="false">IF(C6096=B6096,0,1)</f>
        <v>0</v>
      </c>
      <c r="E6096" s="0" t="str">
        <f aca="false">IF(ISERROR(FIND(C6096,A6096,1)),"不包括","包括")</f>
        <v>不包括</v>
      </c>
    </row>
    <row r="6097" customFormat="false" ht="12.75" hidden="true" customHeight="false" outlineLevel="0" collapsed="false">
      <c r="A6097" s="2" t="s">
        <v>7603</v>
      </c>
      <c r="B6097" s="2" t="s">
        <v>3890</v>
      </c>
      <c r="C6097" s="2" t="s">
        <v>3890</v>
      </c>
      <c r="D6097" s="0" t="n">
        <f aca="false">IF(C6097=B6097,0,1)</f>
        <v>0</v>
      </c>
      <c r="E6097" s="0" t="str">
        <f aca="false">IF(ISERROR(FIND(C6097,A6097,1)),"不包括","包括")</f>
        <v>不包括</v>
      </c>
    </row>
    <row r="6098" customFormat="false" ht="12.75" hidden="true" customHeight="false" outlineLevel="0" collapsed="false">
      <c r="A6098" s="2" t="s">
        <v>7604</v>
      </c>
      <c r="B6098" s="2" t="s">
        <v>366</v>
      </c>
      <c r="C6098" s="2" t="s">
        <v>366</v>
      </c>
      <c r="D6098" s="0" t="n">
        <f aca="false">IF(C6098=B6098,0,1)</f>
        <v>0</v>
      </c>
      <c r="E6098" s="0" t="str">
        <f aca="false">IF(ISERROR(FIND(C6098,A6098,1)),"不包括","包括")</f>
        <v>包括</v>
      </c>
    </row>
    <row r="6099" customFormat="false" ht="12.75" hidden="true" customHeight="false" outlineLevel="0" collapsed="false">
      <c r="A6099" s="2" t="s">
        <v>7605</v>
      </c>
      <c r="B6099" s="2" t="s">
        <v>7445</v>
      </c>
      <c r="C6099" s="2" t="s">
        <v>7607</v>
      </c>
      <c r="D6099" s="0" t="n">
        <f aca="false">IF(C6099=B6099,0,1)</f>
        <v>1</v>
      </c>
      <c r="E6099" s="0" t="str">
        <f aca="false">IF(ISERROR(FIND(C6099,A6099,1)),"不包括","包括")</f>
        <v>包括</v>
      </c>
    </row>
    <row r="6100" customFormat="false" ht="12.75" hidden="true" customHeight="false" outlineLevel="0" collapsed="false">
      <c r="A6100" s="2" t="s">
        <v>7606</v>
      </c>
      <c r="B6100" s="2" t="s">
        <v>7445</v>
      </c>
      <c r="C6100" s="2" t="s">
        <v>7607</v>
      </c>
      <c r="D6100" s="0" t="n">
        <f aca="false">IF(C6100=B6100,0,1)</f>
        <v>1</v>
      </c>
      <c r="E6100" s="0" t="str">
        <f aca="false">IF(ISERROR(FIND(C6100,A6100,1)),"不包括","包括")</f>
        <v>包括</v>
      </c>
    </row>
    <row r="6101" customFormat="false" ht="12.75" hidden="true" customHeight="false" outlineLevel="0" collapsed="false">
      <c r="A6101" s="2" t="s">
        <v>7608</v>
      </c>
      <c r="B6101" s="2" t="s">
        <v>3890</v>
      </c>
      <c r="C6101" s="2" t="s">
        <v>3890</v>
      </c>
      <c r="D6101" s="0" t="n">
        <f aca="false">IF(C6101=B6101,0,1)</f>
        <v>0</v>
      </c>
      <c r="E6101" s="0" t="str">
        <f aca="false">IF(ISERROR(FIND(C6101,A6101,1)),"不包括","包括")</f>
        <v>不包括</v>
      </c>
    </row>
    <row r="6102" customFormat="false" ht="12.75" hidden="true" customHeight="false" outlineLevel="0" collapsed="false">
      <c r="A6102" s="2" t="s">
        <v>7609</v>
      </c>
      <c r="B6102" s="2" t="s">
        <v>3890</v>
      </c>
      <c r="C6102" s="2" t="s">
        <v>3890</v>
      </c>
      <c r="D6102" s="0" t="n">
        <f aca="false">IF(C6102=B6102,0,1)</f>
        <v>0</v>
      </c>
      <c r="E6102" s="0" t="str">
        <f aca="false">IF(ISERROR(FIND(C6102,A6102,1)),"不包括","包括")</f>
        <v>不包括</v>
      </c>
    </row>
    <row r="6103" customFormat="false" ht="12.75" hidden="true" customHeight="false" outlineLevel="0" collapsed="false">
      <c r="A6103" s="2" t="s">
        <v>7610</v>
      </c>
      <c r="B6103" s="2" t="s">
        <v>3890</v>
      </c>
      <c r="C6103" s="2" t="s">
        <v>3890</v>
      </c>
      <c r="D6103" s="0" t="n">
        <f aca="false">IF(C6103=B6103,0,1)</f>
        <v>0</v>
      </c>
      <c r="E6103" s="0" t="str">
        <f aca="false">IF(ISERROR(FIND(C6103,A6103,1)),"不包括","包括")</f>
        <v>不包括</v>
      </c>
    </row>
    <row r="6104" customFormat="false" ht="12.75" hidden="true" customHeight="false" outlineLevel="0" collapsed="false">
      <c r="A6104" s="2" t="s">
        <v>7611</v>
      </c>
      <c r="B6104" s="2" t="s">
        <v>3890</v>
      </c>
      <c r="C6104" s="2" t="s">
        <v>3890</v>
      </c>
      <c r="D6104" s="0" t="n">
        <f aca="false">IF(C6104=B6104,0,1)</f>
        <v>0</v>
      </c>
      <c r="E6104" s="0" t="str">
        <f aca="false">IF(ISERROR(FIND(C6104,A6104,1)),"不包括","包括")</f>
        <v>不包括</v>
      </c>
    </row>
    <row r="6105" customFormat="false" ht="12.75" hidden="true" customHeight="false" outlineLevel="0" collapsed="false">
      <c r="A6105" s="2" t="s">
        <v>7612</v>
      </c>
      <c r="B6105" s="2" t="s">
        <v>3890</v>
      </c>
      <c r="C6105" s="2" t="s">
        <v>3890</v>
      </c>
      <c r="D6105" s="0" t="n">
        <f aca="false">IF(C6105=B6105,0,1)</f>
        <v>0</v>
      </c>
      <c r="E6105" s="0" t="str">
        <f aca="false">IF(ISERROR(FIND(C6105,A6105,1)),"不包括","包括")</f>
        <v>不包括</v>
      </c>
    </row>
    <row r="6106" customFormat="false" ht="12.75" hidden="true" customHeight="false" outlineLevel="0" collapsed="false">
      <c r="A6106" s="2" t="s">
        <v>7613</v>
      </c>
      <c r="B6106" s="2" t="s">
        <v>3890</v>
      </c>
      <c r="C6106" s="2" t="s">
        <v>3890</v>
      </c>
      <c r="D6106" s="0" t="n">
        <f aca="false">IF(C6106=B6106,0,1)</f>
        <v>0</v>
      </c>
      <c r="E6106" s="0" t="str">
        <f aca="false">IF(ISERROR(FIND(C6106,A6106,1)),"不包括","包括")</f>
        <v>不包括</v>
      </c>
    </row>
    <row r="6107" customFormat="false" ht="12.75" hidden="true" customHeight="false" outlineLevel="0" collapsed="false">
      <c r="A6107" s="2" t="s">
        <v>7614</v>
      </c>
      <c r="B6107" s="2" t="s">
        <v>3890</v>
      </c>
      <c r="C6107" s="2" t="s">
        <v>3890</v>
      </c>
      <c r="D6107" s="0" t="n">
        <f aca="false">IF(C6107=B6107,0,1)</f>
        <v>0</v>
      </c>
      <c r="E6107" s="0" t="str">
        <f aca="false">IF(ISERROR(FIND(C6107,A6107,1)),"不包括","包括")</f>
        <v>不包括</v>
      </c>
    </row>
    <row r="6108" customFormat="false" ht="12.75" hidden="true" customHeight="false" outlineLevel="0" collapsed="false">
      <c r="A6108" s="2" t="s">
        <v>7615</v>
      </c>
      <c r="B6108" s="2" t="s">
        <v>9407</v>
      </c>
      <c r="C6108" s="2" t="s">
        <v>9407</v>
      </c>
      <c r="D6108" s="0" t="n">
        <f aca="false">IF(C6108=B6108,0,1)</f>
        <v>0</v>
      </c>
      <c r="E6108" s="0" t="str">
        <f aca="false">IF(ISERROR(FIND(C6108,A6108,1)),"不包括","包括")</f>
        <v>不包括</v>
      </c>
    </row>
    <row r="6109" customFormat="false" ht="12.75" hidden="true" customHeight="false" outlineLevel="0" collapsed="false">
      <c r="A6109" s="2" t="s">
        <v>7617</v>
      </c>
      <c r="B6109" s="2" t="s">
        <v>80</v>
      </c>
      <c r="C6109" s="2" t="s">
        <v>80</v>
      </c>
      <c r="D6109" s="0" t="n">
        <f aca="false">IF(C6109=B6109,0,1)</f>
        <v>0</v>
      </c>
      <c r="E6109" s="0" t="str">
        <f aca="false">IF(ISERROR(FIND(C6109,A6109,1)),"不包括","包括")</f>
        <v>包括</v>
      </c>
    </row>
    <row r="6110" customFormat="false" ht="12.75" hidden="false" customHeight="false" outlineLevel="0" collapsed="false">
      <c r="A6110" s="2" t="s">
        <v>7618</v>
      </c>
      <c r="B6110" s="2" t="s">
        <v>134</v>
      </c>
      <c r="C6110" s="2" t="s">
        <v>515</v>
      </c>
      <c r="D6110" s="0" t="n">
        <f aca="false">IF(C6110=B6110,0,1)</f>
        <v>1</v>
      </c>
      <c r="E6110" s="0" t="str">
        <f aca="false">IF(ISERROR(FIND(C6110,A6110,1)),"不包括","包括")</f>
        <v>不包括</v>
      </c>
    </row>
    <row r="6111" customFormat="false" ht="12.75" hidden="true" customHeight="false" outlineLevel="0" collapsed="false">
      <c r="A6111" s="2" t="s">
        <v>7619</v>
      </c>
      <c r="B6111" s="2" t="s">
        <v>7620</v>
      </c>
      <c r="C6111" s="2" t="s">
        <v>7620</v>
      </c>
      <c r="D6111" s="0" t="n">
        <f aca="false">IF(C6111=B6111,0,1)</f>
        <v>0</v>
      </c>
      <c r="E6111" s="0" t="str">
        <f aca="false">IF(ISERROR(FIND(C6111,A6111,1)),"不包括","包括")</f>
        <v>不包括</v>
      </c>
    </row>
    <row r="6112" customFormat="false" ht="12.75" hidden="true" customHeight="false" outlineLevel="0" collapsed="false">
      <c r="A6112" s="2" t="s">
        <v>7622</v>
      </c>
      <c r="B6112" s="2" t="s">
        <v>4000</v>
      </c>
      <c r="C6112" s="2" t="s">
        <v>4000</v>
      </c>
      <c r="D6112" s="0" t="n">
        <f aca="false">IF(C6112=B6112,0,1)</f>
        <v>0</v>
      </c>
      <c r="E6112" s="0" t="str">
        <f aca="false">IF(ISERROR(FIND(C6112,A6112,1)),"不包括","包括")</f>
        <v>包括</v>
      </c>
    </row>
    <row r="6113" customFormat="false" ht="12.75" hidden="true" customHeight="false" outlineLevel="0" collapsed="false">
      <c r="A6113" s="2" t="s">
        <v>7623</v>
      </c>
      <c r="B6113" s="2" t="s">
        <v>706</v>
      </c>
      <c r="C6113" s="2" t="s">
        <v>706</v>
      </c>
      <c r="D6113" s="0" t="n">
        <f aca="false">IF(C6113=B6113,0,1)</f>
        <v>0</v>
      </c>
      <c r="E6113" s="0" t="str">
        <f aca="false">IF(ISERROR(FIND(C6113,A6113,1)),"不包括","包括")</f>
        <v>包括</v>
      </c>
    </row>
    <row r="6114" customFormat="false" ht="12.75" hidden="true" customHeight="false" outlineLevel="0" collapsed="false">
      <c r="A6114" s="2" t="s">
        <v>7624</v>
      </c>
      <c r="B6114" s="2" t="s">
        <v>3897</v>
      </c>
      <c r="C6114" s="2" t="s">
        <v>7625</v>
      </c>
      <c r="D6114" s="0" t="n">
        <f aca="false">IF(C6114=B6114,0,1)</f>
        <v>1</v>
      </c>
      <c r="E6114" s="0" t="str">
        <f aca="false">IF(ISERROR(FIND(C6114,A6114,1)),"不包括","包括")</f>
        <v>包括</v>
      </c>
    </row>
    <row r="6115" customFormat="false" ht="12.75" hidden="true" customHeight="false" outlineLevel="0" collapsed="false">
      <c r="A6115" s="2" t="s">
        <v>7626</v>
      </c>
      <c r="B6115" s="2" t="s">
        <v>128</v>
      </c>
      <c r="C6115" s="2" t="s">
        <v>128</v>
      </c>
      <c r="D6115" s="0" t="n">
        <f aca="false">IF(C6115=B6115,0,1)</f>
        <v>0</v>
      </c>
      <c r="E6115" s="0" t="str">
        <f aca="false">IF(ISERROR(FIND(C6115,A6115,1)),"不包括","包括")</f>
        <v>包括</v>
      </c>
    </row>
    <row r="6116" customFormat="false" ht="12.75" hidden="true" customHeight="false" outlineLevel="0" collapsed="false">
      <c r="A6116" s="2" t="s">
        <v>7627</v>
      </c>
      <c r="B6116" s="2" t="s">
        <v>128</v>
      </c>
      <c r="C6116" s="2" t="s">
        <v>128</v>
      </c>
      <c r="D6116" s="0" t="n">
        <f aca="false">IF(C6116=B6116,0,1)</f>
        <v>0</v>
      </c>
      <c r="E6116" s="0" t="str">
        <f aca="false">IF(ISERROR(FIND(C6116,A6116,1)),"不包括","包括")</f>
        <v>包括</v>
      </c>
    </row>
    <row r="6117" customFormat="false" ht="12.75" hidden="true" customHeight="false" outlineLevel="0" collapsed="false">
      <c r="A6117" s="2" t="s">
        <v>7628</v>
      </c>
      <c r="B6117" s="2" t="s">
        <v>3974</v>
      </c>
      <c r="C6117" s="2" t="s">
        <v>3974</v>
      </c>
      <c r="D6117" s="0" t="n">
        <f aca="false">IF(C6117=B6117,0,1)</f>
        <v>0</v>
      </c>
      <c r="E6117" s="0" t="str">
        <f aca="false">IF(ISERROR(FIND(C6117,A6117,1)),"不包括","包括")</f>
        <v>包括</v>
      </c>
    </row>
    <row r="6118" customFormat="false" ht="12.75" hidden="true" customHeight="false" outlineLevel="0" collapsed="false">
      <c r="A6118" s="2" t="s">
        <v>7629</v>
      </c>
      <c r="B6118" s="2" t="s">
        <v>4000</v>
      </c>
      <c r="C6118" s="2" t="s">
        <v>4000</v>
      </c>
      <c r="D6118" s="0" t="n">
        <f aca="false">IF(C6118=B6118,0,1)</f>
        <v>0</v>
      </c>
      <c r="E6118" s="0" t="str">
        <f aca="false">IF(ISERROR(FIND(C6118,A6118,1)),"不包括","包括")</f>
        <v>不包括</v>
      </c>
    </row>
    <row r="6119" customFormat="false" ht="12.75" hidden="true" customHeight="false" outlineLevel="0" collapsed="false">
      <c r="A6119" s="0" t="s">
        <v>7630</v>
      </c>
      <c r="B6119" s="2" t="s">
        <v>90</v>
      </c>
      <c r="C6119" s="2" t="s">
        <v>90</v>
      </c>
      <c r="D6119" s="0" t="n">
        <f aca="false">IF(C6119=B6119,0,1)</f>
        <v>0</v>
      </c>
      <c r="E6119" s="0" t="str">
        <f aca="false">IF(ISERROR(FIND(C6119,A6119,1)),"不包括","包括")</f>
        <v>包括</v>
      </c>
    </row>
    <row r="6120" customFormat="false" ht="12.75" hidden="true" customHeight="false" outlineLevel="0" collapsed="false">
      <c r="A6120" s="2" t="s">
        <v>7631</v>
      </c>
      <c r="B6120" s="2" t="s">
        <v>5747</v>
      </c>
      <c r="C6120" s="2" t="s">
        <v>5747</v>
      </c>
      <c r="D6120" s="0" t="n">
        <f aca="false">IF(C6120=B6120,0,1)</f>
        <v>0</v>
      </c>
      <c r="E6120" s="0" t="str">
        <f aca="false">IF(ISERROR(FIND(C6120,A6120,1)),"不包括","包括")</f>
        <v>不包括</v>
      </c>
    </row>
    <row r="6121" customFormat="false" ht="12.75" hidden="true" customHeight="false" outlineLevel="0" collapsed="false">
      <c r="A6121" s="2" t="s">
        <v>7632</v>
      </c>
      <c r="B6121" s="2" t="s">
        <v>199</v>
      </c>
      <c r="C6121" s="2" t="s">
        <v>199</v>
      </c>
      <c r="D6121" s="0" t="n">
        <f aca="false">IF(C6121=B6121,0,1)</f>
        <v>0</v>
      </c>
      <c r="E6121" s="0" t="str">
        <f aca="false">IF(ISERROR(FIND(C6121,A6121,1)),"不包括","包括")</f>
        <v>不包括</v>
      </c>
    </row>
    <row r="6122" customFormat="false" ht="12.75" hidden="false" customHeight="false" outlineLevel="0" collapsed="false">
      <c r="A6122" s="2" t="s">
        <v>7633</v>
      </c>
      <c r="B6122" s="2" t="s">
        <v>559</v>
      </c>
      <c r="C6122" s="2" t="s">
        <v>9586</v>
      </c>
      <c r="D6122" s="0" t="n">
        <f aca="false">IF(C6122=B6122,0,1)</f>
        <v>1</v>
      </c>
      <c r="E6122" s="0" t="str">
        <f aca="false">IF(ISERROR(FIND(C6122,A6122,1)),"不包括","包括")</f>
        <v>不包括</v>
      </c>
    </row>
    <row r="6123" customFormat="false" ht="12.75" hidden="true" customHeight="false" outlineLevel="0" collapsed="false">
      <c r="A6123" s="2" t="s">
        <v>7634</v>
      </c>
      <c r="B6123" s="2" t="s">
        <v>559</v>
      </c>
      <c r="C6123" s="2" t="s">
        <v>559</v>
      </c>
      <c r="D6123" s="0" t="n">
        <f aca="false">IF(C6123=B6123,0,1)</f>
        <v>0</v>
      </c>
      <c r="E6123" s="0" t="str">
        <f aca="false">IF(ISERROR(FIND(C6123,A6123,1)),"不包括","包括")</f>
        <v>包括</v>
      </c>
    </row>
    <row r="6124" customFormat="false" ht="12.75" hidden="true" customHeight="false" outlineLevel="0" collapsed="false">
      <c r="A6124" s="2" t="s">
        <v>7635</v>
      </c>
      <c r="B6124" s="2" t="s">
        <v>4000</v>
      </c>
      <c r="C6124" s="2" t="s">
        <v>4000</v>
      </c>
      <c r="D6124" s="0" t="n">
        <f aca="false">IF(C6124=B6124,0,1)</f>
        <v>0</v>
      </c>
      <c r="E6124" s="0" t="str">
        <f aca="false">IF(ISERROR(FIND(C6124,A6124,1)),"不包括","包括")</f>
        <v>包括</v>
      </c>
    </row>
    <row r="6125" customFormat="false" ht="12.75" hidden="true" customHeight="false" outlineLevel="0" collapsed="false">
      <c r="A6125" s="2" t="s">
        <v>7636</v>
      </c>
      <c r="B6125" s="2" t="s">
        <v>82</v>
      </c>
      <c r="C6125" s="2" t="s">
        <v>82</v>
      </c>
      <c r="D6125" s="0" t="n">
        <f aca="false">IF(C6125=B6125,0,1)</f>
        <v>0</v>
      </c>
      <c r="E6125" s="0" t="str">
        <f aca="false">IF(ISERROR(FIND(C6125,A6125,1)),"不包括","包括")</f>
        <v>包括</v>
      </c>
    </row>
    <row r="6126" customFormat="false" ht="12.75" hidden="false" customHeight="false" outlineLevel="0" collapsed="false">
      <c r="A6126" s="2" t="s">
        <v>7637</v>
      </c>
      <c r="B6126" s="2" t="s">
        <v>106</v>
      </c>
      <c r="C6126" s="2" t="s">
        <v>107</v>
      </c>
      <c r="D6126" s="0" t="n">
        <f aca="false">IF(C6126=B6126,0,1)</f>
        <v>1</v>
      </c>
      <c r="E6126" s="0" t="str">
        <f aca="false">IF(ISERROR(FIND(C6126,A6126,1)),"不包括","包括")</f>
        <v>不包括</v>
      </c>
    </row>
    <row r="6127" customFormat="false" ht="12.75" hidden="true" customHeight="false" outlineLevel="0" collapsed="false">
      <c r="A6127" s="2" t="s">
        <v>7638</v>
      </c>
      <c r="B6127" s="2" t="s">
        <v>510</v>
      </c>
      <c r="C6127" s="2" t="s">
        <v>12</v>
      </c>
      <c r="D6127" s="0" t="n">
        <f aca="false">IF(C6127=B6127,0,1)</f>
        <v>1</v>
      </c>
      <c r="E6127" s="0" t="str">
        <f aca="false">IF(ISERROR(FIND(C6127,A6127,1)),"不包括","包括")</f>
        <v>包括</v>
      </c>
    </row>
    <row r="6128" customFormat="false" ht="12.75" hidden="true" customHeight="false" outlineLevel="0" collapsed="false">
      <c r="A6128" s="2" t="s">
        <v>7639</v>
      </c>
      <c r="B6128" s="2" t="s">
        <v>7640</v>
      </c>
      <c r="C6128" s="2" t="s">
        <v>7640</v>
      </c>
      <c r="D6128" s="0" t="n">
        <f aca="false">IF(C6128=B6128,0,1)</f>
        <v>0</v>
      </c>
      <c r="E6128" s="0" t="str">
        <f aca="false">IF(ISERROR(FIND(C6128,A6128,1)),"不包括","包括")</f>
        <v>包括</v>
      </c>
    </row>
    <row r="6129" customFormat="false" ht="12.75" hidden="true" customHeight="false" outlineLevel="0" collapsed="false">
      <c r="A6129" s="2" t="s">
        <v>7641</v>
      </c>
      <c r="B6129" s="2" t="s">
        <v>76</v>
      </c>
      <c r="C6129" s="2" t="s">
        <v>76</v>
      </c>
      <c r="D6129" s="0" t="n">
        <f aca="false">IF(C6129=B6129,0,1)</f>
        <v>0</v>
      </c>
      <c r="E6129" s="0" t="str">
        <f aca="false">IF(ISERROR(FIND(C6129,A6129,1)),"不包括","包括")</f>
        <v>包括</v>
      </c>
    </row>
    <row r="6130" customFormat="false" ht="12.75" hidden="true" customHeight="false" outlineLevel="0" collapsed="false">
      <c r="A6130" s="2" t="s">
        <v>7642</v>
      </c>
      <c r="B6130" s="2" t="s">
        <v>1375</v>
      </c>
      <c r="C6130" s="2" t="s">
        <v>1375</v>
      </c>
      <c r="D6130" s="0" t="n">
        <f aca="false">IF(C6130=B6130,0,1)</f>
        <v>0</v>
      </c>
      <c r="E6130" s="0" t="str">
        <f aca="false">IF(ISERROR(FIND(C6130,A6130,1)),"不包括","包括")</f>
        <v>包括</v>
      </c>
    </row>
    <row r="6131" customFormat="false" ht="12.75" hidden="false" customHeight="false" outlineLevel="0" collapsed="false">
      <c r="A6131" s="2" t="s">
        <v>7643</v>
      </c>
      <c r="B6131" s="2" t="s">
        <v>479</v>
      </c>
      <c r="C6131" s="2" t="s">
        <v>515</v>
      </c>
      <c r="D6131" s="0" t="n">
        <f aca="false">IF(C6131=B6131,0,1)</f>
        <v>1</v>
      </c>
      <c r="E6131" s="0" t="str">
        <f aca="false">IF(ISERROR(FIND(C6131,A6131,1)),"不包括","包括")</f>
        <v>不包括</v>
      </c>
    </row>
    <row r="6132" customFormat="false" ht="12.75" hidden="true" customHeight="false" outlineLevel="0" collapsed="false">
      <c r="A6132" s="2" t="s">
        <v>7644</v>
      </c>
      <c r="B6132" s="2" t="s">
        <v>128</v>
      </c>
      <c r="C6132" s="2" t="s">
        <v>128</v>
      </c>
      <c r="D6132" s="0" t="n">
        <f aca="false">IF(C6132=B6132,0,1)</f>
        <v>0</v>
      </c>
      <c r="E6132" s="0" t="str">
        <f aca="false">IF(ISERROR(FIND(C6132,A6132,1)),"不包括","包括")</f>
        <v>包括</v>
      </c>
    </row>
    <row r="6133" customFormat="false" ht="12.75" hidden="true" customHeight="false" outlineLevel="0" collapsed="false">
      <c r="A6133" s="2" t="s">
        <v>7645</v>
      </c>
      <c r="B6133" s="0" t="s">
        <v>72</v>
      </c>
      <c r="C6133" s="0" t="s">
        <v>72</v>
      </c>
      <c r="D6133" s="0" t="n">
        <f aca="false">IF(C6133=B6133,0,1)</f>
        <v>0</v>
      </c>
      <c r="E6133" s="0" t="str">
        <f aca="false">IF(ISERROR(FIND(C6133,A6133,1)),"不包括","包括")</f>
        <v>包括</v>
      </c>
    </row>
    <row r="6134" customFormat="false" ht="12.75" hidden="true" customHeight="false" outlineLevel="0" collapsed="false">
      <c r="A6134" s="2" t="s">
        <v>7646</v>
      </c>
      <c r="B6134" s="2" t="s">
        <v>38</v>
      </c>
      <c r="C6134" s="2" t="s">
        <v>38</v>
      </c>
      <c r="D6134" s="0" t="n">
        <f aca="false">IF(C6134=B6134,0,1)</f>
        <v>0</v>
      </c>
      <c r="E6134" s="0" t="str">
        <f aca="false">IF(ISERROR(FIND(C6134,A6134,1)),"不包括","包括")</f>
        <v>不包括</v>
      </c>
    </row>
    <row r="6135" customFormat="false" ht="12.75" hidden="true" customHeight="false" outlineLevel="0" collapsed="false">
      <c r="A6135" s="2" t="s">
        <v>7647</v>
      </c>
      <c r="B6135" s="2" t="s">
        <v>134</v>
      </c>
      <c r="C6135" s="2" t="s">
        <v>134</v>
      </c>
      <c r="D6135" s="0" t="n">
        <f aca="false">IF(C6135=B6135,0,1)</f>
        <v>0</v>
      </c>
      <c r="E6135" s="0" t="str">
        <f aca="false">IF(ISERROR(FIND(C6135,A6135,1)),"不包括","包括")</f>
        <v>包括</v>
      </c>
    </row>
    <row r="6136" customFormat="false" ht="12.75" hidden="true" customHeight="false" outlineLevel="0" collapsed="false">
      <c r="A6136" s="2" t="s">
        <v>7648</v>
      </c>
      <c r="B6136" s="2" t="s">
        <v>38</v>
      </c>
      <c r="C6136" s="2" t="s">
        <v>5688</v>
      </c>
      <c r="D6136" s="0" t="n">
        <f aca="false">IF(C6136=B6136,0,1)</f>
        <v>1</v>
      </c>
      <c r="E6136" s="0" t="str">
        <f aca="false">IF(ISERROR(FIND(C6136,A6136,1)),"不包括","包括")</f>
        <v>包括</v>
      </c>
    </row>
    <row r="6137" customFormat="false" ht="12.75" hidden="true" customHeight="false" outlineLevel="0" collapsed="false">
      <c r="A6137" s="2" t="s">
        <v>7649</v>
      </c>
      <c r="B6137" s="2" t="s">
        <v>128</v>
      </c>
      <c r="C6137" s="2" t="s">
        <v>128</v>
      </c>
      <c r="D6137" s="0" t="n">
        <f aca="false">IF(C6137=B6137,0,1)</f>
        <v>0</v>
      </c>
      <c r="E6137" s="0" t="str">
        <f aca="false">IF(ISERROR(FIND(C6137,A6137,1)),"不包括","包括")</f>
        <v>包括</v>
      </c>
    </row>
    <row r="6138" customFormat="false" ht="12.75" hidden="true" customHeight="false" outlineLevel="0" collapsed="false">
      <c r="A6138" s="2" t="s">
        <v>7650</v>
      </c>
      <c r="B6138" s="2" t="s">
        <v>2465</v>
      </c>
      <c r="C6138" s="2" t="s">
        <v>2465</v>
      </c>
      <c r="D6138" s="0" t="n">
        <f aca="false">IF(C6138=B6138,0,1)</f>
        <v>0</v>
      </c>
      <c r="E6138" s="0" t="str">
        <f aca="false">IF(ISERROR(FIND(C6138,A6138,1)),"不包括","包括")</f>
        <v>包括</v>
      </c>
    </row>
    <row r="6139" customFormat="false" ht="12.75" hidden="true" customHeight="false" outlineLevel="0" collapsed="false">
      <c r="A6139" s="2" t="s">
        <v>7651</v>
      </c>
      <c r="B6139" s="2" t="s">
        <v>128</v>
      </c>
      <c r="C6139" s="2" t="s">
        <v>128</v>
      </c>
      <c r="D6139" s="0" t="n">
        <f aca="false">IF(C6139=B6139,0,1)</f>
        <v>0</v>
      </c>
      <c r="E6139" s="0" t="str">
        <f aca="false">IF(ISERROR(FIND(C6139,A6139,1)),"不包括","包括")</f>
        <v>包括</v>
      </c>
    </row>
    <row r="6140" customFormat="false" ht="12.75" hidden="false" customHeight="false" outlineLevel="0" collapsed="false">
      <c r="A6140" s="2" t="s">
        <v>7652</v>
      </c>
      <c r="B6140" s="2" t="s">
        <v>3897</v>
      </c>
      <c r="C6140" s="2" t="s">
        <v>576</v>
      </c>
      <c r="D6140" s="0" t="n">
        <f aca="false">IF(C6140=B6140,0,1)</f>
        <v>1</v>
      </c>
      <c r="E6140" s="0" t="str">
        <f aca="false">IF(ISERROR(FIND(C6140,A6140,1)),"不包括","包括")</f>
        <v>不包括</v>
      </c>
    </row>
    <row r="6141" customFormat="false" ht="12.75" hidden="true" customHeight="false" outlineLevel="0" collapsed="false">
      <c r="A6141" s="2" t="s">
        <v>7653</v>
      </c>
      <c r="B6141" s="2" t="s">
        <v>3897</v>
      </c>
      <c r="C6141" s="2" t="s">
        <v>3897</v>
      </c>
      <c r="D6141" s="0" t="n">
        <f aca="false">IF(C6141=B6141,0,1)</f>
        <v>0</v>
      </c>
      <c r="E6141" s="0" t="str">
        <f aca="false">IF(ISERROR(FIND(C6141,A6141,1)),"不包括","包括")</f>
        <v>包括</v>
      </c>
    </row>
    <row r="6142" customFormat="false" ht="12.75" hidden="true" customHeight="false" outlineLevel="0" collapsed="false">
      <c r="A6142" s="2" t="s">
        <v>7654</v>
      </c>
      <c r="B6142" s="2" t="s">
        <v>3897</v>
      </c>
      <c r="C6142" s="2" t="s">
        <v>3897</v>
      </c>
      <c r="D6142" s="0" t="n">
        <f aca="false">IF(C6142=B6142,0,1)</f>
        <v>0</v>
      </c>
      <c r="E6142" s="0" t="str">
        <f aca="false">IF(ISERROR(FIND(C6142,A6142,1)),"不包括","包括")</f>
        <v>包括</v>
      </c>
    </row>
    <row r="6143" customFormat="false" ht="12.75" hidden="true" customHeight="false" outlineLevel="0" collapsed="false">
      <c r="A6143" s="2" t="s">
        <v>7655</v>
      </c>
      <c r="B6143" s="2" t="s">
        <v>3897</v>
      </c>
      <c r="C6143" s="2" t="s">
        <v>3897</v>
      </c>
      <c r="D6143" s="0" t="n">
        <f aca="false">IF(C6143=B6143,0,1)</f>
        <v>0</v>
      </c>
      <c r="E6143" s="0" t="str">
        <f aca="false">IF(ISERROR(FIND(C6143,A6143,1)),"不包括","包括")</f>
        <v>包括</v>
      </c>
    </row>
    <row r="6144" customFormat="false" ht="12.75" hidden="true" customHeight="false" outlineLevel="0" collapsed="false">
      <c r="A6144" s="2" t="s">
        <v>7656</v>
      </c>
      <c r="B6144" s="2" t="s">
        <v>3897</v>
      </c>
      <c r="C6144" s="2" t="s">
        <v>3897</v>
      </c>
      <c r="D6144" s="0" t="n">
        <f aca="false">IF(C6144=B6144,0,1)</f>
        <v>0</v>
      </c>
      <c r="E6144" s="0" t="str">
        <f aca="false">IF(ISERROR(FIND(C6144,A6144,1)),"不包括","包括")</f>
        <v>包括</v>
      </c>
    </row>
    <row r="6145" customFormat="false" ht="12.75" hidden="true" customHeight="false" outlineLevel="0" collapsed="false">
      <c r="A6145" s="2" t="s">
        <v>7657</v>
      </c>
      <c r="B6145" s="2" t="s">
        <v>3897</v>
      </c>
      <c r="C6145" s="2" t="s">
        <v>3897</v>
      </c>
      <c r="D6145" s="0" t="n">
        <f aca="false">IF(C6145=B6145,0,1)</f>
        <v>0</v>
      </c>
      <c r="E6145" s="0" t="str">
        <f aca="false">IF(ISERROR(FIND(C6145,A6145,1)),"不包括","包括")</f>
        <v>包括</v>
      </c>
    </row>
    <row r="6146" customFormat="false" ht="12.75" hidden="true" customHeight="false" outlineLevel="0" collapsed="false">
      <c r="A6146" s="2" t="s">
        <v>7658</v>
      </c>
      <c r="B6146" s="2" t="s">
        <v>3897</v>
      </c>
      <c r="C6146" s="2" t="s">
        <v>3897</v>
      </c>
      <c r="D6146" s="0" t="n">
        <f aca="false">IF(C6146=B6146,0,1)</f>
        <v>0</v>
      </c>
      <c r="E6146" s="0" t="str">
        <f aca="false">IF(ISERROR(FIND(C6146,A6146,1)),"不包括","包括")</f>
        <v>包括</v>
      </c>
    </row>
    <row r="6147" customFormat="false" ht="12.75" hidden="true" customHeight="false" outlineLevel="0" collapsed="false">
      <c r="A6147" s="2" t="s">
        <v>7659</v>
      </c>
      <c r="B6147" s="2" t="s">
        <v>3897</v>
      </c>
      <c r="C6147" s="2" t="s">
        <v>3897</v>
      </c>
      <c r="D6147" s="0" t="n">
        <f aca="false">IF(C6147=B6147,0,1)</f>
        <v>0</v>
      </c>
      <c r="E6147" s="0" t="str">
        <f aca="false">IF(ISERROR(FIND(C6147,A6147,1)),"不包括","包括")</f>
        <v>包括</v>
      </c>
    </row>
    <row r="6148" customFormat="false" ht="12.75" hidden="true" customHeight="false" outlineLevel="0" collapsed="false">
      <c r="A6148" s="2" t="s">
        <v>7660</v>
      </c>
      <c r="B6148" s="2" t="s">
        <v>3897</v>
      </c>
      <c r="C6148" s="2" t="s">
        <v>3897</v>
      </c>
      <c r="D6148" s="0" t="n">
        <f aca="false">IF(C6148=B6148,0,1)</f>
        <v>0</v>
      </c>
      <c r="E6148" s="0" t="str">
        <f aca="false">IF(ISERROR(FIND(C6148,A6148,1)),"不包括","包括")</f>
        <v>包括</v>
      </c>
    </row>
    <row r="6149" customFormat="false" ht="12.75" hidden="true" customHeight="false" outlineLevel="0" collapsed="false">
      <c r="A6149" s="2" t="s">
        <v>7661</v>
      </c>
      <c r="B6149" s="2" t="s">
        <v>3897</v>
      </c>
      <c r="C6149" s="2" t="s">
        <v>3897</v>
      </c>
      <c r="D6149" s="0" t="n">
        <f aca="false">IF(C6149=B6149,0,1)</f>
        <v>0</v>
      </c>
      <c r="E6149" s="0" t="str">
        <f aca="false">IF(ISERROR(FIND(C6149,A6149,1)),"不包括","包括")</f>
        <v>包括</v>
      </c>
    </row>
    <row r="6150" customFormat="false" ht="12.75" hidden="true" customHeight="false" outlineLevel="0" collapsed="false">
      <c r="A6150" s="2" t="s">
        <v>7662</v>
      </c>
      <c r="B6150" s="2" t="s">
        <v>3897</v>
      </c>
      <c r="C6150" s="2" t="s">
        <v>3897</v>
      </c>
      <c r="D6150" s="0" t="n">
        <f aca="false">IF(C6150=B6150,0,1)</f>
        <v>0</v>
      </c>
      <c r="E6150" s="0" t="str">
        <f aca="false">IF(ISERROR(FIND(C6150,A6150,1)),"不包括","包括")</f>
        <v>包括</v>
      </c>
    </row>
    <row r="6151" customFormat="false" ht="12.75" hidden="true" customHeight="false" outlineLevel="0" collapsed="false">
      <c r="A6151" s="2" t="s">
        <v>7663</v>
      </c>
      <c r="B6151" s="2" t="s">
        <v>3897</v>
      </c>
      <c r="C6151" s="2" t="s">
        <v>3897</v>
      </c>
      <c r="D6151" s="0" t="n">
        <f aca="false">IF(C6151=B6151,0,1)</f>
        <v>0</v>
      </c>
      <c r="E6151" s="0" t="str">
        <f aca="false">IF(ISERROR(FIND(C6151,A6151,1)),"不包括","包括")</f>
        <v>包括</v>
      </c>
    </row>
    <row r="6152" customFormat="false" ht="12.75" hidden="true" customHeight="false" outlineLevel="0" collapsed="false">
      <c r="A6152" s="2" t="s">
        <v>7664</v>
      </c>
      <c r="B6152" s="2" t="s">
        <v>3897</v>
      </c>
      <c r="C6152" s="2" t="s">
        <v>3897</v>
      </c>
      <c r="D6152" s="0" t="n">
        <f aca="false">IF(C6152=B6152,0,1)</f>
        <v>0</v>
      </c>
      <c r="E6152" s="0" t="str">
        <f aca="false">IF(ISERROR(FIND(C6152,A6152,1)),"不包括","包括")</f>
        <v>包括</v>
      </c>
    </row>
    <row r="6153" customFormat="false" ht="12.75" hidden="true" customHeight="false" outlineLevel="0" collapsed="false">
      <c r="A6153" s="2" t="s">
        <v>7665</v>
      </c>
      <c r="B6153" s="2" t="s">
        <v>3897</v>
      </c>
      <c r="C6153" s="2" t="s">
        <v>3897</v>
      </c>
      <c r="D6153" s="0" t="n">
        <f aca="false">IF(C6153=B6153,0,1)</f>
        <v>0</v>
      </c>
      <c r="E6153" s="0" t="str">
        <f aca="false">IF(ISERROR(FIND(C6153,A6153,1)),"不包括","包括")</f>
        <v>包括</v>
      </c>
    </row>
    <row r="6154" customFormat="false" ht="12.75" hidden="true" customHeight="false" outlineLevel="0" collapsed="false">
      <c r="A6154" s="2" t="s">
        <v>7666</v>
      </c>
      <c r="B6154" s="2" t="s">
        <v>565</v>
      </c>
      <c r="C6154" s="2" t="s">
        <v>565</v>
      </c>
      <c r="D6154" s="0" t="n">
        <f aca="false">IF(C6154=B6154,0,1)</f>
        <v>0</v>
      </c>
      <c r="E6154" s="0" t="str">
        <f aca="false">IF(ISERROR(FIND(C6154,A6154,1)),"不包括","包括")</f>
        <v>包括</v>
      </c>
    </row>
    <row r="6155" customFormat="false" ht="12.75" hidden="true" customHeight="false" outlineLevel="0" collapsed="false">
      <c r="A6155" s="2" t="s">
        <v>7667</v>
      </c>
      <c r="B6155" s="2" t="s">
        <v>561</v>
      </c>
      <c r="C6155" s="2" t="s">
        <v>561</v>
      </c>
      <c r="D6155" s="0" t="n">
        <f aca="false">IF(C6155=B6155,0,1)</f>
        <v>0</v>
      </c>
      <c r="E6155" s="0" t="str">
        <f aca="false">IF(ISERROR(FIND(C6155,A6155,1)),"不包括","包括")</f>
        <v>包括</v>
      </c>
    </row>
    <row r="6156" customFormat="false" ht="12.75" hidden="false" customHeight="false" outlineLevel="0" collapsed="false">
      <c r="A6156" s="2" t="s">
        <v>7669</v>
      </c>
      <c r="B6156" s="2" t="s">
        <v>5679</v>
      </c>
      <c r="C6156" s="2" t="s">
        <v>3919</v>
      </c>
      <c r="D6156" s="0" t="n">
        <f aca="false">IF(C6156=B6156,0,1)</f>
        <v>1</v>
      </c>
      <c r="E6156" s="0" t="str">
        <f aca="false">IF(ISERROR(FIND(C6156,A6156,1)),"不包括","包括")</f>
        <v>不包括</v>
      </c>
    </row>
    <row r="6157" customFormat="false" ht="12.75" hidden="true" customHeight="false" outlineLevel="0" collapsed="false">
      <c r="A6157" s="2" t="s">
        <v>7670</v>
      </c>
      <c r="B6157" s="2" t="s">
        <v>565</v>
      </c>
      <c r="C6157" s="2" t="s">
        <v>565</v>
      </c>
      <c r="D6157" s="0" t="n">
        <f aca="false">IF(C6157=B6157,0,1)</f>
        <v>0</v>
      </c>
      <c r="E6157" s="0" t="str">
        <f aca="false">IF(ISERROR(FIND(C6157,A6157,1)),"不包括","包括")</f>
        <v>包括</v>
      </c>
    </row>
    <row r="6158" customFormat="false" ht="12.75" hidden="true" customHeight="false" outlineLevel="0" collapsed="false">
      <c r="A6158" s="2" t="s">
        <v>7671</v>
      </c>
      <c r="B6158" s="2" t="s">
        <v>561</v>
      </c>
      <c r="C6158" s="2" t="s">
        <v>561</v>
      </c>
      <c r="D6158" s="0" t="n">
        <f aca="false">IF(C6158=B6158,0,1)</f>
        <v>0</v>
      </c>
      <c r="E6158" s="0" t="str">
        <f aca="false">IF(ISERROR(FIND(C6158,A6158,1)),"不包括","包括")</f>
        <v>包括</v>
      </c>
    </row>
    <row r="6159" customFormat="false" ht="12.75" hidden="true" customHeight="false" outlineLevel="0" collapsed="false">
      <c r="A6159" s="2" t="s">
        <v>7672</v>
      </c>
      <c r="B6159" s="2" t="s">
        <v>7673</v>
      </c>
      <c r="C6159" s="2" t="s">
        <v>7673</v>
      </c>
      <c r="D6159" s="0" t="n">
        <f aca="false">IF(C6159=B6159,0,1)</f>
        <v>0</v>
      </c>
      <c r="E6159" s="0" t="str">
        <f aca="false">IF(ISERROR(FIND(C6159,A6159,1)),"不包括","包括")</f>
        <v>包括</v>
      </c>
    </row>
    <row r="6160" customFormat="false" ht="12.75" hidden="false" customHeight="false" outlineLevel="0" collapsed="false">
      <c r="A6160" s="2" t="s">
        <v>7675</v>
      </c>
      <c r="B6160" s="2" t="s">
        <v>7676</v>
      </c>
      <c r="C6160" s="2" t="s">
        <v>9587</v>
      </c>
      <c r="D6160" s="0" t="n">
        <f aca="false">IF(C6160=B6160,0,1)</f>
        <v>1</v>
      </c>
      <c r="E6160" s="0" t="str">
        <f aca="false">IF(ISERROR(FIND(C6160,A6160,1)),"不包括","包括")</f>
        <v>不包括</v>
      </c>
    </row>
    <row r="6161" customFormat="false" ht="12.75" hidden="true" customHeight="false" outlineLevel="0" collapsed="false">
      <c r="A6161" s="2" t="s">
        <v>7677</v>
      </c>
      <c r="B6161" s="2" t="s">
        <v>4556</v>
      </c>
      <c r="C6161" s="2" t="s">
        <v>4556</v>
      </c>
      <c r="D6161" s="0" t="n">
        <f aca="false">IF(C6161=B6161,0,1)</f>
        <v>0</v>
      </c>
      <c r="E6161" s="0" t="str">
        <f aca="false">IF(ISERROR(FIND(C6161,A6161,1)),"不包括","包括")</f>
        <v>包括</v>
      </c>
    </row>
    <row r="6162" customFormat="false" ht="12.75" hidden="true" customHeight="false" outlineLevel="0" collapsed="false">
      <c r="A6162" s="2" t="s">
        <v>7678</v>
      </c>
      <c r="B6162" s="2" t="s">
        <v>4556</v>
      </c>
      <c r="C6162" s="2" t="s">
        <v>4556</v>
      </c>
      <c r="D6162" s="0" t="n">
        <f aca="false">IF(C6162=B6162,0,1)</f>
        <v>0</v>
      </c>
      <c r="E6162" s="0" t="str">
        <f aca="false">IF(ISERROR(FIND(C6162,A6162,1)),"不包括","包括")</f>
        <v>包括</v>
      </c>
    </row>
    <row r="6163" customFormat="false" ht="12.75" hidden="true" customHeight="false" outlineLevel="0" collapsed="false">
      <c r="A6163" s="2" t="s">
        <v>7679</v>
      </c>
      <c r="B6163" s="2" t="s">
        <v>4556</v>
      </c>
      <c r="C6163" s="2" t="s">
        <v>4556</v>
      </c>
      <c r="D6163" s="0" t="n">
        <f aca="false">IF(C6163=B6163,0,1)</f>
        <v>0</v>
      </c>
      <c r="E6163" s="0" t="str">
        <f aca="false">IF(ISERROR(FIND(C6163,A6163,1)),"不包括","包括")</f>
        <v>包括</v>
      </c>
    </row>
    <row r="6164" customFormat="false" ht="12.75" hidden="true" customHeight="false" outlineLevel="0" collapsed="false">
      <c r="A6164" s="2" t="s">
        <v>7680</v>
      </c>
      <c r="B6164" s="2" t="s">
        <v>4556</v>
      </c>
      <c r="C6164" s="2" t="s">
        <v>4556</v>
      </c>
      <c r="D6164" s="0" t="n">
        <f aca="false">IF(C6164=B6164,0,1)</f>
        <v>0</v>
      </c>
      <c r="E6164" s="0" t="str">
        <f aca="false">IF(ISERROR(FIND(C6164,A6164,1)),"不包括","包括")</f>
        <v>包括</v>
      </c>
    </row>
    <row r="6165" customFormat="false" ht="12.75" hidden="true" customHeight="false" outlineLevel="0" collapsed="false">
      <c r="A6165" s="2" t="s">
        <v>7681</v>
      </c>
      <c r="B6165" s="2" t="s">
        <v>4556</v>
      </c>
      <c r="C6165" s="2" t="s">
        <v>4556</v>
      </c>
      <c r="D6165" s="0" t="n">
        <f aca="false">IF(C6165=B6165,0,1)</f>
        <v>0</v>
      </c>
      <c r="E6165" s="0" t="str">
        <f aca="false">IF(ISERROR(FIND(C6165,A6165,1)),"不包括","包括")</f>
        <v>包括</v>
      </c>
    </row>
    <row r="6166" customFormat="false" ht="12.75" hidden="true" customHeight="false" outlineLevel="0" collapsed="false">
      <c r="A6166" s="2" t="s">
        <v>7682</v>
      </c>
      <c r="B6166" s="2" t="s">
        <v>4556</v>
      </c>
      <c r="C6166" s="2" t="s">
        <v>4556</v>
      </c>
      <c r="D6166" s="0" t="n">
        <f aca="false">IF(C6166=B6166,0,1)</f>
        <v>0</v>
      </c>
      <c r="E6166" s="0" t="str">
        <f aca="false">IF(ISERROR(FIND(C6166,A6166,1)),"不包括","包括")</f>
        <v>包括</v>
      </c>
    </row>
    <row r="6167" customFormat="false" ht="12.75" hidden="true" customHeight="false" outlineLevel="0" collapsed="false">
      <c r="A6167" s="2" t="s">
        <v>7683</v>
      </c>
      <c r="B6167" s="2" t="s">
        <v>4556</v>
      </c>
      <c r="C6167" s="2" t="s">
        <v>4556</v>
      </c>
      <c r="D6167" s="0" t="n">
        <f aca="false">IF(C6167=B6167,0,1)</f>
        <v>0</v>
      </c>
      <c r="E6167" s="0" t="str">
        <f aca="false">IF(ISERROR(FIND(C6167,A6167,1)),"不包括","包括")</f>
        <v>包括</v>
      </c>
    </row>
    <row r="6168" customFormat="false" ht="12.75" hidden="true" customHeight="false" outlineLevel="0" collapsed="false">
      <c r="A6168" s="2" t="s">
        <v>7684</v>
      </c>
      <c r="B6168" s="0" t="s">
        <v>172</v>
      </c>
      <c r="C6168" s="2" t="s">
        <v>173</v>
      </c>
      <c r="D6168" s="0" t="n">
        <f aca="false">IF(C6168=B6168,0,1)</f>
        <v>1</v>
      </c>
      <c r="E6168" s="0" t="str">
        <f aca="false">IF(ISERROR(FIND(C6168,A6168,1)),"不包括","包括")</f>
        <v>包括</v>
      </c>
    </row>
    <row r="6169" customFormat="false" ht="12.75" hidden="false" customHeight="false" outlineLevel="0" collapsed="false">
      <c r="A6169" s="2" t="s">
        <v>7685</v>
      </c>
      <c r="B6169" s="2" t="s">
        <v>7686</v>
      </c>
      <c r="C6169" s="2" t="s">
        <v>2236</v>
      </c>
      <c r="D6169" s="0" t="n">
        <f aca="false">IF(C6169=B6169,0,1)</f>
        <v>1</v>
      </c>
      <c r="E6169" s="0" t="str">
        <f aca="false">IF(ISERROR(FIND(C6169,A6169,1)),"不包括","包括")</f>
        <v>不包括</v>
      </c>
    </row>
    <row r="6170" customFormat="false" ht="12.75" hidden="false" customHeight="false" outlineLevel="0" collapsed="false">
      <c r="A6170" s="2" t="s">
        <v>7687</v>
      </c>
      <c r="B6170" s="2" t="s">
        <v>7686</v>
      </c>
      <c r="C6170" s="2" t="s">
        <v>2236</v>
      </c>
      <c r="D6170" s="0" t="n">
        <f aca="false">IF(C6170=B6170,0,1)</f>
        <v>1</v>
      </c>
      <c r="E6170" s="0" t="str">
        <f aca="false">IF(ISERROR(FIND(C6170,A6170,1)),"不包括","包括")</f>
        <v>不包括</v>
      </c>
    </row>
    <row r="6171" customFormat="false" ht="12.75" hidden="true" customHeight="false" outlineLevel="0" collapsed="false">
      <c r="A6171" s="2" t="s">
        <v>7688</v>
      </c>
      <c r="B6171" s="2" t="s">
        <v>134</v>
      </c>
      <c r="C6171" s="2" t="s">
        <v>134</v>
      </c>
      <c r="D6171" s="0" t="n">
        <f aca="false">IF(C6171=B6171,0,1)</f>
        <v>0</v>
      </c>
      <c r="E6171" s="0" t="str">
        <f aca="false">IF(ISERROR(FIND(C6171,A6171,1)),"不包括","包括")</f>
        <v>包括</v>
      </c>
    </row>
    <row r="6172" customFormat="false" ht="12.75" hidden="true" customHeight="false" outlineLevel="0" collapsed="false">
      <c r="A6172" s="2" t="s">
        <v>7689</v>
      </c>
      <c r="B6172" s="2" t="s">
        <v>690</v>
      </c>
      <c r="C6172" s="2" t="s">
        <v>690</v>
      </c>
      <c r="D6172" s="0" t="n">
        <f aca="false">IF(C6172=B6172,0,1)</f>
        <v>0</v>
      </c>
      <c r="E6172" s="0" t="str">
        <f aca="false">IF(ISERROR(FIND(C6172,A6172,1)),"不包括","包括")</f>
        <v>包括</v>
      </c>
    </row>
    <row r="6173" customFormat="false" ht="12.75" hidden="true" customHeight="false" outlineLevel="0" collapsed="false">
      <c r="A6173" s="2" t="s">
        <v>7690</v>
      </c>
      <c r="B6173" s="2" t="s">
        <v>3897</v>
      </c>
      <c r="C6173" s="2" t="s">
        <v>3897</v>
      </c>
      <c r="D6173" s="0" t="n">
        <f aca="false">IF(C6173=B6173,0,1)</f>
        <v>0</v>
      </c>
      <c r="E6173" s="0" t="str">
        <f aca="false">IF(ISERROR(FIND(C6173,A6173,1)),"不包括","包括")</f>
        <v>包括</v>
      </c>
    </row>
    <row r="6174" customFormat="false" ht="12.75" hidden="true" customHeight="false" outlineLevel="0" collapsed="false">
      <c r="A6174" s="2" t="s">
        <v>7691</v>
      </c>
      <c r="B6174" s="2" t="s">
        <v>3897</v>
      </c>
      <c r="C6174" s="2" t="s">
        <v>3897</v>
      </c>
      <c r="D6174" s="0" t="n">
        <f aca="false">IF(C6174=B6174,0,1)</f>
        <v>0</v>
      </c>
      <c r="E6174" s="0" t="str">
        <f aca="false">IF(ISERROR(FIND(C6174,A6174,1)),"不包括","包括")</f>
        <v>包括</v>
      </c>
    </row>
    <row r="6175" customFormat="false" ht="12.75" hidden="true" customHeight="false" outlineLevel="0" collapsed="false">
      <c r="A6175" s="2" t="s">
        <v>7692</v>
      </c>
      <c r="B6175" s="2" t="s">
        <v>3897</v>
      </c>
      <c r="C6175" s="2" t="s">
        <v>3897</v>
      </c>
      <c r="D6175" s="0" t="n">
        <f aca="false">IF(C6175=B6175,0,1)</f>
        <v>0</v>
      </c>
      <c r="E6175" s="0" t="str">
        <f aca="false">IF(ISERROR(FIND(C6175,A6175,1)),"不包括","包括")</f>
        <v>包括</v>
      </c>
    </row>
    <row r="6176" customFormat="false" ht="12.75" hidden="true" customHeight="false" outlineLevel="0" collapsed="false">
      <c r="A6176" s="2" t="s">
        <v>7693</v>
      </c>
      <c r="B6176" s="2" t="s">
        <v>3897</v>
      </c>
      <c r="C6176" s="2" t="s">
        <v>3897</v>
      </c>
      <c r="D6176" s="0" t="n">
        <f aca="false">IF(C6176=B6176,0,1)</f>
        <v>0</v>
      </c>
      <c r="E6176" s="0" t="str">
        <f aca="false">IF(ISERROR(FIND(C6176,A6176,1)),"不包括","包括")</f>
        <v>包括</v>
      </c>
    </row>
    <row r="6177" customFormat="false" ht="12.75" hidden="true" customHeight="false" outlineLevel="0" collapsed="false">
      <c r="A6177" s="2" t="s">
        <v>7694</v>
      </c>
      <c r="B6177" s="2" t="s">
        <v>3897</v>
      </c>
      <c r="C6177" s="2" t="s">
        <v>3897</v>
      </c>
      <c r="D6177" s="0" t="n">
        <f aca="false">IF(C6177=B6177,0,1)</f>
        <v>0</v>
      </c>
      <c r="E6177" s="0" t="str">
        <f aca="false">IF(ISERROR(FIND(C6177,A6177,1)),"不包括","包括")</f>
        <v>包括</v>
      </c>
    </row>
    <row r="6178" customFormat="false" ht="12.75" hidden="true" customHeight="false" outlineLevel="0" collapsed="false">
      <c r="A6178" s="2" t="s">
        <v>7695</v>
      </c>
      <c r="B6178" s="2" t="s">
        <v>3897</v>
      </c>
      <c r="C6178" s="2" t="s">
        <v>3897</v>
      </c>
      <c r="D6178" s="0" t="n">
        <f aca="false">IF(C6178=B6178,0,1)</f>
        <v>0</v>
      </c>
      <c r="E6178" s="0" t="str">
        <f aca="false">IF(ISERROR(FIND(C6178,A6178,1)),"不包括","包括")</f>
        <v>包括</v>
      </c>
    </row>
    <row r="6179" customFormat="false" ht="12.75" hidden="true" customHeight="false" outlineLevel="0" collapsed="false">
      <c r="A6179" s="2" t="s">
        <v>7696</v>
      </c>
      <c r="B6179" s="2" t="s">
        <v>3897</v>
      </c>
      <c r="C6179" s="2" t="s">
        <v>3897</v>
      </c>
      <c r="D6179" s="0" t="n">
        <f aca="false">IF(C6179=B6179,0,1)</f>
        <v>0</v>
      </c>
      <c r="E6179" s="0" t="str">
        <f aca="false">IF(ISERROR(FIND(C6179,A6179,1)),"不包括","包括")</f>
        <v>包括</v>
      </c>
    </row>
    <row r="6180" customFormat="false" ht="12.75" hidden="true" customHeight="false" outlineLevel="0" collapsed="false">
      <c r="A6180" s="2" t="s">
        <v>7697</v>
      </c>
      <c r="B6180" s="2" t="s">
        <v>3897</v>
      </c>
      <c r="C6180" s="2" t="s">
        <v>3897</v>
      </c>
      <c r="D6180" s="0" t="n">
        <f aca="false">IF(C6180=B6180,0,1)</f>
        <v>0</v>
      </c>
      <c r="E6180" s="0" t="str">
        <f aca="false">IF(ISERROR(FIND(C6180,A6180,1)),"不包括","包括")</f>
        <v>包括</v>
      </c>
    </row>
    <row r="6181" customFormat="false" ht="12.75" hidden="true" customHeight="false" outlineLevel="0" collapsed="false">
      <c r="A6181" s="2" t="s">
        <v>7698</v>
      </c>
      <c r="B6181" s="2" t="s">
        <v>3897</v>
      </c>
      <c r="C6181" s="2" t="s">
        <v>3897</v>
      </c>
      <c r="D6181" s="0" t="n">
        <f aca="false">IF(C6181=B6181,0,1)</f>
        <v>0</v>
      </c>
      <c r="E6181" s="0" t="str">
        <f aca="false">IF(ISERROR(FIND(C6181,A6181,1)),"不包括","包括")</f>
        <v>包括</v>
      </c>
    </row>
    <row r="6182" customFormat="false" ht="12.75" hidden="true" customHeight="false" outlineLevel="0" collapsed="false">
      <c r="A6182" s="2" t="s">
        <v>7699</v>
      </c>
      <c r="B6182" s="2" t="s">
        <v>3897</v>
      </c>
      <c r="C6182" s="2" t="s">
        <v>3897</v>
      </c>
      <c r="D6182" s="0" t="n">
        <f aca="false">IF(C6182=B6182,0,1)</f>
        <v>0</v>
      </c>
      <c r="E6182" s="0" t="str">
        <f aca="false">IF(ISERROR(FIND(C6182,A6182,1)),"不包括","包括")</f>
        <v>包括</v>
      </c>
    </row>
    <row r="6183" customFormat="false" ht="12.75" hidden="true" customHeight="false" outlineLevel="0" collapsed="false">
      <c r="A6183" s="2" t="s">
        <v>7700</v>
      </c>
      <c r="B6183" s="2" t="s">
        <v>3897</v>
      </c>
      <c r="C6183" s="2" t="s">
        <v>3897</v>
      </c>
      <c r="D6183" s="0" t="n">
        <f aca="false">IF(C6183=B6183,0,1)</f>
        <v>0</v>
      </c>
      <c r="E6183" s="0" t="str">
        <f aca="false">IF(ISERROR(FIND(C6183,A6183,1)),"不包括","包括")</f>
        <v>包括</v>
      </c>
    </row>
    <row r="6184" customFormat="false" ht="12.75" hidden="true" customHeight="false" outlineLevel="0" collapsed="false">
      <c r="A6184" s="2" t="s">
        <v>7701</v>
      </c>
      <c r="B6184" s="2" t="s">
        <v>3897</v>
      </c>
      <c r="C6184" s="2" t="s">
        <v>3897</v>
      </c>
      <c r="D6184" s="0" t="n">
        <f aca="false">IF(C6184=B6184,0,1)</f>
        <v>0</v>
      </c>
      <c r="E6184" s="0" t="str">
        <f aca="false">IF(ISERROR(FIND(C6184,A6184,1)),"不包括","包括")</f>
        <v>包括</v>
      </c>
    </row>
    <row r="6185" customFormat="false" ht="12.75" hidden="true" customHeight="false" outlineLevel="0" collapsed="false">
      <c r="A6185" s="2" t="s">
        <v>7702</v>
      </c>
      <c r="B6185" s="2" t="s">
        <v>3897</v>
      </c>
      <c r="C6185" s="2" t="s">
        <v>3897</v>
      </c>
      <c r="D6185" s="0" t="n">
        <f aca="false">IF(C6185=B6185,0,1)</f>
        <v>0</v>
      </c>
      <c r="E6185" s="0" t="str">
        <f aca="false">IF(ISERROR(FIND(C6185,A6185,1)),"不包括","包括")</f>
        <v>包括</v>
      </c>
    </row>
    <row r="6186" customFormat="false" ht="12.75" hidden="true" customHeight="false" outlineLevel="0" collapsed="false">
      <c r="A6186" s="2" t="s">
        <v>7703</v>
      </c>
      <c r="B6186" s="2" t="s">
        <v>3897</v>
      </c>
      <c r="C6186" s="2" t="s">
        <v>3897</v>
      </c>
      <c r="D6186" s="0" t="n">
        <f aca="false">IF(C6186=B6186,0,1)</f>
        <v>0</v>
      </c>
      <c r="E6186" s="0" t="str">
        <f aca="false">IF(ISERROR(FIND(C6186,A6186,1)),"不包括","包括")</f>
        <v>包括</v>
      </c>
    </row>
    <row r="6187" customFormat="false" ht="12.75" hidden="true" customHeight="false" outlineLevel="0" collapsed="false">
      <c r="A6187" s="2" t="s">
        <v>7704</v>
      </c>
      <c r="B6187" s="2" t="s">
        <v>3897</v>
      </c>
      <c r="C6187" s="2" t="s">
        <v>3897</v>
      </c>
      <c r="D6187" s="0" t="n">
        <f aca="false">IF(C6187=B6187,0,1)</f>
        <v>0</v>
      </c>
      <c r="E6187" s="0" t="str">
        <f aca="false">IF(ISERROR(FIND(C6187,A6187,1)),"不包括","包括")</f>
        <v>包括</v>
      </c>
    </row>
    <row r="6188" customFormat="false" ht="12.75" hidden="true" customHeight="false" outlineLevel="0" collapsed="false">
      <c r="A6188" s="2" t="s">
        <v>7705</v>
      </c>
      <c r="B6188" s="2" t="s">
        <v>3897</v>
      </c>
      <c r="C6188" s="2" t="s">
        <v>3897</v>
      </c>
      <c r="D6188" s="0" t="n">
        <f aca="false">IF(C6188=B6188,0,1)</f>
        <v>0</v>
      </c>
      <c r="E6188" s="0" t="str">
        <f aca="false">IF(ISERROR(FIND(C6188,A6188,1)),"不包括","包括")</f>
        <v>包括</v>
      </c>
    </row>
    <row r="6189" customFormat="false" ht="12.75" hidden="true" customHeight="false" outlineLevel="0" collapsed="false">
      <c r="A6189" s="2" t="s">
        <v>7706</v>
      </c>
      <c r="B6189" s="2" t="s">
        <v>3897</v>
      </c>
      <c r="C6189" s="2" t="s">
        <v>3897</v>
      </c>
      <c r="D6189" s="0" t="n">
        <f aca="false">IF(C6189=B6189,0,1)</f>
        <v>0</v>
      </c>
      <c r="E6189" s="0" t="str">
        <f aca="false">IF(ISERROR(FIND(C6189,A6189,1)),"不包括","包括")</f>
        <v>包括</v>
      </c>
    </row>
    <row r="6190" customFormat="false" ht="12.75" hidden="true" customHeight="false" outlineLevel="0" collapsed="false">
      <c r="A6190" s="2" t="s">
        <v>7707</v>
      </c>
      <c r="B6190" s="2" t="s">
        <v>561</v>
      </c>
      <c r="C6190" s="2" t="s">
        <v>561</v>
      </c>
      <c r="D6190" s="0" t="n">
        <f aca="false">IF(C6190=B6190,0,1)</f>
        <v>0</v>
      </c>
      <c r="E6190" s="0" t="str">
        <f aca="false">IF(ISERROR(FIND(C6190,A6190,1)),"不包括","包括")</f>
        <v>包括</v>
      </c>
    </row>
    <row r="6191" customFormat="false" ht="12.75" hidden="true" customHeight="false" outlineLevel="0" collapsed="false">
      <c r="A6191" s="2" t="s">
        <v>7708</v>
      </c>
      <c r="B6191" s="2" t="s">
        <v>565</v>
      </c>
      <c r="C6191" s="2" t="s">
        <v>565</v>
      </c>
      <c r="D6191" s="0" t="n">
        <f aca="false">IF(C6191=B6191,0,1)</f>
        <v>0</v>
      </c>
      <c r="E6191" s="0" t="str">
        <f aca="false">IF(ISERROR(FIND(C6191,A6191,1)),"不包括","包括")</f>
        <v>包括</v>
      </c>
    </row>
    <row r="6192" customFormat="false" ht="12.75" hidden="true" customHeight="false" outlineLevel="0" collapsed="false">
      <c r="A6192" s="2" t="s">
        <v>7709</v>
      </c>
      <c r="B6192" s="2" t="s">
        <v>3897</v>
      </c>
      <c r="C6192" s="2" t="s">
        <v>3897</v>
      </c>
      <c r="D6192" s="0" t="n">
        <f aca="false">IF(C6192=B6192,0,1)</f>
        <v>0</v>
      </c>
      <c r="E6192" s="0" t="str">
        <f aca="false">IF(ISERROR(FIND(C6192,A6192,1)),"不包括","包括")</f>
        <v>包括</v>
      </c>
    </row>
    <row r="6193" customFormat="false" ht="12.75" hidden="true" customHeight="false" outlineLevel="0" collapsed="false">
      <c r="A6193" s="2" t="s">
        <v>7710</v>
      </c>
      <c r="B6193" s="2" t="s">
        <v>3897</v>
      </c>
      <c r="C6193" s="2" t="s">
        <v>3897</v>
      </c>
      <c r="D6193" s="0" t="n">
        <f aca="false">IF(C6193=B6193,0,1)</f>
        <v>0</v>
      </c>
      <c r="E6193" s="0" t="str">
        <f aca="false">IF(ISERROR(FIND(C6193,A6193,1)),"不包括","包括")</f>
        <v>包括</v>
      </c>
    </row>
    <row r="6194" customFormat="false" ht="12.75" hidden="true" customHeight="false" outlineLevel="0" collapsed="false">
      <c r="A6194" s="2" t="s">
        <v>7711</v>
      </c>
      <c r="B6194" s="2" t="s">
        <v>3897</v>
      </c>
      <c r="C6194" s="2" t="s">
        <v>3897</v>
      </c>
      <c r="D6194" s="0" t="n">
        <f aca="false">IF(C6194=B6194,0,1)</f>
        <v>0</v>
      </c>
      <c r="E6194" s="0" t="str">
        <f aca="false">IF(ISERROR(FIND(C6194,A6194,1)),"不包括","包括")</f>
        <v>包括</v>
      </c>
    </row>
    <row r="6195" customFormat="false" ht="12.75" hidden="true" customHeight="false" outlineLevel="0" collapsed="false">
      <c r="A6195" s="2" t="s">
        <v>7712</v>
      </c>
      <c r="B6195" s="2" t="s">
        <v>3897</v>
      </c>
      <c r="C6195" s="2" t="s">
        <v>3897</v>
      </c>
      <c r="D6195" s="0" t="n">
        <f aca="false">IF(C6195=B6195,0,1)</f>
        <v>0</v>
      </c>
      <c r="E6195" s="0" t="str">
        <f aca="false">IF(ISERROR(FIND(C6195,A6195,1)),"不包括","包括")</f>
        <v>包括</v>
      </c>
    </row>
    <row r="6196" customFormat="false" ht="12.75" hidden="true" customHeight="false" outlineLevel="0" collapsed="false">
      <c r="A6196" s="2" t="s">
        <v>7713</v>
      </c>
      <c r="B6196" s="2" t="s">
        <v>3897</v>
      </c>
      <c r="C6196" s="2" t="s">
        <v>3897</v>
      </c>
      <c r="D6196" s="0" t="n">
        <f aca="false">IF(C6196=B6196,0,1)</f>
        <v>0</v>
      </c>
      <c r="E6196" s="0" t="str">
        <f aca="false">IF(ISERROR(FIND(C6196,A6196,1)),"不包括","包括")</f>
        <v>包括</v>
      </c>
    </row>
    <row r="6197" customFormat="false" ht="12.75" hidden="true" customHeight="false" outlineLevel="0" collapsed="false">
      <c r="A6197" s="2" t="s">
        <v>7714</v>
      </c>
      <c r="B6197" s="2" t="s">
        <v>3897</v>
      </c>
      <c r="C6197" s="2" t="s">
        <v>3897</v>
      </c>
      <c r="D6197" s="0" t="n">
        <f aca="false">IF(C6197=B6197,0,1)</f>
        <v>0</v>
      </c>
      <c r="E6197" s="0" t="str">
        <f aca="false">IF(ISERROR(FIND(C6197,A6197,1)),"不包括","包括")</f>
        <v>包括</v>
      </c>
    </row>
    <row r="6198" customFormat="false" ht="12.75" hidden="true" customHeight="false" outlineLevel="0" collapsed="false">
      <c r="A6198" s="2" t="s">
        <v>7715</v>
      </c>
      <c r="B6198" s="2" t="s">
        <v>3897</v>
      </c>
      <c r="C6198" s="2" t="s">
        <v>3897</v>
      </c>
      <c r="D6198" s="0" t="n">
        <f aca="false">IF(C6198=B6198,0,1)</f>
        <v>0</v>
      </c>
      <c r="E6198" s="0" t="str">
        <f aca="false">IF(ISERROR(FIND(C6198,A6198,1)),"不包括","包括")</f>
        <v>包括</v>
      </c>
    </row>
    <row r="6199" customFormat="false" ht="12.75" hidden="true" customHeight="false" outlineLevel="0" collapsed="false">
      <c r="A6199" s="2" t="s">
        <v>7716</v>
      </c>
      <c r="B6199" s="2" t="s">
        <v>3897</v>
      </c>
      <c r="C6199" s="2" t="s">
        <v>3897</v>
      </c>
      <c r="D6199" s="0" t="n">
        <f aca="false">IF(C6199=B6199,0,1)</f>
        <v>0</v>
      </c>
      <c r="E6199" s="0" t="str">
        <f aca="false">IF(ISERROR(FIND(C6199,A6199,1)),"不包括","包括")</f>
        <v>包括</v>
      </c>
    </row>
    <row r="6200" customFormat="false" ht="12.75" hidden="false" customHeight="false" outlineLevel="0" collapsed="false">
      <c r="A6200" s="2" t="s">
        <v>7717</v>
      </c>
      <c r="B6200" s="2" t="s">
        <v>3897</v>
      </c>
      <c r="C6200" s="2" t="s">
        <v>8499</v>
      </c>
      <c r="D6200" s="0" t="n">
        <f aca="false">IF(C6200=B6200,0,1)</f>
        <v>1</v>
      </c>
      <c r="E6200" s="0" t="str">
        <f aca="false">IF(ISERROR(FIND(C6200,A6200,1)),"不包括","包括")</f>
        <v>不包括</v>
      </c>
    </row>
    <row r="6201" customFormat="false" ht="12.75" hidden="true" customHeight="false" outlineLevel="0" collapsed="false">
      <c r="A6201" s="2" t="s">
        <v>7719</v>
      </c>
      <c r="B6201" s="2" t="s">
        <v>3897</v>
      </c>
      <c r="C6201" s="2" t="s">
        <v>3897</v>
      </c>
      <c r="D6201" s="0" t="n">
        <f aca="false">IF(C6201=B6201,0,1)</f>
        <v>0</v>
      </c>
      <c r="E6201" s="0" t="str">
        <f aca="false">IF(ISERROR(FIND(C6201,A6201,1)),"不包括","包括")</f>
        <v>包括</v>
      </c>
    </row>
    <row r="6202" customFormat="false" ht="12.75" hidden="true" customHeight="false" outlineLevel="0" collapsed="false">
      <c r="A6202" s="2" t="s">
        <v>7720</v>
      </c>
      <c r="B6202" s="2" t="s">
        <v>3897</v>
      </c>
      <c r="C6202" s="2" t="s">
        <v>3897</v>
      </c>
      <c r="D6202" s="0" t="n">
        <f aca="false">IF(C6202=B6202,0,1)</f>
        <v>0</v>
      </c>
      <c r="E6202" s="0" t="str">
        <f aca="false">IF(ISERROR(FIND(C6202,A6202,1)),"不包括","包括")</f>
        <v>不包括</v>
      </c>
    </row>
    <row r="6203" customFormat="false" ht="12.75" hidden="true" customHeight="false" outlineLevel="0" collapsed="false">
      <c r="A6203" s="2" t="s">
        <v>7721</v>
      </c>
      <c r="B6203" s="2" t="s">
        <v>3897</v>
      </c>
      <c r="C6203" s="2" t="s">
        <v>3897</v>
      </c>
      <c r="D6203" s="0" t="n">
        <f aca="false">IF(C6203=B6203,0,1)</f>
        <v>0</v>
      </c>
      <c r="E6203" s="0" t="str">
        <f aca="false">IF(ISERROR(FIND(C6203,A6203,1)),"不包括","包括")</f>
        <v>不包括</v>
      </c>
    </row>
    <row r="6204" customFormat="false" ht="12.75" hidden="true" customHeight="false" outlineLevel="0" collapsed="false">
      <c r="A6204" s="2" t="s">
        <v>7722</v>
      </c>
      <c r="B6204" s="2" t="s">
        <v>3897</v>
      </c>
      <c r="C6204" s="2" t="s">
        <v>3897</v>
      </c>
      <c r="D6204" s="0" t="n">
        <f aca="false">IF(C6204=B6204,0,1)</f>
        <v>0</v>
      </c>
      <c r="E6204" s="0" t="str">
        <f aca="false">IF(ISERROR(FIND(C6204,A6204,1)),"不包括","包括")</f>
        <v>不包括</v>
      </c>
    </row>
    <row r="6205" customFormat="false" ht="12.75" hidden="true" customHeight="false" outlineLevel="0" collapsed="false">
      <c r="A6205" s="2" t="s">
        <v>7723</v>
      </c>
      <c r="B6205" s="2" t="s">
        <v>3897</v>
      </c>
      <c r="C6205" s="2" t="s">
        <v>3897</v>
      </c>
      <c r="D6205" s="0" t="n">
        <f aca="false">IF(C6205=B6205,0,1)</f>
        <v>0</v>
      </c>
      <c r="E6205" s="0" t="str">
        <f aca="false">IF(ISERROR(FIND(C6205,A6205,1)),"不包括","包括")</f>
        <v>不包括</v>
      </c>
    </row>
    <row r="6206" customFormat="false" ht="12.75" hidden="true" customHeight="false" outlineLevel="0" collapsed="false">
      <c r="A6206" s="2" t="s">
        <v>7724</v>
      </c>
      <c r="B6206" s="2" t="s">
        <v>3897</v>
      </c>
      <c r="C6206" s="2" t="s">
        <v>3897</v>
      </c>
      <c r="D6206" s="0" t="n">
        <f aca="false">IF(C6206=B6206,0,1)</f>
        <v>0</v>
      </c>
      <c r="E6206" s="0" t="str">
        <f aca="false">IF(ISERROR(FIND(C6206,A6206,1)),"不包括","包括")</f>
        <v>不包括</v>
      </c>
    </row>
    <row r="6207" customFormat="false" ht="12.75" hidden="true" customHeight="false" outlineLevel="0" collapsed="false">
      <c r="A6207" s="2" t="s">
        <v>7725</v>
      </c>
      <c r="B6207" s="2" t="s">
        <v>3897</v>
      </c>
      <c r="C6207" s="2" t="s">
        <v>3897</v>
      </c>
      <c r="D6207" s="0" t="n">
        <f aca="false">IF(C6207=B6207,0,1)</f>
        <v>0</v>
      </c>
      <c r="E6207" s="0" t="str">
        <f aca="false">IF(ISERROR(FIND(C6207,A6207,1)),"不包括","包括")</f>
        <v>不包括</v>
      </c>
    </row>
    <row r="6208" customFormat="false" ht="12.75" hidden="true" customHeight="false" outlineLevel="0" collapsed="false">
      <c r="A6208" s="2" t="s">
        <v>7726</v>
      </c>
      <c r="B6208" s="2" t="s">
        <v>7445</v>
      </c>
      <c r="C6208" s="2" t="s">
        <v>7607</v>
      </c>
      <c r="D6208" s="0" t="n">
        <f aca="false">IF(C6208=B6208,0,1)</f>
        <v>1</v>
      </c>
      <c r="E6208" s="0" t="str">
        <f aca="false">IF(ISERROR(FIND(C6208,A6208,1)),"不包括","包括")</f>
        <v>包括</v>
      </c>
    </row>
    <row r="6209" customFormat="false" ht="12.75" hidden="true" customHeight="false" outlineLevel="0" collapsed="false">
      <c r="A6209" s="2" t="s">
        <v>7727</v>
      </c>
      <c r="B6209" s="2" t="s">
        <v>145</v>
      </c>
      <c r="C6209" s="2" t="s">
        <v>145</v>
      </c>
      <c r="D6209" s="0" t="n">
        <f aca="false">IF(C6209=B6209,0,1)</f>
        <v>0</v>
      </c>
      <c r="E6209" s="0" t="str">
        <f aca="false">IF(ISERROR(FIND(C6209,A6209,1)),"不包括","包括")</f>
        <v>不包括</v>
      </c>
    </row>
    <row r="6210" customFormat="false" ht="12.75" hidden="true" customHeight="false" outlineLevel="0" collapsed="false">
      <c r="A6210" s="2" t="s">
        <v>7728</v>
      </c>
      <c r="B6210" s="2" t="s">
        <v>74</v>
      </c>
      <c r="C6210" s="2" t="s">
        <v>74</v>
      </c>
      <c r="D6210" s="0" t="n">
        <f aca="false">IF(C6210=B6210,0,1)</f>
        <v>0</v>
      </c>
      <c r="E6210" s="0" t="str">
        <f aca="false">IF(ISERROR(FIND(C6210,A6210,1)),"不包括","包括")</f>
        <v>包括</v>
      </c>
    </row>
    <row r="6211" customFormat="false" ht="12.75" hidden="true" customHeight="false" outlineLevel="0" collapsed="false">
      <c r="A6211" s="2" t="s">
        <v>7729</v>
      </c>
      <c r="B6211" s="2" t="s">
        <v>74</v>
      </c>
      <c r="C6211" s="2" t="s">
        <v>74</v>
      </c>
      <c r="D6211" s="0" t="n">
        <f aca="false">IF(C6211=B6211,0,1)</f>
        <v>0</v>
      </c>
      <c r="E6211" s="0" t="str">
        <f aca="false">IF(ISERROR(FIND(C6211,A6211,1)),"不包括","包括")</f>
        <v>包括</v>
      </c>
    </row>
    <row r="6212" customFormat="false" ht="12.75" hidden="true" customHeight="false" outlineLevel="0" collapsed="false">
      <c r="A6212" s="2" t="s">
        <v>7730</v>
      </c>
      <c r="B6212" s="2" t="s">
        <v>74</v>
      </c>
      <c r="C6212" s="2" t="s">
        <v>74</v>
      </c>
      <c r="D6212" s="0" t="n">
        <f aca="false">IF(C6212=B6212,0,1)</f>
        <v>0</v>
      </c>
      <c r="E6212" s="0" t="str">
        <f aca="false">IF(ISERROR(FIND(C6212,A6212,1)),"不包括","包括")</f>
        <v>包括</v>
      </c>
    </row>
    <row r="6213" customFormat="false" ht="12.75" hidden="true" customHeight="false" outlineLevel="0" collapsed="false">
      <c r="A6213" s="2" t="s">
        <v>7731</v>
      </c>
      <c r="B6213" s="2" t="s">
        <v>74</v>
      </c>
      <c r="C6213" s="2" t="s">
        <v>74</v>
      </c>
      <c r="D6213" s="0" t="n">
        <f aca="false">IF(C6213=B6213,0,1)</f>
        <v>0</v>
      </c>
      <c r="E6213" s="0" t="str">
        <f aca="false">IF(ISERROR(FIND(C6213,A6213,1)),"不包括","包括")</f>
        <v>包括</v>
      </c>
    </row>
    <row r="6214" customFormat="false" ht="12.75" hidden="true" customHeight="false" outlineLevel="0" collapsed="false">
      <c r="A6214" s="2" t="s">
        <v>7732</v>
      </c>
      <c r="B6214" s="2" t="s">
        <v>74</v>
      </c>
      <c r="C6214" s="2" t="s">
        <v>74</v>
      </c>
      <c r="D6214" s="0" t="n">
        <f aca="false">IF(C6214=B6214,0,1)</f>
        <v>0</v>
      </c>
      <c r="E6214" s="0" t="str">
        <f aca="false">IF(ISERROR(FIND(C6214,A6214,1)),"不包括","包括")</f>
        <v>包括</v>
      </c>
    </row>
    <row r="6215" customFormat="false" ht="12.75" hidden="true" customHeight="false" outlineLevel="0" collapsed="false">
      <c r="A6215" s="2" t="s">
        <v>7733</v>
      </c>
      <c r="B6215" s="2" t="s">
        <v>74</v>
      </c>
      <c r="C6215" s="2" t="s">
        <v>74</v>
      </c>
      <c r="D6215" s="0" t="n">
        <f aca="false">IF(C6215=B6215,0,1)</f>
        <v>0</v>
      </c>
      <c r="E6215" s="0" t="str">
        <f aca="false">IF(ISERROR(FIND(C6215,A6215,1)),"不包括","包括")</f>
        <v>包括</v>
      </c>
    </row>
    <row r="6216" customFormat="false" ht="12.75" hidden="true" customHeight="false" outlineLevel="0" collapsed="false">
      <c r="A6216" s="2" t="s">
        <v>7734</v>
      </c>
      <c r="B6216" s="2" t="s">
        <v>74</v>
      </c>
      <c r="C6216" s="2" t="s">
        <v>74</v>
      </c>
      <c r="D6216" s="0" t="n">
        <f aca="false">IF(C6216=B6216,0,1)</f>
        <v>0</v>
      </c>
      <c r="E6216" s="0" t="str">
        <f aca="false">IF(ISERROR(FIND(C6216,A6216,1)),"不包括","包括")</f>
        <v>包括</v>
      </c>
    </row>
    <row r="6217" customFormat="false" ht="12.75" hidden="true" customHeight="false" outlineLevel="0" collapsed="false">
      <c r="A6217" s="2" t="s">
        <v>7735</v>
      </c>
      <c r="B6217" s="2" t="s">
        <v>74</v>
      </c>
      <c r="C6217" s="2" t="s">
        <v>74</v>
      </c>
      <c r="D6217" s="0" t="n">
        <f aca="false">IF(C6217=B6217,0,1)</f>
        <v>0</v>
      </c>
      <c r="E6217" s="0" t="str">
        <f aca="false">IF(ISERROR(FIND(C6217,A6217,1)),"不包括","包括")</f>
        <v>包括</v>
      </c>
    </row>
    <row r="6218" customFormat="false" ht="12.75" hidden="true" customHeight="false" outlineLevel="0" collapsed="false">
      <c r="A6218" s="2" t="s">
        <v>7736</v>
      </c>
      <c r="B6218" s="2" t="s">
        <v>74</v>
      </c>
      <c r="C6218" s="2" t="s">
        <v>74</v>
      </c>
      <c r="D6218" s="0" t="n">
        <f aca="false">IF(C6218=B6218,0,1)</f>
        <v>0</v>
      </c>
      <c r="E6218" s="0" t="str">
        <f aca="false">IF(ISERROR(FIND(C6218,A6218,1)),"不包括","包括")</f>
        <v>包括</v>
      </c>
    </row>
    <row r="6219" customFormat="false" ht="12.75" hidden="true" customHeight="false" outlineLevel="0" collapsed="false">
      <c r="A6219" s="2" t="s">
        <v>7737</v>
      </c>
      <c r="B6219" s="2" t="s">
        <v>74</v>
      </c>
      <c r="C6219" s="2" t="s">
        <v>74</v>
      </c>
      <c r="D6219" s="0" t="n">
        <f aca="false">IF(C6219=B6219,0,1)</f>
        <v>0</v>
      </c>
      <c r="E6219" s="0" t="str">
        <f aca="false">IF(ISERROR(FIND(C6219,A6219,1)),"不包括","包括")</f>
        <v>包括</v>
      </c>
    </row>
    <row r="6220" customFormat="false" ht="12.75" hidden="true" customHeight="false" outlineLevel="0" collapsed="false">
      <c r="A6220" s="2" t="s">
        <v>7738</v>
      </c>
      <c r="B6220" s="2" t="s">
        <v>74</v>
      </c>
      <c r="C6220" s="2" t="s">
        <v>74</v>
      </c>
      <c r="D6220" s="0" t="n">
        <f aca="false">IF(C6220=B6220,0,1)</f>
        <v>0</v>
      </c>
      <c r="E6220" s="0" t="str">
        <f aca="false">IF(ISERROR(FIND(C6220,A6220,1)),"不包括","包括")</f>
        <v>包括</v>
      </c>
    </row>
    <row r="6221" customFormat="false" ht="12.75" hidden="true" customHeight="false" outlineLevel="0" collapsed="false">
      <c r="A6221" s="2" t="s">
        <v>7739</v>
      </c>
      <c r="B6221" s="2" t="s">
        <v>74</v>
      </c>
      <c r="C6221" s="2" t="s">
        <v>74</v>
      </c>
      <c r="D6221" s="0" t="n">
        <f aca="false">IF(C6221=B6221,0,1)</f>
        <v>0</v>
      </c>
      <c r="E6221" s="0" t="str">
        <f aca="false">IF(ISERROR(FIND(C6221,A6221,1)),"不包括","包括")</f>
        <v>包括</v>
      </c>
    </row>
    <row r="6222" customFormat="false" ht="12.75" hidden="true" customHeight="false" outlineLevel="0" collapsed="false">
      <c r="A6222" s="2" t="s">
        <v>7740</v>
      </c>
      <c r="B6222" s="2" t="s">
        <v>145</v>
      </c>
      <c r="C6222" s="2" t="s">
        <v>78</v>
      </c>
      <c r="D6222" s="0" t="n">
        <f aca="false">IF(C6222=B6222,0,1)</f>
        <v>1</v>
      </c>
      <c r="E6222" s="0" t="str">
        <f aca="false">IF(ISERROR(FIND(C6222,A6222,1)),"不包括","包括")</f>
        <v>包括</v>
      </c>
    </row>
    <row r="6223" customFormat="false" ht="12.75" hidden="true" customHeight="false" outlineLevel="0" collapsed="false">
      <c r="A6223" s="2" t="s">
        <v>7741</v>
      </c>
      <c r="B6223" s="2" t="s">
        <v>7742</v>
      </c>
      <c r="C6223" s="2" t="s">
        <v>74</v>
      </c>
      <c r="D6223" s="0" t="n">
        <f aca="false">IF(C6223=B6223,0,1)</f>
        <v>1</v>
      </c>
      <c r="E6223" s="0" t="str">
        <f aca="false">IF(ISERROR(FIND(C6223,A6223,1)),"不包括","包括")</f>
        <v>包括</v>
      </c>
    </row>
    <row r="6224" customFormat="false" ht="12.75" hidden="true" customHeight="false" outlineLevel="0" collapsed="false">
      <c r="A6224" s="2" t="s">
        <v>7744</v>
      </c>
      <c r="B6224" s="2" t="s">
        <v>74</v>
      </c>
      <c r="C6224" s="2" t="s">
        <v>74</v>
      </c>
      <c r="D6224" s="0" t="n">
        <f aca="false">IF(C6224=B6224,0,1)</f>
        <v>0</v>
      </c>
      <c r="E6224" s="0" t="str">
        <f aca="false">IF(ISERROR(FIND(C6224,A6224,1)),"不包括","包括")</f>
        <v>包括</v>
      </c>
    </row>
    <row r="6225" customFormat="false" ht="12.75" hidden="true" customHeight="false" outlineLevel="0" collapsed="false">
      <c r="A6225" s="2" t="s">
        <v>7745</v>
      </c>
      <c r="B6225" s="2" t="s">
        <v>74</v>
      </c>
      <c r="C6225" s="2" t="s">
        <v>74</v>
      </c>
      <c r="D6225" s="0" t="n">
        <f aca="false">IF(C6225=B6225,0,1)</f>
        <v>0</v>
      </c>
      <c r="E6225" s="0" t="str">
        <f aca="false">IF(ISERROR(FIND(C6225,A6225,1)),"不包括","包括")</f>
        <v>包括</v>
      </c>
    </row>
    <row r="6226" customFormat="false" ht="12.75" hidden="true" customHeight="false" outlineLevel="0" collapsed="false">
      <c r="A6226" s="2" t="s">
        <v>7746</v>
      </c>
      <c r="B6226" s="2" t="s">
        <v>74</v>
      </c>
      <c r="C6226" s="2" t="s">
        <v>74</v>
      </c>
      <c r="D6226" s="0" t="n">
        <f aca="false">IF(C6226=B6226,0,1)</f>
        <v>0</v>
      </c>
      <c r="E6226" s="0" t="str">
        <f aca="false">IF(ISERROR(FIND(C6226,A6226,1)),"不包括","包括")</f>
        <v>包括</v>
      </c>
    </row>
    <row r="6227" customFormat="false" ht="12.75" hidden="true" customHeight="false" outlineLevel="0" collapsed="false">
      <c r="A6227" s="2" t="s">
        <v>7747</v>
      </c>
      <c r="B6227" s="2" t="s">
        <v>74</v>
      </c>
      <c r="C6227" s="2" t="s">
        <v>74</v>
      </c>
      <c r="D6227" s="0" t="n">
        <f aca="false">IF(C6227=B6227,0,1)</f>
        <v>0</v>
      </c>
      <c r="E6227" s="0" t="str">
        <f aca="false">IF(ISERROR(FIND(C6227,A6227,1)),"不包括","包括")</f>
        <v>包括</v>
      </c>
    </row>
    <row r="6228" customFormat="false" ht="12.75" hidden="true" customHeight="false" outlineLevel="0" collapsed="false">
      <c r="A6228" s="2" t="s">
        <v>7748</v>
      </c>
      <c r="B6228" s="2" t="s">
        <v>74</v>
      </c>
      <c r="C6228" s="2" t="s">
        <v>74</v>
      </c>
      <c r="D6228" s="0" t="n">
        <f aca="false">IF(C6228=B6228,0,1)</f>
        <v>0</v>
      </c>
      <c r="E6228" s="0" t="str">
        <f aca="false">IF(ISERROR(FIND(C6228,A6228,1)),"不包括","包括")</f>
        <v>包括</v>
      </c>
    </row>
    <row r="6229" customFormat="false" ht="12.75" hidden="true" customHeight="false" outlineLevel="0" collapsed="false">
      <c r="A6229" s="2" t="s">
        <v>7749</v>
      </c>
      <c r="B6229" s="2" t="s">
        <v>74</v>
      </c>
      <c r="C6229" s="2" t="s">
        <v>74</v>
      </c>
      <c r="D6229" s="0" t="n">
        <f aca="false">IF(C6229=B6229,0,1)</f>
        <v>0</v>
      </c>
      <c r="E6229" s="0" t="str">
        <f aca="false">IF(ISERROR(FIND(C6229,A6229,1)),"不包括","包括")</f>
        <v>包括</v>
      </c>
    </row>
    <row r="6230" customFormat="false" ht="12.75" hidden="true" customHeight="false" outlineLevel="0" collapsed="false">
      <c r="A6230" s="2" t="s">
        <v>7750</v>
      </c>
      <c r="B6230" s="2" t="s">
        <v>74</v>
      </c>
      <c r="C6230" s="2" t="s">
        <v>74</v>
      </c>
      <c r="D6230" s="0" t="n">
        <f aca="false">IF(C6230=B6230,0,1)</f>
        <v>0</v>
      </c>
      <c r="E6230" s="0" t="str">
        <f aca="false">IF(ISERROR(FIND(C6230,A6230,1)),"不包括","包括")</f>
        <v>包括</v>
      </c>
    </row>
    <row r="6231" customFormat="false" ht="12.75" hidden="true" customHeight="false" outlineLevel="0" collapsed="false">
      <c r="A6231" s="2" t="s">
        <v>7751</v>
      </c>
      <c r="B6231" s="2" t="s">
        <v>74</v>
      </c>
      <c r="C6231" s="2" t="s">
        <v>74</v>
      </c>
      <c r="D6231" s="0" t="n">
        <f aca="false">IF(C6231=B6231,0,1)</f>
        <v>0</v>
      </c>
      <c r="E6231" s="0" t="str">
        <f aca="false">IF(ISERROR(FIND(C6231,A6231,1)),"不包括","包括")</f>
        <v>包括</v>
      </c>
    </row>
    <row r="6232" customFormat="false" ht="12.75" hidden="true" customHeight="false" outlineLevel="0" collapsed="false">
      <c r="A6232" s="2" t="s">
        <v>7752</v>
      </c>
      <c r="B6232" s="2" t="s">
        <v>128</v>
      </c>
      <c r="C6232" s="2" t="s">
        <v>128</v>
      </c>
      <c r="D6232" s="0" t="n">
        <f aca="false">IF(C6232=B6232,0,1)</f>
        <v>0</v>
      </c>
      <c r="E6232" s="0" t="str">
        <f aca="false">IF(ISERROR(FIND(C6232,A6232,1)),"不包括","包括")</f>
        <v>包括</v>
      </c>
    </row>
    <row r="6233" customFormat="false" ht="12.75" hidden="true" customHeight="false" outlineLevel="0" collapsed="false">
      <c r="A6233" s="2" t="s">
        <v>7753</v>
      </c>
      <c r="B6233" s="2" t="s">
        <v>128</v>
      </c>
      <c r="C6233" s="2" t="s">
        <v>128</v>
      </c>
      <c r="D6233" s="0" t="n">
        <f aca="false">IF(C6233=B6233,0,1)</f>
        <v>0</v>
      </c>
      <c r="E6233" s="0" t="str">
        <f aca="false">IF(ISERROR(FIND(C6233,A6233,1)),"不包括","包括")</f>
        <v>包括</v>
      </c>
    </row>
    <row r="6234" customFormat="false" ht="12.75" hidden="true" customHeight="false" outlineLevel="0" collapsed="false">
      <c r="A6234" s="2" t="s">
        <v>7754</v>
      </c>
      <c r="B6234" s="2" t="s">
        <v>128</v>
      </c>
      <c r="C6234" s="2" t="s">
        <v>128</v>
      </c>
      <c r="D6234" s="0" t="n">
        <f aca="false">IF(C6234=B6234,0,1)</f>
        <v>0</v>
      </c>
      <c r="E6234" s="0" t="str">
        <f aca="false">IF(ISERROR(FIND(C6234,A6234,1)),"不包括","包括")</f>
        <v>包括</v>
      </c>
    </row>
    <row r="6235" customFormat="false" ht="12.75" hidden="true" customHeight="false" outlineLevel="0" collapsed="false">
      <c r="A6235" s="2" t="s">
        <v>7755</v>
      </c>
      <c r="B6235" s="2" t="s">
        <v>128</v>
      </c>
      <c r="C6235" s="2" t="s">
        <v>128</v>
      </c>
      <c r="D6235" s="0" t="n">
        <f aca="false">IF(C6235=B6235,0,1)</f>
        <v>0</v>
      </c>
      <c r="E6235" s="0" t="str">
        <f aca="false">IF(ISERROR(FIND(C6235,A6235,1)),"不包括","包括")</f>
        <v>包括</v>
      </c>
    </row>
    <row r="6236" customFormat="false" ht="12.75" hidden="true" customHeight="false" outlineLevel="0" collapsed="false">
      <c r="A6236" s="2" t="s">
        <v>7756</v>
      </c>
      <c r="B6236" s="2" t="s">
        <v>74</v>
      </c>
      <c r="C6236" s="2" t="s">
        <v>74</v>
      </c>
      <c r="D6236" s="0" t="n">
        <f aca="false">IF(C6236=B6236,0,1)</f>
        <v>0</v>
      </c>
      <c r="E6236" s="0" t="str">
        <f aca="false">IF(ISERROR(FIND(C6236,A6236,1)),"不包括","包括")</f>
        <v>包括</v>
      </c>
    </row>
    <row r="6237" customFormat="false" ht="12.75" hidden="true" customHeight="false" outlineLevel="0" collapsed="false">
      <c r="A6237" s="2" t="s">
        <v>7757</v>
      </c>
      <c r="B6237" s="2" t="s">
        <v>74</v>
      </c>
      <c r="C6237" s="2" t="s">
        <v>74</v>
      </c>
      <c r="D6237" s="0" t="n">
        <f aca="false">IF(C6237=B6237,0,1)</f>
        <v>0</v>
      </c>
      <c r="E6237" s="0" t="str">
        <f aca="false">IF(ISERROR(FIND(C6237,A6237,1)),"不包括","包括")</f>
        <v>包括</v>
      </c>
    </row>
    <row r="6238" customFormat="false" ht="12.75" hidden="true" customHeight="false" outlineLevel="0" collapsed="false">
      <c r="A6238" s="2" t="s">
        <v>7758</v>
      </c>
      <c r="B6238" s="2" t="s">
        <v>74</v>
      </c>
      <c r="C6238" s="2" t="s">
        <v>74</v>
      </c>
      <c r="D6238" s="0" t="n">
        <f aca="false">IF(C6238=B6238,0,1)</f>
        <v>0</v>
      </c>
      <c r="E6238" s="0" t="str">
        <f aca="false">IF(ISERROR(FIND(C6238,A6238,1)),"不包括","包括")</f>
        <v>包括</v>
      </c>
    </row>
    <row r="6239" customFormat="false" ht="12.75" hidden="true" customHeight="false" outlineLevel="0" collapsed="false">
      <c r="A6239" s="2" t="s">
        <v>7759</v>
      </c>
      <c r="B6239" s="2" t="s">
        <v>74</v>
      </c>
      <c r="C6239" s="2" t="s">
        <v>74</v>
      </c>
      <c r="D6239" s="0" t="n">
        <f aca="false">IF(C6239=B6239,0,1)</f>
        <v>0</v>
      </c>
      <c r="E6239" s="0" t="str">
        <f aca="false">IF(ISERROR(FIND(C6239,A6239,1)),"不包括","包括")</f>
        <v>包括</v>
      </c>
    </row>
    <row r="6240" customFormat="false" ht="12.75" hidden="true" customHeight="false" outlineLevel="0" collapsed="false">
      <c r="A6240" s="2" t="s">
        <v>7760</v>
      </c>
      <c r="B6240" s="2" t="s">
        <v>74</v>
      </c>
      <c r="C6240" s="2" t="s">
        <v>74</v>
      </c>
      <c r="D6240" s="0" t="n">
        <f aca="false">IF(C6240=B6240,0,1)</f>
        <v>0</v>
      </c>
      <c r="E6240" s="0" t="str">
        <f aca="false">IF(ISERROR(FIND(C6240,A6240,1)),"不包括","包括")</f>
        <v>包括</v>
      </c>
    </row>
    <row r="6241" customFormat="false" ht="12.75" hidden="true" customHeight="false" outlineLevel="0" collapsed="false">
      <c r="A6241" s="2" t="s">
        <v>7761</v>
      </c>
      <c r="B6241" s="2" t="s">
        <v>74</v>
      </c>
      <c r="C6241" s="2" t="s">
        <v>74</v>
      </c>
      <c r="D6241" s="0" t="n">
        <f aca="false">IF(C6241=B6241,0,1)</f>
        <v>0</v>
      </c>
      <c r="E6241" s="0" t="str">
        <f aca="false">IF(ISERROR(FIND(C6241,A6241,1)),"不包括","包括")</f>
        <v>包括</v>
      </c>
    </row>
    <row r="6242" customFormat="false" ht="12.75" hidden="true" customHeight="false" outlineLevel="0" collapsed="false">
      <c r="A6242" s="2" t="s">
        <v>7762</v>
      </c>
      <c r="B6242" s="2" t="s">
        <v>74</v>
      </c>
      <c r="C6242" s="2" t="s">
        <v>74</v>
      </c>
      <c r="D6242" s="0" t="n">
        <f aca="false">IF(C6242=B6242,0,1)</f>
        <v>0</v>
      </c>
      <c r="E6242" s="0" t="str">
        <f aca="false">IF(ISERROR(FIND(C6242,A6242,1)),"不包括","包括")</f>
        <v>包括</v>
      </c>
    </row>
    <row r="6243" customFormat="false" ht="12.75" hidden="true" customHeight="false" outlineLevel="0" collapsed="false">
      <c r="A6243" s="2" t="s">
        <v>7763</v>
      </c>
      <c r="B6243" s="2" t="s">
        <v>74</v>
      </c>
      <c r="C6243" s="2" t="s">
        <v>74</v>
      </c>
      <c r="D6243" s="0" t="n">
        <f aca="false">IF(C6243=B6243,0,1)</f>
        <v>0</v>
      </c>
      <c r="E6243" s="0" t="str">
        <f aca="false">IF(ISERROR(FIND(C6243,A6243,1)),"不包括","包括")</f>
        <v>包括</v>
      </c>
    </row>
    <row r="6244" customFormat="false" ht="12.75" hidden="true" customHeight="false" outlineLevel="0" collapsed="false">
      <c r="A6244" s="2" t="s">
        <v>7764</v>
      </c>
      <c r="B6244" s="2" t="s">
        <v>74</v>
      </c>
      <c r="C6244" s="2" t="s">
        <v>74</v>
      </c>
      <c r="D6244" s="0" t="n">
        <f aca="false">IF(C6244=B6244,0,1)</f>
        <v>0</v>
      </c>
      <c r="E6244" s="0" t="str">
        <f aca="false">IF(ISERROR(FIND(C6244,A6244,1)),"不包括","包括")</f>
        <v>包括</v>
      </c>
    </row>
    <row r="6245" customFormat="false" ht="12.75" hidden="true" customHeight="false" outlineLevel="0" collapsed="false">
      <c r="A6245" s="2" t="s">
        <v>7765</v>
      </c>
      <c r="B6245" s="2" t="s">
        <v>74</v>
      </c>
      <c r="C6245" s="2" t="s">
        <v>74</v>
      </c>
      <c r="D6245" s="0" t="n">
        <f aca="false">IF(C6245=B6245,0,1)</f>
        <v>0</v>
      </c>
      <c r="E6245" s="0" t="str">
        <f aca="false">IF(ISERROR(FIND(C6245,A6245,1)),"不包括","包括")</f>
        <v>包括</v>
      </c>
    </row>
    <row r="6246" customFormat="false" ht="12.75" hidden="true" customHeight="false" outlineLevel="0" collapsed="false">
      <c r="A6246" s="2" t="s">
        <v>7766</v>
      </c>
      <c r="B6246" s="2" t="s">
        <v>74</v>
      </c>
      <c r="C6246" s="2" t="s">
        <v>74</v>
      </c>
      <c r="D6246" s="0" t="n">
        <f aca="false">IF(C6246=B6246,0,1)</f>
        <v>0</v>
      </c>
      <c r="E6246" s="0" t="str">
        <f aca="false">IF(ISERROR(FIND(C6246,A6246,1)),"不包括","包括")</f>
        <v>包括</v>
      </c>
    </row>
    <row r="6247" customFormat="false" ht="12.75" hidden="true" customHeight="false" outlineLevel="0" collapsed="false">
      <c r="A6247" s="2" t="s">
        <v>7767</v>
      </c>
      <c r="B6247" s="2" t="s">
        <v>74</v>
      </c>
      <c r="C6247" s="2" t="s">
        <v>74</v>
      </c>
      <c r="D6247" s="0" t="n">
        <f aca="false">IF(C6247=B6247,0,1)</f>
        <v>0</v>
      </c>
      <c r="E6247" s="0" t="str">
        <f aca="false">IF(ISERROR(FIND(C6247,A6247,1)),"不包括","包括")</f>
        <v>包括</v>
      </c>
    </row>
    <row r="6248" customFormat="false" ht="12.75" hidden="true" customHeight="false" outlineLevel="0" collapsed="false">
      <c r="A6248" s="2" t="s">
        <v>7768</v>
      </c>
      <c r="B6248" s="2" t="s">
        <v>74</v>
      </c>
      <c r="C6248" s="2" t="s">
        <v>74</v>
      </c>
      <c r="D6248" s="0" t="n">
        <f aca="false">IF(C6248=B6248,0,1)</f>
        <v>0</v>
      </c>
      <c r="E6248" s="0" t="str">
        <f aca="false">IF(ISERROR(FIND(C6248,A6248,1)),"不包括","包括")</f>
        <v>包括</v>
      </c>
    </row>
    <row r="6249" customFormat="false" ht="12.75" hidden="true" customHeight="false" outlineLevel="0" collapsed="false">
      <c r="A6249" s="2" t="s">
        <v>7769</v>
      </c>
      <c r="B6249" s="2" t="s">
        <v>74</v>
      </c>
      <c r="C6249" s="2" t="s">
        <v>74</v>
      </c>
      <c r="D6249" s="0" t="n">
        <f aca="false">IF(C6249=B6249,0,1)</f>
        <v>0</v>
      </c>
      <c r="E6249" s="0" t="str">
        <f aca="false">IF(ISERROR(FIND(C6249,A6249,1)),"不包括","包括")</f>
        <v>包括</v>
      </c>
    </row>
    <row r="6250" customFormat="false" ht="12.75" hidden="true" customHeight="false" outlineLevel="0" collapsed="false">
      <c r="A6250" s="2" t="s">
        <v>7770</v>
      </c>
      <c r="B6250" s="2" t="s">
        <v>74</v>
      </c>
      <c r="C6250" s="2" t="s">
        <v>74</v>
      </c>
      <c r="D6250" s="0" t="n">
        <f aca="false">IF(C6250=B6250,0,1)</f>
        <v>0</v>
      </c>
      <c r="E6250" s="0" t="str">
        <f aca="false">IF(ISERROR(FIND(C6250,A6250,1)),"不包括","包括")</f>
        <v>包括</v>
      </c>
    </row>
    <row r="6251" customFormat="false" ht="12.75" hidden="true" customHeight="false" outlineLevel="0" collapsed="false">
      <c r="A6251" s="2" t="s">
        <v>7771</v>
      </c>
      <c r="B6251" s="2" t="s">
        <v>74</v>
      </c>
      <c r="C6251" s="2" t="s">
        <v>74</v>
      </c>
      <c r="D6251" s="0" t="n">
        <f aca="false">IF(C6251=B6251,0,1)</f>
        <v>0</v>
      </c>
      <c r="E6251" s="0" t="str">
        <f aca="false">IF(ISERROR(FIND(C6251,A6251,1)),"不包括","包括")</f>
        <v>包括</v>
      </c>
    </row>
    <row r="6252" customFormat="false" ht="12.75" hidden="true" customHeight="false" outlineLevel="0" collapsed="false">
      <c r="A6252" s="2" t="s">
        <v>7772</v>
      </c>
      <c r="B6252" s="2" t="s">
        <v>74</v>
      </c>
      <c r="C6252" s="2" t="s">
        <v>74</v>
      </c>
      <c r="D6252" s="0" t="n">
        <f aca="false">IF(C6252=B6252,0,1)</f>
        <v>0</v>
      </c>
      <c r="E6252" s="0" t="str">
        <f aca="false">IF(ISERROR(FIND(C6252,A6252,1)),"不包括","包括")</f>
        <v>包括</v>
      </c>
    </row>
    <row r="6253" customFormat="false" ht="12.75" hidden="true" customHeight="false" outlineLevel="0" collapsed="false">
      <c r="A6253" s="2" t="s">
        <v>7773</v>
      </c>
      <c r="B6253" s="2" t="s">
        <v>434</v>
      </c>
      <c r="C6253" s="2" t="s">
        <v>434</v>
      </c>
      <c r="D6253" s="0" t="n">
        <f aca="false">IF(C6253=B6253,0,1)</f>
        <v>0</v>
      </c>
      <c r="E6253" s="0" t="str">
        <f aca="false">IF(ISERROR(FIND(C6253,A6253,1)),"不包括","包括")</f>
        <v>不包括</v>
      </c>
    </row>
    <row r="6254" customFormat="false" ht="12.75" hidden="true" customHeight="false" outlineLevel="0" collapsed="false">
      <c r="A6254" s="2" t="s">
        <v>7774</v>
      </c>
      <c r="B6254" s="2" t="s">
        <v>9</v>
      </c>
      <c r="C6254" s="2" t="s">
        <v>9</v>
      </c>
      <c r="D6254" s="0" t="n">
        <f aca="false">IF(C6254=B6254,0,1)</f>
        <v>0</v>
      </c>
      <c r="E6254" s="0" t="str">
        <f aca="false">IF(ISERROR(FIND(C6254,A6254,1)),"不包括","包括")</f>
        <v>包括</v>
      </c>
    </row>
    <row r="6255" customFormat="false" ht="12.75" hidden="true" customHeight="false" outlineLevel="0" collapsed="false">
      <c r="A6255" s="2" t="s">
        <v>7775</v>
      </c>
      <c r="B6255" s="2" t="s">
        <v>9</v>
      </c>
      <c r="C6255" s="2" t="s">
        <v>9</v>
      </c>
      <c r="D6255" s="0" t="n">
        <f aca="false">IF(C6255=B6255,0,1)</f>
        <v>0</v>
      </c>
      <c r="E6255" s="0" t="str">
        <f aca="false">IF(ISERROR(FIND(C6255,A6255,1)),"不包括","包括")</f>
        <v>包括</v>
      </c>
    </row>
    <row r="6256" customFormat="false" ht="12.75" hidden="true" customHeight="false" outlineLevel="0" collapsed="false">
      <c r="A6256" s="2" t="s">
        <v>7776</v>
      </c>
      <c r="B6256" s="2" t="s">
        <v>74</v>
      </c>
      <c r="C6256" s="2" t="s">
        <v>74</v>
      </c>
      <c r="D6256" s="0" t="n">
        <f aca="false">IF(C6256=B6256,0,1)</f>
        <v>0</v>
      </c>
      <c r="E6256" s="0" t="str">
        <f aca="false">IF(ISERROR(FIND(C6256,A6256,1)),"不包括","包括")</f>
        <v>包括</v>
      </c>
    </row>
    <row r="6257" customFormat="false" ht="12.75" hidden="true" customHeight="false" outlineLevel="0" collapsed="false">
      <c r="A6257" s="2" t="s">
        <v>7777</v>
      </c>
      <c r="B6257" s="2" t="s">
        <v>74</v>
      </c>
      <c r="C6257" s="2" t="s">
        <v>74</v>
      </c>
      <c r="D6257" s="0" t="n">
        <f aca="false">IF(C6257=B6257,0,1)</f>
        <v>0</v>
      </c>
      <c r="E6257" s="0" t="str">
        <f aca="false">IF(ISERROR(FIND(C6257,A6257,1)),"不包括","包括")</f>
        <v>包括</v>
      </c>
    </row>
    <row r="6258" customFormat="false" ht="12.75" hidden="true" customHeight="false" outlineLevel="0" collapsed="false">
      <c r="A6258" s="2" t="s">
        <v>7778</v>
      </c>
      <c r="B6258" s="2" t="s">
        <v>74</v>
      </c>
      <c r="C6258" s="2" t="s">
        <v>74</v>
      </c>
      <c r="D6258" s="0" t="n">
        <f aca="false">IF(C6258=B6258,0,1)</f>
        <v>0</v>
      </c>
      <c r="E6258" s="0" t="str">
        <f aca="false">IF(ISERROR(FIND(C6258,A6258,1)),"不包括","包括")</f>
        <v>包括</v>
      </c>
    </row>
    <row r="6259" customFormat="false" ht="12.75" hidden="true" customHeight="false" outlineLevel="0" collapsed="false">
      <c r="A6259" s="2" t="s">
        <v>7779</v>
      </c>
      <c r="B6259" s="2" t="s">
        <v>74</v>
      </c>
      <c r="C6259" s="2" t="s">
        <v>74</v>
      </c>
      <c r="D6259" s="0" t="n">
        <f aca="false">IF(C6259=B6259,0,1)</f>
        <v>0</v>
      </c>
      <c r="E6259" s="0" t="str">
        <f aca="false">IF(ISERROR(FIND(C6259,A6259,1)),"不包括","包括")</f>
        <v>包括</v>
      </c>
    </row>
    <row r="6260" customFormat="false" ht="12.75" hidden="true" customHeight="false" outlineLevel="0" collapsed="false">
      <c r="A6260" s="2" t="s">
        <v>7780</v>
      </c>
      <c r="B6260" s="2" t="s">
        <v>74</v>
      </c>
      <c r="C6260" s="2" t="s">
        <v>74</v>
      </c>
      <c r="D6260" s="0" t="n">
        <f aca="false">IF(C6260=B6260,0,1)</f>
        <v>0</v>
      </c>
      <c r="E6260" s="0" t="str">
        <f aca="false">IF(ISERROR(FIND(C6260,A6260,1)),"不包括","包括")</f>
        <v>包括</v>
      </c>
    </row>
    <row r="6261" customFormat="false" ht="12.75" hidden="true" customHeight="false" outlineLevel="0" collapsed="false">
      <c r="A6261" s="2" t="s">
        <v>7781</v>
      </c>
      <c r="B6261" s="2" t="s">
        <v>74</v>
      </c>
      <c r="C6261" s="2" t="s">
        <v>74</v>
      </c>
      <c r="D6261" s="0" t="n">
        <f aca="false">IF(C6261=B6261,0,1)</f>
        <v>0</v>
      </c>
      <c r="E6261" s="0" t="str">
        <f aca="false">IF(ISERROR(FIND(C6261,A6261,1)),"不包括","包括")</f>
        <v>包括</v>
      </c>
    </row>
    <row r="6262" customFormat="false" ht="12.75" hidden="true" customHeight="false" outlineLevel="0" collapsed="false">
      <c r="A6262" s="2" t="s">
        <v>7782</v>
      </c>
      <c r="B6262" s="2" t="s">
        <v>74</v>
      </c>
      <c r="C6262" s="2" t="s">
        <v>74</v>
      </c>
      <c r="D6262" s="0" t="n">
        <f aca="false">IF(C6262=B6262,0,1)</f>
        <v>0</v>
      </c>
      <c r="E6262" s="0" t="str">
        <f aca="false">IF(ISERROR(FIND(C6262,A6262,1)),"不包括","包括")</f>
        <v>包括</v>
      </c>
    </row>
    <row r="6263" customFormat="false" ht="12.75" hidden="true" customHeight="false" outlineLevel="0" collapsed="false">
      <c r="A6263" s="2" t="s">
        <v>7783</v>
      </c>
      <c r="B6263" s="2" t="s">
        <v>74</v>
      </c>
      <c r="C6263" s="2" t="s">
        <v>74</v>
      </c>
      <c r="D6263" s="0" t="n">
        <f aca="false">IF(C6263=B6263,0,1)</f>
        <v>0</v>
      </c>
      <c r="E6263" s="0" t="str">
        <f aca="false">IF(ISERROR(FIND(C6263,A6263,1)),"不包括","包括")</f>
        <v>包括</v>
      </c>
    </row>
    <row r="6264" customFormat="false" ht="12.75" hidden="true" customHeight="false" outlineLevel="0" collapsed="false">
      <c r="A6264" s="2" t="s">
        <v>7784</v>
      </c>
      <c r="B6264" s="2" t="s">
        <v>74</v>
      </c>
      <c r="C6264" s="2" t="s">
        <v>74</v>
      </c>
      <c r="D6264" s="0" t="n">
        <f aca="false">IF(C6264=B6264,0,1)</f>
        <v>0</v>
      </c>
      <c r="E6264" s="0" t="str">
        <f aca="false">IF(ISERROR(FIND(C6264,A6264,1)),"不包括","包括")</f>
        <v>包括</v>
      </c>
    </row>
    <row r="6265" customFormat="false" ht="12.75" hidden="true" customHeight="false" outlineLevel="0" collapsed="false">
      <c r="A6265" s="2" t="s">
        <v>7785</v>
      </c>
      <c r="B6265" s="2" t="s">
        <v>74</v>
      </c>
      <c r="C6265" s="2" t="s">
        <v>74</v>
      </c>
      <c r="D6265" s="0" t="n">
        <f aca="false">IF(C6265=B6265,0,1)</f>
        <v>0</v>
      </c>
      <c r="E6265" s="0" t="str">
        <f aca="false">IF(ISERROR(FIND(C6265,A6265,1)),"不包括","包括")</f>
        <v>包括</v>
      </c>
    </row>
    <row r="6266" customFormat="false" ht="12.75" hidden="true" customHeight="false" outlineLevel="0" collapsed="false">
      <c r="A6266" s="2" t="s">
        <v>7786</v>
      </c>
      <c r="B6266" s="2" t="s">
        <v>74</v>
      </c>
      <c r="C6266" s="2" t="s">
        <v>74</v>
      </c>
      <c r="D6266" s="0" t="n">
        <f aca="false">IF(C6266=B6266,0,1)</f>
        <v>0</v>
      </c>
      <c r="E6266" s="0" t="str">
        <f aca="false">IF(ISERROR(FIND(C6266,A6266,1)),"不包括","包括")</f>
        <v>包括</v>
      </c>
    </row>
    <row r="6267" customFormat="false" ht="12.75" hidden="true" customHeight="false" outlineLevel="0" collapsed="false">
      <c r="A6267" s="2" t="s">
        <v>7787</v>
      </c>
      <c r="B6267" s="2" t="s">
        <v>74</v>
      </c>
      <c r="C6267" s="2" t="s">
        <v>74</v>
      </c>
      <c r="D6267" s="0" t="n">
        <f aca="false">IF(C6267=B6267,0,1)</f>
        <v>0</v>
      </c>
      <c r="E6267" s="0" t="str">
        <f aca="false">IF(ISERROR(FIND(C6267,A6267,1)),"不包括","包括")</f>
        <v>包括</v>
      </c>
    </row>
    <row r="6268" customFormat="false" ht="12.75" hidden="true" customHeight="false" outlineLevel="0" collapsed="false">
      <c r="A6268" s="2" t="s">
        <v>7788</v>
      </c>
      <c r="B6268" s="2" t="s">
        <v>74</v>
      </c>
      <c r="C6268" s="2" t="s">
        <v>74</v>
      </c>
      <c r="D6268" s="0" t="n">
        <f aca="false">IF(C6268=B6268,0,1)</f>
        <v>0</v>
      </c>
      <c r="E6268" s="0" t="str">
        <f aca="false">IF(ISERROR(FIND(C6268,A6268,1)),"不包括","包括")</f>
        <v>包括</v>
      </c>
    </row>
    <row r="6269" customFormat="false" ht="12.75" hidden="true" customHeight="false" outlineLevel="0" collapsed="false">
      <c r="A6269" s="2" t="s">
        <v>7789</v>
      </c>
      <c r="B6269" s="2" t="s">
        <v>74</v>
      </c>
      <c r="C6269" s="2" t="s">
        <v>74</v>
      </c>
      <c r="D6269" s="0" t="n">
        <f aca="false">IF(C6269=B6269,0,1)</f>
        <v>0</v>
      </c>
      <c r="E6269" s="0" t="str">
        <f aca="false">IF(ISERROR(FIND(C6269,A6269,1)),"不包括","包括")</f>
        <v>包括</v>
      </c>
    </row>
    <row r="6270" customFormat="false" ht="12.75" hidden="true" customHeight="false" outlineLevel="0" collapsed="false">
      <c r="A6270" s="2" t="s">
        <v>7790</v>
      </c>
      <c r="B6270" s="2" t="s">
        <v>74</v>
      </c>
      <c r="C6270" s="2" t="s">
        <v>74</v>
      </c>
      <c r="D6270" s="0" t="n">
        <f aca="false">IF(C6270=B6270,0,1)</f>
        <v>0</v>
      </c>
      <c r="E6270" s="0" t="str">
        <f aca="false">IF(ISERROR(FIND(C6270,A6270,1)),"不包括","包括")</f>
        <v>包括</v>
      </c>
    </row>
    <row r="6271" customFormat="false" ht="12.75" hidden="true" customHeight="false" outlineLevel="0" collapsed="false">
      <c r="A6271" s="2" t="s">
        <v>7791</v>
      </c>
      <c r="B6271" s="2" t="s">
        <v>74</v>
      </c>
      <c r="C6271" s="2" t="s">
        <v>74</v>
      </c>
      <c r="D6271" s="0" t="n">
        <f aca="false">IF(C6271=B6271,0,1)</f>
        <v>0</v>
      </c>
      <c r="E6271" s="0" t="str">
        <f aca="false">IF(ISERROR(FIND(C6271,A6271,1)),"不包括","包括")</f>
        <v>包括</v>
      </c>
    </row>
    <row r="6272" customFormat="false" ht="12.75" hidden="true" customHeight="false" outlineLevel="0" collapsed="false">
      <c r="A6272" s="2" t="s">
        <v>7792</v>
      </c>
      <c r="B6272" s="2" t="s">
        <v>74</v>
      </c>
      <c r="C6272" s="2" t="s">
        <v>74</v>
      </c>
      <c r="D6272" s="0" t="n">
        <f aca="false">IF(C6272=B6272,0,1)</f>
        <v>0</v>
      </c>
      <c r="E6272" s="0" t="str">
        <f aca="false">IF(ISERROR(FIND(C6272,A6272,1)),"不包括","包括")</f>
        <v>包括</v>
      </c>
    </row>
    <row r="6273" customFormat="false" ht="12.75" hidden="true" customHeight="false" outlineLevel="0" collapsed="false">
      <c r="A6273" s="2" t="s">
        <v>7793</v>
      </c>
      <c r="B6273" s="2" t="s">
        <v>74</v>
      </c>
      <c r="C6273" s="2" t="s">
        <v>74</v>
      </c>
      <c r="D6273" s="0" t="n">
        <f aca="false">IF(C6273=B6273,0,1)</f>
        <v>0</v>
      </c>
      <c r="E6273" s="0" t="str">
        <f aca="false">IF(ISERROR(FIND(C6273,A6273,1)),"不包括","包括")</f>
        <v>包括</v>
      </c>
    </row>
    <row r="6274" customFormat="false" ht="12.75" hidden="true" customHeight="false" outlineLevel="0" collapsed="false">
      <c r="A6274" s="2" t="s">
        <v>7794</v>
      </c>
      <c r="B6274" s="2" t="s">
        <v>74</v>
      </c>
      <c r="C6274" s="2" t="s">
        <v>74</v>
      </c>
      <c r="D6274" s="0" t="n">
        <f aca="false">IF(C6274=B6274,0,1)</f>
        <v>0</v>
      </c>
      <c r="E6274" s="0" t="str">
        <f aca="false">IF(ISERROR(FIND(C6274,A6274,1)),"不包括","包括")</f>
        <v>包括</v>
      </c>
    </row>
    <row r="6275" customFormat="false" ht="12.75" hidden="true" customHeight="false" outlineLevel="0" collapsed="false">
      <c r="A6275" s="2" t="s">
        <v>7795</v>
      </c>
      <c r="B6275" s="2" t="s">
        <v>74</v>
      </c>
      <c r="C6275" s="2" t="s">
        <v>74</v>
      </c>
      <c r="D6275" s="0" t="n">
        <f aca="false">IF(C6275=B6275,0,1)</f>
        <v>0</v>
      </c>
      <c r="E6275" s="0" t="str">
        <f aca="false">IF(ISERROR(FIND(C6275,A6275,1)),"不包括","包括")</f>
        <v>包括</v>
      </c>
    </row>
    <row r="6276" customFormat="false" ht="12.75" hidden="true" customHeight="false" outlineLevel="0" collapsed="false">
      <c r="A6276" s="2" t="s">
        <v>7796</v>
      </c>
      <c r="B6276" s="2" t="s">
        <v>74</v>
      </c>
      <c r="C6276" s="2" t="s">
        <v>74</v>
      </c>
      <c r="D6276" s="0" t="n">
        <f aca="false">IF(C6276=B6276,0,1)</f>
        <v>0</v>
      </c>
      <c r="E6276" s="0" t="str">
        <f aca="false">IF(ISERROR(FIND(C6276,A6276,1)),"不包括","包括")</f>
        <v>包括</v>
      </c>
    </row>
    <row r="6277" customFormat="false" ht="12.75" hidden="true" customHeight="false" outlineLevel="0" collapsed="false">
      <c r="A6277" s="2" t="s">
        <v>7797</v>
      </c>
      <c r="B6277" s="2" t="s">
        <v>74</v>
      </c>
      <c r="C6277" s="2" t="s">
        <v>74</v>
      </c>
      <c r="D6277" s="0" t="n">
        <f aca="false">IF(C6277=B6277,0,1)</f>
        <v>0</v>
      </c>
      <c r="E6277" s="0" t="str">
        <f aca="false">IF(ISERROR(FIND(C6277,A6277,1)),"不包括","包括")</f>
        <v>包括</v>
      </c>
    </row>
    <row r="6278" customFormat="false" ht="12.75" hidden="true" customHeight="false" outlineLevel="0" collapsed="false">
      <c r="A6278" s="2" t="s">
        <v>7798</v>
      </c>
      <c r="B6278" s="2" t="s">
        <v>74</v>
      </c>
      <c r="C6278" s="2" t="s">
        <v>74</v>
      </c>
      <c r="D6278" s="0" t="n">
        <f aca="false">IF(C6278=B6278,0,1)</f>
        <v>0</v>
      </c>
      <c r="E6278" s="0" t="str">
        <f aca="false">IF(ISERROR(FIND(C6278,A6278,1)),"不包括","包括")</f>
        <v>包括</v>
      </c>
    </row>
    <row r="6279" customFormat="false" ht="12.75" hidden="true" customHeight="false" outlineLevel="0" collapsed="false">
      <c r="A6279" s="2" t="s">
        <v>7799</v>
      </c>
      <c r="B6279" s="2" t="s">
        <v>74</v>
      </c>
      <c r="C6279" s="2" t="s">
        <v>74</v>
      </c>
      <c r="D6279" s="0" t="n">
        <f aca="false">IF(C6279=B6279,0,1)</f>
        <v>0</v>
      </c>
      <c r="E6279" s="0" t="str">
        <f aca="false">IF(ISERROR(FIND(C6279,A6279,1)),"不包括","包括")</f>
        <v>包括</v>
      </c>
    </row>
    <row r="6280" customFormat="false" ht="12.75" hidden="true" customHeight="false" outlineLevel="0" collapsed="false">
      <c r="A6280" s="2" t="s">
        <v>7800</v>
      </c>
      <c r="B6280" s="2" t="s">
        <v>74</v>
      </c>
      <c r="C6280" s="2" t="s">
        <v>74</v>
      </c>
      <c r="D6280" s="0" t="n">
        <f aca="false">IF(C6280=B6280,0,1)</f>
        <v>0</v>
      </c>
      <c r="E6280" s="0" t="str">
        <f aca="false">IF(ISERROR(FIND(C6280,A6280,1)),"不包括","包括")</f>
        <v>包括</v>
      </c>
    </row>
    <row r="6281" customFormat="false" ht="12.75" hidden="true" customHeight="false" outlineLevel="0" collapsed="false">
      <c r="A6281" s="2" t="s">
        <v>7801</v>
      </c>
      <c r="B6281" s="2" t="s">
        <v>74</v>
      </c>
      <c r="C6281" s="2" t="s">
        <v>74</v>
      </c>
      <c r="D6281" s="0" t="n">
        <f aca="false">IF(C6281=B6281,0,1)</f>
        <v>0</v>
      </c>
      <c r="E6281" s="0" t="str">
        <f aca="false">IF(ISERROR(FIND(C6281,A6281,1)),"不包括","包括")</f>
        <v>包括</v>
      </c>
    </row>
    <row r="6282" customFormat="false" ht="12.75" hidden="true" customHeight="false" outlineLevel="0" collapsed="false">
      <c r="A6282" s="2" t="s">
        <v>7802</v>
      </c>
      <c r="B6282" s="2" t="s">
        <v>74</v>
      </c>
      <c r="C6282" s="2" t="s">
        <v>74</v>
      </c>
      <c r="D6282" s="0" t="n">
        <f aca="false">IF(C6282=B6282,0,1)</f>
        <v>0</v>
      </c>
      <c r="E6282" s="0" t="str">
        <f aca="false">IF(ISERROR(FIND(C6282,A6282,1)),"不包括","包括")</f>
        <v>包括</v>
      </c>
    </row>
    <row r="6283" customFormat="false" ht="12.75" hidden="true" customHeight="false" outlineLevel="0" collapsed="false">
      <c r="A6283" s="2" t="s">
        <v>7803</v>
      </c>
      <c r="B6283" s="2" t="s">
        <v>74</v>
      </c>
      <c r="C6283" s="2" t="s">
        <v>74</v>
      </c>
      <c r="D6283" s="0" t="n">
        <f aca="false">IF(C6283=B6283,0,1)</f>
        <v>0</v>
      </c>
      <c r="E6283" s="0" t="str">
        <f aca="false">IF(ISERROR(FIND(C6283,A6283,1)),"不包括","包括")</f>
        <v>包括</v>
      </c>
    </row>
    <row r="6284" customFormat="false" ht="12.75" hidden="true" customHeight="false" outlineLevel="0" collapsed="false">
      <c r="A6284" s="2" t="s">
        <v>7804</v>
      </c>
      <c r="B6284" s="2" t="s">
        <v>74</v>
      </c>
      <c r="C6284" s="2" t="s">
        <v>74</v>
      </c>
      <c r="D6284" s="0" t="n">
        <f aca="false">IF(C6284=B6284,0,1)</f>
        <v>0</v>
      </c>
      <c r="E6284" s="0" t="str">
        <f aca="false">IF(ISERROR(FIND(C6284,A6284,1)),"不包括","包括")</f>
        <v>包括</v>
      </c>
    </row>
    <row r="6285" customFormat="false" ht="12.75" hidden="true" customHeight="false" outlineLevel="0" collapsed="false">
      <c r="A6285" s="2" t="s">
        <v>7805</v>
      </c>
      <c r="B6285" s="2" t="s">
        <v>74</v>
      </c>
      <c r="C6285" s="2" t="s">
        <v>74</v>
      </c>
      <c r="D6285" s="0" t="n">
        <f aca="false">IF(C6285=B6285,0,1)</f>
        <v>0</v>
      </c>
      <c r="E6285" s="0" t="str">
        <f aca="false">IF(ISERROR(FIND(C6285,A6285,1)),"不包括","包括")</f>
        <v>包括</v>
      </c>
    </row>
    <row r="6286" customFormat="false" ht="12.75" hidden="true" customHeight="false" outlineLevel="0" collapsed="false">
      <c r="A6286" s="2" t="s">
        <v>7806</v>
      </c>
      <c r="B6286" s="2" t="s">
        <v>74</v>
      </c>
      <c r="C6286" s="2" t="s">
        <v>74</v>
      </c>
      <c r="D6286" s="0" t="n">
        <f aca="false">IF(C6286=B6286,0,1)</f>
        <v>0</v>
      </c>
      <c r="E6286" s="0" t="str">
        <f aca="false">IF(ISERROR(FIND(C6286,A6286,1)),"不包括","包括")</f>
        <v>包括</v>
      </c>
    </row>
    <row r="6287" customFormat="false" ht="12.75" hidden="true" customHeight="false" outlineLevel="0" collapsed="false">
      <c r="A6287" s="2" t="s">
        <v>7807</v>
      </c>
      <c r="B6287" s="2" t="s">
        <v>74</v>
      </c>
      <c r="C6287" s="2" t="s">
        <v>74</v>
      </c>
      <c r="D6287" s="0" t="n">
        <f aca="false">IF(C6287=B6287,0,1)</f>
        <v>0</v>
      </c>
      <c r="E6287" s="0" t="str">
        <f aca="false">IF(ISERROR(FIND(C6287,A6287,1)),"不包括","包括")</f>
        <v>包括</v>
      </c>
    </row>
    <row r="6288" customFormat="false" ht="12.75" hidden="true" customHeight="false" outlineLevel="0" collapsed="false">
      <c r="A6288" s="2" t="s">
        <v>7808</v>
      </c>
      <c r="B6288" s="2" t="s">
        <v>3897</v>
      </c>
      <c r="C6288" s="2" t="s">
        <v>2151</v>
      </c>
      <c r="D6288" s="0" t="n">
        <f aca="false">IF(C6288=B6288,0,1)</f>
        <v>1</v>
      </c>
      <c r="E6288" s="0" t="str">
        <f aca="false">IF(ISERROR(FIND(C6288,A6288,1)),"不包括","包括")</f>
        <v>包括</v>
      </c>
    </row>
    <row r="6289" customFormat="false" ht="12.75" hidden="true" customHeight="false" outlineLevel="0" collapsed="false">
      <c r="A6289" s="2" t="s">
        <v>7809</v>
      </c>
      <c r="B6289" s="2" t="s">
        <v>74</v>
      </c>
      <c r="C6289" s="2" t="s">
        <v>74</v>
      </c>
      <c r="D6289" s="0" t="n">
        <f aca="false">IF(C6289=B6289,0,1)</f>
        <v>0</v>
      </c>
      <c r="E6289" s="0" t="str">
        <f aca="false">IF(ISERROR(FIND(C6289,A6289,1)),"不包括","包括")</f>
        <v>包括</v>
      </c>
    </row>
    <row r="6290" customFormat="false" ht="12.75" hidden="true" customHeight="false" outlineLevel="0" collapsed="false">
      <c r="A6290" s="2" t="s">
        <v>7810</v>
      </c>
      <c r="B6290" s="2" t="s">
        <v>74</v>
      </c>
      <c r="C6290" s="2" t="s">
        <v>74</v>
      </c>
      <c r="D6290" s="0" t="n">
        <f aca="false">IF(C6290=B6290,0,1)</f>
        <v>0</v>
      </c>
      <c r="E6290" s="0" t="str">
        <f aca="false">IF(ISERROR(FIND(C6290,A6290,1)),"不包括","包括")</f>
        <v>包括</v>
      </c>
    </row>
    <row r="6291" customFormat="false" ht="12.75" hidden="true" customHeight="false" outlineLevel="0" collapsed="false">
      <c r="A6291" s="2" t="s">
        <v>7811</v>
      </c>
      <c r="B6291" s="2" t="s">
        <v>74</v>
      </c>
      <c r="C6291" s="2" t="s">
        <v>74</v>
      </c>
      <c r="D6291" s="0" t="n">
        <f aca="false">IF(C6291=B6291,0,1)</f>
        <v>0</v>
      </c>
      <c r="E6291" s="0" t="str">
        <f aca="false">IF(ISERROR(FIND(C6291,A6291,1)),"不包括","包括")</f>
        <v>包括</v>
      </c>
    </row>
    <row r="6292" customFormat="false" ht="12.75" hidden="true" customHeight="false" outlineLevel="0" collapsed="false">
      <c r="A6292" s="2" t="s">
        <v>7812</v>
      </c>
      <c r="B6292" s="2" t="s">
        <v>74</v>
      </c>
      <c r="C6292" s="2" t="s">
        <v>74</v>
      </c>
      <c r="D6292" s="0" t="n">
        <f aca="false">IF(C6292=B6292,0,1)</f>
        <v>0</v>
      </c>
      <c r="E6292" s="0" t="str">
        <f aca="false">IF(ISERROR(FIND(C6292,A6292,1)),"不包括","包括")</f>
        <v>包括</v>
      </c>
    </row>
    <row r="6293" customFormat="false" ht="12.75" hidden="true" customHeight="false" outlineLevel="0" collapsed="false">
      <c r="A6293" s="2" t="s">
        <v>7813</v>
      </c>
      <c r="B6293" s="2" t="s">
        <v>74</v>
      </c>
      <c r="C6293" s="2" t="s">
        <v>74</v>
      </c>
      <c r="D6293" s="0" t="n">
        <f aca="false">IF(C6293=B6293,0,1)</f>
        <v>0</v>
      </c>
      <c r="E6293" s="0" t="str">
        <f aca="false">IF(ISERROR(FIND(C6293,A6293,1)),"不包括","包括")</f>
        <v>包括</v>
      </c>
    </row>
    <row r="6294" customFormat="false" ht="12.75" hidden="true" customHeight="false" outlineLevel="0" collapsed="false">
      <c r="A6294" s="2" t="s">
        <v>7814</v>
      </c>
      <c r="B6294" s="2" t="s">
        <v>74</v>
      </c>
      <c r="C6294" s="2" t="s">
        <v>74</v>
      </c>
      <c r="D6294" s="0" t="n">
        <f aca="false">IF(C6294=B6294,0,1)</f>
        <v>0</v>
      </c>
      <c r="E6294" s="0" t="str">
        <f aca="false">IF(ISERROR(FIND(C6294,A6294,1)),"不包括","包括")</f>
        <v>包括</v>
      </c>
    </row>
    <row r="6295" customFormat="false" ht="12.75" hidden="true" customHeight="false" outlineLevel="0" collapsed="false">
      <c r="A6295" s="2" t="s">
        <v>7815</v>
      </c>
      <c r="B6295" s="2" t="s">
        <v>74</v>
      </c>
      <c r="C6295" s="2" t="s">
        <v>74</v>
      </c>
      <c r="D6295" s="0" t="n">
        <f aca="false">IF(C6295=B6295,0,1)</f>
        <v>0</v>
      </c>
      <c r="E6295" s="0" t="str">
        <f aca="false">IF(ISERROR(FIND(C6295,A6295,1)),"不包括","包括")</f>
        <v>包括</v>
      </c>
    </row>
    <row r="6296" customFormat="false" ht="12.75" hidden="true" customHeight="false" outlineLevel="0" collapsed="false">
      <c r="A6296" s="2" t="s">
        <v>7816</v>
      </c>
      <c r="B6296" s="2" t="s">
        <v>3897</v>
      </c>
      <c r="C6296" s="2" t="s">
        <v>3897</v>
      </c>
      <c r="D6296" s="0" t="n">
        <f aca="false">IF(C6296=B6296,0,1)</f>
        <v>0</v>
      </c>
      <c r="E6296" s="0" t="str">
        <f aca="false">IF(ISERROR(FIND(C6296,A6296,1)),"不包括","包括")</f>
        <v>不包括</v>
      </c>
    </row>
    <row r="6297" customFormat="false" ht="12.75" hidden="true" customHeight="false" outlineLevel="0" collapsed="false">
      <c r="A6297" s="2" t="s">
        <v>7817</v>
      </c>
      <c r="B6297" s="2" t="s">
        <v>74</v>
      </c>
      <c r="C6297" s="2" t="s">
        <v>74</v>
      </c>
      <c r="D6297" s="0" t="n">
        <f aca="false">IF(C6297=B6297,0,1)</f>
        <v>0</v>
      </c>
      <c r="E6297" s="0" t="str">
        <f aca="false">IF(ISERROR(FIND(C6297,A6297,1)),"不包括","包括")</f>
        <v>包括</v>
      </c>
    </row>
    <row r="6298" customFormat="false" ht="12.75" hidden="true" customHeight="false" outlineLevel="0" collapsed="false">
      <c r="A6298" s="2" t="s">
        <v>7818</v>
      </c>
      <c r="B6298" s="2" t="s">
        <v>3897</v>
      </c>
      <c r="C6298" s="2" t="s">
        <v>3897</v>
      </c>
      <c r="D6298" s="0" t="n">
        <f aca="false">IF(C6298=B6298,0,1)</f>
        <v>0</v>
      </c>
      <c r="E6298" s="0" t="str">
        <f aca="false">IF(ISERROR(FIND(C6298,A6298,1)),"不包括","包括")</f>
        <v>不包括</v>
      </c>
    </row>
    <row r="6299" customFormat="false" ht="12.75" hidden="true" customHeight="false" outlineLevel="0" collapsed="false">
      <c r="A6299" s="2" t="s">
        <v>7819</v>
      </c>
      <c r="B6299" s="2" t="s">
        <v>626</v>
      </c>
      <c r="C6299" s="2" t="s">
        <v>626</v>
      </c>
      <c r="D6299" s="0" t="n">
        <f aca="false">IF(C6299=B6299,0,1)</f>
        <v>0</v>
      </c>
      <c r="E6299" s="0" t="str">
        <f aca="false">IF(ISERROR(FIND(C6299,A6299,1)),"不包括","包括")</f>
        <v>包括</v>
      </c>
    </row>
    <row r="6300" customFormat="false" ht="12.75" hidden="true" customHeight="false" outlineLevel="0" collapsed="false">
      <c r="A6300" s="2" t="s">
        <v>7820</v>
      </c>
      <c r="B6300" s="2" t="s">
        <v>626</v>
      </c>
      <c r="C6300" s="2" t="s">
        <v>626</v>
      </c>
      <c r="D6300" s="0" t="n">
        <f aca="false">IF(C6300=B6300,0,1)</f>
        <v>0</v>
      </c>
      <c r="E6300" s="0" t="str">
        <f aca="false">IF(ISERROR(FIND(C6300,A6300,1)),"不包括","包括")</f>
        <v>包括</v>
      </c>
    </row>
    <row r="6301" customFormat="false" ht="12.75" hidden="true" customHeight="false" outlineLevel="0" collapsed="false">
      <c r="A6301" s="2" t="s">
        <v>7821</v>
      </c>
      <c r="B6301" s="2" t="s">
        <v>626</v>
      </c>
      <c r="C6301" s="2" t="s">
        <v>626</v>
      </c>
      <c r="D6301" s="0" t="n">
        <f aca="false">IF(C6301=B6301,0,1)</f>
        <v>0</v>
      </c>
      <c r="E6301" s="0" t="str">
        <f aca="false">IF(ISERROR(FIND(C6301,A6301,1)),"不包括","包括")</f>
        <v>包括</v>
      </c>
    </row>
    <row r="6302" customFormat="false" ht="12.75" hidden="true" customHeight="false" outlineLevel="0" collapsed="false">
      <c r="A6302" s="2" t="s">
        <v>7822</v>
      </c>
      <c r="B6302" s="2" t="s">
        <v>626</v>
      </c>
      <c r="C6302" s="2" t="s">
        <v>626</v>
      </c>
      <c r="D6302" s="0" t="n">
        <f aca="false">IF(C6302=B6302,0,1)</f>
        <v>0</v>
      </c>
      <c r="E6302" s="0" t="str">
        <f aca="false">IF(ISERROR(FIND(C6302,A6302,1)),"不包括","包括")</f>
        <v>包括</v>
      </c>
    </row>
    <row r="6303" customFormat="false" ht="12.75" hidden="true" customHeight="false" outlineLevel="0" collapsed="false">
      <c r="A6303" s="2" t="s">
        <v>7823</v>
      </c>
      <c r="B6303" s="2" t="s">
        <v>4556</v>
      </c>
      <c r="C6303" s="2" t="s">
        <v>4556</v>
      </c>
      <c r="D6303" s="0" t="n">
        <f aca="false">IF(C6303=B6303,0,1)</f>
        <v>0</v>
      </c>
      <c r="E6303" s="0" t="str">
        <f aca="false">IF(ISERROR(FIND(C6303,A6303,1)),"不包括","包括")</f>
        <v>包括</v>
      </c>
    </row>
    <row r="6304" customFormat="false" ht="12.75" hidden="true" customHeight="false" outlineLevel="0" collapsed="false">
      <c r="A6304" s="2" t="s">
        <v>7824</v>
      </c>
      <c r="B6304" s="2" t="s">
        <v>4556</v>
      </c>
      <c r="C6304" s="2" t="s">
        <v>4556</v>
      </c>
      <c r="D6304" s="0" t="n">
        <f aca="false">IF(C6304=B6304,0,1)</f>
        <v>0</v>
      </c>
      <c r="E6304" s="0" t="str">
        <f aca="false">IF(ISERROR(FIND(C6304,A6304,1)),"不包括","包括")</f>
        <v>包括</v>
      </c>
    </row>
    <row r="6305" customFormat="false" ht="12.75" hidden="true" customHeight="false" outlineLevel="0" collapsed="false">
      <c r="A6305" s="2" t="s">
        <v>7825</v>
      </c>
      <c r="B6305" s="2" t="s">
        <v>4556</v>
      </c>
      <c r="C6305" s="2" t="s">
        <v>4556</v>
      </c>
      <c r="D6305" s="0" t="n">
        <f aca="false">IF(C6305=B6305,0,1)</f>
        <v>0</v>
      </c>
      <c r="E6305" s="0" t="str">
        <f aca="false">IF(ISERROR(FIND(C6305,A6305,1)),"不包括","包括")</f>
        <v>包括</v>
      </c>
    </row>
    <row r="6306" customFormat="false" ht="12.75" hidden="true" customHeight="false" outlineLevel="0" collapsed="false">
      <c r="A6306" s="2" t="s">
        <v>7826</v>
      </c>
      <c r="B6306" s="2" t="s">
        <v>4556</v>
      </c>
      <c r="C6306" s="2" t="s">
        <v>4556</v>
      </c>
      <c r="D6306" s="0" t="n">
        <f aca="false">IF(C6306=B6306,0,1)</f>
        <v>0</v>
      </c>
      <c r="E6306" s="0" t="str">
        <f aca="false">IF(ISERROR(FIND(C6306,A6306,1)),"不包括","包括")</f>
        <v>包括</v>
      </c>
    </row>
    <row r="6307" customFormat="false" ht="12.75" hidden="true" customHeight="false" outlineLevel="0" collapsed="false">
      <c r="A6307" s="2" t="s">
        <v>7827</v>
      </c>
      <c r="B6307" s="2" t="s">
        <v>4556</v>
      </c>
      <c r="C6307" s="2" t="s">
        <v>4556</v>
      </c>
      <c r="D6307" s="0" t="n">
        <f aca="false">IF(C6307=B6307,0,1)</f>
        <v>0</v>
      </c>
      <c r="E6307" s="0" t="str">
        <f aca="false">IF(ISERROR(FIND(C6307,A6307,1)),"不包括","包括")</f>
        <v>包括</v>
      </c>
    </row>
    <row r="6308" customFormat="false" ht="12.75" hidden="true" customHeight="false" outlineLevel="0" collapsed="false">
      <c r="A6308" s="2" t="s">
        <v>7828</v>
      </c>
      <c r="B6308" s="2" t="s">
        <v>134</v>
      </c>
      <c r="C6308" s="2" t="s">
        <v>134</v>
      </c>
      <c r="D6308" s="0" t="n">
        <f aca="false">IF(C6308=B6308,0,1)</f>
        <v>0</v>
      </c>
      <c r="E6308" s="0" t="str">
        <f aca="false">IF(ISERROR(FIND(C6308,A6308,1)),"不包括","包括")</f>
        <v>包括</v>
      </c>
    </row>
    <row r="6309" customFormat="false" ht="12.75" hidden="true" customHeight="false" outlineLevel="0" collapsed="false">
      <c r="A6309" s="2" t="s">
        <v>7829</v>
      </c>
      <c r="B6309" s="2" t="s">
        <v>4898</v>
      </c>
      <c r="C6309" s="2" t="s">
        <v>4898</v>
      </c>
      <c r="D6309" s="0" t="n">
        <f aca="false">IF(C6309=B6309,0,1)</f>
        <v>0</v>
      </c>
      <c r="E6309" s="0" t="str">
        <f aca="false">IF(ISERROR(FIND(C6309,A6309,1)),"不包括","包括")</f>
        <v>不包括</v>
      </c>
    </row>
    <row r="6310" customFormat="false" ht="12.75" hidden="true" customHeight="false" outlineLevel="0" collapsed="false">
      <c r="A6310" s="2" t="s">
        <v>7830</v>
      </c>
      <c r="B6310" s="2" t="s">
        <v>4898</v>
      </c>
      <c r="C6310" s="2" t="s">
        <v>4898</v>
      </c>
      <c r="D6310" s="0" t="n">
        <f aca="false">IF(C6310=B6310,0,1)</f>
        <v>0</v>
      </c>
      <c r="E6310" s="0" t="str">
        <f aca="false">IF(ISERROR(FIND(C6310,A6310,1)),"不包括","包括")</f>
        <v>不包括</v>
      </c>
    </row>
    <row r="6311" customFormat="false" ht="12.75" hidden="true" customHeight="false" outlineLevel="0" collapsed="false">
      <c r="A6311" s="2" t="s">
        <v>7831</v>
      </c>
      <c r="B6311" s="2" t="s">
        <v>4898</v>
      </c>
      <c r="C6311" s="2" t="s">
        <v>4898</v>
      </c>
      <c r="D6311" s="0" t="n">
        <f aca="false">IF(C6311=B6311,0,1)</f>
        <v>0</v>
      </c>
      <c r="E6311" s="0" t="str">
        <f aca="false">IF(ISERROR(FIND(C6311,A6311,1)),"不包括","包括")</f>
        <v>不包括</v>
      </c>
    </row>
    <row r="6312" customFormat="false" ht="12.75" hidden="true" customHeight="false" outlineLevel="0" collapsed="false">
      <c r="A6312" s="2" t="s">
        <v>7832</v>
      </c>
      <c r="B6312" s="2" t="s">
        <v>4898</v>
      </c>
      <c r="C6312" s="2" t="s">
        <v>4898</v>
      </c>
      <c r="D6312" s="0" t="n">
        <f aca="false">IF(C6312=B6312,0,1)</f>
        <v>0</v>
      </c>
      <c r="E6312" s="0" t="str">
        <f aca="false">IF(ISERROR(FIND(C6312,A6312,1)),"不包括","包括")</f>
        <v>不包括</v>
      </c>
    </row>
    <row r="6313" customFormat="false" ht="12.75" hidden="true" customHeight="false" outlineLevel="0" collapsed="false">
      <c r="A6313" s="2" t="s">
        <v>7833</v>
      </c>
      <c r="B6313" s="2" t="s">
        <v>199</v>
      </c>
      <c r="C6313" s="2" t="s">
        <v>199</v>
      </c>
      <c r="D6313" s="0" t="n">
        <f aca="false">IF(C6313=B6313,0,1)</f>
        <v>0</v>
      </c>
      <c r="E6313" s="0" t="str">
        <f aca="false">IF(ISERROR(FIND(C6313,A6313,1)),"不包括","包括")</f>
        <v>不包括</v>
      </c>
    </row>
    <row r="6314" customFormat="false" ht="12.75" hidden="true" customHeight="false" outlineLevel="0" collapsed="false">
      <c r="A6314" s="2" t="s">
        <v>7834</v>
      </c>
      <c r="B6314" s="0" t="s">
        <v>3921</v>
      </c>
      <c r="C6314" s="0" t="s">
        <v>3921</v>
      </c>
      <c r="D6314" s="0" t="n">
        <f aca="false">IF(C6314=B6314,0,1)</f>
        <v>0</v>
      </c>
      <c r="E6314" s="0" t="str">
        <f aca="false">IF(ISERROR(FIND(C6314,A6314,1)),"不包括","包括")</f>
        <v>不包括</v>
      </c>
    </row>
    <row r="6315" customFormat="false" ht="12.75" hidden="true" customHeight="false" outlineLevel="0" collapsed="false">
      <c r="A6315" s="2" t="s">
        <v>7835</v>
      </c>
      <c r="B6315" s="2" t="s">
        <v>4556</v>
      </c>
      <c r="C6315" s="2" t="s">
        <v>4556</v>
      </c>
      <c r="D6315" s="0" t="n">
        <f aca="false">IF(C6315=B6315,0,1)</f>
        <v>0</v>
      </c>
      <c r="E6315" s="0" t="str">
        <f aca="false">IF(ISERROR(FIND(C6315,A6315,1)),"不包括","包括")</f>
        <v>包括</v>
      </c>
    </row>
    <row r="6316" customFormat="false" ht="12.75" hidden="true" customHeight="false" outlineLevel="0" collapsed="false">
      <c r="A6316" s="2" t="s">
        <v>7836</v>
      </c>
      <c r="B6316" s="2" t="s">
        <v>4556</v>
      </c>
      <c r="C6316" s="2" t="s">
        <v>4556</v>
      </c>
      <c r="D6316" s="0" t="n">
        <f aca="false">IF(C6316=B6316,0,1)</f>
        <v>0</v>
      </c>
      <c r="E6316" s="0" t="str">
        <f aca="false">IF(ISERROR(FIND(C6316,A6316,1)),"不包括","包括")</f>
        <v>包括</v>
      </c>
    </row>
    <row r="6317" customFormat="false" ht="12.75" hidden="false" customHeight="false" outlineLevel="0" collapsed="false">
      <c r="A6317" s="2" t="s">
        <v>7837</v>
      </c>
      <c r="B6317" s="2" t="s">
        <v>576</v>
      </c>
      <c r="C6317" s="2" t="s">
        <v>4499</v>
      </c>
      <c r="D6317" s="0" t="n">
        <f aca="false">IF(C6317=B6317,0,1)</f>
        <v>1</v>
      </c>
      <c r="E6317" s="0" t="str">
        <f aca="false">IF(ISERROR(FIND(C6317,A6317,1)),"不包括","包括")</f>
        <v>不包括</v>
      </c>
    </row>
    <row r="6318" customFormat="false" ht="12.75" hidden="true" customHeight="false" outlineLevel="0" collapsed="false">
      <c r="A6318" s="2" t="s">
        <v>7838</v>
      </c>
      <c r="B6318" s="2" t="s">
        <v>4556</v>
      </c>
      <c r="C6318" s="2" t="s">
        <v>4556</v>
      </c>
      <c r="D6318" s="0" t="n">
        <f aca="false">IF(C6318=B6318,0,1)</f>
        <v>0</v>
      </c>
      <c r="E6318" s="0" t="str">
        <f aca="false">IF(ISERROR(FIND(C6318,A6318,1)),"不包括","包括")</f>
        <v>包括</v>
      </c>
    </row>
    <row r="6319" customFormat="false" ht="12.75" hidden="true" customHeight="false" outlineLevel="0" collapsed="false">
      <c r="A6319" s="2" t="s">
        <v>7839</v>
      </c>
      <c r="B6319" s="2" t="s">
        <v>74</v>
      </c>
      <c r="C6319" s="2" t="s">
        <v>74</v>
      </c>
      <c r="D6319" s="0" t="n">
        <f aca="false">IF(C6319=B6319,0,1)</f>
        <v>0</v>
      </c>
      <c r="E6319" s="0" t="str">
        <f aca="false">IF(ISERROR(FIND(C6319,A6319,1)),"不包括","包括")</f>
        <v>包括</v>
      </c>
    </row>
    <row r="6320" customFormat="false" ht="12.75" hidden="true" customHeight="false" outlineLevel="0" collapsed="false">
      <c r="A6320" s="2" t="s">
        <v>7840</v>
      </c>
      <c r="B6320" s="2" t="s">
        <v>74</v>
      </c>
      <c r="C6320" s="2" t="s">
        <v>74</v>
      </c>
      <c r="D6320" s="0" t="n">
        <f aca="false">IF(C6320=B6320,0,1)</f>
        <v>0</v>
      </c>
      <c r="E6320" s="0" t="str">
        <f aca="false">IF(ISERROR(FIND(C6320,A6320,1)),"不包括","包括")</f>
        <v>包括</v>
      </c>
    </row>
    <row r="6321" customFormat="false" ht="12.75" hidden="true" customHeight="false" outlineLevel="0" collapsed="false">
      <c r="A6321" s="2" t="s">
        <v>7841</v>
      </c>
      <c r="B6321" s="2" t="s">
        <v>74</v>
      </c>
      <c r="C6321" s="2" t="s">
        <v>74</v>
      </c>
      <c r="D6321" s="0" t="n">
        <f aca="false">IF(C6321=B6321,0,1)</f>
        <v>0</v>
      </c>
      <c r="E6321" s="0" t="str">
        <f aca="false">IF(ISERROR(FIND(C6321,A6321,1)),"不包括","包括")</f>
        <v>包括</v>
      </c>
    </row>
    <row r="6322" customFormat="false" ht="12.75" hidden="true" customHeight="false" outlineLevel="0" collapsed="false">
      <c r="A6322" s="2" t="s">
        <v>7842</v>
      </c>
      <c r="B6322" s="2" t="s">
        <v>74</v>
      </c>
      <c r="C6322" s="2" t="s">
        <v>74</v>
      </c>
      <c r="D6322" s="0" t="n">
        <f aca="false">IF(C6322=B6322,0,1)</f>
        <v>0</v>
      </c>
      <c r="E6322" s="0" t="str">
        <f aca="false">IF(ISERROR(FIND(C6322,A6322,1)),"不包括","包括")</f>
        <v>包括</v>
      </c>
    </row>
    <row r="6323" customFormat="false" ht="12.75" hidden="true" customHeight="false" outlineLevel="0" collapsed="false">
      <c r="A6323" s="2" t="s">
        <v>7843</v>
      </c>
      <c r="B6323" s="2" t="s">
        <v>74</v>
      </c>
      <c r="C6323" s="2" t="s">
        <v>74</v>
      </c>
      <c r="D6323" s="0" t="n">
        <f aca="false">IF(C6323=B6323,0,1)</f>
        <v>0</v>
      </c>
      <c r="E6323" s="0" t="str">
        <f aca="false">IF(ISERROR(FIND(C6323,A6323,1)),"不包括","包括")</f>
        <v>包括</v>
      </c>
    </row>
    <row r="6324" customFormat="false" ht="12.75" hidden="true" customHeight="false" outlineLevel="0" collapsed="false">
      <c r="A6324" s="2" t="s">
        <v>7844</v>
      </c>
      <c r="B6324" s="2" t="s">
        <v>74</v>
      </c>
      <c r="C6324" s="2" t="s">
        <v>74</v>
      </c>
      <c r="D6324" s="0" t="n">
        <f aca="false">IF(C6324=B6324,0,1)</f>
        <v>0</v>
      </c>
      <c r="E6324" s="0" t="str">
        <f aca="false">IF(ISERROR(FIND(C6324,A6324,1)),"不包括","包括")</f>
        <v>包括</v>
      </c>
    </row>
    <row r="6325" customFormat="false" ht="12.75" hidden="true" customHeight="false" outlineLevel="0" collapsed="false">
      <c r="A6325" s="2" t="s">
        <v>7845</v>
      </c>
      <c r="B6325" s="2" t="s">
        <v>74</v>
      </c>
      <c r="C6325" s="2" t="s">
        <v>74</v>
      </c>
      <c r="D6325" s="0" t="n">
        <f aca="false">IF(C6325=B6325,0,1)</f>
        <v>0</v>
      </c>
      <c r="E6325" s="0" t="str">
        <f aca="false">IF(ISERROR(FIND(C6325,A6325,1)),"不包括","包括")</f>
        <v>包括</v>
      </c>
    </row>
    <row r="6326" customFormat="false" ht="12.75" hidden="true" customHeight="false" outlineLevel="0" collapsed="false">
      <c r="A6326" s="2" t="s">
        <v>7846</v>
      </c>
      <c r="B6326" s="2" t="s">
        <v>714</v>
      </c>
      <c r="C6326" s="2" t="s">
        <v>714</v>
      </c>
      <c r="D6326" s="0" t="n">
        <f aca="false">IF(C6326=B6326,0,1)</f>
        <v>0</v>
      </c>
      <c r="E6326" s="0" t="str">
        <f aca="false">IF(ISERROR(FIND(C6326,A6326,1)),"不包括","包括")</f>
        <v>包括</v>
      </c>
    </row>
    <row r="6327" customFormat="false" ht="12.75" hidden="true" customHeight="false" outlineLevel="0" collapsed="false">
      <c r="A6327" s="2" t="s">
        <v>7847</v>
      </c>
      <c r="B6327" s="2" t="s">
        <v>714</v>
      </c>
      <c r="C6327" s="2" t="s">
        <v>714</v>
      </c>
      <c r="D6327" s="0" t="n">
        <f aca="false">IF(C6327=B6327,0,1)</f>
        <v>0</v>
      </c>
      <c r="E6327" s="0" t="str">
        <f aca="false">IF(ISERROR(FIND(C6327,A6327,1)),"不包括","包括")</f>
        <v>包括</v>
      </c>
    </row>
    <row r="6328" customFormat="false" ht="12.75" hidden="true" customHeight="false" outlineLevel="0" collapsed="false">
      <c r="A6328" s="2" t="s">
        <v>7848</v>
      </c>
      <c r="B6328" s="2" t="s">
        <v>714</v>
      </c>
      <c r="C6328" s="2" t="s">
        <v>714</v>
      </c>
      <c r="D6328" s="0" t="n">
        <f aca="false">IF(C6328=B6328,0,1)</f>
        <v>0</v>
      </c>
      <c r="E6328" s="0" t="str">
        <f aca="false">IF(ISERROR(FIND(C6328,A6328,1)),"不包括","包括")</f>
        <v>包括</v>
      </c>
    </row>
    <row r="6329" customFormat="false" ht="12.75" hidden="true" customHeight="false" outlineLevel="0" collapsed="false">
      <c r="A6329" s="2" t="s">
        <v>7849</v>
      </c>
      <c r="B6329" s="2" t="s">
        <v>714</v>
      </c>
      <c r="C6329" s="2" t="s">
        <v>714</v>
      </c>
      <c r="D6329" s="0" t="n">
        <f aca="false">IF(C6329=B6329,0,1)</f>
        <v>0</v>
      </c>
      <c r="E6329" s="0" t="str">
        <f aca="false">IF(ISERROR(FIND(C6329,A6329,1)),"不包括","包括")</f>
        <v>包括</v>
      </c>
    </row>
    <row r="6330" customFormat="false" ht="12.75" hidden="true" customHeight="false" outlineLevel="0" collapsed="false">
      <c r="A6330" s="2" t="s">
        <v>7850</v>
      </c>
      <c r="B6330" s="2" t="s">
        <v>714</v>
      </c>
      <c r="C6330" s="2" t="s">
        <v>714</v>
      </c>
      <c r="D6330" s="0" t="n">
        <f aca="false">IF(C6330=B6330,0,1)</f>
        <v>0</v>
      </c>
      <c r="E6330" s="0" t="str">
        <f aca="false">IF(ISERROR(FIND(C6330,A6330,1)),"不包括","包括")</f>
        <v>包括</v>
      </c>
    </row>
    <row r="6331" customFormat="false" ht="12.75" hidden="true" customHeight="false" outlineLevel="0" collapsed="false">
      <c r="A6331" s="2" t="s">
        <v>7851</v>
      </c>
      <c r="B6331" s="2" t="s">
        <v>714</v>
      </c>
      <c r="C6331" s="2" t="s">
        <v>714</v>
      </c>
      <c r="D6331" s="0" t="n">
        <f aca="false">IF(C6331=B6331,0,1)</f>
        <v>0</v>
      </c>
      <c r="E6331" s="0" t="str">
        <f aca="false">IF(ISERROR(FIND(C6331,A6331,1)),"不包括","包括")</f>
        <v>包括</v>
      </c>
    </row>
    <row r="6332" customFormat="false" ht="12.75" hidden="true" customHeight="false" outlineLevel="0" collapsed="false">
      <c r="A6332" s="2" t="s">
        <v>7852</v>
      </c>
      <c r="B6332" s="2" t="s">
        <v>714</v>
      </c>
      <c r="C6332" s="2" t="s">
        <v>714</v>
      </c>
      <c r="D6332" s="0" t="n">
        <f aca="false">IF(C6332=B6332,0,1)</f>
        <v>0</v>
      </c>
      <c r="E6332" s="0" t="str">
        <f aca="false">IF(ISERROR(FIND(C6332,A6332,1)),"不包括","包括")</f>
        <v>包括</v>
      </c>
    </row>
    <row r="6333" customFormat="false" ht="12.75" hidden="true" customHeight="false" outlineLevel="0" collapsed="false">
      <c r="A6333" s="2" t="s">
        <v>7853</v>
      </c>
      <c r="B6333" s="2" t="s">
        <v>714</v>
      </c>
      <c r="C6333" s="2" t="s">
        <v>714</v>
      </c>
      <c r="D6333" s="0" t="n">
        <f aca="false">IF(C6333=B6333,0,1)</f>
        <v>0</v>
      </c>
      <c r="E6333" s="0" t="str">
        <f aca="false">IF(ISERROR(FIND(C6333,A6333,1)),"不包括","包括")</f>
        <v>包括</v>
      </c>
    </row>
    <row r="6334" customFormat="false" ht="12.75" hidden="true" customHeight="false" outlineLevel="0" collapsed="false">
      <c r="A6334" s="2" t="s">
        <v>7854</v>
      </c>
      <c r="B6334" s="2" t="s">
        <v>714</v>
      </c>
      <c r="C6334" s="2" t="s">
        <v>714</v>
      </c>
      <c r="D6334" s="0" t="n">
        <f aca="false">IF(C6334=B6334,0,1)</f>
        <v>0</v>
      </c>
      <c r="E6334" s="0" t="str">
        <f aca="false">IF(ISERROR(FIND(C6334,A6334,1)),"不包括","包括")</f>
        <v>包括</v>
      </c>
    </row>
    <row r="6335" customFormat="false" ht="12.75" hidden="true" customHeight="false" outlineLevel="0" collapsed="false">
      <c r="A6335" s="2" t="s">
        <v>7855</v>
      </c>
      <c r="B6335" s="2" t="s">
        <v>714</v>
      </c>
      <c r="C6335" s="2" t="s">
        <v>714</v>
      </c>
      <c r="D6335" s="0" t="n">
        <f aca="false">IF(C6335=B6335,0,1)</f>
        <v>0</v>
      </c>
      <c r="E6335" s="0" t="str">
        <f aca="false">IF(ISERROR(FIND(C6335,A6335,1)),"不包括","包括")</f>
        <v>包括</v>
      </c>
    </row>
    <row r="6336" customFormat="false" ht="12.75" hidden="true" customHeight="false" outlineLevel="0" collapsed="false">
      <c r="A6336" s="2" t="s">
        <v>7856</v>
      </c>
      <c r="B6336" s="2" t="s">
        <v>714</v>
      </c>
      <c r="C6336" s="2" t="s">
        <v>714</v>
      </c>
      <c r="D6336" s="0" t="n">
        <f aca="false">IF(C6336=B6336,0,1)</f>
        <v>0</v>
      </c>
      <c r="E6336" s="0" t="str">
        <f aca="false">IF(ISERROR(FIND(C6336,A6336,1)),"不包括","包括")</f>
        <v>包括</v>
      </c>
    </row>
    <row r="6337" customFormat="false" ht="12.75" hidden="true" customHeight="false" outlineLevel="0" collapsed="false">
      <c r="A6337" s="2" t="s">
        <v>7857</v>
      </c>
      <c r="B6337" s="2" t="s">
        <v>714</v>
      </c>
      <c r="C6337" s="2" t="s">
        <v>714</v>
      </c>
      <c r="D6337" s="0" t="n">
        <f aca="false">IF(C6337=B6337,0,1)</f>
        <v>0</v>
      </c>
      <c r="E6337" s="0" t="str">
        <f aca="false">IF(ISERROR(FIND(C6337,A6337,1)),"不包括","包括")</f>
        <v>包括</v>
      </c>
    </row>
    <row r="6338" customFormat="false" ht="12.75" hidden="true" customHeight="false" outlineLevel="0" collapsed="false">
      <c r="A6338" s="2" t="s">
        <v>7858</v>
      </c>
      <c r="B6338" s="2" t="s">
        <v>74</v>
      </c>
      <c r="C6338" s="2" t="s">
        <v>74</v>
      </c>
      <c r="D6338" s="0" t="n">
        <f aca="false">IF(C6338=B6338,0,1)</f>
        <v>0</v>
      </c>
      <c r="E6338" s="0" t="str">
        <f aca="false">IF(ISERROR(FIND(C6338,A6338,1)),"不包括","包括")</f>
        <v>包括</v>
      </c>
    </row>
    <row r="6339" customFormat="false" ht="12.75" hidden="true" customHeight="false" outlineLevel="0" collapsed="false">
      <c r="A6339" s="2" t="s">
        <v>7859</v>
      </c>
      <c r="B6339" s="2" t="s">
        <v>7860</v>
      </c>
      <c r="C6339" s="2" t="s">
        <v>7860</v>
      </c>
      <c r="D6339" s="0" t="n">
        <f aca="false">IF(C6339=B6339,0,1)</f>
        <v>0</v>
      </c>
      <c r="E6339" s="0" t="str">
        <f aca="false">IF(ISERROR(FIND(C6339,A6339,1)),"不包括","包括")</f>
        <v>包括</v>
      </c>
    </row>
    <row r="6340" customFormat="false" ht="12.75" hidden="true" customHeight="false" outlineLevel="0" collapsed="false">
      <c r="A6340" s="2" t="s">
        <v>7861</v>
      </c>
      <c r="B6340" s="2" t="s">
        <v>19</v>
      </c>
      <c r="C6340" s="2" t="s">
        <v>19</v>
      </c>
      <c r="D6340" s="0" t="n">
        <f aca="false">IF(C6340=B6340,0,1)</f>
        <v>0</v>
      </c>
      <c r="E6340" s="0" t="str">
        <f aca="false">IF(ISERROR(FIND(C6340,A6340,1)),"不包括","包括")</f>
        <v>包括</v>
      </c>
    </row>
    <row r="6341" customFormat="false" ht="12.75" hidden="true" customHeight="false" outlineLevel="0" collapsed="false">
      <c r="A6341" s="2" t="s">
        <v>7862</v>
      </c>
      <c r="B6341" s="2" t="s">
        <v>19</v>
      </c>
      <c r="C6341" s="2" t="s">
        <v>19</v>
      </c>
      <c r="D6341" s="0" t="n">
        <f aca="false">IF(C6341=B6341,0,1)</f>
        <v>0</v>
      </c>
      <c r="E6341" s="0" t="str">
        <f aca="false">IF(ISERROR(FIND(C6341,A6341,1)),"不包括","包括")</f>
        <v>包括</v>
      </c>
    </row>
    <row r="6342" customFormat="false" ht="12.75" hidden="true" customHeight="false" outlineLevel="0" collapsed="false">
      <c r="A6342" s="2" t="s">
        <v>7863</v>
      </c>
      <c r="B6342" s="2" t="s">
        <v>19</v>
      </c>
      <c r="C6342" s="2" t="s">
        <v>19</v>
      </c>
      <c r="D6342" s="0" t="n">
        <f aca="false">IF(C6342=B6342,0,1)</f>
        <v>0</v>
      </c>
      <c r="E6342" s="0" t="str">
        <f aca="false">IF(ISERROR(FIND(C6342,A6342,1)),"不包括","包括")</f>
        <v>包括</v>
      </c>
    </row>
    <row r="6343" customFormat="false" ht="12.75" hidden="true" customHeight="false" outlineLevel="0" collapsed="false">
      <c r="A6343" s="2" t="s">
        <v>7864</v>
      </c>
      <c r="B6343" s="2" t="s">
        <v>492</v>
      </c>
      <c r="C6343" s="2" t="s">
        <v>492</v>
      </c>
      <c r="D6343" s="0" t="n">
        <f aca="false">IF(C6343=B6343,0,1)</f>
        <v>0</v>
      </c>
      <c r="E6343" s="0" t="str">
        <f aca="false">IF(ISERROR(FIND(C6343,A6343,1)),"不包括","包括")</f>
        <v>包括</v>
      </c>
    </row>
    <row r="6344" customFormat="false" ht="12.75" hidden="true" customHeight="false" outlineLevel="0" collapsed="false">
      <c r="A6344" s="2" t="s">
        <v>7865</v>
      </c>
      <c r="B6344" s="2" t="s">
        <v>7742</v>
      </c>
      <c r="C6344" s="2" t="s">
        <v>7742</v>
      </c>
      <c r="D6344" s="0" t="n">
        <f aca="false">IF(C6344=B6344,0,1)</f>
        <v>0</v>
      </c>
      <c r="E6344" s="0" t="str">
        <f aca="false">IF(ISERROR(FIND(C6344,A6344,1)),"不包括","包括")</f>
        <v>不包括</v>
      </c>
    </row>
    <row r="6345" customFormat="false" ht="12.75" hidden="true" customHeight="false" outlineLevel="0" collapsed="false">
      <c r="A6345" s="2" t="s">
        <v>7866</v>
      </c>
      <c r="B6345" s="2" t="s">
        <v>74</v>
      </c>
      <c r="C6345" s="2" t="s">
        <v>74</v>
      </c>
      <c r="D6345" s="0" t="n">
        <f aca="false">IF(C6345=B6345,0,1)</f>
        <v>0</v>
      </c>
      <c r="E6345" s="0" t="str">
        <f aca="false">IF(ISERROR(FIND(C6345,A6345,1)),"不包括","包括")</f>
        <v>包括</v>
      </c>
    </row>
    <row r="6346" customFormat="false" ht="12.75" hidden="true" customHeight="false" outlineLevel="0" collapsed="false">
      <c r="A6346" s="2" t="s">
        <v>7867</v>
      </c>
      <c r="B6346" s="2" t="s">
        <v>74</v>
      </c>
      <c r="C6346" s="2" t="s">
        <v>74</v>
      </c>
      <c r="D6346" s="0" t="n">
        <f aca="false">IF(C6346=B6346,0,1)</f>
        <v>0</v>
      </c>
      <c r="E6346" s="0" t="str">
        <f aca="false">IF(ISERROR(FIND(C6346,A6346,1)),"不包括","包括")</f>
        <v>包括</v>
      </c>
    </row>
    <row r="6347" customFormat="false" ht="12.75" hidden="true" customHeight="false" outlineLevel="0" collapsed="false">
      <c r="A6347" s="2" t="s">
        <v>7868</v>
      </c>
      <c r="B6347" s="2" t="s">
        <v>74</v>
      </c>
      <c r="C6347" s="2" t="s">
        <v>74</v>
      </c>
      <c r="D6347" s="0" t="n">
        <f aca="false">IF(C6347=B6347,0,1)</f>
        <v>0</v>
      </c>
      <c r="E6347" s="0" t="str">
        <f aca="false">IF(ISERROR(FIND(C6347,A6347,1)),"不包括","包括")</f>
        <v>包括</v>
      </c>
    </row>
    <row r="6348" customFormat="false" ht="12.75" hidden="true" customHeight="false" outlineLevel="0" collapsed="false">
      <c r="A6348" s="2" t="s">
        <v>7869</v>
      </c>
      <c r="B6348" s="2" t="s">
        <v>74</v>
      </c>
      <c r="C6348" s="2" t="s">
        <v>74</v>
      </c>
      <c r="D6348" s="0" t="n">
        <f aca="false">IF(C6348=B6348,0,1)</f>
        <v>0</v>
      </c>
      <c r="E6348" s="0" t="str">
        <f aca="false">IF(ISERROR(FIND(C6348,A6348,1)),"不包括","包括")</f>
        <v>包括</v>
      </c>
    </row>
    <row r="6349" customFormat="false" ht="12.75" hidden="true" customHeight="false" outlineLevel="0" collapsed="false">
      <c r="A6349" s="2" t="s">
        <v>7870</v>
      </c>
      <c r="B6349" s="2" t="s">
        <v>3897</v>
      </c>
      <c r="C6349" s="2" t="s">
        <v>74</v>
      </c>
      <c r="D6349" s="0" t="n">
        <f aca="false">IF(C6349=B6349,0,1)</f>
        <v>1</v>
      </c>
      <c r="E6349" s="0" t="str">
        <f aca="false">IF(ISERROR(FIND(C6349,A6349,1)),"不包括","包括")</f>
        <v>包括</v>
      </c>
    </row>
    <row r="6350" customFormat="false" ht="12.75" hidden="true" customHeight="false" outlineLevel="0" collapsed="false">
      <c r="A6350" s="2" t="s">
        <v>7871</v>
      </c>
      <c r="B6350" s="2" t="s">
        <v>74</v>
      </c>
      <c r="C6350" s="2" t="s">
        <v>74</v>
      </c>
      <c r="D6350" s="0" t="n">
        <f aca="false">IF(C6350=B6350,0,1)</f>
        <v>0</v>
      </c>
      <c r="E6350" s="0" t="str">
        <f aca="false">IF(ISERROR(FIND(C6350,A6350,1)),"不包括","包括")</f>
        <v>包括</v>
      </c>
    </row>
    <row r="6351" customFormat="false" ht="12.75" hidden="true" customHeight="false" outlineLevel="0" collapsed="false">
      <c r="A6351" s="2" t="s">
        <v>7872</v>
      </c>
      <c r="B6351" s="2" t="s">
        <v>74</v>
      </c>
      <c r="C6351" s="2" t="s">
        <v>74</v>
      </c>
      <c r="D6351" s="0" t="n">
        <f aca="false">IF(C6351=B6351,0,1)</f>
        <v>0</v>
      </c>
      <c r="E6351" s="0" t="str">
        <f aca="false">IF(ISERROR(FIND(C6351,A6351,1)),"不包括","包括")</f>
        <v>包括</v>
      </c>
    </row>
    <row r="6352" customFormat="false" ht="12.75" hidden="true" customHeight="false" outlineLevel="0" collapsed="false">
      <c r="A6352" s="2" t="s">
        <v>7873</v>
      </c>
      <c r="B6352" s="2" t="s">
        <v>74</v>
      </c>
      <c r="C6352" s="2" t="s">
        <v>74</v>
      </c>
      <c r="D6352" s="0" t="n">
        <f aca="false">IF(C6352=B6352,0,1)</f>
        <v>0</v>
      </c>
      <c r="E6352" s="0" t="str">
        <f aca="false">IF(ISERROR(FIND(C6352,A6352,1)),"不包括","包括")</f>
        <v>包括</v>
      </c>
    </row>
    <row r="6353" customFormat="false" ht="12.75" hidden="true" customHeight="false" outlineLevel="0" collapsed="false">
      <c r="A6353" s="2" t="s">
        <v>7874</v>
      </c>
      <c r="B6353" s="2" t="s">
        <v>74</v>
      </c>
      <c r="C6353" s="2" t="s">
        <v>74</v>
      </c>
      <c r="D6353" s="0" t="n">
        <f aca="false">IF(C6353=B6353,0,1)</f>
        <v>0</v>
      </c>
      <c r="E6353" s="0" t="str">
        <f aca="false">IF(ISERROR(FIND(C6353,A6353,1)),"不包括","包括")</f>
        <v>包括</v>
      </c>
    </row>
    <row r="6354" customFormat="false" ht="12.75" hidden="true" customHeight="false" outlineLevel="0" collapsed="false">
      <c r="A6354" s="2" t="s">
        <v>7875</v>
      </c>
      <c r="B6354" s="2" t="s">
        <v>74</v>
      </c>
      <c r="C6354" s="2" t="s">
        <v>74</v>
      </c>
      <c r="D6354" s="0" t="n">
        <f aca="false">IF(C6354=B6354,0,1)</f>
        <v>0</v>
      </c>
      <c r="E6354" s="0" t="str">
        <f aca="false">IF(ISERROR(FIND(C6354,A6354,1)),"不包括","包括")</f>
        <v>包括</v>
      </c>
    </row>
    <row r="6355" customFormat="false" ht="12.75" hidden="true" customHeight="false" outlineLevel="0" collapsed="false">
      <c r="A6355" s="2" t="s">
        <v>7876</v>
      </c>
      <c r="B6355" s="2" t="s">
        <v>74</v>
      </c>
      <c r="C6355" s="2" t="s">
        <v>74</v>
      </c>
      <c r="D6355" s="0" t="n">
        <f aca="false">IF(C6355=B6355,0,1)</f>
        <v>0</v>
      </c>
      <c r="E6355" s="0" t="str">
        <f aca="false">IF(ISERROR(FIND(C6355,A6355,1)),"不包括","包括")</f>
        <v>包括</v>
      </c>
    </row>
    <row r="6356" customFormat="false" ht="12.75" hidden="true" customHeight="false" outlineLevel="0" collapsed="false">
      <c r="A6356" s="2" t="s">
        <v>7877</v>
      </c>
      <c r="B6356" s="2" t="s">
        <v>74</v>
      </c>
      <c r="C6356" s="2" t="s">
        <v>74</v>
      </c>
      <c r="D6356" s="0" t="n">
        <f aca="false">IF(C6356=B6356,0,1)</f>
        <v>0</v>
      </c>
      <c r="E6356" s="0" t="str">
        <f aca="false">IF(ISERROR(FIND(C6356,A6356,1)),"不包括","包括")</f>
        <v>包括</v>
      </c>
    </row>
    <row r="6357" customFormat="false" ht="12.75" hidden="true" customHeight="false" outlineLevel="0" collapsed="false">
      <c r="A6357" s="2" t="s">
        <v>7878</v>
      </c>
      <c r="B6357" s="2" t="s">
        <v>74</v>
      </c>
      <c r="C6357" s="2" t="s">
        <v>74</v>
      </c>
      <c r="D6357" s="0" t="n">
        <f aca="false">IF(C6357=B6357,0,1)</f>
        <v>0</v>
      </c>
      <c r="E6357" s="0" t="str">
        <f aca="false">IF(ISERROR(FIND(C6357,A6357,1)),"不包括","包括")</f>
        <v>包括</v>
      </c>
    </row>
    <row r="6358" customFormat="false" ht="12.75" hidden="true" customHeight="false" outlineLevel="0" collapsed="false">
      <c r="A6358" s="2" t="s">
        <v>7879</v>
      </c>
      <c r="B6358" s="2" t="s">
        <v>74</v>
      </c>
      <c r="C6358" s="2" t="s">
        <v>74</v>
      </c>
      <c r="D6358" s="0" t="n">
        <f aca="false">IF(C6358=B6358,0,1)</f>
        <v>0</v>
      </c>
      <c r="E6358" s="0" t="str">
        <f aca="false">IF(ISERROR(FIND(C6358,A6358,1)),"不包括","包括")</f>
        <v>包括</v>
      </c>
    </row>
    <row r="6359" customFormat="false" ht="12.75" hidden="true" customHeight="false" outlineLevel="0" collapsed="false">
      <c r="A6359" s="2" t="s">
        <v>7880</v>
      </c>
      <c r="B6359" s="2" t="s">
        <v>74</v>
      </c>
      <c r="C6359" s="2" t="s">
        <v>74</v>
      </c>
      <c r="D6359" s="0" t="n">
        <f aca="false">IF(C6359=B6359,0,1)</f>
        <v>0</v>
      </c>
      <c r="E6359" s="0" t="str">
        <f aca="false">IF(ISERROR(FIND(C6359,A6359,1)),"不包括","包括")</f>
        <v>包括</v>
      </c>
    </row>
    <row r="6360" customFormat="false" ht="12.75" hidden="true" customHeight="false" outlineLevel="0" collapsed="false">
      <c r="A6360" s="2" t="s">
        <v>7881</v>
      </c>
      <c r="B6360" s="2" t="s">
        <v>74</v>
      </c>
      <c r="C6360" s="2" t="s">
        <v>74</v>
      </c>
      <c r="D6360" s="0" t="n">
        <f aca="false">IF(C6360=B6360,0,1)</f>
        <v>0</v>
      </c>
      <c r="E6360" s="0" t="str">
        <f aca="false">IF(ISERROR(FIND(C6360,A6360,1)),"不包括","包括")</f>
        <v>包括</v>
      </c>
    </row>
    <row r="6361" customFormat="false" ht="12.75" hidden="true" customHeight="false" outlineLevel="0" collapsed="false">
      <c r="A6361" s="2" t="s">
        <v>7882</v>
      </c>
      <c r="B6361" s="2" t="s">
        <v>3897</v>
      </c>
      <c r="C6361" s="2" t="s">
        <v>74</v>
      </c>
      <c r="D6361" s="0" t="n">
        <f aca="false">IF(C6361=B6361,0,1)</f>
        <v>1</v>
      </c>
      <c r="E6361" s="0" t="str">
        <f aca="false">IF(ISERROR(FIND(C6361,A6361,1)),"不包括","包括")</f>
        <v>包括</v>
      </c>
    </row>
    <row r="6362" customFormat="false" ht="12.75" hidden="true" customHeight="false" outlineLevel="0" collapsed="false">
      <c r="A6362" s="2" t="s">
        <v>7883</v>
      </c>
      <c r="B6362" s="2" t="s">
        <v>74</v>
      </c>
      <c r="C6362" s="2" t="s">
        <v>74</v>
      </c>
      <c r="D6362" s="0" t="n">
        <f aca="false">IF(C6362=B6362,0,1)</f>
        <v>0</v>
      </c>
      <c r="E6362" s="0" t="str">
        <f aca="false">IF(ISERROR(FIND(C6362,A6362,1)),"不包括","包括")</f>
        <v>包括</v>
      </c>
    </row>
    <row r="6363" customFormat="false" ht="12.75" hidden="true" customHeight="false" outlineLevel="0" collapsed="false">
      <c r="A6363" s="2" t="s">
        <v>7884</v>
      </c>
      <c r="B6363" s="2" t="s">
        <v>3897</v>
      </c>
      <c r="C6363" s="2" t="s">
        <v>3897</v>
      </c>
      <c r="D6363" s="0" t="n">
        <f aca="false">IF(C6363=B6363,0,1)</f>
        <v>0</v>
      </c>
      <c r="E6363" s="0" t="str">
        <f aca="false">IF(ISERROR(FIND(C6363,A6363,1)),"不包括","包括")</f>
        <v>不包括</v>
      </c>
    </row>
    <row r="6364" customFormat="false" ht="12.75" hidden="true" customHeight="false" outlineLevel="0" collapsed="false">
      <c r="A6364" s="2" t="s">
        <v>7885</v>
      </c>
      <c r="B6364" s="2" t="s">
        <v>74</v>
      </c>
      <c r="C6364" s="2" t="s">
        <v>74</v>
      </c>
      <c r="D6364" s="0" t="n">
        <f aca="false">IF(C6364=B6364,0,1)</f>
        <v>0</v>
      </c>
      <c r="E6364" s="0" t="str">
        <f aca="false">IF(ISERROR(FIND(C6364,A6364,1)),"不包括","包括")</f>
        <v>包括</v>
      </c>
    </row>
    <row r="6365" customFormat="false" ht="12.75" hidden="true" customHeight="false" outlineLevel="0" collapsed="false">
      <c r="A6365" s="2" t="s">
        <v>7886</v>
      </c>
      <c r="B6365" s="2" t="s">
        <v>74</v>
      </c>
      <c r="C6365" s="2" t="s">
        <v>74</v>
      </c>
      <c r="D6365" s="0" t="n">
        <f aca="false">IF(C6365=B6365,0,1)</f>
        <v>0</v>
      </c>
      <c r="E6365" s="0" t="str">
        <f aca="false">IF(ISERROR(FIND(C6365,A6365,1)),"不包括","包括")</f>
        <v>包括</v>
      </c>
    </row>
    <row r="6366" customFormat="false" ht="12.75" hidden="true" customHeight="false" outlineLevel="0" collapsed="false">
      <c r="A6366" s="2" t="s">
        <v>7887</v>
      </c>
      <c r="B6366" s="2" t="s">
        <v>74</v>
      </c>
      <c r="C6366" s="2" t="s">
        <v>74</v>
      </c>
      <c r="D6366" s="0" t="n">
        <f aca="false">IF(C6366=B6366,0,1)</f>
        <v>0</v>
      </c>
      <c r="E6366" s="0" t="str">
        <f aca="false">IF(ISERROR(FIND(C6366,A6366,1)),"不包括","包括")</f>
        <v>包括</v>
      </c>
    </row>
    <row r="6367" customFormat="false" ht="12.75" hidden="true" customHeight="false" outlineLevel="0" collapsed="false">
      <c r="A6367" s="2" t="s">
        <v>7888</v>
      </c>
      <c r="B6367" s="2" t="s">
        <v>74</v>
      </c>
      <c r="C6367" s="2" t="s">
        <v>74</v>
      </c>
      <c r="D6367" s="0" t="n">
        <f aca="false">IF(C6367=B6367,0,1)</f>
        <v>0</v>
      </c>
      <c r="E6367" s="0" t="str">
        <f aca="false">IF(ISERROR(FIND(C6367,A6367,1)),"不包括","包括")</f>
        <v>包括</v>
      </c>
    </row>
    <row r="6368" customFormat="false" ht="12.75" hidden="true" customHeight="false" outlineLevel="0" collapsed="false">
      <c r="A6368" s="2" t="s">
        <v>7889</v>
      </c>
      <c r="B6368" s="2" t="s">
        <v>3897</v>
      </c>
      <c r="C6368" s="2" t="s">
        <v>3897</v>
      </c>
      <c r="D6368" s="0" t="n">
        <f aca="false">IF(C6368=B6368,0,1)</f>
        <v>0</v>
      </c>
      <c r="E6368" s="0" t="str">
        <f aca="false">IF(ISERROR(FIND(C6368,A6368,1)),"不包括","包括")</f>
        <v>不包括</v>
      </c>
    </row>
    <row r="6369" customFormat="false" ht="12.75" hidden="true" customHeight="false" outlineLevel="0" collapsed="false">
      <c r="A6369" s="2" t="s">
        <v>7890</v>
      </c>
      <c r="B6369" s="2" t="s">
        <v>3897</v>
      </c>
      <c r="C6369" s="2" t="s">
        <v>3897</v>
      </c>
      <c r="D6369" s="0" t="n">
        <f aca="false">IF(C6369=B6369,0,1)</f>
        <v>0</v>
      </c>
      <c r="E6369" s="0" t="str">
        <f aca="false">IF(ISERROR(FIND(C6369,A6369,1)),"不包括","包括")</f>
        <v>不包括</v>
      </c>
    </row>
    <row r="6370" customFormat="false" ht="12.75" hidden="true" customHeight="false" outlineLevel="0" collapsed="false">
      <c r="A6370" s="2" t="s">
        <v>7891</v>
      </c>
      <c r="B6370" s="2" t="s">
        <v>3897</v>
      </c>
      <c r="C6370" s="2" t="s">
        <v>2151</v>
      </c>
      <c r="D6370" s="0" t="n">
        <f aca="false">IF(C6370=B6370,0,1)</f>
        <v>1</v>
      </c>
      <c r="E6370" s="0" t="str">
        <f aca="false">IF(ISERROR(FIND(C6370,A6370,1)),"不包括","包括")</f>
        <v>包括</v>
      </c>
    </row>
    <row r="6371" customFormat="false" ht="12.75" hidden="true" customHeight="false" outlineLevel="0" collapsed="false">
      <c r="A6371" s="2" t="s">
        <v>7892</v>
      </c>
      <c r="B6371" s="2" t="s">
        <v>3897</v>
      </c>
      <c r="C6371" s="2" t="s">
        <v>2151</v>
      </c>
      <c r="D6371" s="0" t="n">
        <f aca="false">IF(C6371=B6371,0,1)</f>
        <v>1</v>
      </c>
      <c r="E6371" s="0" t="str">
        <f aca="false">IF(ISERROR(FIND(C6371,A6371,1)),"不包括","包括")</f>
        <v>包括</v>
      </c>
    </row>
    <row r="6372" customFormat="false" ht="12.75" hidden="true" customHeight="false" outlineLevel="0" collapsed="false">
      <c r="A6372" s="2" t="s">
        <v>7893</v>
      </c>
      <c r="B6372" s="2" t="s">
        <v>3897</v>
      </c>
      <c r="C6372" s="2" t="s">
        <v>3897</v>
      </c>
      <c r="D6372" s="0" t="n">
        <f aca="false">IF(C6372=B6372,0,1)</f>
        <v>0</v>
      </c>
      <c r="E6372" s="0" t="str">
        <f aca="false">IF(ISERROR(FIND(C6372,A6372,1)),"不包括","包括")</f>
        <v>不包括</v>
      </c>
    </row>
    <row r="6373" customFormat="false" ht="12.75" hidden="true" customHeight="false" outlineLevel="0" collapsed="false">
      <c r="A6373" s="2" t="s">
        <v>7894</v>
      </c>
      <c r="B6373" s="2" t="s">
        <v>74</v>
      </c>
      <c r="C6373" s="2" t="s">
        <v>74</v>
      </c>
      <c r="D6373" s="0" t="n">
        <f aca="false">IF(C6373=B6373,0,1)</f>
        <v>0</v>
      </c>
      <c r="E6373" s="0" t="str">
        <f aca="false">IF(ISERROR(FIND(C6373,A6373,1)),"不包括","包括")</f>
        <v>包括</v>
      </c>
    </row>
    <row r="6374" customFormat="false" ht="12.75" hidden="true" customHeight="false" outlineLevel="0" collapsed="false">
      <c r="A6374" s="2" t="s">
        <v>7895</v>
      </c>
      <c r="B6374" s="2" t="s">
        <v>74</v>
      </c>
      <c r="C6374" s="2" t="s">
        <v>74</v>
      </c>
      <c r="D6374" s="0" t="n">
        <f aca="false">IF(C6374=B6374,0,1)</f>
        <v>0</v>
      </c>
      <c r="E6374" s="0" t="str">
        <f aca="false">IF(ISERROR(FIND(C6374,A6374,1)),"不包括","包括")</f>
        <v>包括</v>
      </c>
    </row>
    <row r="6375" customFormat="false" ht="12.75" hidden="true" customHeight="false" outlineLevel="0" collapsed="false">
      <c r="A6375" s="2" t="s">
        <v>7896</v>
      </c>
      <c r="B6375" s="2" t="s">
        <v>74</v>
      </c>
      <c r="C6375" s="2" t="s">
        <v>74</v>
      </c>
      <c r="D6375" s="0" t="n">
        <f aca="false">IF(C6375=B6375,0,1)</f>
        <v>0</v>
      </c>
      <c r="E6375" s="0" t="str">
        <f aca="false">IF(ISERROR(FIND(C6375,A6375,1)),"不包括","包括")</f>
        <v>包括</v>
      </c>
    </row>
    <row r="6376" customFormat="false" ht="12.75" hidden="true" customHeight="false" outlineLevel="0" collapsed="false">
      <c r="A6376" s="2" t="s">
        <v>7897</v>
      </c>
      <c r="B6376" s="2" t="s">
        <v>74</v>
      </c>
      <c r="C6376" s="2" t="s">
        <v>74</v>
      </c>
      <c r="D6376" s="0" t="n">
        <f aca="false">IF(C6376=B6376,0,1)</f>
        <v>0</v>
      </c>
      <c r="E6376" s="0" t="str">
        <f aca="false">IF(ISERROR(FIND(C6376,A6376,1)),"不包括","包括")</f>
        <v>包括</v>
      </c>
    </row>
    <row r="6377" customFormat="false" ht="12.75" hidden="true" customHeight="false" outlineLevel="0" collapsed="false">
      <c r="A6377" s="2" t="s">
        <v>7898</v>
      </c>
      <c r="B6377" s="2" t="s">
        <v>74</v>
      </c>
      <c r="C6377" s="2" t="s">
        <v>74</v>
      </c>
      <c r="D6377" s="0" t="n">
        <f aca="false">IF(C6377=B6377,0,1)</f>
        <v>0</v>
      </c>
      <c r="E6377" s="0" t="str">
        <f aca="false">IF(ISERROR(FIND(C6377,A6377,1)),"不包括","包括")</f>
        <v>包括</v>
      </c>
    </row>
    <row r="6378" customFormat="false" ht="12.75" hidden="true" customHeight="false" outlineLevel="0" collapsed="false">
      <c r="A6378" s="2" t="s">
        <v>7899</v>
      </c>
      <c r="B6378" s="2" t="s">
        <v>74</v>
      </c>
      <c r="C6378" s="2" t="s">
        <v>74</v>
      </c>
      <c r="D6378" s="0" t="n">
        <f aca="false">IF(C6378=B6378,0,1)</f>
        <v>0</v>
      </c>
      <c r="E6378" s="0" t="str">
        <f aca="false">IF(ISERROR(FIND(C6378,A6378,1)),"不包括","包括")</f>
        <v>包括</v>
      </c>
    </row>
    <row r="6379" customFormat="false" ht="12.75" hidden="true" customHeight="false" outlineLevel="0" collapsed="false">
      <c r="A6379" s="2" t="s">
        <v>7900</v>
      </c>
      <c r="B6379" s="2" t="s">
        <v>74</v>
      </c>
      <c r="C6379" s="2" t="s">
        <v>74</v>
      </c>
      <c r="D6379" s="0" t="n">
        <f aca="false">IF(C6379=B6379,0,1)</f>
        <v>0</v>
      </c>
      <c r="E6379" s="0" t="str">
        <f aca="false">IF(ISERROR(FIND(C6379,A6379,1)),"不包括","包括")</f>
        <v>包括</v>
      </c>
    </row>
    <row r="6380" customFormat="false" ht="12.75" hidden="true" customHeight="false" outlineLevel="0" collapsed="false">
      <c r="A6380" s="2" t="s">
        <v>7901</v>
      </c>
      <c r="B6380" s="2" t="s">
        <v>74</v>
      </c>
      <c r="C6380" s="2" t="s">
        <v>74</v>
      </c>
      <c r="D6380" s="0" t="n">
        <f aca="false">IF(C6380=B6380,0,1)</f>
        <v>0</v>
      </c>
      <c r="E6380" s="0" t="str">
        <f aca="false">IF(ISERROR(FIND(C6380,A6380,1)),"不包括","包括")</f>
        <v>包括</v>
      </c>
    </row>
    <row r="6381" customFormat="false" ht="12.75" hidden="true" customHeight="false" outlineLevel="0" collapsed="false">
      <c r="A6381" s="2" t="s">
        <v>7902</v>
      </c>
      <c r="B6381" s="2" t="s">
        <v>90</v>
      </c>
      <c r="C6381" s="2" t="s">
        <v>90</v>
      </c>
      <c r="D6381" s="0" t="n">
        <f aca="false">IF(C6381=B6381,0,1)</f>
        <v>0</v>
      </c>
      <c r="E6381" s="0" t="str">
        <f aca="false">IF(ISERROR(FIND(C6381,A6381,1)),"不包括","包括")</f>
        <v>包括</v>
      </c>
    </row>
    <row r="6382" customFormat="false" ht="12.75" hidden="true" customHeight="false" outlineLevel="0" collapsed="false">
      <c r="A6382" s="2" t="s">
        <v>7903</v>
      </c>
      <c r="B6382" s="2" t="s">
        <v>74</v>
      </c>
      <c r="C6382" s="2" t="s">
        <v>74</v>
      </c>
      <c r="D6382" s="0" t="n">
        <f aca="false">IF(C6382=B6382,0,1)</f>
        <v>0</v>
      </c>
      <c r="E6382" s="0" t="str">
        <f aca="false">IF(ISERROR(FIND(C6382,A6382,1)),"不包括","包括")</f>
        <v>包括</v>
      </c>
    </row>
    <row r="6383" customFormat="false" ht="12.75" hidden="true" customHeight="false" outlineLevel="0" collapsed="false">
      <c r="A6383" s="2" t="s">
        <v>7904</v>
      </c>
      <c r="B6383" s="2" t="s">
        <v>74</v>
      </c>
      <c r="C6383" s="2" t="s">
        <v>74</v>
      </c>
      <c r="D6383" s="0" t="n">
        <f aca="false">IF(C6383=B6383,0,1)</f>
        <v>0</v>
      </c>
      <c r="E6383" s="0" t="str">
        <f aca="false">IF(ISERROR(FIND(C6383,A6383,1)),"不包括","包括")</f>
        <v>包括</v>
      </c>
    </row>
    <row r="6384" customFormat="false" ht="12.75" hidden="true" customHeight="false" outlineLevel="0" collapsed="false">
      <c r="A6384" s="2" t="s">
        <v>7905</v>
      </c>
      <c r="B6384" s="2" t="s">
        <v>74</v>
      </c>
      <c r="C6384" s="2" t="s">
        <v>74</v>
      </c>
      <c r="D6384" s="0" t="n">
        <f aca="false">IF(C6384=B6384,0,1)</f>
        <v>0</v>
      </c>
      <c r="E6384" s="0" t="str">
        <f aca="false">IF(ISERROR(FIND(C6384,A6384,1)),"不包括","包括")</f>
        <v>包括</v>
      </c>
    </row>
    <row r="6385" customFormat="false" ht="12.75" hidden="true" customHeight="false" outlineLevel="0" collapsed="false">
      <c r="A6385" s="2" t="s">
        <v>7906</v>
      </c>
      <c r="B6385" s="2" t="s">
        <v>74</v>
      </c>
      <c r="C6385" s="2" t="s">
        <v>74</v>
      </c>
      <c r="D6385" s="0" t="n">
        <f aca="false">IF(C6385=B6385,0,1)</f>
        <v>0</v>
      </c>
      <c r="E6385" s="0" t="str">
        <f aca="false">IF(ISERROR(FIND(C6385,A6385,1)),"不包括","包括")</f>
        <v>包括</v>
      </c>
    </row>
    <row r="6386" customFormat="false" ht="12.75" hidden="true" customHeight="false" outlineLevel="0" collapsed="false">
      <c r="A6386" s="2" t="s">
        <v>7907</v>
      </c>
      <c r="B6386" s="2" t="s">
        <v>74</v>
      </c>
      <c r="C6386" s="2" t="s">
        <v>74</v>
      </c>
      <c r="D6386" s="0" t="n">
        <f aca="false">IF(C6386=B6386,0,1)</f>
        <v>0</v>
      </c>
      <c r="E6386" s="0" t="str">
        <f aca="false">IF(ISERROR(FIND(C6386,A6386,1)),"不包括","包括")</f>
        <v>包括</v>
      </c>
    </row>
    <row r="6387" customFormat="false" ht="12.75" hidden="true" customHeight="false" outlineLevel="0" collapsed="false">
      <c r="A6387" s="2" t="s">
        <v>7908</v>
      </c>
      <c r="B6387" s="2" t="s">
        <v>74</v>
      </c>
      <c r="C6387" s="2" t="s">
        <v>74</v>
      </c>
      <c r="D6387" s="0" t="n">
        <f aca="false">IF(C6387=B6387,0,1)</f>
        <v>0</v>
      </c>
      <c r="E6387" s="0" t="str">
        <f aca="false">IF(ISERROR(FIND(C6387,A6387,1)),"不包括","包括")</f>
        <v>包括</v>
      </c>
    </row>
    <row r="6388" customFormat="false" ht="12.75" hidden="true" customHeight="false" outlineLevel="0" collapsed="false">
      <c r="A6388" s="2" t="s">
        <v>7909</v>
      </c>
      <c r="B6388" s="2" t="s">
        <v>3897</v>
      </c>
      <c r="C6388" s="2" t="s">
        <v>74</v>
      </c>
      <c r="D6388" s="0" t="n">
        <f aca="false">IF(C6388=B6388,0,1)</f>
        <v>1</v>
      </c>
      <c r="E6388" s="0" t="str">
        <f aca="false">IF(ISERROR(FIND(C6388,A6388,1)),"不包括","包括")</f>
        <v>包括</v>
      </c>
    </row>
    <row r="6389" customFormat="false" ht="12.75" hidden="true" customHeight="false" outlineLevel="0" collapsed="false">
      <c r="A6389" s="2" t="s">
        <v>7910</v>
      </c>
      <c r="B6389" s="2" t="s">
        <v>74</v>
      </c>
      <c r="C6389" s="2" t="s">
        <v>74</v>
      </c>
      <c r="D6389" s="0" t="n">
        <f aca="false">IF(C6389=B6389,0,1)</f>
        <v>0</v>
      </c>
      <c r="E6389" s="0" t="str">
        <f aca="false">IF(ISERROR(FIND(C6389,A6389,1)),"不包括","包括")</f>
        <v>包括</v>
      </c>
    </row>
    <row r="6390" customFormat="false" ht="12.75" hidden="false" customHeight="false" outlineLevel="0" collapsed="false">
      <c r="A6390" s="2" t="s">
        <v>7911</v>
      </c>
      <c r="B6390" s="2" t="s">
        <v>7860</v>
      </c>
      <c r="C6390" s="2" t="s">
        <v>7742</v>
      </c>
      <c r="D6390" s="0" t="n">
        <f aca="false">IF(C6390=B6390,0,1)</f>
        <v>1</v>
      </c>
      <c r="E6390" s="0" t="str">
        <f aca="false">IF(ISERROR(FIND(C6390,A6390,1)),"不包括","包括")</f>
        <v>不包括</v>
      </c>
    </row>
    <row r="6391" customFormat="false" ht="12.75" hidden="true" customHeight="false" outlineLevel="0" collapsed="false">
      <c r="A6391" s="2" t="s">
        <v>7912</v>
      </c>
      <c r="B6391" s="2" t="s">
        <v>3896</v>
      </c>
      <c r="C6391" s="2" t="s">
        <v>3896</v>
      </c>
      <c r="D6391" s="0" t="n">
        <f aca="false">IF(C6391=B6391,0,1)</f>
        <v>0</v>
      </c>
      <c r="E6391" s="0" t="str">
        <f aca="false">IF(ISERROR(FIND(C6391,A6391,1)),"不包括","包括")</f>
        <v>不包括</v>
      </c>
    </row>
    <row r="6392" customFormat="false" ht="12.75" hidden="true" customHeight="false" outlineLevel="0" collapsed="false">
      <c r="A6392" s="2" t="s">
        <v>7913</v>
      </c>
      <c r="B6392" s="2" t="s">
        <v>3896</v>
      </c>
      <c r="C6392" s="2" t="s">
        <v>3896</v>
      </c>
      <c r="D6392" s="0" t="n">
        <f aca="false">IF(C6392=B6392,0,1)</f>
        <v>0</v>
      </c>
      <c r="E6392" s="0" t="str">
        <f aca="false">IF(ISERROR(FIND(C6392,A6392,1)),"不包括","包括")</f>
        <v>不包括</v>
      </c>
    </row>
    <row r="6393" customFormat="false" ht="12.75" hidden="true" customHeight="false" outlineLevel="0" collapsed="false">
      <c r="A6393" s="2" t="s">
        <v>7914</v>
      </c>
      <c r="B6393" s="2" t="s">
        <v>3896</v>
      </c>
      <c r="C6393" s="2" t="s">
        <v>3896</v>
      </c>
      <c r="D6393" s="0" t="n">
        <f aca="false">IF(C6393=B6393,0,1)</f>
        <v>0</v>
      </c>
      <c r="E6393" s="0" t="str">
        <f aca="false">IF(ISERROR(FIND(C6393,A6393,1)),"不包括","包括")</f>
        <v>不包括</v>
      </c>
    </row>
    <row r="6394" customFormat="false" ht="12.75" hidden="true" customHeight="false" outlineLevel="0" collapsed="false">
      <c r="A6394" s="2" t="s">
        <v>7915</v>
      </c>
      <c r="B6394" s="2" t="s">
        <v>3896</v>
      </c>
      <c r="C6394" s="2" t="s">
        <v>3896</v>
      </c>
      <c r="D6394" s="0" t="n">
        <f aca="false">IF(C6394=B6394,0,1)</f>
        <v>0</v>
      </c>
      <c r="E6394" s="0" t="str">
        <f aca="false">IF(ISERROR(FIND(C6394,A6394,1)),"不包括","包括")</f>
        <v>不包括</v>
      </c>
    </row>
    <row r="6395" customFormat="false" ht="12.75" hidden="true" customHeight="false" outlineLevel="0" collapsed="false">
      <c r="A6395" s="2" t="s">
        <v>7916</v>
      </c>
      <c r="B6395" s="2" t="s">
        <v>134</v>
      </c>
      <c r="C6395" s="2" t="s">
        <v>134</v>
      </c>
      <c r="D6395" s="0" t="n">
        <f aca="false">IF(C6395=B6395,0,1)</f>
        <v>0</v>
      </c>
      <c r="E6395" s="0" t="str">
        <f aca="false">IF(ISERROR(FIND(C6395,A6395,1)),"不包括","包括")</f>
        <v>包括</v>
      </c>
    </row>
    <row r="6396" customFormat="false" ht="12.75" hidden="true" customHeight="false" outlineLevel="0" collapsed="false">
      <c r="A6396" s="2" t="s">
        <v>7917</v>
      </c>
      <c r="B6396" s="2" t="s">
        <v>145</v>
      </c>
      <c r="C6396" s="2" t="s">
        <v>145</v>
      </c>
      <c r="D6396" s="0" t="n">
        <f aca="false">IF(C6396=B6396,0,1)</f>
        <v>0</v>
      </c>
      <c r="E6396" s="0" t="str">
        <f aca="false">IF(ISERROR(FIND(C6396,A6396,1)),"不包括","包括")</f>
        <v>不包括</v>
      </c>
    </row>
    <row r="6397" customFormat="false" ht="12.75" hidden="true" customHeight="false" outlineLevel="0" collapsed="false">
      <c r="A6397" s="2" t="s">
        <v>7918</v>
      </c>
      <c r="B6397" s="2" t="s">
        <v>134</v>
      </c>
      <c r="C6397" s="2" t="s">
        <v>134</v>
      </c>
      <c r="D6397" s="0" t="n">
        <f aca="false">IF(C6397=B6397,0,1)</f>
        <v>0</v>
      </c>
      <c r="E6397" s="0" t="str">
        <f aca="false">IF(ISERROR(FIND(C6397,A6397,1)),"不包括","包括")</f>
        <v>包括</v>
      </c>
    </row>
    <row r="6398" customFormat="false" ht="12.75" hidden="true" customHeight="false" outlineLevel="0" collapsed="false">
      <c r="A6398" s="2" t="s">
        <v>7919</v>
      </c>
      <c r="B6398" s="2" t="s">
        <v>145</v>
      </c>
      <c r="C6398" s="2" t="s">
        <v>145</v>
      </c>
      <c r="D6398" s="0" t="n">
        <f aca="false">IF(C6398=B6398,0,1)</f>
        <v>0</v>
      </c>
      <c r="E6398" s="0" t="str">
        <f aca="false">IF(ISERROR(FIND(C6398,A6398,1)),"不包括","包括")</f>
        <v>不包括</v>
      </c>
    </row>
    <row r="6399" customFormat="false" ht="12.75" hidden="true" customHeight="false" outlineLevel="0" collapsed="false">
      <c r="A6399" s="2" t="s">
        <v>7920</v>
      </c>
      <c r="B6399" s="2" t="s">
        <v>134</v>
      </c>
      <c r="C6399" s="2" t="s">
        <v>134</v>
      </c>
      <c r="D6399" s="0" t="n">
        <f aca="false">IF(C6399=B6399,0,1)</f>
        <v>0</v>
      </c>
      <c r="E6399" s="0" t="str">
        <f aca="false">IF(ISERROR(FIND(C6399,A6399,1)),"不包括","包括")</f>
        <v>包括</v>
      </c>
    </row>
    <row r="6400" customFormat="false" ht="12.75" hidden="true" customHeight="false" outlineLevel="0" collapsed="false">
      <c r="A6400" s="2" t="s">
        <v>7921</v>
      </c>
      <c r="B6400" s="2" t="s">
        <v>7860</v>
      </c>
      <c r="C6400" s="2" t="s">
        <v>7922</v>
      </c>
      <c r="D6400" s="0" t="n">
        <f aca="false">IF(C6400=B6400,0,1)</f>
        <v>1</v>
      </c>
      <c r="E6400" s="0" t="str">
        <f aca="false">IF(ISERROR(FIND(C6400,A6400,1)),"不包括","包括")</f>
        <v>包括</v>
      </c>
    </row>
    <row r="6401" customFormat="false" ht="12.75" hidden="true" customHeight="false" outlineLevel="0" collapsed="false">
      <c r="A6401" s="2" t="s">
        <v>7923</v>
      </c>
      <c r="B6401" s="2" t="s">
        <v>7860</v>
      </c>
      <c r="C6401" s="2" t="s">
        <v>7922</v>
      </c>
      <c r="D6401" s="0" t="n">
        <f aca="false">IF(C6401=B6401,0,1)</f>
        <v>1</v>
      </c>
      <c r="E6401" s="0" t="str">
        <f aca="false">IF(ISERROR(FIND(C6401,A6401,1)),"不包括","包括")</f>
        <v>包括</v>
      </c>
    </row>
    <row r="6402" customFormat="false" ht="12.75" hidden="true" customHeight="false" outlineLevel="0" collapsed="false">
      <c r="A6402" s="2" t="s">
        <v>7924</v>
      </c>
      <c r="B6402" s="2" t="s">
        <v>134</v>
      </c>
      <c r="C6402" s="2" t="s">
        <v>134</v>
      </c>
      <c r="D6402" s="0" t="n">
        <f aca="false">IF(C6402=B6402,0,1)</f>
        <v>0</v>
      </c>
      <c r="E6402" s="0" t="str">
        <f aca="false">IF(ISERROR(FIND(C6402,A6402,1)),"不包括","包括")</f>
        <v>包括</v>
      </c>
    </row>
    <row r="6403" customFormat="false" ht="12.75" hidden="true" customHeight="false" outlineLevel="0" collapsed="false">
      <c r="A6403" s="2" t="s">
        <v>7925</v>
      </c>
      <c r="B6403" s="2" t="s">
        <v>7860</v>
      </c>
      <c r="C6403" s="2" t="s">
        <v>7922</v>
      </c>
      <c r="D6403" s="0" t="n">
        <f aca="false">IF(C6403=B6403,0,1)</f>
        <v>1</v>
      </c>
      <c r="E6403" s="0" t="str">
        <f aca="false">IF(ISERROR(FIND(C6403,A6403,1)),"不包括","包括")</f>
        <v>包括</v>
      </c>
    </row>
    <row r="6404" customFormat="false" ht="12.75" hidden="true" customHeight="false" outlineLevel="0" collapsed="false">
      <c r="A6404" s="2" t="s">
        <v>7926</v>
      </c>
      <c r="B6404" s="2" t="s">
        <v>90</v>
      </c>
      <c r="C6404" s="2" t="s">
        <v>90</v>
      </c>
      <c r="D6404" s="0" t="n">
        <f aca="false">IF(C6404=B6404,0,1)</f>
        <v>0</v>
      </c>
      <c r="E6404" s="0" t="str">
        <f aca="false">IF(ISERROR(FIND(C6404,A6404,1)),"不包括","包括")</f>
        <v>包括</v>
      </c>
    </row>
    <row r="6405" customFormat="false" ht="12.75" hidden="true" customHeight="false" outlineLevel="0" collapsed="false">
      <c r="A6405" s="2" t="s">
        <v>7927</v>
      </c>
      <c r="B6405" s="2" t="s">
        <v>5596</v>
      </c>
      <c r="C6405" s="2" t="s">
        <v>2151</v>
      </c>
      <c r="D6405" s="0" t="n">
        <f aca="false">IF(C6405=B6405,0,1)</f>
        <v>1</v>
      </c>
      <c r="E6405" s="0" t="str">
        <f aca="false">IF(ISERROR(FIND(C6405,A6405,1)),"不包括","包括")</f>
        <v>包括</v>
      </c>
    </row>
    <row r="6406" customFormat="false" ht="12.75" hidden="true" customHeight="false" outlineLevel="0" collapsed="false">
      <c r="A6406" s="2" t="s">
        <v>7928</v>
      </c>
      <c r="B6406" s="2" t="s">
        <v>4452</v>
      </c>
      <c r="C6406" s="2" t="s">
        <v>4452</v>
      </c>
      <c r="D6406" s="0" t="n">
        <f aca="false">IF(C6406=B6406,0,1)</f>
        <v>0</v>
      </c>
      <c r="E6406" s="0" t="str">
        <f aca="false">IF(ISERROR(FIND(C6406,A6406,1)),"不包括","包括")</f>
        <v>不包括</v>
      </c>
    </row>
    <row r="6407" customFormat="false" ht="12.75" hidden="true" customHeight="false" outlineLevel="0" collapsed="false">
      <c r="A6407" s="2" t="s">
        <v>7930</v>
      </c>
      <c r="B6407" s="2" t="s">
        <v>4000</v>
      </c>
      <c r="C6407" s="2" t="s">
        <v>4000</v>
      </c>
      <c r="D6407" s="0" t="n">
        <f aca="false">IF(C6407=B6407,0,1)</f>
        <v>0</v>
      </c>
      <c r="E6407" s="0" t="str">
        <f aca="false">IF(ISERROR(FIND(C6407,A6407,1)),"不包括","包括")</f>
        <v>包括</v>
      </c>
    </row>
    <row r="6408" customFormat="false" ht="12.75" hidden="true" customHeight="false" outlineLevel="0" collapsed="false">
      <c r="A6408" s="2" t="s">
        <v>7931</v>
      </c>
      <c r="B6408" s="2" t="s">
        <v>4783</v>
      </c>
      <c r="C6408" s="2" t="s">
        <v>4783</v>
      </c>
      <c r="D6408" s="0" t="n">
        <f aca="false">IF(C6408=B6408,0,1)</f>
        <v>0</v>
      </c>
      <c r="E6408" s="0" t="str">
        <f aca="false">IF(ISERROR(FIND(C6408,A6408,1)),"不包括","包括")</f>
        <v>包括</v>
      </c>
    </row>
    <row r="6409" customFormat="false" ht="12.75" hidden="true" customHeight="false" outlineLevel="0" collapsed="false">
      <c r="A6409" s="2" t="s">
        <v>7932</v>
      </c>
      <c r="B6409" s="2" t="s">
        <v>3897</v>
      </c>
      <c r="C6409" s="2" t="s">
        <v>714</v>
      </c>
      <c r="D6409" s="0" t="n">
        <f aca="false">IF(C6409=B6409,0,1)</f>
        <v>1</v>
      </c>
      <c r="E6409" s="0" t="str">
        <f aca="false">IF(ISERROR(FIND(C6409,A6409,1)),"不包括","包括")</f>
        <v>包括</v>
      </c>
    </row>
    <row r="6410" customFormat="false" ht="12.75" hidden="true" customHeight="false" outlineLevel="0" collapsed="false">
      <c r="A6410" s="2" t="s">
        <v>7933</v>
      </c>
      <c r="B6410" s="2" t="s">
        <v>3216</v>
      </c>
      <c r="C6410" s="2" t="s">
        <v>3216</v>
      </c>
      <c r="D6410" s="0" t="n">
        <f aca="false">IF(C6410=B6410,0,1)</f>
        <v>0</v>
      </c>
      <c r="E6410" s="0" t="str">
        <f aca="false">IF(ISERROR(FIND(C6410,A6410,1)),"不包括","包括")</f>
        <v>包括</v>
      </c>
    </row>
    <row r="6411" customFormat="false" ht="12.75" hidden="true" customHeight="false" outlineLevel="0" collapsed="false">
      <c r="A6411" s="2" t="s">
        <v>7934</v>
      </c>
      <c r="B6411" s="2" t="s">
        <v>3896</v>
      </c>
      <c r="C6411" s="2" t="s">
        <v>3896</v>
      </c>
      <c r="D6411" s="0" t="n">
        <f aca="false">IF(C6411=B6411,0,1)</f>
        <v>0</v>
      </c>
      <c r="E6411" s="0" t="str">
        <f aca="false">IF(ISERROR(FIND(C6411,A6411,1)),"不包括","包括")</f>
        <v>不包括</v>
      </c>
    </row>
    <row r="6412" customFormat="false" ht="12.75" hidden="true" customHeight="false" outlineLevel="0" collapsed="false">
      <c r="A6412" s="2" t="s">
        <v>7935</v>
      </c>
      <c r="B6412" s="2" t="s">
        <v>3897</v>
      </c>
      <c r="C6412" s="2" t="s">
        <v>74</v>
      </c>
      <c r="D6412" s="0" t="n">
        <f aca="false">IF(C6412=B6412,0,1)</f>
        <v>1</v>
      </c>
      <c r="E6412" s="0" t="str">
        <f aca="false">IF(ISERROR(FIND(C6412,A6412,1)),"不包括","包括")</f>
        <v>包括</v>
      </c>
    </row>
    <row r="6413" customFormat="false" ht="12.75" hidden="true" customHeight="false" outlineLevel="0" collapsed="false">
      <c r="A6413" s="2" t="s">
        <v>7936</v>
      </c>
      <c r="B6413" s="2" t="s">
        <v>74</v>
      </c>
      <c r="C6413" s="2" t="s">
        <v>74</v>
      </c>
      <c r="D6413" s="0" t="n">
        <f aca="false">IF(C6413=B6413,0,1)</f>
        <v>0</v>
      </c>
      <c r="E6413" s="0" t="str">
        <f aca="false">IF(ISERROR(FIND(C6413,A6413,1)),"不包括","包括")</f>
        <v>包括</v>
      </c>
    </row>
    <row r="6414" customFormat="false" ht="12.75" hidden="true" customHeight="false" outlineLevel="0" collapsed="false">
      <c r="A6414" s="2" t="s">
        <v>7937</v>
      </c>
      <c r="B6414" s="2" t="s">
        <v>74</v>
      </c>
      <c r="C6414" s="2" t="s">
        <v>74</v>
      </c>
      <c r="D6414" s="0" t="n">
        <f aca="false">IF(C6414=B6414,0,1)</f>
        <v>0</v>
      </c>
      <c r="E6414" s="0" t="str">
        <f aca="false">IF(ISERROR(FIND(C6414,A6414,1)),"不包括","包括")</f>
        <v>包括</v>
      </c>
    </row>
    <row r="6415" customFormat="false" ht="12.75" hidden="true" customHeight="false" outlineLevel="0" collapsed="false">
      <c r="A6415" s="2" t="s">
        <v>7938</v>
      </c>
      <c r="B6415" s="2" t="s">
        <v>74</v>
      </c>
      <c r="C6415" s="2" t="s">
        <v>74</v>
      </c>
      <c r="D6415" s="0" t="n">
        <f aca="false">IF(C6415=B6415,0,1)</f>
        <v>0</v>
      </c>
      <c r="E6415" s="0" t="str">
        <f aca="false">IF(ISERROR(FIND(C6415,A6415,1)),"不包括","包括")</f>
        <v>包括</v>
      </c>
    </row>
    <row r="6416" customFormat="false" ht="12.75" hidden="true" customHeight="false" outlineLevel="0" collapsed="false">
      <c r="A6416" s="2" t="s">
        <v>7939</v>
      </c>
      <c r="B6416" s="2" t="s">
        <v>74</v>
      </c>
      <c r="C6416" s="2" t="s">
        <v>74</v>
      </c>
      <c r="D6416" s="0" t="n">
        <f aca="false">IF(C6416=B6416,0,1)</f>
        <v>0</v>
      </c>
      <c r="E6416" s="0" t="str">
        <f aca="false">IF(ISERROR(FIND(C6416,A6416,1)),"不包括","包括")</f>
        <v>包括</v>
      </c>
    </row>
    <row r="6417" customFormat="false" ht="12.75" hidden="true" customHeight="false" outlineLevel="0" collapsed="false">
      <c r="A6417" s="2" t="s">
        <v>7940</v>
      </c>
      <c r="B6417" s="2" t="s">
        <v>74</v>
      </c>
      <c r="C6417" s="2" t="s">
        <v>74</v>
      </c>
      <c r="D6417" s="0" t="n">
        <f aca="false">IF(C6417=B6417,0,1)</f>
        <v>0</v>
      </c>
      <c r="E6417" s="0" t="str">
        <f aca="false">IF(ISERROR(FIND(C6417,A6417,1)),"不包括","包括")</f>
        <v>包括</v>
      </c>
    </row>
    <row r="6418" customFormat="false" ht="12.75" hidden="true" customHeight="false" outlineLevel="0" collapsed="false">
      <c r="A6418" s="2" t="s">
        <v>7941</v>
      </c>
      <c r="B6418" s="2" t="s">
        <v>74</v>
      </c>
      <c r="C6418" s="2" t="s">
        <v>74</v>
      </c>
      <c r="D6418" s="0" t="n">
        <f aca="false">IF(C6418=B6418,0,1)</f>
        <v>0</v>
      </c>
      <c r="E6418" s="0" t="str">
        <f aca="false">IF(ISERROR(FIND(C6418,A6418,1)),"不包括","包括")</f>
        <v>包括</v>
      </c>
    </row>
    <row r="6419" customFormat="false" ht="12.75" hidden="true" customHeight="false" outlineLevel="0" collapsed="false">
      <c r="A6419" s="2" t="s">
        <v>7942</v>
      </c>
      <c r="B6419" s="2" t="s">
        <v>74</v>
      </c>
      <c r="C6419" s="2" t="s">
        <v>74</v>
      </c>
      <c r="D6419" s="0" t="n">
        <f aca="false">IF(C6419=B6419,0,1)</f>
        <v>0</v>
      </c>
      <c r="E6419" s="0" t="str">
        <f aca="false">IF(ISERROR(FIND(C6419,A6419,1)),"不包括","包括")</f>
        <v>包括</v>
      </c>
    </row>
    <row r="6420" customFormat="false" ht="12.75" hidden="true" customHeight="false" outlineLevel="0" collapsed="false">
      <c r="A6420" s="2" t="s">
        <v>7943</v>
      </c>
      <c r="B6420" s="2" t="s">
        <v>74</v>
      </c>
      <c r="C6420" s="2" t="s">
        <v>74</v>
      </c>
      <c r="D6420" s="0" t="n">
        <f aca="false">IF(C6420=B6420,0,1)</f>
        <v>0</v>
      </c>
      <c r="E6420" s="0" t="str">
        <f aca="false">IF(ISERROR(FIND(C6420,A6420,1)),"不包括","包括")</f>
        <v>包括</v>
      </c>
    </row>
    <row r="6421" customFormat="false" ht="12.75" hidden="true" customHeight="false" outlineLevel="0" collapsed="false">
      <c r="A6421" s="2" t="s">
        <v>7944</v>
      </c>
      <c r="B6421" s="2" t="s">
        <v>714</v>
      </c>
      <c r="C6421" s="2" t="s">
        <v>714</v>
      </c>
      <c r="D6421" s="0" t="n">
        <f aca="false">IF(C6421=B6421,0,1)</f>
        <v>0</v>
      </c>
      <c r="E6421" s="0" t="str">
        <f aca="false">IF(ISERROR(FIND(C6421,A6421,1)),"不包括","包括")</f>
        <v>包括</v>
      </c>
    </row>
    <row r="6422" customFormat="false" ht="12.75" hidden="true" customHeight="false" outlineLevel="0" collapsed="false">
      <c r="A6422" s="2" t="s">
        <v>7945</v>
      </c>
      <c r="B6422" s="2" t="s">
        <v>714</v>
      </c>
      <c r="C6422" s="2" t="s">
        <v>714</v>
      </c>
      <c r="D6422" s="0" t="n">
        <f aca="false">IF(C6422=B6422,0,1)</f>
        <v>0</v>
      </c>
      <c r="E6422" s="0" t="str">
        <f aca="false">IF(ISERROR(FIND(C6422,A6422,1)),"不包括","包括")</f>
        <v>包括</v>
      </c>
    </row>
    <row r="6423" customFormat="false" ht="12.75" hidden="true" customHeight="false" outlineLevel="0" collapsed="false">
      <c r="A6423" s="2" t="s">
        <v>7946</v>
      </c>
      <c r="B6423" s="2" t="s">
        <v>714</v>
      </c>
      <c r="C6423" s="2" t="s">
        <v>714</v>
      </c>
      <c r="D6423" s="0" t="n">
        <f aca="false">IF(C6423=B6423,0,1)</f>
        <v>0</v>
      </c>
      <c r="E6423" s="0" t="str">
        <f aca="false">IF(ISERROR(FIND(C6423,A6423,1)),"不包括","包括")</f>
        <v>包括</v>
      </c>
    </row>
    <row r="6424" customFormat="false" ht="12.75" hidden="true" customHeight="false" outlineLevel="0" collapsed="false">
      <c r="A6424" s="2" t="s">
        <v>7947</v>
      </c>
      <c r="B6424" s="2" t="s">
        <v>714</v>
      </c>
      <c r="C6424" s="2" t="s">
        <v>714</v>
      </c>
      <c r="D6424" s="0" t="n">
        <f aca="false">IF(C6424=B6424,0,1)</f>
        <v>0</v>
      </c>
      <c r="E6424" s="0" t="str">
        <f aca="false">IF(ISERROR(FIND(C6424,A6424,1)),"不包括","包括")</f>
        <v>包括</v>
      </c>
    </row>
    <row r="6425" customFormat="false" ht="12.75" hidden="true" customHeight="false" outlineLevel="0" collapsed="false">
      <c r="A6425" s="2" t="s">
        <v>7948</v>
      </c>
      <c r="B6425" s="2" t="s">
        <v>714</v>
      </c>
      <c r="C6425" s="2" t="s">
        <v>714</v>
      </c>
      <c r="D6425" s="0" t="n">
        <f aca="false">IF(C6425=B6425,0,1)</f>
        <v>0</v>
      </c>
      <c r="E6425" s="0" t="str">
        <f aca="false">IF(ISERROR(FIND(C6425,A6425,1)),"不包括","包括")</f>
        <v>不包括</v>
      </c>
    </row>
    <row r="6426" customFormat="false" ht="12.75" hidden="true" customHeight="false" outlineLevel="0" collapsed="false">
      <c r="A6426" s="2" t="s">
        <v>7949</v>
      </c>
      <c r="B6426" s="2" t="s">
        <v>714</v>
      </c>
      <c r="C6426" s="2" t="s">
        <v>714</v>
      </c>
      <c r="D6426" s="0" t="n">
        <f aca="false">IF(C6426=B6426,0,1)</f>
        <v>0</v>
      </c>
      <c r="E6426" s="0" t="str">
        <f aca="false">IF(ISERROR(FIND(C6426,A6426,1)),"不包括","包括")</f>
        <v>包括</v>
      </c>
    </row>
    <row r="6427" customFormat="false" ht="12.75" hidden="true" customHeight="false" outlineLevel="0" collapsed="false">
      <c r="A6427" s="2" t="s">
        <v>7950</v>
      </c>
      <c r="B6427" s="2" t="s">
        <v>714</v>
      </c>
      <c r="C6427" s="2" t="s">
        <v>714</v>
      </c>
      <c r="D6427" s="0" t="n">
        <f aca="false">IF(C6427=B6427,0,1)</f>
        <v>0</v>
      </c>
      <c r="E6427" s="0" t="str">
        <f aca="false">IF(ISERROR(FIND(C6427,A6427,1)),"不包括","包括")</f>
        <v>不包括</v>
      </c>
    </row>
    <row r="6428" customFormat="false" ht="12.75" hidden="true" customHeight="false" outlineLevel="0" collapsed="false">
      <c r="A6428" s="2" t="s">
        <v>7951</v>
      </c>
      <c r="B6428" s="2" t="s">
        <v>714</v>
      </c>
      <c r="C6428" s="2" t="s">
        <v>714</v>
      </c>
      <c r="D6428" s="0" t="n">
        <f aca="false">IF(C6428=B6428,0,1)</f>
        <v>0</v>
      </c>
      <c r="E6428" s="0" t="str">
        <f aca="false">IF(ISERROR(FIND(C6428,A6428,1)),"不包括","包括")</f>
        <v>包括</v>
      </c>
    </row>
    <row r="6429" customFormat="false" ht="12.75" hidden="true" customHeight="false" outlineLevel="0" collapsed="false">
      <c r="A6429" s="2" t="s">
        <v>7952</v>
      </c>
      <c r="B6429" s="2" t="s">
        <v>3896</v>
      </c>
      <c r="C6429" s="2" t="s">
        <v>3896</v>
      </c>
      <c r="D6429" s="0" t="n">
        <f aca="false">IF(C6429=B6429,0,1)</f>
        <v>0</v>
      </c>
      <c r="E6429" s="0" t="str">
        <f aca="false">IF(ISERROR(FIND(C6429,A6429,1)),"不包括","包括")</f>
        <v>不包括</v>
      </c>
    </row>
    <row r="6430" customFormat="false" ht="12.75" hidden="true" customHeight="false" outlineLevel="0" collapsed="false">
      <c r="A6430" s="2" t="s">
        <v>7953</v>
      </c>
      <c r="B6430" s="2" t="s">
        <v>3896</v>
      </c>
      <c r="C6430" s="2" t="s">
        <v>3896</v>
      </c>
      <c r="D6430" s="0" t="n">
        <f aca="false">IF(C6430=B6430,0,1)</f>
        <v>0</v>
      </c>
      <c r="E6430" s="0" t="str">
        <f aca="false">IF(ISERROR(FIND(C6430,A6430,1)),"不包括","包括")</f>
        <v>不包括</v>
      </c>
    </row>
    <row r="6431" customFormat="false" ht="12.75" hidden="true" customHeight="false" outlineLevel="0" collapsed="false">
      <c r="A6431" s="2" t="s">
        <v>7954</v>
      </c>
      <c r="B6431" s="2" t="s">
        <v>3896</v>
      </c>
      <c r="C6431" s="2" t="s">
        <v>3896</v>
      </c>
      <c r="D6431" s="0" t="n">
        <f aca="false">IF(C6431=B6431,0,1)</f>
        <v>0</v>
      </c>
      <c r="E6431" s="0" t="str">
        <f aca="false">IF(ISERROR(FIND(C6431,A6431,1)),"不包括","包括")</f>
        <v>不包括</v>
      </c>
    </row>
    <row r="6432" customFormat="false" ht="12.75" hidden="true" customHeight="false" outlineLevel="0" collapsed="false">
      <c r="A6432" s="2" t="s">
        <v>7955</v>
      </c>
      <c r="B6432" s="2" t="s">
        <v>3896</v>
      </c>
      <c r="C6432" s="2" t="s">
        <v>3896</v>
      </c>
      <c r="D6432" s="0" t="n">
        <f aca="false">IF(C6432=B6432,0,1)</f>
        <v>0</v>
      </c>
      <c r="E6432" s="0" t="str">
        <f aca="false">IF(ISERROR(FIND(C6432,A6432,1)),"不包括","包括")</f>
        <v>不包括</v>
      </c>
    </row>
    <row r="6433" customFormat="false" ht="12.75" hidden="true" customHeight="false" outlineLevel="0" collapsed="false">
      <c r="A6433" s="2" t="s">
        <v>7956</v>
      </c>
      <c r="B6433" s="2" t="s">
        <v>7620</v>
      </c>
      <c r="C6433" s="2" t="s">
        <v>7620</v>
      </c>
      <c r="D6433" s="0" t="n">
        <f aca="false">IF(C6433=B6433,0,1)</f>
        <v>0</v>
      </c>
      <c r="E6433" s="0" t="str">
        <f aca="false">IF(ISERROR(FIND(C6433,A6433,1)),"不包括","包括")</f>
        <v>包括</v>
      </c>
    </row>
    <row r="6434" customFormat="false" ht="12.75" hidden="true" customHeight="false" outlineLevel="0" collapsed="false">
      <c r="A6434" s="2" t="s">
        <v>7957</v>
      </c>
      <c r="B6434" s="2" t="s">
        <v>3896</v>
      </c>
      <c r="C6434" s="2" t="s">
        <v>3896</v>
      </c>
      <c r="D6434" s="0" t="n">
        <f aca="false">IF(C6434=B6434,0,1)</f>
        <v>0</v>
      </c>
      <c r="E6434" s="0" t="str">
        <f aca="false">IF(ISERROR(FIND(C6434,A6434,1)),"不包括","包括")</f>
        <v>不包括</v>
      </c>
    </row>
    <row r="6435" customFormat="false" ht="12.75" hidden="true" customHeight="false" outlineLevel="0" collapsed="false">
      <c r="A6435" s="2" t="s">
        <v>7958</v>
      </c>
      <c r="B6435" s="2" t="s">
        <v>3896</v>
      </c>
      <c r="C6435" s="2" t="s">
        <v>3896</v>
      </c>
      <c r="D6435" s="0" t="n">
        <f aca="false">IF(C6435=B6435,0,1)</f>
        <v>0</v>
      </c>
      <c r="E6435" s="0" t="str">
        <f aca="false">IF(ISERROR(FIND(C6435,A6435,1)),"不包括","包括")</f>
        <v>不包括</v>
      </c>
    </row>
    <row r="6436" customFormat="false" ht="12.75" hidden="true" customHeight="false" outlineLevel="0" collapsed="false">
      <c r="A6436" s="2" t="s">
        <v>7959</v>
      </c>
      <c r="B6436" s="2" t="s">
        <v>3896</v>
      </c>
      <c r="C6436" s="2" t="s">
        <v>3896</v>
      </c>
      <c r="D6436" s="0" t="n">
        <f aca="false">IF(C6436=B6436,0,1)</f>
        <v>0</v>
      </c>
      <c r="E6436" s="0" t="str">
        <f aca="false">IF(ISERROR(FIND(C6436,A6436,1)),"不包括","包括")</f>
        <v>不包括</v>
      </c>
    </row>
    <row r="6437" customFormat="false" ht="12.75" hidden="true" customHeight="false" outlineLevel="0" collapsed="false">
      <c r="A6437" s="2" t="s">
        <v>7960</v>
      </c>
      <c r="B6437" s="2" t="s">
        <v>3896</v>
      </c>
      <c r="C6437" s="2" t="s">
        <v>3896</v>
      </c>
      <c r="D6437" s="0" t="n">
        <f aca="false">IF(C6437=B6437,0,1)</f>
        <v>0</v>
      </c>
      <c r="E6437" s="0" t="str">
        <f aca="false">IF(ISERROR(FIND(C6437,A6437,1)),"不包括","包括")</f>
        <v>不包括</v>
      </c>
    </row>
    <row r="6438" customFormat="false" ht="12.75" hidden="true" customHeight="false" outlineLevel="0" collapsed="false">
      <c r="A6438" s="0" t="s">
        <v>7961</v>
      </c>
      <c r="B6438" s="2" t="s">
        <v>90</v>
      </c>
      <c r="C6438" s="2" t="s">
        <v>90</v>
      </c>
      <c r="D6438" s="0" t="n">
        <f aca="false">IF(C6438=B6438,0,1)</f>
        <v>0</v>
      </c>
      <c r="E6438" s="0" t="str">
        <f aca="false">IF(ISERROR(FIND(C6438,A6438,1)),"不包括","包括")</f>
        <v>包括</v>
      </c>
    </row>
    <row r="6439" customFormat="false" ht="12.75" hidden="true" customHeight="false" outlineLevel="0" collapsed="false">
      <c r="A6439" s="2" t="s">
        <v>7962</v>
      </c>
      <c r="B6439" s="2" t="s">
        <v>3897</v>
      </c>
      <c r="C6439" s="2" t="s">
        <v>3897</v>
      </c>
      <c r="D6439" s="0" t="n">
        <f aca="false">IF(C6439=B6439,0,1)</f>
        <v>0</v>
      </c>
      <c r="E6439" s="0" t="str">
        <f aca="false">IF(ISERROR(FIND(C6439,A6439,1)),"不包括","包括")</f>
        <v>不包括</v>
      </c>
    </row>
    <row r="6440" customFormat="false" ht="12.75" hidden="true" customHeight="false" outlineLevel="0" collapsed="false">
      <c r="A6440" s="2" t="s">
        <v>7963</v>
      </c>
      <c r="B6440" s="2" t="s">
        <v>3897</v>
      </c>
      <c r="C6440" s="2" t="s">
        <v>74</v>
      </c>
      <c r="D6440" s="0" t="n">
        <f aca="false">IF(C6440=B6440,0,1)</f>
        <v>1</v>
      </c>
      <c r="E6440" s="0" t="str">
        <f aca="false">IF(ISERROR(FIND(C6440,A6440,1)),"不包括","包括")</f>
        <v>包括</v>
      </c>
    </row>
    <row r="6441" customFormat="false" ht="12.75" hidden="true" customHeight="false" outlineLevel="0" collapsed="false">
      <c r="A6441" s="2" t="s">
        <v>7964</v>
      </c>
      <c r="B6441" s="2" t="s">
        <v>3897</v>
      </c>
      <c r="C6441" s="2" t="s">
        <v>74</v>
      </c>
      <c r="D6441" s="0" t="n">
        <f aca="false">IF(C6441=B6441,0,1)</f>
        <v>1</v>
      </c>
      <c r="E6441" s="0" t="str">
        <f aca="false">IF(ISERROR(FIND(C6441,A6441,1)),"不包括","包括")</f>
        <v>包括</v>
      </c>
    </row>
    <row r="6442" customFormat="false" ht="12.75" hidden="true" customHeight="false" outlineLevel="0" collapsed="false">
      <c r="A6442" s="2" t="s">
        <v>7965</v>
      </c>
      <c r="B6442" s="2" t="s">
        <v>3897</v>
      </c>
      <c r="C6442" s="2" t="s">
        <v>3897</v>
      </c>
      <c r="D6442" s="0" t="n">
        <f aca="false">IF(C6442=B6442,0,1)</f>
        <v>0</v>
      </c>
      <c r="E6442" s="0" t="str">
        <f aca="false">IF(ISERROR(FIND(C6442,A6442,1)),"不包括","包括")</f>
        <v>不包括</v>
      </c>
    </row>
    <row r="6443" customFormat="false" ht="12.75" hidden="true" customHeight="false" outlineLevel="0" collapsed="false">
      <c r="A6443" s="2" t="s">
        <v>7966</v>
      </c>
      <c r="B6443" s="2" t="s">
        <v>3897</v>
      </c>
      <c r="C6443" s="2" t="s">
        <v>3897</v>
      </c>
      <c r="D6443" s="0" t="n">
        <f aca="false">IF(C6443=B6443,0,1)</f>
        <v>0</v>
      </c>
      <c r="E6443" s="0" t="str">
        <f aca="false">IF(ISERROR(FIND(C6443,A6443,1)),"不包括","包括")</f>
        <v>不包括</v>
      </c>
    </row>
    <row r="6444" customFormat="false" ht="12.75" hidden="true" customHeight="false" outlineLevel="0" collapsed="false">
      <c r="A6444" s="2" t="s">
        <v>7967</v>
      </c>
      <c r="B6444" s="2" t="s">
        <v>3897</v>
      </c>
      <c r="C6444" s="2" t="s">
        <v>3897</v>
      </c>
      <c r="D6444" s="0" t="n">
        <f aca="false">IF(C6444=B6444,0,1)</f>
        <v>0</v>
      </c>
      <c r="E6444" s="0" t="str">
        <f aca="false">IF(ISERROR(FIND(C6444,A6444,1)),"不包括","包括")</f>
        <v>不包括</v>
      </c>
    </row>
    <row r="6445" customFormat="false" ht="12.75" hidden="true" customHeight="false" outlineLevel="0" collapsed="false">
      <c r="A6445" s="2" t="s">
        <v>7968</v>
      </c>
      <c r="B6445" s="2" t="s">
        <v>3897</v>
      </c>
      <c r="C6445" s="2" t="s">
        <v>74</v>
      </c>
      <c r="D6445" s="0" t="n">
        <f aca="false">IF(C6445=B6445,0,1)</f>
        <v>1</v>
      </c>
      <c r="E6445" s="0" t="str">
        <f aca="false">IF(ISERROR(FIND(C6445,A6445,1)),"不包括","包括")</f>
        <v>包括</v>
      </c>
    </row>
    <row r="6446" customFormat="false" ht="12.75" hidden="true" customHeight="false" outlineLevel="0" collapsed="false">
      <c r="A6446" s="2" t="s">
        <v>7969</v>
      </c>
      <c r="B6446" s="2" t="s">
        <v>3897</v>
      </c>
      <c r="C6446" s="2" t="s">
        <v>74</v>
      </c>
      <c r="D6446" s="0" t="n">
        <f aca="false">IF(C6446=B6446,0,1)</f>
        <v>1</v>
      </c>
      <c r="E6446" s="0" t="str">
        <f aca="false">IF(ISERROR(FIND(C6446,A6446,1)),"不包括","包括")</f>
        <v>包括</v>
      </c>
    </row>
    <row r="6447" customFormat="false" ht="12.75" hidden="true" customHeight="false" outlineLevel="0" collapsed="false">
      <c r="A6447" s="2" t="s">
        <v>7970</v>
      </c>
      <c r="B6447" s="2" t="s">
        <v>3897</v>
      </c>
      <c r="C6447" s="2" t="s">
        <v>3897</v>
      </c>
      <c r="D6447" s="0" t="n">
        <f aca="false">IF(C6447=B6447,0,1)</f>
        <v>0</v>
      </c>
      <c r="E6447" s="0" t="str">
        <f aca="false">IF(ISERROR(FIND(C6447,A6447,1)),"不包括","包括")</f>
        <v>不包括</v>
      </c>
    </row>
    <row r="6448" customFormat="false" ht="12.75" hidden="true" customHeight="false" outlineLevel="0" collapsed="false">
      <c r="A6448" s="2" t="s">
        <v>7971</v>
      </c>
      <c r="B6448" s="2" t="s">
        <v>3897</v>
      </c>
      <c r="C6448" s="2" t="s">
        <v>74</v>
      </c>
      <c r="D6448" s="0" t="n">
        <f aca="false">IF(C6448=B6448,0,1)</f>
        <v>1</v>
      </c>
      <c r="E6448" s="0" t="str">
        <f aca="false">IF(ISERROR(FIND(C6448,A6448,1)),"不包括","包括")</f>
        <v>包括</v>
      </c>
    </row>
    <row r="6449" customFormat="false" ht="12.75" hidden="true" customHeight="false" outlineLevel="0" collapsed="false">
      <c r="A6449" s="2" t="s">
        <v>7972</v>
      </c>
      <c r="B6449" s="2" t="s">
        <v>3897</v>
      </c>
      <c r="C6449" s="2" t="s">
        <v>74</v>
      </c>
      <c r="D6449" s="0" t="n">
        <f aca="false">IF(C6449=B6449,0,1)</f>
        <v>1</v>
      </c>
      <c r="E6449" s="0" t="str">
        <f aca="false">IF(ISERROR(FIND(C6449,A6449,1)),"不包括","包括")</f>
        <v>包括</v>
      </c>
    </row>
    <row r="6450" customFormat="false" ht="12.75" hidden="true" customHeight="false" outlineLevel="0" collapsed="false">
      <c r="A6450" s="2" t="s">
        <v>7973</v>
      </c>
      <c r="B6450" s="2" t="s">
        <v>3897</v>
      </c>
      <c r="C6450" s="2" t="s">
        <v>74</v>
      </c>
      <c r="D6450" s="0" t="n">
        <f aca="false">IF(C6450=B6450,0,1)</f>
        <v>1</v>
      </c>
      <c r="E6450" s="0" t="str">
        <f aca="false">IF(ISERROR(FIND(C6450,A6450,1)),"不包括","包括")</f>
        <v>包括</v>
      </c>
    </row>
    <row r="6451" customFormat="false" ht="12.75" hidden="true" customHeight="false" outlineLevel="0" collapsed="false">
      <c r="A6451" s="2" t="s">
        <v>7974</v>
      </c>
      <c r="B6451" s="2" t="s">
        <v>5008</v>
      </c>
      <c r="C6451" s="2" t="s">
        <v>5008</v>
      </c>
      <c r="D6451" s="0" t="n">
        <f aca="false">IF(C6451=B6451,0,1)</f>
        <v>0</v>
      </c>
      <c r="E6451" s="0" t="str">
        <f aca="false">IF(ISERROR(FIND(C6451,A6451,1)),"不包括","包括")</f>
        <v>包括</v>
      </c>
    </row>
    <row r="6452" customFormat="false" ht="12.75" hidden="true" customHeight="false" outlineLevel="0" collapsed="false">
      <c r="A6452" s="2" t="s">
        <v>7975</v>
      </c>
      <c r="B6452" s="2" t="s">
        <v>5008</v>
      </c>
      <c r="C6452" s="2" t="s">
        <v>5008</v>
      </c>
      <c r="D6452" s="0" t="n">
        <f aca="false">IF(C6452=B6452,0,1)</f>
        <v>0</v>
      </c>
      <c r="E6452" s="0" t="str">
        <f aca="false">IF(ISERROR(FIND(C6452,A6452,1)),"不包括","包括")</f>
        <v>包括</v>
      </c>
    </row>
    <row r="6453" customFormat="false" ht="12.75" hidden="true" customHeight="false" outlineLevel="0" collapsed="false">
      <c r="A6453" s="2" t="s">
        <v>7976</v>
      </c>
      <c r="B6453" s="2" t="s">
        <v>5008</v>
      </c>
      <c r="C6453" s="2" t="s">
        <v>5008</v>
      </c>
      <c r="D6453" s="0" t="n">
        <f aca="false">IF(C6453=B6453,0,1)</f>
        <v>0</v>
      </c>
      <c r="E6453" s="0" t="str">
        <f aca="false">IF(ISERROR(FIND(C6453,A6453,1)),"不包括","包括")</f>
        <v>包括</v>
      </c>
    </row>
    <row r="6454" customFormat="false" ht="12.75" hidden="true" customHeight="false" outlineLevel="0" collapsed="false">
      <c r="A6454" s="2" t="s">
        <v>7977</v>
      </c>
      <c r="B6454" s="2" t="s">
        <v>5008</v>
      </c>
      <c r="C6454" s="2" t="s">
        <v>5008</v>
      </c>
      <c r="D6454" s="0" t="n">
        <f aca="false">IF(C6454=B6454,0,1)</f>
        <v>0</v>
      </c>
      <c r="E6454" s="0" t="str">
        <f aca="false">IF(ISERROR(FIND(C6454,A6454,1)),"不包括","包括")</f>
        <v>包括</v>
      </c>
    </row>
    <row r="6455" customFormat="false" ht="12.75" hidden="true" customHeight="false" outlineLevel="0" collapsed="false">
      <c r="A6455" s="2" t="s">
        <v>7978</v>
      </c>
      <c r="B6455" s="2" t="s">
        <v>134</v>
      </c>
      <c r="C6455" s="2" t="s">
        <v>134</v>
      </c>
      <c r="D6455" s="0" t="n">
        <f aca="false">IF(C6455=B6455,0,1)</f>
        <v>0</v>
      </c>
      <c r="E6455" s="0" t="str">
        <f aca="false">IF(ISERROR(FIND(C6455,A6455,1)),"不包括","包括")</f>
        <v>包括</v>
      </c>
    </row>
    <row r="6456" customFormat="false" ht="12.75" hidden="false" customHeight="false" outlineLevel="0" collapsed="false">
      <c r="A6456" s="2" t="s">
        <v>7979</v>
      </c>
      <c r="B6456" s="2" t="s">
        <v>3897</v>
      </c>
      <c r="C6456" s="2" t="s">
        <v>3896</v>
      </c>
      <c r="D6456" s="0" t="n">
        <f aca="false">IF(C6456=B6456,0,1)</f>
        <v>1</v>
      </c>
      <c r="E6456" s="0" t="str">
        <f aca="false">IF(ISERROR(FIND(C6456,A6456,1)),"不包括","包括")</f>
        <v>不包括</v>
      </c>
    </row>
    <row r="6457" customFormat="false" ht="12.75" hidden="false" customHeight="false" outlineLevel="0" collapsed="false">
      <c r="A6457" s="2" t="s">
        <v>7980</v>
      </c>
      <c r="B6457" s="2" t="s">
        <v>3897</v>
      </c>
      <c r="C6457" s="2" t="s">
        <v>3896</v>
      </c>
      <c r="D6457" s="0" t="n">
        <f aca="false">IF(C6457=B6457,0,1)</f>
        <v>1</v>
      </c>
      <c r="E6457" s="0" t="str">
        <f aca="false">IF(ISERROR(FIND(C6457,A6457,1)),"不包括","包括")</f>
        <v>不包括</v>
      </c>
    </row>
    <row r="6458" customFormat="false" ht="12.75" hidden="true" customHeight="false" outlineLevel="0" collapsed="false">
      <c r="A6458" s="2" t="s">
        <v>7981</v>
      </c>
      <c r="B6458" s="2" t="s">
        <v>74</v>
      </c>
      <c r="C6458" s="2" t="s">
        <v>74</v>
      </c>
      <c r="D6458" s="0" t="n">
        <f aca="false">IF(C6458=B6458,0,1)</f>
        <v>0</v>
      </c>
      <c r="E6458" s="0" t="str">
        <f aca="false">IF(ISERROR(FIND(C6458,A6458,1)),"不包括","包括")</f>
        <v>包括</v>
      </c>
    </row>
    <row r="6459" customFormat="false" ht="12.75" hidden="false" customHeight="false" outlineLevel="0" collapsed="false">
      <c r="A6459" s="2" t="s">
        <v>7982</v>
      </c>
      <c r="B6459" s="2" t="s">
        <v>576</v>
      </c>
      <c r="C6459" s="2" t="s">
        <v>4499</v>
      </c>
      <c r="D6459" s="0" t="n">
        <f aca="false">IF(C6459=B6459,0,1)</f>
        <v>1</v>
      </c>
      <c r="E6459" s="0" t="str">
        <f aca="false">IF(ISERROR(FIND(C6459,A6459,1)),"不包括","包括")</f>
        <v>不包括</v>
      </c>
    </row>
    <row r="6460" customFormat="false" ht="12.75" hidden="true" customHeight="false" outlineLevel="0" collapsed="false">
      <c r="A6460" s="2" t="s">
        <v>7983</v>
      </c>
      <c r="B6460" s="2" t="s">
        <v>576</v>
      </c>
      <c r="C6460" s="2" t="s">
        <v>576</v>
      </c>
      <c r="D6460" s="0" t="n">
        <f aca="false">IF(C6460=B6460,0,1)</f>
        <v>0</v>
      </c>
      <c r="E6460" s="0" t="str">
        <f aca="false">IF(ISERROR(FIND(C6460,A6460,1)),"不包括","包括")</f>
        <v>不包括</v>
      </c>
    </row>
    <row r="6461" customFormat="false" ht="12.75" hidden="true" customHeight="false" outlineLevel="0" collapsed="false">
      <c r="A6461" s="2" t="s">
        <v>7984</v>
      </c>
      <c r="B6461" s="2" t="s">
        <v>576</v>
      </c>
      <c r="C6461" s="2" t="s">
        <v>3897</v>
      </c>
      <c r="D6461" s="0" t="n">
        <f aca="false">IF(C6461=B6461,0,1)</f>
        <v>1</v>
      </c>
      <c r="E6461" s="0" t="str">
        <f aca="false">IF(ISERROR(FIND(C6461,A6461,1)),"不包括","包括")</f>
        <v>包括</v>
      </c>
    </row>
    <row r="6462" customFormat="false" ht="12.75" hidden="true" customHeight="false" outlineLevel="0" collapsed="false">
      <c r="A6462" s="2" t="s">
        <v>7985</v>
      </c>
      <c r="B6462" s="2" t="s">
        <v>3897</v>
      </c>
      <c r="C6462" s="2" t="s">
        <v>3897</v>
      </c>
      <c r="D6462" s="0" t="n">
        <f aca="false">IF(C6462=B6462,0,1)</f>
        <v>0</v>
      </c>
      <c r="E6462" s="0" t="str">
        <f aca="false">IF(ISERROR(FIND(C6462,A6462,1)),"不包括","包括")</f>
        <v>包括</v>
      </c>
    </row>
    <row r="6463" customFormat="false" ht="12.75" hidden="true" customHeight="false" outlineLevel="0" collapsed="false">
      <c r="A6463" s="2" t="s">
        <v>7986</v>
      </c>
      <c r="B6463" s="2" t="s">
        <v>3897</v>
      </c>
      <c r="C6463" s="2" t="s">
        <v>3897</v>
      </c>
      <c r="D6463" s="0" t="n">
        <f aca="false">IF(C6463=B6463,0,1)</f>
        <v>0</v>
      </c>
      <c r="E6463" s="0" t="str">
        <f aca="false">IF(ISERROR(FIND(C6463,A6463,1)),"不包括","包括")</f>
        <v>包括</v>
      </c>
    </row>
    <row r="6464" customFormat="false" ht="12.75" hidden="true" customHeight="false" outlineLevel="0" collapsed="false">
      <c r="A6464" s="2" t="s">
        <v>7987</v>
      </c>
      <c r="B6464" s="2" t="s">
        <v>3897</v>
      </c>
      <c r="C6464" s="2" t="s">
        <v>3897</v>
      </c>
      <c r="D6464" s="0" t="n">
        <f aca="false">IF(C6464=B6464,0,1)</f>
        <v>0</v>
      </c>
      <c r="E6464" s="0" t="str">
        <f aca="false">IF(ISERROR(FIND(C6464,A6464,1)),"不包括","包括")</f>
        <v>包括</v>
      </c>
    </row>
    <row r="6465" customFormat="false" ht="12.75" hidden="true" customHeight="false" outlineLevel="0" collapsed="false">
      <c r="A6465" s="2" t="s">
        <v>7988</v>
      </c>
      <c r="B6465" s="2" t="s">
        <v>3897</v>
      </c>
      <c r="C6465" s="2" t="s">
        <v>3897</v>
      </c>
      <c r="D6465" s="0" t="n">
        <f aca="false">IF(C6465=B6465,0,1)</f>
        <v>0</v>
      </c>
      <c r="E6465" s="0" t="str">
        <f aca="false">IF(ISERROR(FIND(C6465,A6465,1)),"不包括","包括")</f>
        <v>包括</v>
      </c>
    </row>
    <row r="6466" customFormat="false" ht="12.75" hidden="true" customHeight="false" outlineLevel="0" collapsed="false">
      <c r="A6466" s="2" t="s">
        <v>7989</v>
      </c>
      <c r="B6466" s="2" t="s">
        <v>3897</v>
      </c>
      <c r="C6466" s="2" t="s">
        <v>3897</v>
      </c>
      <c r="D6466" s="0" t="n">
        <f aca="false">IF(C6466=B6466,0,1)</f>
        <v>0</v>
      </c>
      <c r="E6466" s="0" t="str">
        <f aca="false">IF(ISERROR(FIND(C6466,A6466,1)),"不包括","包括")</f>
        <v>包括</v>
      </c>
    </row>
    <row r="6467" customFormat="false" ht="12.75" hidden="true" customHeight="false" outlineLevel="0" collapsed="false">
      <c r="A6467" s="2" t="s">
        <v>7990</v>
      </c>
      <c r="B6467" s="2" t="s">
        <v>3897</v>
      </c>
      <c r="C6467" s="2" t="s">
        <v>3897</v>
      </c>
      <c r="D6467" s="0" t="n">
        <f aca="false">IF(C6467=B6467,0,1)</f>
        <v>0</v>
      </c>
      <c r="E6467" s="0" t="str">
        <f aca="false">IF(ISERROR(FIND(C6467,A6467,1)),"不包括","包括")</f>
        <v>包括</v>
      </c>
    </row>
    <row r="6468" customFormat="false" ht="12.75" hidden="true" customHeight="false" outlineLevel="0" collapsed="false">
      <c r="A6468" s="2" t="s">
        <v>7991</v>
      </c>
      <c r="B6468" s="2" t="s">
        <v>3897</v>
      </c>
      <c r="C6468" s="2" t="s">
        <v>3897</v>
      </c>
      <c r="D6468" s="0" t="n">
        <f aca="false">IF(C6468=B6468,0,1)</f>
        <v>0</v>
      </c>
      <c r="E6468" s="0" t="str">
        <f aca="false">IF(ISERROR(FIND(C6468,A6468,1)),"不包括","包括")</f>
        <v>包括</v>
      </c>
    </row>
    <row r="6469" customFormat="false" ht="12.75" hidden="true" customHeight="false" outlineLevel="0" collapsed="false">
      <c r="A6469" s="2" t="s">
        <v>7992</v>
      </c>
      <c r="B6469" s="2" t="s">
        <v>3897</v>
      </c>
      <c r="C6469" s="2" t="s">
        <v>3897</v>
      </c>
      <c r="D6469" s="0" t="n">
        <f aca="false">IF(C6469=B6469,0,1)</f>
        <v>0</v>
      </c>
      <c r="E6469" s="0" t="str">
        <f aca="false">IF(ISERROR(FIND(C6469,A6469,1)),"不包括","包括")</f>
        <v>包括</v>
      </c>
    </row>
    <row r="6470" customFormat="false" ht="12.75" hidden="true" customHeight="false" outlineLevel="0" collapsed="false">
      <c r="A6470" s="2" t="s">
        <v>7993</v>
      </c>
      <c r="B6470" s="2" t="s">
        <v>3897</v>
      </c>
      <c r="C6470" s="2" t="s">
        <v>3897</v>
      </c>
      <c r="D6470" s="0" t="n">
        <f aca="false">IF(C6470=B6470,0,1)</f>
        <v>0</v>
      </c>
      <c r="E6470" s="0" t="str">
        <f aca="false">IF(ISERROR(FIND(C6470,A6470,1)),"不包括","包括")</f>
        <v>包括</v>
      </c>
    </row>
    <row r="6471" customFormat="false" ht="12.75" hidden="true" customHeight="false" outlineLevel="0" collapsed="false">
      <c r="A6471" s="2" t="s">
        <v>7994</v>
      </c>
      <c r="B6471" s="2" t="s">
        <v>571</v>
      </c>
      <c r="C6471" s="2" t="s">
        <v>3897</v>
      </c>
      <c r="D6471" s="0" t="n">
        <f aca="false">IF(C6471=B6471,0,1)</f>
        <v>1</v>
      </c>
      <c r="E6471" s="0" t="str">
        <f aca="false">IF(ISERROR(FIND(C6471,A6471,1)),"不包括","包括")</f>
        <v>包括</v>
      </c>
    </row>
    <row r="6472" customFormat="false" ht="12.75" hidden="true" customHeight="false" outlineLevel="0" collapsed="false">
      <c r="A6472" s="2" t="s">
        <v>7995</v>
      </c>
      <c r="B6472" s="2" t="s">
        <v>571</v>
      </c>
      <c r="C6472" s="2" t="s">
        <v>3897</v>
      </c>
      <c r="D6472" s="0" t="n">
        <f aca="false">IF(C6472=B6472,0,1)</f>
        <v>1</v>
      </c>
      <c r="E6472" s="0" t="str">
        <f aca="false">IF(ISERROR(FIND(C6472,A6472,1)),"不包括","包括")</f>
        <v>包括</v>
      </c>
    </row>
    <row r="6473" customFormat="false" ht="12.75" hidden="true" customHeight="false" outlineLevel="0" collapsed="false">
      <c r="A6473" s="2" t="s">
        <v>7996</v>
      </c>
      <c r="B6473" s="2" t="s">
        <v>3897</v>
      </c>
      <c r="C6473" s="2" t="s">
        <v>3897</v>
      </c>
      <c r="D6473" s="0" t="n">
        <f aca="false">IF(C6473=B6473,0,1)</f>
        <v>0</v>
      </c>
      <c r="E6473" s="0" t="str">
        <f aca="false">IF(ISERROR(FIND(C6473,A6473,1)),"不包括","包括")</f>
        <v>包括</v>
      </c>
    </row>
    <row r="6474" customFormat="false" ht="12.75" hidden="true" customHeight="false" outlineLevel="0" collapsed="false">
      <c r="A6474" s="2" t="s">
        <v>7997</v>
      </c>
      <c r="B6474" s="2" t="s">
        <v>3897</v>
      </c>
      <c r="C6474" s="2" t="s">
        <v>3897</v>
      </c>
      <c r="D6474" s="0" t="n">
        <f aca="false">IF(C6474=B6474,0,1)</f>
        <v>0</v>
      </c>
      <c r="E6474" s="0" t="str">
        <f aca="false">IF(ISERROR(FIND(C6474,A6474,1)),"不包括","包括")</f>
        <v>包括</v>
      </c>
    </row>
    <row r="6475" customFormat="false" ht="12.75" hidden="true" customHeight="false" outlineLevel="0" collapsed="false">
      <c r="A6475" s="2" t="s">
        <v>7998</v>
      </c>
      <c r="B6475" s="2" t="s">
        <v>3897</v>
      </c>
      <c r="C6475" s="2" t="s">
        <v>3897</v>
      </c>
      <c r="D6475" s="0" t="n">
        <f aca="false">IF(C6475=B6475,0,1)</f>
        <v>0</v>
      </c>
      <c r="E6475" s="0" t="str">
        <f aca="false">IF(ISERROR(FIND(C6475,A6475,1)),"不包括","包括")</f>
        <v>包括</v>
      </c>
    </row>
    <row r="6476" customFormat="false" ht="12.75" hidden="true" customHeight="false" outlineLevel="0" collapsed="false">
      <c r="A6476" s="2" t="s">
        <v>7999</v>
      </c>
      <c r="B6476" s="2" t="s">
        <v>3897</v>
      </c>
      <c r="C6476" s="2" t="s">
        <v>3897</v>
      </c>
      <c r="D6476" s="0" t="n">
        <f aca="false">IF(C6476=B6476,0,1)</f>
        <v>0</v>
      </c>
      <c r="E6476" s="0" t="str">
        <f aca="false">IF(ISERROR(FIND(C6476,A6476,1)),"不包括","包括")</f>
        <v>包括</v>
      </c>
    </row>
    <row r="6477" customFormat="false" ht="12.75" hidden="true" customHeight="false" outlineLevel="0" collapsed="false">
      <c r="A6477" s="2" t="s">
        <v>8000</v>
      </c>
      <c r="B6477" s="2" t="s">
        <v>3897</v>
      </c>
      <c r="C6477" s="2" t="s">
        <v>3897</v>
      </c>
      <c r="D6477" s="0" t="n">
        <f aca="false">IF(C6477=B6477,0,1)</f>
        <v>0</v>
      </c>
      <c r="E6477" s="0" t="str">
        <f aca="false">IF(ISERROR(FIND(C6477,A6477,1)),"不包括","包括")</f>
        <v>包括</v>
      </c>
    </row>
    <row r="6478" customFormat="false" ht="12.75" hidden="true" customHeight="false" outlineLevel="0" collapsed="false">
      <c r="A6478" s="2" t="s">
        <v>8001</v>
      </c>
      <c r="B6478" s="2" t="s">
        <v>3897</v>
      </c>
      <c r="C6478" s="2" t="s">
        <v>3897</v>
      </c>
      <c r="D6478" s="0" t="n">
        <f aca="false">IF(C6478=B6478,0,1)</f>
        <v>0</v>
      </c>
      <c r="E6478" s="0" t="str">
        <f aca="false">IF(ISERROR(FIND(C6478,A6478,1)),"不包括","包括")</f>
        <v>包括</v>
      </c>
    </row>
    <row r="6479" customFormat="false" ht="12.75" hidden="true" customHeight="false" outlineLevel="0" collapsed="false">
      <c r="A6479" s="2" t="s">
        <v>8002</v>
      </c>
      <c r="B6479" s="2" t="s">
        <v>576</v>
      </c>
      <c r="C6479" s="2" t="s">
        <v>3897</v>
      </c>
      <c r="D6479" s="0" t="n">
        <f aca="false">IF(C6479=B6479,0,1)</f>
        <v>1</v>
      </c>
      <c r="E6479" s="0" t="str">
        <f aca="false">IF(ISERROR(FIND(C6479,A6479,1)),"不包括","包括")</f>
        <v>包括</v>
      </c>
    </row>
    <row r="6480" customFormat="false" ht="12.75" hidden="true" customHeight="false" outlineLevel="0" collapsed="false">
      <c r="A6480" s="2" t="s">
        <v>8003</v>
      </c>
      <c r="B6480" s="2" t="s">
        <v>576</v>
      </c>
      <c r="C6480" s="2" t="s">
        <v>3897</v>
      </c>
      <c r="D6480" s="0" t="n">
        <f aca="false">IF(C6480=B6480,0,1)</f>
        <v>1</v>
      </c>
      <c r="E6480" s="0" t="str">
        <f aca="false">IF(ISERROR(FIND(C6480,A6480,1)),"不包括","包括")</f>
        <v>包括</v>
      </c>
    </row>
    <row r="6481" customFormat="false" ht="12.75" hidden="true" customHeight="false" outlineLevel="0" collapsed="false">
      <c r="A6481" s="2" t="s">
        <v>8004</v>
      </c>
      <c r="B6481" s="2" t="s">
        <v>3897</v>
      </c>
      <c r="C6481" s="2" t="s">
        <v>5182</v>
      </c>
      <c r="D6481" s="0" t="n">
        <f aca="false">IF(C6481=B6481,0,1)</f>
        <v>1</v>
      </c>
      <c r="E6481" s="0" t="str">
        <f aca="false">IF(ISERROR(FIND(C6481,A6481,1)),"不包括","包括")</f>
        <v>包括</v>
      </c>
    </row>
    <row r="6482" customFormat="false" ht="12.75" hidden="true" customHeight="false" outlineLevel="0" collapsed="false">
      <c r="A6482" s="2" t="s">
        <v>8005</v>
      </c>
      <c r="B6482" s="2" t="s">
        <v>3897</v>
      </c>
      <c r="C6482" s="2" t="s">
        <v>3897</v>
      </c>
      <c r="D6482" s="0" t="n">
        <f aca="false">IF(C6482=B6482,0,1)</f>
        <v>0</v>
      </c>
      <c r="E6482" s="0" t="str">
        <f aca="false">IF(ISERROR(FIND(C6482,A6482,1)),"不包括","包括")</f>
        <v>包括</v>
      </c>
    </row>
    <row r="6483" customFormat="false" ht="12.75" hidden="true" customHeight="false" outlineLevel="0" collapsed="false">
      <c r="A6483" s="2" t="s">
        <v>8006</v>
      </c>
      <c r="B6483" s="2" t="s">
        <v>3897</v>
      </c>
      <c r="C6483" s="2" t="s">
        <v>3897</v>
      </c>
      <c r="D6483" s="0" t="n">
        <f aca="false">IF(C6483=B6483,0,1)</f>
        <v>0</v>
      </c>
      <c r="E6483" s="0" t="str">
        <f aca="false">IF(ISERROR(FIND(C6483,A6483,1)),"不包括","包括")</f>
        <v>包括</v>
      </c>
    </row>
    <row r="6484" customFormat="false" ht="12.75" hidden="true" customHeight="false" outlineLevel="0" collapsed="false">
      <c r="A6484" s="2" t="s">
        <v>8007</v>
      </c>
      <c r="B6484" s="2" t="s">
        <v>3897</v>
      </c>
      <c r="C6484" s="2" t="s">
        <v>3897</v>
      </c>
      <c r="D6484" s="0" t="n">
        <f aca="false">IF(C6484=B6484,0,1)</f>
        <v>0</v>
      </c>
      <c r="E6484" s="0" t="str">
        <f aca="false">IF(ISERROR(FIND(C6484,A6484,1)),"不包括","包括")</f>
        <v>包括</v>
      </c>
    </row>
    <row r="6485" customFormat="false" ht="12.75" hidden="true" customHeight="false" outlineLevel="0" collapsed="false">
      <c r="A6485" s="2" t="s">
        <v>8008</v>
      </c>
      <c r="B6485" s="2" t="s">
        <v>3897</v>
      </c>
      <c r="C6485" s="2" t="s">
        <v>3897</v>
      </c>
      <c r="D6485" s="0" t="n">
        <f aca="false">IF(C6485=B6485,0,1)</f>
        <v>0</v>
      </c>
      <c r="E6485" s="0" t="str">
        <f aca="false">IF(ISERROR(FIND(C6485,A6485,1)),"不包括","包括")</f>
        <v>包括</v>
      </c>
    </row>
    <row r="6486" customFormat="false" ht="12.75" hidden="true" customHeight="false" outlineLevel="0" collapsed="false">
      <c r="A6486" s="2" t="s">
        <v>8009</v>
      </c>
      <c r="B6486" s="2" t="s">
        <v>3897</v>
      </c>
      <c r="C6486" s="2" t="s">
        <v>3897</v>
      </c>
      <c r="D6486" s="0" t="n">
        <f aca="false">IF(C6486=B6486,0,1)</f>
        <v>0</v>
      </c>
      <c r="E6486" s="0" t="str">
        <f aca="false">IF(ISERROR(FIND(C6486,A6486,1)),"不包括","包括")</f>
        <v>包括</v>
      </c>
    </row>
    <row r="6487" customFormat="false" ht="12.75" hidden="true" customHeight="false" outlineLevel="0" collapsed="false">
      <c r="A6487" s="2" t="s">
        <v>8010</v>
      </c>
      <c r="B6487" s="2" t="s">
        <v>3897</v>
      </c>
      <c r="C6487" s="2" t="s">
        <v>3897</v>
      </c>
      <c r="D6487" s="0" t="n">
        <f aca="false">IF(C6487=B6487,0,1)</f>
        <v>0</v>
      </c>
      <c r="E6487" s="0" t="str">
        <f aca="false">IF(ISERROR(FIND(C6487,A6487,1)),"不包括","包括")</f>
        <v>包括</v>
      </c>
    </row>
    <row r="6488" customFormat="false" ht="12.75" hidden="true" customHeight="false" outlineLevel="0" collapsed="false">
      <c r="A6488" s="2" t="s">
        <v>8011</v>
      </c>
      <c r="B6488" s="2" t="s">
        <v>3897</v>
      </c>
      <c r="C6488" s="2" t="s">
        <v>3897</v>
      </c>
      <c r="D6488" s="0" t="n">
        <f aca="false">IF(C6488=B6488,0,1)</f>
        <v>0</v>
      </c>
      <c r="E6488" s="0" t="str">
        <f aca="false">IF(ISERROR(FIND(C6488,A6488,1)),"不包括","包括")</f>
        <v>包括</v>
      </c>
    </row>
    <row r="6489" customFormat="false" ht="12.75" hidden="true" customHeight="false" outlineLevel="0" collapsed="false">
      <c r="A6489" s="2" t="s">
        <v>8012</v>
      </c>
      <c r="B6489" s="2" t="s">
        <v>3897</v>
      </c>
      <c r="C6489" s="2" t="s">
        <v>3897</v>
      </c>
      <c r="D6489" s="0" t="n">
        <f aca="false">IF(C6489=B6489,0,1)</f>
        <v>0</v>
      </c>
      <c r="E6489" s="0" t="str">
        <f aca="false">IF(ISERROR(FIND(C6489,A6489,1)),"不包括","包括")</f>
        <v>包括</v>
      </c>
    </row>
    <row r="6490" customFormat="false" ht="12.75" hidden="true" customHeight="false" outlineLevel="0" collapsed="false">
      <c r="A6490" s="2" t="s">
        <v>8013</v>
      </c>
      <c r="B6490" s="2" t="s">
        <v>3897</v>
      </c>
      <c r="C6490" s="2" t="s">
        <v>3897</v>
      </c>
      <c r="D6490" s="0" t="n">
        <f aca="false">IF(C6490=B6490,0,1)</f>
        <v>0</v>
      </c>
      <c r="E6490" s="0" t="str">
        <f aca="false">IF(ISERROR(FIND(C6490,A6490,1)),"不包括","包括")</f>
        <v>包括</v>
      </c>
    </row>
    <row r="6491" customFormat="false" ht="12.75" hidden="true" customHeight="false" outlineLevel="0" collapsed="false">
      <c r="A6491" s="2" t="s">
        <v>8014</v>
      </c>
      <c r="B6491" s="2" t="s">
        <v>3897</v>
      </c>
      <c r="C6491" s="2" t="s">
        <v>3897</v>
      </c>
      <c r="D6491" s="0" t="n">
        <f aca="false">IF(C6491=B6491,0,1)</f>
        <v>0</v>
      </c>
      <c r="E6491" s="0" t="str">
        <f aca="false">IF(ISERROR(FIND(C6491,A6491,1)),"不包括","包括")</f>
        <v>包括</v>
      </c>
    </row>
    <row r="6492" customFormat="false" ht="12.75" hidden="true" customHeight="false" outlineLevel="0" collapsed="false">
      <c r="A6492" s="2" t="s">
        <v>8015</v>
      </c>
      <c r="B6492" s="2" t="s">
        <v>414</v>
      </c>
      <c r="C6492" s="2" t="s">
        <v>3923</v>
      </c>
      <c r="D6492" s="0" t="n">
        <f aca="false">IF(C6492=B6492,0,1)</f>
        <v>1</v>
      </c>
      <c r="E6492" s="0" t="str">
        <f aca="false">IF(ISERROR(FIND(C6492,A6492,1)),"不包括","包括")</f>
        <v>包括</v>
      </c>
    </row>
    <row r="6493" customFormat="false" ht="12.75" hidden="true" customHeight="false" outlineLevel="0" collapsed="false">
      <c r="A6493" s="2" t="s">
        <v>8016</v>
      </c>
      <c r="B6493" s="2" t="s">
        <v>3897</v>
      </c>
      <c r="C6493" s="2" t="s">
        <v>3897</v>
      </c>
      <c r="D6493" s="0" t="n">
        <f aca="false">IF(C6493=B6493,0,1)</f>
        <v>0</v>
      </c>
      <c r="E6493" s="0" t="str">
        <f aca="false">IF(ISERROR(FIND(C6493,A6493,1)),"不包括","包括")</f>
        <v>包括</v>
      </c>
    </row>
    <row r="6494" customFormat="false" ht="12.75" hidden="true" customHeight="false" outlineLevel="0" collapsed="false">
      <c r="A6494" s="2" t="s">
        <v>8017</v>
      </c>
      <c r="B6494" s="2" t="s">
        <v>3897</v>
      </c>
      <c r="C6494" s="2" t="s">
        <v>3897</v>
      </c>
      <c r="D6494" s="0" t="n">
        <f aca="false">IF(C6494=B6494,0,1)</f>
        <v>0</v>
      </c>
      <c r="E6494" s="0" t="str">
        <f aca="false">IF(ISERROR(FIND(C6494,A6494,1)),"不包括","包括")</f>
        <v>包括</v>
      </c>
    </row>
    <row r="6495" customFormat="false" ht="12.75" hidden="true" customHeight="false" outlineLevel="0" collapsed="false">
      <c r="A6495" s="2" t="s">
        <v>8018</v>
      </c>
      <c r="B6495" s="2" t="s">
        <v>3897</v>
      </c>
      <c r="C6495" s="2" t="s">
        <v>3897</v>
      </c>
      <c r="D6495" s="0" t="n">
        <f aca="false">IF(C6495=B6495,0,1)</f>
        <v>0</v>
      </c>
      <c r="E6495" s="0" t="str">
        <f aca="false">IF(ISERROR(FIND(C6495,A6495,1)),"不包括","包括")</f>
        <v>包括</v>
      </c>
    </row>
    <row r="6496" customFormat="false" ht="12.75" hidden="true" customHeight="false" outlineLevel="0" collapsed="false">
      <c r="A6496" s="2" t="s">
        <v>8019</v>
      </c>
      <c r="B6496" s="2" t="s">
        <v>3897</v>
      </c>
      <c r="C6496" s="2" t="s">
        <v>3897</v>
      </c>
      <c r="D6496" s="0" t="n">
        <f aca="false">IF(C6496=B6496,0,1)</f>
        <v>0</v>
      </c>
      <c r="E6496" s="0" t="str">
        <f aca="false">IF(ISERROR(FIND(C6496,A6496,1)),"不包括","包括")</f>
        <v>包括</v>
      </c>
    </row>
    <row r="6497" customFormat="false" ht="12.75" hidden="true" customHeight="false" outlineLevel="0" collapsed="false">
      <c r="A6497" s="2" t="s">
        <v>8020</v>
      </c>
      <c r="B6497" s="2" t="s">
        <v>3897</v>
      </c>
      <c r="C6497" s="2" t="s">
        <v>3897</v>
      </c>
      <c r="D6497" s="0" t="n">
        <f aca="false">IF(C6497=B6497,0,1)</f>
        <v>0</v>
      </c>
      <c r="E6497" s="0" t="str">
        <f aca="false">IF(ISERROR(FIND(C6497,A6497,1)),"不包括","包括")</f>
        <v>包括</v>
      </c>
    </row>
    <row r="6498" customFormat="false" ht="12.75" hidden="true" customHeight="false" outlineLevel="0" collapsed="false">
      <c r="A6498" s="2" t="s">
        <v>8021</v>
      </c>
      <c r="B6498" s="2" t="s">
        <v>3897</v>
      </c>
      <c r="C6498" s="2" t="s">
        <v>3897</v>
      </c>
      <c r="D6498" s="0" t="n">
        <f aca="false">IF(C6498=B6498,0,1)</f>
        <v>0</v>
      </c>
      <c r="E6498" s="0" t="str">
        <f aca="false">IF(ISERROR(FIND(C6498,A6498,1)),"不包括","包括")</f>
        <v>包括</v>
      </c>
    </row>
    <row r="6499" customFormat="false" ht="12.75" hidden="true" customHeight="false" outlineLevel="0" collapsed="false">
      <c r="A6499" s="2" t="s">
        <v>8022</v>
      </c>
      <c r="B6499" s="2" t="s">
        <v>3897</v>
      </c>
      <c r="C6499" s="2" t="s">
        <v>3897</v>
      </c>
      <c r="D6499" s="0" t="n">
        <f aca="false">IF(C6499=B6499,0,1)</f>
        <v>0</v>
      </c>
      <c r="E6499" s="0" t="str">
        <f aca="false">IF(ISERROR(FIND(C6499,A6499,1)),"不包括","包括")</f>
        <v>包括</v>
      </c>
    </row>
    <row r="6500" customFormat="false" ht="12.75" hidden="true" customHeight="false" outlineLevel="0" collapsed="false">
      <c r="A6500" s="2" t="s">
        <v>8023</v>
      </c>
      <c r="B6500" s="2" t="s">
        <v>3897</v>
      </c>
      <c r="C6500" s="2" t="s">
        <v>3897</v>
      </c>
      <c r="D6500" s="0" t="n">
        <f aca="false">IF(C6500=B6500,0,1)</f>
        <v>0</v>
      </c>
      <c r="E6500" s="0" t="str">
        <f aca="false">IF(ISERROR(FIND(C6500,A6500,1)),"不包括","包括")</f>
        <v>包括</v>
      </c>
    </row>
    <row r="6501" customFormat="false" ht="12.75" hidden="true" customHeight="false" outlineLevel="0" collapsed="false">
      <c r="A6501" s="2" t="s">
        <v>8024</v>
      </c>
      <c r="B6501" s="2" t="s">
        <v>3897</v>
      </c>
      <c r="C6501" s="2" t="s">
        <v>3897</v>
      </c>
      <c r="D6501" s="0" t="n">
        <f aca="false">IF(C6501=B6501,0,1)</f>
        <v>0</v>
      </c>
      <c r="E6501" s="0" t="str">
        <f aca="false">IF(ISERROR(FIND(C6501,A6501,1)),"不包括","包括")</f>
        <v>包括</v>
      </c>
    </row>
    <row r="6502" customFormat="false" ht="12.75" hidden="true" customHeight="false" outlineLevel="0" collapsed="false">
      <c r="A6502" s="2" t="s">
        <v>8025</v>
      </c>
      <c r="B6502" s="2" t="s">
        <v>3897</v>
      </c>
      <c r="C6502" s="2" t="s">
        <v>3897</v>
      </c>
      <c r="D6502" s="0" t="n">
        <f aca="false">IF(C6502=B6502,0,1)</f>
        <v>0</v>
      </c>
      <c r="E6502" s="0" t="str">
        <f aca="false">IF(ISERROR(FIND(C6502,A6502,1)),"不包括","包括")</f>
        <v>包括</v>
      </c>
    </row>
    <row r="6503" customFormat="false" ht="12.75" hidden="true" customHeight="false" outlineLevel="0" collapsed="false">
      <c r="A6503" s="2" t="s">
        <v>8026</v>
      </c>
      <c r="B6503" s="2" t="s">
        <v>3897</v>
      </c>
      <c r="C6503" s="2" t="s">
        <v>3897</v>
      </c>
      <c r="D6503" s="0" t="n">
        <f aca="false">IF(C6503=B6503,0,1)</f>
        <v>0</v>
      </c>
      <c r="E6503" s="0" t="str">
        <f aca="false">IF(ISERROR(FIND(C6503,A6503,1)),"不包括","包括")</f>
        <v>包括</v>
      </c>
    </row>
    <row r="6504" customFormat="false" ht="12.75" hidden="true" customHeight="false" outlineLevel="0" collapsed="false">
      <c r="A6504" s="2" t="s">
        <v>8027</v>
      </c>
      <c r="B6504" s="2" t="s">
        <v>3897</v>
      </c>
      <c r="C6504" s="2" t="s">
        <v>3897</v>
      </c>
      <c r="D6504" s="0" t="n">
        <f aca="false">IF(C6504=B6504,0,1)</f>
        <v>0</v>
      </c>
      <c r="E6504" s="0" t="str">
        <f aca="false">IF(ISERROR(FIND(C6504,A6504,1)),"不包括","包括")</f>
        <v>包括</v>
      </c>
    </row>
    <row r="6505" customFormat="false" ht="12.75" hidden="true" customHeight="false" outlineLevel="0" collapsed="false">
      <c r="A6505" s="2" t="s">
        <v>8029</v>
      </c>
      <c r="B6505" s="2" t="s">
        <v>3897</v>
      </c>
      <c r="C6505" s="2" t="s">
        <v>3897</v>
      </c>
      <c r="D6505" s="0" t="n">
        <f aca="false">IF(C6505=B6505,0,1)</f>
        <v>0</v>
      </c>
      <c r="E6505" s="0" t="str">
        <f aca="false">IF(ISERROR(FIND(C6505,A6505,1)),"不包括","包括")</f>
        <v>包括</v>
      </c>
    </row>
    <row r="6506" customFormat="false" ht="12.75" hidden="true" customHeight="false" outlineLevel="0" collapsed="false">
      <c r="A6506" s="2" t="s">
        <v>8030</v>
      </c>
      <c r="B6506" s="2" t="s">
        <v>3897</v>
      </c>
      <c r="C6506" s="2" t="s">
        <v>3897</v>
      </c>
      <c r="D6506" s="0" t="n">
        <f aca="false">IF(C6506=B6506,0,1)</f>
        <v>0</v>
      </c>
      <c r="E6506" s="0" t="str">
        <f aca="false">IF(ISERROR(FIND(C6506,A6506,1)),"不包括","包括")</f>
        <v>包括</v>
      </c>
    </row>
    <row r="6507" customFormat="false" ht="12.75" hidden="true" customHeight="false" outlineLevel="0" collapsed="false">
      <c r="A6507" s="2" t="s">
        <v>8031</v>
      </c>
      <c r="B6507" s="2" t="s">
        <v>3897</v>
      </c>
      <c r="C6507" s="2" t="s">
        <v>3897</v>
      </c>
      <c r="D6507" s="0" t="n">
        <f aca="false">IF(C6507=B6507,0,1)</f>
        <v>0</v>
      </c>
      <c r="E6507" s="0" t="str">
        <f aca="false">IF(ISERROR(FIND(C6507,A6507,1)),"不包括","包括")</f>
        <v>包括</v>
      </c>
    </row>
    <row r="6508" customFormat="false" ht="12.75" hidden="true" customHeight="false" outlineLevel="0" collapsed="false">
      <c r="A6508" s="2" t="s">
        <v>8032</v>
      </c>
      <c r="B6508" s="2" t="s">
        <v>3897</v>
      </c>
      <c r="C6508" s="2" t="s">
        <v>3897</v>
      </c>
      <c r="D6508" s="0" t="n">
        <f aca="false">IF(C6508=B6508,0,1)</f>
        <v>0</v>
      </c>
      <c r="E6508" s="0" t="str">
        <f aca="false">IF(ISERROR(FIND(C6508,A6508,1)),"不包括","包括")</f>
        <v>包括</v>
      </c>
    </row>
    <row r="6509" customFormat="false" ht="12.75" hidden="true" customHeight="false" outlineLevel="0" collapsed="false">
      <c r="A6509" s="2" t="s">
        <v>8033</v>
      </c>
      <c r="B6509" s="2" t="s">
        <v>3897</v>
      </c>
      <c r="C6509" s="2" t="s">
        <v>3897</v>
      </c>
      <c r="D6509" s="0" t="n">
        <f aca="false">IF(C6509=B6509,0,1)</f>
        <v>0</v>
      </c>
      <c r="E6509" s="0" t="str">
        <f aca="false">IF(ISERROR(FIND(C6509,A6509,1)),"不包括","包括")</f>
        <v>包括</v>
      </c>
    </row>
    <row r="6510" customFormat="false" ht="12.75" hidden="true" customHeight="false" outlineLevel="0" collapsed="false">
      <c r="A6510" s="2" t="s">
        <v>8034</v>
      </c>
      <c r="B6510" s="2" t="s">
        <v>561</v>
      </c>
      <c r="C6510" s="2" t="s">
        <v>561</v>
      </c>
      <c r="D6510" s="0" t="n">
        <f aca="false">IF(C6510=B6510,0,1)</f>
        <v>0</v>
      </c>
      <c r="E6510" s="0" t="str">
        <f aca="false">IF(ISERROR(FIND(C6510,A6510,1)),"不包括","包括")</f>
        <v>包括</v>
      </c>
    </row>
    <row r="6511" customFormat="false" ht="12.75" hidden="true" customHeight="false" outlineLevel="0" collapsed="false">
      <c r="A6511" s="2" t="s">
        <v>8036</v>
      </c>
      <c r="B6511" s="2" t="s">
        <v>340</v>
      </c>
      <c r="C6511" s="2" t="s">
        <v>341</v>
      </c>
      <c r="D6511" s="0" t="n">
        <f aca="false">IF(C6511=B6511,0,1)</f>
        <v>1</v>
      </c>
      <c r="E6511" s="0" t="str">
        <f aca="false">IF(ISERROR(FIND(C6511,A6511,1)),"不包括","包括")</f>
        <v>包括</v>
      </c>
    </row>
    <row r="6512" customFormat="false" ht="12.75" hidden="false" customHeight="false" outlineLevel="0" collapsed="false">
      <c r="A6512" s="2" t="s">
        <v>8037</v>
      </c>
      <c r="B6512" s="2" t="s">
        <v>8038</v>
      </c>
      <c r="C6512" s="2" t="s">
        <v>145</v>
      </c>
      <c r="D6512" s="0" t="n">
        <f aca="false">IF(C6512=B6512,0,1)</f>
        <v>1</v>
      </c>
      <c r="E6512" s="0" t="str">
        <f aca="false">IF(ISERROR(FIND(C6512,A6512,1)),"不包括","包括")</f>
        <v>不包括</v>
      </c>
    </row>
    <row r="6513" customFormat="false" ht="12.75" hidden="true" customHeight="false" outlineLevel="0" collapsed="false">
      <c r="A6513" s="2" t="s">
        <v>8040</v>
      </c>
      <c r="B6513" s="2" t="s">
        <v>3995</v>
      </c>
      <c r="C6513" s="2" t="s">
        <v>78</v>
      </c>
      <c r="D6513" s="0" t="n">
        <f aca="false">IF(C6513=B6513,0,1)</f>
        <v>1</v>
      </c>
      <c r="E6513" s="0" t="str">
        <f aca="false">IF(ISERROR(FIND(C6513,A6513,1)),"不包括","包括")</f>
        <v>包括</v>
      </c>
    </row>
    <row r="6514" customFormat="false" ht="12.75" hidden="true" customHeight="false" outlineLevel="0" collapsed="false">
      <c r="A6514" s="2" t="s">
        <v>8041</v>
      </c>
      <c r="B6514" s="2" t="s">
        <v>3995</v>
      </c>
      <c r="C6514" s="2" t="s">
        <v>3995</v>
      </c>
      <c r="D6514" s="0" t="n">
        <f aca="false">IF(C6514=B6514,0,1)</f>
        <v>0</v>
      </c>
      <c r="E6514" s="0" t="str">
        <f aca="false">IF(ISERROR(FIND(C6514,A6514,1)),"不包括","包括")</f>
        <v>不包括</v>
      </c>
    </row>
    <row r="6515" customFormat="false" ht="12.75" hidden="true" customHeight="false" outlineLevel="0" collapsed="false">
      <c r="A6515" s="2" t="s">
        <v>8042</v>
      </c>
      <c r="B6515" s="2" t="s">
        <v>3995</v>
      </c>
      <c r="C6515" s="2" t="s">
        <v>78</v>
      </c>
      <c r="D6515" s="0" t="n">
        <f aca="false">IF(C6515=B6515,0,1)</f>
        <v>1</v>
      </c>
      <c r="E6515" s="0" t="str">
        <f aca="false">IF(ISERROR(FIND(C6515,A6515,1)),"不包括","包括")</f>
        <v>包括</v>
      </c>
    </row>
    <row r="6516" customFormat="false" ht="12.75" hidden="true" customHeight="false" outlineLevel="0" collapsed="false">
      <c r="A6516" s="2" t="s">
        <v>8043</v>
      </c>
      <c r="B6516" s="2" t="s">
        <v>3995</v>
      </c>
      <c r="C6516" s="2" t="s">
        <v>3995</v>
      </c>
      <c r="D6516" s="0" t="n">
        <f aca="false">IF(C6516=B6516,0,1)</f>
        <v>0</v>
      </c>
      <c r="E6516" s="0" t="str">
        <f aca="false">IF(ISERROR(FIND(C6516,A6516,1)),"不包括","包括")</f>
        <v>不包括</v>
      </c>
    </row>
    <row r="6517" customFormat="false" ht="12.75" hidden="true" customHeight="false" outlineLevel="0" collapsed="false">
      <c r="A6517" s="2" t="s">
        <v>8044</v>
      </c>
      <c r="B6517" s="2" t="s">
        <v>3995</v>
      </c>
      <c r="C6517" s="2" t="s">
        <v>3995</v>
      </c>
      <c r="D6517" s="0" t="n">
        <f aca="false">IF(C6517=B6517,0,1)</f>
        <v>0</v>
      </c>
      <c r="E6517" s="0" t="str">
        <f aca="false">IF(ISERROR(FIND(C6517,A6517,1)),"不包括","包括")</f>
        <v>不包括</v>
      </c>
    </row>
    <row r="6518" customFormat="false" ht="12.75" hidden="true" customHeight="false" outlineLevel="0" collapsed="false">
      <c r="A6518" s="2" t="s">
        <v>8045</v>
      </c>
      <c r="B6518" s="0" t="s">
        <v>201</v>
      </c>
      <c r="C6518" s="2" t="s">
        <v>173</v>
      </c>
      <c r="D6518" s="0" t="n">
        <f aca="false">IF(C6518=B6518,0,1)</f>
        <v>1</v>
      </c>
      <c r="E6518" s="0" t="str">
        <f aca="false">IF(ISERROR(FIND(C6518,A6518,1)),"不包括","包括")</f>
        <v>包括</v>
      </c>
    </row>
    <row r="6519" customFormat="false" ht="12.75" hidden="true" customHeight="false" outlineLevel="0" collapsed="false">
      <c r="A6519" s="2" t="s">
        <v>8046</v>
      </c>
      <c r="B6519" s="2" t="s">
        <v>3995</v>
      </c>
      <c r="C6519" s="2" t="s">
        <v>3995</v>
      </c>
      <c r="D6519" s="0" t="n">
        <f aca="false">IF(C6519=B6519,0,1)</f>
        <v>0</v>
      </c>
      <c r="E6519" s="0" t="str">
        <f aca="false">IF(ISERROR(FIND(C6519,A6519,1)),"不包括","包括")</f>
        <v>不包括</v>
      </c>
    </row>
    <row r="6520" customFormat="false" ht="12.75" hidden="true" customHeight="false" outlineLevel="0" collapsed="false">
      <c r="A6520" s="2" t="s">
        <v>8047</v>
      </c>
      <c r="B6520" s="2" t="s">
        <v>3995</v>
      </c>
      <c r="C6520" s="2" t="s">
        <v>78</v>
      </c>
      <c r="D6520" s="0" t="n">
        <f aca="false">IF(C6520=B6520,0,1)</f>
        <v>1</v>
      </c>
      <c r="E6520" s="0" t="str">
        <f aca="false">IF(ISERROR(FIND(C6520,A6520,1)),"不包括","包括")</f>
        <v>包括</v>
      </c>
    </row>
    <row r="6521" customFormat="false" ht="12.75" hidden="true" customHeight="false" outlineLevel="0" collapsed="false">
      <c r="A6521" s="2" t="s">
        <v>8048</v>
      </c>
      <c r="B6521" s="2" t="s">
        <v>5008</v>
      </c>
      <c r="C6521" s="2" t="s">
        <v>5008</v>
      </c>
      <c r="D6521" s="0" t="n">
        <f aca="false">IF(C6521=B6521,0,1)</f>
        <v>0</v>
      </c>
      <c r="E6521" s="0" t="str">
        <f aca="false">IF(ISERROR(FIND(C6521,A6521,1)),"不包括","包括")</f>
        <v>包括</v>
      </c>
    </row>
    <row r="6522" customFormat="false" ht="12.75" hidden="true" customHeight="false" outlineLevel="0" collapsed="false">
      <c r="A6522" s="2" t="s">
        <v>8049</v>
      </c>
      <c r="B6522" s="2" t="s">
        <v>5008</v>
      </c>
      <c r="C6522" s="2" t="s">
        <v>5008</v>
      </c>
      <c r="D6522" s="0" t="n">
        <f aca="false">IF(C6522=B6522,0,1)</f>
        <v>0</v>
      </c>
      <c r="E6522" s="0" t="str">
        <f aca="false">IF(ISERROR(FIND(C6522,A6522,1)),"不包括","包括")</f>
        <v>包括</v>
      </c>
    </row>
    <row r="6523" customFormat="false" ht="12.75" hidden="false" customHeight="false" outlineLevel="0" collapsed="false">
      <c r="A6523" s="2" t="s">
        <v>8050</v>
      </c>
      <c r="B6523" s="2" t="s">
        <v>5008</v>
      </c>
      <c r="C6523" s="2" t="s">
        <v>5364</v>
      </c>
      <c r="D6523" s="0" t="n">
        <f aca="false">IF(C6523=B6523,0,1)</f>
        <v>1</v>
      </c>
      <c r="E6523" s="0" t="str">
        <f aca="false">IF(ISERROR(FIND(C6523,A6523,1)),"不包括","包括")</f>
        <v>不包括</v>
      </c>
    </row>
    <row r="6524" customFormat="false" ht="12.75" hidden="true" customHeight="false" outlineLevel="0" collapsed="false">
      <c r="A6524" s="0" t="s">
        <v>8051</v>
      </c>
      <c r="B6524" s="0" t="s">
        <v>201</v>
      </c>
      <c r="C6524" s="2" t="s">
        <v>173</v>
      </c>
      <c r="D6524" s="0" t="n">
        <f aca="false">IF(C6524=B6524,0,1)</f>
        <v>1</v>
      </c>
      <c r="E6524" s="0" t="str">
        <f aca="false">IF(ISERROR(FIND(C6524,A6524,1)),"不包括","包括")</f>
        <v>包括</v>
      </c>
    </row>
    <row r="6525" customFormat="false" ht="12.75" hidden="true" customHeight="false" outlineLevel="0" collapsed="false">
      <c r="A6525" s="2" t="s">
        <v>8052</v>
      </c>
      <c r="B6525" s="2" t="s">
        <v>576</v>
      </c>
      <c r="C6525" s="2" t="s">
        <v>576</v>
      </c>
      <c r="D6525" s="0" t="n">
        <f aca="false">IF(C6525=B6525,0,1)</f>
        <v>0</v>
      </c>
      <c r="E6525" s="0" t="str">
        <f aca="false">IF(ISERROR(FIND(C6525,A6525,1)),"不包括","包括")</f>
        <v>不包括</v>
      </c>
    </row>
    <row r="6526" customFormat="false" ht="12.75" hidden="false" customHeight="false" outlineLevel="0" collapsed="false">
      <c r="A6526" s="2" t="s">
        <v>8053</v>
      </c>
      <c r="B6526" s="2" t="s">
        <v>576</v>
      </c>
      <c r="C6526" s="2" t="s">
        <v>701</v>
      </c>
      <c r="D6526" s="0" t="n">
        <f aca="false">IF(C6526=B6526,0,1)</f>
        <v>1</v>
      </c>
      <c r="E6526" s="0" t="str">
        <f aca="false">IF(ISERROR(FIND(C6526,A6526,1)),"不包括","包括")</f>
        <v>不包括</v>
      </c>
    </row>
    <row r="6527" customFormat="false" ht="12.75" hidden="false" customHeight="false" outlineLevel="0" collapsed="false">
      <c r="A6527" s="2" t="s">
        <v>8054</v>
      </c>
      <c r="B6527" s="2" t="s">
        <v>3897</v>
      </c>
      <c r="C6527" s="2" t="s">
        <v>701</v>
      </c>
      <c r="D6527" s="0" t="n">
        <f aca="false">IF(C6527=B6527,0,1)</f>
        <v>1</v>
      </c>
      <c r="E6527" s="0" t="str">
        <f aca="false">IF(ISERROR(FIND(C6527,A6527,1)),"不包括","包括")</f>
        <v>不包括</v>
      </c>
    </row>
    <row r="6528" customFormat="false" ht="12.75" hidden="false" customHeight="false" outlineLevel="0" collapsed="false">
      <c r="A6528" s="2" t="s">
        <v>8055</v>
      </c>
      <c r="B6528" s="2" t="s">
        <v>8056</v>
      </c>
      <c r="C6528" s="2" t="s">
        <v>8218</v>
      </c>
      <c r="D6528" s="0" t="n">
        <f aca="false">IF(C6528=B6528,0,1)</f>
        <v>1</v>
      </c>
      <c r="E6528" s="0" t="str">
        <f aca="false">IF(ISERROR(FIND(C6528,A6528,1)),"不包括","包括")</f>
        <v>不包括</v>
      </c>
    </row>
    <row r="6529" customFormat="false" ht="12.75" hidden="true" customHeight="false" outlineLevel="0" collapsed="false">
      <c r="A6529" s="2" t="s">
        <v>8057</v>
      </c>
      <c r="B6529" s="2" t="s">
        <v>5182</v>
      </c>
      <c r="C6529" s="2" t="s">
        <v>5182</v>
      </c>
      <c r="D6529" s="0" t="n">
        <f aca="false">IF(C6529=B6529,0,1)</f>
        <v>0</v>
      </c>
      <c r="E6529" s="0" t="str">
        <f aca="false">IF(ISERROR(FIND(C6529,A6529,1)),"不包括","包括")</f>
        <v>包括</v>
      </c>
    </row>
    <row r="6530" customFormat="false" ht="12.75" hidden="true" customHeight="false" outlineLevel="0" collapsed="false">
      <c r="A6530" s="2" t="s">
        <v>8058</v>
      </c>
      <c r="B6530" s="2" t="s">
        <v>5182</v>
      </c>
      <c r="C6530" s="2" t="s">
        <v>5182</v>
      </c>
      <c r="D6530" s="0" t="n">
        <f aca="false">IF(C6530=B6530,0,1)</f>
        <v>0</v>
      </c>
      <c r="E6530" s="0" t="str">
        <f aca="false">IF(ISERROR(FIND(C6530,A6530,1)),"不包括","包括")</f>
        <v>包括</v>
      </c>
    </row>
    <row r="6531" customFormat="false" ht="12.75" hidden="true" customHeight="false" outlineLevel="0" collapsed="false">
      <c r="A6531" s="2" t="s">
        <v>8059</v>
      </c>
      <c r="B6531" s="2" t="s">
        <v>5182</v>
      </c>
      <c r="C6531" s="2" t="s">
        <v>5182</v>
      </c>
      <c r="D6531" s="0" t="n">
        <f aca="false">IF(C6531=B6531,0,1)</f>
        <v>0</v>
      </c>
      <c r="E6531" s="0" t="str">
        <f aca="false">IF(ISERROR(FIND(C6531,A6531,1)),"不包括","包括")</f>
        <v>包括</v>
      </c>
    </row>
    <row r="6532" customFormat="false" ht="12.75" hidden="true" customHeight="false" outlineLevel="0" collapsed="false">
      <c r="A6532" s="2" t="s">
        <v>8060</v>
      </c>
      <c r="B6532" s="2" t="s">
        <v>5182</v>
      </c>
      <c r="C6532" s="2" t="s">
        <v>5182</v>
      </c>
      <c r="D6532" s="0" t="n">
        <f aca="false">IF(C6532=B6532,0,1)</f>
        <v>0</v>
      </c>
      <c r="E6532" s="0" t="str">
        <f aca="false">IF(ISERROR(FIND(C6532,A6532,1)),"不包括","包括")</f>
        <v>包括</v>
      </c>
    </row>
    <row r="6533" customFormat="false" ht="12.75" hidden="true" customHeight="false" outlineLevel="0" collapsed="false">
      <c r="A6533" s="2" t="s">
        <v>8061</v>
      </c>
      <c r="B6533" s="2" t="s">
        <v>5182</v>
      </c>
      <c r="C6533" s="2" t="s">
        <v>5182</v>
      </c>
      <c r="D6533" s="0" t="n">
        <f aca="false">IF(C6533=B6533,0,1)</f>
        <v>0</v>
      </c>
      <c r="E6533" s="0" t="str">
        <f aca="false">IF(ISERROR(FIND(C6533,A6533,1)),"不包括","包括")</f>
        <v>包括</v>
      </c>
    </row>
    <row r="6534" customFormat="false" ht="12.75" hidden="true" customHeight="false" outlineLevel="0" collapsed="false">
      <c r="A6534" s="2" t="s">
        <v>8062</v>
      </c>
      <c r="B6534" s="2" t="s">
        <v>5182</v>
      </c>
      <c r="C6534" s="2" t="s">
        <v>5182</v>
      </c>
      <c r="D6534" s="0" t="n">
        <f aca="false">IF(C6534=B6534,0,1)</f>
        <v>0</v>
      </c>
      <c r="E6534" s="0" t="str">
        <f aca="false">IF(ISERROR(FIND(C6534,A6534,1)),"不包括","包括")</f>
        <v>包括</v>
      </c>
    </row>
    <row r="6535" customFormat="false" ht="12.75" hidden="true" customHeight="false" outlineLevel="0" collapsed="false">
      <c r="A6535" s="2" t="s">
        <v>8063</v>
      </c>
      <c r="B6535" s="2" t="s">
        <v>5182</v>
      </c>
      <c r="C6535" s="2" t="s">
        <v>5182</v>
      </c>
      <c r="D6535" s="0" t="n">
        <f aca="false">IF(C6535=B6535,0,1)</f>
        <v>0</v>
      </c>
      <c r="E6535" s="0" t="str">
        <f aca="false">IF(ISERROR(FIND(C6535,A6535,1)),"不包括","包括")</f>
        <v>包括</v>
      </c>
    </row>
    <row r="6536" customFormat="false" ht="12.75" hidden="true" customHeight="false" outlineLevel="0" collapsed="false">
      <c r="A6536" s="2" t="s">
        <v>8064</v>
      </c>
      <c r="B6536" s="2" t="s">
        <v>5182</v>
      </c>
      <c r="C6536" s="2" t="s">
        <v>5182</v>
      </c>
      <c r="D6536" s="0" t="n">
        <f aca="false">IF(C6536=B6536,0,1)</f>
        <v>0</v>
      </c>
      <c r="E6536" s="0" t="str">
        <f aca="false">IF(ISERROR(FIND(C6536,A6536,1)),"不包括","包括")</f>
        <v>包括</v>
      </c>
    </row>
    <row r="6537" customFormat="false" ht="12.75" hidden="true" customHeight="false" outlineLevel="0" collapsed="false">
      <c r="A6537" s="2" t="s">
        <v>8065</v>
      </c>
      <c r="B6537" s="2" t="s">
        <v>5182</v>
      </c>
      <c r="C6537" s="2" t="s">
        <v>5182</v>
      </c>
      <c r="D6537" s="0" t="n">
        <f aca="false">IF(C6537=B6537,0,1)</f>
        <v>0</v>
      </c>
      <c r="E6537" s="0" t="str">
        <f aca="false">IF(ISERROR(FIND(C6537,A6537,1)),"不包括","包括")</f>
        <v>包括</v>
      </c>
    </row>
    <row r="6538" customFormat="false" ht="12.75" hidden="true" customHeight="false" outlineLevel="0" collapsed="false">
      <c r="A6538" s="2" t="s">
        <v>8066</v>
      </c>
      <c r="B6538" s="2" t="s">
        <v>5182</v>
      </c>
      <c r="C6538" s="2" t="s">
        <v>5182</v>
      </c>
      <c r="D6538" s="0" t="n">
        <f aca="false">IF(C6538=B6538,0,1)</f>
        <v>0</v>
      </c>
      <c r="E6538" s="0" t="str">
        <f aca="false">IF(ISERROR(FIND(C6538,A6538,1)),"不包括","包括")</f>
        <v>包括</v>
      </c>
    </row>
    <row r="6539" customFormat="false" ht="12.75" hidden="true" customHeight="false" outlineLevel="0" collapsed="false">
      <c r="A6539" s="2" t="s">
        <v>8068</v>
      </c>
      <c r="B6539" s="2" t="s">
        <v>5182</v>
      </c>
      <c r="C6539" s="2" t="s">
        <v>5182</v>
      </c>
      <c r="D6539" s="0" t="n">
        <f aca="false">IF(C6539=B6539,0,1)</f>
        <v>0</v>
      </c>
      <c r="E6539" s="0" t="str">
        <f aca="false">IF(ISERROR(FIND(C6539,A6539,1)),"不包括","包括")</f>
        <v>包括</v>
      </c>
    </row>
    <row r="6540" customFormat="false" ht="12.75" hidden="true" customHeight="false" outlineLevel="0" collapsed="false">
      <c r="A6540" s="2" t="s">
        <v>8069</v>
      </c>
      <c r="B6540" s="2" t="s">
        <v>5182</v>
      </c>
      <c r="C6540" s="2" t="s">
        <v>5182</v>
      </c>
      <c r="D6540" s="0" t="n">
        <f aca="false">IF(C6540=B6540,0,1)</f>
        <v>0</v>
      </c>
      <c r="E6540" s="0" t="str">
        <f aca="false">IF(ISERROR(FIND(C6540,A6540,1)),"不包括","包括")</f>
        <v>包括</v>
      </c>
    </row>
    <row r="6541" customFormat="false" ht="12.75" hidden="true" customHeight="false" outlineLevel="0" collapsed="false">
      <c r="A6541" s="2" t="s">
        <v>8070</v>
      </c>
      <c r="B6541" s="2" t="s">
        <v>5182</v>
      </c>
      <c r="C6541" s="2" t="s">
        <v>5182</v>
      </c>
      <c r="D6541" s="0" t="n">
        <f aca="false">IF(C6541=B6541,0,1)</f>
        <v>0</v>
      </c>
      <c r="E6541" s="0" t="str">
        <f aca="false">IF(ISERROR(FIND(C6541,A6541,1)),"不包括","包括")</f>
        <v>包括</v>
      </c>
    </row>
    <row r="6542" customFormat="false" ht="12.75" hidden="true" customHeight="false" outlineLevel="0" collapsed="false">
      <c r="A6542" s="2" t="s">
        <v>8071</v>
      </c>
      <c r="B6542" s="2" t="s">
        <v>5182</v>
      </c>
      <c r="C6542" s="2" t="s">
        <v>5182</v>
      </c>
      <c r="D6542" s="0" t="n">
        <f aca="false">IF(C6542=B6542,0,1)</f>
        <v>0</v>
      </c>
      <c r="E6542" s="0" t="str">
        <f aca="false">IF(ISERROR(FIND(C6542,A6542,1)),"不包括","包括")</f>
        <v>包括</v>
      </c>
    </row>
    <row r="6543" customFormat="false" ht="12.75" hidden="true" customHeight="false" outlineLevel="0" collapsed="false">
      <c r="A6543" s="2" t="s">
        <v>8072</v>
      </c>
      <c r="B6543" s="2" t="s">
        <v>5182</v>
      </c>
      <c r="C6543" s="2" t="s">
        <v>5182</v>
      </c>
      <c r="D6543" s="0" t="n">
        <f aca="false">IF(C6543=B6543,0,1)</f>
        <v>0</v>
      </c>
      <c r="E6543" s="0" t="str">
        <f aca="false">IF(ISERROR(FIND(C6543,A6543,1)),"不包括","包括")</f>
        <v>包括</v>
      </c>
    </row>
    <row r="6544" customFormat="false" ht="12.75" hidden="true" customHeight="false" outlineLevel="0" collapsed="false">
      <c r="A6544" s="2" t="s">
        <v>8073</v>
      </c>
      <c r="B6544" s="2" t="s">
        <v>5182</v>
      </c>
      <c r="C6544" s="2" t="s">
        <v>5182</v>
      </c>
      <c r="D6544" s="0" t="n">
        <f aca="false">IF(C6544=B6544,0,1)</f>
        <v>0</v>
      </c>
      <c r="E6544" s="0" t="str">
        <f aca="false">IF(ISERROR(FIND(C6544,A6544,1)),"不包括","包括")</f>
        <v>包括</v>
      </c>
    </row>
    <row r="6545" customFormat="false" ht="12.75" hidden="true" customHeight="false" outlineLevel="0" collapsed="false">
      <c r="A6545" s="2" t="s">
        <v>8074</v>
      </c>
      <c r="B6545" s="2" t="s">
        <v>5182</v>
      </c>
      <c r="C6545" s="2" t="s">
        <v>5182</v>
      </c>
      <c r="D6545" s="0" t="n">
        <f aca="false">IF(C6545=B6545,0,1)</f>
        <v>0</v>
      </c>
      <c r="E6545" s="0" t="str">
        <f aca="false">IF(ISERROR(FIND(C6545,A6545,1)),"不包括","包括")</f>
        <v>包括</v>
      </c>
    </row>
    <row r="6546" customFormat="false" ht="12.75" hidden="true" customHeight="false" outlineLevel="0" collapsed="false">
      <c r="A6546" s="2" t="s">
        <v>8075</v>
      </c>
      <c r="B6546" s="2" t="s">
        <v>5182</v>
      </c>
      <c r="C6546" s="2" t="s">
        <v>5182</v>
      </c>
      <c r="D6546" s="0" t="n">
        <f aca="false">IF(C6546=B6546,0,1)</f>
        <v>0</v>
      </c>
      <c r="E6546" s="0" t="str">
        <f aca="false">IF(ISERROR(FIND(C6546,A6546,1)),"不包括","包括")</f>
        <v>包括</v>
      </c>
    </row>
    <row r="6547" customFormat="false" ht="12.75" hidden="false" customHeight="false" outlineLevel="0" collapsed="false">
      <c r="A6547" s="0" t="s">
        <v>8076</v>
      </c>
      <c r="B6547" s="2" t="s">
        <v>3959</v>
      </c>
      <c r="C6547" s="2" t="s">
        <v>585</v>
      </c>
      <c r="D6547" s="0" t="n">
        <f aca="false">IF(C6547=B6547,0,1)</f>
        <v>1</v>
      </c>
      <c r="E6547" s="0" t="str">
        <f aca="false">IF(ISERROR(FIND(C6547,A6547,1)),"不包括","包括")</f>
        <v>不包括</v>
      </c>
    </row>
    <row r="6548" customFormat="false" ht="12.75" hidden="true" customHeight="false" outlineLevel="0" collapsed="false">
      <c r="A6548" s="2" t="s">
        <v>8077</v>
      </c>
      <c r="B6548" s="0" t="s">
        <v>172</v>
      </c>
      <c r="C6548" s="2" t="s">
        <v>173</v>
      </c>
      <c r="D6548" s="0" t="n">
        <f aca="false">IF(C6548=B6548,0,1)</f>
        <v>1</v>
      </c>
      <c r="E6548" s="0" t="str">
        <f aca="false">IF(ISERROR(FIND(C6548,A6548,1)),"不包括","包括")</f>
        <v>包括</v>
      </c>
    </row>
    <row r="6549" customFormat="false" ht="12.75" hidden="true" customHeight="false" outlineLevel="0" collapsed="false">
      <c r="A6549" s="2" t="s">
        <v>8078</v>
      </c>
      <c r="B6549" s="2" t="s">
        <v>3216</v>
      </c>
      <c r="C6549" s="2" t="s">
        <v>3216</v>
      </c>
      <c r="D6549" s="0" t="n">
        <f aca="false">IF(C6549=B6549,0,1)</f>
        <v>0</v>
      </c>
      <c r="E6549" s="0" t="str">
        <f aca="false">IF(ISERROR(FIND(C6549,A6549,1)),"不包括","包括")</f>
        <v>包括</v>
      </c>
    </row>
    <row r="6550" customFormat="false" ht="12.75" hidden="true" customHeight="false" outlineLevel="0" collapsed="false">
      <c r="A6550" s="2" t="s">
        <v>8079</v>
      </c>
      <c r="B6550" s="2" t="s">
        <v>5008</v>
      </c>
      <c r="C6550" s="2" t="s">
        <v>5008</v>
      </c>
      <c r="D6550" s="0" t="n">
        <f aca="false">IF(C6550=B6550,0,1)</f>
        <v>0</v>
      </c>
      <c r="E6550" s="0" t="str">
        <f aca="false">IF(ISERROR(FIND(C6550,A6550,1)),"不包括","包括")</f>
        <v>包括</v>
      </c>
    </row>
    <row r="6551" customFormat="false" ht="12.75" hidden="true" customHeight="false" outlineLevel="0" collapsed="false">
      <c r="A6551" s="2" t="s">
        <v>8080</v>
      </c>
      <c r="B6551" s="2" t="s">
        <v>5008</v>
      </c>
      <c r="C6551" s="2" t="s">
        <v>5008</v>
      </c>
      <c r="D6551" s="0" t="n">
        <f aca="false">IF(C6551=B6551,0,1)</f>
        <v>0</v>
      </c>
      <c r="E6551" s="0" t="str">
        <f aca="false">IF(ISERROR(FIND(C6551,A6551,1)),"不包括","包括")</f>
        <v>包括</v>
      </c>
    </row>
    <row r="6552" customFormat="false" ht="12.75" hidden="true" customHeight="false" outlineLevel="0" collapsed="false">
      <c r="A6552" s="2" t="s">
        <v>8081</v>
      </c>
      <c r="B6552" s="2" t="s">
        <v>128</v>
      </c>
      <c r="C6552" s="2" t="s">
        <v>128</v>
      </c>
      <c r="D6552" s="0" t="n">
        <f aca="false">IF(C6552=B6552,0,1)</f>
        <v>0</v>
      </c>
      <c r="E6552" s="0" t="str">
        <f aca="false">IF(ISERROR(FIND(C6552,A6552,1)),"不包括","包括")</f>
        <v>包括</v>
      </c>
    </row>
    <row r="6553" customFormat="false" ht="12.75" hidden="true" customHeight="false" outlineLevel="0" collapsed="false">
      <c r="A6553" s="2" t="s">
        <v>8082</v>
      </c>
      <c r="B6553" s="2" t="s">
        <v>128</v>
      </c>
      <c r="C6553" s="2" t="s">
        <v>128</v>
      </c>
      <c r="D6553" s="0" t="n">
        <f aca="false">IF(C6553=B6553,0,1)</f>
        <v>0</v>
      </c>
      <c r="E6553" s="0" t="str">
        <f aca="false">IF(ISERROR(FIND(C6553,A6553,1)),"不包括","包括")</f>
        <v>包括</v>
      </c>
    </row>
    <row r="6554" customFormat="false" ht="12.75" hidden="true" customHeight="false" outlineLevel="0" collapsed="false">
      <c r="A6554" s="2" t="s">
        <v>8083</v>
      </c>
      <c r="B6554" s="2" t="s">
        <v>128</v>
      </c>
      <c r="C6554" s="2" t="s">
        <v>128</v>
      </c>
      <c r="D6554" s="0" t="n">
        <f aca="false">IF(C6554=B6554,0,1)</f>
        <v>0</v>
      </c>
      <c r="E6554" s="0" t="str">
        <f aca="false">IF(ISERROR(FIND(C6554,A6554,1)),"不包括","包括")</f>
        <v>包括</v>
      </c>
    </row>
    <row r="6555" customFormat="false" ht="12.75" hidden="true" customHeight="false" outlineLevel="0" collapsed="false">
      <c r="A6555" s="2" t="s">
        <v>8084</v>
      </c>
      <c r="B6555" s="2" t="s">
        <v>128</v>
      </c>
      <c r="C6555" s="2" t="s">
        <v>128</v>
      </c>
      <c r="D6555" s="0" t="n">
        <f aca="false">IF(C6555=B6555,0,1)</f>
        <v>0</v>
      </c>
      <c r="E6555" s="0" t="str">
        <f aca="false">IF(ISERROR(FIND(C6555,A6555,1)),"不包括","包括")</f>
        <v>包括</v>
      </c>
    </row>
    <row r="6556" customFormat="false" ht="12.75" hidden="true" customHeight="false" outlineLevel="0" collapsed="false">
      <c r="A6556" s="2" t="s">
        <v>8085</v>
      </c>
      <c r="B6556" s="2" t="s">
        <v>2465</v>
      </c>
      <c r="C6556" s="2" t="s">
        <v>2465</v>
      </c>
      <c r="D6556" s="0" t="n">
        <f aca="false">IF(C6556=B6556,0,1)</f>
        <v>0</v>
      </c>
      <c r="E6556" s="0" t="str">
        <f aca="false">IF(ISERROR(FIND(C6556,A6556,1)),"不包括","包括")</f>
        <v>包括</v>
      </c>
    </row>
    <row r="6557" customFormat="false" ht="12.75" hidden="true" customHeight="false" outlineLevel="0" collapsed="false">
      <c r="A6557" s="2" t="s">
        <v>8086</v>
      </c>
      <c r="B6557" s="2" t="s">
        <v>636</v>
      </c>
      <c r="C6557" s="2" t="s">
        <v>5078</v>
      </c>
      <c r="D6557" s="0" t="n">
        <f aca="false">IF(C6557=B6557,0,1)</f>
        <v>1</v>
      </c>
      <c r="E6557" s="0" t="str">
        <f aca="false">IF(ISERROR(FIND(C6557,A6557,1)),"不包括","包括")</f>
        <v>包括</v>
      </c>
    </row>
    <row r="6558" customFormat="false" ht="12.75" hidden="true" customHeight="false" outlineLevel="0" collapsed="false">
      <c r="A6558" s="2" t="s">
        <v>8087</v>
      </c>
      <c r="B6558" s="2" t="s">
        <v>481</v>
      </c>
      <c r="C6558" s="2" t="s">
        <v>481</v>
      </c>
      <c r="D6558" s="0" t="n">
        <f aca="false">IF(C6558=B6558,0,1)</f>
        <v>0</v>
      </c>
      <c r="E6558" s="0" t="str">
        <f aca="false">IF(ISERROR(FIND(C6558,A6558,1)),"不包括","包括")</f>
        <v>包括</v>
      </c>
    </row>
    <row r="6559" customFormat="false" ht="12.75" hidden="true" customHeight="false" outlineLevel="0" collapsed="false">
      <c r="A6559" s="2" t="s">
        <v>8088</v>
      </c>
      <c r="B6559" s="2" t="s">
        <v>676</v>
      </c>
      <c r="C6559" s="2" t="s">
        <v>676</v>
      </c>
      <c r="D6559" s="0" t="n">
        <f aca="false">IF(C6559=B6559,0,1)</f>
        <v>0</v>
      </c>
      <c r="E6559" s="0" t="str">
        <f aca="false">IF(ISERROR(FIND(C6559,A6559,1)),"不包括","包括")</f>
        <v>不包括</v>
      </c>
    </row>
    <row r="6560" customFormat="false" ht="12.75" hidden="true" customHeight="false" outlineLevel="0" collapsed="false">
      <c r="A6560" s="2" t="s">
        <v>8089</v>
      </c>
      <c r="B6560" s="2" t="s">
        <v>154</v>
      </c>
      <c r="C6560" s="2" t="s">
        <v>155</v>
      </c>
      <c r="D6560" s="0" t="n">
        <f aca="false">IF(C6560=B6560,0,1)</f>
        <v>1</v>
      </c>
      <c r="E6560" s="0" t="str">
        <f aca="false">IF(ISERROR(FIND(C6560,A6560,1)),"不包括","包括")</f>
        <v>包括</v>
      </c>
    </row>
    <row r="6561" customFormat="false" ht="12.75" hidden="true" customHeight="false" outlineLevel="0" collapsed="false">
      <c r="A6561" s="2" t="s">
        <v>8090</v>
      </c>
      <c r="B6561" s="2" t="s">
        <v>125</v>
      </c>
      <c r="C6561" s="2" t="s">
        <v>4185</v>
      </c>
      <c r="D6561" s="0" t="n">
        <f aca="false">IF(C6561=B6561,0,1)</f>
        <v>1</v>
      </c>
      <c r="E6561" s="0" t="str">
        <f aca="false">IF(ISERROR(FIND(C6561,A6561,1)),"不包括","包括")</f>
        <v>包括</v>
      </c>
    </row>
    <row r="6562" customFormat="false" ht="12.75" hidden="true" customHeight="false" outlineLevel="0" collapsed="false">
      <c r="A6562" s="2" t="s">
        <v>8091</v>
      </c>
      <c r="B6562" s="2" t="s">
        <v>262</v>
      </c>
      <c r="C6562" s="2" t="s">
        <v>3871</v>
      </c>
      <c r="D6562" s="0" t="n">
        <f aca="false">IF(C6562=B6562,0,1)</f>
        <v>1</v>
      </c>
      <c r="E6562" s="0" t="str">
        <f aca="false">IF(ISERROR(FIND(C6562,A6562,1)),"不包括","包括")</f>
        <v>包括</v>
      </c>
    </row>
    <row r="6563" customFormat="false" ht="12.75" hidden="true" customHeight="false" outlineLevel="0" collapsed="false">
      <c r="A6563" s="2" t="s">
        <v>8092</v>
      </c>
      <c r="B6563" s="2" t="s">
        <v>211</v>
      </c>
      <c r="C6563" s="2" t="s">
        <v>211</v>
      </c>
      <c r="D6563" s="0" t="n">
        <f aca="false">IF(C6563=B6563,0,1)</f>
        <v>0</v>
      </c>
      <c r="E6563" s="0" t="str">
        <f aca="false">IF(ISERROR(FIND(C6563,A6563,1)),"不包括","包括")</f>
        <v>不包括</v>
      </c>
    </row>
    <row r="6564" customFormat="false" ht="12.75" hidden="true" customHeight="false" outlineLevel="0" collapsed="false">
      <c r="A6564" s="2" t="s">
        <v>8093</v>
      </c>
      <c r="B6564" s="2" t="s">
        <v>211</v>
      </c>
      <c r="C6564" s="2" t="s">
        <v>211</v>
      </c>
      <c r="D6564" s="0" t="n">
        <f aca="false">IF(C6564=B6564,0,1)</f>
        <v>0</v>
      </c>
      <c r="E6564" s="0" t="str">
        <f aca="false">IF(ISERROR(FIND(C6564,A6564,1)),"不包括","包括")</f>
        <v>包括</v>
      </c>
    </row>
    <row r="6565" customFormat="false" ht="12.75" hidden="true" customHeight="false" outlineLevel="0" collapsed="false">
      <c r="A6565" s="2" t="s">
        <v>8094</v>
      </c>
      <c r="B6565" s="2" t="s">
        <v>211</v>
      </c>
      <c r="C6565" s="2" t="s">
        <v>211</v>
      </c>
      <c r="D6565" s="0" t="n">
        <f aca="false">IF(C6565=B6565,0,1)</f>
        <v>0</v>
      </c>
      <c r="E6565" s="0" t="str">
        <f aca="false">IF(ISERROR(FIND(C6565,A6565,1)),"不包括","包括")</f>
        <v>包括</v>
      </c>
    </row>
    <row r="6566" customFormat="false" ht="12.75" hidden="true" customHeight="false" outlineLevel="0" collapsed="false">
      <c r="A6566" s="2" t="s">
        <v>8095</v>
      </c>
      <c r="B6566" s="2" t="s">
        <v>211</v>
      </c>
      <c r="C6566" s="2" t="s">
        <v>211</v>
      </c>
      <c r="D6566" s="0" t="n">
        <f aca="false">IF(C6566=B6566,0,1)</f>
        <v>0</v>
      </c>
      <c r="E6566" s="0" t="str">
        <f aca="false">IF(ISERROR(FIND(C6566,A6566,1)),"不包括","包括")</f>
        <v>包括</v>
      </c>
    </row>
    <row r="6567" customFormat="false" ht="12.75" hidden="false" customHeight="false" outlineLevel="0" collapsed="false">
      <c r="A6567" s="2" t="s">
        <v>8096</v>
      </c>
      <c r="B6567" s="2" t="s">
        <v>211</v>
      </c>
      <c r="C6567" s="2" t="s">
        <v>302</v>
      </c>
      <c r="D6567" s="0" t="n">
        <f aca="false">IF(C6567=B6567,0,1)</f>
        <v>1</v>
      </c>
      <c r="E6567" s="0" t="str">
        <f aca="false">IF(ISERROR(FIND(C6567,A6567,1)),"不包括","包括")</f>
        <v>不包括</v>
      </c>
    </row>
    <row r="6568" customFormat="false" ht="12.75" hidden="true" customHeight="false" outlineLevel="0" collapsed="false">
      <c r="A6568" s="2" t="s">
        <v>8097</v>
      </c>
      <c r="B6568" s="2" t="s">
        <v>352</v>
      </c>
      <c r="C6568" s="2" t="s">
        <v>352</v>
      </c>
      <c r="D6568" s="0" t="n">
        <f aca="false">IF(C6568=B6568,0,1)</f>
        <v>0</v>
      </c>
      <c r="E6568" s="0" t="str">
        <f aca="false">IF(ISERROR(FIND(C6568,A6568,1)),"不包括","包括")</f>
        <v>包括</v>
      </c>
    </row>
    <row r="6569" customFormat="false" ht="12.75" hidden="false" customHeight="false" outlineLevel="0" collapsed="false">
      <c r="A6569" s="2" t="s">
        <v>8098</v>
      </c>
      <c r="B6569" s="2" t="s">
        <v>8099</v>
      </c>
      <c r="C6569" s="2" t="s">
        <v>9588</v>
      </c>
      <c r="D6569" s="0" t="n">
        <f aca="false">IF(C6569=B6569,0,1)</f>
        <v>1</v>
      </c>
      <c r="E6569" s="0" t="str">
        <f aca="false">IF(ISERROR(FIND(C6569,A6569,1)),"不包括","包括")</f>
        <v>不包括</v>
      </c>
    </row>
    <row r="6570" customFormat="false" ht="12.75" hidden="true" customHeight="false" outlineLevel="0" collapsed="false">
      <c r="A6570" s="2" t="s">
        <v>8101</v>
      </c>
      <c r="B6570" s="2" t="s">
        <v>74</v>
      </c>
      <c r="C6570" s="2" t="s">
        <v>74</v>
      </c>
      <c r="D6570" s="0" t="n">
        <f aca="false">IF(C6570=B6570,0,1)</f>
        <v>0</v>
      </c>
      <c r="E6570" s="0" t="str">
        <f aca="false">IF(ISERROR(FIND(C6570,A6570,1)),"不包括","包括")</f>
        <v>包括</v>
      </c>
    </row>
    <row r="6571" customFormat="false" ht="12.75" hidden="true" customHeight="false" outlineLevel="0" collapsed="false">
      <c r="A6571" s="2" t="s">
        <v>8102</v>
      </c>
      <c r="B6571" s="2" t="s">
        <v>74</v>
      </c>
      <c r="C6571" s="2" t="s">
        <v>74</v>
      </c>
      <c r="D6571" s="0" t="n">
        <f aca="false">IF(C6571=B6571,0,1)</f>
        <v>0</v>
      </c>
      <c r="E6571" s="0" t="str">
        <f aca="false">IF(ISERROR(FIND(C6571,A6571,1)),"不包括","包括")</f>
        <v>包括</v>
      </c>
    </row>
    <row r="6572" customFormat="false" ht="12.75" hidden="true" customHeight="false" outlineLevel="0" collapsed="false">
      <c r="A6572" s="2" t="s">
        <v>8103</v>
      </c>
      <c r="B6572" s="2" t="s">
        <v>74</v>
      </c>
      <c r="C6572" s="2" t="s">
        <v>74</v>
      </c>
      <c r="D6572" s="0" t="n">
        <f aca="false">IF(C6572=B6572,0,1)</f>
        <v>0</v>
      </c>
      <c r="E6572" s="0" t="str">
        <f aca="false">IF(ISERROR(FIND(C6572,A6572,1)),"不包括","包括")</f>
        <v>包括</v>
      </c>
    </row>
    <row r="6573" customFormat="false" ht="12.75" hidden="true" customHeight="false" outlineLevel="0" collapsed="false">
      <c r="A6573" s="2" t="s">
        <v>8104</v>
      </c>
      <c r="B6573" s="2" t="s">
        <v>74</v>
      </c>
      <c r="C6573" s="2" t="s">
        <v>74</v>
      </c>
      <c r="D6573" s="0" t="n">
        <f aca="false">IF(C6573=B6573,0,1)</f>
        <v>0</v>
      </c>
      <c r="E6573" s="0" t="str">
        <f aca="false">IF(ISERROR(FIND(C6573,A6573,1)),"不包括","包括")</f>
        <v>包括</v>
      </c>
    </row>
    <row r="6574" customFormat="false" ht="12.75" hidden="true" customHeight="false" outlineLevel="0" collapsed="false">
      <c r="A6574" s="2" t="s">
        <v>8105</v>
      </c>
      <c r="B6574" s="2" t="s">
        <v>5182</v>
      </c>
      <c r="C6574" s="2" t="s">
        <v>5182</v>
      </c>
      <c r="D6574" s="0" t="n">
        <f aca="false">IF(C6574=B6574,0,1)</f>
        <v>0</v>
      </c>
      <c r="E6574" s="0" t="str">
        <f aca="false">IF(ISERROR(FIND(C6574,A6574,1)),"不包括","包括")</f>
        <v>包括</v>
      </c>
    </row>
    <row r="6575" customFormat="false" ht="12.75" hidden="true" customHeight="false" outlineLevel="0" collapsed="false">
      <c r="A6575" s="2" t="s">
        <v>8106</v>
      </c>
      <c r="B6575" s="2" t="s">
        <v>5182</v>
      </c>
      <c r="C6575" s="2" t="s">
        <v>5182</v>
      </c>
      <c r="D6575" s="0" t="n">
        <f aca="false">IF(C6575=B6575,0,1)</f>
        <v>0</v>
      </c>
      <c r="E6575" s="0" t="str">
        <f aca="false">IF(ISERROR(FIND(C6575,A6575,1)),"不包括","包括")</f>
        <v>包括</v>
      </c>
    </row>
    <row r="6576" customFormat="false" ht="12.75" hidden="true" customHeight="false" outlineLevel="0" collapsed="false">
      <c r="A6576" s="2" t="s">
        <v>8107</v>
      </c>
      <c r="B6576" s="2" t="s">
        <v>5182</v>
      </c>
      <c r="C6576" s="2" t="s">
        <v>5182</v>
      </c>
      <c r="D6576" s="0" t="n">
        <f aca="false">IF(C6576=B6576,0,1)</f>
        <v>0</v>
      </c>
      <c r="E6576" s="0" t="str">
        <f aca="false">IF(ISERROR(FIND(C6576,A6576,1)),"不包括","包括")</f>
        <v>包括</v>
      </c>
    </row>
    <row r="6577" customFormat="false" ht="12.75" hidden="true" customHeight="false" outlineLevel="0" collapsed="false">
      <c r="A6577" s="2" t="s">
        <v>8108</v>
      </c>
      <c r="B6577" s="2" t="s">
        <v>5182</v>
      </c>
      <c r="C6577" s="2" t="s">
        <v>5182</v>
      </c>
      <c r="D6577" s="0" t="n">
        <f aca="false">IF(C6577=B6577,0,1)</f>
        <v>0</v>
      </c>
      <c r="E6577" s="0" t="str">
        <f aca="false">IF(ISERROR(FIND(C6577,A6577,1)),"不包括","包括")</f>
        <v>包括</v>
      </c>
    </row>
    <row r="6578" customFormat="false" ht="12.75" hidden="true" customHeight="false" outlineLevel="0" collapsed="false">
      <c r="A6578" s="2" t="s">
        <v>8109</v>
      </c>
      <c r="B6578" s="2" t="s">
        <v>5182</v>
      </c>
      <c r="C6578" s="2" t="s">
        <v>5182</v>
      </c>
      <c r="D6578" s="0" t="n">
        <f aca="false">IF(C6578=B6578,0,1)</f>
        <v>0</v>
      </c>
      <c r="E6578" s="0" t="str">
        <f aca="false">IF(ISERROR(FIND(C6578,A6578,1)),"不包括","包括")</f>
        <v>包括</v>
      </c>
    </row>
    <row r="6579" customFormat="false" ht="12.75" hidden="true" customHeight="false" outlineLevel="0" collapsed="false">
      <c r="A6579" s="2" t="s">
        <v>8110</v>
      </c>
      <c r="B6579" s="2" t="s">
        <v>5182</v>
      </c>
      <c r="C6579" s="2" t="s">
        <v>5182</v>
      </c>
      <c r="D6579" s="0" t="n">
        <f aca="false">IF(C6579=B6579,0,1)</f>
        <v>0</v>
      </c>
      <c r="E6579" s="0" t="str">
        <f aca="false">IF(ISERROR(FIND(C6579,A6579,1)),"不包括","包括")</f>
        <v>包括</v>
      </c>
    </row>
    <row r="6580" customFormat="false" ht="12.75" hidden="true" customHeight="false" outlineLevel="0" collapsed="false">
      <c r="A6580" s="2" t="s">
        <v>8111</v>
      </c>
      <c r="B6580" s="2" t="s">
        <v>5182</v>
      </c>
      <c r="C6580" s="2" t="s">
        <v>5182</v>
      </c>
      <c r="D6580" s="0" t="n">
        <f aca="false">IF(C6580=B6580,0,1)</f>
        <v>0</v>
      </c>
      <c r="E6580" s="0" t="str">
        <f aca="false">IF(ISERROR(FIND(C6580,A6580,1)),"不包括","包括")</f>
        <v>包括</v>
      </c>
    </row>
    <row r="6581" customFormat="false" ht="12.75" hidden="true" customHeight="false" outlineLevel="0" collapsed="false">
      <c r="A6581" s="2" t="s">
        <v>8112</v>
      </c>
      <c r="B6581" s="2" t="s">
        <v>5182</v>
      </c>
      <c r="C6581" s="2" t="s">
        <v>5182</v>
      </c>
      <c r="D6581" s="0" t="n">
        <f aca="false">IF(C6581=B6581,0,1)</f>
        <v>0</v>
      </c>
      <c r="E6581" s="0" t="str">
        <f aca="false">IF(ISERROR(FIND(C6581,A6581,1)),"不包括","包括")</f>
        <v>包括</v>
      </c>
    </row>
    <row r="6582" customFormat="false" ht="12.75" hidden="true" customHeight="false" outlineLevel="0" collapsed="false">
      <c r="A6582" s="2" t="s">
        <v>8113</v>
      </c>
      <c r="B6582" s="2" t="s">
        <v>97</v>
      </c>
      <c r="C6582" s="2" t="s">
        <v>98</v>
      </c>
      <c r="D6582" s="0" t="n">
        <f aca="false">IF(C6582=B6582,0,1)</f>
        <v>1</v>
      </c>
      <c r="E6582" s="0" t="str">
        <f aca="false">IF(ISERROR(FIND(C6582,A6582,1)),"不包括","包括")</f>
        <v>包括</v>
      </c>
    </row>
    <row r="6583" customFormat="false" ht="12.75" hidden="true" customHeight="false" outlineLevel="0" collapsed="false">
      <c r="A6583" s="2" t="s">
        <v>8114</v>
      </c>
      <c r="B6583" s="2" t="s">
        <v>5182</v>
      </c>
      <c r="C6583" s="2" t="s">
        <v>5182</v>
      </c>
      <c r="D6583" s="0" t="n">
        <f aca="false">IF(C6583=B6583,0,1)</f>
        <v>0</v>
      </c>
      <c r="E6583" s="0" t="str">
        <f aca="false">IF(ISERROR(FIND(C6583,A6583,1)),"不包括","包括")</f>
        <v>包括</v>
      </c>
    </row>
    <row r="6584" customFormat="false" ht="12.75" hidden="true" customHeight="false" outlineLevel="0" collapsed="false">
      <c r="A6584" s="2" t="s">
        <v>8115</v>
      </c>
      <c r="B6584" s="2" t="s">
        <v>5182</v>
      </c>
      <c r="C6584" s="2" t="s">
        <v>5182</v>
      </c>
      <c r="D6584" s="0" t="n">
        <f aca="false">IF(C6584=B6584,0,1)</f>
        <v>0</v>
      </c>
      <c r="E6584" s="0" t="str">
        <f aca="false">IF(ISERROR(FIND(C6584,A6584,1)),"不包括","包括")</f>
        <v>包括</v>
      </c>
    </row>
    <row r="6585" customFormat="false" ht="12.75" hidden="true" customHeight="false" outlineLevel="0" collapsed="false">
      <c r="A6585" s="2" t="s">
        <v>8116</v>
      </c>
      <c r="B6585" s="2" t="s">
        <v>5182</v>
      </c>
      <c r="C6585" s="2" t="s">
        <v>5182</v>
      </c>
      <c r="D6585" s="0" t="n">
        <f aca="false">IF(C6585=B6585,0,1)</f>
        <v>0</v>
      </c>
      <c r="E6585" s="0" t="str">
        <f aca="false">IF(ISERROR(FIND(C6585,A6585,1)),"不包括","包括")</f>
        <v>包括</v>
      </c>
    </row>
    <row r="6586" customFormat="false" ht="12.75" hidden="true" customHeight="false" outlineLevel="0" collapsed="false">
      <c r="A6586" s="2" t="s">
        <v>8117</v>
      </c>
      <c r="B6586" s="2" t="s">
        <v>5182</v>
      </c>
      <c r="C6586" s="2" t="s">
        <v>5182</v>
      </c>
      <c r="D6586" s="0" t="n">
        <f aca="false">IF(C6586=B6586,0,1)</f>
        <v>0</v>
      </c>
      <c r="E6586" s="0" t="str">
        <f aca="false">IF(ISERROR(FIND(C6586,A6586,1)),"不包括","包括")</f>
        <v>包括</v>
      </c>
    </row>
    <row r="6587" customFormat="false" ht="12.75" hidden="true" customHeight="false" outlineLevel="0" collapsed="false">
      <c r="A6587" s="2" t="s">
        <v>8118</v>
      </c>
      <c r="B6587" s="2" t="s">
        <v>5182</v>
      </c>
      <c r="C6587" s="2" t="s">
        <v>5182</v>
      </c>
      <c r="D6587" s="0" t="n">
        <f aca="false">IF(C6587=B6587,0,1)</f>
        <v>0</v>
      </c>
      <c r="E6587" s="0" t="str">
        <f aca="false">IF(ISERROR(FIND(C6587,A6587,1)),"不包括","包括")</f>
        <v>包括</v>
      </c>
    </row>
    <row r="6588" customFormat="false" ht="12.75" hidden="true" customHeight="false" outlineLevel="0" collapsed="false">
      <c r="A6588" s="2" t="s">
        <v>8119</v>
      </c>
      <c r="B6588" s="2" t="s">
        <v>5182</v>
      </c>
      <c r="C6588" s="2" t="s">
        <v>5182</v>
      </c>
      <c r="D6588" s="0" t="n">
        <f aca="false">IF(C6588=B6588,0,1)</f>
        <v>0</v>
      </c>
      <c r="E6588" s="0" t="str">
        <f aca="false">IF(ISERROR(FIND(C6588,A6588,1)),"不包括","包括")</f>
        <v>包括</v>
      </c>
    </row>
    <row r="6589" customFormat="false" ht="12.75" hidden="true" customHeight="false" outlineLevel="0" collapsed="false">
      <c r="A6589" s="2" t="s">
        <v>8120</v>
      </c>
      <c r="B6589" s="2" t="s">
        <v>5182</v>
      </c>
      <c r="C6589" s="2" t="s">
        <v>5182</v>
      </c>
      <c r="D6589" s="0" t="n">
        <f aca="false">IF(C6589=B6589,0,1)</f>
        <v>0</v>
      </c>
      <c r="E6589" s="0" t="str">
        <f aca="false">IF(ISERROR(FIND(C6589,A6589,1)),"不包括","包括")</f>
        <v>包括</v>
      </c>
    </row>
    <row r="6590" customFormat="false" ht="12.75" hidden="true" customHeight="false" outlineLevel="0" collapsed="false">
      <c r="A6590" s="2" t="s">
        <v>8121</v>
      </c>
      <c r="B6590" s="2" t="s">
        <v>5182</v>
      </c>
      <c r="C6590" s="2" t="s">
        <v>5182</v>
      </c>
      <c r="D6590" s="0" t="n">
        <f aca="false">IF(C6590=B6590,0,1)</f>
        <v>0</v>
      </c>
      <c r="E6590" s="0" t="str">
        <f aca="false">IF(ISERROR(FIND(C6590,A6590,1)),"不包括","包括")</f>
        <v>包括</v>
      </c>
    </row>
    <row r="6591" customFormat="false" ht="12.75" hidden="false" customHeight="false" outlineLevel="0" collapsed="false">
      <c r="A6591" s="2" t="s">
        <v>8122</v>
      </c>
      <c r="B6591" s="2" t="s">
        <v>3897</v>
      </c>
      <c r="C6591" s="2" t="s">
        <v>3995</v>
      </c>
      <c r="D6591" s="0" t="n">
        <f aca="false">IF(C6591=B6591,0,1)</f>
        <v>1</v>
      </c>
      <c r="E6591" s="0" t="str">
        <f aca="false">IF(ISERROR(FIND(C6591,A6591,1)),"不包括","包括")</f>
        <v>不包括</v>
      </c>
    </row>
    <row r="6592" customFormat="false" ht="12.75" hidden="true" customHeight="false" outlineLevel="0" collapsed="false">
      <c r="A6592" s="2" t="s">
        <v>8123</v>
      </c>
      <c r="B6592" s="2" t="s">
        <v>3995</v>
      </c>
      <c r="C6592" s="2" t="s">
        <v>78</v>
      </c>
      <c r="D6592" s="0" t="n">
        <f aca="false">IF(C6592=B6592,0,1)</f>
        <v>1</v>
      </c>
      <c r="E6592" s="0" t="str">
        <f aca="false">IF(ISERROR(FIND(C6592,A6592,1)),"不包括","包括")</f>
        <v>包括</v>
      </c>
    </row>
    <row r="6593" customFormat="false" ht="12.75" hidden="true" customHeight="false" outlineLevel="0" collapsed="false">
      <c r="A6593" s="2" t="s">
        <v>8124</v>
      </c>
      <c r="B6593" s="2" t="s">
        <v>3995</v>
      </c>
      <c r="C6593" s="2" t="s">
        <v>78</v>
      </c>
      <c r="D6593" s="0" t="n">
        <f aca="false">IF(C6593=B6593,0,1)</f>
        <v>1</v>
      </c>
      <c r="E6593" s="0" t="str">
        <f aca="false">IF(ISERROR(FIND(C6593,A6593,1)),"不包括","包括")</f>
        <v>包括</v>
      </c>
    </row>
    <row r="6594" customFormat="false" ht="12.75" hidden="true" customHeight="false" outlineLevel="0" collapsed="false">
      <c r="A6594" s="2" t="s">
        <v>8125</v>
      </c>
      <c r="B6594" s="2" t="s">
        <v>4768</v>
      </c>
      <c r="C6594" s="2" t="s">
        <v>4768</v>
      </c>
      <c r="D6594" s="0" t="n">
        <f aca="false">IF(C6594=B6594,0,1)</f>
        <v>0</v>
      </c>
      <c r="E6594" s="0" t="str">
        <f aca="false">IF(ISERROR(FIND(C6594,A6594,1)),"不包括","包括")</f>
        <v>包括</v>
      </c>
    </row>
    <row r="6595" customFormat="false" ht="12.75" hidden="true" customHeight="false" outlineLevel="0" collapsed="false">
      <c r="A6595" s="2" t="s">
        <v>8126</v>
      </c>
      <c r="B6595" s="2" t="s">
        <v>626</v>
      </c>
      <c r="C6595" s="2" t="s">
        <v>626</v>
      </c>
      <c r="D6595" s="0" t="n">
        <f aca="false">IF(C6595=B6595,0,1)</f>
        <v>0</v>
      </c>
      <c r="E6595" s="0" t="str">
        <f aca="false">IF(ISERROR(FIND(C6595,A6595,1)),"不包括","包括")</f>
        <v>不包括</v>
      </c>
    </row>
    <row r="6596" customFormat="false" ht="12.75" hidden="true" customHeight="false" outlineLevel="0" collapsed="false">
      <c r="A6596" s="2" t="s">
        <v>8127</v>
      </c>
      <c r="B6596" s="2" t="s">
        <v>626</v>
      </c>
      <c r="C6596" s="2" t="s">
        <v>626</v>
      </c>
      <c r="D6596" s="0" t="n">
        <f aca="false">IF(C6596=B6596,0,1)</f>
        <v>0</v>
      </c>
      <c r="E6596" s="0" t="str">
        <f aca="false">IF(ISERROR(FIND(C6596,A6596,1)),"不包括","包括")</f>
        <v>不包括</v>
      </c>
    </row>
    <row r="6597" customFormat="false" ht="12.75" hidden="true" customHeight="false" outlineLevel="0" collapsed="false">
      <c r="A6597" s="2" t="s">
        <v>8128</v>
      </c>
      <c r="B6597" s="2" t="s">
        <v>626</v>
      </c>
      <c r="C6597" s="2" t="s">
        <v>626</v>
      </c>
      <c r="D6597" s="0" t="n">
        <f aca="false">IF(C6597=B6597,0,1)</f>
        <v>0</v>
      </c>
      <c r="E6597" s="0" t="str">
        <f aca="false">IF(ISERROR(FIND(C6597,A6597,1)),"不包括","包括")</f>
        <v>不包括</v>
      </c>
    </row>
    <row r="6598" customFormat="false" ht="12.75" hidden="true" customHeight="false" outlineLevel="0" collapsed="false">
      <c r="A6598" s="2" t="s">
        <v>8129</v>
      </c>
      <c r="B6598" s="2" t="s">
        <v>3897</v>
      </c>
      <c r="C6598" s="2" t="s">
        <v>3897</v>
      </c>
      <c r="D6598" s="0" t="n">
        <f aca="false">IF(C6598=B6598,0,1)</f>
        <v>0</v>
      </c>
      <c r="E6598" s="0" t="str">
        <f aca="false">IF(ISERROR(FIND(C6598,A6598,1)),"不包括","包括")</f>
        <v>不包括</v>
      </c>
    </row>
    <row r="6599" customFormat="false" ht="12.75" hidden="false" customHeight="false" outlineLevel="0" collapsed="false">
      <c r="A6599" s="2" t="s">
        <v>8131</v>
      </c>
      <c r="B6599" s="2" t="s">
        <v>4401</v>
      </c>
      <c r="C6599" s="2" t="s">
        <v>9551</v>
      </c>
      <c r="D6599" s="0" t="n">
        <f aca="false">IF(C6599=B6599,0,1)</f>
        <v>1</v>
      </c>
      <c r="E6599" s="0" t="str">
        <f aca="false">IF(ISERROR(FIND(C6599,A6599,1)),"不包括","包括")</f>
        <v>不包括</v>
      </c>
    </row>
    <row r="6600" customFormat="false" ht="12.75" hidden="true" customHeight="false" outlineLevel="0" collapsed="false">
      <c r="A6600" s="2" t="s">
        <v>8132</v>
      </c>
      <c r="B6600" s="2" t="s">
        <v>8133</v>
      </c>
      <c r="C6600" s="2" t="s">
        <v>8133</v>
      </c>
      <c r="D6600" s="0" t="n">
        <f aca="false">IF(C6600=B6600,0,1)</f>
        <v>0</v>
      </c>
      <c r="E6600" s="0" t="str">
        <f aca="false">IF(ISERROR(FIND(C6600,A6600,1)),"不包括","包括")</f>
        <v>不包括</v>
      </c>
    </row>
    <row r="6601" customFormat="false" ht="12.75" hidden="true" customHeight="false" outlineLevel="0" collapsed="false">
      <c r="A6601" s="0" t="s">
        <v>8134</v>
      </c>
      <c r="B6601" s="0" t="s">
        <v>201</v>
      </c>
      <c r="C6601" s="2" t="s">
        <v>173</v>
      </c>
      <c r="D6601" s="0" t="n">
        <f aca="false">IF(C6601=B6601,0,1)</f>
        <v>1</v>
      </c>
      <c r="E6601" s="0" t="str">
        <f aca="false">IF(ISERROR(FIND(C6601,A6601,1)),"不包括","包括")</f>
        <v>包括</v>
      </c>
    </row>
    <row r="6602" customFormat="false" ht="12.75" hidden="true" customHeight="false" outlineLevel="0" collapsed="false">
      <c r="A6602" s="2" t="s">
        <v>8135</v>
      </c>
      <c r="B6602" s="2" t="s">
        <v>3216</v>
      </c>
      <c r="C6602" s="2" t="s">
        <v>4459</v>
      </c>
      <c r="D6602" s="0" t="n">
        <f aca="false">IF(C6602=B6602,0,1)</f>
        <v>1</v>
      </c>
      <c r="E6602" s="0" t="str">
        <f aca="false">IF(ISERROR(FIND(C6602,A6602,1)),"不包括","包括")</f>
        <v>包括</v>
      </c>
    </row>
    <row r="6603" customFormat="false" ht="12.75" hidden="true" customHeight="false" outlineLevel="0" collapsed="false">
      <c r="A6603" s="2" t="s">
        <v>8136</v>
      </c>
      <c r="B6603" s="2" t="s">
        <v>3216</v>
      </c>
      <c r="C6603" s="2" t="s">
        <v>4411</v>
      </c>
      <c r="D6603" s="0" t="n">
        <f aca="false">IF(C6603=B6603,0,1)</f>
        <v>1</v>
      </c>
      <c r="E6603" s="0" t="str">
        <f aca="false">IF(ISERROR(FIND(C6603,A6603,1)),"不包括","包括")</f>
        <v>包括</v>
      </c>
    </row>
    <row r="6604" customFormat="false" ht="12.75" hidden="true" customHeight="false" outlineLevel="0" collapsed="false">
      <c r="A6604" s="2" t="s">
        <v>8137</v>
      </c>
      <c r="B6604" s="2" t="s">
        <v>5008</v>
      </c>
      <c r="C6604" s="2" t="s">
        <v>9589</v>
      </c>
      <c r="D6604" s="0" t="n">
        <f aca="false">IF(C6604=B6604,0,1)</f>
        <v>1</v>
      </c>
      <c r="E6604" s="0" t="str">
        <f aca="false">IF(ISERROR(FIND(C6604,A6604,1)),"不包括","包括")</f>
        <v>包括</v>
      </c>
    </row>
    <row r="6605" customFormat="false" ht="12.75" hidden="true" customHeight="false" outlineLevel="0" collapsed="false">
      <c r="A6605" s="2" t="s">
        <v>8138</v>
      </c>
      <c r="B6605" s="2" t="s">
        <v>5008</v>
      </c>
      <c r="C6605" s="2" t="s">
        <v>5008</v>
      </c>
      <c r="D6605" s="0" t="n">
        <f aca="false">IF(C6605=B6605,0,1)</f>
        <v>0</v>
      </c>
      <c r="E6605" s="0" t="str">
        <f aca="false">IF(ISERROR(FIND(C6605,A6605,1)),"不包括","包括")</f>
        <v>包括</v>
      </c>
    </row>
    <row r="6606" customFormat="false" ht="12.75" hidden="true" customHeight="false" outlineLevel="0" collapsed="false">
      <c r="A6606" s="2" t="s">
        <v>8139</v>
      </c>
      <c r="B6606" s="2" t="s">
        <v>711</v>
      </c>
      <c r="C6606" s="2" t="s">
        <v>711</v>
      </c>
      <c r="D6606" s="0" t="n">
        <f aca="false">IF(C6606=B6606,0,1)</f>
        <v>0</v>
      </c>
      <c r="E6606" s="0" t="str">
        <f aca="false">IF(ISERROR(FIND(C6606,A6606,1)),"不包括","包括")</f>
        <v>不包括</v>
      </c>
    </row>
    <row r="6607" customFormat="false" ht="12.75" hidden="true" customHeight="false" outlineLevel="0" collapsed="false">
      <c r="A6607" s="2" t="s">
        <v>8140</v>
      </c>
      <c r="B6607" s="2" t="s">
        <v>711</v>
      </c>
      <c r="C6607" s="2" t="s">
        <v>711</v>
      </c>
      <c r="D6607" s="0" t="n">
        <f aca="false">IF(C6607=B6607,0,1)</f>
        <v>0</v>
      </c>
      <c r="E6607" s="0" t="str">
        <f aca="false">IF(ISERROR(FIND(C6607,A6607,1)),"不包括","包括")</f>
        <v>不包括</v>
      </c>
    </row>
    <row r="6608" customFormat="false" ht="12.75" hidden="true" customHeight="false" outlineLevel="0" collapsed="false">
      <c r="A6608" s="2" t="s">
        <v>8141</v>
      </c>
      <c r="B6608" s="2" t="s">
        <v>711</v>
      </c>
      <c r="C6608" s="2" t="s">
        <v>711</v>
      </c>
      <c r="D6608" s="0" t="n">
        <f aca="false">IF(C6608=B6608,0,1)</f>
        <v>0</v>
      </c>
      <c r="E6608" s="0" t="str">
        <f aca="false">IF(ISERROR(FIND(C6608,A6608,1)),"不包括","包括")</f>
        <v>不包括</v>
      </c>
    </row>
    <row r="6609" customFormat="false" ht="12.75" hidden="true" customHeight="false" outlineLevel="0" collapsed="false">
      <c r="A6609" s="2" t="s">
        <v>8142</v>
      </c>
      <c r="B6609" s="2" t="s">
        <v>711</v>
      </c>
      <c r="C6609" s="2" t="s">
        <v>711</v>
      </c>
      <c r="D6609" s="0" t="n">
        <f aca="false">IF(C6609=B6609,0,1)</f>
        <v>0</v>
      </c>
      <c r="E6609" s="0" t="str">
        <f aca="false">IF(ISERROR(FIND(C6609,A6609,1)),"不包括","包括")</f>
        <v>不包括</v>
      </c>
    </row>
    <row r="6610" customFormat="false" ht="12.75" hidden="true" customHeight="false" outlineLevel="0" collapsed="false">
      <c r="A6610" s="2" t="s">
        <v>8143</v>
      </c>
      <c r="B6610" s="2" t="s">
        <v>711</v>
      </c>
      <c r="C6610" s="2" t="s">
        <v>711</v>
      </c>
      <c r="D6610" s="0" t="n">
        <f aca="false">IF(C6610=B6610,0,1)</f>
        <v>0</v>
      </c>
      <c r="E6610" s="0" t="str">
        <f aca="false">IF(ISERROR(FIND(C6610,A6610,1)),"不包括","包括")</f>
        <v>不包括</v>
      </c>
    </row>
    <row r="6611" customFormat="false" ht="12.75" hidden="true" customHeight="false" outlineLevel="0" collapsed="false">
      <c r="A6611" s="2" t="s">
        <v>8144</v>
      </c>
      <c r="B6611" s="2" t="s">
        <v>711</v>
      </c>
      <c r="C6611" s="2" t="s">
        <v>711</v>
      </c>
      <c r="D6611" s="0" t="n">
        <f aca="false">IF(C6611=B6611,0,1)</f>
        <v>0</v>
      </c>
      <c r="E6611" s="0" t="str">
        <f aca="false">IF(ISERROR(FIND(C6611,A6611,1)),"不包括","包括")</f>
        <v>不包括</v>
      </c>
    </row>
    <row r="6612" customFormat="false" ht="12.75" hidden="true" customHeight="false" outlineLevel="0" collapsed="false">
      <c r="A6612" s="2" t="s">
        <v>8145</v>
      </c>
      <c r="B6612" s="2" t="s">
        <v>74</v>
      </c>
      <c r="C6612" s="2" t="s">
        <v>78</v>
      </c>
      <c r="D6612" s="0" t="n">
        <f aca="false">IF(C6612=B6612,0,1)</f>
        <v>1</v>
      </c>
      <c r="E6612" s="0" t="str">
        <f aca="false">IF(ISERROR(FIND(C6612,A6612,1)),"不包括","包括")</f>
        <v>包括</v>
      </c>
    </row>
    <row r="6613" customFormat="false" ht="12.75" hidden="true" customHeight="false" outlineLevel="0" collapsed="false">
      <c r="A6613" s="2" t="s">
        <v>8146</v>
      </c>
      <c r="B6613" s="2" t="s">
        <v>134</v>
      </c>
      <c r="C6613" s="2" t="s">
        <v>134</v>
      </c>
      <c r="D6613" s="0" t="n">
        <f aca="false">IF(C6613=B6613,0,1)</f>
        <v>0</v>
      </c>
      <c r="E6613" s="0" t="str">
        <f aca="false">IF(ISERROR(FIND(C6613,A6613,1)),"不包括","包括")</f>
        <v>包括</v>
      </c>
    </row>
    <row r="6614" customFormat="false" ht="12.75" hidden="true" customHeight="false" outlineLevel="0" collapsed="false">
      <c r="A6614" s="2" t="s">
        <v>8147</v>
      </c>
      <c r="B6614" s="2" t="s">
        <v>134</v>
      </c>
      <c r="C6614" s="2" t="s">
        <v>134</v>
      </c>
      <c r="D6614" s="0" t="n">
        <f aca="false">IF(C6614=B6614,0,1)</f>
        <v>0</v>
      </c>
      <c r="E6614" s="0" t="str">
        <f aca="false">IF(ISERROR(FIND(C6614,A6614,1)),"不包括","包括")</f>
        <v>包括</v>
      </c>
    </row>
    <row r="6615" customFormat="false" ht="12.75" hidden="true" customHeight="false" outlineLevel="0" collapsed="false">
      <c r="A6615" s="2" t="s">
        <v>8148</v>
      </c>
      <c r="B6615" s="2" t="s">
        <v>134</v>
      </c>
      <c r="C6615" s="2" t="s">
        <v>134</v>
      </c>
      <c r="D6615" s="0" t="n">
        <f aca="false">IF(C6615=B6615,0,1)</f>
        <v>0</v>
      </c>
      <c r="E6615" s="0" t="str">
        <f aca="false">IF(ISERROR(FIND(C6615,A6615,1)),"不包括","包括")</f>
        <v>包括</v>
      </c>
    </row>
    <row r="6616" customFormat="false" ht="12.75" hidden="true" customHeight="false" outlineLevel="0" collapsed="false">
      <c r="A6616" s="2" t="s">
        <v>8149</v>
      </c>
      <c r="B6616" s="2" t="s">
        <v>134</v>
      </c>
      <c r="C6616" s="2" t="s">
        <v>134</v>
      </c>
      <c r="D6616" s="0" t="n">
        <f aca="false">IF(C6616=B6616,0,1)</f>
        <v>0</v>
      </c>
      <c r="E6616" s="0" t="str">
        <f aca="false">IF(ISERROR(FIND(C6616,A6616,1)),"不包括","包括")</f>
        <v>包括</v>
      </c>
    </row>
    <row r="6617" customFormat="false" ht="12.75" hidden="true" customHeight="false" outlineLevel="0" collapsed="false">
      <c r="A6617" s="2" t="s">
        <v>8150</v>
      </c>
      <c r="B6617" s="2" t="s">
        <v>74</v>
      </c>
      <c r="C6617" s="2" t="s">
        <v>78</v>
      </c>
      <c r="D6617" s="0" t="n">
        <f aca="false">IF(C6617=B6617,0,1)</f>
        <v>1</v>
      </c>
      <c r="E6617" s="0" t="str">
        <f aca="false">IF(ISERROR(FIND(C6617,A6617,1)),"不包括","包括")</f>
        <v>包括</v>
      </c>
    </row>
    <row r="6618" customFormat="false" ht="12.75" hidden="true" customHeight="false" outlineLevel="0" collapsed="false">
      <c r="A6618" s="2" t="s">
        <v>8151</v>
      </c>
      <c r="B6618" s="2" t="s">
        <v>3896</v>
      </c>
      <c r="C6618" s="2" t="s">
        <v>3896</v>
      </c>
      <c r="D6618" s="0" t="n">
        <f aca="false">IF(C6618=B6618,0,1)</f>
        <v>0</v>
      </c>
      <c r="E6618" s="0" t="str">
        <f aca="false">IF(ISERROR(FIND(C6618,A6618,1)),"不包括","包括")</f>
        <v>包括</v>
      </c>
    </row>
    <row r="6619" customFormat="false" ht="12.75" hidden="true" customHeight="false" outlineLevel="0" collapsed="false">
      <c r="A6619" s="2" t="s">
        <v>8153</v>
      </c>
      <c r="B6619" s="2" t="s">
        <v>3896</v>
      </c>
      <c r="C6619" s="2" t="s">
        <v>3896</v>
      </c>
      <c r="D6619" s="0" t="n">
        <f aca="false">IF(C6619=B6619,0,1)</f>
        <v>0</v>
      </c>
      <c r="E6619" s="0" t="str">
        <f aca="false">IF(ISERROR(FIND(C6619,A6619,1)),"不包括","包括")</f>
        <v>包括</v>
      </c>
    </row>
    <row r="6620" customFormat="false" ht="12.75" hidden="true" customHeight="false" outlineLevel="0" collapsed="false">
      <c r="A6620" s="2" t="s">
        <v>8154</v>
      </c>
      <c r="B6620" s="2" t="s">
        <v>3896</v>
      </c>
      <c r="C6620" s="2" t="s">
        <v>3896</v>
      </c>
      <c r="D6620" s="0" t="n">
        <f aca="false">IF(C6620=B6620,0,1)</f>
        <v>0</v>
      </c>
      <c r="E6620" s="0" t="str">
        <f aca="false">IF(ISERROR(FIND(C6620,A6620,1)),"不包括","包括")</f>
        <v>包括</v>
      </c>
    </row>
    <row r="6621" customFormat="false" ht="12.75" hidden="true" customHeight="false" outlineLevel="0" collapsed="false">
      <c r="A6621" s="2" t="s">
        <v>8155</v>
      </c>
      <c r="B6621" s="2" t="s">
        <v>3896</v>
      </c>
      <c r="C6621" s="2" t="s">
        <v>3896</v>
      </c>
      <c r="D6621" s="0" t="n">
        <f aca="false">IF(C6621=B6621,0,1)</f>
        <v>0</v>
      </c>
      <c r="E6621" s="0" t="str">
        <f aca="false">IF(ISERROR(FIND(C6621,A6621,1)),"不包括","包括")</f>
        <v>包括</v>
      </c>
    </row>
    <row r="6622" customFormat="false" ht="12.75" hidden="true" customHeight="false" outlineLevel="0" collapsed="false">
      <c r="A6622" s="2" t="s">
        <v>8156</v>
      </c>
      <c r="B6622" s="2" t="s">
        <v>3896</v>
      </c>
      <c r="C6622" s="2" t="s">
        <v>3896</v>
      </c>
      <c r="D6622" s="0" t="n">
        <f aca="false">IF(C6622=B6622,0,1)</f>
        <v>0</v>
      </c>
      <c r="E6622" s="0" t="str">
        <f aca="false">IF(ISERROR(FIND(C6622,A6622,1)),"不包括","包括")</f>
        <v>包括</v>
      </c>
    </row>
    <row r="6623" customFormat="false" ht="12.75" hidden="true" customHeight="false" outlineLevel="0" collapsed="false">
      <c r="A6623" s="2" t="s">
        <v>8157</v>
      </c>
      <c r="B6623" s="2" t="s">
        <v>3868</v>
      </c>
      <c r="C6623" s="2" t="s">
        <v>2852</v>
      </c>
      <c r="D6623" s="0" t="n">
        <f aca="false">IF(C6623=B6623,0,1)</f>
        <v>1</v>
      </c>
      <c r="E6623" s="0" t="str">
        <f aca="false">IF(ISERROR(FIND(C6623,A6623,1)),"不包括","包括")</f>
        <v>包括</v>
      </c>
    </row>
    <row r="6624" customFormat="false" ht="12.75" hidden="true" customHeight="false" outlineLevel="0" collapsed="false">
      <c r="A6624" s="2" t="s">
        <v>8158</v>
      </c>
      <c r="B6624" s="2" t="s">
        <v>3896</v>
      </c>
      <c r="C6624" s="2" t="s">
        <v>3896</v>
      </c>
      <c r="D6624" s="0" t="n">
        <f aca="false">IF(C6624=B6624,0,1)</f>
        <v>0</v>
      </c>
      <c r="E6624" s="0" t="str">
        <f aca="false">IF(ISERROR(FIND(C6624,A6624,1)),"不包括","包括")</f>
        <v>包括</v>
      </c>
    </row>
    <row r="6625" customFormat="false" ht="12.75" hidden="true" customHeight="false" outlineLevel="0" collapsed="false">
      <c r="A6625" s="2" t="s">
        <v>8159</v>
      </c>
      <c r="B6625" s="2" t="s">
        <v>3896</v>
      </c>
      <c r="C6625" s="2" t="s">
        <v>3896</v>
      </c>
      <c r="D6625" s="0" t="n">
        <f aca="false">IF(C6625=B6625,0,1)</f>
        <v>0</v>
      </c>
      <c r="E6625" s="0" t="str">
        <f aca="false">IF(ISERROR(FIND(C6625,A6625,1)),"不包括","包括")</f>
        <v>包括</v>
      </c>
    </row>
    <row r="6626" customFormat="false" ht="12.75" hidden="true" customHeight="false" outlineLevel="0" collapsed="false">
      <c r="A6626" s="2" t="s">
        <v>8160</v>
      </c>
      <c r="B6626" s="2" t="s">
        <v>3896</v>
      </c>
      <c r="C6626" s="2" t="s">
        <v>3896</v>
      </c>
      <c r="D6626" s="0" t="n">
        <f aca="false">IF(C6626=B6626,0,1)</f>
        <v>0</v>
      </c>
      <c r="E6626" s="0" t="str">
        <f aca="false">IF(ISERROR(FIND(C6626,A6626,1)),"不包括","包括")</f>
        <v>包括</v>
      </c>
    </row>
    <row r="6627" customFormat="false" ht="12.75" hidden="true" customHeight="false" outlineLevel="0" collapsed="false">
      <c r="A6627" s="2" t="s">
        <v>8161</v>
      </c>
      <c r="B6627" s="2" t="s">
        <v>3896</v>
      </c>
      <c r="C6627" s="2" t="s">
        <v>3896</v>
      </c>
      <c r="D6627" s="0" t="n">
        <f aca="false">IF(C6627=B6627,0,1)</f>
        <v>0</v>
      </c>
      <c r="E6627" s="0" t="str">
        <f aca="false">IF(ISERROR(FIND(C6627,A6627,1)),"不包括","包括")</f>
        <v>包括</v>
      </c>
    </row>
    <row r="6628" customFormat="false" ht="12.75" hidden="true" customHeight="false" outlineLevel="0" collapsed="false">
      <c r="A6628" s="2" t="s">
        <v>8162</v>
      </c>
      <c r="B6628" s="2" t="s">
        <v>3896</v>
      </c>
      <c r="C6628" s="2" t="s">
        <v>3896</v>
      </c>
      <c r="D6628" s="0" t="n">
        <f aca="false">IF(C6628=B6628,0,1)</f>
        <v>0</v>
      </c>
      <c r="E6628" s="0" t="str">
        <f aca="false">IF(ISERROR(FIND(C6628,A6628,1)),"不包括","包括")</f>
        <v>包括</v>
      </c>
    </row>
    <row r="6629" customFormat="false" ht="12.75" hidden="true" customHeight="false" outlineLevel="0" collapsed="false">
      <c r="A6629" s="2" t="s">
        <v>8163</v>
      </c>
      <c r="B6629" s="2" t="s">
        <v>3896</v>
      </c>
      <c r="C6629" s="2" t="s">
        <v>3896</v>
      </c>
      <c r="D6629" s="0" t="n">
        <f aca="false">IF(C6629=B6629,0,1)</f>
        <v>0</v>
      </c>
      <c r="E6629" s="0" t="str">
        <f aca="false">IF(ISERROR(FIND(C6629,A6629,1)),"不包括","包括")</f>
        <v>包括</v>
      </c>
    </row>
    <row r="6630" customFormat="false" ht="12.75" hidden="true" customHeight="false" outlineLevel="0" collapsed="false">
      <c r="A6630" s="2" t="s">
        <v>8164</v>
      </c>
      <c r="B6630" s="2" t="s">
        <v>3896</v>
      </c>
      <c r="C6630" s="2" t="s">
        <v>3896</v>
      </c>
      <c r="D6630" s="0" t="n">
        <f aca="false">IF(C6630=B6630,0,1)</f>
        <v>0</v>
      </c>
      <c r="E6630" s="0" t="str">
        <f aca="false">IF(ISERROR(FIND(C6630,A6630,1)),"不包括","包括")</f>
        <v>包括</v>
      </c>
    </row>
    <row r="6631" customFormat="false" ht="12.75" hidden="true" customHeight="false" outlineLevel="0" collapsed="false">
      <c r="A6631" s="2" t="s">
        <v>8165</v>
      </c>
      <c r="B6631" s="2" t="s">
        <v>3896</v>
      </c>
      <c r="C6631" s="2" t="s">
        <v>3896</v>
      </c>
      <c r="D6631" s="0" t="n">
        <f aca="false">IF(C6631=B6631,0,1)</f>
        <v>0</v>
      </c>
      <c r="E6631" s="0" t="str">
        <f aca="false">IF(ISERROR(FIND(C6631,A6631,1)),"不包括","包括")</f>
        <v>包括</v>
      </c>
    </row>
    <row r="6632" customFormat="false" ht="12.75" hidden="true" customHeight="false" outlineLevel="0" collapsed="false">
      <c r="A6632" s="2" t="s">
        <v>8166</v>
      </c>
      <c r="B6632" s="2" t="s">
        <v>3896</v>
      </c>
      <c r="C6632" s="2" t="s">
        <v>3896</v>
      </c>
      <c r="D6632" s="0" t="n">
        <f aca="false">IF(C6632=B6632,0,1)</f>
        <v>0</v>
      </c>
      <c r="E6632" s="0" t="str">
        <f aca="false">IF(ISERROR(FIND(C6632,A6632,1)),"不包括","包括")</f>
        <v>包括</v>
      </c>
    </row>
    <row r="6633" customFormat="false" ht="12.75" hidden="true" customHeight="false" outlineLevel="0" collapsed="false">
      <c r="A6633" s="2" t="s">
        <v>8167</v>
      </c>
      <c r="B6633" s="2" t="s">
        <v>3216</v>
      </c>
      <c r="C6633" s="2" t="s">
        <v>4459</v>
      </c>
      <c r="D6633" s="0" t="n">
        <f aca="false">IF(C6633=B6633,0,1)</f>
        <v>1</v>
      </c>
      <c r="E6633" s="0" t="str">
        <f aca="false">IF(ISERROR(FIND(C6633,A6633,1)),"不包括","包括")</f>
        <v>包括</v>
      </c>
    </row>
    <row r="6634" customFormat="false" ht="12.75" hidden="true" customHeight="false" outlineLevel="0" collapsed="false">
      <c r="A6634" s="2" t="s">
        <v>8168</v>
      </c>
      <c r="B6634" s="2" t="s">
        <v>3216</v>
      </c>
      <c r="C6634" s="2" t="s">
        <v>4459</v>
      </c>
      <c r="D6634" s="0" t="n">
        <f aca="false">IF(C6634=B6634,0,1)</f>
        <v>1</v>
      </c>
      <c r="E6634" s="0" t="str">
        <f aca="false">IF(ISERROR(FIND(C6634,A6634,1)),"不包括","包括")</f>
        <v>包括</v>
      </c>
    </row>
    <row r="6635" customFormat="false" ht="12.75" hidden="false" customHeight="false" outlineLevel="0" collapsed="false">
      <c r="A6635" s="2" t="s">
        <v>8169</v>
      </c>
      <c r="B6635" s="2" t="s">
        <v>3216</v>
      </c>
      <c r="C6635" s="2" t="s">
        <v>714</v>
      </c>
      <c r="D6635" s="0" t="n">
        <f aca="false">IF(C6635=B6635,0,1)</f>
        <v>1</v>
      </c>
      <c r="E6635" s="0" t="str">
        <f aca="false">IF(ISERROR(FIND(C6635,A6635,1)),"不包括","包括")</f>
        <v>不包括</v>
      </c>
    </row>
    <row r="6636" customFormat="false" ht="12.75" hidden="true" customHeight="false" outlineLevel="0" collapsed="false">
      <c r="A6636" s="2" t="s">
        <v>8170</v>
      </c>
      <c r="B6636" s="2" t="s">
        <v>3216</v>
      </c>
      <c r="C6636" s="2" t="s">
        <v>4459</v>
      </c>
      <c r="D6636" s="0" t="n">
        <f aca="false">IF(C6636=B6636,0,1)</f>
        <v>1</v>
      </c>
      <c r="E6636" s="0" t="str">
        <f aca="false">IF(ISERROR(FIND(C6636,A6636,1)),"不包括","包括")</f>
        <v>包括</v>
      </c>
    </row>
    <row r="6637" customFormat="false" ht="12.75" hidden="true" customHeight="false" outlineLevel="0" collapsed="false">
      <c r="A6637" s="2" t="s">
        <v>8171</v>
      </c>
      <c r="B6637" s="2" t="s">
        <v>74</v>
      </c>
      <c r="C6637" s="2" t="s">
        <v>74</v>
      </c>
      <c r="D6637" s="0" t="n">
        <f aca="false">IF(C6637=B6637,0,1)</f>
        <v>0</v>
      </c>
      <c r="E6637" s="0" t="str">
        <f aca="false">IF(ISERROR(FIND(C6637,A6637,1)),"不包括","包括")</f>
        <v>包括</v>
      </c>
    </row>
    <row r="6638" customFormat="false" ht="12.75" hidden="true" customHeight="false" outlineLevel="0" collapsed="false">
      <c r="A6638" s="2" t="s">
        <v>8172</v>
      </c>
      <c r="B6638" s="2" t="s">
        <v>74</v>
      </c>
      <c r="C6638" s="2" t="s">
        <v>74</v>
      </c>
      <c r="D6638" s="0" t="n">
        <f aca="false">IF(C6638=B6638,0,1)</f>
        <v>0</v>
      </c>
      <c r="E6638" s="0" t="str">
        <f aca="false">IF(ISERROR(FIND(C6638,A6638,1)),"不包括","包括")</f>
        <v>包括</v>
      </c>
    </row>
    <row r="6639" customFormat="false" ht="12.75" hidden="true" customHeight="false" outlineLevel="0" collapsed="false">
      <c r="A6639" s="2" t="s">
        <v>8173</v>
      </c>
      <c r="B6639" s="2" t="s">
        <v>74</v>
      </c>
      <c r="C6639" s="2" t="s">
        <v>74</v>
      </c>
      <c r="D6639" s="0" t="n">
        <f aca="false">IF(C6639=B6639,0,1)</f>
        <v>0</v>
      </c>
      <c r="E6639" s="0" t="str">
        <f aca="false">IF(ISERROR(FIND(C6639,A6639,1)),"不包括","包括")</f>
        <v>包括</v>
      </c>
    </row>
    <row r="6640" customFormat="false" ht="12.75" hidden="true" customHeight="false" outlineLevel="0" collapsed="false">
      <c r="A6640" s="2" t="s">
        <v>8174</v>
      </c>
      <c r="B6640" s="2" t="s">
        <v>74</v>
      </c>
      <c r="C6640" s="2" t="s">
        <v>74</v>
      </c>
      <c r="D6640" s="0" t="n">
        <f aca="false">IF(C6640=B6640,0,1)</f>
        <v>0</v>
      </c>
      <c r="E6640" s="0" t="str">
        <f aca="false">IF(ISERROR(FIND(C6640,A6640,1)),"不包括","包括")</f>
        <v>包括</v>
      </c>
    </row>
    <row r="6641" customFormat="false" ht="12.75" hidden="true" customHeight="false" outlineLevel="0" collapsed="false">
      <c r="A6641" s="2" t="s">
        <v>8175</v>
      </c>
      <c r="B6641" s="2" t="s">
        <v>74</v>
      </c>
      <c r="C6641" s="2" t="s">
        <v>74</v>
      </c>
      <c r="D6641" s="0" t="n">
        <f aca="false">IF(C6641=B6641,0,1)</f>
        <v>0</v>
      </c>
      <c r="E6641" s="0" t="str">
        <f aca="false">IF(ISERROR(FIND(C6641,A6641,1)),"不包括","包括")</f>
        <v>包括</v>
      </c>
    </row>
    <row r="6642" customFormat="false" ht="12.75" hidden="true" customHeight="false" outlineLevel="0" collapsed="false">
      <c r="A6642" s="2" t="s">
        <v>8176</v>
      </c>
      <c r="B6642" s="2" t="s">
        <v>74</v>
      </c>
      <c r="C6642" s="2" t="s">
        <v>74</v>
      </c>
      <c r="D6642" s="0" t="n">
        <f aca="false">IF(C6642=B6642,0,1)</f>
        <v>0</v>
      </c>
      <c r="E6642" s="0" t="str">
        <f aca="false">IF(ISERROR(FIND(C6642,A6642,1)),"不包括","包括")</f>
        <v>包括</v>
      </c>
    </row>
    <row r="6643" customFormat="false" ht="12.75" hidden="true" customHeight="false" outlineLevel="0" collapsed="false">
      <c r="A6643" s="2" t="s">
        <v>8177</v>
      </c>
      <c r="B6643" s="2" t="s">
        <v>74</v>
      </c>
      <c r="C6643" s="2" t="s">
        <v>74</v>
      </c>
      <c r="D6643" s="0" t="n">
        <f aca="false">IF(C6643=B6643,0,1)</f>
        <v>0</v>
      </c>
      <c r="E6643" s="0" t="str">
        <f aca="false">IF(ISERROR(FIND(C6643,A6643,1)),"不包括","包括")</f>
        <v>包括</v>
      </c>
    </row>
    <row r="6644" customFormat="false" ht="12.75" hidden="true" customHeight="false" outlineLevel="0" collapsed="false">
      <c r="A6644" s="2" t="s">
        <v>8178</v>
      </c>
      <c r="B6644" s="2" t="s">
        <v>74</v>
      </c>
      <c r="C6644" s="2" t="s">
        <v>74</v>
      </c>
      <c r="D6644" s="0" t="n">
        <f aca="false">IF(C6644=B6644,0,1)</f>
        <v>0</v>
      </c>
      <c r="E6644" s="0" t="str">
        <f aca="false">IF(ISERROR(FIND(C6644,A6644,1)),"不包括","包括")</f>
        <v>包括</v>
      </c>
    </row>
    <row r="6645" customFormat="false" ht="12.75" hidden="true" customHeight="false" outlineLevel="0" collapsed="false">
      <c r="A6645" s="2" t="s">
        <v>8179</v>
      </c>
      <c r="B6645" s="2" t="s">
        <v>74</v>
      </c>
      <c r="C6645" s="2" t="s">
        <v>74</v>
      </c>
      <c r="D6645" s="0" t="n">
        <f aca="false">IF(C6645=B6645,0,1)</f>
        <v>0</v>
      </c>
      <c r="E6645" s="0" t="str">
        <f aca="false">IF(ISERROR(FIND(C6645,A6645,1)),"不包括","包括")</f>
        <v>包括</v>
      </c>
    </row>
    <row r="6646" customFormat="false" ht="12.75" hidden="true" customHeight="false" outlineLevel="0" collapsed="false">
      <c r="A6646" s="2" t="s">
        <v>8180</v>
      </c>
      <c r="B6646" s="2" t="s">
        <v>74</v>
      </c>
      <c r="C6646" s="2" t="s">
        <v>74</v>
      </c>
      <c r="D6646" s="0" t="n">
        <f aca="false">IF(C6646=B6646,0,1)</f>
        <v>0</v>
      </c>
      <c r="E6646" s="0" t="str">
        <f aca="false">IF(ISERROR(FIND(C6646,A6646,1)),"不包括","包括")</f>
        <v>包括</v>
      </c>
    </row>
    <row r="6647" customFormat="false" ht="12.75" hidden="true" customHeight="false" outlineLevel="0" collapsed="false">
      <c r="A6647" s="2" t="s">
        <v>8181</v>
      </c>
      <c r="B6647" s="2" t="s">
        <v>74</v>
      </c>
      <c r="C6647" s="2" t="s">
        <v>74</v>
      </c>
      <c r="D6647" s="0" t="n">
        <f aca="false">IF(C6647=B6647,0,1)</f>
        <v>0</v>
      </c>
      <c r="E6647" s="0" t="str">
        <f aca="false">IF(ISERROR(FIND(C6647,A6647,1)),"不包括","包括")</f>
        <v>包括</v>
      </c>
    </row>
    <row r="6648" customFormat="false" ht="12.75" hidden="true" customHeight="false" outlineLevel="0" collapsed="false">
      <c r="A6648" s="2" t="s">
        <v>8182</v>
      </c>
      <c r="B6648" s="2" t="s">
        <v>74</v>
      </c>
      <c r="C6648" s="2" t="s">
        <v>74</v>
      </c>
      <c r="D6648" s="0" t="n">
        <f aca="false">IF(C6648=B6648,0,1)</f>
        <v>0</v>
      </c>
      <c r="E6648" s="0" t="str">
        <f aca="false">IF(ISERROR(FIND(C6648,A6648,1)),"不包括","包括")</f>
        <v>包括</v>
      </c>
    </row>
    <row r="6649" customFormat="false" ht="12.75" hidden="true" customHeight="false" outlineLevel="0" collapsed="false">
      <c r="A6649" s="2" t="s">
        <v>8183</v>
      </c>
      <c r="B6649" s="2" t="s">
        <v>74</v>
      </c>
      <c r="C6649" s="2" t="s">
        <v>74</v>
      </c>
      <c r="D6649" s="0" t="n">
        <f aca="false">IF(C6649=B6649,0,1)</f>
        <v>0</v>
      </c>
      <c r="E6649" s="0" t="str">
        <f aca="false">IF(ISERROR(FIND(C6649,A6649,1)),"不包括","包括")</f>
        <v>包括</v>
      </c>
    </row>
    <row r="6650" customFormat="false" ht="12.75" hidden="true" customHeight="false" outlineLevel="0" collapsed="false">
      <c r="A6650" s="2" t="s">
        <v>8184</v>
      </c>
      <c r="B6650" s="2" t="s">
        <v>74</v>
      </c>
      <c r="C6650" s="2" t="s">
        <v>74</v>
      </c>
      <c r="D6650" s="0" t="n">
        <f aca="false">IF(C6650=B6650,0,1)</f>
        <v>0</v>
      </c>
      <c r="E6650" s="0" t="str">
        <f aca="false">IF(ISERROR(FIND(C6650,A6650,1)),"不包括","包括")</f>
        <v>包括</v>
      </c>
    </row>
    <row r="6651" customFormat="false" ht="12.75" hidden="true" customHeight="false" outlineLevel="0" collapsed="false">
      <c r="A6651" s="2" t="s">
        <v>8185</v>
      </c>
      <c r="B6651" s="2" t="s">
        <v>74</v>
      </c>
      <c r="C6651" s="2" t="s">
        <v>74</v>
      </c>
      <c r="D6651" s="0" t="n">
        <f aca="false">IF(C6651=B6651,0,1)</f>
        <v>0</v>
      </c>
      <c r="E6651" s="0" t="str">
        <f aca="false">IF(ISERROR(FIND(C6651,A6651,1)),"不包括","包括")</f>
        <v>包括</v>
      </c>
    </row>
    <row r="6652" customFormat="false" ht="12.75" hidden="true" customHeight="false" outlineLevel="0" collapsed="false">
      <c r="A6652" s="2" t="s">
        <v>8186</v>
      </c>
      <c r="B6652" s="2" t="s">
        <v>74</v>
      </c>
      <c r="C6652" s="2" t="s">
        <v>74</v>
      </c>
      <c r="D6652" s="0" t="n">
        <f aca="false">IF(C6652=B6652,0,1)</f>
        <v>0</v>
      </c>
      <c r="E6652" s="0" t="str">
        <f aca="false">IF(ISERROR(FIND(C6652,A6652,1)),"不包括","包括")</f>
        <v>包括</v>
      </c>
    </row>
    <row r="6653" customFormat="false" ht="12.75" hidden="true" customHeight="false" outlineLevel="0" collapsed="false">
      <c r="A6653" s="2" t="s">
        <v>8187</v>
      </c>
      <c r="B6653" s="2" t="s">
        <v>74</v>
      </c>
      <c r="C6653" s="2" t="s">
        <v>74</v>
      </c>
      <c r="D6653" s="0" t="n">
        <f aca="false">IF(C6653=B6653,0,1)</f>
        <v>0</v>
      </c>
      <c r="E6653" s="0" t="str">
        <f aca="false">IF(ISERROR(FIND(C6653,A6653,1)),"不包括","包括")</f>
        <v>包括</v>
      </c>
    </row>
    <row r="6654" customFormat="false" ht="12.75" hidden="true" customHeight="false" outlineLevel="0" collapsed="false">
      <c r="A6654" s="2" t="s">
        <v>8188</v>
      </c>
      <c r="B6654" s="2" t="s">
        <v>74</v>
      </c>
      <c r="C6654" s="2" t="s">
        <v>74</v>
      </c>
      <c r="D6654" s="0" t="n">
        <f aca="false">IF(C6654=B6654,0,1)</f>
        <v>0</v>
      </c>
      <c r="E6654" s="0" t="str">
        <f aca="false">IF(ISERROR(FIND(C6654,A6654,1)),"不包括","包括")</f>
        <v>包括</v>
      </c>
    </row>
    <row r="6655" customFormat="false" ht="12.75" hidden="true" customHeight="false" outlineLevel="0" collapsed="false">
      <c r="A6655" s="2" t="s">
        <v>8189</v>
      </c>
      <c r="B6655" s="2" t="s">
        <v>74</v>
      </c>
      <c r="C6655" s="2" t="s">
        <v>74</v>
      </c>
      <c r="D6655" s="0" t="n">
        <f aca="false">IF(C6655=B6655,0,1)</f>
        <v>0</v>
      </c>
      <c r="E6655" s="0" t="str">
        <f aca="false">IF(ISERROR(FIND(C6655,A6655,1)),"不包括","包括")</f>
        <v>包括</v>
      </c>
    </row>
    <row r="6656" customFormat="false" ht="12.75" hidden="true" customHeight="false" outlineLevel="0" collapsed="false">
      <c r="A6656" s="2" t="s">
        <v>8190</v>
      </c>
      <c r="B6656" s="2" t="s">
        <v>74</v>
      </c>
      <c r="C6656" s="2" t="s">
        <v>74</v>
      </c>
      <c r="D6656" s="0" t="n">
        <f aca="false">IF(C6656=B6656,0,1)</f>
        <v>0</v>
      </c>
      <c r="E6656" s="0" t="str">
        <f aca="false">IF(ISERROR(FIND(C6656,A6656,1)),"不包括","包括")</f>
        <v>包括</v>
      </c>
    </row>
    <row r="6657" customFormat="false" ht="12.75" hidden="true" customHeight="false" outlineLevel="0" collapsed="false">
      <c r="A6657" s="2" t="s">
        <v>8191</v>
      </c>
      <c r="B6657" s="2" t="s">
        <v>74</v>
      </c>
      <c r="C6657" s="2" t="s">
        <v>74</v>
      </c>
      <c r="D6657" s="0" t="n">
        <f aca="false">IF(C6657=B6657,0,1)</f>
        <v>0</v>
      </c>
      <c r="E6657" s="0" t="str">
        <f aca="false">IF(ISERROR(FIND(C6657,A6657,1)),"不包括","包括")</f>
        <v>包括</v>
      </c>
    </row>
    <row r="6658" customFormat="false" ht="12.75" hidden="true" customHeight="false" outlineLevel="0" collapsed="false">
      <c r="A6658" s="2" t="s">
        <v>8192</v>
      </c>
      <c r="B6658" s="2" t="s">
        <v>74</v>
      </c>
      <c r="C6658" s="2" t="s">
        <v>74</v>
      </c>
      <c r="D6658" s="0" t="n">
        <f aca="false">IF(C6658=B6658,0,1)</f>
        <v>0</v>
      </c>
      <c r="E6658" s="0" t="str">
        <f aca="false">IF(ISERROR(FIND(C6658,A6658,1)),"不包括","包括")</f>
        <v>包括</v>
      </c>
    </row>
    <row r="6659" customFormat="false" ht="12.75" hidden="true" customHeight="false" outlineLevel="0" collapsed="false">
      <c r="A6659" s="2" t="s">
        <v>8193</v>
      </c>
      <c r="B6659" s="2" t="s">
        <v>571</v>
      </c>
      <c r="C6659" s="2" t="s">
        <v>571</v>
      </c>
      <c r="D6659" s="0" t="n">
        <f aca="false">IF(C6659=B6659,0,1)</f>
        <v>0</v>
      </c>
      <c r="E6659" s="0" t="str">
        <f aca="false">IF(ISERROR(FIND(C6659,A6659,1)),"不包括","包括")</f>
        <v>不包括</v>
      </c>
    </row>
    <row r="6660" customFormat="false" ht="12.75" hidden="true" customHeight="false" outlineLevel="0" collapsed="false">
      <c r="A6660" s="2" t="s">
        <v>8195</v>
      </c>
      <c r="B6660" s="2" t="s">
        <v>571</v>
      </c>
      <c r="C6660" s="2" t="s">
        <v>571</v>
      </c>
      <c r="D6660" s="0" t="n">
        <f aca="false">IF(C6660=B6660,0,1)</f>
        <v>0</v>
      </c>
      <c r="E6660" s="0" t="str">
        <f aca="false">IF(ISERROR(FIND(C6660,A6660,1)),"不包括","包括")</f>
        <v>不包括</v>
      </c>
    </row>
    <row r="6661" customFormat="false" ht="12.75" hidden="true" customHeight="false" outlineLevel="0" collapsed="false">
      <c r="A6661" s="2" t="s">
        <v>8196</v>
      </c>
      <c r="B6661" s="2" t="s">
        <v>571</v>
      </c>
      <c r="C6661" s="2" t="s">
        <v>571</v>
      </c>
      <c r="D6661" s="0" t="n">
        <f aca="false">IF(C6661=B6661,0,1)</f>
        <v>0</v>
      </c>
      <c r="E6661" s="0" t="str">
        <f aca="false">IF(ISERROR(FIND(C6661,A6661,1)),"不包括","包括")</f>
        <v>不包括</v>
      </c>
    </row>
    <row r="6662" customFormat="false" ht="12.75" hidden="true" customHeight="false" outlineLevel="0" collapsed="false">
      <c r="A6662" s="2" t="s">
        <v>8197</v>
      </c>
      <c r="B6662" s="2" t="s">
        <v>571</v>
      </c>
      <c r="C6662" s="2" t="s">
        <v>571</v>
      </c>
      <c r="D6662" s="0" t="n">
        <f aca="false">IF(C6662=B6662,0,1)</f>
        <v>0</v>
      </c>
      <c r="E6662" s="0" t="str">
        <f aca="false">IF(ISERROR(FIND(C6662,A6662,1)),"不包括","包括")</f>
        <v>不包括</v>
      </c>
    </row>
    <row r="6663" customFormat="false" ht="12.75" hidden="true" customHeight="false" outlineLevel="0" collapsed="false">
      <c r="A6663" s="2" t="s">
        <v>8198</v>
      </c>
      <c r="B6663" s="2" t="s">
        <v>571</v>
      </c>
      <c r="C6663" s="2" t="s">
        <v>571</v>
      </c>
      <c r="D6663" s="0" t="n">
        <f aca="false">IF(C6663=B6663,0,1)</f>
        <v>0</v>
      </c>
      <c r="E6663" s="0" t="str">
        <f aca="false">IF(ISERROR(FIND(C6663,A6663,1)),"不包括","包括")</f>
        <v>不包括</v>
      </c>
    </row>
    <row r="6664" customFormat="false" ht="12.75" hidden="true" customHeight="false" outlineLevel="0" collapsed="false">
      <c r="A6664" s="2" t="s">
        <v>8199</v>
      </c>
      <c r="B6664" s="2" t="s">
        <v>571</v>
      </c>
      <c r="C6664" s="2" t="s">
        <v>571</v>
      </c>
      <c r="D6664" s="0" t="n">
        <f aca="false">IF(C6664=B6664,0,1)</f>
        <v>0</v>
      </c>
      <c r="E6664" s="0" t="str">
        <f aca="false">IF(ISERROR(FIND(C6664,A6664,1)),"不包括","包括")</f>
        <v>不包括</v>
      </c>
    </row>
    <row r="6665" customFormat="false" ht="12.75" hidden="true" customHeight="false" outlineLevel="0" collapsed="false">
      <c r="A6665" s="2" t="s">
        <v>8200</v>
      </c>
      <c r="B6665" s="2" t="s">
        <v>571</v>
      </c>
      <c r="C6665" s="2" t="s">
        <v>571</v>
      </c>
      <c r="D6665" s="0" t="n">
        <f aca="false">IF(C6665=B6665,0,1)</f>
        <v>0</v>
      </c>
      <c r="E6665" s="0" t="str">
        <f aca="false">IF(ISERROR(FIND(C6665,A6665,1)),"不包括","包括")</f>
        <v>不包括</v>
      </c>
    </row>
    <row r="6666" customFormat="false" ht="12.75" hidden="true" customHeight="false" outlineLevel="0" collapsed="false">
      <c r="A6666" s="2" t="s">
        <v>8201</v>
      </c>
      <c r="B6666" s="2" t="s">
        <v>97</v>
      </c>
      <c r="C6666" s="2" t="s">
        <v>97</v>
      </c>
      <c r="D6666" s="0" t="n">
        <f aca="false">IF(C6666=B6666,0,1)</f>
        <v>0</v>
      </c>
      <c r="E6666" s="0" t="str">
        <f aca="false">IF(ISERROR(FIND(C6666,A6666,1)),"不包括","包括")</f>
        <v>不包括</v>
      </c>
    </row>
    <row r="6667" customFormat="false" ht="12.75" hidden="false" customHeight="false" outlineLevel="0" collapsed="false">
      <c r="A6667" s="2" t="s">
        <v>8202</v>
      </c>
      <c r="B6667" s="2" t="s">
        <v>3969</v>
      </c>
      <c r="C6667" s="2" t="s">
        <v>5961</v>
      </c>
      <c r="D6667" s="0" t="n">
        <f aca="false">IF(C6667=B6667,0,1)</f>
        <v>1</v>
      </c>
      <c r="E6667" s="0" t="str">
        <f aca="false">IF(ISERROR(FIND(C6667,A6667,1)),"不包括","包括")</f>
        <v>不包括</v>
      </c>
    </row>
    <row r="6668" customFormat="false" ht="12.75" hidden="true" customHeight="false" outlineLevel="0" collapsed="false">
      <c r="A6668" s="2" t="s">
        <v>8203</v>
      </c>
      <c r="B6668" s="2" t="s">
        <v>343</v>
      </c>
      <c r="C6668" s="2" t="s">
        <v>3919</v>
      </c>
      <c r="D6668" s="0" t="n">
        <f aca="false">IF(C6668=B6668,0,1)</f>
        <v>1</v>
      </c>
      <c r="E6668" s="0" t="str">
        <f aca="false">IF(ISERROR(FIND(C6668,A6668,1)),"不包括","包括")</f>
        <v>包括</v>
      </c>
    </row>
    <row r="6669" customFormat="false" ht="12.75" hidden="true" customHeight="false" outlineLevel="0" collapsed="false">
      <c r="A6669" s="2" t="s">
        <v>8204</v>
      </c>
      <c r="B6669" s="2" t="s">
        <v>430</v>
      </c>
      <c r="C6669" s="2" t="s">
        <v>12</v>
      </c>
      <c r="D6669" s="0" t="n">
        <f aca="false">IF(C6669=B6669,0,1)</f>
        <v>1</v>
      </c>
      <c r="E6669" s="0" t="str">
        <f aca="false">IF(ISERROR(FIND(C6669,A6669,1)),"不包括","包括")</f>
        <v>包括</v>
      </c>
    </row>
    <row r="6670" customFormat="false" ht="12.75" hidden="true" customHeight="false" outlineLevel="0" collapsed="false">
      <c r="A6670" s="2" t="s">
        <v>8205</v>
      </c>
      <c r="B6670" s="2" t="s">
        <v>226</v>
      </c>
      <c r="C6670" s="2" t="s">
        <v>6484</v>
      </c>
      <c r="D6670" s="0" t="n">
        <f aca="false">IF(C6670=B6670,0,1)</f>
        <v>1</v>
      </c>
      <c r="E6670" s="0" t="str">
        <f aca="false">IF(ISERROR(FIND(C6670,A6670,1)),"不包括","包括")</f>
        <v>包括</v>
      </c>
    </row>
    <row r="6671" customFormat="false" ht="12.75" hidden="false" customHeight="false" outlineLevel="0" collapsed="false">
      <c r="A6671" s="2" t="s">
        <v>8206</v>
      </c>
      <c r="B6671" s="2" t="s">
        <v>178</v>
      </c>
      <c r="C6671" s="2" t="s">
        <v>22</v>
      </c>
      <c r="D6671" s="0" t="n">
        <f aca="false">IF(C6671=B6671,0,1)</f>
        <v>1</v>
      </c>
      <c r="E6671" s="0" t="str">
        <f aca="false">IF(ISERROR(FIND(C6671,A6671,1)),"不包括","包括")</f>
        <v>不包括</v>
      </c>
    </row>
    <row r="6672" customFormat="false" ht="12.75" hidden="true" customHeight="false" outlineLevel="0" collapsed="false">
      <c r="A6672" s="2" t="s">
        <v>8207</v>
      </c>
      <c r="B6672" s="2" t="s">
        <v>565</v>
      </c>
      <c r="C6672" s="2" t="s">
        <v>565</v>
      </c>
      <c r="D6672" s="0" t="n">
        <f aca="false">IF(C6672=B6672,0,1)</f>
        <v>0</v>
      </c>
      <c r="E6672" s="0" t="str">
        <f aca="false">IF(ISERROR(FIND(C6672,A6672,1)),"不包括","包括")</f>
        <v>不包括</v>
      </c>
    </row>
    <row r="6673" customFormat="false" ht="12.75" hidden="true" customHeight="false" outlineLevel="0" collapsed="false">
      <c r="A6673" s="2" t="s">
        <v>8208</v>
      </c>
      <c r="B6673" s="2" t="s">
        <v>952</v>
      </c>
      <c r="C6673" s="2" t="s">
        <v>952</v>
      </c>
      <c r="D6673" s="0" t="n">
        <f aca="false">IF(C6673=B6673,0,1)</f>
        <v>0</v>
      </c>
      <c r="E6673" s="0" t="str">
        <f aca="false">IF(ISERROR(FIND(C6673,A6673,1)),"不包括","包括")</f>
        <v>包括</v>
      </c>
    </row>
    <row r="6674" customFormat="false" ht="12.75" hidden="true" customHeight="false" outlineLevel="0" collapsed="false">
      <c r="A6674" s="2" t="s">
        <v>8209</v>
      </c>
      <c r="B6674" s="2" t="s">
        <v>128</v>
      </c>
      <c r="C6674" s="2" t="s">
        <v>128</v>
      </c>
      <c r="D6674" s="0" t="n">
        <f aca="false">IF(C6674=B6674,0,1)</f>
        <v>0</v>
      </c>
      <c r="E6674" s="0" t="str">
        <f aca="false">IF(ISERROR(FIND(C6674,A6674,1)),"不包括","包括")</f>
        <v>包括</v>
      </c>
    </row>
    <row r="6675" customFormat="false" ht="12.75" hidden="true" customHeight="false" outlineLevel="0" collapsed="false">
      <c r="A6675" s="2" t="s">
        <v>8210</v>
      </c>
      <c r="B6675" s="2" t="s">
        <v>128</v>
      </c>
      <c r="C6675" s="2" t="s">
        <v>128</v>
      </c>
      <c r="D6675" s="0" t="n">
        <f aca="false">IF(C6675=B6675,0,1)</f>
        <v>0</v>
      </c>
      <c r="E6675" s="0" t="str">
        <f aca="false">IF(ISERROR(FIND(C6675,A6675,1)),"不包括","包括")</f>
        <v>包括</v>
      </c>
    </row>
    <row r="6676" customFormat="false" ht="12.75" hidden="true" customHeight="false" outlineLevel="0" collapsed="false">
      <c r="A6676" s="2" t="s">
        <v>8211</v>
      </c>
      <c r="B6676" s="2" t="s">
        <v>128</v>
      </c>
      <c r="C6676" s="2" t="s">
        <v>128</v>
      </c>
      <c r="D6676" s="0" t="n">
        <f aca="false">IF(C6676=B6676,0,1)</f>
        <v>0</v>
      </c>
      <c r="E6676" s="0" t="str">
        <f aca="false">IF(ISERROR(FIND(C6676,A6676,1)),"不包括","包括")</f>
        <v>包括</v>
      </c>
    </row>
    <row r="6677" customFormat="false" ht="12.75" hidden="true" customHeight="false" outlineLevel="0" collapsed="false">
      <c r="A6677" s="2" t="s">
        <v>8212</v>
      </c>
      <c r="B6677" s="2" t="s">
        <v>128</v>
      </c>
      <c r="C6677" s="2" t="s">
        <v>128</v>
      </c>
      <c r="D6677" s="0" t="n">
        <f aca="false">IF(C6677=B6677,0,1)</f>
        <v>0</v>
      </c>
      <c r="E6677" s="0" t="str">
        <f aca="false">IF(ISERROR(FIND(C6677,A6677,1)),"不包括","包括")</f>
        <v>包括</v>
      </c>
    </row>
    <row r="6678" customFormat="false" ht="12.75" hidden="true" customHeight="false" outlineLevel="0" collapsed="false">
      <c r="A6678" s="2" t="s">
        <v>8213</v>
      </c>
      <c r="B6678" s="2" t="s">
        <v>510</v>
      </c>
      <c r="C6678" s="2" t="s">
        <v>12</v>
      </c>
      <c r="D6678" s="0" t="n">
        <f aca="false">IF(C6678=B6678,0,1)</f>
        <v>1</v>
      </c>
      <c r="E6678" s="0" t="str">
        <f aca="false">IF(ISERROR(FIND(C6678,A6678,1)),"不包括","包括")</f>
        <v>包括</v>
      </c>
    </row>
    <row r="6679" customFormat="false" ht="12.75" hidden="false" customHeight="false" outlineLevel="0" collapsed="false">
      <c r="A6679" s="2" t="s">
        <v>8214</v>
      </c>
      <c r="B6679" s="2" t="s">
        <v>5334</v>
      </c>
      <c r="C6679" s="2" t="s">
        <v>9409</v>
      </c>
      <c r="D6679" s="0" t="n">
        <f aca="false">IF(C6679=B6679,0,1)</f>
        <v>1</v>
      </c>
      <c r="E6679" s="0" t="str">
        <f aca="false">IF(ISERROR(FIND(C6679,A6679,1)),"不包括","包括")</f>
        <v>不包括</v>
      </c>
    </row>
    <row r="6680" customFormat="false" ht="12.75" hidden="false" customHeight="false" outlineLevel="0" collapsed="false">
      <c r="A6680" s="2" t="s">
        <v>8216</v>
      </c>
      <c r="B6680" s="2" t="s">
        <v>117</v>
      </c>
      <c r="C6680" s="2" t="s">
        <v>8343</v>
      </c>
      <c r="D6680" s="0" t="n">
        <f aca="false">IF(C6680=B6680,0,1)</f>
        <v>1</v>
      </c>
      <c r="E6680" s="0" t="str">
        <f aca="false">IF(ISERROR(FIND(C6680,A6680,1)),"不包括","包括")</f>
        <v>不包括</v>
      </c>
    </row>
    <row r="6681" customFormat="false" ht="12.75" hidden="true" customHeight="false" outlineLevel="0" collapsed="false">
      <c r="A6681" s="2" t="s">
        <v>8217</v>
      </c>
      <c r="B6681" s="2" t="s">
        <v>8218</v>
      </c>
      <c r="C6681" s="2" t="s">
        <v>8218</v>
      </c>
      <c r="D6681" s="0" t="n">
        <f aca="false">IF(C6681=B6681,0,1)</f>
        <v>0</v>
      </c>
      <c r="E6681" s="0" t="str">
        <f aca="false">IF(ISERROR(FIND(C6681,A6681,1)),"不包括","包括")</f>
        <v>不包括</v>
      </c>
    </row>
    <row r="6682" customFormat="false" ht="12.75" hidden="true" customHeight="false" outlineLevel="0" collapsed="false">
      <c r="A6682" s="2" t="s">
        <v>8219</v>
      </c>
      <c r="B6682" s="2" t="s">
        <v>8218</v>
      </c>
      <c r="C6682" s="2" t="s">
        <v>8218</v>
      </c>
      <c r="D6682" s="0" t="n">
        <f aca="false">IF(C6682=B6682,0,1)</f>
        <v>0</v>
      </c>
      <c r="E6682" s="0" t="str">
        <f aca="false">IF(ISERROR(FIND(C6682,A6682,1)),"不包括","包括")</f>
        <v>不包括</v>
      </c>
    </row>
    <row r="6683" customFormat="false" ht="12.75" hidden="true" customHeight="false" outlineLevel="0" collapsed="false">
      <c r="A6683" s="2" t="s">
        <v>8220</v>
      </c>
      <c r="B6683" s="2" t="s">
        <v>8218</v>
      </c>
      <c r="C6683" s="2" t="s">
        <v>8218</v>
      </c>
      <c r="D6683" s="0" t="n">
        <f aca="false">IF(C6683=B6683,0,1)</f>
        <v>0</v>
      </c>
      <c r="E6683" s="0" t="str">
        <f aca="false">IF(ISERROR(FIND(C6683,A6683,1)),"不包括","包括")</f>
        <v>不包括</v>
      </c>
    </row>
    <row r="6684" customFormat="false" ht="12.75" hidden="true" customHeight="false" outlineLevel="0" collapsed="false">
      <c r="A6684" s="2" t="s">
        <v>8221</v>
      </c>
      <c r="B6684" s="2" t="s">
        <v>8218</v>
      </c>
      <c r="C6684" s="2" t="s">
        <v>8218</v>
      </c>
      <c r="D6684" s="0" t="n">
        <f aca="false">IF(C6684=B6684,0,1)</f>
        <v>0</v>
      </c>
      <c r="E6684" s="0" t="str">
        <f aca="false">IF(ISERROR(FIND(C6684,A6684,1)),"不包括","包括")</f>
        <v>不包括</v>
      </c>
    </row>
    <row r="6685" customFormat="false" ht="12.75" hidden="true" customHeight="false" outlineLevel="0" collapsed="false">
      <c r="A6685" s="2" t="s">
        <v>8222</v>
      </c>
      <c r="B6685" s="2" t="s">
        <v>8218</v>
      </c>
      <c r="C6685" s="2" t="s">
        <v>8218</v>
      </c>
      <c r="D6685" s="0" t="n">
        <f aca="false">IF(C6685=B6685,0,1)</f>
        <v>0</v>
      </c>
      <c r="E6685" s="0" t="str">
        <f aca="false">IF(ISERROR(FIND(C6685,A6685,1)),"不包括","包括")</f>
        <v>不包括</v>
      </c>
    </row>
    <row r="6686" customFormat="false" ht="12.75" hidden="true" customHeight="false" outlineLevel="0" collapsed="false">
      <c r="A6686" s="2" t="s">
        <v>8223</v>
      </c>
      <c r="B6686" s="2" t="s">
        <v>2874</v>
      </c>
      <c r="C6686" s="2" t="s">
        <v>2874</v>
      </c>
      <c r="D6686" s="0" t="n">
        <f aca="false">IF(C6686=B6686,0,1)</f>
        <v>0</v>
      </c>
      <c r="E6686" s="0" t="str">
        <f aca="false">IF(ISERROR(FIND(C6686,A6686,1)),"不包括","包括")</f>
        <v>不包括</v>
      </c>
    </row>
    <row r="6687" customFormat="false" ht="12.75" hidden="true" customHeight="false" outlineLevel="0" collapsed="false">
      <c r="A6687" s="2" t="s">
        <v>8224</v>
      </c>
      <c r="B6687" s="2" t="s">
        <v>7742</v>
      </c>
      <c r="C6687" s="2" t="s">
        <v>7742</v>
      </c>
      <c r="D6687" s="0" t="n">
        <f aca="false">IF(C6687=B6687,0,1)</f>
        <v>0</v>
      </c>
      <c r="E6687" s="0" t="str">
        <f aca="false">IF(ISERROR(FIND(C6687,A6687,1)),"不包括","包括")</f>
        <v>不包括</v>
      </c>
    </row>
    <row r="6688" customFormat="false" ht="12.75" hidden="true" customHeight="false" outlineLevel="0" collapsed="false">
      <c r="A6688" s="2" t="s">
        <v>8225</v>
      </c>
      <c r="B6688" s="2" t="s">
        <v>7742</v>
      </c>
      <c r="C6688" s="2" t="s">
        <v>7742</v>
      </c>
      <c r="D6688" s="0" t="n">
        <f aca="false">IF(C6688=B6688,0,1)</f>
        <v>0</v>
      </c>
      <c r="E6688" s="0" t="str">
        <f aca="false">IF(ISERROR(FIND(C6688,A6688,1)),"不包括","包括")</f>
        <v>不包括</v>
      </c>
    </row>
    <row r="6689" customFormat="false" ht="12.75" hidden="true" customHeight="false" outlineLevel="0" collapsed="false">
      <c r="A6689" s="2" t="s">
        <v>8226</v>
      </c>
      <c r="B6689" s="2" t="s">
        <v>7742</v>
      </c>
      <c r="C6689" s="2" t="s">
        <v>7742</v>
      </c>
      <c r="D6689" s="0" t="n">
        <f aca="false">IF(C6689=B6689,0,1)</f>
        <v>0</v>
      </c>
      <c r="E6689" s="0" t="str">
        <f aca="false">IF(ISERROR(FIND(C6689,A6689,1)),"不包括","包括")</f>
        <v>不包括</v>
      </c>
    </row>
    <row r="6690" customFormat="false" ht="12.75" hidden="true" customHeight="false" outlineLevel="0" collapsed="false">
      <c r="A6690" s="2" t="s">
        <v>8227</v>
      </c>
      <c r="B6690" s="2" t="s">
        <v>178</v>
      </c>
      <c r="C6690" s="2" t="s">
        <v>178</v>
      </c>
      <c r="D6690" s="0" t="n">
        <f aca="false">IF(C6690=B6690,0,1)</f>
        <v>0</v>
      </c>
      <c r="E6690" s="0" t="str">
        <f aca="false">IF(ISERROR(FIND(C6690,A6690,1)),"不包括","包括")</f>
        <v>不包括</v>
      </c>
    </row>
    <row r="6691" customFormat="false" ht="12.75" hidden="true" customHeight="false" outlineLevel="0" collapsed="false">
      <c r="A6691" s="0" t="s">
        <v>8228</v>
      </c>
      <c r="B6691" s="2" t="s">
        <v>914</v>
      </c>
      <c r="C6691" s="2" t="s">
        <v>914</v>
      </c>
      <c r="D6691" s="0" t="n">
        <f aca="false">IF(C6691=B6691,0,1)</f>
        <v>0</v>
      </c>
      <c r="E6691" s="0" t="str">
        <f aca="false">IF(ISERROR(FIND(C6691,A6691,1)),"不包括","包括")</f>
        <v>包括</v>
      </c>
    </row>
    <row r="6692" customFormat="false" ht="12.75" hidden="true" customHeight="false" outlineLevel="0" collapsed="false">
      <c r="A6692" s="2" t="s">
        <v>8229</v>
      </c>
      <c r="B6692" s="2" t="s">
        <v>269</v>
      </c>
      <c r="C6692" s="2" t="s">
        <v>269</v>
      </c>
      <c r="D6692" s="0" t="n">
        <f aca="false">IF(C6692=B6692,0,1)</f>
        <v>0</v>
      </c>
      <c r="E6692" s="0" t="str">
        <f aca="false">IF(ISERROR(FIND(C6692,A6692,1)),"不包括","包括")</f>
        <v>包括</v>
      </c>
    </row>
    <row r="6693" customFormat="false" ht="12.75" hidden="false" customHeight="false" outlineLevel="0" collapsed="false">
      <c r="A6693" s="2" t="s">
        <v>8230</v>
      </c>
      <c r="B6693" s="2" t="s">
        <v>4443</v>
      </c>
      <c r="C6693" s="2" t="s">
        <v>9590</v>
      </c>
      <c r="D6693" s="0" t="n">
        <f aca="false">IF(C6693=B6693,0,1)</f>
        <v>1</v>
      </c>
      <c r="E6693" s="0" t="str">
        <f aca="false">IF(ISERROR(FIND(C6693,A6693,1)),"不包括","包括")</f>
        <v>不包括</v>
      </c>
    </row>
    <row r="6694" customFormat="false" ht="12.75" hidden="true" customHeight="false" outlineLevel="0" collapsed="false">
      <c r="A6694" s="2" t="s">
        <v>8231</v>
      </c>
      <c r="B6694" s="2" t="s">
        <v>80</v>
      </c>
      <c r="C6694" s="2" t="s">
        <v>80</v>
      </c>
      <c r="D6694" s="0" t="n">
        <f aca="false">IF(C6694=B6694,0,1)</f>
        <v>0</v>
      </c>
      <c r="E6694" s="0" t="str">
        <f aca="false">IF(ISERROR(FIND(C6694,A6694,1)),"不包括","包括")</f>
        <v>包括</v>
      </c>
    </row>
    <row r="6695" customFormat="false" ht="12.75" hidden="true" customHeight="false" outlineLevel="0" collapsed="false">
      <c r="A6695" s="2" t="s">
        <v>8232</v>
      </c>
      <c r="B6695" s="2" t="s">
        <v>74</v>
      </c>
      <c r="C6695" s="2" t="s">
        <v>74</v>
      </c>
      <c r="D6695" s="0" t="n">
        <f aca="false">IF(C6695=B6695,0,1)</f>
        <v>0</v>
      </c>
      <c r="E6695" s="0" t="str">
        <f aca="false">IF(ISERROR(FIND(C6695,A6695,1)),"不包括","包括")</f>
        <v>包括</v>
      </c>
    </row>
    <row r="6696" customFormat="false" ht="12.75" hidden="true" customHeight="false" outlineLevel="0" collapsed="false">
      <c r="A6696" s="2" t="s">
        <v>8233</v>
      </c>
      <c r="B6696" s="2" t="s">
        <v>74</v>
      </c>
      <c r="C6696" s="2" t="s">
        <v>74</v>
      </c>
      <c r="D6696" s="0" t="n">
        <f aca="false">IF(C6696=B6696,0,1)</f>
        <v>0</v>
      </c>
      <c r="E6696" s="0" t="str">
        <f aca="false">IF(ISERROR(FIND(C6696,A6696,1)),"不包括","包括")</f>
        <v>包括</v>
      </c>
    </row>
    <row r="6697" customFormat="false" ht="12.75" hidden="true" customHeight="false" outlineLevel="0" collapsed="false">
      <c r="A6697" s="2" t="s">
        <v>8234</v>
      </c>
      <c r="B6697" s="2" t="s">
        <v>74</v>
      </c>
      <c r="C6697" s="2" t="s">
        <v>74</v>
      </c>
      <c r="D6697" s="0" t="n">
        <f aca="false">IF(C6697=B6697,0,1)</f>
        <v>0</v>
      </c>
      <c r="E6697" s="0" t="str">
        <f aca="false">IF(ISERROR(FIND(C6697,A6697,1)),"不包括","包括")</f>
        <v>包括</v>
      </c>
    </row>
    <row r="6698" customFormat="false" ht="12.75" hidden="false" customHeight="false" outlineLevel="0" collapsed="false">
      <c r="A6698" s="2" t="s">
        <v>8235</v>
      </c>
      <c r="B6698" s="2" t="s">
        <v>4246</v>
      </c>
      <c r="C6698" s="2" t="s">
        <v>9534</v>
      </c>
      <c r="D6698" s="0" t="n">
        <f aca="false">IF(C6698=B6698,0,1)</f>
        <v>1</v>
      </c>
      <c r="E6698" s="0" t="str">
        <f aca="false">IF(ISERROR(FIND(C6698,A6698,1)),"不包括","包括")</f>
        <v>不包括</v>
      </c>
    </row>
    <row r="6699" customFormat="false" ht="12.75" hidden="false" customHeight="false" outlineLevel="0" collapsed="false">
      <c r="A6699" s="2" t="s">
        <v>8236</v>
      </c>
      <c r="B6699" s="2" t="s">
        <v>4246</v>
      </c>
      <c r="C6699" s="2" t="s">
        <v>9534</v>
      </c>
      <c r="D6699" s="0" t="n">
        <f aca="false">IF(C6699=B6699,0,1)</f>
        <v>1</v>
      </c>
      <c r="E6699" s="0" t="str">
        <f aca="false">IF(ISERROR(FIND(C6699,A6699,1)),"不包括","包括")</f>
        <v>不包括</v>
      </c>
    </row>
    <row r="6700" customFormat="false" ht="12.75" hidden="true" customHeight="false" outlineLevel="0" collapsed="false">
      <c r="A6700" s="2" t="s">
        <v>8237</v>
      </c>
      <c r="B6700" s="2" t="s">
        <v>3897</v>
      </c>
      <c r="C6700" s="2" t="s">
        <v>74</v>
      </c>
      <c r="D6700" s="0" t="n">
        <f aca="false">IF(C6700=B6700,0,1)</f>
        <v>1</v>
      </c>
      <c r="E6700" s="0" t="str">
        <f aca="false">IF(ISERROR(FIND(C6700,A6700,1)),"不包括","包括")</f>
        <v>包括</v>
      </c>
    </row>
    <row r="6701" customFormat="false" ht="12.75" hidden="true" customHeight="false" outlineLevel="0" collapsed="false">
      <c r="A6701" s="2" t="s">
        <v>8238</v>
      </c>
      <c r="B6701" s="2" t="s">
        <v>3897</v>
      </c>
      <c r="C6701" s="2" t="s">
        <v>74</v>
      </c>
      <c r="D6701" s="0" t="n">
        <f aca="false">IF(C6701=B6701,0,1)</f>
        <v>1</v>
      </c>
      <c r="E6701" s="0" t="str">
        <f aca="false">IF(ISERROR(FIND(C6701,A6701,1)),"不包括","包括")</f>
        <v>包括</v>
      </c>
    </row>
    <row r="6702" customFormat="false" ht="12.75" hidden="true" customHeight="false" outlineLevel="0" collapsed="false">
      <c r="A6702" s="2" t="s">
        <v>8239</v>
      </c>
      <c r="B6702" s="2" t="s">
        <v>74</v>
      </c>
      <c r="C6702" s="2" t="s">
        <v>74</v>
      </c>
      <c r="D6702" s="0" t="n">
        <f aca="false">IF(C6702=B6702,0,1)</f>
        <v>0</v>
      </c>
      <c r="E6702" s="0" t="str">
        <f aca="false">IF(ISERROR(FIND(C6702,A6702,1)),"不包括","包括")</f>
        <v>包括</v>
      </c>
    </row>
    <row r="6703" customFormat="false" ht="12.75" hidden="true" customHeight="false" outlineLevel="0" collapsed="false">
      <c r="A6703" s="2" t="s">
        <v>8240</v>
      </c>
      <c r="B6703" s="2" t="s">
        <v>74</v>
      </c>
      <c r="C6703" s="2" t="s">
        <v>74</v>
      </c>
      <c r="D6703" s="0" t="n">
        <f aca="false">IF(C6703=B6703,0,1)</f>
        <v>0</v>
      </c>
      <c r="E6703" s="0" t="str">
        <f aca="false">IF(ISERROR(FIND(C6703,A6703,1)),"不包括","包括")</f>
        <v>包括</v>
      </c>
    </row>
    <row r="6704" customFormat="false" ht="12.75" hidden="true" customHeight="false" outlineLevel="0" collapsed="false">
      <c r="A6704" s="2" t="s">
        <v>8241</v>
      </c>
      <c r="B6704" s="2" t="s">
        <v>74</v>
      </c>
      <c r="C6704" s="2" t="s">
        <v>74</v>
      </c>
      <c r="D6704" s="0" t="n">
        <f aca="false">IF(C6704=B6704,0,1)</f>
        <v>0</v>
      </c>
      <c r="E6704" s="0" t="str">
        <f aca="false">IF(ISERROR(FIND(C6704,A6704,1)),"不包括","包括")</f>
        <v>包括</v>
      </c>
    </row>
    <row r="6705" customFormat="false" ht="12.75" hidden="true" customHeight="false" outlineLevel="0" collapsed="false">
      <c r="A6705" s="2" t="s">
        <v>8242</v>
      </c>
      <c r="B6705" s="2" t="s">
        <v>74</v>
      </c>
      <c r="C6705" s="2" t="s">
        <v>74</v>
      </c>
      <c r="D6705" s="0" t="n">
        <f aca="false">IF(C6705=B6705,0,1)</f>
        <v>0</v>
      </c>
      <c r="E6705" s="0" t="str">
        <f aca="false">IF(ISERROR(FIND(C6705,A6705,1)),"不包括","包括")</f>
        <v>包括</v>
      </c>
    </row>
    <row r="6706" customFormat="false" ht="12.75" hidden="false" customHeight="false" outlineLevel="0" collapsed="false">
      <c r="A6706" s="2" t="s">
        <v>8243</v>
      </c>
      <c r="B6706" s="2" t="s">
        <v>2791</v>
      </c>
      <c r="C6706" s="2" t="s">
        <v>6933</v>
      </c>
      <c r="D6706" s="0" t="n">
        <f aca="false">IF(C6706=B6706,0,1)</f>
        <v>1</v>
      </c>
      <c r="E6706" s="0" t="str">
        <f aca="false">IF(ISERROR(FIND(C6706,A6706,1)),"不包括","包括")</f>
        <v>不包括</v>
      </c>
    </row>
    <row r="6707" customFormat="false" ht="12.75" hidden="true" customHeight="false" outlineLevel="0" collapsed="false">
      <c r="A6707" s="2" t="s">
        <v>8244</v>
      </c>
      <c r="B6707" s="2" t="s">
        <v>914</v>
      </c>
      <c r="C6707" s="2" t="s">
        <v>914</v>
      </c>
      <c r="D6707" s="0" t="n">
        <f aca="false">IF(C6707=B6707,0,1)</f>
        <v>0</v>
      </c>
      <c r="E6707" s="0" t="str">
        <f aca="false">IF(ISERROR(FIND(C6707,A6707,1)),"不包括","包括")</f>
        <v>包括</v>
      </c>
    </row>
    <row r="6708" customFormat="false" ht="12.75" hidden="true" customHeight="false" outlineLevel="0" collapsed="false">
      <c r="A6708" s="2" t="s">
        <v>8245</v>
      </c>
      <c r="B6708" s="2" t="s">
        <v>284</v>
      </c>
      <c r="C6708" s="2" t="s">
        <v>284</v>
      </c>
      <c r="D6708" s="0" t="n">
        <f aca="false">IF(C6708=B6708,0,1)</f>
        <v>0</v>
      </c>
      <c r="E6708" s="0" t="str">
        <f aca="false">IF(ISERROR(FIND(C6708,A6708,1)),"不包括","包括")</f>
        <v>不包括</v>
      </c>
    </row>
    <row r="6709" customFormat="false" ht="12.75" hidden="true" customHeight="false" outlineLevel="0" collapsed="false">
      <c r="A6709" s="2" t="s">
        <v>8246</v>
      </c>
      <c r="B6709" s="2" t="s">
        <v>573</v>
      </c>
      <c r="C6709" s="2" t="s">
        <v>573</v>
      </c>
      <c r="D6709" s="0" t="n">
        <f aca="false">IF(C6709=B6709,0,1)</f>
        <v>0</v>
      </c>
      <c r="E6709" s="0" t="str">
        <f aca="false">IF(ISERROR(FIND(C6709,A6709,1)),"不包括","包括")</f>
        <v>包括</v>
      </c>
    </row>
    <row r="6710" customFormat="false" ht="12.75" hidden="true" customHeight="false" outlineLevel="0" collapsed="false">
      <c r="A6710" s="2" t="s">
        <v>8247</v>
      </c>
      <c r="B6710" s="2" t="s">
        <v>914</v>
      </c>
      <c r="C6710" s="2" t="s">
        <v>914</v>
      </c>
      <c r="D6710" s="0" t="n">
        <f aca="false">IF(C6710=B6710,0,1)</f>
        <v>0</v>
      </c>
      <c r="E6710" s="0" t="str">
        <f aca="false">IF(ISERROR(FIND(C6710,A6710,1)),"不包括","包括")</f>
        <v>包括</v>
      </c>
    </row>
    <row r="6711" customFormat="false" ht="12.75" hidden="true" customHeight="false" outlineLevel="0" collapsed="false">
      <c r="A6711" s="2" t="s">
        <v>8248</v>
      </c>
      <c r="B6711" s="2" t="s">
        <v>914</v>
      </c>
      <c r="C6711" s="2" t="s">
        <v>914</v>
      </c>
      <c r="D6711" s="0" t="n">
        <f aca="false">IF(C6711=B6711,0,1)</f>
        <v>0</v>
      </c>
      <c r="E6711" s="0" t="str">
        <f aca="false">IF(ISERROR(FIND(C6711,A6711,1)),"不包括","包括")</f>
        <v>包括</v>
      </c>
    </row>
    <row r="6712" customFormat="false" ht="12.75" hidden="false" customHeight="false" outlineLevel="0" collapsed="false">
      <c r="A6712" s="2" t="s">
        <v>8249</v>
      </c>
      <c r="B6712" s="2" t="s">
        <v>6219</v>
      </c>
      <c r="C6712" s="2" t="s">
        <v>9591</v>
      </c>
      <c r="D6712" s="0" t="n">
        <f aca="false">IF(C6712=B6712,0,1)</f>
        <v>1</v>
      </c>
      <c r="E6712" s="0" t="str">
        <f aca="false">IF(ISERROR(FIND(C6712,A6712,1)),"不包括","包括")</f>
        <v>不包括</v>
      </c>
    </row>
    <row r="6713" customFormat="false" ht="12.75" hidden="true" customHeight="false" outlineLevel="0" collapsed="false">
      <c r="A6713" s="2" t="s">
        <v>8250</v>
      </c>
      <c r="B6713" s="2" t="s">
        <v>219</v>
      </c>
      <c r="C6713" s="2" t="s">
        <v>533</v>
      </c>
      <c r="D6713" s="0" t="n">
        <f aca="false">IF(C6713=B6713,0,1)</f>
        <v>1</v>
      </c>
      <c r="E6713" s="0" t="str">
        <f aca="false">IF(ISERROR(FIND(C6713,A6713,1)),"不包括","包括")</f>
        <v>包括</v>
      </c>
    </row>
    <row r="6714" customFormat="false" ht="12.75" hidden="false" customHeight="false" outlineLevel="0" collapsed="false">
      <c r="A6714" s="2" t="s">
        <v>8251</v>
      </c>
      <c r="B6714" s="2" t="s">
        <v>9406</v>
      </c>
      <c r="C6714" s="2" t="s">
        <v>9592</v>
      </c>
      <c r="D6714" s="0" t="n">
        <f aca="false">IF(C6714=B6714,0,1)</f>
        <v>1</v>
      </c>
      <c r="E6714" s="0" t="str">
        <f aca="false">IF(ISERROR(FIND(C6714,A6714,1)),"不包括","包括")</f>
        <v>不包括</v>
      </c>
    </row>
    <row r="6715" customFormat="false" ht="12.75" hidden="false" customHeight="false" outlineLevel="0" collapsed="false">
      <c r="A6715" s="2" t="s">
        <v>8253</v>
      </c>
      <c r="B6715" s="2" t="s">
        <v>9406</v>
      </c>
      <c r="C6715" s="2" t="s">
        <v>9593</v>
      </c>
      <c r="D6715" s="0" t="n">
        <f aca="false">IF(C6715=B6715,0,1)</f>
        <v>1</v>
      </c>
      <c r="E6715" s="0" t="str">
        <f aca="false">IF(ISERROR(FIND(C6715,A6715,1)),"不包括","包括")</f>
        <v>不包括</v>
      </c>
    </row>
    <row r="6716" customFormat="false" ht="12.75" hidden="true" customHeight="false" outlineLevel="0" collapsed="false">
      <c r="A6716" s="2" t="s">
        <v>8255</v>
      </c>
      <c r="B6716" s="2" t="s">
        <v>5600</v>
      </c>
      <c r="C6716" s="2" t="s">
        <v>155</v>
      </c>
      <c r="D6716" s="0" t="n">
        <f aca="false">IF(C6716=B6716,0,1)</f>
        <v>1</v>
      </c>
      <c r="E6716" s="0" t="str">
        <f aca="false">IF(ISERROR(FIND(C6716,A6716,1)),"不包括","包括")</f>
        <v>包括</v>
      </c>
    </row>
    <row r="6717" customFormat="false" ht="12.75" hidden="true" customHeight="false" outlineLevel="0" collapsed="false">
      <c r="A6717" s="2" t="s">
        <v>8256</v>
      </c>
      <c r="B6717" s="2" t="s">
        <v>5747</v>
      </c>
      <c r="C6717" s="2" t="s">
        <v>5747</v>
      </c>
      <c r="D6717" s="0" t="n">
        <f aca="false">IF(C6717=B6717,0,1)</f>
        <v>0</v>
      </c>
      <c r="E6717" s="0" t="str">
        <f aca="false">IF(ISERROR(FIND(C6717,A6717,1)),"不包括","包括")</f>
        <v>包括</v>
      </c>
    </row>
    <row r="6718" customFormat="false" ht="12.75" hidden="true" customHeight="false" outlineLevel="0" collapsed="false">
      <c r="A6718" s="2" t="s">
        <v>8257</v>
      </c>
      <c r="B6718" s="2" t="s">
        <v>5747</v>
      </c>
      <c r="C6718" s="2" t="s">
        <v>5747</v>
      </c>
      <c r="D6718" s="0" t="n">
        <f aca="false">IF(C6718=B6718,0,1)</f>
        <v>0</v>
      </c>
      <c r="E6718" s="0" t="str">
        <f aca="false">IF(ISERROR(FIND(C6718,A6718,1)),"不包括","包括")</f>
        <v>包括</v>
      </c>
    </row>
    <row r="6719" customFormat="false" ht="12.75" hidden="true" customHeight="false" outlineLevel="0" collapsed="false">
      <c r="A6719" s="2" t="s">
        <v>8258</v>
      </c>
      <c r="B6719" s="2" t="s">
        <v>3890</v>
      </c>
      <c r="C6719" s="2" t="s">
        <v>3890</v>
      </c>
      <c r="D6719" s="0" t="n">
        <f aca="false">IF(C6719=B6719,0,1)</f>
        <v>0</v>
      </c>
      <c r="E6719" s="0" t="str">
        <f aca="false">IF(ISERROR(FIND(C6719,A6719,1)),"不包括","包括")</f>
        <v>包括</v>
      </c>
    </row>
    <row r="6720" customFormat="false" ht="12.75" hidden="true" customHeight="false" outlineLevel="0" collapsed="false">
      <c r="A6720" s="2" t="s">
        <v>8259</v>
      </c>
      <c r="B6720" s="2" t="s">
        <v>5747</v>
      </c>
      <c r="C6720" s="2" t="s">
        <v>5747</v>
      </c>
      <c r="D6720" s="0" t="n">
        <f aca="false">IF(C6720=B6720,0,1)</f>
        <v>0</v>
      </c>
      <c r="E6720" s="0" t="str">
        <f aca="false">IF(ISERROR(FIND(C6720,A6720,1)),"不包括","包括")</f>
        <v>不包括</v>
      </c>
    </row>
    <row r="6721" customFormat="false" ht="12.75" hidden="true" customHeight="false" outlineLevel="0" collapsed="false">
      <c r="A6721" s="2" t="s">
        <v>8260</v>
      </c>
      <c r="B6721" s="2" t="s">
        <v>5747</v>
      </c>
      <c r="C6721" s="2" t="s">
        <v>5747</v>
      </c>
      <c r="D6721" s="0" t="n">
        <f aca="false">IF(C6721=B6721,0,1)</f>
        <v>0</v>
      </c>
      <c r="E6721" s="0" t="str">
        <f aca="false">IF(ISERROR(FIND(C6721,A6721,1)),"不包括","包括")</f>
        <v>包括</v>
      </c>
    </row>
    <row r="6722" customFormat="false" ht="12.75" hidden="true" customHeight="false" outlineLevel="0" collapsed="false">
      <c r="A6722" s="2" t="s">
        <v>8261</v>
      </c>
      <c r="B6722" s="2" t="s">
        <v>5747</v>
      </c>
      <c r="C6722" s="2" t="s">
        <v>5747</v>
      </c>
      <c r="D6722" s="0" t="n">
        <f aca="false">IF(C6722=B6722,0,1)</f>
        <v>0</v>
      </c>
      <c r="E6722" s="0" t="str">
        <f aca="false">IF(ISERROR(FIND(C6722,A6722,1)),"不包括","包括")</f>
        <v>包括</v>
      </c>
    </row>
    <row r="6723" customFormat="false" ht="12.75" hidden="true" customHeight="false" outlineLevel="0" collapsed="false">
      <c r="A6723" s="2" t="s">
        <v>8262</v>
      </c>
      <c r="B6723" s="2" t="s">
        <v>5747</v>
      </c>
      <c r="C6723" s="2" t="s">
        <v>5747</v>
      </c>
      <c r="D6723" s="0" t="n">
        <f aca="false">IF(C6723=B6723,0,1)</f>
        <v>0</v>
      </c>
      <c r="E6723" s="0" t="str">
        <f aca="false">IF(ISERROR(FIND(C6723,A6723,1)),"不包括","包括")</f>
        <v>包括</v>
      </c>
    </row>
    <row r="6724" customFormat="false" ht="12.75" hidden="true" customHeight="false" outlineLevel="0" collapsed="false">
      <c r="A6724" s="2" t="s">
        <v>8263</v>
      </c>
      <c r="B6724" s="2" t="s">
        <v>1418</v>
      </c>
      <c r="C6724" s="2" t="s">
        <v>1418</v>
      </c>
      <c r="D6724" s="0" t="n">
        <f aca="false">IF(C6724=B6724,0,1)</f>
        <v>0</v>
      </c>
      <c r="E6724" s="0" t="str">
        <f aca="false">IF(ISERROR(FIND(C6724,A6724,1)),"不包括","包括")</f>
        <v>包括</v>
      </c>
    </row>
    <row r="6725" customFormat="false" ht="12.75" hidden="true" customHeight="false" outlineLevel="0" collapsed="false">
      <c r="A6725" s="2" t="s">
        <v>8264</v>
      </c>
      <c r="B6725" s="2" t="s">
        <v>1418</v>
      </c>
      <c r="C6725" s="2" t="s">
        <v>1418</v>
      </c>
      <c r="D6725" s="0" t="n">
        <f aca="false">IF(C6725=B6725,0,1)</f>
        <v>0</v>
      </c>
      <c r="E6725" s="0" t="str">
        <f aca="false">IF(ISERROR(FIND(C6725,A6725,1)),"不包括","包括")</f>
        <v>包括</v>
      </c>
    </row>
    <row r="6726" customFormat="false" ht="12.75" hidden="true" customHeight="false" outlineLevel="0" collapsed="false">
      <c r="A6726" s="2" t="s">
        <v>8265</v>
      </c>
      <c r="B6726" s="2" t="s">
        <v>5747</v>
      </c>
      <c r="C6726" s="2" t="s">
        <v>5747</v>
      </c>
      <c r="D6726" s="0" t="n">
        <f aca="false">IF(C6726=B6726,0,1)</f>
        <v>0</v>
      </c>
      <c r="E6726" s="0" t="str">
        <f aca="false">IF(ISERROR(FIND(C6726,A6726,1)),"不包括","包括")</f>
        <v>包括</v>
      </c>
    </row>
    <row r="6727" customFormat="false" ht="12.75" hidden="true" customHeight="false" outlineLevel="0" collapsed="false">
      <c r="A6727" s="2" t="s">
        <v>8267</v>
      </c>
      <c r="B6727" s="2" t="s">
        <v>3963</v>
      </c>
      <c r="C6727" s="2" t="s">
        <v>3964</v>
      </c>
      <c r="D6727" s="0" t="n">
        <f aca="false">IF(C6727=B6727,0,1)</f>
        <v>1</v>
      </c>
      <c r="E6727" s="0" t="str">
        <f aca="false">IF(ISERROR(FIND(C6727,A6727,1)),"不包括","包括")</f>
        <v>包括</v>
      </c>
    </row>
    <row r="6728" customFormat="false" ht="12.75" hidden="true" customHeight="false" outlineLevel="0" collapsed="false">
      <c r="A6728" s="2" t="s">
        <v>8268</v>
      </c>
      <c r="B6728" s="2" t="s">
        <v>5747</v>
      </c>
      <c r="C6728" s="2" t="s">
        <v>8266</v>
      </c>
      <c r="D6728" s="0" t="n">
        <f aca="false">IF(C6728=B6728,0,1)</f>
        <v>1</v>
      </c>
      <c r="E6728" s="0" t="str">
        <f aca="false">IF(ISERROR(FIND(C6728,A6728,1)),"不包括","包括")</f>
        <v>包括</v>
      </c>
    </row>
    <row r="6729" customFormat="false" ht="12.75" hidden="true" customHeight="false" outlineLevel="0" collapsed="false">
      <c r="A6729" s="2" t="s">
        <v>8269</v>
      </c>
      <c r="B6729" s="2" t="s">
        <v>2844</v>
      </c>
      <c r="C6729" s="2" t="s">
        <v>2844</v>
      </c>
      <c r="D6729" s="0" t="n">
        <f aca="false">IF(C6729=B6729,0,1)</f>
        <v>0</v>
      </c>
      <c r="E6729" s="0" t="str">
        <f aca="false">IF(ISERROR(FIND(C6729,A6729,1)),"不包括","包括")</f>
        <v>包括</v>
      </c>
    </row>
    <row r="6730" customFormat="false" ht="12.75" hidden="true" customHeight="false" outlineLevel="0" collapsed="false">
      <c r="A6730" s="2" t="s">
        <v>8270</v>
      </c>
      <c r="B6730" s="2" t="s">
        <v>535</v>
      </c>
      <c r="C6730" s="2" t="s">
        <v>535</v>
      </c>
      <c r="D6730" s="0" t="n">
        <f aca="false">IF(C6730=B6730,0,1)</f>
        <v>0</v>
      </c>
      <c r="E6730" s="0" t="str">
        <f aca="false">IF(ISERROR(FIND(C6730,A6730,1)),"不包括","包括")</f>
        <v>包括</v>
      </c>
    </row>
    <row r="6731" customFormat="false" ht="12.75" hidden="false" customHeight="false" outlineLevel="0" collapsed="false">
      <c r="A6731" s="2" t="s">
        <v>8271</v>
      </c>
      <c r="B6731" s="2" t="s">
        <v>4522</v>
      </c>
      <c r="C6731" s="2" t="s">
        <v>2851</v>
      </c>
      <c r="D6731" s="0" t="n">
        <f aca="false">IF(C6731=B6731,0,1)</f>
        <v>1</v>
      </c>
      <c r="E6731" s="0" t="str">
        <f aca="false">IF(ISERROR(FIND(C6731,A6731,1)),"不包括","包括")</f>
        <v>不包括</v>
      </c>
    </row>
    <row r="6732" customFormat="false" ht="12.75" hidden="true" customHeight="false" outlineLevel="0" collapsed="false">
      <c r="A6732" s="2" t="s">
        <v>8272</v>
      </c>
      <c r="B6732" s="2" t="s">
        <v>117</v>
      </c>
      <c r="C6732" s="2" t="s">
        <v>117</v>
      </c>
      <c r="D6732" s="0" t="n">
        <f aca="false">IF(C6732=B6732,0,1)</f>
        <v>0</v>
      </c>
      <c r="E6732" s="0" t="str">
        <f aca="false">IF(ISERROR(FIND(C6732,A6732,1)),"不包括","包括")</f>
        <v>不包括</v>
      </c>
    </row>
    <row r="6733" customFormat="false" ht="12.75" hidden="true" customHeight="false" outlineLevel="0" collapsed="false">
      <c r="A6733" s="2" t="s">
        <v>8273</v>
      </c>
      <c r="B6733" s="2" t="s">
        <v>117</v>
      </c>
      <c r="C6733" s="2" t="s">
        <v>117</v>
      </c>
      <c r="D6733" s="0" t="n">
        <f aca="false">IF(C6733=B6733,0,1)</f>
        <v>0</v>
      </c>
      <c r="E6733" s="0" t="str">
        <f aca="false">IF(ISERROR(FIND(C6733,A6733,1)),"不包括","包括")</f>
        <v>不包括</v>
      </c>
    </row>
    <row r="6734" customFormat="false" ht="12.75" hidden="false" customHeight="false" outlineLevel="0" collapsed="false">
      <c r="A6734" s="2" t="s">
        <v>8274</v>
      </c>
      <c r="B6734" s="2" t="s">
        <v>117</v>
      </c>
      <c r="C6734" s="2" t="s">
        <v>9594</v>
      </c>
      <c r="D6734" s="0" t="n">
        <f aca="false">IF(C6734=B6734,0,1)</f>
        <v>1</v>
      </c>
      <c r="E6734" s="0" t="str">
        <f aca="false">IF(ISERROR(FIND(C6734,A6734,1)),"不包括","包括")</f>
        <v>不包括</v>
      </c>
    </row>
    <row r="6735" customFormat="false" ht="12.75" hidden="true" customHeight="false" outlineLevel="0" collapsed="false">
      <c r="A6735" s="2" t="s">
        <v>8275</v>
      </c>
      <c r="B6735" s="2" t="s">
        <v>671</v>
      </c>
      <c r="C6735" s="2" t="s">
        <v>671</v>
      </c>
      <c r="D6735" s="0" t="n">
        <f aca="false">IF(C6735=B6735,0,1)</f>
        <v>0</v>
      </c>
      <c r="E6735" s="0" t="str">
        <f aca="false">IF(ISERROR(FIND(C6735,A6735,1)),"不包括","包括")</f>
        <v>包括</v>
      </c>
    </row>
    <row r="6736" customFormat="false" ht="12.75" hidden="true" customHeight="false" outlineLevel="0" collapsed="false">
      <c r="A6736" s="2" t="s">
        <v>8276</v>
      </c>
      <c r="B6736" s="0" t="s">
        <v>172</v>
      </c>
      <c r="C6736" s="2" t="s">
        <v>173</v>
      </c>
      <c r="D6736" s="0" t="n">
        <f aca="false">IF(C6736=B6736,0,1)</f>
        <v>1</v>
      </c>
      <c r="E6736" s="0" t="str">
        <f aca="false">IF(ISERROR(FIND(C6736,A6736,1)),"不包括","包括")</f>
        <v>包括</v>
      </c>
    </row>
    <row r="6737" customFormat="false" ht="12.75" hidden="true" customHeight="false" outlineLevel="0" collapsed="false">
      <c r="A6737" s="2" t="s">
        <v>8277</v>
      </c>
      <c r="B6737" s="2" t="s">
        <v>4249</v>
      </c>
      <c r="C6737" s="2" t="s">
        <v>4249</v>
      </c>
      <c r="D6737" s="0" t="n">
        <f aca="false">IF(C6737=B6737,0,1)</f>
        <v>0</v>
      </c>
      <c r="E6737" s="0" t="str">
        <f aca="false">IF(ISERROR(FIND(C6737,A6737,1)),"不包括","包括")</f>
        <v>不包括</v>
      </c>
    </row>
    <row r="6738" customFormat="false" ht="12.75" hidden="true" customHeight="false" outlineLevel="0" collapsed="false">
      <c r="A6738" s="2" t="s">
        <v>8278</v>
      </c>
      <c r="B6738" s="2" t="s">
        <v>80</v>
      </c>
      <c r="C6738" s="2" t="s">
        <v>80</v>
      </c>
      <c r="D6738" s="0" t="n">
        <f aca="false">IF(C6738=B6738,0,1)</f>
        <v>0</v>
      </c>
      <c r="E6738" s="0" t="str">
        <f aca="false">IF(ISERROR(FIND(C6738,A6738,1)),"不包括","包括")</f>
        <v>不包括</v>
      </c>
    </row>
    <row r="6739" customFormat="false" ht="12.75" hidden="true" customHeight="false" outlineLevel="0" collapsed="false">
      <c r="A6739" s="2" t="s">
        <v>8279</v>
      </c>
      <c r="B6739" s="2" t="s">
        <v>4752</v>
      </c>
      <c r="C6739" s="2" t="s">
        <v>247</v>
      </c>
      <c r="D6739" s="0" t="n">
        <f aca="false">IF(C6739=B6739,0,1)</f>
        <v>1</v>
      </c>
      <c r="E6739" s="0" t="str">
        <f aca="false">IF(ISERROR(FIND(C6739,A6739,1)),"不包括","包括")</f>
        <v>包括</v>
      </c>
    </row>
    <row r="6740" customFormat="false" ht="12.75" hidden="true" customHeight="false" outlineLevel="0" collapsed="false">
      <c r="A6740" s="2" t="s">
        <v>8280</v>
      </c>
      <c r="B6740" s="2" t="s">
        <v>430</v>
      </c>
      <c r="C6740" s="2" t="s">
        <v>430</v>
      </c>
      <c r="D6740" s="0" t="n">
        <f aca="false">IF(C6740=B6740,0,1)</f>
        <v>0</v>
      </c>
      <c r="E6740" s="0" t="str">
        <f aca="false">IF(ISERROR(FIND(C6740,A6740,1)),"不包括","包括")</f>
        <v>包括</v>
      </c>
    </row>
    <row r="6741" customFormat="false" ht="12.75" hidden="true" customHeight="false" outlineLevel="0" collapsed="false">
      <c r="A6741" s="0" t="s">
        <v>8281</v>
      </c>
      <c r="B6741" s="2" t="s">
        <v>90</v>
      </c>
      <c r="C6741" s="2" t="s">
        <v>90</v>
      </c>
      <c r="D6741" s="0" t="n">
        <f aca="false">IF(C6741=B6741,0,1)</f>
        <v>0</v>
      </c>
      <c r="E6741" s="0" t="str">
        <f aca="false">IF(ISERROR(FIND(C6741,A6741,1)),"不包括","包括")</f>
        <v>包括</v>
      </c>
    </row>
    <row r="6742" customFormat="false" ht="12.75" hidden="true" customHeight="false" outlineLevel="0" collapsed="false">
      <c r="A6742" s="2" t="s">
        <v>8282</v>
      </c>
      <c r="B6742" s="2" t="s">
        <v>5389</v>
      </c>
      <c r="C6742" s="2" t="s">
        <v>131</v>
      </c>
      <c r="D6742" s="0" t="n">
        <f aca="false">IF(C6742=B6742,0,1)</f>
        <v>1</v>
      </c>
      <c r="E6742" s="0" t="str">
        <f aca="false">IF(ISERROR(FIND(C6742,A6742,1)),"不包括","包括")</f>
        <v>包括</v>
      </c>
    </row>
    <row r="6743" customFormat="false" ht="12.75" hidden="true" customHeight="false" outlineLevel="0" collapsed="false">
      <c r="A6743" s="2" t="s">
        <v>8283</v>
      </c>
      <c r="B6743" s="0" t="s">
        <v>172</v>
      </c>
      <c r="C6743" s="2" t="s">
        <v>173</v>
      </c>
      <c r="D6743" s="0" t="n">
        <f aca="false">IF(C6743=B6743,0,1)</f>
        <v>1</v>
      </c>
      <c r="E6743" s="0" t="str">
        <f aca="false">IF(ISERROR(FIND(C6743,A6743,1)),"不包括","包括")</f>
        <v>包括</v>
      </c>
    </row>
    <row r="6744" customFormat="false" ht="12.75" hidden="false" customHeight="false" outlineLevel="0" collapsed="false">
      <c r="A6744" s="2" t="s">
        <v>8284</v>
      </c>
      <c r="B6744" s="2" t="s">
        <v>2862</v>
      </c>
      <c r="C6744" s="2" t="s">
        <v>515</v>
      </c>
      <c r="D6744" s="0" t="n">
        <f aca="false">IF(C6744=B6744,0,1)</f>
        <v>1</v>
      </c>
      <c r="E6744" s="0" t="str">
        <f aca="false">IF(ISERROR(FIND(C6744,A6744,1)),"不包括","包括")</f>
        <v>不包括</v>
      </c>
    </row>
    <row r="6745" customFormat="false" ht="12.75" hidden="true" customHeight="false" outlineLevel="0" collapsed="false">
      <c r="A6745" s="2" t="s">
        <v>8285</v>
      </c>
      <c r="B6745" s="2" t="s">
        <v>128</v>
      </c>
      <c r="C6745" s="2" t="s">
        <v>128</v>
      </c>
      <c r="D6745" s="0" t="n">
        <f aca="false">IF(C6745=B6745,0,1)</f>
        <v>0</v>
      </c>
      <c r="E6745" s="0" t="str">
        <f aca="false">IF(ISERROR(FIND(C6745,A6745,1)),"不包括","包括")</f>
        <v>包括</v>
      </c>
    </row>
    <row r="6746" customFormat="false" ht="12.75" hidden="true" customHeight="false" outlineLevel="0" collapsed="false">
      <c r="A6746" s="2" t="s">
        <v>8286</v>
      </c>
      <c r="B6746" s="2" t="s">
        <v>714</v>
      </c>
      <c r="C6746" s="2" t="s">
        <v>714</v>
      </c>
      <c r="D6746" s="0" t="n">
        <f aca="false">IF(C6746=B6746,0,1)</f>
        <v>0</v>
      </c>
      <c r="E6746" s="0" t="str">
        <f aca="false">IF(ISERROR(FIND(C6746,A6746,1)),"不包括","包括")</f>
        <v>包括</v>
      </c>
    </row>
    <row r="6747" customFormat="false" ht="12.75" hidden="true" customHeight="false" outlineLevel="0" collapsed="false">
      <c r="A6747" s="2" t="s">
        <v>8287</v>
      </c>
      <c r="B6747" s="2" t="s">
        <v>87</v>
      </c>
      <c r="C6747" s="2" t="s">
        <v>128</v>
      </c>
      <c r="D6747" s="0" t="n">
        <f aca="false">IF(C6747=B6747,0,1)</f>
        <v>1</v>
      </c>
      <c r="E6747" s="0" t="str">
        <f aca="false">IF(ISERROR(FIND(C6747,A6747,1)),"不包括","包括")</f>
        <v>包括</v>
      </c>
    </row>
    <row r="6748" customFormat="false" ht="12.75" hidden="true" customHeight="false" outlineLevel="0" collapsed="false">
      <c r="A6748" s="2" t="s">
        <v>8288</v>
      </c>
      <c r="B6748" s="2" t="s">
        <v>9402</v>
      </c>
      <c r="C6748" s="2" t="s">
        <v>9402</v>
      </c>
      <c r="D6748" s="0" t="n">
        <f aca="false">IF(C6748=B6748,0,1)</f>
        <v>0</v>
      </c>
      <c r="E6748" s="0" t="str">
        <f aca="false">IF(ISERROR(FIND(C6748,A6748,1)),"不包括","包括")</f>
        <v>不包括</v>
      </c>
    </row>
    <row r="6749" customFormat="false" ht="12.75" hidden="true" customHeight="false" outlineLevel="0" collapsed="false">
      <c r="A6749" s="2" t="s">
        <v>8290</v>
      </c>
      <c r="B6749" s="2" t="s">
        <v>4986</v>
      </c>
      <c r="C6749" s="2" t="s">
        <v>4986</v>
      </c>
      <c r="D6749" s="0" t="n">
        <f aca="false">IF(C6749=B6749,0,1)</f>
        <v>0</v>
      </c>
      <c r="E6749" s="0" t="str">
        <f aca="false">IF(ISERROR(FIND(C6749,A6749,1)),"不包括","包括")</f>
        <v>不包括</v>
      </c>
    </row>
    <row r="6750" customFormat="false" ht="12.75" hidden="true" customHeight="false" outlineLevel="0" collapsed="false">
      <c r="A6750" s="2" t="s">
        <v>8291</v>
      </c>
      <c r="B6750" s="2" t="s">
        <v>8292</v>
      </c>
      <c r="C6750" s="2" t="s">
        <v>8292</v>
      </c>
      <c r="D6750" s="0" t="n">
        <f aca="false">IF(C6750=B6750,0,1)</f>
        <v>0</v>
      </c>
      <c r="E6750" s="0" t="str">
        <f aca="false">IF(ISERROR(FIND(C6750,A6750,1)),"不包括","包括")</f>
        <v>不包括</v>
      </c>
    </row>
    <row r="6751" customFormat="false" ht="12.75" hidden="true" customHeight="false" outlineLevel="0" collapsed="false">
      <c r="A6751" s="2" t="s">
        <v>8294</v>
      </c>
      <c r="B6751" s="2" t="s">
        <v>8292</v>
      </c>
      <c r="C6751" s="2" t="s">
        <v>8292</v>
      </c>
      <c r="D6751" s="0" t="n">
        <f aca="false">IF(C6751=B6751,0,1)</f>
        <v>0</v>
      </c>
      <c r="E6751" s="0" t="str">
        <f aca="false">IF(ISERROR(FIND(C6751,A6751,1)),"不包括","包括")</f>
        <v>不包括</v>
      </c>
    </row>
    <row r="6752" customFormat="false" ht="12.75" hidden="true" customHeight="false" outlineLevel="0" collapsed="false">
      <c r="A6752" s="2" t="s">
        <v>8295</v>
      </c>
      <c r="B6752" s="2" t="s">
        <v>329</v>
      </c>
      <c r="C6752" s="0" t="s">
        <v>330</v>
      </c>
      <c r="D6752" s="0" t="n">
        <f aca="false">IF(C6752=B6752,0,1)</f>
        <v>1</v>
      </c>
      <c r="E6752" s="0" t="str">
        <f aca="false">IF(ISERROR(FIND(C6752,A6752,1)),"不包括","包括")</f>
        <v>包括</v>
      </c>
    </row>
    <row r="6753" customFormat="false" ht="12.75" hidden="true" customHeight="false" outlineLevel="0" collapsed="false">
      <c r="A6753" s="2" t="s">
        <v>8296</v>
      </c>
      <c r="B6753" s="2" t="s">
        <v>274</v>
      </c>
      <c r="C6753" s="2" t="s">
        <v>274</v>
      </c>
      <c r="D6753" s="0" t="n">
        <f aca="false">IF(C6753=B6753,0,1)</f>
        <v>0</v>
      </c>
      <c r="E6753" s="0" t="str">
        <f aca="false">IF(ISERROR(FIND(C6753,A6753,1)),"不包括","包括")</f>
        <v>包括</v>
      </c>
    </row>
    <row r="6754" customFormat="false" ht="12.75" hidden="true" customHeight="false" outlineLevel="0" collapsed="false">
      <c r="A6754" s="2" t="s">
        <v>8297</v>
      </c>
      <c r="B6754" s="2" t="s">
        <v>4921</v>
      </c>
      <c r="C6754" s="2" t="s">
        <v>4922</v>
      </c>
      <c r="D6754" s="0" t="n">
        <f aca="false">IF(C6754=B6754,0,1)</f>
        <v>1</v>
      </c>
      <c r="E6754" s="0" t="str">
        <f aca="false">IF(ISERROR(FIND(C6754,A6754,1)),"不包括","包括")</f>
        <v>包括</v>
      </c>
    </row>
    <row r="6755" customFormat="false" ht="12.75" hidden="true" customHeight="false" outlineLevel="0" collapsed="false">
      <c r="A6755" s="2" t="s">
        <v>8298</v>
      </c>
      <c r="B6755" s="2" t="s">
        <v>2844</v>
      </c>
      <c r="C6755" s="2" t="s">
        <v>2844</v>
      </c>
      <c r="D6755" s="0" t="n">
        <f aca="false">IF(C6755=B6755,0,1)</f>
        <v>0</v>
      </c>
      <c r="E6755" s="0" t="str">
        <f aca="false">IF(ISERROR(FIND(C6755,A6755,1)),"不包括","包括")</f>
        <v>包括</v>
      </c>
    </row>
    <row r="6756" customFormat="false" ht="12.75" hidden="true" customHeight="false" outlineLevel="0" collapsed="false">
      <c r="A6756" s="2" t="s">
        <v>8299</v>
      </c>
      <c r="B6756" s="2" t="s">
        <v>219</v>
      </c>
      <c r="C6756" s="2" t="s">
        <v>533</v>
      </c>
      <c r="D6756" s="0" t="n">
        <f aca="false">IF(C6756=B6756,0,1)</f>
        <v>1</v>
      </c>
      <c r="E6756" s="0" t="str">
        <f aca="false">IF(ISERROR(FIND(C6756,A6756,1)),"不包括","包括")</f>
        <v>包括</v>
      </c>
    </row>
    <row r="6757" customFormat="false" ht="12.75" hidden="true" customHeight="false" outlineLevel="0" collapsed="false">
      <c r="A6757" s="3" t="s">
        <v>8300</v>
      </c>
      <c r="B6757" s="2" t="s">
        <v>128</v>
      </c>
      <c r="C6757" s="2" t="s">
        <v>128</v>
      </c>
      <c r="D6757" s="0" t="n">
        <f aca="false">IF(C6757=B6757,0,1)</f>
        <v>0</v>
      </c>
      <c r="E6757" s="0" t="str">
        <f aca="false">IF(ISERROR(FIND(C6757,A6757,1)),"不包括","包括")</f>
        <v>包括</v>
      </c>
    </row>
    <row r="6758" customFormat="false" ht="12.75" hidden="true" customHeight="false" outlineLevel="0" collapsed="false">
      <c r="A6758" s="2" t="s">
        <v>8301</v>
      </c>
      <c r="B6758" s="2" t="s">
        <v>3855</v>
      </c>
      <c r="C6758" s="2" t="s">
        <v>3938</v>
      </c>
      <c r="D6758" s="0" t="n">
        <f aca="false">IF(C6758=B6758,0,1)</f>
        <v>1</v>
      </c>
      <c r="E6758" s="0" t="str">
        <f aca="false">IF(ISERROR(FIND(C6758,A6758,1)),"不包括","包括")</f>
        <v>包括</v>
      </c>
    </row>
    <row r="6759" customFormat="false" ht="12.75" hidden="false" customHeight="false" outlineLevel="0" collapsed="false">
      <c r="A6759" s="2" t="s">
        <v>8302</v>
      </c>
      <c r="B6759" s="2" t="s">
        <v>3940</v>
      </c>
      <c r="C6759" s="2" t="s">
        <v>9595</v>
      </c>
      <c r="D6759" s="0" t="n">
        <f aca="false">IF(C6759=B6759,0,1)</f>
        <v>1</v>
      </c>
      <c r="E6759" s="0" t="str">
        <f aca="false">IF(ISERROR(FIND(C6759,A6759,1)),"不包括","包括")</f>
        <v>不包括</v>
      </c>
    </row>
    <row r="6760" customFormat="false" ht="12.75" hidden="false" customHeight="false" outlineLevel="0" collapsed="false">
      <c r="A6760" s="2" t="s">
        <v>8303</v>
      </c>
      <c r="B6760" s="2" t="s">
        <v>3940</v>
      </c>
      <c r="C6760" s="2" t="s">
        <v>2942</v>
      </c>
      <c r="D6760" s="0" t="n">
        <f aca="false">IF(C6760=B6760,0,1)</f>
        <v>1</v>
      </c>
      <c r="E6760" s="0" t="str">
        <f aca="false">IF(ISERROR(FIND(C6760,A6760,1)),"不包括","包括")</f>
        <v>不包括</v>
      </c>
    </row>
    <row r="6761" customFormat="false" ht="12.75" hidden="true" customHeight="false" outlineLevel="0" collapsed="false">
      <c r="A6761" s="2" t="s">
        <v>8304</v>
      </c>
      <c r="B6761" s="2" t="s">
        <v>8133</v>
      </c>
      <c r="C6761" s="2" t="s">
        <v>8133</v>
      </c>
      <c r="D6761" s="0" t="n">
        <f aca="false">IF(C6761=B6761,0,1)</f>
        <v>0</v>
      </c>
      <c r="E6761" s="0" t="str">
        <f aca="false">IF(ISERROR(FIND(C6761,A6761,1)),"不包括","包括")</f>
        <v>不包括</v>
      </c>
    </row>
    <row r="6762" customFormat="false" ht="12.75" hidden="true" customHeight="false" outlineLevel="0" collapsed="false">
      <c r="A6762" s="2" t="s">
        <v>8305</v>
      </c>
      <c r="B6762" s="2" t="s">
        <v>4673</v>
      </c>
      <c r="C6762" s="2" t="s">
        <v>4673</v>
      </c>
      <c r="D6762" s="0" t="n">
        <f aca="false">IF(C6762=B6762,0,1)</f>
        <v>0</v>
      </c>
      <c r="E6762" s="0" t="str">
        <f aca="false">IF(ISERROR(FIND(C6762,A6762,1)),"不包括","包括")</f>
        <v>不包括</v>
      </c>
    </row>
    <row r="6763" customFormat="false" ht="12.75" hidden="true" customHeight="false" outlineLevel="0" collapsed="false">
      <c r="A6763" s="2" t="s">
        <v>8306</v>
      </c>
      <c r="B6763" s="2" t="s">
        <v>4673</v>
      </c>
      <c r="C6763" s="2" t="s">
        <v>3894</v>
      </c>
      <c r="D6763" s="0" t="n">
        <f aca="false">IF(C6763=B6763,0,1)</f>
        <v>1</v>
      </c>
      <c r="E6763" s="0" t="str">
        <f aca="false">IF(ISERROR(FIND(C6763,A6763,1)),"不包括","包括")</f>
        <v>包括</v>
      </c>
    </row>
    <row r="6764" customFormat="false" ht="12.75" hidden="true" customHeight="false" outlineLevel="0" collapsed="false">
      <c r="A6764" s="2" t="s">
        <v>8307</v>
      </c>
      <c r="B6764" s="2" t="s">
        <v>80</v>
      </c>
      <c r="C6764" s="2" t="s">
        <v>80</v>
      </c>
      <c r="D6764" s="0" t="n">
        <f aca="false">IF(C6764=B6764,0,1)</f>
        <v>0</v>
      </c>
      <c r="E6764" s="0" t="str">
        <f aca="false">IF(ISERROR(FIND(C6764,A6764,1)),"不包括","包括")</f>
        <v>包括</v>
      </c>
    </row>
    <row r="6765" customFormat="false" ht="12.75" hidden="true" customHeight="false" outlineLevel="0" collapsed="false">
      <c r="A6765" s="2" t="s">
        <v>8308</v>
      </c>
      <c r="B6765" s="2" t="s">
        <v>69</v>
      </c>
      <c r="C6765" s="2" t="s">
        <v>4286</v>
      </c>
      <c r="D6765" s="0" t="n">
        <f aca="false">IF(C6765=B6765,0,1)</f>
        <v>1</v>
      </c>
      <c r="E6765" s="0" t="str">
        <f aca="false">IF(ISERROR(FIND(C6765,A6765,1)),"不包括","包括")</f>
        <v>包括</v>
      </c>
    </row>
    <row r="6766" customFormat="false" ht="12.75" hidden="true" customHeight="false" outlineLevel="0" collapsed="false">
      <c r="A6766" s="2" t="s">
        <v>8309</v>
      </c>
      <c r="B6766" s="2" t="s">
        <v>8310</v>
      </c>
      <c r="C6766" s="2" t="s">
        <v>8310</v>
      </c>
      <c r="D6766" s="0" t="n">
        <f aca="false">IF(C6766=B6766,0,1)</f>
        <v>0</v>
      </c>
      <c r="E6766" s="0" t="str">
        <f aca="false">IF(ISERROR(FIND(C6766,A6766,1)),"不包括","包括")</f>
        <v>不包括</v>
      </c>
    </row>
    <row r="6767" customFormat="false" ht="12.75" hidden="true" customHeight="false" outlineLevel="0" collapsed="false">
      <c r="A6767" s="2" t="s">
        <v>8311</v>
      </c>
      <c r="B6767" s="0" t="s">
        <v>172</v>
      </c>
      <c r="C6767" s="2" t="s">
        <v>173</v>
      </c>
      <c r="D6767" s="0" t="n">
        <f aca="false">IF(C6767=B6767,0,1)</f>
        <v>1</v>
      </c>
      <c r="E6767" s="0" t="str">
        <f aca="false">IF(ISERROR(FIND(C6767,A6767,1)),"不包括","包括")</f>
        <v>包括</v>
      </c>
    </row>
    <row r="6768" customFormat="false" ht="12.75" hidden="true" customHeight="false" outlineLevel="0" collapsed="false">
      <c r="A6768" s="2" t="s">
        <v>8312</v>
      </c>
      <c r="B6768" s="2" t="s">
        <v>117</v>
      </c>
      <c r="C6768" s="2" t="s">
        <v>280</v>
      </c>
      <c r="D6768" s="0" t="n">
        <f aca="false">IF(C6768=B6768,0,1)</f>
        <v>1</v>
      </c>
      <c r="E6768" s="0" t="str">
        <f aca="false">IF(ISERROR(FIND(C6768,A6768,1)),"不包括","包括")</f>
        <v>包括</v>
      </c>
    </row>
    <row r="6769" customFormat="false" ht="12.75" hidden="false" customHeight="false" outlineLevel="0" collapsed="false">
      <c r="A6769" s="2" t="s">
        <v>8313</v>
      </c>
      <c r="B6769" s="2" t="s">
        <v>584</v>
      </c>
      <c r="C6769" s="2" t="s">
        <v>555</v>
      </c>
      <c r="D6769" s="0" t="n">
        <f aca="false">IF(C6769=B6769,0,1)</f>
        <v>1</v>
      </c>
      <c r="E6769" s="0" t="str">
        <f aca="false">IF(ISERROR(FIND(C6769,A6769,1)),"不包括","包括")</f>
        <v>不包括</v>
      </c>
    </row>
    <row r="6770" customFormat="false" ht="12.75" hidden="false" customHeight="false" outlineLevel="0" collapsed="false">
      <c r="A6770" s="2" t="s">
        <v>8314</v>
      </c>
      <c r="B6770" s="2" t="s">
        <v>6570</v>
      </c>
      <c r="C6770" s="2" t="s">
        <v>6571</v>
      </c>
      <c r="D6770" s="0" t="n">
        <f aca="false">IF(C6770=B6770,0,1)</f>
        <v>1</v>
      </c>
      <c r="E6770" s="0" t="str">
        <f aca="false">IF(ISERROR(FIND(C6770,A6770,1)),"不包括","包括")</f>
        <v>不包括</v>
      </c>
    </row>
    <row r="6771" customFormat="false" ht="12.75" hidden="false" customHeight="false" outlineLevel="0" collapsed="false">
      <c r="A6771" s="2" t="s">
        <v>8315</v>
      </c>
      <c r="B6771" s="2" t="s">
        <v>8292</v>
      </c>
      <c r="C6771" s="2" t="s">
        <v>2151</v>
      </c>
      <c r="D6771" s="0" t="n">
        <f aca="false">IF(C6771=B6771,0,1)</f>
        <v>1</v>
      </c>
      <c r="E6771" s="0" t="str">
        <f aca="false">IF(ISERROR(FIND(C6771,A6771,1)),"不包括","包括")</f>
        <v>不包括</v>
      </c>
    </row>
    <row r="6772" customFormat="false" ht="12.75" hidden="true" customHeight="false" outlineLevel="0" collapsed="false">
      <c r="A6772" s="0" t="s">
        <v>8316</v>
      </c>
      <c r="B6772" s="2" t="s">
        <v>190</v>
      </c>
      <c r="C6772" s="2" t="s">
        <v>190</v>
      </c>
      <c r="D6772" s="0" t="n">
        <f aca="false">IF(C6772=B6772,0,1)</f>
        <v>0</v>
      </c>
      <c r="E6772" s="0" t="str">
        <f aca="false">IF(ISERROR(FIND(C6772,A6772,1)),"不包括","包括")</f>
        <v>包括</v>
      </c>
    </row>
    <row r="6773" customFormat="false" ht="12.75" hidden="true" customHeight="false" outlineLevel="0" collapsed="false">
      <c r="A6773" s="2" t="s">
        <v>8317</v>
      </c>
      <c r="B6773" s="2" t="s">
        <v>302</v>
      </c>
      <c r="C6773" s="2" t="s">
        <v>302</v>
      </c>
      <c r="D6773" s="0" t="n">
        <f aca="false">IF(C6773=B6773,0,1)</f>
        <v>0</v>
      </c>
      <c r="E6773" s="0" t="str">
        <f aca="false">IF(ISERROR(FIND(C6773,A6773,1)),"不包括","包括")</f>
        <v>不包括</v>
      </c>
    </row>
    <row r="6774" customFormat="false" ht="12.75" hidden="true" customHeight="false" outlineLevel="0" collapsed="false">
      <c r="A6774" s="2" t="s">
        <v>8318</v>
      </c>
      <c r="B6774" s="2" t="s">
        <v>302</v>
      </c>
      <c r="C6774" s="2" t="s">
        <v>302</v>
      </c>
      <c r="D6774" s="0" t="n">
        <f aca="false">IF(C6774=B6774,0,1)</f>
        <v>0</v>
      </c>
      <c r="E6774" s="0" t="str">
        <f aca="false">IF(ISERROR(FIND(C6774,A6774,1)),"不包括","包括")</f>
        <v>不包括</v>
      </c>
    </row>
    <row r="6775" customFormat="false" ht="12.75" hidden="true" customHeight="false" outlineLevel="0" collapsed="false">
      <c r="A6775" s="2" t="s">
        <v>8319</v>
      </c>
      <c r="B6775" s="2" t="s">
        <v>302</v>
      </c>
      <c r="C6775" s="2" t="s">
        <v>302</v>
      </c>
      <c r="D6775" s="0" t="n">
        <f aca="false">IF(C6775=B6775,0,1)</f>
        <v>0</v>
      </c>
      <c r="E6775" s="0" t="str">
        <f aca="false">IF(ISERROR(FIND(C6775,A6775,1)),"不包括","包括")</f>
        <v>不包括</v>
      </c>
    </row>
    <row r="6776" customFormat="false" ht="12.75" hidden="true" customHeight="false" outlineLevel="0" collapsed="false">
      <c r="A6776" s="2" t="s">
        <v>8320</v>
      </c>
      <c r="B6776" s="2" t="s">
        <v>302</v>
      </c>
      <c r="C6776" s="2" t="s">
        <v>302</v>
      </c>
      <c r="D6776" s="0" t="n">
        <f aca="false">IF(C6776=B6776,0,1)</f>
        <v>0</v>
      </c>
      <c r="E6776" s="0" t="str">
        <f aca="false">IF(ISERROR(FIND(C6776,A6776,1)),"不包括","包括")</f>
        <v>不包括</v>
      </c>
    </row>
    <row r="6777" customFormat="false" ht="12.75" hidden="true" customHeight="false" outlineLevel="0" collapsed="false">
      <c r="A6777" s="2" t="s">
        <v>8321</v>
      </c>
      <c r="B6777" s="2" t="s">
        <v>302</v>
      </c>
      <c r="C6777" s="2" t="s">
        <v>302</v>
      </c>
      <c r="D6777" s="0" t="n">
        <f aca="false">IF(C6777=B6777,0,1)</f>
        <v>0</v>
      </c>
      <c r="E6777" s="0" t="str">
        <f aca="false">IF(ISERROR(FIND(C6777,A6777,1)),"不包括","包括")</f>
        <v>不包括</v>
      </c>
    </row>
    <row r="6778" customFormat="false" ht="12.75" hidden="true" customHeight="false" outlineLevel="0" collapsed="false">
      <c r="A6778" s="2" t="s">
        <v>8322</v>
      </c>
      <c r="B6778" s="2" t="s">
        <v>302</v>
      </c>
      <c r="C6778" s="2" t="s">
        <v>302</v>
      </c>
      <c r="D6778" s="0" t="n">
        <f aca="false">IF(C6778=B6778,0,1)</f>
        <v>0</v>
      </c>
      <c r="E6778" s="0" t="str">
        <f aca="false">IF(ISERROR(FIND(C6778,A6778,1)),"不包括","包括")</f>
        <v>不包括</v>
      </c>
    </row>
    <row r="6779" customFormat="false" ht="12.75" hidden="true" customHeight="false" outlineLevel="0" collapsed="false">
      <c r="A6779" s="2" t="s">
        <v>8323</v>
      </c>
      <c r="B6779" s="2" t="s">
        <v>302</v>
      </c>
      <c r="C6779" s="2" t="s">
        <v>302</v>
      </c>
      <c r="D6779" s="0" t="n">
        <f aca="false">IF(C6779=B6779,0,1)</f>
        <v>0</v>
      </c>
      <c r="E6779" s="0" t="str">
        <f aca="false">IF(ISERROR(FIND(C6779,A6779,1)),"不包括","包括")</f>
        <v>不包括</v>
      </c>
    </row>
    <row r="6780" customFormat="false" ht="12.75" hidden="true" customHeight="false" outlineLevel="0" collapsed="false">
      <c r="A6780" s="2" t="s">
        <v>8324</v>
      </c>
      <c r="B6780" s="2" t="s">
        <v>302</v>
      </c>
      <c r="C6780" s="2" t="s">
        <v>302</v>
      </c>
      <c r="D6780" s="0" t="n">
        <f aca="false">IF(C6780=B6780,0,1)</f>
        <v>0</v>
      </c>
      <c r="E6780" s="0" t="str">
        <f aca="false">IF(ISERROR(FIND(C6780,A6780,1)),"不包括","包括")</f>
        <v>不包括</v>
      </c>
    </row>
    <row r="6781" customFormat="false" ht="12.75" hidden="true" customHeight="false" outlineLevel="0" collapsed="false">
      <c r="A6781" s="2" t="s">
        <v>8325</v>
      </c>
      <c r="B6781" s="2" t="s">
        <v>302</v>
      </c>
      <c r="C6781" s="2" t="s">
        <v>302</v>
      </c>
      <c r="D6781" s="0" t="n">
        <f aca="false">IF(C6781=B6781,0,1)</f>
        <v>0</v>
      </c>
      <c r="E6781" s="0" t="str">
        <f aca="false">IF(ISERROR(FIND(C6781,A6781,1)),"不包括","包括")</f>
        <v>不包括</v>
      </c>
    </row>
    <row r="6782" customFormat="false" ht="12.75" hidden="true" customHeight="false" outlineLevel="0" collapsed="false">
      <c r="A6782" s="2" t="s">
        <v>8326</v>
      </c>
      <c r="B6782" s="2" t="s">
        <v>302</v>
      </c>
      <c r="C6782" s="2" t="s">
        <v>302</v>
      </c>
      <c r="D6782" s="0" t="n">
        <f aca="false">IF(C6782=B6782,0,1)</f>
        <v>0</v>
      </c>
      <c r="E6782" s="0" t="str">
        <f aca="false">IF(ISERROR(FIND(C6782,A6782,1)),"不包括","包括")</f>
        <v>不包括</v>
      </c>
    </row>
    <row r="6783" customFormat="false" ht="12.75" hidden="true" customHeight="false" outlineLevel="0" collapsed="false">
      <c r="A6783" s="2" t="s">
        <v>8328</v>
      </c>
      <c r="B6783" s="2" t="s">
        <v>302</v>
      </c>
      <c r="C6783" s="2" t="s">
        <v>302</v>
      </c>
      <c r="D6783" s="0" t="n">
        <f aca="false">IF(C6783=B6783,0,1)</f>
        <v>0</v>
      </c>
      <c r="E6783" s="0" t="str">
        <f aca="false">IF(ISERROR(FIND(C6783,A6783,1)),"不包括","包括")</f>
        <v>不包括</v>
      </c>
    </row>
    <row r="6784" customFormat="false" ht="12.75" hidden="true" customHeight="false" outlineLevel="0" collapsed="false">
      <c r="A6784" s="2" t="s">
        <v>8329</v>
      </c>
      <c r="B6784" s="2" t="s">
        <v>302</v>
      </c>
      <c r="C6784" s="2" t="s">
        <v>302</v>
      </c>
      <c r="D6784" s="0" t="n">
        <f aca="false">IF(C6784=B6784,0,1)</f>
        <v>0</v>
      </c>
      <c r="E6784" s="0" t="str">
        <f aca="false">IF(ISERROR(FIND(C6784,A6784,1)),"不包括","包括")</f>
        <v>不包括</v>
      </c>
    </row>
    <row r="6785" customFormat="false" ht="12.75" hidden="true" customHeight="false" outlineLevel="0" collapsed="false">
      <c r="A6785" s="2" t="s">
        <v>8330</v>
      </c>
      <c r="B6785" s="2" t="s">
        <v>302</v>
      </c>
      <c r="C6785" s="2" t="s">
        <v>302</v>
      </c>
      <c r="D6785" s="0" t="n">
        <f aca="false">IF(C6785=B6785,0,1)</f>
        <v>0</v>
      </c>
      <c r="E6785" s="0" t="str">
        <f aca="false">IF(ISERROR(FIND(C6785,A6785,1)),"不包括","包括")</f>
        <v>不包括</v>
      </c>
    </row>
    <row r="6786" customFormat="false" ht="12.75" hidden="true" customHeight="false" outlineLevel="0" collapsed="false">
      <c r="A6786" s="2" t="s">
        <v>8331</v>
      </c>
      <c r="B6786" s="2" t="s">
        <v>252</v>
      </c>
      <c r="C6786" s="2" t="s">
        <v>252</v>
      </c>
      <c r="D6786" s="0" t="n">
        <f aca="false">IF(C6786=B6786,0,1)</f>
        <v>0</v>
      </c>
      <c r="E6786" s="0" t="str">
        <f aca="false">IF(ISERROR(FIND(C6786,A6786,1)),"不包括","包括")</f>
        <v>包括</v>
      </c>
    </row>
    <row r="6787" customFormat="false" ht="12.75" hidden="true" customHeight="false" outlineLevel="0" collapsed="false">
      <c r="A6787" s="2" t="s">
        <v>8332</v>
      </c>
      <c r="B6787" s="2" t="s">
        <v>5611</v>
      </c>
      <c r="C6787" s="2" t="s">
        <v>1246</v>
      </c>
      <c r="D6787" s="0" t="n">
        <f aca="false">IF(C6787=B6787,0,1)</f>
        <v>1</v>
      </c>
      <c r="E6787" s="0" t="str">
        <f aca="false">IF(ISERROR(FIND(C6787,A6787,1)),"不包括","包括")</f>
        <v>包括</v>
      </c>
    </row>
    <row r="6788" customFormat="false" ht="12.75" hidden="true" customHeight="false" outlineLevel="0" collapsed="false">
      <c r="A6788" s="2" t="s">
        <v>8333</v>
      </c>
      <c r="B6788" s="2" t="s">
        <v>522</v>
      </c>
      <c r="C6788" s="2" t="s">
        <v>522</v>
      </c>
      <c r="D6788" s="0" t="n">
        <f aca="false">IF(C6788=B6788,0,1)</f>
        <v>0</v>
      </c>
      <c r="E6788" s="0" t="str">
        <f aca="false">IF(ISERROR(FIND(C6788,A6788,1)),"不包括","包括")</f>
        <v>包括</v>
      </c>
    </row>
    <row r="6789" customFormat="false" ht="12.75" hidden="true" customHeight="false" outlineLevel="0" collapsed="false">
      <c r="A6789" s="2" t="s">
        <v>8334</v>
      </c>
      <c r="B6789" s="2" t="s">
        <v>706</v>
      </c>
      <c r="C6789" s="2" t="s">
        <v>706</v>
      </c>
      <c r="D6789" s="0" t="n">
        <f aca="false">IF(C6789=B6789,0,1)</f>
        <v>0</v>
      </c>
      <c r="E6789" s="0" t="str">
        <f aca="false">IF(ISERROR(FIND(C6789,A6789,1)),"不包括","包括")</f>
        <v>包括</v>
      </c>
    </row>
    <row r="6790" customFormat="false" ht="12.75" hidden="true" customHeight="false" outlineLevel="0" collapsed="false">
      <c r="A6790" s="2" t="s">
        <v>8335</v>
      </c>
      <c r="B6790" s="2" t="s">
        <v>219</v>
      </c>
      <c r="C6790" s="2" t="s">
        <v>533</v>
      </c>
      <c r="D6790" s="0" t="n">
        <f aca="false">IF(C6790=B6790,0,1)</f>
        <v>1</v>
      </c>
      <c r="E6790" s="0" t="str">
        <f aca="false">IF(ISERROR(FIND(C6790,A6790,1)),"不包括","包括")</f>
        <v>包括</v>
      </c>
    </row>
    <row r="6791" customFormat="false" ht="12.75" hidden="true" customHeight="false" outlineLevel="0" collapsed="false">
      <c r="A6791" s="2" t="s">
        <v>8336</v>
      </c>
      <c r="B6791" s="2" t="s">
        <v>219</v>
      </c>
      <c r="C6791" s="2" t="s">
        <v>533</v>
      </c>
      <c r="D6791" s="0" t="n">
        <f aca="false">IF(C6791=B6791,0,1)</f>
        <v>1</v>
      </c>
      <c r="E6791" s="0" t="str">
        <f aca="false">IF(ISERROR(FIND(C6791,A6791,1)),"不包括","包括")</f>
        <v>包括</v>
      </c>
    </row>
    <row r="6792" customFormat="false" ht="12.75" hidden="true" customHeight="false" outlineLevel="0" collapsed="false">
      <c r="A6792" s="2" t="s">
        <v>8337</v>
      </c>
      <c r="B6792" s="2" t="s">
        <v>219</v>
      </c>
      <c r="C6792" s="2" t="s">
        <v>533</v>
      </c>
      <c r="D6792" s="0" t="n">
        <f aca="false">IF(C6792=B6792,0,1)</f>
        <v>1</v>
      </c>
      <c r="E6792" s="0" t="str">
        <f aca="false">IF(ISERROR(FIND(C6792,A6792,1)),"不包括","包括")</f>
        <v>包括</v>
      </c>
    </row>
    <row r="6793" customFormat="false" ht="12.75" hidden="true" customHeight="false" outlineLevel="0" collapsed="false">
      <c r="A6793" s="2" t="s">
        <v>8338</v>
      </c>
      <c r="B6793" s="2" t="s">
        <v>419</v>
      </c>
      <c r="C6793" s="2" t="s">
        <v>3966</v>
      </c>
      <c r="D6793" s="0" t="n">
        <f aca="false">IF(C6793=B6793,0,1)</f>
        <v>1</v>
      </c>
      <c r="E6793" s="0" t="str">
        <f aca="false">IF(ISERROR(FIND(C6793,A6793,1)),"不包括","包括")</f>
        <v>包括</v>
      </c>
    </row>
    <row r="6794" customFormat="false" ht="12.75" hidden="true" customHeight="false" outlineLevel="0" collapsed="false">
      <c r="A6794" s="2" t="s">
        <v>8339</v>
      </c>
      <c r="B6794" s="2" t="s">
        <v>3969</v>
      </c>
      <c r="C6794" s="2" t="s">
        <v>3300</v>
      </c>
      <c r="D6794" s="0" t="n">
        <f aca="false">IF(C6794=B6794,0,1)</f>
        <v>1</v>
      </c>
      <c r="E6794" s="0" t="str">
        <f aca="false">IF(ISERROR(FIND(C6794,A6794,1)),"不包括","包括")</f>
        <v>包括</v>
      </c>
    </row>
    <row r="6795" customFormat="false" ht="12.75" hidden="true" customHeight="false" outlineLevel="0" collapsed="false">
      <c r="A6795" s="2" t="s">
        <v>8340</v>
      </c>
      <c r="B6795" s="2" t="s">
        <v>3969</v>
      </c>
      <c r="C6795" s="2" t="s">
        <v>3300</v>
      </c>
      <c r="D6795" s="0" t="n">
        <f aca="false">IF(C6795=B6795,0,1)</f>
        <v>1</v>
      </c>
      <c r="E6795" s="0" t="str">
        <f aca="false">IF(ISERROR(FIND(C6795,A6795,1)),"不包括","包括")</f>
        <v>包括</v>
      </c>
    </row>
    <row r="6796" customFormat="false" ht="12.75" hidden="true" customHeight="false" outlineLevel="0" collapsed="false">
      <c r="A6796" s="2" t="s">
        <v>8341</v>
      </c>
      <c r="B6796" s="2" t="s">
        <v>3969</v>
      </c>
      <c r="C6796" s="2" t="s">
        <v>3300</v>
      </c>
      <c r="D6796" s="0" t="n">
        <f aca="false">IF(C6796=B6796,0,1)</f>
        <v>1</v>
      </c>
      <c r="E6796" s="0" t="str">
        <f aca="false">IF(ISERROR(FIND(C6796,A6796,1)),"不包括","包括")</f>
        <v>包括</v>
      </c>
    </row>
    <row r="6797" customFormat="false" ht="12.75" hidden="true" customHeight="false" outlineLevel="0" collapsed="false">
      <c r="A6797" s="2" t="s">
        <v>8342</v>
      </c>
      <c r="B6797" s="2" t="s">
        <v>3989</v>
      </c>
      <c r="C6797" s="2" t="s">
        <v>3989</v>
      </c>
      <c r="D6797" s="0" t="n">
        <f aca="false">IF(C6797=B6797,0,1)</f>
        <v>0</v>
      </c>
      <c r="E6797" s="0" t="str">
        <f aca="false">IF(ISERROR(FIND(C6797,A6797,1)),"不包括","包括")</f>
        <v>不包括</v>
      </c>
    </row>
    <row r="6798" customFormat="false" ht="12.75" hidden="true" customHeight="false" outlineLevel="0" collapsed="false">
      <c r="A6798" s="2" t="s">
        <v>8344</v>
      </c>
      <c r="B6798" s="2" t="s">
        <v>219</v>
      </c>
      <c r="C6798" s="2" t="s">
        <v>533</v>
      </c>
      <c r="D6798" s="0" t="n">
        <f aca="false">IF(C6798=B6798,0,1)</f>
        <v>1</v>
      </c>
      <c r="E6798" s="0" t="str">
        <f aca="false">IF(ISERROR(FIND(C6798,A6798,1)),"不包括","包括")</f>
        <v>包括</v>
      </c>
    </row>
    <row r="6799" customFormat="false" ht="12.75" hidden="true" customHeight="false" outlineLevel="0" collapsed="false">
      <c r="A6799" s="2" t="s">
        <v>8345</v>
      </c>
      <c r="B6799" s="2" t="s">
        <v>219</v>
      </c>
      <c r="C6799" s="2" t="s">
        <v>533</v>
      </c>
      <c r="D6799" s="0" t="n">
        <f aca="false">IF(C6799=B6799,0,1)</f>
        <v>1</v>
      </c>
      <c r="E6799" s="0" t="str">
        <f aca="false">IF(ISERROR(FIND(C6799,A6799,1)),"不包括","包括")</f>
        <v>包括</v>
      </c>
    </row>
    <row r="6800" customFormat="false" ht="12.75" hidden="true" customHeight="false" outlineLevel="0" collapsed="false">
      <c r="A6800" s="2" t="s">
        <v>8346</v>
      </c>
      <c r="B6800" s="2" t="s">
        <v>329</v>
      </c>
      <c r="C6800" s="2" t="s">
        <v>329</v>
      </c>
      <c r="D6800" s="0" t="n">
        <f aca="false">IF(C6800=B6800,0,1)</f>
        <v>0</v>
      </c>
      <c r="E6800" s="0" t="str">
        <f aca="false">IF(ISERROR(FIND(C6800,A6800,1)),"不包括","包括")</f>
        <v>包括</v>
      </c>
    </row>
    <row r="6801" customFormat="false" ht="12.75" hidden="false" customHeight="false" outlineLevel="0" collapsed="false">
      <c r="A6801" s="2" t="s">
        <v>8347</v>
      </c>
      <c r="B6801" s="2" t="s">
        <v>102</v>
      </c>
      <c r="C6801" s="2" t="s">
        <v>243</v>
      </c>
      <c r="D6801" s="0" t="n">
        <f aca="false">IF(C6801=B6801,0,1)</f>
        <v>1</v>
      </c>
      <c r="E6801" s="0" t="str">
        <f aca="false">IF(ISERROR(FIND(C6801,A6801,1)),"不包括","包括")</f>
        <v>不包括</v>
      </c>
    </row>
    <row r="6802" customFormat="false" ht="12.75" hidden="true" customHeight="false" outlineLevel="0" collapsed="false">
      <c r="A6802" s="2" t="s">
        <v>8349</v>
      </c>
      <c r="B6802" s="2" t="s">
        <v>102</v>
      </c>
      <c r="C6802" s="2" t="s">
        <v>103</v>
      </c>
      <c r="D6802" s="0" t="n">
        <f aca="false">IF(C6802=B6802,0,1)</f>
        <v>1</v>
      </c>
      <c r="E6802" s="0" t="str">
        <f aca="false">IF(ISERROR(FIND(C6802,A6802,1)),"不包括","包括")</f>
        <v>包括</v>
      </c>
    </row>
    <row r="6803" customFormat="false" ht="12.75" hidden="false" customHeight="false" outlineLevel="0" collapsed="false">
      <c r="A6803" s="2" t="s">
        <v>8350</v>
      </c>
      <c r="B6803" s="2" t="s">
        <v>5182</v>
      </c>
      <c r="C6803" s="2" t="s">
        <v>576</v>
      </c>
      <c r="D6803" s="0" t="n">
        <f aca="false">IF(C6803=B6803,0,1)</f>
        <v>1</v>
      </c>
      <c r="E6803" s="0" t="str">
        <f aca="false">IF(ISERROR(FIND(C6803,A6803,1)),"不包括","包括")</f>
        <v>不包括</v>
      </c>
    </row>
    <row r="6804" customFormat="false" ht="12.75" hidden="true" customHeight="false" outlineLevel="0" collapsed="false">
      <c r="A6804" s="2" t="s">
        <v>8351</v>
      </c>
      <c r="B6804" s="2" t="s">
        <v>102</v>
      </c>
      <c r="C6804" s="2" t="s">
        <v>103</v>
      </c>
      <c r="D6804" s="0" t="n">
        <f aca="false">IF(C6804=B6804,0,1)</f>
        <v>1</v>
      </c>
      <c r="E6804" s="0" t="str">
        <f aca="false">IF(ISERROR(FIND(C6804,A6804,1)),"不包括","包括")</f>
        <v>包括</v>
      </c>
    </row>
    <row r="6805" customFormat="false" ht="12.75" hidden="false" customHeight="false" outlineLevel="0" collapsed="false">
      <c r="A6805" s="2" t="s">
        <v>8352</v>
      </c>
      <c r="B6805" s="2" t="s">
        <v>102</v>
      </c>
      <c r="C6805" s="2" t="s">
        <v>2552</v>
      </c>
      <c r="D6805" s="0" t="n">
        <f aca="false">IF(C6805=B6805,0,1)</f>
        <v>1</v>
      </c>
      <c r="E6805" s="0" t="str">
        <f aca="false">IF(ISERROR(FIND(C6805,A6805,1)),"不包括","包括")</f>
        <v>不包括</v>
      </c>
    </row>
    <row r="6806" customFormat="false" ht="12.75" hidden="true" customHeight="false" outlineLevel="0" collapsed="false">
      <c r="A6806" s="2" t="s">
        <v>8353</v>
      </c>
      <c r="B6806" s="2" t="s">
        <v>134</v>
      </c>
      <c r="C6806" s="2" t="s">
        <v>134</v>
      </c>
      <c r="D6806" s="0" t="n">
        <f aca="false">IF(C6806=B6806,0,1)</f>
        <v>0</v>
      </c>
      <c r="E6806" s="0" t="str">
        <f aca="false">IF(ISERROR(FIND(C6806,A6806,1)),"不包括","包括")</f>
        <v>包括</v>
      </c>
    </row>
    <row r="6807" customFormat="false" ht="12.75" hidden="true" customHeight="false" outlineLevel="0" collapsed="false">
      <c r="A6807" s="2" t="s">
        <v>8354</v>
      </c>
      <c r="B6807" s="2" t="s">
        <v>134</v>
      </c>
      <c r="C6807" s="2" t="s">
        <v>134</v>
      </c>
      <c r="D6807" s="0" t="n">
        <f aca="false">IF(C6807=B6807,0,1)</f>
        <v>0</v>
      </c>
      <c r="E6807" s="0" t="str">
        <f aca="false">IF(ISERROR(FIND(C6807,A6807,1)),"不包括","包括")</f>
        <v>包括</v>
      </c>
    </row>
    <row r="6808" customFormat="false" ht="12.75" hidden="true" customHeight="false" outlineLevel="0" collapsed="false">
      <c r="A6808" s="2" t="s">
        <v>8355</v>
      </c>
      <c r="B6808" s="2" t="s">
        <v>134</v>
      </c>
      <c r="C6808" s="2" t="s">
        <v>134</v>
      </c>
      <c r="D6808" s="0" t="n">
        <f aca="false">IF(C6808=B6808,0,1)</f>
        <v>0</v>
      </c>
      <c r="E6808" s="0" t="str">
        <f aca="false">IF(ISERROR(FIND(C6808,A6808,1)),"不包括","包括")</f>
        <v>包括</v>
      </c>
    </row>
    <row r="6809" customFormat="false" ht="12.75" hidden="true" customHeight="false" outlineLevel="0" collapsed="false">
      <c r="A6809" s="2" t="s">
        <v>8356</v>
      </c>
      <c r="B6809" s="2" t="s">
        <v>134</v>
      </c>
      <c r="C6809" s="2" t="s">
        <v>134</v>
      </c>
      <c r="D6809" s="0" t="n">
        <f aca="false">IF(C6809=B6809,0,1)</f>
        <v>0</v>
      </c>
      <c r="E6809" s="0" t="str">
        <f aca="false">IF(ISERROR(FIND(C6809,A6809,1)),"不包括","包括")</f>
        <v>包括</v>
      </c>
    </row>
    <row r="6810" customFormat="false" ht="12.75" hidden="true" customHeight="false" outlineLevel="0" collapsed="false">
      <c r="A6810" s="0" t="s">
        <v>8357</v>
      </c>
      <c r="B6810" s="2" t="s">
        <v>90</v>
      </c>
      <c r="C6810" s="2" t="s">
        <v>90</v>
      </c>
      <c r="D6810" s="0" t="n">
        <f aca="false">IF(C6810=B6810,0,1)</f>
        <v>0</v>
      </c>
      <c r="E6810" s="0" t="str">
        <f aca="false">IF(ISERROR(FIND(C6810,A6810,1)),"不包括","包括")</f>
        <v>包括</v>
      </c>
    </row>
    <row r="6811" customFormat="false" ht="12.75" hidden="true" customHeight="false" outlineLevel="0" collapsed="false">
      <c r="A6811" s="0" t="s">
        <v>8358</v>
      </c>
      <c r="B6811" s="2" t="s">
        <v>90</v>
      </c>
      <c r="C6811" s="2" t="s">
        <v>90</v>
      </c>
      <c r="D6811" s="0" t="n">
        <f aca="false">IF(C6811=B6811,0,1)</f>
        <v>0</v>
      </c>
      <c r="E6811" s="0" t="str">
        <f aca="false">IF(ISERROR(FIND(C6811,A6811,1)),"不包括","包括")</f>
        <v>包括</v>
      </c>
    </row>
    <row r="6812" customFormat="false" ht="12.75" hidden="true" customHeight="false" outlineLevel="0" collapsed="false">
      <c r="A6812" s="2" t="s">
        <v>8359</v>
      </c>
      <c r="B6812" s="2" t="s">
        <v>8360</v>
      </c>
      <c r="C6812" s="2" t="s">
        <v>8361</v>
      </c>
      <c r="D6812" s="0" t="n">
        <f aca="false">IF(C6812=B6812,0,1)</f>
        <v>1</v>
      </c>
      <c r="E6812" s="0" t="str">
        <f aca="false">IF(ISERROR(FIND(C6812,A6812,1)),"不包括","包括")</f>
        <v>包括</v>
      </c>
    </row>
    <row r="6813" customFormat="false" ht="12.75" hidden="true" customHeight="false" outlineLevel="0" collapsed="false">
      <c r="A6813" s="2" t="s">
        <v>8362</v>
      </c>
      <c r="B6813" s="2" t="s">
        <v>3990</v>
      </c>
      <c r="C6813" s="2" t="s">
        <v>634</v>
      </c>
      <c r="D6813" s="0" t="n">
        <f aca="false">IF(C6813=B6813,0,1)</f>
        <v>1</v>
      </c>
      <c r="E6813" s="0" t="str">
        <f aca="false">IF(ISERROR(FIND(C6813,A6813,1)),"不包括","包括")</f>
        <v>包括</v>
      </c>
    </row>
    <row r="6814" customFormat="false" ht="12.75" hidden="true" customHeight="false" outlineLevel="0" collapsed="false">
      <c r="A6814" s="2" t="s">
        <v>8363</v>
      </c>
      <c r="B6814" s="2" t="s">
        <v>5460</v>
      </c>
      <c r="C6814" s="2" t="s">
        <v>4466</v>
      </c>
      <c r="D6814" s="0" t="n">
        <f aca="false">IF(C6814=B6814,0,1)</f>
        <v>1</v>
      </c>
      <c r="E6814" s="0" t="str">
        <f aca="false">IF(ISERROR(FIND(C6814,A6814,1)),"不包括","包括")</f>
        <v>包括</v>
      </c>
    </row>
    <row r="6815" customFormat="false" ht="12.75" hidden="true" customHeight="false" outlineLevel="0" collapsed="false">
      <c r="A6815" s="2" t="s">
        <v>8364</v>
      </c>
      <c r="B6815" s="0" t="s">
        <v>72</v>
      </c>
      <c r="C6815" s="0" t="s">
        <v>72</v>
      </c>
      <c r="D6815" s="0" t="n">
        <f aca="false">IF(C6815=B6815,0,1)</f>
        <v>0</v>
      </c>
      <c r="E6815" s="0" t="str">
        <f aca="false">IF(ISERROR(FIND(C6815,A6815,1)),"不包括","包括")</f>
        <v>包括</v>
      </c>
    </row>
    <row r="6816" customFormat="false" ht="12.75" hidden="true" customHeight="false" outlineLevel="0" collapsed="false">
      <c r="A6816" s="2" t="s">
        <v>8365</v>
      </c>
      <c r="B6816" s="2" t="s">
        <v>8133</v>
      </c>
      <c r="C6816" s="2" t="s">
        <v>8366</v>
      </c>
      <c r="D6816" s="0" t="n">
        <f aca="false">IF(C6816=B6816,0,1)</f>
        <v>1</v>
      </c>
      <c r="E6816" s="0" t="str">
        <f aca="false">IF(ISERROR(FIND(C6816,A6816,1)),"不包括","包括")</f>
        <v>包括</v>
      </c>
    </row>
    <row r="6817" customFormat="false" ht="12.75" hidden="true" customHeight="false" outlineLevel="0" collapsed="false">
      <c r="A6817" s="0" t="s">
        <v>8367</v>
      </c>
      <c r="B6817" s="2" t="s">
        <v>4342</v>
      </c>
      <c r="C6817" s="2" t="s">
        <v>4342</v>
      </c>
      <c r="D6817" s="0" t="n">
        <f aca="false">IF(C6817=B6817,0,1)</f>
        <v>0</v>
      </c>
      <c r="E6817" s="0" t="str">
        <f aca="false">IF(ISERROR(FIND(C6817,A6817,1)),"不包括","包括")</f>
        <v>包括</v>
      </c>
    </row>
    <row r="6818" customFormat="false" ht="12.75" hidden="true" customHeight="false" outlineLevel="0" collapsed="false">
      <c r="A6818" s="2" t="s">
        <v>8368</v>
      </c>
      <c r="B6818" s="0" t="s">
        <v>72</v>
      </c>
      <c r="C6818" s="0" t="s">
        <v>72</v>
      </c>
      <c r="D6818" s="0" t="n">
        <f aca="false">IF(C6818=B6818,0,1)</f>
        <v>0</v>
      </c>
      <c r="E6818" s="0" t="str">
        <f aca="false">IF(ISERROR(FIND(C6818,A6818,1)),"不包括","包括")</f>
        <v>包括</v>
      </c>
    </row>
    <row r="6819" customFormat="false" ht="12.75" hidden="true" customHeight="false" outlineLevel="0" collapsed="false">
      <c r="A6819" s="2" t="s">
        <v>8369</v>
      </c>
      <c r="B6819" s="0" t="s">
        <v>312</v>
      </c>
      <c r="C6819" s="0" t="s">
        <v>312</v>
      </c>
      <c r="D6819" s="0" t="n">
        <f aca="false">IF(C6819=B6819,0,1)</f>
        <v>0</v>
      </c>
      <c r="E6819" s="0" t="str">
        <f aca="false">IF(ISERROR(FIND(C6819,A6819,1)),"不包括","包括")</f>
        <v>包括</v>
      </c>
    </row>
    <row r="6820" customFormat="false" ht="12.75" hidden="true" customHeight="false" outlineLevel="0" collapsed="false">
      <c r="A6820" s="2" t="s">
        <v>8370</v>
      </c>
      <c r="B6820" s="0" t="s">
        <v>312</v>
      </c>
      <c r="C6820" s="0" t="s">
        <v>312</v>
      </c>
      <c r="D6820" s="0" t="n">
        <f aca="false">IF(C6820=B6820,0,1)</f>
        <v>0</v>
      </c>
      <c r="E6820" s="0" t="str">
        <f aca="false">IF(ISERROR(FIND(C6820,A6820,1)),"不包括","包括")</f>
        <v>包括</v>
      </c>
    </row>
    <row r="6821" customFormat="false" ht="12.75" hidden="true" customHeight="false" outlineLevel="0" collapsed="false">
      <c r="A6821" s="2" t="s">
        <v>8371</v>
      </c>
      <c r="B6821" s="2" t="s">
        <v>4000</v>
      </c>
      <c r="C6821" s="2" t="s">
        <v>4000</v>
      </c>
      <c r="D6821" s="0" t="n">
        <f aca="false">IF(C6821=B6821,0,1)</f>
        <v>0</v>
      </c>
      <c r="E6821" s="0" t="str">
        <f aca="false">IF(ISERROR(FIND(C6821,A6821,1)),"不包括","包括")</f>
        <v>不包括</v>
      </c>
    </row>
    <row r="6822" customFormat="false" ht="12.75" hidden="true" customHeight="false" outlineLevel="0" collapsed="false">
      <c r="A6822" s="2" t="s">
        <v>8372</v>
      </c>
      <c r="B6822" s="2" t="s">
        <v>2844</v>
      </c>
      <c r="C6822" s="2" t="s">
        <v>2844</v>
      </c>
      <c r="D6822" s="0" t="n">
        <f aca="false">IF(C6822=B6822,0,1)</f>
        <v>0</v>
      </c>
      <c r="E6822" s="0" t="str">
        <f aca="false">IF(ISERROR(FIND(C6822,A6822,1)),"不包括","包括")</f>
        <v>包括</v>
      </c>
    </row>
    <row r="6823" customFormat="false" ht="12.75" hidden="true" customHeight="false" outlineLevel="0" collapsed="false">
      <c r="A6823" s="2" t="s">
        <v>8373</v>
      </c>
      <c r="B6823" s="2" t="s">
        <v>2844</v>
      </c>
      <c r="C6823" s="2" t="s">
        <v>2844</v>
      </c>
      <c r="D6823" s="0" t="n">
        <f aca="false">IF(C6823=B6823,0,1)</f>
        <v>0</v>
      </c>
      <c r="E6823" s="0" t="str">
        <f aca="false">IF(ISERROR(FIND(C6823,A6823,1)),"不包括","包括")</f>
        <v>包括</v>
      </c>
    </row>
    <row r="6824" customFormat="false" ht="12.75" hidden="true" customHeight="false" outlineLevel="0" collapsed="false">
      <c r="A6824" s="2" t="s">
        <v>8374</v>
      </c>
      <c r="B6824" s="2" t="s">
        <v>2844</v>
      </c>
      <c r="C6824" s="2" t="s">
        <v>2844</v>
      </c>
      <c r="D6824" s="0" t="n">
        <f aca="false">IF(C6824=B6824,0,1)</f>
        <v>0</v>
      </c>
      <c r="E6824" s="0" t="str">
        <f aca="false">IF(ISERROR(FIND(C6824,A6824,1)),"不包括","包括")</f>
        <v>包括</v>
      </c>
    </row>
    <row r="6825" customFormat="false" ht="12.75" hidden="false" customHeight="false" outlineLevel="0" collapsed="false">
      <c r="A6825" s="2" t="s">
        <v>8375</v>
      </c>
      <c r="B6825" s="2" t="s">
        <v>111</v>
      </c>
      <c r="C6825" s="2" t="s">
        <v>5206</v>
      </c>
      <c r="D6825" s="0" t="n">
        <f aca="false">IF(C6825=B6825,0,1)</f>
        <v>1</v>
      </c>
      <c r="E6825" s="0" t="str">
        <f aca="false">IF(ISERROR(FIND(C6825,A6825,1)),"不包括","包括")</f>
        <v>不包括</v>
      </c>
    </row>
    <row r="6826" customFormat="false" ht="12.75" hidden="true" customHeight="false" outlineLevel="0" collapsed="false">
      <c r="A6826" s="2" t="s">
        <v>8376</v>
      </c>
      <c r="B6826" s="2" t="s">
        <v>2844</v>
      </c>
      <c r="C6826" s="2" t="s">
        <v>2844</v>
      </c>
      <c r="D6826" s="0" t="n">
        <f aca="false">IF(C6826=B6826,0,1)</f>
        <v>0</v>
      </c>
      <c r="E6826" s="0" t="str">
        <f aca="false">IF(ISERROR(FIND(C6826,A6826,1)),"不包括","包括")</f>
        <v>包括</v>
      </c>
    </row>
    <row r="6827" customFormat="false" ht="12.75" hidden="true" customHeight="false" outlineLevel="0" collapsed="false">
      <c r="A6827" s="2" t="s">
        <v>8377</v>
      </c>
      <c r="B6827" s="2" t="s">
        <v>2844</v>
      </c>
      <c r="C6827" s="2" t="s">
        <v>2844</v>
      </c>
      <c r="D6827" s="0" t="n">
        <f aca="false">IF(C6827=B6827,0,1)</f>
        <v>0</v>
      </c>
      <c r="E6827" s="0" t="str">
        <f aca="false">IF(ISERROR(FIND(C6827,A6827,1)),"不包括","包括")</f>
        <v>包括</v>
      </c>
    </row>
    <row r="6828" customFormat="false" ht="12.75" hidden="true" customHeight="false" outlineLevel="0" collapsed="false">
      <c r="A6828" s="2" t="s">
        <v>8378</v>
      </c>
      <c r="B6828" s="2" t="s">
        <v>4251</v>
      </c>
      <c r="C6828" s="2" t="s">
        <v>4251</v>
      </c>
      <c r="D6828" s="0" t="n">
        <f aca="false">IF(C6828=B6828,0,1)</f>
        <v>0</v>
      </c>
      <c r="E6828" s="0" t="str">
        <f aca="false">IF(ISERROR(FIND(C6828,A6828,1)),"不包括","包括")</f>
        <v>包括</v>
      </c>
    </row>
    <row r="6829" customFormat="false" ht="12.75" hidden="true" customHeight="false" outlineLevel="0" collapsed="false">
      <c r="A6829" s="0" t="s">
        <v>8379</v>
      </c>
      <c r="B6829" s="2" t="s">
        <v>3959</v>
      </c>
      <c r="C6829" s="2" t="s">
        <v>190</v>
      </c>
      <c r="D6829" s="0" t="n">
        <f aca="false">IF(C6829=B6829,0,1)</f>
        <v>1</v>
      </c>
      <c r="E6829" s="0" t="str">
        <f aca="false">IF(ISERROR(FIND(C6829,A6829,1)),"不包括","包括")</f>
        <v>包括</v>
      </c>
    </row>
    <row r="6830" customFormat="false" ht="12.75" hidden="true" customHeight="false" outlineLevel="0" collapsed="false">
      <c r="A6830" s="2" t="s">
        <v>8380</v>
      </c>
      <c r="B6830" s="2" t="s">
        <v>329</v>
      </c>
      <c r="C6830" s="2" t="s">
        <v>329</v>
      </c>
      <c r="D6830" s="0" t="n">
        <f aca="false">IF(C6830=B6830,0,1)</f>
        <v>0</v>
      </c>
      <c r="E6830" s="0" t="str">
        <f aca="false">IF(ISERROR(FIND(C6830,A6830,1)),"不包括","包括")</f>
        <v>包括</v>
      </c>
    </row>
    <row r="6831" customFormat="false" ht="12.75" hidden="true" customHeight="false" outlineLevel="0" collapsed="false">
      <c r="A6831" s="2" t="s">
        <v>8381</v>
      </c>
      <c r="B6831" s="2" t="s">
        <v>329</v>
      </c>
      <c r="C6831" s="2" t="s">
        <v>329</v>
      </c>
      <c r="D6831" s="0" t="n">
        <f aca="false">IF(C6831=B6831,0,1)</f>
        <v>0</v>
      </c>
      <c r="E6831" s="0" t="str">
        <f aca="false">IF(ISERROR(FIND(C6831,A6831,1)),"不包括","包括")</f>
        <v>包括</v>
      </c>
    </row>
    <row r="6832" customFormat="false" ht="12.75" hidden="true" customHeight="false" outlineLevel="0" collapsed="false">
      <c r="A6832" s="0" t="s">
        <v>8382</v>
      </c>
      <c r="B6832" s="2" t="s">
        <v>90</v>
      </c>
      <c r="C6832" s="2" t="s">
        <v>90</v>
      </c>
      <c r="D6832" s="0" t="n">
        <f aca="false">IF(C6832=B6832,0,1)</f>
        <v>0</v>
      </c>
      <c r="E6832" s="0" t="str">
        <f aca="false">IF(ISERROR(FIND(C6832,A6832,1)),"不包括","包括")</f>
        <v>包括</v>
      </c>
    </row>
    <row r="6833" customFormat="false" ht="12.75" hidden="true" customHeight="false" outlineLevel="0" collapsed="false">
      <c r="A6833" s="2" t="s">
        <v>8383</v>
      </c>
      <c r="B6833" s="2" t="s">
        <v>329</v>
      </c>
      <c r="C6833" s="2" t="s">
        <v>329</v>
      </c>
      <c r="D6833" s="0" t="n">
        <f aca="false">IF(C6833=B6833,0,1)</f>
        <v>0</v>
      </c>
      <c r="E6833" s="0" t="str">
        <f aca="false">IF(ISERROR(FIND(C6833,A6833,1)),"不包括","包括")</f>
        <v>包括</v>
      </c>
    </row>
    <row r="6834" customFormat="false" ht="12.75" hidden="false" customHeight="false" outlineLevel="0" collapsed="false">
      <c r="A6834" s="2" t="s">
        <v>8384</v>
      </c>
      <c r="B6834" s="2" t="s">
        <v>211</v>
      </c>
      <c r="C6834" s="2" t="s">
        <v>212</v>
      </c>
      <c r="D6834" s="0" t="n">
        <f aca="false">IF(C6834=B6834,0,1)</f>
        <v>1</v>
      </c>
      <c r="E6834" s="0" t="str">
        <f aca="false">IF(ISERROR(FIND(C6834,A6834,1)),"不包括","包括")</f>
        <v>不包括</v>
      </c>
    </row>
    <row r="6835" customFormat="false" ht="12.75" hidden="false" customHeight="false" outlineLevel="0" collapsed="false">
      <c r="A6835" s="2" t="s">
        <v>8385</v>
      </c>
      <c r="B6835" s="2" t="s">
        <v>329</v>
      </c>
      <c r="C6835" s="0" t="s">
        <v>330</v>
      </c>
      <c r="D6835" s="0" t="n">
        <f aca="false">IF(C6835=B6835,0,1)</f>
        <v>1</v>
      </c>
      <c r="E6835" s="0" t="str">
        <f aca="false">IF(ISERROR(FIND(C6835,A6835,1)),"不包括","包括")</f>
        <v>不包括</v>
      </c>
    </row>
    <row r="6836" customFormat="false" ht="12.75" hidden="false" customHeight="false" outlineLevel="0" collapsed="false">
      <c r="A6836" s="2" t="s">
        <v>8386</v>
      </c>
      <c r="B6836" s="2" t="s">
        <v>329</v>
      </c>
      <c r="C6836" s="0" t="s">
        <v>330</v>
      </c>
      <c r="D6836" s="0" t="n">
        <f aca="false">IF(C6836=B6836,0,1)</f>
        <v>1</v>
      </c>
      <c r="E6836" s="0" t="str">
        <f aca="false">IF(ISERROR(FIND(C6836,A6836,1)),"不包括","包括")</f>
        <v>不包括</v>
      </c>
    </row>
    <row r="6837" customFormat="false" ht="12.75" hidden="true" customHeight="false" outlineLevel="0" collapsed="false">
      <c r="A6837" s="2" t="s">
        <v>8387</v>
      </c>
      <c r="B6837" s="2" t="s">
        <v>2847</v>
      </c>
      <c r="C6837" s="2" t="s">
        <v>3604</v>
      </c>
      <c r="D6837" s="0" t="n">
        <f aca="false">IF(C6837=B6837,0,1)</f>
        <v>1</v>
      </c>
      <c r="E6837" s="0" t="str">
        <f aca="false">IF(ISERROR(FIND(C6837,A6837,1)),"不包括","包括")</f>
        <v>包括</v>
      </c>
    </row>
    <row r="6838" customFormat="false" ht="12.75" hidden="true" customHeight="false" outlineLevel="0" collapsed="false">
      <c r="A6838" s="2" t="s">
        <v>8388</v>
      </c>
      <c r="B6838" s="2" t="s">
        <v>19</v>
      </c>
      <c r="C6838" s="2" t="s">
        <v>19</v>
      </c>
      <c r="D6838" s="0" t="n">
        <f aca="false">IF(C6838=B6838,0,1)</f>
        <v>0</v>
      </c>
      <c r="E6838" s="0" t="str">
        <f aca="false">IF(ISERROR(FIND(C6838,A6838,1)),"不包括","包括")</f>
        <v>包括</v>
      </c>
    </row>
    <row r="6839" customFormat="false" ht="12.75" hidden="true" customHeight="false" outlineLevel="0" collapsed="false">
      <c r="A6839" s="2" t="s">
        <v>8389</v>
      </c>
      <c r="B6839" s="2" t="s">
        <v>3989</v>
      </c>
      <c r="C6839" s="2" t="s">
        <v>3989</v>
      </c>
      <c r="D6839" s="0" t="n">
        <f aca="false">IF(C6839=B6839,0,1)</f>
        <v>0</v>
      </c>
      <c r="E6839" s="0" t="str">
        <f aca="false">IF(ISERROR(FIND(C6839,A6839,1)),"不包括","包括")</f>
        <v>不包括</v>
      </c>
    </row>
    <row r="6840" customFormat="false" ht="12.75" hidden="true" customHeight="false" outlineLevel="0" collapsed="false">
      <c r="A6840" s="2" t="s">
        <v>8390</v>
      </c>
      <c r="B6840" s="2" t="s">
        <v>269</v>
      </c>
      <c r="C6840" s="2" t="s">
        <v>269</v>
      </c>
      <c r="D6840" s="0" t="n">
        <f aca="false">IF(C6840=B6840,0,1)</f>
        <v>0</v>
      </c>
      <c r="E6840" s="0" t="str">
        <f aca="false">IF(ISERROR(FIND(C6840,A6840,1)),"不包括","包括")</f>
        <v>包括</v>
      </c>
    </row>
    <row r="6841" customFormat="false" ht="12.75" hidden="true" customHeight="false" outlineLevel="0" collapsed="false">
      <c r="A6841" s="2" t="s">
        <v>8391</v>
      </c>
      <c r="B6841" s="2" t="s">
        <v>226</v>
      </c>
      <c r="C6841" s="2" t="s">
        <v>226</v>
      </c>
      <c r="D6841" s="0" t="n">
        <f aca="false">IF(C6841=B6841,0,1)</f>
        <v>0</v>
      </c>
      <c r="E6841" s="0" t="str">
        <f aca="false">IF(ISERROR(FIND(C6841,A6841,1)),"不包括","包括")</f>
        <v>包括</v>
      </c>
    </row>
    <row r="6842" customFormat="false" ht="12.75" hidden="true" customHeight="false" outlineLevel="0" collapsed="false">
      <c r="A6842" s="2" t="s">
        <v>8392</v>
      </c>
      <c r="B6842" s="2" t="s">
        <v>4898</v>
      </c>
      <c r="C6842" s="2" t="s">
        <v>4898</v>
      </c>
      <c r="D6842" s="0" t="n">
        <f aca="false">IF(C6842=B6842,0,1)</f>
        <v>0</v>
      </c>
      <c r="E6842" s="0" t="str">
        <f aca="false">IF(ISERROR(FIND(C6842,A6842,1)),"不包括","包括")</f>
        <v>不包括</v>
      </c>
    </row>
    <row r="6843" customFormat="false" ht="12.75" hidden="true" customHeight="false" outlineLevel="0" collapsed="false">
      <c r="A6843" s="2" t="s">
        <v>8393</v>
      </c>
      <c r="B6843" s="2" t="s">
        <v>9433</v>
      </c>
      <c r="C6843" s="2" t="s">
        <v>9433</v>
      </c>
      <c r="D6843" s="0" t="n">
        <f aca="false">IF(C6843=B6843,0,1)</f>
        <v>0</v>
      </c>
      <c r="E6843" s="0" t="str">
        <f aca="false">IF(ISERROR(FIND(C6843,A6843,1)),"不包括","包括")</f>
        <v>不包括</v>
      </c>
    </row>
    <row r="6844" customFormat="false" ht="12.75" hidden="true" customHeight="false" outlineLevel="0" collapsed="false">
      <c r="A6844" s="2" t="s">
        <v>8394</v>
      </c>
      <c r="B6844" s="2" t="s">
        <v>343</v>
      </c>
      <c r="C6844" s="2" t="s">
        <v>3919</v>
      </c>
      <c r="D6844" s="0" t="n">
        <f aca="false">IF(C6844=B6844,0,1)</f>
        <v>1</v>
      </c>
      <c r="E6844" s="0" t="str">
        <f aca="false">IF(ISERROR(FIND(C6844,A6844,1)),"不包括","包括")</f>
        <v>包括</v>
      </c>
    </row>
    <row r="6845" customFormat="false" ht="12.75" hidden="false" customHeight="false" outlineLevel="0" collapsed="false">
      <c r="A6845" s="2" t="s">
        <v>8395</v>
      </c>
      <c r="B6845" s="2" t="s">
        <v>554</v>
      </c>
      <c r="C6845" s="2" t="s">
        <v>5956</v>
      </c>
      <c r="D6845" s="0" t="n">
        <f aca="false">IF(C6845=B6845,0,1)</f>
        <v>1</v>
      </c>
      <c r="E6845" s="0" t="str">
        <f aca="false">IF(ISERROR(FIND(C6845,A6845,1)),"不包括","包括")</f>
        <v>不包括</v>
      </c>
    </row>
    <row r="6846" customFormat="false" ht="12.75" hidden="true" customHeight="false" outlineLevel="0" collapsed="false">
      <c r="A6846" s="2" t="s">
        <v>8396</v>
      </c>
      <c r="B6846" s="2" t="s">
        <v>576</v>
      </c>
      <c r="C6846" s="2" t="s">
        <v>576</v>
      </c>
      <c r="D6846" s="0" t="n">
        <f aca="false">IF(C6846=B6846,0,1)</f>
        <v>0</v>
      </c>
      <c r="E6846" s="0" t="str">
        <f aca="false">IF(ISERROR(FIND(C6846,A6846,1)),"不包括","包括")</f>
        <v>不包括</v>
      </c>
    </row>
    <row r="6847" customFormat="false" ht="12.75" hidden="false" customHeight="false" outlineLevel="0" collapsed="false">
      <c r="A6847" s="2" t="s">
        <v>8397</v>
      </c>
      <c r="B6847" s="2" t="s">
        <v>8398</v>
      </c>
      <c r="C6847" s="2" t="s">
        <v>9596</v>
      </c>
      <c r="D6847" s="0" t="n">
        <f aca="false">IF(C6847=B6847,0,1)</f>
        <v>1</v>
      </c>
      <c r="E6847" s="0" t="str">
        <f aca="false">IF(ISERROR(FIND(C6847,A6847,1)),"不包括","包括")</f>
        <v>不包括</v>
      </c>
    </row>
    <row r="6848" customFormat="false" ht="12.75" hidden="true" customHeight="false" outlineLevel="0" collapsed="false">
      <c r="A6848" s="2" t="s">
        <v>8399</v>
      </c>
      <c r="B6848" s="2" t="s">
        <v>492</v>
      </c>
      <c r="C6848" s="2" t="s">
        <v>492</v>
      </c>
      <c r="D6848" s="0" t="n">
        <f aca="false">IF(C6848=B6848,0,1)</f>
        <v>0</v>
      </c>
      <c r="E6848" s="0" t="str">
        <f aca="false">IF(ISERROR(FIND(C6848,A6848,1)),"不包括","包括")</f>
        <v>包括</v>
      </c>
    </row>
    <row r="6849" customFormat="false" ht="12.75" hidden="true" customHeight="false" outlineLevel="0" collapsed="false">
      <c r="A6849" s="2" t="s">
        <v>8400</v>
      </c>
      <c r="B6849" s="2" t="s">
        <v>329</v>
      </c>
      <c r="C6849" s="2" t="s">
        <v>329</v>
      </c>
      <c r="D6849" s="0" t="n">
        <f aca="false">IF(C6849=B6849,0,1)</f>
        <v>0</v>
      </c>
      <c r="E6849" s="0" t="str">
        <f aca="false">IF(ISERROR(FIND(C6849,A6849,1)),"不包括","包括")</f>
        <v>包括</v>
      </c>
    </row>
    <row r="6850" customFormat="false" ht="12.75" hidden="true" customHeight="false" outlineLevel="0" collapsed="false">
      <c r="A6850" s="2" t="s">
        <v>8401</v>
      </c>
      <c r="B6850" s="2" t="s">
        <v>510</v>
      </c>
      <c r="C6850" s="2" t="s">
        <v>510</v>
      </c>
      <c r="D6850" s="0" t="n">
        <f aca="false">IF(C6850=B6850,0,1)</f>
        <v>0</v>
      </c>
      <c r="E6850" s="0" t="str">
        <f aca="false">IF(ISERROR(FIND(C6850,A6850,1)),"不包括","包括")</f>
        <v>包括</v>
      </c>
    </row>
    <row r="6851" customFormat="false" ht="12.75" hidden="true" customHeight="false" outlineLevel="0" collapsed="false">
      <c r="A6851" s="2" t="s">
        <v>8402</v>
      </c>
      <c r="B6851" s="2" t="s">
        <v>80</v>
      </c>
      <c r="C6851" s="2" t="s">
        <v>80</v>
      </c>
      <c r="D6851" s="0" t="n">
        <f aca="false">IF(C6851=B6851,0,1)</f>
        <v>0</v>
      </c>
      <c r="E6851" s="0" t="str">
        <f aca="false">IF(ISERROR(FIND(C6851,A6851,1)),"不包括","包括")</f>
        <v>包括</v>
      </c>
    </row>
    <row r="6852" customFormat="false" ht="12.75" hidden="true" customHeight="false" outlineLevel="0" collapsed="false">
      <c r="A6852" s="2" t="s">
        <v>8403</v>
      </c>
      <c r="B6852" s="2" t="s">
        <v>340</v>
      </c>
      <c r="C6852" s="2" t="s">
        <v>341</v>
      </c>
      <c r="D6852" s="0" t="n">
        <f aca="false">IF(C6852=B6852,0,1)</f>
        <v>1</v>
      </c>
      <c r="E6852" s="0" t="str">
        <f aca="false">IF(ISERROR(FIND(C6852,A6852,1)),"不包括","包括")</f>
        <v>包括</v>
      </c>
    </row>
    <row r="6853" customFormat="false" ht="12.75" hidden="true" customHeight="false" outlineLevel="0" collapsed="false">
      <c r="A6853" s="2" t="s">
        <v>8404</v>
      </c>
      <c r="B6853" s="2" t="s">
        <v>128</v>
      </c>
      <c r="C6853" s="2" t="s">
        <v>128</v>
      </c>
      <c r="D6853" s="0" t="n">
        <f aca="false">IF(C6853=B6853,0,1)</f>
        <v>0</v>
      </c>
      <c r="E6853" s="0" t="str">
        <f aca="false">IF(ISERROR(FIND(C6853,A6853,1)),"不包括","包括")</f>
        <v>包括</v>
      </c>
    </row>
    <row r="6854" customFormat="false" ht="12.75" hidden="true" customHeight="false" outlineLevel="0" collapsed="false">
      <c r="A6854" s="2" t="s">
        <v>8405</v>
      </c>
      <c r="B6854" s="2" t="s">
        <v>128</v>
      </c>
      <c r="C6854" s="2" t="s">
        <v>128</v>
      </c>
      <c r="D6854" s="0" t="n">
        <f aca="false">IF(C6854=B6854,0,1)</f>
        <v>0</v>
      </c>
      <c r="E6854" s="0" t="str">
        <f aca="false">IF(ISERROR(FIND(C6854,A6854,1)),"不包括","包括")</f>
        <v>包括</v>
      </c>
    </row>
    <row r="6855" customFormat="false" ht="12.75" hidden="true" customHeight="false" outlineLevel="0" collapsed="false">
      <c r="A6855" s="2" t="s">
        <v>8406</v>
      </c>
      <c r="B6855" s="2" t="s">
        <v>128</v>
      </c>
      <c r="C6855" s="2" t="s">
        <v>128</v>
      </c>
      <c r="D6855" s="0" t="n">
        <f aca="false">IF(C6855=B6855,0,1)</f>
        <v>0</v>
      </c>
      <c r="E6855" s="0" t="str">
        <f aca="false">IF(ISERROR(FIND(C6855,A6855,1)),"不包括","包括")</f>
        <v>包括</v>
      </c>
    </row>
    <row r="6856" customFormat="false" ht="12.75" hidden="true" customHeight="false" outlineLevel="0" collapsed="false">
      <c r="A6856" s="2" t="s">
        <v>8407</v>
      </c>
      <c r="B6856" s="2" t="s">
        <v>128</v>
      </c>
      <c r="C6856" s="2" t="s">
        <v>128</v>
      </c>
      <c r="D6856" s="0" t="n">
        <f aca="false">IF(C6856=B6856,0,1)</f>
        <v>0</v>
      </c>
      <c r="E6856" s="0" t="str">
        <f aca="false">IF(ISERROR(FIND(C6856,A6856,1)),"不包括","包括")</f>
        <v>包括</v>
      </c>
    </row>
    <row r="6857" customFormat="false" ht="12.75" hidden="true" customHeight="false" outlineLevel="0" collapsed="false">
      <c r="A6857" s="0" t="s">
        <v>8408</v>
      </c>
      <c r="B6857" s="2" t="s">
        <v>914</v>
      </c>
      <c r="C6857" s="2" t="s">
        <v>914</v>
      </c>
      <c r="D6857" s="0" t="n">
        <f aca="false">IF(C6857=B6857,0,1)</f>
        <v>0</v>
      </c>
      <c r="E6857" s="0" t="str">
        <f aca="false">IF(ISERROR(FIND(C6857,A6857,1)),"不包括","包括")</f>
        <v>不包括</v>
      </c>
    </row>
    <row r="6858" customFormat="false" ht="12.75" hidden="true" customHeight="false" outlineLevel="0" collapsed="false">
      <c r="A6858" s="2" t="s">
        <v>8409</v>
      </c>
      <c r="B6858" s="2" t="s">
        <v>8410</v>
      </c>
      <c r="C6858" s="2" t="s">
        <v>8410</v>
      </c>
      <c r="D6858" s="0" t="n">
        <f aca="false">IF(C6858=B6858,0,1)</f>
        <v>0</v>
      </c>
      <c r="E6858" s="0" t="str">
        <f aca="false">IF(ISERROR(FIND(C6858,A6858,1)),"不包括","包括")</f>
        <v>包括</v>
      </c>
    </row>
    <row r="6859" customFormat="false" ht="12.75" hidden="true" customHeight="false" outlineLevel="0" collapsed="false">
      <c r="A6859" s="0" t="s">
        <v>8412</v>
      </c>
      <c r="B6859" s="2" t="s">
        <v>914</v>
      </c>
      <c r="C6859" s="2" t="s">
        <v>914</v>
      </c>
      <c r="D6859" s="0" t="n">
        <f aca="false">IF(C6859=B6859,0,1)</f>
        <v>0</v>
      </c>
      <c r="E6859" s="0" t="str">
        <f aca="false">IF(ISERROR(FIND(C6859,A6859,1)),"不包括","包括")</f>
        <v>包括</v>
      </c>
    </row>
    <row r="6860" customFormat="false" ht="12.75" hidden="true" customHeight="false" outlineLevel="0" collapsed="false">
      <c r="A6860" s="0" t="s">
        <v>8413</v>
      </c>
      <c r="B6860" s="2" t="s">
        <v>914</v>
      </c>
      <c r="C6860" s="2" t="s">
        <v>914</v>
      </c>
      <c r="D6860" s="0" t="n">
        <f aca="false">IF(C6860=B6860,0,1)</f>
        <v>0</v>
      </c>
      <c r="E6860" s="0" t="str">
        <f aca="false">IF(ISERROR(FIND(C6860,A6860,1)),"不包括","包括")</f>
        <v>包括</v>
      </c>
    </row>
    <row r="6861" customFormat="false" ht="12.75" hidden="true" customHeight="false" outlineLevel="0" collapsed="false">
      <c r="A6861" s="0" t="s">
        <v>8414</v>
      </c>
      <c r="B6861" s="2" t="s">
        <v>190</v>
      </c>
      <c r="C6861" s="2" t="s">
        <v>190</v>
      </c>
      <c r="D6861" s="0" t="n">
        <f aca="false">IF(C6861=B6861,0,1)</f>
        <v>0</v>
      </c>
      <c r="E6861" s="0" t="str">
        <f aca="false">IF(ISERROR(FIND(C6861,A6861,1)),"不包括","包括")</f>
        <v>包括</v>
      </c>
    </row>
    <row r="6862" customFormat="false" ht="12.75" hidden="true" customHeight="false" outlineLevel="0" collapsed="false">
      <c r="A6862" s="2" t="s">
        <v>8415</v>
      </c>
      <c r="B6862" s="2" t="s">
        <v>134</v>
      </c>
      <c r="C6862" s="2" t="s">
        <v>134</v>
      </c>
      <c r="D6862" s="0" t="n">
        <f aca="false">IF(C6862=B6862,0,1)</f>
        <v>0</v>
      </c>
      <c r="E6862" s="0" t="str">
        <f aca="false">IF(ISERROR(FIND(C6862,A6862,1)),"不包括","包括")</f>
        <v>包括</v>
      </c>
    </row>
    <row r="6863" customFormat="false" ht="12.75" hidden="true" customHeight="false" outlineLevel="0" collapsed="false">
      <c r="A6863" s="2" t="s">
        <v>8416</v>
      </c>
      <c r="B6863" s="2" t="s">
        <v>8417</v>
      </c>
      <c r="C6863" s="2" t="s">
        <v>8417</v>
      </c>
      <c r="D6863" s="0" t="n">
        <f aca="false">IF(C6863=B6863,0,1)</f>
        <v>0</v>
      </c>
      <c r="E6863" s="0" t="str">
        <f aca="false">IF(ISERROR(FIND(C6863,A6863,1)),"不包括","包括")</f>
        <v>包括</v>
      </c>
    </row>
    <row r="6864" customFormat="false" ht="12.75" hidden="true" customHeight="false" outlineLevel="0" collapsed="false">
      <c r="A6864" s="2" t="s">
        <v>8418</v>
      </c>
      <c r="B6864" s="2" t="s">
        <v>117</v>
      </c>
      <c r="C6864" s="2" t="s">
        <v>280</v>
      </c>
      <c r="D6864" s="0" t="n">
        <f aca="false">IF(C6864=B6864,0,1)</f>
        <v>1</v>
      </c>
      <c r="E6864" s="0" t="str">
        <f aca="false">IF(ISERROR(FIND(C6864,A6864,1)),"不包括","包括")</f>
        <v>包括</v>
      </c>
    </row>
    <row r="6865" customFormat="false" ht="12.75" hidden="true" customHeight="false" outlineLevel="0" collapsed="false">
      <c r="A6865" s="2" t="s">
        <v>8419</v>
      </c>
      <c r="B6865" s="2" t="s">
        <v>134</v>
      </c>
      <c r="C6865" s="2" t="s">
        <v>134</v>
      </c>
      <c r="D6865" s="0" t="n">
        <f aca="false">IF(C6865=B6865,0,1)</f>
        <v>0</v>
      </c>
      <c r="E6865" s="0" t="str">
        <f aca="false">IF(ISERROR(FIND(C6865,A6865,1)),"不包括","包括")</f>
        <v>包括</v>
      </c>
    </row>
    <row r="6866" customFormat="false" ht="12.75" hidden="true" customHeight="false" outlineLevel="0" collapsed="false">
      <c r="A6866" s="2" t="s">
        <v>8420</v>
      </c>
      <c r="B6866" s="2" t="s">
        <v>134</v>
      </c>
      <c r="C6866" s="2" t="s">
        <v>134</v>
      </c>
      <c r="D6866" s="0" t="n">
        <f aca="false">IF(C6866=B6866,0,1)</f>
        <v>0</v>
      </c>
      <c r="E6866" s="0" t="str">
        <f aca="false">IF(ISERROR(FIND(C6866,A6866,1)),"不包括","包括")</f>
        <v>包括</v>
      </c>
    </row>
    <row r="6867" customFormat="false" ht="12.75" hidden="true" customHeight="false" outlineLevel="0" collapsed="false">
      <c r="A6867" s="2" t="s">
        <v>8421</v>
      </c>
      <c r="B6867" s="2" t="s">
        <v>134</v>
      </c>
      <c r="C6867" s="2" t="s">
        <v>134</v>
      </c>
      <c r="D6867" s="0" t="n">
        <f aca="false">IF(C6867=B6867,0,1)</f>
        <v>0</v>
      </c>
      <c r="E6867" s="0" t="str">
        <f aca="false">IF(ISERROR(FIND(C6867,A6867,1)),"不包括","包括")</f>
        <v>包括</v>
      </c>
    </row>
    <row r="6868" customFormat="false" ht="12.75" hidden="true" customHeight="false" outlineLevel="0" collapsed="false">
      <c r="A6868" s="2" t="s">
        <v>8422</v>
      </c>
      <c r="B6868" s="2" t="s">
        <v>128</v>
      </c>
      <c r="C6868" s="2" t="s">
        <v>128</v>
      </c>
      <c r="D6868" s="0" t="n">
        <f aca="false">IF(C6868=B6868,0,1)</f>
        <v>0</v>
      </c>
      <c r="E6868" s="0" t="str">
        <f aca="false">IF(ISERROR(FIND(C6868,A6868,1)),"不包括","包括")</f>
        <v>包括</v>
      </c>
    </row>
    <row r="6869" customFormat="false" ht="12.75" hidden="true" customHeight="false" outlineLevel="0" collapsed="false">
      <c r="A6869" s="2" t="s">
        <v>8423</v>
      </c>
      <c r="B6869" s="2" t="s">
        <v>128</v>
      </c>
      <c r="C6869" s="2" t="s">
        <v>128</v>
      </c>
      <c r="D6869" s="0" t="n">
        <f aca="false">IF(C6869=B6869,0,1)</f>
        <v>0</v>
      </c>
      <c r="E6869" s="0" t="str">
        <f aca="false">IF(ISERROR(FIND(C6869,A6869,1)),"不包括","包括")</f>
        <v>包括</v>
      </c>
    </row>
    <row r="6870" customFormat="false" ht="12.75" hidden="false" customHeight="false" outlineLevel="0" collapsed="false">
      <c r="A6870" s="2" t="s">
        <v>8424</v>
      </c>
      <c r="B6870" s="2" t="s">
        <v>492</v>
      </c>
      <c r="C6870" s="2" t="s">
        <v>199</v>
      </c>
      <c r="D6870" s="0" t="n">
        <f aca="false">IF(C6870=B6870,0,1)</f>
        <v>1</v>
      </c>
      <c r="E6870" s="0" t="str">
        <f aca="false">IF(ISERROR(FIND(C6870,A6870,1)),"不包括","包括")</f>
        <v>不包括</v>
      </c>
    </row>
    <row r="6871" customFormat="false" ht="12.75" hidden="false" customHeight="false" outlineLevel="0" collapsed="false">
      <c r="A6871" s="2" t="s">
        <v>8425</v>
      </c>
      <c r="B6871" s="2" t="s">
        <v>492</v>
      </c>
      <c r="C6871" s="2" t="s">
        <v>199</v>
      </c>
      <c r="D6871" s="0" t="n">
        <f aca="false">IF(C6871=B6871,0,1)</f>
        <v>1</v>
      </c>
      <c r="E6871" s="0" t="str">
        <f aca="false">IF(ISERROR(FIND(C6871,A6871,1)),"不包括","包括")</f>
        <v>不包括</v>
      </c>
    </row>
    <row r="6872" customFormat="false" ht="12.75" hidden="false" customHeight="false" outlineLevel="0" collapsed="false">
      <c r="A6872" s="2" t="s">
        <v>8426</v>
      </c>
      <c r="B6872" s="2" t="s">
        <v>492</v>
      </c>
      <c r="C6872" s="2" t="s">
        <v>199</v>
      </c>
      <c r="D6872" s="0" t="n">
        <f aca="false">IF(C6872=B6872,0,1)</f>
        <v>1</v>
      </c>
      <c r="E6872" s="0" t="str">
        <f aca="false">IF(ISERROR(FIND(C6872,A6872,1)),"不包括","包括")</f>
        <v>不包括</v>
      </c>
    </row>
    <row r="6873" customFormat="false" ht="12.75" hidden="true" customHeight="false" outlineLevel="0" collapsed="false">
      <c r="A6873" s="2" t="s">
        <v>8427</v>
      </c>
      <c r="B6873" s="2" t="s">
        <v>571</v>
      </c>
      <c r="C6873" s="2" t="s">
        <v>571</v>
      </c>
      <c r="D6873" s="0" t="n">
        <f aca="false">IF(C6873=B6873,0,1)</f>
        <v>0</v>
      </c>
      <c r="E6873" s="0" t="str">
        <f aca="false">IF(ISERROR(FIND(C6873,A6873,1)),"不包括","包括")</f>
        <v>不包括</v>
      </c>
    </row>
    <row r="6874" customFormat="false" ht="12.75" hidden="true" customHeight="false" outlineLevel="0" collapsed="false">
      <c r="A6874" s="2" t="s">
        <v>8428</v>
      </c>
      <c r="B6874" s="2" t="s">
        <v>571</v>
      </c>
      <c r="C6874" s="2" t="s">
        <v>571</v>
      </c>
      <c r="D6874" s="0" t="n">
        <f aca="false">IF(C6874=B6874,0,1)</f>
        <v>0</v>
      </c>
      <c r="E6874" s="0" t="str">
        <f aca="false">IF(ISERROR(FIND(C6874,A6874,1)),"不包括","包括")</f>
        <v>不包括</v>
      </c>
    </row>
    <row r="6875" customFormat="false" ht="12.75" hidden="true" customHeight="false" outlineLevel="0" collapsed="false">
      <c r="A6875" s="2" t="s">
        <v>8429</v>
      </c>
      <c r="B6875" s="2" t="s">
        <v>571</v>
      </c>
      <c r="C6875" s="2" t="s">
        <v>571</v>
      </c>
      <c r="D6875" s="0" t="n">
        <f aca="false">IF(C6875=B6875,0,1)</f>
        <v>0</v>
      </c>
      <c r="E6875" s="0" t="str">
        <f aca="false">IF(ISERROR(FIND(C6875,A6875,1)),"不包括","包括")</f>
        <v>不包括</v>
      </c>
    </row>
    <row r="6876" customFormat="false" ht="12.75" hidden="true" customHeight="false" outlineLevel="0" collapsed="false">
      <c r="A6876" s="2" t="s">
        <v>8430</v>
      </c>
      <c r="B6876" s="2" t="s">
        <v>571</v>
      </c>
      <c r="C6876" s="2" t="s">
        <v>571</v>
      </c>
      <c r="D6876" s="0" t="n">
        <f aca="false">IF(C6876=B6876,0,1)</f>
        <v>0</v>
      </c>
      <c r="E6876" s="0" t="str">
        <f aca="false">IF(ISERROR(FIND(C6876,A6876,1)),"不包括","包括")</f>
        <v>不包括</v>
      </c>
    </row>
    <row r="6877" customFormat="false" ht="12.75" hidden="true" customHeight="false" outlineLevel="0" collapsed="false">
      <c r="A6877" s="2" t="s">
        <v>8431</v>
      </c>
      <c r="B6877" s="2" t="s">
        <v>571</v>
      </c>
      <c r="C6877" s="2" t="s">
        <v>571</v>
      </c>
      <c r="D6877" s="0" t="n">
        <f aca="false">IF(C6877=B6877,0,1)</f>
        <v>0</v>
      </c>
      <c r="E6877" s="0" t="str">
        <f aca="false">IF(ISERROR(FIND(C6877,A6877,1)),"不包括","包括")</f>
        <v>不包括</v>
      </c>
    </row>
    <row r="6878" customFormat="false" ht="12.75" hidden="true" customHeight="false" outlineLevel="0" collapsed="false">
      <c r="A6878" s="2" t="s">
        <v>8432</v>
      </c>
      <c r="B6878" s="2" t="s">
        <v>571</v>
      </c>
      <c r="C6878" s="2" t="s">
        <v>571</v>
      </c>
      <c r="D6878" s="0" t="n">
        <f aca="false">IF(C6878=B6878,0,1)</f>
        <v>0</v>
      </c>
      <c r="E6878" s="0" t="str">
        <f aca="false">IF(ISERROR(FIND(C6878,A6878,1)),"不包括","包括")</f>
        <v>不包括</v>
      </c>
    </row>
    <row r="6879" customFormat="false" ht="12.75" hidden="true" customHeight="false" outlineLevel="0" collapsed="false">
      <c r="A6879" s="2" t="s">
        <v>8433</v>
      </c>
      <c r="B6879" s="2" t="s">
        <v>571</v>
      </c>
      <c r="C6879" s="2" t="s">
        <v>571</v>
      </c>
      <c r="D6879" s="0" t="n">
        <f aca="false">IF(C6879=B6879,0,1)</f>
        <v>0</v>
      </c>
      <c r="E6879" s="0" t="str">
        <f aca="false">IF(ISERROR(FIND(C6879,A6879,1)),"不包括","包括")</f>
        <v>不包括</v>
      </c>
    </row>
    <row r="6880" customFormat="false" ht="12.75" hidden="true" customHeight="false" outlineLevel="0" collapsed="false">
      <c r="A6880" s="2" t="s">
        <v>8434</v>
      </c>
      <c r="B6880" s="2" t="s">
        <v>571</v>
      </c>
      <c r="C6880" s="2" t="s">
        <v>571</v>
      </c>
      <c r="D6880" s="0" t="n">
        <f aca="false">IF(C6880=B6880,0,1)</f>
        <v>0</v>
      </c>
      <c r="E6880" s="0" t="str">
        <f aca="false">IF(ISERROR(FIND(C6880,A6880,1)),"不包括","包括")</f>
        <v>不包括</v>
      </c>
    </row>
    <row r="6881" customFormat="false" ht="12.75" hidden="true" customHeight="false" outlineLevel="0" collapsed="false">
      <c r="A6881" s="2" t="s">
        <v>8435</v>
      </c>
      <c r="B6881" s="2" t="s">
        <v>571</v>
      </c>
      <c r="C6881" s="2" t="s">
        <v>571</v>
      </c>
      <c r="D6881" s="0" t="n">
        <f aca="false">IF(C6881=B6881,0,1)</f>
        <v>0</v>
      </c>
      <c r="E6881" s="0" t="str">
        <f aca="false">IF(ISERROR(FIND(C6881,A6881,1)),"不包括","包括")</f>
        <v>不包括</v>
      </c>
    </row>
    <row r="6882" customFormat="false" ht="12.75" hidden="true" customHeight="false" outlineLevel="0" collapsed="false">
      <c r="A6882" s="2" t="s">
        <v>8436</v>
      </c>
      <c r="B6882" s="2" t="s">
        <v>571</v>
      </c>
      <c r="C6882" s="2" t="s">
        <v>571</v>
      </c>
      <c r="D6882" s="0" t="n">
        <f aca="false">IF(C6882=B6882,0,1)</f>
        <v>0</v>
      </c>
      <c r="E6882" s="0" t="str">
        <f aca="false">IF(ISERROR(FIND(C6882,A6882,1)),"不包括","包括")</f>
        <v>不包括</v>
      </c>
    </row>
    <row r="6883" customFormat="false" ht="12.75" hidden="true" customHeight="false" outlineLevel="0" collapsed="false">
      <c r="A6883" s="2" t="s">
        <v>8437</v>
      </c>
      <c r="B6883" s="2" t="s">
        <v>571</v>
      </c>
      <c r="C6883" s="2" t="s">
        <v>571</v>
      </c>
      <c r="D6883" s="0" t="n">
        <f aca="false">IF(C6883=B6883,0,1)</f>
        <v>0</v>
      </c>
      <c r="E6883" s="0" t="str">
        <f aca="false">IF(ISERROR(FIND(C6883,A6883,1)),"不包括","包括")</f>
        <v>不包括</v>
      </c>
    </row>
    <row r="6884" customFormat="false" ht="12.75" hidden="true" customHeight="false" outlineLevel="0" collapsed="false">
      <c r="A6884" s="2" t="s">
        <v>8438</v>
      </c>
      <c r="B6884" s="2" t="s">
        <v>571</v>
      </c>
      <c r="C6884" s="2" t="s">
        <v>571</v>
      </c>
      <c r="D6884" s="0" t="n">
        <f aca="false">IF(C6884=B6884,0,1)</f>
        <v>0</v>
      </c>
      <c r="E6884" s="0" t="str">
        <f aca="false">IF(ISERROR(FIND(C6884,A6884,1)),"不包括","包括")</f>
        <v>不包括</v>
      </c>
    </row>
    <row r="6885" customFormat="false" ht="12.75" hidden="true" customHeight="false" outlineLevel="0" collapsed="false">
      <c r="A6885" s="2" t="s">
        <v>8439</v>
      </c>
      <c r="B6885" s="2" t="s">
        <v>571</v>
      </c>
      <c r="C6885" s="2" t="s">
        <v>571</v>
      </c>
      <c r="D6885" s="0" t="n">
        <f aca="false">IF(C6885=B6885,0,1)</f>
        <v>0</v>
      </c>
      <c r="E6885" s="0" t="str">
        <f aca="false">IF(ISERROR(FIND(C6885,A6885,1)),"不包括","包括")</f>
        <v>不包括</v>
      </c>
    </row>
    <row r="6886" customFormat="false" ht="12.75" hidden="true" customHeight="false" outlineLevel="0" collapsed="false">
      <c r="A6886" s="2" t="s">
        <v>8440</v>
      </c>
      <c r="B6886" s="2" t="s">
        <v>571</v>
      </c>
      <c r="C6886" s="2" t="s">
        <v>571</v>
      </c>
      <c r="D6886" s="0" t="n">
        <f aca="false">IF(C6886=B6886,0,1)</f>
        <v>0</v>
      </c>
      <c r="E6886" s="0" t="str">
        <f aca="false">IF(ISERROR(FIND(C6886,A6886,1)),"不包括","包括")</f>
        <v>不包括</v>
      </c>
    </row>
    <row r="6887" customFormat="false" ht="12.75" hidden="true" customHeight="false" outlineLevel="0" collapsed="false">
      <c r="A6887" s="2" t="s">
        <v>8441</v>
      </c>
      <c r="B6887" s="2" t="s">
        <v>714</v>
      </c>
      <c r="C6887" s="2" t="s">
        <v>714</v>
      </c>
      <c r="D6887" s="0" t="n">
        <f aca="false">IF(C6887=B6887,0,1)</f>
        <v>0</v>
      </c>
      <c r="E6887" s="0" t="str">
        <f aca="false">IF(ISERROR(FIND(C6887,A6887,1)),"不包括","包括")</f>
        <v>不包括</v>
      </c>
    </row>
    <row r="6888" customFormat="false" ht="12.75" hidden="true" customHeight="false" outlineLevel="0" collapsed="false">
      <c r="A6888" s="2" t="s">
        <v>8443</v>
      </c>
      <c r="B6888" s="2" t="s">
        <v>714</v>
      </c>
      <c r="C6888" s="2" t="s">
        <v>714</v>
      </c>
      <c r="D6888" s="0" t="n">
        <f aca="false">IF(C6888=B6888,0,1)</f>
        <v>0</v>
      </c>
      <c r="E6888" s="0" t="str">
        <f aca="false">IF(ISERROR(FIND(C6888,A6888,1)),"不包括","包括")</f>
        <v>不包括</v>
      </c>
    </row>
    <row r="6889" customFormat="false" ht="12.75" hidden="true" customHeight="false" outlineLevel="0" collapsed="false">
      <c r="A6889" s="2" t="s">
        <v>8444</v>
      </c>
      <c r="B6889" s="2" t="s">
        <v>714</v>
      </c>
      <c r="C6889" s="2" t="s">
        <v>714</v>
      </c>
      <c r="D6889" s="0" t="n">
        <f aca="false">IF(C6889=B6889,0,1)</f>
        <v>0</v>
      </c>
      <c r="E6889" s="0" t="str">
        <f aca="false">IF(ISERROR(FIND(C6889,A6889,1)),"不包括","包括")</f>
        <v>不包括</v>
      </c>
    </row>
    <row r="6890" customFormat="false" ht="12.75" hidden="true" customHeight="false" outlineLevel="0" collapsed="false">
      <c r="A6890" s="2" t="s">
        <v>8445</v>
      </c>
      <c r="B6890" s="2" t="s">
        <v>714</v>
      </c>
      <c r="C6890" s="2" t="s">
        <v>714</v>
      </c>
      <c r="D6890" s="0" t="n">
        <f aca="false">IF(C6890=B6890,0,1)</f>
        <v>0</v>
      </c>
      <c r="E6890" s="0" t="str">
        <f aca="false">IF(ISERROR(FIND(C6890,A6890,1)),"不包括","包括")</f>
        <v>不包括</v>
      </c>
    </row>
    <row r="6891" customFormat="false" ht="12.75" hidden="true" customHeight="false" outlineLevel="0" collapsed="false">
      <c r="A6891" s="2" t="s">
        <v>8446</v>
      </c>
      <c r="B6891" s="2" t="s">
        <v>714</v>
      </c>
      <c r="C6891" s="2" t="s">
        <v>714</v>
      </c>
      <c r="D6891" s="0" t="n">
        <f aca="false">IF(C6891=B6891,0,1)</f>
        <v>0</v>
      </c>
      <c r="E6891" s="0" t="str">
        <f aca="false">IF(ISERROR(FIND(C6891,A6891,1)),"不包括","包括")</f>
        <v>不包括</v>
      </c>
    </row>
    <row r="6892" customFormat="false" ht="12.75" hidden="true" customHeight="false" outlineLevel="0" collapsed="false">
      <c r="A6892" s="2" t="s">
        <v>8447</v>
      </c>
      <c r="B6892" s="2" t="s">
        <v>714</v>
      </c>
      <c r="C6892" s="2" t="s">
        <v>714</v>
      </c>
      <c r="D6892" s="0" t="n">
        <f aca="false">IF(C6892=B6892,0,1)</f>
        <v>0</v>
      </c>
      <c r="E6892" s="0" t="str">
        <f aca="false">IF(ISERROR(FIND(C6892,A6892,1)),"不包括","包括")</f>
        <v>不包括</v>
      </c>
    </row>
    <row r="6893" customFormat="false" ht="12.75" hidden="true" customHeight="false" outlineLevel="0" collapsed="false">
      <c r="A6893" s="2" t="s">
        <v>8448</v>
      </c>
      <c r="B6893" s="2" t="s">
        <v>714</v>
      </c>
      <c r="C6893" s="2" t="s">
        <v>714</v>
      </c>
      <c r="D6893" s="0" t="n">
        <f aca="false">IF(C6893=B6893,0,1)</f>
        <v>0</v>
      </c>
      <c r="E6893" s="0" t="str">
        <f aca="false">IF(ISERROR(FIND(C6893,A6893,1)),"不包括","包括")</f>
        <v>不包括</v>
      </c>
    </row>
    <row r="6894" customFormat="false" ht="12.75" hidden="true" customHeight="false" outlineLevel="0" collapsed="false">
      <c r="A6894" s="2" t="s">
        <v>8449</v>
      </c>
      <c r="B6894" s="2" t="s">
        <v>714</v>
      </c>
      <c r="C6894" s="2" t="s">
        <v>714</v>
      </c>
      <c r="D6894" s="0" t="n">
        <f aca="false">IF(C6894=B6894,0,1)</f>
        <v>0</v>
      </c>
      <c r="E6894" s="0" t="str">
        <f aca="false">IF(ISERROR(FIND(C6894,A6894,1)),"不包括","包括")</f>
        <v>不包括</v>
      </c>
    </row>
    <row r="6895" customFormat="false" ht="12.75" hidden="true" customHeight="false" outlineLevel="0" collapsed="false">
      <c r="A6895" s="2" t="s">
        <v>8450</v>
      </c>
      <c r="B6895" s="2" t="s">
        <v>714</v>
      </c>
      <c r="C6895" s="2" t="s">
        <v>714</v>
      </c>
      <c r="D6895" s="0" t="n">
        <f aca="false">IF(C6895=B6895,0,1)</f>
        <v>0</v>
      </c>
      <c r="E6895" s="0" t="str">
        <f aca="false">IF(ISERROR(FIND(C6895,A6895,1)),"不包括","包括")</f>
        <v>不包括</v>
      </c>
    </row>
    <row r="6896" customFormat="false" ht="12.75" hidden="true" customHeight="false" outlineLevel="0" collapsed="false">
      <c r="A6896" s="2" t="s">
        <v>8451</v>
      </c>
      <c r="B6896" s="2" t="s">
        <v>714</v>
      </c>
      <c r="C6896" s="2" t="s">
        <v>714</v>
      </c>
      <c r="D6896" s="0" t="n">
        <f aca="false">IF(C6896=B6896,0,1)</f>
        <v>0</v>
      </c>
      <c r="E6896" s="0" t="str">
        <f aca="false">IF(ISERROR(FIND(C6896,A6896,1)),"不包括","包括")</f>
        <v>不包括</v>
      </c>
    </row>
    <row r="6897" customFormat="false" ht="12.75" hidden="true" customHeight="false" outlineLevel="0" collapsed="false">
      <c r="A6897" s="2" t="s">
        <v>8452</v>
      </c>
      <c r="B6897" s="2" t="s">
        <v>714</v>
      </c>
      <c r="C6897" s="2" t="s">
        <v>714</v>
      </c>
      <c r="D6897" s="0" t="n">
        <f aca="false">IF(C6897=B6897,0,1)</f>
        <v>0</v>
      </c>
      <c r="E6897" s="0" t="str">
        <f aca="false">IF(ISERROR(FIND(C6897,A6897,1)),"不包括","包括")</f>
        <v>不包括</v>
      </c>
    </row>
    <row r="6898" customFormat="false" ht="12.75" hidden="true" customHeight="false" outlineLevel="0" collapsed="false">
      <c r="A6898" s="2" t="s">
        <v>8453</v>
      </c>
      <c r="B6898" s="2" t="s">
        <v>714</v>
      </c>
      <c r="C6898" s="2" t="s">
        <v>714</v>
      </c>
      <c r="D6898" s="0" t="n">
        <f aca="false">IF(C6898=B6898,0,1)</f>
        <v>0</v>
      </c>
      <c r="E6898" s="0" t="str">
        <f aca="false">IF(ISERROR(FIND(C6898,A6898,1)),"不包括","包括")</f>
        <v>不包括</v>
      </c>
    </row>
    <row r="6899" customFormat="false" ht="12.75" hidden="true" customHeight="false" outlineLevel="0" collapsed="false">
      <c r="A6899" s="2" t="s">
        <v>8454</v>
      </c>
      <c r="B6899" s="2" t="s">
        <v>714</v>
      </c>
      <c r="C6899" s="2" t="s">
        <v>714</v>
      </c>
      <c r="D6899" s="0" t="n">
        <f aca="false">IF(C6899=B6899,0,1)</f>
        <v>0</v>
      </c>
      <c r="E6899" s="0" t="str">
        <f aca="false">IF(ISERROR(FIND(C6899,A6899,1)),"不包括","包括")</f>
        <v>不包括</v>
      </c>
    </row>
    <row r="6900" customFormat="false" ht="12.75" hidden="true" customHeight="false" outlineLevel="0" collapsed="false">
      <c r="A6900" s="2" t="s">
        <v>8455</v>
      </c>
      <c r="B6900" s="2" t="s">
        <v>714</v>
      </c>
      <c r="C6900" s="2" t="s">
        <v>714</v>
      </c>
      <c r="D6900" s="0" t="n">
        <f aca="false">IF(C6900=B6900,0,1)</f>
        <v>0</v>
      </c>
      <c r="E6900" s="0" t="str">
        <f aca="false">IF(ISERROR(FIND(C6900,A6900,1)),"不包括","包括")</f>
        <v>不包括</v>
      </c>
    </row>
    <row r="6901" customFormat="false" ht="12.75" hidden="true" customHeight="false" outlineLevel="0" collapsed="false">
      <c r="A6901" s="2" t="s">
        <v>8456</v>
      </c>
      <c r="B6901" s="2" t="s">
        <v>714</v>
      </c>
      <c r="C6901" s="2" t="s">
        <v>714</v>
      </c>
      <c r="D6901" s="0" t="n">
        <f aca="false">IF(C6901=B6901,0,1)</f>
        <v>0</v>
      </c>
      <c r="E6901" s="0" t="str">
        <f aca="false">IF(ISERROR(FIND(C6901,A6901,1)),"不包括","包括")</f>
        <v>不包括</v>
      </c>
    </row>
    <row r="6902" customFormat="false" ht="12.75" hidden="true" customHeight="false" outlineLevel="0" collapsed="false">
      <c r="A6902" s="2" t="s">
        <v>8457</v>
      </c>
      <c r="B6902" s="2" t="s">
        <v>714</v>
      </c>
      <c r="C6902" s="2" t="s">
        <v>714</v>
      </c>
      <c r="D6902" s="0" t="n">
        <f aca="false">IF(C6902=B6902,0,1)</f>
        <v>0</v>
      </c>
      <c r="E6902" s="0" t="str">
        <f aca="false">IF(ISERROR(FIND(C6902,A6902,1)),"不包括","包括")</f>
        <v>不包括</v>
      </c>
    </row>
    <row r="6903" customFormat="false" ht="12.75" hidden="true" customHeight="false" outlineLevel="0" collapsed="false">
      <c r="A6903" s="2" t="s">
        <v>8458</v>
      </c>
      <c r="B6903" s="2" t="s">
        <v>714</v>
      </c>
      <c r="C6903" s="2" t="s">
        <v>714</v>
      </c>
      <c r="D6903" s="0" t="n">
        <f aca="false">IF(C6903=B6903,0,1)</f>
        <v>0</v>
      </c>
      <c r="E6903" s="0" t="str">
        <f aca="false">IF(ISERROR(FIND(C6903,A6903,1)),"不包括","包括")</f>
        <v>不包括</v>
      </c>
    </row>
    <row r="6904" customFormat="false" ht="12.75" hidden="true" customHeight="false" outlineLevel="0" collapsed="false">
      <c r="A6904" s="2" t="s">
        <v>8459</v>
      </c>
      <c r="B6904" s="2" t="s">
        <v>283</v>
      </c>
      <c r="C6904" s="2" t="s">
        <v>283</v>
      </c>
      <c r="D6904" s="0" t="n">
        <f aca="false">IF(C6904=B6904,0,1)</f>
        <v>0</v>
      </c>
      <c r="E6904" s="0" t="str">
        <f aca="false">IF(ISERROR(FIND(C6904,A6904,1)),"不包括","包括")</f>
        <v>包括</v>
      </c>
    </row>
    <row r="6905" customFormat="false" ht="12.75" hidden="true" customHeight="false" outlineLevel="0" collapsed="false">
      <c r="A6905" s="2" t="s">
        <v>8461</v>
      </c>
      <c r="B6905" s="2" t="s">
        <v>283</v>
      </c>
      <c r="C6905" s="2" t="s">
        <v>283</v>
      </c>
      <c r="D6905" s="0" t="n">
        <f aca="false">IF(C6905=B6905,0,1)</f>
        <v>0</v>
      </c>
      <c r="E6905" s="0" t="str">
        <f aca="false">IF(ISERROR(FIND(C6905,A6905,1)),"不包括","包括")</f>
        <v>包括</v>
      </c>
    </row>
    <row r="6906" customFormat="false" ht="12.75" hidden="true" customHeight="false" outlineLevel="0" collapsed="false">
      <c r="A6906" s="2" t="s">
        <v>8462</v>
      </c>
      <c r="B6906" s="2" t="s">
        <v>571</v>
      </c>
      <c r="C6906" s="2" t="s">
        <v>3897</v>
      </c>
      <c r="D6906" s="0" t="n">
        <f aca="false">IF(C6906=B6906,0,1)</f>
        <v>1</v>
      </c>
      <c r="E6906" s="0" t="str">
        <f aca="false">IF(ISERROR(FIND(C6906,A6906,1)),"不包括","包括")</f>
        <v>包括</v>
      </c>
    </row>
    <row r="6907" customFormat="false" ht="12.75" hidden="true" customHeight="false" outlineLevel="0" collapsed="false">
      <c r="A6907" s="2" t="s">
        <v>8463</v>
      </c>
      <c r="B6907" s="2" t="s">
        <v>571</v>
      </c>
      <c r="C6907" s="2" t="s">
        <v>3897</v>
      </c>
      <c r="D6907" s="0" t="n">
        <f aca="false">IF(C6907=B6907,0,1)</f>
        <v>1</v>
      </c>
      <c r="E6907" s="0" t="str">
        <f aca="false">IF(ISERROR(FIND(C6907,A6907,1)),"不包括","包括")</f>
        <v>包括</v>
      </c>
    </row>
    <row r="6908" customFormat="false" ht="12.75" hidden="true" customHeight="false" outlineLevel="0" collapsed="false">
      <c r="A6908" s="2" t="s">
        <v>8464</v>
      </c>
      <c r="B6908" s="2" t="s">
        <v>3216</v>
      </c>
      <c r="C6908" s="2" t="s">
        <v>3216</v>
      </c>
      <c r="D6908" s="0" t="n">
        <f aca="false">IF(C6908=B6908,0,1)</f>
        <v>0</v>
      </c>
      <c r="E6908" s="0" t="str">
        <f aca="false">IF(ISERROR(FIND(C6908,A6908,1)),"不包括","包括")</f>
        <v>不包括</v>
      </c>
    </row>
    <row r="6909" customFormat="false" ht="12.75" hidden="true" customHeight="false" outlineLevel="0" collapsed="false">
      <c r="A6909" s="2" t="s">
        <v>8465</v>
      </c>
      <c r="B6909" s="2" t="s">
        <v>714</v>
      </c>
      <c r="C6909" s="2" t="s">
        <v>714</v>
      </c>
      <c r="D6909" s="0" t="n">
        <f aca="false">IF(C6909=B6909,0,1)</f>
        <v>0</v>
      </c>
      <c r="E6909" s="0" t="str">
        <f aca="false">IF(ISERROR(FIND(C6909,A6909,1)),"不包括","包括")</f>
        <v>不包括</v>
      </c>
    </row>
    <row r="6910" customFormat="false" ht="12.75" hidden="true" customHeight="false" outlineLevel="0" collapsed="false">
      <c r="A6910" s="2" t="s">
        <v>8466</v>
      </c>
      <c r="B6910" s="2" t="s">
        <v>3995</v>
      </c>
      <c r="C6910" s="2" t="s">
        <v>243</v>
      </c>
      <c r="D6910" s="0" t="n">
        <f aca="false">IF(C6910=B6910,0,1)</f>
        <v>1</v>
      </c>
      <c r="E6910" s="0" t="str">
        <f aca="false">IF(ISERROR(FIND(C6910,A6910,1)),"不包括","包括")</f>
        <v>包括</v>
      </c>
    </row>
    <row r="6911" customFormat="false" ht="12.75" hidden="true" customHeight="false" outlineLevel="0" collapsed="false">
      <c r="A6911" s="2" t="s">
        <v>8467</v>
      </c>
      <c r="B6911" s="2" t="s">
        <v>8468</v>
      </c>
      <c r="C6911" s="2" t="s">
        <v>9597</v>
      </c>
      <c r="D6911" s="0" t="n">
        <f aca="false">IF(C6911=B6911,0,1)</f>
        <v>1</v>
      </c>
      <c r="E6911" s="0" t="str">
        <f aca="false">IF(ISERROR(FIND(C6911,A6911,1)),"不包括","包括")</f>
        <v>包括</v>
      </c>
    </row>
    <row r="6912" customFormat="false" ht="12.75" hidden="true" customHeight="false" outlineLevel="0" collapsed="false">
      <c r="A6912" s="2" t="s">
        <v>8469</v>
      </c>
      <c r="B6912" s="2" t="s">
        <v>8468</v>
      </c>
      <c r="C6912" s="2" t="s">
        <v>9597</v>
      </c>
      <c r="D6912" s="0" t="n">
        <f aca="false">IF(C6912=B6912,0,1)</f>
        <v>1</v>
      </c>
      <c r="E6912" s="0" t="str">
        <f aca="false">IF(ISERROR(FIND(C6912,A6912,1)),"不包括","包括")</f>
        <v>包括</v>
      </c>
    </row>
    <row r="6913" customFormat="false" ht="12.75" hidden="true" customHeight="false" outlineLevel="0" collapsed="false">
      <c r="A6913" s="2" t="s">
        <v>8471</v>
      </c>
      <c r="B6913" s="2" t="s">
        <v>8468</v>
      </c>
      <c r="C6913" s="2" t="s">
        <v>9597</v>
      </c>
      <c r="D6913" s="0" t="n">
        <f aca="false">IF(C6913=B6913,0,1)</f>
        <v>1</v>
      </c>
      <c r="E6913" s="0" t="str">
        <f aca="false">IF(ISERROR(FIND(C6913,A6913,1)),"不包括","包括")</f>
        <v>包括</v>
      </c>
    </row>
    <row r="6914" customFormat="false" ht="12.75" hidden="true" customHeight="false" outlineLevel="0" collapsed="false">
      <c r="A6914" s="2" t="s">
        <v>8472</v>
      </c>
      <c r="B6914" s="2" t="s">
        <v>865</v>
      </c>
      <c r="C6914" s="2" t="s">
        <v>9575</v>
      </c>
      <c r="D6914" s="0" t="n">
        <f aca="false">IF(C6914=B6914,0,1)</f>
        <v>1</v>
      </c>
      <c r="E6914" s="0" t="str">
        <f aca="false">IF(ISERROR(FIND(C6914,A6914,1)),"不包括","包括")</f>
        <v>包括</v>
      </c>
    </row>
    <row r="6915" customFormat="false" ht="12.75" hidden="true" customHeight="false" outlineLevel="0" collapsed="false">
      <c r="A6915" s="2" t="s">
        <v>8473</v>
      </c>
      <c r="B6915" s="2" t="s">
        <v>667</v>
      </c>
      <c r="C6915" s="2" t="s">
        <v>8474</v>
      </c>
      <c r="D6915" s="0" t="n">
        <f aca="false">IF(C6915=B6915,0,1)</f>
        <v>1</v>
      </c>
      <c r="E6915" s="0" t="str">
        <f aca="false">IF(ISERROR(FIND(C6915,A6915,1)),"不包括","包括")</f>
        <v>包括</v>
      </c>
    </row>
    <row r="6916" customFormat="false" ht="12.75" hidden="true" customHeight="false" outlineLevel="0" collapsed="false">
      <c r="A6916" s="2" t="s">
        <v>8475</v>
      </c>
      <c r="B6916" s="2" t="s">
        <v>481</v>
      </c>
      <c r="C6916" s="2" t="s">
        <v>481</v>
      </c>
      <c r="D6916" s="0" t="n">
        <f aca="false">IF(C6916=B6916,0,1)</f>
        <v>0</v>
      </c>
      <c r="E6916" s="0" t="str">
        <f aca="false">IF(ISERROR(FIND(C6916,A6916,1)),"不包括","包括")</f>
        <v>包括</v>
      </c>
    </row>
    <row r="6917" customFormat="false" ht="12.75" hidden="true" customHeight="false" outlineLevel="0" collapsed="false">
      <c r="A6917" s="2" t="s">
        <v>8476</v>
      </c>
      <c r="B6917" s="2" t="s">
        <v>522</v>
      </c>
      <c r="C6917" s="2" t="s">
        <v>523</v>
      </c>
      <c r="D6917" s="0" t="n">
        <f aca="false">IF(C6917=B6917,0,1)</f>
        <v>1</v>
      </c>
      <c r="E6917" s="0" t="str">
        <f aca="false">IF(ISERROR(FIND(C6917,A6917,1)),"不包括","包括")</f>
        <v>包括</v>
      </c>
    </row>
    <row r="6918" customFormat="false" ht="12.75" hidden="true" customHeight="false" outlineLevel="0" collapsed="false">
      <c r="A6918" s="2" t="s">
        <v>8477</v>
      </c>
      <c r="B6918" s="2" t="s">
        <v>4462</v>
      </c>
      <c r="C6918" s="2" t="s">
        <v>4462</v>
      </c>
      <c r="D6918" s="0" t="n">
        <f aca="false">IF(C6918=B6918,0,1)</f>
        <v>0</v>
      </c>
      <c r="E6918" s="0" t="str">
        <f aca="false">IF(ISERROR(FIND(C6918,A6918,1)),"不包括","包括")</f>
        <v>包括</v>
      </c>
    </row>
    <row r="6919" customFormat="false" ht="12.75" hidden="true" customHeight="false" outlineLevel="0" collapsed="false">
      <c r="A6919" s="2" t="s">
        <v>8478</v>
      </c>
      <c r="B6919" s="2" t="s">
        <v>8479</v>
      </c>
      <c r="C6919" s="2" t="s">
        <v>8479</v>
      </c>
      <c r="D6919" s="0" t="n">
        <f aca="false">IF(C6919=B6919,0,1)</f>
        <v>0</v>
      </c>
      <c r="E6919" s="0" t="str">
        <f aca="false">IF(ISERROR(FIND(C6919,A6919,1)),"不包括","包括")</f>
        <v>包括</v>
      </c>
    </row>
    <row r="6920" customFormat="false" ht="12.75" hidden="true" customHeight="false" outlineLevel="0" collapsed="false">
      <c r="A6920" s="2" t="s">
        <v>8480</v>
      </c>
      <c r="B6920" s="2" t="s">
        <v>4683</v>
      </c>
      <c r="C6920" s="2" t="s">
        <v>4286</v>
      </c>
      <c r="D6920" s="0" t="n">
        <f aca="false">IF(C6920=B6920,0,1)</f>
        <v>1</v>
      </c>
      <c r="E6920" s="0" t="str">
        <f aca="false">IF(ISERROR(FIND(C6920,A6920,1)),"不包括","包括")</f>
        <v>包括</v>
      </c>
    </row>
    <row r="6921" customFormat="false" ht="12.75" hidden="true" customHeight="false" outlineLevel="0" collapsed="false">
      <c r="A6921" s="2" t="s">
        <v>8481</v>
      </c>
      <c r="B6921" s="0" t="s">
        <v>72</v>
      </c>
      <c r="C6921" s="0" t="s">
        <v>72</v>
      </c>
      <c r="D6921" s="0" t="n">
        <f aca="false">IF(C6921=B6921,0,1)</f>
        <v>0</v>
      </c>
      <c r="E6921" s="0" t="str">
        <f aca="false">IF(ISERROR(FIND(C6921,A6921,1)),"不包括","包括")</f>
        <v>包括</v>
      </c>
    </row>
    <row r="6922" customFormat="false" ht="12.75" hidden="true" customHeight="false" outlineLevel="0" collapsed="false">
      <c r="A6922" s="2" t="s">
        <v>8482</v>
      </c>
      <c r="B6922" s="2" t="s">
        <v>4342</v>
      </c>
      <c r="C6922" s="2" t="s">
        <v>4342</v>
      </c>
      <c r="D6922" s="0" t="n">
        <f aca="false">IF(C6922=B6922,0,1)</f>
        <v>0</v>
      </c>
      <c r="E6922" s="0" t="str">
        <f aca="false">IF(ISERROR(FIND(C6922,A6922,1)),"不包括","包括")</f>
        <v>包括</v>
      </c>
    </row>
    <row r="6923" customFormat="false" ht="12.75" hidden="true" customHeight="false" outlineLevel="0" collapsed="false">
      <c r="A6923" s="2" t="s">
        <v>8483</v>
      </c>
      <c r="B6923" s="2" t="s">
        <v>4342</v>
      </c>
      <c r="C6923" s="2" t="s">
        <v>4342</v>
      </c>
      <c r="D6923" s="0" t="n">
        <f aca="false">IF(C6923=B6923,0,1)</f>
        <v>0</v>
      </c>
      <c r="E6923" s="0" t="str">
        <f aca="false">IF(ISERROR(FIND(C6923,A6923,1)),"不包括","包括")</f>
        <v>包括</v>
      </c>
    </row>
    <row r="6924" customFormat="false" ht="12.75" hidden="true" customHeight="false" outlineLevel="0" collapsed="false">
      <c r="A6924" s="2" t="s">
        <v>8484</v>
      </c>
      <c r="B6924" s="2" t="s">
        <v>419</v>
      </c>
      <c r="C6924" s="2" t="s">
        <v>3966</v>
      </c>
      <c r="D6924" s="0" t="n">
        <f aca="false">IF(C6924=B6924,0,1)</f>
        <v>1</v>
      </c>
      <c r="E6924" s="0" t="str">
        <f aca="false">IF(ISERROR(FIND(C6924,A6924,1)),"不包括","包括")</f>
        <v>包括</v>
      </c>
    </row>
    <row r="6925" customFormat="false" ht="12.75" hidden="true" customHeight="false" outlineLevel="0" collapsed="false">
      <c r="A6925" s="2" t="s">
        <v>8485</v>
      </c>
      <c r="B6925" s="2" t="s">
        <v>8486</v>
      </c>
      <c r="C6925" s="2" t="s">
        <v>8486</v>
      </c>
      <c r="D6925" s="0" t="n">
        <f aca="false">IF(C6925=B6925,0,1)</f>
        <v>0</v>
      </c>
      <c r="E6925" s="0" t="str">
        <f aca="false">IF(ISERROR(FIND(C6925,A6925,1)),"不包括","包括")</f>
        <v>不包括</v>
      </c>
    </row>
    <row r="6926" customFormat="false" ht="12.75" hidden="true" customHeight="false" outlineLevel="0" collapsed="false">
      <c r="A6926" s="2" t="s">
        <v>8488</v>
      </c>
      <c r="B6926" s="2" t="s">
        <v>4342</v>
      </c>
      <c r="C6926" s="2" t="s">
        <v>4342</v>
      </c>
      <c r="D6926" s="0" t="n">
        <f aca="false">IF(C6926=B6926,0,1)</f>
        <v>0</v>
      </c>
      <c r="E6926" s="0" t="str">
        <f aca="false">IF(ISERROR(FIND(C6926,A6926,1)),"不包括","包括")</f>
        <v>包括</v>
      </c>
    </row>
    <row r="6927" customFormat="false" ht="12.75" hidden="true" customHeight="false" outlineLevel="0" collapsed="false">
      <c r="A6927" s="2" t="s">
        <v>8489</v>
      </c>
      <c r="B6927" s="0" t="s">
        <v>172</v>
      </c>
      <c r="C6927" s="2" t="s">
        <v>173</v>
      </c>
      <c r="D6927" s="0" t="n">
        <f aca="false">IF(C6927=B6927,0,1)</f>
        <v>1</v>
      </c>
      <c r="E6927" s="0" t="str">
        <f aca="false">IF(ISERROR(FIND(C6927,A6927,1)),"不包括","包括")</f>
        <v>包括</v>
      </c>
    </row>
    <row r="6928" customFormat="false" ht="12.75" hidden="true" customHeight="false" outlineLevel="0" collapsed="false">
      <c r="A6928" s="2" t="s">
        <v>8490</v>
      </c>
      <c r="B6928" s="2" t="s">
        <v>8486</v>
      </c>
      <c r="C6928" s="2" t="s">
        <v>8486</v>
      </c>
      <c r="D6928" s="0" t="n">
        <f aca="false">IF(C6928=B6928,0,1)</f>
        <v>0</v>
      </c>
      <c r="E6928" s="0" t="str">
        <f aca="false">IF(ISERROR(FIND(C6928,A6928,1)),"不包括","包括")</f>
        <v>不包括</v>
      </c>
    </row>
    <row r="6929" customFormat="false" ht="12.75" hidden="true" customHeight="false" outlineLevel="0" collapsed="false">
      <c r="A6929" s="2" t="s">
        <v>8492</v>
      </c>
      <c r="B6929" s="2" t="s">
        <v>8486</v>
      </c>
      <c r="C6929" s="2" t="s">
        <v>8486</v>
      </c>
      <c r="D6929" s="0" t="n">
        <f aca="false">IF(C6929=B6929,0,1)</f>
        <v>0</v>
      </c>
      <c r="E6929" s="0" t="str">
        <f aca="false">IF(ISERROR(FIND(C6929,A6929,1)),"不包括","包括")</f>
        <v>不包括</v>
      </c>
    </row>
    <row r="6930" customFormat="false" ht="12.75" hidden="true" customHeight="false" outlineLevel="0" collapsed="false">
      <c r="A6930" s="2" t="s">
        <v>8493</v>
      </c>
      <c r="B6930" s="2" t="s">
        <v>8486</v>
      </c>
      <c r="C6930" s="2" t="s">
        <v>8486</v>
      </c>
      <c r="D6930" s="0" t="n">
        <f aca="false">IF(C6930=B6930,0,1)</f>
        <v>0</v>
      </c>
      <c r="E6930" s="0" t="str">
        <f aca="false">IF(ISERROR(FIND(C6930,A6930,1)),"不包括","包括")</f>
        <v>不包括</v>
      </c>
    </row>
    <row r="6931" customFormat="false" ht="12.75" hidden="true" customHeight="false" outlineLevel="0" collapsed="false">
      <c r="A6931" s="2" t="s">
        <v>8494</v>
      </c>
      <c r="B6931" s="2" t="s">
        <v>576</v>
      </c>
      <c r="C6931" s="2" t="s">
        <v>8487</v>
      </c>
      <c r="D6931" s="0" t="n">
        <f aca="false">IF(C6931=B6931,0,1)</f>
        <v>1</v>
      </c>
      <c r="E6931" s="0" t="str">
        <f aca="false">IF(ISERROR(FIND(C6931,A6931,1)),"不包括","包括")</f>
        <v>包括</v>
      </c>
    </row>
    <row r="6932" customFormat="false" ht="12.75" hidden="true" customHeight="false" outlineLevel="0" collapsed="false">
      <c r="A6932" s="2" t="s">
        <v>8495</v>
      </c>
      <c r="B6932" s="2" t="s">
        <v>3995</v>
      </c>
      <c r="C6932" s="2" t="s">
        <v>3995</v>
      </c>
      <c r="D6932" s="0" t="n">
        <f aca="false">IF(C6932=B6932,0,1)</f>
        <v>0</v>
      </c>
      <c r="E6932" s="0" t="str">
        <f aca="false">IF(ISERROR(FIND(C6932,A6932,1)),"不包括","包括")</f>
        <v>不包括</v>
      </c>
    </row>
    <row r="6933" customFormat="false" ht="12.75" hidden="true" customHeight="false" outlineLevel="0" collapsed="false">
      <c r="A6933" s="2" t="s">
        <v>8496</v>
      </c>
      <c r="B6933" s="2" t="s">
        <v>4342</v>
      </c>
      <c r="C6933" s="2" t="s">
        <v>4342</v>
      </c>
      <c r="D6933" s="0" t="n">
        <f aca="false">IF(C6933=B6933,0,1)</f>
        <v>0</v>
      </c>
      <c r="E6933" s="0" t="str">
        <f aca="false">IF(ISERROR(FIND(C6933,A6933,1)),"不包括","包括")</f>
        <v>包括</v>
      </c>
    </row>
    <row r="6934" customFormat="false" ht="12.75" hidden="true" customHeight="false" outlineLevel="0" collapsed="false">
      <c r="A6934" s="2" t="s">
        <v>8497</v>
      </c>
      <c r="B6934" s="2" t="s">
        <v>4752</v>
      </c>
      <c r="C6934" s="2" t="s">
        <v>247</v>
      </c>
      <c r="D6934" s="0" t="n">
        <f aca="false">IF(C6934=B6934,0,1)</f>
        <v>1</v>
      </c>
      <c r="E6934" s="0" t="str">
        <f aca="false">IF(ISERROR(FIND(C6934,A6934,1)),"不包括","包括")</f>
        <v>包括</v>
      </c>
    </row>
    <row r="6935" customFormat="false" ht="12.75" hidden="true" customHeight="false" outlineLevel="0" collapsed="false">
      <c r="A6935" s="2" t="s">
        <v>8498</v>
      </c>
      <c r="B6935" s="2" t="s">
        <v>8499</v>
      </c>
      <c r="C6935" s="2" t="s">
        <v>8499</v>
      </c>
      <c r="D6935" s="0" t="n">
        <f aca="false">IF(C6935=B6935,0,1)</f>
        <v>0</v>
      </c>
      <c r="E6935" s="0" t="str">
        <f aca="false">IF(ISERROR(FIND(C6935,A6935,1)),"不包括","包括")</f>
        <v>不包括</v>
      </c>
    </row>
    <row r="6936" customFormat="false" ht="12.75" hidden="false" customHeight="false" outlineLevel="0" collapsed="false">
      <c r="A6936" s="2" t="s">
        <v>8500</v>
      </c>
      <c r="B6936" s="2" t="s">
        <v>3986</v>
      </c>
      <c r="C6936" s="2" t="s">
        <v>4276</v>
      </c>
      <c r="D6936" s="0" t="n">
        <f aca="false">IF(C6936=B6936,0,1)</f>
        <v>1</v>
      </c>
      <c r="E6936" s="0" t="str">
        <f aca="false">IF(ISERROR(FIND(C6936,A6936,1)),"不包括","包括")</f>
        <v>不包括</v>
      </c>
    </row>
    <row r="6937" customFormat="false" ht="12.75" hidden="false" customHeight="false" outlineLevel="0" collapsed="false">
      <c r="A6937" s="2" t="s">
        <v>8502</v>
      </c>
      <c r="B6937" s="2" t="s">
        <v>80</v>
      </c>
      <c r="C6937" s="2" t="s">
        <v>3741</v>
      </c>
      <c r="D6937" s="0" t="n">
        <f aca="false">IF(C6937=B6937,0,1)</f>
        <v>1</v>
      </c>
      <c r="E6937" s="0" t="str">
        <f aca="false">IF(ISERROR(FIND(C6937,A6937,1)),"不包括","包括")</f>
        <v>不包括</v>
      </c>
    </row>
    <row r="6938" customFormat="false" ht="12.75" hidden="true" customHeight="false" outlineLevel="0" collapsed="false">
      <c r="A6938" s="2" t="s">
        <v>8503</v>
      </c>
      <c r="B6938" s="2" t="s">
        <v>8499</v>
      </c>
      <c r="C6938" s="2" t="s">
        <v>8499</v>
      </c>
      <c r="D6938" s="0" t="n">
        <f aca="false">IF(C6938=B6938,0,1)</f>
        <v>0</v>
      </c>
      <c r="E6938" s="0" t="str">
        <f aca="false">IF(ISERROR(FIND(C6938,A6938,1)),"不包括","包括")</f>
        <v>不包括</v>
      </c>
    </row>
    <row r="6939" customFormat="false" ht="12.75" hidden="true" customHeight="false" outlineLevel="0" collapsed="false">
      <c r="A6939" s="2" t="s">
        <v>8504</v>
      </c>
      <c r="B6939" s="2" t="s">
        <v>8499</v>
      </c>
      <c r="C6939" s="2" t="s">
        <v>8499</v>
      </c>
      <c r="D6939" s="0" t="n">
        <f aca="false">IF(C6939=B6939,0,1)</f>
        <v>0</v>
      </c>
      <c r="E6939" s="0" t="str">
        <f aca="false">IF(ISERROR(FIND(C6939,A6939,1)),"不包括","包括")</f>
        <v>不包括</v>
      </c>
    </row>
    <row r="6940" customFormat="false" ht="12.75" hidden="true" customHeight="false" outlineLevel="0" collapsed="false">
      <c r="A6940" s="2" t="s">
        <v>8505</v>
      </c>
      <c r="B6940" s="2" t="s">
        <v>8499</v>
      </c>
      <c r="C6940" s="2" t="s">
        <v>8499</v>
      </c>
      <c r="D6940" s="0" t="n">
        <f aca="false">IF(C6940=B6940,0,1)</f>
        <v>0</v>
      </c>
      <c r="E6940" s="0" t="str">
        <f aca="false">IF(ISERROR(FIND(C6940,A6940,1)),"不包括","包括")</f>
        <v>不包括</v>
      </c>
    </row>
    <row r="6941" customFormat="false" ht="12.75" hidden="true" customHeight="false" outlineLevel="0" collapsed="false">
      <c r="A6941" s="2" t="s">
        <v>8506</v>
      </c>
      <c r="B6941" s="2" t="s">
        <v>8499</v>
      </c>
      <c r="C6941" s="2" t="s">
        <v>8499</v>
      </c>
      <c r="D6941" s="0" t="n">
        <f aca="false">IF(C6941=B6941,0,1)</f>
        <v>0</v>
      </c>
      <c r="E6941" s="0" t="str">
        <f aca="false">IF(ISERROR(FIND(C6941,A6941,1)),"不包括","包括")</f>
        <v>不包括</v>
      </c>
    </row>
    <row r="6942" customFormat="false" ht="12.75" hidden="true" customHeight="false" outlineLevel="0" collapsed="false">
      <c r="A6942" s="2" t="s">
        <v>8508</v>
      </c>
      <c r="B6942" s="2" t="s">
        <v>4468</v>
      </c>
      <c r="C6942" s="2" t="s">
        <v>247</v>
      </c>
      <c r="D6942" s="0" t="n">
        <f aca="false">IF(C6942=B6942,0,1)</f>
        <v>1</v>
      </c>
      <c r="E6942" s="0" t="str">
        <f aca="false">IF(ISERROR(FIND(C6942,A6942,1)),"不包括","包括")</f>
        <v>包括</v>
      </c>
    </row>
    <row r="6943" customFormat="false" ht="12.75" hidden="true" customHeight="false" outlineLevel="0" collapsed="false">
      <c r="A6943" s="2" t="s">
        <v>8509</v>
      </c>
      <c r="B6943" s="2" t="s">
        <v>8499</v>
      </c>
      <c r="C6943" s="2" t="s">
        <v>8499</v>
      </c>
      <c r="D6943" s="0" t="n">
        <f aca="false">IF(C6943=B6943,0,1)</f>
        <v>0</v>
      </c>
      <c r="E6943" s="0" t="str">
        <f aca="false">IF(ISERROR(FIND(C6943,A6943,1)),"不包括","包括")</f>
        <v>不包括</v>
      </c>
    </row>
    <row r="6944" customFormat="false" ht="12.75" hidden="true" customHeight="false" outlineLevel="0" collapsed="false">
      <c r="A6944" s="2" t="s">
        <v>8510</v>
      </c>
      <c r="B6944" s="2" t="s">
        <v>8499</v>
      </c>
      <c r="C6944" s="2" t="s">
        <v>8499</v>
      </c>
      <c r="D6944" s="0" t="n">
        <f aca="false">IF(C6944=B6944,0,1)</f>
        <v>0</v>
      </c>
      <c r="E6944" s="0" t="str">
        <f aca="false">IF(ISERROR(FIND(C6944,A6944,1)),"不包括","包括")</f>
        <v>不包括</v>
      </c>
    </row>
    <row r="6945" customFormat="false" ht="12.75" hidden="true" customHeight="false" outlineLevel="0" collapsed="false">
      <c r="A6945" s="2" t="s">
        <v>8511</v>
      </c>
      <c r="B6945" s="2" t="s">
        <v>8499</v>
      </c>
      <c r="C6945" s="2" t="s">
        <v>8499</v>
      </c>
      <c r="D6945" s="0" t="n">
        <f aca="false">IF(C6945=B6945,0,1)</f>
        <v>0</v>
      </c>
      <c r="E6945" s="0" t="str">
        <f aca="false">IF(ISERROR(FIND(C6945,A6945,1)),"不包括","包括")</f>
        <v>不包括</v>
      </c>
    </row>
    <row r="6946" customFormat="false" ht="12.75" hidden="true" customHeight="false" outlineLevel="0" collapsed="false">
      <c r="A6946" s="2" t="s">
        <v>8512</v>
      </c>
      <c r="B6946" s="2" t="s">
        <v>8499</v>
      </c>
      <c r="C6946" s="2" t="s">
        <v>8499</v>
      </c>
      <c r="D6946" s="0" t="n">
        <f aca="false">IF(C6946=B6946,0,1)</f>
        <v>0</v>
      </c>
      <c r="E6946" s="0" t="str">
        <f aca="false">IF(ISERROR(FIND(C6946,A6946,1)),"不包括","包括")</f>
        <v>包括</v>
      </c>
    </row>
    <row r="6947" customFormat="false" ht="12.75" hidden="true" customHeight="false" outlineLevel="0" collapsed="false">
      <c r="A6947" s="2" t="s">
        <v>8514</v>
      </c>
      <c r="B6947" s="2" t="s">
        <v>8499</v>
      </c>
      <c r="C6947" s="2" t="s">
        <v>8499</v>
      </c>
      <c r="D6947" s="0" t="n">
        <f aca="false">IF(C6947=B6947,0,1)</f>
        <v>0</v>
      </c>
      <c r="E6947" s="0" t="str">
        <f aca="false">IF(ISERROR(FIND(C6947,A6947,1)),"不包括","包括")</f>
        <v>包括</v>
      </c>
    </row>
    <row r="6948" customFormat="false" ht="12.75" hidden="true" customHeight="false" outlineLevel="0" collapsed="false">
      <c r="A6948" s="2" t="s">
        <v>8515</v>
      </c>
      <c r="B6948" s="2" t="s">
        <v>8499</v>
      </c>
      <c r="C6948" s="2" t="s">
        <v>8499</v>
      </c>
      <c r="D6948" s="0" t="n">
        <f aca="false">IF(C6948=B6948,0,1)</f>
        <v>0</v>
      </c>
      <c r="E6948" s="0" t="str">
        <f aca="false">IF(ISERROR(FIND(C6948,A6948,1)),"不包括","包括")</f>
        <v>包括</v>
      </c>
    </row>
    <row r="6949" customFormat="false" ht="12.75" hidden="true" customHeight="false" outlineLevel="0" collapsed="false">
      <c r="A6949" s="2" t="s">
        <v>8516</v>
      </c>
      <c r="B6949" s="2" t="s">
        <v>8499</v>
      </c>
      <c r="C6949" s="2" t="s">
        <v>8499</v>
      </c>
      <c r="D6949" s="0" t="n">
        <f aca="false">IF(C6949=B6949,0,1)</f>
        <v>0</v>
      </c>
      <c r="E6949" s="0" t="str">
        <f aca="false">IF(ISERROR(FIND(C6949,A6949,1)),"不包括","包括")</f>
        <v>包括</v>
      </c>
    </row>
    <row r="6950" customFormat="false" ht="12.75" hidden="true" customHeight="false" outlineLevel="0" collapsed="false">
      <c r="A6950" s="2" t="s">
        <v>8517</v>
      </c>
      <c r="B6950" s="2" t="s">
        <v>8499</v>
      </c>
      <c r="C6950" s="2" t="s">
        <v>8499</v>
      </c>
      <c r="D6950" s="0" t="n">
        <f aca="false">IF(C6950=B6950,0,1)</f>
        <v>0</v>
      </c>
      <c r="E6950" s="0" t="str">
        <f aca="false">IF(ISERROR(FIND(C6950,A6950,1)),"不包括","包括")</f>
        <v>不包括</v>
      </c>
    </row>
    <row r="6951" customFormat="false" ht="12.75" hidden="true" customHeight="false" outlineLevel="0" collapsed="false">
      <c r="A6951" s="2" t="s">
        <v>8518</v>
      </c>
      <c r="B6951" s="2" t="s">
        <v>8499</v>
      </c>
      <c r="C6951" s="2" t="s">
        <v>8499</v>
      </c>
      <c r="D6951" s="0" t="n">
        <f aca="false">IF(C6951=B6951,0,1)</f>
        <v>0</v>
      </c>
      <c r="E6951" s="0" t="str">
        <f aca="false">IF(ISERROR(FIND(C6951,A6951,1)),"不包括","包括")</f>
        <v>不包括</v>
      </c>
    </row>
    <row r="6952" customFormat="false" ht="12.75" hidden="true" customHeight="false" outlineLevel="0" collapsed="false">
      <c r="A6952" s="2" t="s">
        <v>8519</v>
      </c>
      <c r="B6952" s="2" t="s">
        <v>8499</v>
      </c>
      <c r="C6952" s="2" t="s">
        <v>8499</v>
      </c>
      <c r="D6952" s="0" t="n">
        <f aca="false">IF(C6952=B6952,0,1)</f>
        <v>0</v>
      </c>
      <c r="E6952" s="0" t="str">
        <f aca="false">IF(ISERROR(FIND(C6952,A6952,1)),"不包括","包括")</f>
        <v>不包括</v>
      </c>
    </row>
    <row r="6953" customFormat="false" ht="12.75" hidden="true" customHeight="false" outlineLevel="0" collapsed="false">
      <c r="A6953" s="2" t="s">
        <v>8520</v>
      </c>
      <c r="B6953" s="2" t="s">
        <v>8499</v>
      </c>
      <c r="C6953" s="2" t="s">
        <v>8499</v>
      </c>
      <c r="D6953" s="0" t="n">
        <f aca="false">IF(C6953=B6953,0,1)</f>
        <v>0</v>
      </c>
      <c r="E6953" s="0" t="str">
        <f aca="false">IF(ISERROR(FIND(C6953,A6953,1)),"不包括","包括")</f>
        <v>不包括</v>
      </c>
    </row>
    <row r="6954" customFormat="false" ht="12.75" hidden="true" customHeight="false" outlineLevel="0" collapsed="false">
      <c r="A6954" s="2" t="s">
        <v>8521</v>
      </c>
      <c r="B6954" s="2" t="s">
        <v>8499</v>
      </c>
      <c r="C6954" s="2" t="s">
        <v>8499</v>
      </c>
      <c r="D6954" s="0" t="n">
        <f aca="false">IF(C6954=B6954,0,1)</f>
        <v>0</v>
      </c>
      <c r="E6954" s="0" t="str">
        <f aca="false">IF(ISERROR(FIND(C6954,A6954,1)),"不包括","包括")</f>
        <v>不包括</v>
      </c>
    </row>
    <row r="6955" customFormat="false" ht="12.75" hidden="true" customHeight="false" outlineLevel="0" collapsed="false">
      <c r="A6955" s="2" t="s">
        <v>8523</v>
      </c>
      <c r="B6955" s="2" t="s">
        <v>8499</v>
      </c>
      <c r="C6955" s="2" t="s">
        <v>8499</v>
      </c>
      <c r="D6955" s="0" t="n">
        <f aca="false">IF(C6955=B6955,0,1)</f>
        <v>0</v>
      </c>
      <c r="E6955" s="0" t="str">
        <f aca="false">IF(ISERROR(FIND(C6955,A6955,1)),"不包括","包括")</f>
        <v>不包括</v>
      </c>
    </row>
    <row r="6956" customFormat="false" ht="12.75" hidden="true" customHeight="false" outlineLevel="0" collapsed="false">
      <c r="A6956" s="2" t="s">
        <v>8524</v>
      </c>
      <c r="B6956" s="2" t="s">
        <v>8499</v>
      </c>
      <c r="C6956" s="2" t="s">
        <v>8499</v>
      </c>
      <c r="D6956" s="0" t="n">
        <f aca="false">IF(C6956=B6956,0,1)</f>
        <v>0</v>
      </c>
      <c r="E6956" s="0" t="str">
        <f aca="false">IF(ISERROR(FIND(C6956,A6956,1)),"不包括","包括")</f>
        <v>不包括</v>
      </c>
    </row>
    <row r="6957" customFormat="false" ht="12.75" hidden="true" customHeight="false" outlineLevel="0" collapsed="false">
      <c r="A6957" s="2" t="s">
        <v>8525</v>
      </c>
      <c r="B6957" s="2" t="s">
        <v>8499</v>
      </c>
      <c r="C6957" s="2" t="s">
        <v>8499</v>
      </c>
      <c r="D6957" s="0" t="n">
        <f aca="false">IF(C6957=B6957,0,1)</f>
        <v>0</v>
      </c>
      <c r="E6957" s="0" t="str">
        <f aca="false">IF(ISERROR(FIND(C6957,A6957,1)),"不包括","包括")</f>
        <v>不包括</v>
      </c>
    </row>
    <row r="6958" customFormat="false" ht="12.75" hidden="true" customHeight="false" outlineLevel="0" collapsed="false">
      <c r="A6958" s="2" t="s">
        <v>8527</v>
      </c>
      <c r="B6958" s="2" t="s">
        <v>8528</v>
      </c>
      <c r="C6958" s="2" t="s">
        <v>8528</v>
      </c>
      <c r="D6958" s="0" t="n">
        <f aca="false">IF(C6958=B6958,0,1)</f>
        <v>0</v>
      </c>
      <c r="E6958" s="0" t="str">
        <f aca="false">IF(ISERROR(FIND(C6958,A6958,1)),"不包括","包括")</f>
        <v>不包括</v>
      </c>
    </row>
    <row r="6959" customFormat="false" ht="12.75" hidden="true" customHeight="false" outlineLevel="0" collapsed="false">
      <c r="A6959" s="2" t="s">
        <v>8529</v>
      </c>
      <c r="B6959" s="2" t="s">
        <v>8528</v>
      </c>
      <c r="C6959" s="2" t="s">
        <v>8528</v>
      </c>
      <c r="D6959" s="0" t="n">
        <f aca="false">IF(C6959=B6959,0,1)</f>
        <v>0</v>
      </c>
      <c r="E6959" s="0" t="str">
        <f aca="false">IF(ISERROR(FIND(C6959,A6959,1)),"不包括","包括")</f>
        <v>不包括</v>
      </c>
    </row>
    <row r="6960" customFormat="false" ht="12.75" hidden="true" customHeight="false" outlineLevel="0" collapsed="false">
      <c r="A6960" s="2" t="s">
        <v>8530</v>
      </c>
      <c r="B6960" s="2" t="s">
        <v>8528</v>
      </c>
      <c r="C6960" s="2" t="s">
        <v>8528</v>
      </c>
      <c r="D6960" s="0" t="n">
        <f aca="false">IF(C6960=B6960,0,1)</f>
        <v>0</v>
      </c>
      <c r="E6960" s="0" t="str">
        <f aca="false">IF(ISERROR(FIND(C6960,A6960,1)),"不包括","包括")</f>
        <v>不包括</v>
      </c>
    </row>
    <row r="6961" customFormat="false" ht="12.75" hidden="true" customHeight="false" outlineLevel="0" collapsed="false">
      <c r="A6961" s="2" t="s">
        <v>8531</v>
      </c>
      <c r="B6961" s="2" t="s">
        <v>8528</v>
      </c>
      <c r="C6961" s="2" t="s">
        <v>8528</v>
      </c>
      <c r="D6961" s="0" t="n">
        <f aca="false">IF(C6961=B6961,0,1)</f>
        <v>0</v>
      </c>
      <c r="E6961" s="0" t="str">
        <f aca="false">IF(ISERROR(FIND(C6961,A6961,1)),"不包括","包括")</f>
        <v>不包括</v>
      </c>
    </row>
    <row r="6962" customFormat="false" ht="12.75" hidden="false" customHeight="false" outlineLevel="0" collapsed="false">
      <c r="A6962" s="2" t="s">
        <v>8532</v>
      </c>
      <c r="B6962" s="2" t="s">
        <v>102</v>
      </c>
      <c r="C6962" s="2" t="s">
        <v>2552</v>
      </c>
      <c r="D6962" s="0" t="n">
        <f aca="false">IF(C6962=B6962,0,1)</f>
        <v>1</v>
      </c>
      <c r="E6962" s="0" t="str">
        <f aca="false">IF(ISERROR(FIND(C6962,A6962,1)),"不包括","包括")</f>
        <v>不包括</v>
      </c>
    </row>
    <row r="6963" customFormat="false" ht="12.75" hidden="true" customHeight="false" outlineLevel="0" collapsed="false">
      <c r="A6963" s="2" t="s">
        <v>8533</v>
      </c>
      <c r="B6963" s="2" t="s">
        <v>8218</v>
      </c>
      <c r="C6963" s="2" t="s">
        <v>8218</v>
      </c>
      <c r="D6963" s="0" t="n">
        <f aca="false">IF(C6963=B6963,0,1)</f>
        <v>0</v>
      </c>
      <c r="E6963" s="0" t="str">
        <f aca="false">IF(ISERROR(FIND(C6963,A6963,1)),"不包括","包括")</f>
        <v>不包括</v>
      </c>
    </row>
    <row r="6964" customFormat="false" ht="12.75" hidden="true" customHeight="false" outlineLevel="0" collapsed="false">
      <c r="A6964" s="2" t="s">
        <v>8534</v>
      </c>
      <c r="B6964" s="2" t="s">
        <v>134</v>
      </c>
      <c r="C6964" s="2" t="s">
        <v>134</v>
      </c>
      <c r="D6964" s="0" t="n">
        <f aca="false">IF(C6964=B6964,0,1)</f>
        <v>0</v>
      </c>
      <c r="E6964" s="0" t="str">
        <f aca="false">IF(ISERROR(FIND(C6964,A6964,1)),"不包括","包括")</f>
        <v>包括</v>
      </c>
    </row>
    <row r="6965" customFormat="false" ht="12.75" hidden="false" customHeight="false" outlineLevel="0" collapsed="false">
      <c r="A6965" s="2" t="s">
        <v>8535</v>
      </c>
      <c r="B6965" s="2" t="s">
        <v>711</v>
      </c>
      <c r="C6965" s="2" t="s">
        <v>4660</v>
      </c>
      <c r="D6965" s="0" t="n">
        <f aca="false">IF(C6965=B6965,0,1)</f>
        <v>1</v>
      </c>
      <c r="E6965" s="0" t="str">
        <f aca="false">IF(ISERROR(FIND(C6965,A6965,1)),"不包括","包括")</f>
        <v>不包括</v>
      </c>
    </row>
    <row r="6966" customFormat="false" ht="12.75" hidden="true" customHeight="false" outlineLevel="0" collapsed="false">
      <c r="A6966" s="2" t="s">
        <v>8537</v>
      </c>
      <c r="B6966" s="2" t="s">
        <v>8218</v>
      </c>
      <c r="C6966" s="2" t="s">
        <v>8218</v>
      </c>
      <c r="D6966" s="0" t="n">
        <f aca="false">IF(C6966=B6966,0,1)</f>
        <v>0</v>
      </c>
      <c r="E6966" s="0" t="str">
        <f aca="false">IF(ISERROR(FIND(C6966,A6966,1)),"不包括","包括")</f>
        <v>不包括</v>
      </c>
    </row>
    <row r="6967" customFormat="false" ht="12.75" hidden="true" customHeight="false" outlineLevel="0" collapsed="false">
      <c r="A6967" s="2" t="s">
        <v>8538</v>
      </c>
      <c r="B6967" s="2" t="s">
        <v>8218</v>
      </c>
      <c r="C6967" s="2" t="s">
        <v>8218</v>
      </c>
      <c r="D6967" s="0" t="n">
        <f aca="false">IF(C6967=B6967,0,1)</f>
        <v>0</v>
      </c>
      <c r="E6967" s="0" t="str">
        <f aca="false">IF(ISERROR(FIND(C6967,A6967,1)),"不包括","包括")</f>
        <v>不包括</v>
      </c>
    </row>
    <row r="6968" customFormat="false" ht="12.75" hidden="true" customHeight="false" outlineLevel="0" collapsed="false">
      <c r="A6968" s="2" t="s">
        <v>8539</v>
      </c>
      <c r="B6968" s="2" t="s">
        <v>8218</v>
      </c>
      <c r="C6968" s="2" t="s">
        <v>8218</v>
      </c>
      <c r="D6968" s="0" t="n">
        <f aca="false">IF(C6968=B6968,0,1)</f>
        <v>0</v>
      </c>
      <c r="E6968" s="0" t="str">
        <f aca="false">IF(ISERROR(FIND(C6968,A6968,1)),"不包括","包括")</f>
        <v>不包括</v>
      </c>
    </row>
    <row r="6969" customFormat="false" ht="12.75" hidden="true" customHeight="false" outlineLevel="0" collapsed="false">
      <c r="A6969" s="2" t="s">
        <v>8540</v>
      </c>
      <c r="B6969" s="2" t="s">
        <v>8218</v>
      </c>
      <c r="C6969" s="2" t="s">
        <v>8218</v>
      </c>
      <c r="D6969" s="0" t="n">
        <f aca="false">IF(C6969=B6969,0,1)</f>
        <v>0</v>
      </c>
      <c r="E6969" s="0" t="str">
        <f aca="false">IF(ISERROR(FIND(C6969,A6969,1)),"不包括","包括")</f>
        <v>不包括</v>
      </c>
    </row>
    <row r="6970" customFormat="false" ht="12.75" hidden="true" customHeight="false" outlineLevel="0" collapsed="false">
      <c r="A6970" s="0" t="s">
        <v>8541</v>
      </c>
      <c r="B6970" s="2" t="s">
        <v>90</v>
      </c>
      <c r="C6970" s="2" t="s">
        <v>90</v>
      </c>
      <c r="D6970" s="0" t="n">
        <f aca="false">IF(C6970=B6970,0,1)</f>
        <v>0</v>
      </c>
      <c r="E6970" s="0" t="str">
        <f aca="false">IF(ISERROR(FIND(C6970,A6970,1)),"不包括","包括")</f>
        <v>包括</v>
      </c>
    </row>
    <row r="6971" customFormat="false" ht="12.75" hidden="true" customHeight="false" outlineLevel="0" collapsed="false">
      <c r="A6971" s="2" t="s">
        <v>8542</v>
      </c>
      <c r="B6971" s="2" t="s">
        <v>3909</v>
      </c>
      <c r="C6971" s="2" t="s">
        <v>3909</v>
      </c>
      <c r="D6971" s="0" t="n">
        <f aca="false">IF(C6971=B6971,0,1)</f>
        <v>0</v>
      </c>
      <c r="E6971" s="0" t="str">
        <f aca="false">IF(ISERROR(FIND(C6971,A6971,1)),"不包括","包括")</f>
        <v>包括</v>
      </c>
    </row>
    <row r="6972" customFormat="false" ht="12.75" hidden="true" customHeight="false" outlineLevel="0" collapsed="false">
      <c r="A6972" s="2" t="s">
        <v>8544</v>
      </c>
      <c r="B6972" s="2" t="s">
        <v>3909</v>
      </c>
      <c r="C6972" s="2" t="s">
        <v>3909</v>
      </c>
      <c r="D6972" s="0" t="n">
        <f aca="false">IF(C6972=B6972,0,1)</f>
        <v>0</v>
      </c>
      <c r="E6972" s="0" t="str">
        <f aca="false">IF(ISERROR(FIND(C6972,A6972,1)),"不包括","包括")</f>
        <v>包括</v>
      </c>
    </row>
    <row r="6973" customFormat="false" ht="12.75" hidden="true" customHeight="false" outlineLevel="0" collapsed="false">
      <c r="A6973" s="2" t="s">
        <v>8546</v>
      </c>
      <c r="B6973" s="2" t="s">
        <v>3904</v>
      </c>
      <c r="C6973" s="2" t="s">
        <v>3909</v>
      </c>
      <c r="D6973" s="0" t="n">
        <f aca="false">IF(C6973=B6973,0,1)</f>
        <v>1</v>
      </c>
      <c r="E6973" s="0" t="str">
        <f aca="false">IF(ISERROR(FIND(C6973,A6973,1)),"不包括","包括")</f>
        <v>包括</v>
      </c>
    </row>
    <row r="6974" customFormat="false" ht="12.75" hidden="true" customHeight="false" outlineLevel="0" collapsed="false">
      <c r="A6974" s="2" t="s">
        <v>8547</v>
      </c>
      <c r="B6974" s="2" t="s">
        <v>3904</v>
      </c>
      <c r="C6974" s="2" t="s">
        <v>3909</v>
      </c>
      <c r="D6974" s="0" t="n">
        <f aca="false">IF(C6974=B6974,0,1)</f>
        <v>1</v>
      </c>
      <c r="E6974" s="0" t="str">
        <f aca="false">IF(ISERROR(FIND(C6974,A6974,1)),"不包括","包括")</f>
        <v>包括</v>
      </c>
    </row>
    <row r="6975" customFormat="false" ht="12.75" hidden="true" customHeight="false" outlineLevel="0" collapsed="false">
      <c r="A6975" s="2" t="s">
        <v>8548</v>
      </c>
      <c r="B6975" s="2" t="s">
        <v>3909</v>
      </c>
      <c r="C6975" s="2" t="s">
        <v>3909</v>
      </c>
      <c r="D6975" s="0" t="n">
        <f aca="false">IF(C6975=B6975,0,1)</f>
        <v>0</v>
      </c>
      <c r="E6975" s="0" t="str">
        <f aca="false">IF(ISERROR(FIND(C6975,A6975,1)),"不包括","包括")</f>
        <v>包括</v>
      </c>
    </row>
    <row r="6976" customFormat="false" ht="12.75" hidden="true" customHeight="false" outlineLevel="0" collapsed="false">
      <c r="A6976" s="2" t="s">
        <v>8549</v>
      </c>
      <c r="B6976" s="2" t="s">
        <v>2868</v>
      </c>
      <c r="C6976" s="2" t="s">
        <v>774</v>
      </c>
      <c r="D6976" s="0" t="n">
        <f aca="false">IF(C6976=B6976,0,1)</f>
        <v>1</v>
      </c>
      <c r="E6976" s="0" t="str">
        <f aca="false">IF(ISERROR(FIND(C6976,A6976,1)),"不包括","包括")</f>
        <v>包括</v>
      </c>
    </row>
    <row r="6977" customFormat="false" ht="12.75" hidden="true" customHeight="false" outlineLevel="0" collapsed="false">
      <c r="A6977" s="2" t="s">
        <v>8550</v>
      </c>
      <c r="B6977" s="2" t="s">
        <v>2851</v>
      </c>
      <c r="C6977" s="2" t="s">
        <v>2851</v>
      </c>
      <c r="D6977" s="0" t="n">
        <f aca="false">IF(C6977=B6977,0,1)</f>
        <v>0</v>
      </c>
      <c r="E6977" s="0" t="str">
        <f aca="false">IF(ISERROR(FIND(C6977,A6977,1)),"不包括","包括")</f>
        <v>不包括</v>
      </c>
    </row>
    <row r="6978" customFormat="false" ht="12.75" hidden="true" customHeight="false" outlineLevel="0" collapsed="false">
      <c r="A6978" s="2" t="s">
        <v>8551</v>
      </c>
      <c r="B6978" s="2" t="s">
        <v>8552</v>
      </c>
      <c r="C6978" s="2" t="s">
        <v>8553</v>
      </c>
      <c r="D6978" s="0" t="n">
        <f aca="false">IF(C6978=B6978,0,1)</f>
        <v>1</v>
      </c>
      <c r="E6978" s="0" t="str">
        <f aca="false">IF(ISERROR(FIND(C6978,A6978,1)),"不包括","包括")</f>
        <v>包括</v>
      </c>
    </row>
    <row r="6979" customFormat="false" ht="12.75" hidden="true" customHeight="false" outlineLevel="0" collapsed="false">
      <c r="A6979" s="2" t="s">
        <v>8554</v>
      </c>
      <c r="B6979" s="2" t="s">
        <v>4537</v>
      </c>
      <c r="C6979" s="2" t="s">
        <v>4537</v>
      </c>
      <c r="D6979" s="0" t="n">
        <f aca="false">IF(C6979=B6979,0,1)</f>
        <v>0</v>
      </c>
      <c r="E6979" s="0" t="str">
        <f aca="false">IF(ISERROR(FIND(C6979,A6979,1)),"不包括","包括")</f>
        <v>包括</v>
      </c>
    </row>
    <row r="6980" customFormat="false" ht="12.75" hidden="false" customHeight="false" outlineLevel="0" collapsed="false">
      <c r="A6980" s="2" t="s">
        <v>8555</v>
      </c>
      <c r="B6980" s="2" t="s">
        <v>5850</v>
      </c>
      <c r="C6980" s="2" t="s">
        <v>9598</v>
      </c>
      <c r="D6980" s="0" t="n">
        <f aca="false">IF(C6980=B6980,0,1)</f>
        <v>1</v>
      </c>
      <c r="E6980" s="0" t="str">
        <f aca="false">IF(ISERROR(FIND(C6980,A6980,1)),"不包括","包括")</f>
        <v>不包括</v>
      </c>
    </row>
    <row r="6981" customFormat="false" ht="12.75" hidden="true" customHeight="false" outlineLevel="0" collapsed="false">
      <c r="A6981" s="2" t="s">
        <v>8557</v>
      </c>
      <c r="B6981" s="2" t="s">
        <v>19</v>
      </c>
      <c r="C6981" s="2" t="s">
        <v>19</v>
      </c>
      <c r="D6981" s="0" t="n">
        <f aca="false">IF(C6981=B6981,0,1)</f>
        <v>0</v>
      </c>
      <c r="E6981" s="0" t="str">
        <f aca="false">IF(ISERROR(FIND(C6981,A6981,1)),"不包括","包括")</f>
        <v>包括</v>
      </c>
    </row>
    <row r="6982" customFormat="false" ht="12.75" hidden="false" customHeight="false" outlineLevel="0" collapsed="false">
      <c r="A6982" s="2" t="s">
        <v>8558</v>
      </c>
      <c r="B6982" s="2" t="s">
        <v>106</v>
      </c>
      <c r="C6982" s="2" t="s">
        <v>7192</v>
      </c>
      <c r="D6982" s="0" t="n">
        <f aca="false">IF(C6982=B6982,0,1)</f>
        <v>1</v>
      </c>
      <c r="E6982" s="0" t="str">
        <f aca="false">IF(ISERROR(FIND(C6982,A6982,1)),"不包括","包括")</f>
        <v>不包括</v>
      </c>
    </row>
    <row r="6983" customFormat="false" ht="12.75" hidden="true" customHeight="false" outlineLevel="0" collapsed="false">
      <c r="A6983" s="2" t="s">
        <v>8559</v>
      </c>
      <c r="B6983" s="2" t="s">
        <v>69</v>
      </c>
      <c r="C6983" s="2" t="s">
        <v>70</v>
      </c>
      <c r="D6983" s="0" t="n">
        <f aca="false">IF(C6983=B6983,0,1)</f>
        <v>1</v>
      </c>
      <c r="E6983" s="0" t="str">
        <f aca="false">IF(ISERROR(FIND(C6983,A6983,1)),"不包括","包括")</f>
        <v>包括</v>
      </c>
    </row>
    <row r="6984" customFormat="false" ht="12.75" hidden="false" customHeight="false" outlineLevel="0" collapsed="false">
      <c r="A6984" s="2" t="s">
        <v>8560</v>
      </c>
      <c r="B6984" s="2" t="s">
        <v>117</v>
      </c>
      <c r="C6984" s="2" t="s">
        <v>9599</v>
      </c>
      <c r="D6984" s="0" t="n">
        <f aca="false">IF(C6984=B6984,0,1)</f>
        <v>1</v>
      </c>
      <c r="E6984" s="0" t="str">
        <f aca="false">IF(ISERROR(FIND(C6984,A6984,1)),"不包括","包括")</f>
        <v>不包括</v>
      </c>
    </row>
    <row r="6985" customFormat="false" ht="12.75" hidden="true" customHeight="false" outlineLevel="0" collapsed="false">
      <c r="A6985" s="2" t="s">
        <v>8561</v>
      </c>
      <c r="B6985" s="2" t="s">
        <v>69</v>
      </c>
      <c r="C6985" s="2" t="s">
        <v>70</v>
      </c>
      <c r="D6985" s="0" t="n">
        <f aca="false">IF(C6985=B6985,0,1)</f>
        <v>1</v>
      </c>
      <c r="E6985" s="0" t="str">
        <f aca="false">IF(ISERROR(FIND(C6985,A6985,1)),"不包括","包括")</f>
        <v>包括</v>
      </c>
    </row>
    <row r="6986" customFormat="false" ht="12.75" hidden="true" customHeight="false" outlineLevel="0" collapsed="false">
      <c r="A6986" s="2" t="s">
        <v>8562</v>
      </c>
      <c r="B6986" s="2" t="s">
        <v>352</v>
      </c>
      <c r="C6986" s="2" t="s">
        <v>352</v>
      </c>
      <c r="D6986" s="0" t="n">
        <f aca="false">IF(C6986=B6986,0,1)</f>
        <v>0</v>
      </c>
      <c r="E6986" s="0" t="str">
        <f aca="false">IF(ISERROR(FIND(C6986,A6986,1)),"不包括","包括")</f>
        <v>包括</v>
      </c>
    </row>
    <row r="6987" customFormat="false" ht="12.75" hidden="true" customHeight="false" outlineLevel="0" collapsed="false">
      <c r="A6987" s="2" t="s">
        <v>8563</v>
      </c>
      <c r="B6987" s="2" t="s">
        <v>4890</v>
      </c>
      <c r="C6987" s="2" t="s">
        <v>50</v>
      </c>
      <c r="D6987" s="0" t="n">
        <f aca="false">IF(C6987=B6987,0,1)</f>
        <v>1</v>
      </c>
      <c r="E6987" s="0" t="str">
        <f aca="false">IF(ISERROR(FIND(C6987,A6987,1)),"不包括","包括")</f>
        <v>包括</v>
      </c>
    </row>
    <row r="6988" customFormat="false" ht="12.75" hidden="true" customHeight="false" outlineLevel="0" collapsed="false">
      <c r="A6988" s="2" t="s">
        <v>8564</v>
      </c>
      <c r="B6988" s="0" t="s">
        <v>72</v>
      </c>
      <c r="C6988" s="0" t="s">
        <v>72</v>
      </c>
      <c r="D6988" s="0" t="n">
        <f aca="false">IF(C6988=B6988,0,1)</f>
        <v>0</v>
      </c>
      <c r="E6988" s="0" t="str">
        <f aca="false">IF(ISERROR(FIND(C6988,A6988,1)),"不包括","包括")</f>
        <v>包括</v>
      </c>
    </row>
    <row r="6989" customFormat="false" ht="12.75" hidden="true" customHeight="false" outlineLevel="0" collapsed="false">
      <c r="A6989" s="2" t="s">
        <v>8565</v>
      </c>
      <c r="B6989" s="0" t="s">
        <v>72</v>
      </c>
      <c r="C6989" s="0" t="s">
        <v>72</v>
      </c>
      <c r="D6989" s="0" t="n">
        <f aca="false">IF(C6989=B6989,0,1)</f>
        <v>0</v>
      </c>
      <c r="E6989" s="0" t="str">
        <f aca="false">IF(ISERROR(FIND(C6989,A6989,1)),"不包括","包括")</f>
        <v>包括</v>
      </c>
    </row>
    <row r="6990" customFormat="false" ht="12.75" hidden="true" customHeight="false" outlineLevel="0" collapsed="false">
      <c r="A6990" s="2" t="s">
        <v>8566</v>
      </c>
      <c r="B6990" s="0" t="s">
        <v>72</v>
      </c>
      <c r="C6990" s="0" t="s">
        <v>72</v>
      </c>
      <c r="D6990" s="0" t="n">
        <f aca="false">IF(C6990=B6990,0,1)</f>
        <v>0</v>
      </c>
      <c r="E6990" s="0" t="str">
        <f aca="false">IF(ISERROR(FIND(C6990,A6990,1)),"不包括","包括")</f>
        <v>包括</v>
      </c>
    </row>
    <row r="6991" customFormat="false" ht="12.75" hidden="false" customHeight="false" outlineLevel="0" collapsed="false">
      <c r="A6991" s="2" t="s">
        <v>8567</v>
      </c>
      <c r="B6991" s="2" t="s">
        <v>8568</v>
      </c>
      <c r="C6991" s="2" t="s">
        <v>5455</v>
      </c>
      <c r="D6991" s="0" t="n">
        <f aca="false">IF(C6991=B6991,0,1)</f>
        <v>1</v>
      </c>
      <c r="E6991" s="0" t="str">
        <f aca="false">IF(ISERROR(FIND(C6991,A6991,1)),"不包括","包括")</f>
        <v>不包括</v>
      </c>
    </row>
    <row r="6992" customFormat="false" ht="12.75" hidden="true" customHeight="false" outlineLevel="0" collapsed="false">
      <c r="A6992" s="2" t="s">
        <v>8569</v>
      </c>
      <c r="B6992" s="0" t="s">
        <v>72</v>
      </c>
      <c r="C6992" s="0" t="s">
        <v>72</v>
      </c>
      <c r="D6992" s="0" t="n">
        <f aca="false">IF(C6992=B6992,0,1)</f>
        <v>0</v>
      </c>
      <c r="E6992" s="0" t="str">
        <f aca="false">IF(ISERROR(FIND(C6992,A6992,1)),"不包括","包括")</f>
        <v>包括</v>
      </c>
    </row>
    <row r="6993" customFormat="false" ht="12.75" hidden="true" customHeight="false" outlineLevel="0" collapsed="false">
      <c r="A6993" s="2" t="s">
        <v>8570</v>
      </c>
      <c r="B6993" s="2" t="s">
        <v>5914</v>
      </c>
      <c r="C6993" s="2" t="s">
        <v>30</v>
      </c>
      <c r="D6993" s="0" t="n">
        <f aca="false">IF(C6993=B6993,0,1)</f>
        <v>1</v>
      </c>
      <c r="E6993" s="0" t="str">
        <f aca="false">IF(ISERROR(FIND(C6993,A6993,1)),"不包括","包括")</f>
        <v>包括</v>
      </c>
    </row>
    <row r="6994" customFormat="false" ht="12.75" hidden="true" customHeight="false" outlineLevel="0" collapsed="false">
      <c r="A6994" s="2" t="s">
        <v>8571</v>
      </c>
      <c r="B6994" s="2" t="s">
        <v>29</v>
      </c>
      <c r="C6994" s="2" t="s">
        <v>30</v>
      </c>
      <c r="D6994" s="0" t="n">
        <f aca="false">IF(C6994=B6994,0,1)</f>
        <v>1</v>
      </c>
      <c r="E6994" s="0" t="str">
        <f aca="false">IF(ISERROR(FIND(C6994,A6994,1)),"不包括","包括")</f>
        <v>包括</v>
      </c>
    </row>
    <row r="6995" customFormat="false" ht="12.75" hidden="true" customHeight="false" outlineLevel="0" collapsed="false">
      <c r="A6995" s="2" t="s">
        <v>8572</v>
      </c>
      <c r="B6995" s="2" t="s">
        <v>29</v>
      </c>
      <c r="C6995" s="2" t="s">
        <v>30</v>
      </c>
      <c r="D6995" s="0" t="n">
        <f aca="false">IF(C6995=B6995,0,1)</f>
        <v>1</v>
      </c>
      <c r="E6995" s="0" t="str">
        <f aca="false">IF(ISERROR(FIND(C6995,A6995,1)),"不包括","包括")</f>
        <v>包括</v>
      </c>
    </row>
    <row r="6996" customFormat="false" ht="12.75" hidden="true" customHeight="false" outlineLevel="0" collapsed="false">
      <c r="A6996" s="2" t="s">
        <v>8573</v>
      </c>
      <c r="B6996" s="2" t="s">
        <v>29</v>
      </c>
      <c r="C6996" s="2" t="s">
        <v>30</v>
      </c>
      <c r="D6996" s="0" t="n">
        <f aca="false">IF(C6996=B6996,0,1)</f>
        <v>1</v>
      </c>
      <c r="E6996" s="0" t="str">
        <f aca="false">IF(ISERROR(FIND(C6996,A6996,1)),"不包括","包括")</f>
        <v>包括</v>
      </c>
    </row>
    <row r="6997" customFormat="false" ht="12.75" hidden="true" customHeight="false" outlineLevel="0" collapsed="false">
      <c r="A6997" s="2" t="s">
        <v>8574</v>
      </c>
      <c r="B6997" s="2" t="s">
        <v>5611</v>
      </c>
      <c r="C6997" s="2" t="s">
        <v>1326</v>
      </c>
      <c r="D6997" s="0" t="n">
        <f aca="false">IF(C6997=B6997,0,1)</f>
        <v>1</v>
      </c>
      <c r="E6997" s="0" t="str">
        <f aca="false">IF(ISERROR(FIND(C6997,A6997,1)),"不包括","包括")</f>
        <v>包括</v>
      </c>
    </row>
    <row r="6998" customFormat="false" ht="12.75" hidden="true" customHeight="false" outlineLevel="0" collapsed="false">
      <c r="A6998" s="2" t="s">
        <v>8575</v>
      </c>
      <c r="B6998" s="2" t="s">
        <v>9433</v>
      </c>
      <c r="C6998" s="2" t="s">
        <v>9433</v>
      </c>
      <c r="D6998" s="0" t="n">
        <f aca="false">IF(C6998=B6998,0,1)</f>
        <v>0</v>
      </c>
      <c r="E6998" s="0" t="str">
        <f aca="false">IF(ISERROR(FIND(C6998,A6998,1)),"不包括","包括")</f>
        <v>不包括</v>
      </c>
    </row>
    <row r="6999" customFormat="false" ht="12.75" hidden="true" customHeight="false" outlineLevel="0" collapsed="false">
      <c r="A6999" s="2" t="s">
        <v>8576</v>
      </c>
      <c r="B6999" s="2" t="s">
        <v>82</v>
      </c>
      <c r="C6999" s="2" t="s">
        <v>82</v>
      </c>
      <c r="D6999" s="0" t="n">
        <f aca="false">IF(C6999=B6999,0,1)</f>
        <v>0</v>
      </c>
      <c r="E6999" s="0" t="str">
        <f aca="false">IF(ISERROR(FIND(C6999,A6999,1)),"不包括","包括")</f>
        <v>包括</v>
      </c>
    </row>
    <row r="7000" customFormat="false" ht="12.75" hidden="true" customHeight="false" outlineLevel="0" collapsed="false">
      <c r="A7000" s="2" t="s">
        <v>8577</v>
      </c>
      <c r="B7000" s="2" t="s">
        <v>14</v>
      </c>
      <c r="C7000" s="2" t="s">
        <v>17</v>
      </c>
      <c r="D7000" s="0" t="n">
        <f aca="false">IF(C7000=B7000,0,1)</f>
        <v>1</v>
      </c>
      <c r="E7000" s="0" t="str">
        <f aca="false">IF(ISERROR(FIND(C7000,A7000,1)),"不包括","包括")</f>
        <v>包括</v>
      </c>
    </row>
    <row r="7001" customFormat="false" ht="12.75" hidden="true" customHeight="false" outlineLevel="0" collapsed="false">
      <c r="A7001" s="2" t="s">
        <v>8578</v>
      </c>
      <c r="B7001" s="0" t="s">
        <v>72</v>
      </c>
      <c r="C7001" s="0" t="s">
        <v>72</v>
      </c>
      <c r="D7001" s="0" t="n">
        <f aca="false">IF(C7001=B7001,0,1)</f>
        <v>0</v>
      </c>
      <c r="E7001" s="0" t="str">
        <f aca="false">IF(ISERROR(FIND(C7001,A7001,1)),"不包括","包括")</f>
        <v>包括</v>
      </c>
    </row>
    <row r="7002" customFormat="false" ht="12.75" hidden="false" customHeight="false" outlineLevel="0" collapsed="false">
      <c r="A7002" s="2" t="s">
        <v>8579</v>
      </c>
      <c r="B7002" s="2" t="s">
        <v>4381</v>
      </c>
      <c r="C7002" s="2" t="s">
        <v>4452</v>
      </c>
      <c r="D7002" s="0" t="n">
        <f aca="false">IF(C7002=B7002,0,1)</f>
        <v>1</v>
      </c>
      <c r="E7002" s="0" t="str">
        <f aca="false">IF(ISERROR(FIND(C7002,A7002,1)),"不包括","包括")</f>
        <v>不包括</v>
      </c>
    </row>
    <row r="7003" customFormat="false" ht="12.75" hidden="true" customHeight="false" outlineLevel="0" collapsed="false">
      <c r="A7003" s="2" t="s">
        <v>8580</v>
      </c>
      <c r="B7003" s="0" t="s">
        <v>172</v>
      </c>
      <c r="C7003" s="2" t="s">
        <v>173</v>
      </c>
      <c r="D7003" s="0" t="n">
        <f aca="false">IF(C7003=B7003,0,1)</f>
        <v>1</v>
      </c>
      <c r="E7003" s="0" t="str">
        <f aca="false">IF(ISERROR(FIND(C7003,A7003,1)),"不包括","包括")</f>
        <v>包括</v>
      </c>
    </row>
    <row r="7004" customFormat="false" ht="12.75" hidden="true" customHeight="false" outlineLevel="0" collapsed="false">
      <c r="A7004" s="2" t="s">
        <v>8581</v>
      </c>
      <c r="B7004" s="0" t="s">
        <v>72</v>
      </c>
      <c r="C7004" s="0" t="s">
        <v>72</v>
      </c>
      <c r="D7004" s="0" t="n">
        <f aca="false">IF(C7004=B7004,0,1)</f>
        <v>0</v>
      </c>
      <c r="E7004" s="0" t="str">
        <f aca="false">IF(ISERROR(FIND(C7004,A7004,1)),"不包括","包括")</f>
        <v>包括</v>
      </c>
    </row>
    <row r="7005" customFormat="false" ht="12.75" hidden="true" customHeight="false" outlineLevel="0" collapsed="false">
      <c r="A7005" s="2" t="s">
        <v>8582</v>
      </c>
      <c r="B7005" s="2" t="s">
        <v>636</v>
      </c>
      <c r="C7005" s="2" t="s">
        <v>5078</v>
      </c>
      <c r="D7005" s="0" t="n">
        <f aca="false">IF(C7005=B7005,0,1)</f>
        <v>1</v>
      </c>
      <c r="E7005" s="0" t="str">
        <f aca="false">IF(ISERROR(FIND(C7005,A7005,1)),"不包括","包括")</f>
        <v>包括</v>
      </c>
    </row>
    <row r="7006" customFormat="false" ht="12.75" hidden="true" customHeight="false" outlineLevel="0" collapsed="false">
      <c r="A7006" s="2" t="s">
        <v>8583</v>
      </c>
      <c r="B7006" s="2" t="s">
        <v>636</v>
      </c>
      <c r="C7006" s="2" t="s">
        <v>5078</v>
      </c>
      <c r="D7006" s="0" t="n">
        <f aca="false">IF(C7006=B7006,0,1)</f>
        <v>1</v>
      </c>
      <c r="E7006" s="0" t="str">
        <f aca="false">IF(ISERROR(FIND(C7006,A7006,1)),"不包括","包括")</f>
        <v>包括</v>
      </c>
    </row>
    <row r="7007" customFormat="false" ht="12.75" hidden="true" customHeight="false" outlineLevel="0" collapsed="false">
      <c r="A7007" s="2" t="s">
        <v>8584</v>
      </c>
      <c r="B7007" s="2" t="s">
        <v>134</v>
      </c>
      <c r="C7007" s="2" t="s">
        <v>134</v>
      </c>
      <c r="D7007" s="0" t="n">
        <f aca="false">IF(C7007=B7007,0,1)</f>
        <v>0</v>
      </c>
      <c r="E7007" s="0" t="str">
        <f aca="false">IF(ISERROR(FIND(C7007,A7007,1)),"不包括","包括")</f>
        <v>包括</v>
      </c>
    </row>
    <row r="7008" customFormat="false" ht="12.75" hidden="true" customHeight="false" outlineLevel="0" collapsed="false">
      <c r="A7008" s="2" t="s">
        <v>8585</v>
      </c>
      <c r="B7008" s="2" t="s">
        <v>134</v>
      </c>
      <c r="C7008" s="2" t="s">
        <v>134</v>
      </c>
      <c r="D7008" s="0" t="n">
        <f aca="false">IF(C7008=B7008,0,1)</f>
        <v>0</v>
      </c>
      <c r="E7008" s="0" t="str">
        <f aca="false">IF(ISERROR(FIND(C7008,A7008,1)),"不包括","包括")</f>
        <v>包括</v>
      </c>
    </row>
    <row r="7009" customFormat="false" ht="12.75" hidden="true" customHeight="false" outlineLevel="0" collapsed="false">
      <c r="A7009" s="2" t="s">
        <v>8586</v>
      </c>
      <c r="B7009" s="2" t="s">
        <v>134</v>
      </c>
      <c r="C7009" s="2" t="s">
        <v>134</v>
      </c>
      <c r="D7009" s="0" t="n">
        <f aca="false">IF(C7009=B7009,0,1)</f>
        <v>0</v>
      </c>
      <c r="E7009" s="0" t="str">
        <f aca="false">IF(ISERROR(FIND(C7009,A7009,1)),"不包括","包括")</f>
        <v>包括</v>
      </c>
    </row>
    <row r="7010" customFormat="false" ht="12.75" hidden="true" customHeight="false" outlineLevel="0" collapsed="false">
      <c r="A7010" s="2" t="s">
        <v>8587</v>
      </c>
      <c r="B7010" s="2" t="s">
        <v>134</v>
      </c>
      <c r="C7010" s="2" t="s">
        <v>134</v>
      </c>
      <c r="D7010" s="0" t="n">
        <f aca="false">IF(C7010=B7010,0,1)</f>
        <v>0</v>
      </c>
      <c r="E7010" s="0" t="str">
        <f aca="false">IF(ISERROR(FIND(C7010,A7010,1)),"不包括","包括")</f>
        <v>包括</v>
      </c>
    </row>
    <row r="7011" customFormat="false" ht="12.75" hidden="true" customHeight="false" outlineLevel="0" collapsed="false">
      <c r="A7011" s="2" t="s">
        <v>8588</v>
      </c>
      <c r="B7011" s="2" t="s">
        <v>337</v>
      </c>
      <c r="C7011" s="2" t="s">
        <v>338</v>
      </c>
      <c r="D7011" s="0" t="n">
        <f aca="false">IF(C7011=B7011,0,1)</f>
        <v>1</v>
      </c>
      <c r="E7011" s="0" t="str">
        <f aca="false">IF(ISERROR(FIND(C7011,A7011,1)),"不包括","包括")</f>
        <v>包括</v>
      </c>
    </row>
    <row r="7012" customFormat="false" ht="12.75" hidden="true" customHeight="false" outlineLevel="0" collapsed="false">
      <c r="A7012" s="2" t="s">
        <v>8589</v>
      </c>
      <c r="B7012" s="2" t="s">
        <v>142</v>
      </c>
      <c r="C7012" s="2" t="s">
        <v>142</v>
      </c>
      <c r="D7012" s="0" t="n">
        <f aca="false">IF(C7012=B7012,0,1)</f>
        <v>0</v>
      </c>
      <c r="E7012" s="0" t="str">
        <f aca="false">IF(ISERROR(FIND(C7012,A7012,1)),"不包括","包括")</f>
        <v>包括</v>
      </c>
    </row>
    <row r="7013" customFormat="false" ht="12.75" hidden="true" customHeight="false" outlineLevel="0" collapsed="false">
      <c r="A7013" s="2" t="s">
        <v>8590</v>
      </c>
      <c r="B7013" s="2" t="s">
        <v>5182</v>
      </c>
      <c r="C7013" s="2" t="s">
        <v>5182</v>
      </c>
      <c r="D7013" s="0" t="n">
        <f aca="false">IF(C7013=B7013,0,1)</f>
        <v>0</v>
      </c>
      <c r="E7013" s="0" t="str">
        <f aca="false">IF(ISERROR(FIND(C7013,A7013,1)),"不包括","包括")</f>
        <v>包括</v>
      </c>
    </row>
    <row r="7014" customFormat="false" ht="12.75" hidden="true" customHeight="false" outlineLevel="0" collapsed="false">
      <c r="A7014" s="2" t="s">
        <v>8591</v>
      </c>
      <c r="B7014" s="2" t="s">
        <v>5182</v>
      </c>
      <c r="C7014" s="2" t="s">
        <v>5182</v>
      </c>
      <c r="D7014" s="0" t="n">
        <f aca="false">IF(C7014=B7014,0,1)</f>
        <v>0</v>
      </c>
      <c r="E7014" s="0" t="str">
        <f aca="false">IF(ISERROR(FIND(C7014,A7014,1)),"不包括","包括")</f>
        <v>包括</v>
      </c>
    </row>
    <row r="7015" customFormat="false" ht="12.75" hidden="true" customHeight="false" outlineLevel="0" collapsed="false">
      <c r="A7015" s="2" t="s">
        <v>8592</v>
      </c>
      <c r="B7015" s="0" t="s">
        <v>8593</v>
      </c>
      <c r="C7015" s="2" t="s">
        <v>173</v>
      </c>
      <c r="D7015" s="0" t="n">
        <f aca="false">IF(C7015=B7015,0,1)</f>
        <v>1</v>
      </c>
      <c r="E7015" s="0" t="str">
        <f aca="false">IF(ISERROR(FIND(C7015,A7015,1)),"不包括","包括")</f>
        <v>包括</v>
      </c>
    </row>
    <row r="7016" customFormat="false" ht="12.75" hidden="true" customHeight="false" outlineLevel="0" collapsed="false">
      <c r="A7016" s="2" t="s">
        <v>8594</v>
      </c>
      <c r="B7016" s="0" t="s">
        <v>8593</v>
      </c>
      <c r="C7016" s="2" t="s">
        <v>173</v>
      </c>
      <c r="D7016" s="0" t="n">
        <f aca="false">IF(C7016=B7016,0,1)</f>
        <v>1</v>
      </c>
      <c r="E7016" s="0" t="str">
        <f aca="false">IF(ISERROR(FIND(C7016,A7016,1)),"不包括","包括")</f>
        <v>包括</v>
      </c>
    </row>
    <row r="7017" customFormat="false" ht="12.75" hidden="false" customHeight="false" outlineLevel="0" collapsed="false">
      <c r="A7017" s="2" t="s">
        <v>8595</v>
      </c>
      <c r="B7017" s="2" t="s">
        <v>4452</v>
      </c>
      <c r="C7017" s="2" t="s">
        <v>9600</v>
      </c>
      <c r="D7017" s="0" t="n">
        <f aca="false">IF(C7017=B7017,0,1)</f>
        <v>1</v>
      </c>
      <c r="E7017" s="0" t="str">
        <f aca="false">IF(ISERROR(FIND(C7017,A7017,1)),"不包括","包括")</f>
        <v>不包括</v>
      </c>
    </row>
    <row r="7018" customFormat="false" ht="12.75" hidden="true" customHeight="false" outlineLevel="0" collapsed="false">
      <c r="A7018" s="2" t="s">
        <v>8596</v>
      </c>
      <c r="B7018" s="0" t="s">
        <v>201</v>
      </c>
      <c r="C7018" s="2" t="s">
        <v>173</v>
      </c>
      <c r="D7018" s="0" t="n">
        <f aca="false">IF(C7018=B7018,0,1)</f>
        <v>1</v>
      </c>
      <c r="E7018" s="0" t="str">
        <f aca="false">IF(ISERROR(FIND(C7018,A7018,1)),"不包括","包括")</f>
        <v>包括</v>
      </c>
    </row>
    <row r="7019" customFormat="false" ht="12.75" hidden="true" customHeight="false" outlineLevel="0" collapsed="false">
      <c r="A7019" s="2" t="s">
        <v>8597</v>
      </c>
      <c r="B7019" s="2" t="s">
        <v>4831</v>
      </c>
      <c r="C7019" s="2" t="s">
        <v>4831</v>
      </c>
      <c r="D7019" s="0" t="n">
        <f aca="false">IF(C7019=B7019,0,1)</f>
        <v>0</v>
      </c>
      <c r="E7019" s="0" t="str">
        <f aca="false">IF(ISERROR(FIND(C7019,A7019,1)),"不包括","包括")</f>
        <v>不包括</v>
      </c>
    </row>
    <row r="7020" customFormat="false" ht="12.75" hidden="true" customHeight="false" outlineLevel="0" collapsed="false">
      <c r="A7020" s="2" t="s">
        <v>8598</v>
      </c>
      <c r="B7020" s="2" t="s">
        <v>4831</v>
      </c>
      <c r="C7020" s="2" t="s">
        <v>4831</v>
      </c>
      <c r="D7020" s="0" t="n">
        <f aca="false">IF(C7020=B7020,0,1)</f>
        <v>0</v>
      </c>
      <c r="E7020" s="0" t="str">
        <f aca="false">IF(ISERROR(FIND(C7020,A7020,1)),"不包括","包括")</f>
        <v>不包括</v>
      </c>
    </row>
    <row r="7021" customFormat="false" ht="12.75" hidden="true" customHeight="false" outlineLevel="0" collapsed="false">
      <c r="A7021" s="2" t="s">
        <v>8599</v>
      </c>
      <c r="B7021" s="2" t="s">
        <v>4831</v>
      </c>
      <c r="C7021" s="2" t="s">
        <v>4831</v>
      </c>
      <c r="D7021" s="0" t="n">
        <f aca="false">IF(C7021=B7021,0,1)</f>
        <v>0</v>
      </c>
      <c r="E7021" s="0" t="str">
        <f aca="false">IF(ISERROR(FIND(C7021,A7021,1)),"不包括","包括")</f>
        <v>不包括</v>
      </c>
    </row>
    <row r="7022" customFormat="false" ht="12.75" hidden="true" customHeight="false" outlineLevel="0" collapsed="false">
      <c r="A7022" s="2" t="s">
        <v>8600</v>
      </c>
      <c r="B7022" s="2" t="s">
        <v>4831</v>
      </c>
      <c r="C7022" s="2" t="s">
        <v>4831</v>
      </c>
      <c r="D7022" s="0" t="n">
        <f aca="false">IF(C7022=B7022,0,1)</f>
        <v>0</v>
      </c>
      <c r="E7022" s="0" t="str">
        <f aca="false">IF(ISERROR(FIND(C7022,A7022,1)),"不包括","包括")</f>
        <v>不包括</v>
      </c>
    </row>
    <row r="7023" customFormat="false" ht="12.75" hidden="true" customHeight="false" outlineLevel="0" collapsed="false">
      <c r="A7023" s="2" t="s">
        <v>8601</v>
      </c>
      <c r="B7023" s="2" t="s">
        <v>4831</v>
      </c>
      <c r="C7023" s="2" t="s">
        <v>4831</v>
      </c>
      <c r="D7023" s="0" t="n">
        <f aca="false">IF(C7023=B7023,0,1)</f>
        <v>0</v>
      </c>
      <c r="E7023" s="0" t="str">
        <f aca="false">IF(ISERROR(FIND(C7023,A7023,1)),"不包括","包括")</f>
        <v>不包括</v>
      </c>
    </row>
    <row r="7024" customFormat="false" ht="12.75" hidden="true" customHeight="false" outlineLevel="0" collapsed="false">
      <c r="A7024" s="2" t="s">
        <v>8602</v>
      </c>
      <c r="B7024" s="2" t="s">
        <v>496</v>
      </c>
      <c r="C7024" s="2" t="s">
        <v>496</v>
      </c>
      <c r="D7024" s="0" t="n">
        <f aca="false">IF(C7024=B7024,0,1)</f>
        <v>0</v>
      </c>
      <c r="E7024" s="0" t="str">
        <f aca="false">IF(ISERROR(FIND(C7024,A7024,1)),"不包括","包括")</f>
        <v>包括</v>
      </c>
    </row>
    <row r="7025" customFormat="false" ht="12.75" hidden="true" customHeight="false" outlineLevel="0" collapsed="false">
      <c r="A7025" s="2" t="s">
        <v>8603</v>
      </c>
      <c r="B7025" s="2" t="s">
        <v>130</v>
      </c>
      <c r="C7025" s="2" t="s">
        <v>131</v>
      </c>
      <c r="D7025" s="0" t="n">
        <f aca="false">IF(C7025=B7025,0,1)</f>
        <v>1</v>
      </c>
      <c r="E7025" s="0" t="str">
        <f aca="false">IF(ISERROR(FIND(C7025,A7025,1)),"不包括","包括")</f>
        <v>包括</v>
      </c>
    </row>
    <row r="7026" customFormat="false" ht="12.75" hidden="true" customHeight="false" outlineLevel="0" collapsed="false">
      <c r="A7026" s="2" t="s">
        <v>8604</v>
      </c>
      <c r="B7026" s="2" t="s">
        <v>3896</v>
      </c>
      <c r="C7026" s="2" t="s">
        <v>3896</v>
      </c>
      <c r="D7026" s="0" t="n">
        <f aca="false">IF(C7026=B7026,0,1)</f>
        <v>0</v>
      </c>
      <c r="E7026" s="0" t="str">
        <f aca="false">IF(ISERROR(FIND(C7026,A7026,1)),"不包括","包括")</f>
        <v>不包括</v>
      </c>
    </row>
    <row r="7027" customFormat="false" ht="12.75" hidden="true" customHeight="false" outlineLevel="0" collapsed="false">
      <c r="A7027" s="2" t="s">
        <v>8605</v>
      </c>
      <c r="B7027" s="2" t="s">
        <v>3896</v>
      </c>
      <c r="C7027" s="2" t="s">
        <v>3896</v>
      </c>
      <c r="D7027" s="0" t="n">
        <f aca="false">IF(C7027=B7027,0,1)</f>
        <v>0</v>
      </c>
      <c r="E7027" s="0" t="str">
        <f aca="false">IF(ISERROR(FIND(C7027,A7027,1)),"不包括","包括")</f>
        <v>不包括</v>
      </c>
    </row>
    <row r="7028" customFormat="false" ht="12.75" hidden="true" customHeight="false" outlineLevel="0" collapsed="false">
      <c r="A7028" s="2" t="s">
        <v>8606</v>
      </c>
      <c r="B7028" s="2" t="s">
        <v>3896</v>
      </c>
      <c r="C7028" s="2" t="s">
        <v>3896</v>
      </c>
      <c r="D7028" s="0" t="n">
        <f aca="false">IF(C7028=B7028,0,1)</f>
        <v>0</v>
      </c>
      <c r="E7028" s="0" t="str">
        <f aca="false">IF(ISERROR(FIND(C7028,A7028,1)),"不包括","包括")</f>
        <v>不包括</v>
      </c>
    </row>
    <row r="7029" customFormat="false" ht="12.75" hidden="true" customHeight="false" outlineLevel="0" collapsed="false">
      <c r="A7029" s="2" t="s">
        <v>8607</v>
      </c>
      <c r="B7029" s="2" t="s">
        <v>3896</v>
      </c>
      <c r="C7029" s="2" t="s">
        <v>3896</v>
      </c>
      <c r="D7029" s="0" t="n">
        <f aca="false">IF(C7029=B7029,0,1)</f>
        <v>0</v>
      </c>
      <c r="E7029" s="0" t="str">
        <f aca="false">IF(ISERROR(FIND(C7029,A7029,1)),"不包括","包括")</f>
        <v>不包括</v>
      </c>
    </row>
    <row r="7030" customFormat="false" ht="12.75" hidden="true" customHeight="false" outlineLevel="0" collapsed="false">
      <c r="A7030" s="2" t="s">
        <v>8608</v>
      </c>
      <c r="B7030" s="2" t="s">
        <v>3896</v>
      </c>
      <c r="C7030" s="2" t="s">
        <v>3896</v>
      </c>
      <c r="D7030" s="0" t="n">
        <f aca="false">IF(C7030=B7030,0,1)</f>
        <v>0</v>
      </c>
      <c r="E7030" s="0" t="str">
        <f aca="false">IF(ISERROR(FIND(C7030,A7030,1)),"不包括","包括")</f>
        <v>不包括</v>
      </c>
    </row>
    <row r="7031" customFormat="false" ht="12.75" hidden="true" customHeight="false" outlineLevel="0" collapsed="false">
      <c r="A7031" s="2" t="s">
        <v>8609</v>
      </c>
      <c r="B7031" s="2" t="s">
        <v>3896</v>
      </c>
      <c r="C7031" s="2" t="s">
        <v>3896</v>
      </c>
      <c r="D7031" s="0" t="n">
        <f aca="false">IF(C7031=B7031,0,1)</f>
        <v>0</v>
      </c>
      <c r="E7031" s="0" t="str">
        <f aca="false">IF(ISERROR(FIND(C7031,A7031,1)),"不包括","包括")</f>
        <v>不包括</v>
      </c>
    </row>
    <row r="7032" customFormat="false" ht="12.75" hidden="true" customHeight="false" outlineLevel="0" collapsed="false">
      <c r="A7032" s="2" t="s">
        <v>8610</v>
      </c>
      <c r="B7032" s="2" t="s">
        <v>3896</v>
      </c>
      <c r="C7032" s="2" t="s">
        <v>3896</v>
      </c>
      <c r="D7032" s="0" t="n">
        <f aca="false">IF(C7032=B7032,0,1)</f>
        <v>0</v>
      </c>
      <c r="E7032" s="0" t="str">
        <f aca="false">IF(ISERROR(FIND(C7032,A7032,1)),"不包括","包括")</f>
        <v>不包括</v>
      </c>
    </row>
    <row r="7033" customFormat="false" ht="12.75" hidden="true" customHeight="false" outlineLevel="0" collapsed="false">
      <c r="A7033" s="2" t="s">
        <v>8611</v>
      </c>
      <c r="B7033" s="2" t="s">
        <v>571</v>
      </c>
      <c r="C7033" s="2" t="s">
        <v>571</v>
      </c>
      <c r="D7033" s="0" t="n">
        <f aca="false">IF(C7033=B7033,0,1)</f>
        <v>0</v>
      </c>
      <c r="E7033" s="0" t="str">
        <f aca="false">IF(ISERROR(FIND(C7033,A7033,1)),"不包括","包括")</f>
        <v>包括</v>
      </c>
    </row>
    <row r="7034" customFormat="false" ht="12.75" hidden="true" customHeight="false" outlineLevel="0" collapsed="false">
      <c r="A7034" s="2" t="s">
        <v>8612</v>
      </c>
      <c r="B7034" s="2" t="s">
        <v>571</v>
      </c>
      <c r="C7034" s="2" t="s">
        <v>571</v>
      </c>
      <c r="D7034" s="0" t="n">
        <f aca="false">IF(C7034=B7034,0,1)</f>
        <v>0</v>
      </c>
      <c r="E7034" s="0" t="str">
        <f aca="false">IF(ISERROR(FIND(C7034,A7034,1)),"不包括","包括")</f>
        <v>包括</v>
      </c>
    </row>
    <row r="7035" customFormat="false" ht="12.75" hidden="true" customHeight="false" outlineLevel="0" collapsed="false">
      <c r="A7035" s="2" t="s">
        <v>8613</v>
      </c>
      <c r="B7035" s="2" t="s">
        <v>3896</v>
      </c>
      <c r="C7035" s="2" t="s">
        <v>3896</v>
      </c>
      <c r="D7035" s="0" t="n">
        <f aca="false">IF(C7035=B7035,0,1)</f>
        <v>0</v>
      </c>
      <c r="E7035" s="0" t="str">
        <f aca="false">IF(ISERROR(FIND(C7035,A7035,1)),"不包括","包括")</f>
        <v>不包括</v>
      </c>
    </row>
    <row r="7036" customFormat="false" ht="12.75" hidden="true" customHeight="false" outlineLevel="0" collapsed="false">
      <c r="A7036" s="2" t="s">
        <v>8614</v>
      </c>
      <c r="B7036" s="2" t="s">
        <v>3896</v>
      </c>
      <c r="C7036" s="2" t="s">
        <v>3896</v>
      </c>
      <c r="D7036" s="0" t="n">
        <f aca="false">IF(C7036=B7036,0,1)</f>
        <v>0</v>
      </c>
      <c r="E7036" s="0" t="str">
        <f aca="false">IF(ISERROR(FIND(C7036,A7036,1)),"不包括","包括")</f>
        <v>不包括</v>
      </c>
    </row>
    <row r="7037" customFormat="false" ht="12.75" hidden="true" customHeight="false" outlineLevel="0" collapsed="false">
      <c r="A7037" s="2" t="s">
        <v>8615</v>
      </c>
      <c r="B7037" s="2" t="s">
        <v>3896</v>
      </c>
      <c r="C7037" s="2" t="s">
        <v>3896</v>
      </c>
      <c r="D7037" s="0" t="n">
        <f aca="false">IF(C7037=B7037,0,1)</f>
        <v>0</v>
      </c>
      <c r="E7037" s="0" t="str">
        <f aca="false">IF(ISERROR(FIND(C7037,A7037,1)),"不包括","包括")</f>
        <v>不包括</v>
      </c>
    </row>
    <row r="7038" customFormat="false" ht="12.75" hidden="true" customHeight="false" outlineLevel="0" collapsed="false">
      <c r="A7038" s="2" t="s">
        <v>8616</v>
      </c>
      <c r="B7038" s="2" t="s">
        <v>3896</v>
      </c>
      <c r="C7038" s="2" t="s">
        <v>3896</v>
      </c>
      <c r="D7038" s="0" t="n">
        <f aca="false">IF(C7038=B7038,0,1)</f>
        <v>0</v>
      </c>
      <c r="E7038" s="0" t="str">
        <f aca="false">IF(ISERROR(FIND(C7038,A7038,1)),"不包括","包括")</f>
        <v>不包括</v>
      </c>
    </row>
    <row r="7039" customFormat="false" ht="12.75" hidden="true" customHeight="false" outlineLevel="0" collapsed="false">
      <c r="A7039" s="2" t="s">
        <v>8617</v>
      </c>
      <c r="B7039" s="2" t="s">
        <v>3896</v>
      </c>
      <c r="C7039" s="2" t="s">
        <v>3896</v>
      </c>
      <c r="D7039" s="0" t="n">
        <f aca="false">IF(C7039=B7039,0,1)</f>
        <v>0</v>
      </c>
      <c r="E7039" s="0" t="str">
        <f aca="false">IF(ISERROR(FIND(C7039,A7039,1)),"不包括","包括")</f>
        <v>不包括</v>
      </c>
    </row>
    <row r="7040" customFormat="false" ht="12.75" hidden="false" customHeight="false" outlineLevel="0" collapsed="false">
      <c r="A7040" s="2" t="s">
        <v>8618</v>
      </c>
      <c r="B7040" s="2" t="s">
        <v>626</v>
      </c>
      <c r="C7040" s="2" t="s">
        <v>3896</v>
      </c>
      <c r="D7040" s="0" t="n">
        <f aca="false">IF(C7040=B7040,0,1)</f>
        <v>1</v>
      </c>
      <c r="E7040" s="0" t="str">
        <f aca="false">IF(ISERROR(FIND(C7040,A7040,1)),"不包括","包括")</f>
        <v>不包括</v>
      </c>
    </row>
    <row r="7041" customFormat="false" ht="12.75" hidden="true" customHeight="false" outlineLevel="0" collapsed="false">
      <c r="A7041" s="2" t="s">
        <v>8619</v>
      </c>
      <c r="B7041" s="2" t="s">
        <v>626</v>
      </c>
      <c r="C7041" s="2" t="s">
        <v>626</v>
      </c>
      <c r="D7041" s="0" t="n">
        <f aca="false">IF(C7041=B7041,0,1)</f>
        <v>0</v>
      </c>
      <c r="E7041" s="0" t="str">
        <f aca="false">IF(ISERROR(FIND(C7041,A7041,1)),"不包括","包括")</f>
        <v>包括</v>
      </c>
    </row>
    <row r="7042" customFormat="false" ht="12.75" hidden="true" customHeight="false" outlineLevel="0" collapsed="false">
      <c r="A7042" s="2" t="s">
        <v>8620</v>
      </c>
      <c r="B7042" s="2" t="s">
        <v>496</v>
      </c>
      <c r="C7042" s="2" t="s">
        <v>496</v>
      </c>
      <c r="D7042" s="0" t="n">
        <f aca="false">IF(C7042=B7042,0,1)</f>
        <v>0</v>
      </c>
      <c r="E7042" s="0" t="str">
        <f aca="false">IF(ISERROR(FIND(C7042,A7042,1)),"不包括","包括")</f>
        <v>包括</v>
      </c>
    </row>
    <row r="7043" customFormat="false" ht="12.75" hidden="true" customHeight="false" outlineLevel="0" collapsed="false">
      <c r="A7043" s="2" t="s">
        <v>8621</v>
      </c>
      <c r="B7043" s="2" t="s">
        <v>7620</v>
      </c>
      <c r="C7043" s="2" t="s">
        <v>7607</v>
      </c>
      <c r="D7043" s="0" t="n">
        <f aca="false">IF(C7043=B7043,0,1)</f>
        <v>1</v>
      </c>
      <c r="E7043" s="0" t="str">
        <f aca="false">IF(ISERROR(FIND(C7043,A7043,1)),"不包括","包括")</f>
        <v>包括</v>
      </c>
    </row>
    <row r="7044" customFormat="false" ht="12.75" hidden="false" customHeight="false" outlineLevel="0" collapsed="false">
      <c r="A7044" s="2" t="s">
        <v>8622</v>
      </c>
      <c r="B7044" s="2" t="s">
        <v>7620</v>
      </c>
      <c r="C7044" s="2" t="s">
        <v>2552</v>
      </c>
      <c r="D7044" s="0" t="n">
        <f aca="false">IF(C7044=B7044,0,1)</f>
        <v>1</v>
      </c>
      <c r="E7044" s="0" t="str">
        <f aca="false">IF(ISERROR(FIND(C7044,A7044,1)),"不包括","包括")</f>
        <v>不包括</v>
      </c>
    </row>
    <row r="7045" customFormat="false" ht="12.75" hidden="false" customHeight="false" outlineLevel="0" collapsed="false">
      <c r="A7045" s="2" t="s">
        <v>8623</v>
      </c>
      <c r="B7045" s="2" t="s">
        <v>7620</v>
      </c>
      <c r="C7045" s="2" t="s">
        <v>3890</v>
      </c>
      <c r="D7045" s="0" t="n">
        <f aca="false">IF(C7045=B7045,0,1)</f>
        <v>1</v>
      </c>
      <c r="E7045" s="0" t="str">
        <f aca="false">IF(ISERROR(FIND(C7045,A7045,1)),"不包括","包括")</f>
        <v>不包括</v>
      </c>
    </row>
    <row r="7046" customFormat="false" ht="12.75" hidden="true" customHeight="false" outlineLevel="0" collapsed="false">
      <c r="A7046" s="2" t="s">
        <v>8624</v>
      </c>
      <c r="B7046" s="2" t="s">
        <v>7620</v>
      </c>
      <c r="C7046" s="2" t="s">
        <v>7620</v>
      </c>
      <c r="D7046" s="0" t="n">
        <f aca="false">IF(C7046=B7046,0,1)</f>
        <v>0</v>
      </c>
      <c r="E7046" s="0" t="str">
        <f aca="false">IF(ISERROR(FIND(C7046,A7046,1)),"不包括","包括")</f>
        <v>不包括</v>
      </c>
    </row>
    <row r="7047" customFormat="false" ht="12.75" hidden="true" customHeight="false" outlineLevel="0" collapsed="false">
      <c r="A7047" s="2" t="s">
        <v>8625</v>
      </c>
      <c r="B7047" s="2" t="s">
        <v>7620</v>
      </c>
      <c r="C7047" s="2" t="s">
        <v>7620</v>
      </c>
      <c r="D7047" s="0" t="n">
        <f aca="false">IF(C7047=B7047,0,1)</f>
        <v>0</v>
      </c>
      <c r="E7047" s="0" t="str">
        <f aca="false">IF(ISERROR(FIND(C7047,A7047,1)),"不包括","包括")</f>
        <v>不包括</v>
      </c>
    </row>
    <row r="7048" customFormat="false" ht="12.75" hidden="true" customHeight="false" outlineLevel="0" collapsed="false">
      <c r="A7048" s="2" t="s">
        <v>8626</v>
      </c>
      <c r="B7048" s="2" t="s">
        <v>19</v>
      </c>
      <c r="C7048" s="2" t="s">
        <v>19</v>
      </c>
      <c r="D7048" s="0" t="n">
        <f aca="false">IF(C7048=B7048,0,1)</f>
        <v>0</v>
      </c>
      <c r="E7048" s="0" t="str">
        <f aca="false">IF(ISERROR(FIND(C7048,A7048,1)),"不包括","包括")</f>
        <v>包括</v>
      </c>
    </row>
    <row r="7049" customFormat="false" ht="12.75" hidden="true" customHeight="false" outlineLevel="0" collapsed="false">
      <c r="A7049" s="2" t="s">
        <v>8627</v>
      </c>
      <c r="B7049" s="0" t="s">
        <v>72</v>
      </c>
      <c r="C7049" s="0" t="s">
        <v>72</v>
      </c>
      <c r="D7049" s="0" t="n">
        <f aca="false">IF(C7049=B7049,0,1)</f>
        <v>0</v>
      </c>
      <c r="E7049" s="0" t="str">
        <f aca="false">IF(ISERROR(FIND(C7049,A7049,1)),"不包括","包括")</f>
        <v>包括</v>
      </c>
    </row>
    <row r="7050" customFormat="false" ht="12.75" hidden="true" customHeight="false" outlineLevel="0" collapsed="false">
      <c r="A7050" s="2" t="s">
        <v>8628</v>
      </c>
      <c r="B7050" s="2" t="s">
        <v>142</v>
      </c>
      <c r="C7050" s="2" t="s">
        <v>142</v>
      </c>
      <c r="D7050" s="0" t="n">
        <f aca="false">IF(C7050=B7050,0,1)</f>
        <v>0</v>
      </c>
      <c r="E7050" s="0" t="str">
        <f aca="false">IF(ISERROR(FIND(C7050,A7050,1)),"不包括","包括")</f>
        <v>包括</v>
      </c>
    </row>
    <row r="7051" customFormat="false" ht="12.75" hidden="true" customHeight="false" outlineLevel="0" collapsed="false">
      <c r="A7051" s="2" t="s">
        <v>8629</v>
      </c>
      <c r="B7051" s="0" t="s">
        <v>72</v>
      </c>
      <c r="C7051" s="0" t="s">
        <v>72</v>
      </c>
      <c r="D7051" s="0" t="n">
        <f aca="false">IF(C7051=B7051,0,1)</f>
        <v>0</v>
      </c>
      <c r="E7051" s="0" t="str">
        <f aca="false">IF(ISERROR(FIND(C7051,A7051,1)),"不包括","包括")</f>
        <v>包括</v>
      </c>
    </row>
    <row r="7052" customFormat="false" ht="12.75" hidden="true" customHeight="false" outlineLevel="0" collapsed="false">
      <c r="A7052" s="2" t="s">
        <v>8630</v>
      </c>
      <c r="B7052" s="0" t="s">
        <v>72</v>
      </c>
      <c r="C7052" s="0" t="s">
        <v>72</v>
      </c>
      <c r="D7052" s="0" t="n">
        <f aca="false">IF(C7052=B7052,0,1)</f>
        <v>0</v>
      </c>
      <c r="E7052" s="0" t="str">
        <f aca="false">IF(ISERROR(FIND(C7052,A7052,1)),"不包括","包括")</f>
        <v>包括</v>
      </c>
    </row>
    <row r="7053" customFormat="false" ht="12.75" hidden="true" customHeight="false" outlineLevel="0" collapsed="false">
      <c r="A7053" s="2" t="s">
        <v>8631</v>
      </c>
      <c r="B7053" s="2" t="s">
        <v>134</v>
      </c>
      <c r="C7053" s="2" t="s">
        <v>134</v>
      </c>
      <c r="D7053" s="0" t="n">
        <f aca="false">IF(C7053=B7053,0,1)</f>
        <v>0</v>
      </c>
      <c r="E7053" s="0" t="str">
        <f aca="false">IF(ISERROR(FIND(C7053,A7053,1)),"不包括","包括")</f>
        <v>包括</v>
      </c>
    </row>
    <row r="7054" customFormat="false" ht="12.75" hidden="true" customHeight="false" outlineLevel="0" collapsed="false">
      <c r="A7054" s="2" t="s">
        <v>8632</v>
      </c>
      <c r="B7054" s="2" t="s">
        <v>134</v>
      </c>
      <c r="C7054" s="2" t="s">
        <v>134</v>
      </c>
      <c r="D7054" s="0" t="n">
        <f aca="false">IF(C7054=B7054,0,1)</f>
        <v>0</v>
      </c>
      <c r="E7054" s="0" t="str">
        <f aca="false">IF(ISERROR(FIND(C7054,A7054,1)),"不包括","包括")</f>
        <v>包括</v>
      </c>
    </row>
    <row r="7055" customFormat="false" ht="12.75" hidden="true" customHeight="false" outlineLevel="0" collapsed="false">
      <c r="A7055" s="2" t="s">
        <v>8633</v>
      </c>
      <c r="B7055" s="2" t="s">
        <v>134</v>
      </c>
      <c r="C7055" s="2" t="s">
        <v>134</v>
      </c>
      <c r="D7055" s="0" t="n">
        <f aca="false">IF(C7055=B7055,0,1)</f>
        <v>0</v>
      </c>
      <c r="E7055" s="0" t="str">
        <f aca="false">IF(ISERROR(FIND(C7055,A7055,1)),"不包括","包括")</f>
        <v>包括</v>
      </c>
    </row>
    <row r="7056" customFormat="false" ht="12.75" hidden="true" customHeight="false" outlineLevel="0" collapsed="false">
      <c r="A7056" s="2" t="s">
        <v>8634</v>
      </c>
      <c r="B7056" s="2" t="s">
        <v>134</v>
      </c>
      <c r="C7056" s="2" t="s">
        <v>134</v>
      </c>
      <c r="D7056" s="0" t="n">
        <f aca="false">IF(C7056=B7056,0,1)</f>
        <v>0</v>
      </c>
      <c r="E7056" s="0" t="str">
        <f aca="false">IF(ISERROR(FIND(C7056,A7056,1)),"不包括","包括")</f>
        <v>包括</v>
      </c>
    </row>
    <row r="7057" customFormat="false" ht="12.75" hidden="true" customHeight="false" outlineLevel="0" collapsed="false">
      <c r="A7057" s="2" t="s">
        <v>8635</v>
      </c>
      <c r="B7057" s="2" t="s">
        <v>134</v>
      </c>
      <c r="C7057" s="2" t="s">
        <v>134</v>
      </c>
      <c r="D7057" s="0" t="n">
        <f aca="false">IF(C7057=B7057,0,1)</f>
        <v>0</v>
      </c>
      <c r="E7057" s="0" t="str">
        <f aca="false">IF(ISERROR(FIND(C7057,A7057,1)),"不包括","包括")</f>
        <v>包括</v>
      </c>
    </row>
    <row r="7058" customFormat="false" ht="12.75" hidden="true" customHeight="false" outlineLevel="0" collapsed="false">
      <c r="A7058" s="2" t="s">
        <v>8636</v>
      </c>
      <c r="B7058" s="2" t="s">
        <v>134</v>
      </c>
      <c r="C7058" s="2" t="s">
        <v>134</v>
      </c>
      <c r="D7058" s="0" t="n">
        <f aca="false">IF(C7058=B7058,0,1)</f>
        <v>0</v>
      </c>
      <c r="E7058" s="0" t="str">
        <f aca="false">IF(ISERROR(FIND(C7058,A7058,1)),"不包括","包括")</f>
        <v>包括</v>
      </c>
    </row>
    <row r="7059" customFormat="false" ht="12.75" hidden="true" customHeight="false" outlineLevel="0" collapsed="false">
      <c r="A7059" s="2" t="s">
        <v>8637</v>
      </c>
      <c r="B7059" s="2" t="s">
        <v>515</v>
      </c>
      <c r="C7059" s="2" t="s">
        <v>515</v>
      </c>
      <c r="D7059" s="0" t="n">
        <f aca="false">IF(C7059=B7059,0,1)</f>
        <v>0</v>
      </c>
      <c r="E7059" s="0" t="str">
        <f aca="false">IF(ISERROR(FIND(C7059,A7059,1)),"不包括","包括")</f>
        <v>不包括</v>
      </c>
    </row>
    <row r="7060" customFormat="false" ht="12.75" hidden="true" customHeight="false" outlineLevel="0" collapsed="false">
      <c r="A7060" s="2" t="s">
        <v>8638</v>
      </c>
      <c r="B7060" s="2" t="s">
        <v>134</v>
      </c>
      <c r="C7060" s="2" t="s">
        <v>134</v>
      </c>
      <c r="D7060" s="0" t="n">
        <f aca="false">IF(C7060=B7060,0,1)</f>
        <v>0</v>
      </c>
      <c r="E7060" s="0" t="str">
        <f aca="false">IF(ISERROR(FIND(C7060,A7060,1)),"不包括","包括")</f>
        <v>包括</v>
      </c>
    </row>
    <row r="7061" customFormat="false" ht="12.75" hidden="false" customHeight="false" outlineLevel="0" collapsed="false">
      <c r="A7061" s="2" t="s">
        <v>8639</v>
      </c>
      <c r="B7061" s="2" t="s">
        <v>5550</v>
      </c>
      <c r="C7061" s="2" t="s">
        <v>9601</v>
      </c>
      <c r="D7061" s="0" t="n">
        <f aca="false">IF(C7061=B7061,0,1)</f>
        <v>1</v>
      </c>
      <c r="E7061" s="0" t="str">
        <f aca="false">IF(ISERROR(FIND(C7061,A7061,1)),"不包括","包括")</f>
        <v>不包括</v>
      </c>
    </row>
    <row r="7062" customFormat="false" ht="12.75" hidden="true" customHeight="false" outlineLevel="0" collapsed="false">
      <c r="A7062" s="2" t="s">
        <v>8640</v>
      </c>
      <c r="B7062" s="2" t="s">
        <v>576</v>
      </c>
      <c r="C7062" s="2" t="s">
        <v>4499</v>
      </c>
      <c r="D7062" s="0" t="n">
        <f aca="false">IF(C7062=B7062,0,1)</f>
        <v>1</v>
      </c>
      <c r="E7062" s="0" t="str">
        <f aca="false">IF(ISERROR(FIND(C7062,A7062,1)),"不包括","包括")</f>
        <v>包括</v>
      </c>
    </row>
    <row r="7063" customFormat="false" ht="12.75" hidden="true" customHeight="false" outlineLevel="0" collapsed="false">
      <c r="A7063" s="2" t="s">
        <v>8641</v>
      </c>
      <c r="B7063" s="2" t="s">
        <v>134</v>
      </c>
      <c r="C7063" s="2" t="s">
        <v>134</v>
      </c>
      <c r="D7063" s="0" t="n">
        <f aca="false">IF(C7063=B7063,0,1)</f>
        <v>0</v>
      </c>
      <c r="E7063" s="0" t="str">
        <f aca="false">IF(ISERROR(FIND(C7063,A7063,1)),"不包括","包括")</f>
        <v>包括</v>
      </c>
    </row>
    <row r="7064" customFormat="false" ht="12.75" hidden="true" customHeight="false" outlineLevel="0" collapsed="false">
      <c r="A7064" s="2" t="s">
        <v>8642</v>
      </c>
      <c r="B7064" s="0" t="s">
        <v>172</v>
      </c>
      <c r="C7064" s="2" t="s">
        <v>173</v>
      </c>
      <c r="D7064" s="0" t="n">
        <f aca="false">IF(C7064=B7064,0,1)</f>
        <v>1</v>
      </c>
      <c r="E7064" s="0" t="str">
        <f aca="false">IF(ISERROR(FIND(C7064,A7064,1)),"不包括","包括")</f>
        <v>包括</v>
      </c>
    </row>
    <row r="7065" customFormat="false" ht="12.75" hidden="true" customHeight="false" outlineLevel="0" collapsed="false">
      <c r="A7065" s="2" t="s">
        <v>8643</v>
      </c>
      <c r="B7065" s="2" t="s">
        <v>134</v>
      </c>
      <c r="C7065" s="2" t="s">
        <v>134</v>
      </c>
      <c r="D7065" s="0" t="n">
        <f aca="false">IF(C7065=B7065,0,1)</f>
        <v>0</v>
      </c>
      <c r="E7065" s="0" t="str">
        <f aca="false">IF(ISERROR(FIND(C7065,A7065,1)),"不包括","包括")</f>
        <v>包括</v>
      </c>
    </row>
    <row r="7066" customFormat="false" ht="12.75" hidden="true" customHeight="false" outlineLevel="0" collapsed="false">
      <c r="A7066" s="2" t="s">
        <v>8644</v>
      </c>
      <c r="B7066" s="2" t="s">
        <v>134</v>
      </c>
      <c r="C7066" s="2" t="s">
        <v>134</v>
      </c>
      <c r="D7066" s="0" t="n">
        <f aca="false">IF(C7066=B7066,0,1)</f>
        <v>0</v>
      </c>
      <c r="E7066" s="0" t="str">
        <f aca="false">IF(ISERROR(FIND(C7066,A7066,1)),"不包括","包括")</f>
        <v>包括</v>
      </c>
    </row>
    <row r="7067" customFormat="false" ht="12.75" hidden="true" customHeight="false" outlineLevel="0" collapsed="false">
      <c r="A7067" s="2" t="s">
        <v>8645</v>
      </c>
      <c r="B7067" s="2" t="s">
        <v>134</v>
      </c>
      <c r="C7067" s="2" t="s">
        <v>134</v>
      </c>
      <c r="D7067" s="0" t="n">
        <f aca="false">IF(C7067=B7067,0,1)</f>
        <v>0</v>
      </c>
      <c r="E7067" s="0" t="str">
        <f aca="false">IF(ISERROR(FIND(C7067,A7067,1)),"不包括","包括")</f>
        <v>包括</v>
      </c>
    </row>
    <row r="7068" customFormat="false" ht="12.75" hidden="true" customHeight="false" outlineLevel="0" collapsed="false">
      <c r="A7068" s="2" t="s">
        <v>8646</v>
      </c>
      <c r="B7068" s="2" t="s">
        <v>134</v>
      </c>
      <c r="C7068" s="2" t="s">
        <v>134</v>
      </c>
      <c r="D7068" s="0" t="n">
        <f aca="false">IF(C7068=B7068,0,1)</f>
        <v>0</v>
      </c>
      <c r="E7068" s="0" t="str">
        <f aca="false">IF(ISERROR(FIND(C7068,A7068,1)),"不包括","包括")</f>
        <v>包括</v>
      </c>
    </row>
    <row r="7069" customFormat="false" ht="12.75" hidden="true" customHeight="false" outlineLevel="0" collapsed="false">
      <c r="A7069" s="2" t="s">
        <v>8647</v>
      </c>
      <c r="B7069" s="2" t="s">
        <v>134</v>
      </c>
      <c r="C7069" s="2" t="s">
        <v>134</v>
      </c>
      <c r="D7069" s="0" t="n">
        <f aca="false">IF(C7069=B7069,0,1)</f>
        <v>0</v>
      </c>
      <c r="E7069" s="0" t="str">
        <f aca="false">IF(ISERROR(FIND(C7069,A7069,1)),"不包括","包括")</f>
        <v>包括</v>
      </c>
    </row>
    <row r="7070" customFormat="false" ht="12.75" hidden="false" customHeight="false" outlineLevel="0" collapsed="false">
      <c r="A7070" s="2" t="s">
        <v>8648</v>
      </c>
      <c r="B7070" s="2" t="s">
        <v>4522</v>
      </c>
      <c r="C7070" s="2" t="s">
        <v>2851</v>
      </c>
      <c r="D7070" s="0" t="n">
        <f aca="false">IF(C7070=B7070,0,1)</f>
        <v>1</v>
      </c>
      <c r="E7070" s="0" t="str">
        <f aca="false">IF(ISERROR(FIND(C7070,A7070,1)),"不包括","包括")</f>
        <v>不包括</v>
      </c>
    </row>
    <row r="7071" customFormat="false" ht="12.75" hidden="true" customHeight="false" outlineLevel="0" collapsed="false">
      <c r="A7071" s="2" t="s">
        <v>8649</v>
      </c>
      <c r="B7071" s="2" t="s">
        <v>711</v>
      </c>
      <c r="C7071" s="2" t="s">
        <v>711</v>
      </c>
      <c r="D7071" s="0" t="n">
        <f aca="false">IF(C7071=B7071,0,1)</f>
        <v>0</v>
      </c>
      <c r="E7071" s="0" t="str">
        <f aca="false">IF(ISERROR(FIND(C7071,A7071,1)),"不包括","包括")</f>
        <v>不包括</v>
      </c>
    </row>
    <row r="7072" customFormat="false" ht="12.75" hidden="true" customHeight="false" outlineLevel="0" collapsed="false">
      <c r="A7072" s="2" t="s">
        <v>8650</v>
      </c>
      <c r="B7072" s="2" t="s">
        <v>711</v>
      </c>
      <c r="C7072" s="2" t="s">
        <v>711</v>
      </c>
      <c r="D7072" s="0" t="n">
        <f aca="false">IF(C7072=B7072,0,1)</f>
        <v>0</v>
      </c>
      <c r="E7072" s="0" t="str">
        <f aca="false">IF(ISERROR(FIND(C7072,A7072,1)),"不包括","包括")</f>
        <v>不包括</v>
      </c>
    </row>
    <row r="7073" customFormat="false" ht="12.75" hidden="false" customHeight="false" outlineLevel="0" collapsed="false">
      <c r="A7073" s="2" t="s">
        <v>8651</v>
      </c>
      <c r="B7073" s="2" t="s">
        <v>4522</v>
      </c>
      <c r="C7073" s="2" t="s">
        <v>2851</v>
      </c>
      <c r="D7073" s="0" t="n">
        <f aca="false">IF(C7073=B7073,0,1)</f>
        <v>1</v>
      </c>
      <c r="E7073" s="0" t="str">
        <f aca="false">IF(ISERROR(FIND(C7073,A7073,1)),"不包括","包括")</f>
        <v>不包括</v>
      </c>
    </row>
    <row r="7074" customFormat="false" ht="12.75" hidden="false" customHeight="false" outlineLevel="0" collapsed="false">
      <c r="A7074" s="2" t="s">
        <v>8652</v>
      </c>
      <c r="B7074" s="2" t="s">
        <v>4522</v>
      </c>
      <c r="C7074" s="2" t="s">
        <v>7428</v>
      </c>
      <c r="D7074" s="0" t="n">
        <f aca="false">IF(C7074=B7074,0,1)</f>
        <v>1</v>
      </c>
      <c r="E7074" s="0" t="str">
        <f aca="false">IF(ISERROR(FIND(C7074,A7074,1)),"不包括","包括")</f>
        <v>不包括</v>
      </c>
    </row>
    <row r="7075" customFormat="false" ht="12.75" hidden="true" customHeight="false" outlineLevel="0" collapsed="false">
      <c r="A7075" s="2" t="s">
        <v>8653</v>
      </c>
      <c r="B7075" s="2" t="s">
        <v>5550</v>
      </c>
      <c r="C7075" s="2" t="s">
        <v>8654</v>
      </c>
      <c r="D7075" s="0" t="n">
        <f aca="false">IF(C7075=B7075,0,1)</f>
        <v>1</v>
      </c>
      <c r="E7075" s="0" t="str">
        <f aca="false">IF(ISERROR(FIND(C7075,A7075,1)),"不包括","包括")</f>
        <v>包括</v>
      </c>
    </row>
    <row r="7076" customFormat="false" ht="12.75" hidden="true" customHeight="false" outlineLevel="0" collapsed="false">
      <c r="A7076" s="2" t="s">
        <v>8655</v>
      </c>
      <c r="B7076" s="2" t="s">
        <v>4398</v>
      </c>
      <c r="C7076" s="2" t="s">
        <v>865</v>
      </c>
      <c r="D7076" s="0" t="n">
        <f aca="false">IF(C7076=B7076,0,1)</f>
        <v>1</v>
      </c>
      <c r="E7076" s="0" t="str">
        <f aca="false">IF(ISERROR(FIND(C7076,A7076,1)),"不包括","包括")</f>
        <v>包括</v>
      </c>
    </row>
    <row r="7077" customFormat="false" ht="12.75" hidden="true" customHeight="false" outlineLevel="0" collapsed="false">
      <c r="A7077" s="2" t="s">
        <v>8656</v>
      </c>
      <c r="B7077" s="2" t="s">
        <v>4394</v>
      </c>
      <c r="C7077" s="2" t="s">
        <v>9575</v>
      </c>
      <c r="D7077" s="0" t="n">
        <f aca="false">IF(C7077=B7077,0,1)</f>
        <v>1</v>
      </c>
      <c r="E7077" s="0" t="str">
        <f aca="false">IF(ISERROR(FIND(C7077,A7077,1)),"不包括","包括")</f>
        <v>包括</v>
      </c>
    </row>
    <row r="7078" customFormat="false" ht="12.75" hidden="true" customHeight="false" outlineLevel="0" collapsed="false">
      <c r="A7078" s="2" t="s">
        <v>8657</v>
      </c>
      <c r="B7078" s="2" t="s">
        <v>667</v>
      </c>
      <c r="C7078" s="2" t="s">
        <v>667</v>
      </c>
      <c r="D7078" s="0" t="n">
        <f aca="false">IF(C7078=B7078,0,1)</f>
        <v>0</v>
      </c>
      <c r="E7078" s="0" t="str">
        <f aca="false">IF(ISERROR(FIND(C7078,A7078,1)),"不包括","包括")</f>
        <v>包括</v>
      </c>
    </row>
    <row r="7079" customFormat="false" ht="12.75" hidden="true" customHeight="false" outlineLevel="0" collapsed="false">
      <c r="A7079" s="2" t="s">
        <v>8658</v>
      </c>
      <c r="B7079" s="2" t="s">
        <v>24</v>
      </c>
      <c r="C7079" s="2" t="s">
        <v>24</v>
      </c>
      <c r="D7079" s="0" t="n">
        <f aca="false">IF(C7079=B7079,0,1)</f>
        <v>0</v>
      </c>
      <c r="E7079" s="0" t="str">
        <f aca="false">IF(ISERROR(FIND(C7079,A7079,1)),"不包括","包括")</f>
        <v>包括</v>
      </c>
    </row>
    <row r="7080" customFormat="false" ht="12.75" hidden="true" customHeight="false" outlineLevel="0" collapsed="false">
      <c r="A7080" s="2" t="s">
        <v>8659</v>
      </c>
      <c r="B7080" s="2" t="s">
        <v>62</v>
      </c>
      <c r="C7080" s="2" t="s">
        <v>62</v>
      </c>
      <c r="D7080" s="0" t="n">
        <f aca="false">IF(C7080=B7080,0,1)</f>
        <v>0</v>
      </c>
      <c r="E7080" s="0" t="str">
        <f aca="false">IF(ISERROR(FIND(C7080,A7080,1)),"不包括","包括")</f>
        <v>包括</v>
      </c>
    </row>
    <row r="7081" customFormat="false" ht="12.75" hidden="true" customHeight="false" outlineLevel="0" collapsed="false">
      <c r="A7081" s="2" t="s">
        <v>8660</v>
      </c>
      <c r="B7081" s="2" t="s">
        <v>667</v>
      </c>
      <c r="C7081" s="2" t="s">
        <v>8474</v>
      </c>
      <c r="D7081" s="0" t="n">
        <f aca="false">IF(C7081=B7081,0,1)</f>
        <v>1</v>
      </c>
      <c r="E7081" s="0" t="str">
        <f aca="false">IF(ISERROR(FIND(C7081,A7081,1)),"不包括","包括")</f>
        <v>包括</v>
      </c>
    </row>
    <row r="7082" customFormat="false" ht="12.75" hidden="true" customHeight="false" outlineLevel="0" collapsed="false">
      <c r="A7082" s="2" t="s">
        <v>8661</v>
      </c>
      <c r="B7082" s="2" t="s">
        <v>667</v>
      </c>
      <c r="C7082" s="2" t="s">
        <v>8474</v>
      </c>
      <c r="D7082" s="0" t="n">
        <f aca="false">IF(C7082=B7082,0,1)</f>
        <v>1</v>
      </c>
      <c r="E7082" s="0" t="str">
        <f aca="false">IF(ISERROR(FIND(C7082,A7082,1)),"不包括","包括")</f>
        <v>包括</v>
      </c>
    </row>
    <row r="7083" customFormat="false" ht="12.75" hidden="true" customHeight="false" outlineLevel="0" collapsed="false">
      <c r="A7083" s="2" t="s">
        <v>8662</v>
      </c>
      <c r="B7083" s="2" t="s">
        <v>2844</v>
      </c>
      <c r="C7083" s="2" t="s">
        <v>2844</v>
      </c>
      <c r="D7083" s="0" t="n">
        <f aca="false">IF(C7083=B7083,0,1)</f>
        <v>0</v>
      </c>
      <c r="E7083" s="0" t="str">
        <f aca="false">IF(ISERROR(FIND(C7083,A7083,1)),"不包括","包括")</f>
        <v>包括</v>
      </c>
    </row>
    <row r="7084" customFormat="false" ht="12.75" hidden="true" customHeight="false" outlineLevel="0" collapsed="false">
      <c r="A7084" s="2" t="s">
        <v>8663</v>
      </c>
      <c r="B7084" s="2" t="s">
        <v>90</v>
      </c>
      <c r="C7084" s="2" t="s">
        <v>90</v>
      </c>
      <c r="D7084" s="0" t="n">
        <f aca="false">IF(C7084=B7084,0,1)</f>
        <v>0</v>
      </c>
      <c r="E7084" s="0" t="str">
        <f aca="false">IF(ISERROR(FIND(C7084,A7084,1)),"不包括","包括")</f>
        <v>包括</v>
      </c>
    </row>
    <row r="7085" customFormat="false" ht="12.75" hidden="true" customHeight="false" outlineLevel="0" collapsed="false">
      <c r="A7085" s="2" t="s">
        <v>8664</v>
      </c>
      <c r="B7085" s="2" t="s">
        <v>97</v>
      </c>
      <c r="C7085" s="2" t="s">
        <v>97</v>
      </c>
      <c r="D7085" s="0" t="n">
        <f aca="false">IF(C7085=B7085,0,1)</f>
        <v>0</v>
      </c>
      <c r="E7085" s="0" t="str">
        <f aca="false">IF(ISERROR(FIND(C7085,A7085,1)),"不包括","包括")</f>
        <v>不包括</v>
      </c>
    </row>
    <row r="7086" customFormat="false" ht="12.75" hidden="true" customHeight="false" outlineLevel="0" collapsed="false">
      <c r="A7086" s="2" t="s">
        <v>8665</v>
      </c>
      <c r="B7086" s="2" t="s">
        <v>4326</v>
      </c>
      <c r="C7086" s="2" t="s">
        <v>128</v>
      </c>
      <c r="D7086" s="0" t="n">
        <f aca="false">IF(C7086=B7086,0,1)</f>
        <v>1</v>
      </c>
      <c r="E7086" s="0" t="str">
        <f aca="false">IF(ISERROR(FIND(C7086,A7086,1)),"不包括","包括")</f>
        <v>包括</v>
      </c>
    </row>
    <row r="7087" customFormat="false" ht="12.75" hidden="true" customHeight="false" outlineLevel="0" collapsed="false">
      <c r="A7087" s="2" t="s">
        <v>8666</v>
      </c>
      <c r="B7087" s="2" t="s">
        <v>90</v>
      </c>
      <c r="C7087" s="2" t="s">
        <v>90</v>
      </c>
      <c r="D7087" s="0" t="n">
        <f aca="false">IF(C7087=B7087,0,1)</f>
        <v>0</v>
      </c>
      <c r="E7087" s="0" t="str">
        <f aca="false">IF(ISERROR(FIND(C7087,A7087,1)),"不包括","包括")</f>
        <v>包括</v>
      </c>
    </row>
    <row r="7088" customFormat="false" ht="12.75" hidden="true" customHeight="false" outlineLevel="0" collapsed="false">
      <c r="A7088" s="2" t="s">
        <v>8667</v>
      </c>
      <c r="B7088" s="0" t="s">
        <v>5006</v>
      </c>
      <c r="C7088" s="2" t="s">
        <v>313</v>
      </c>
      <c r="D7088" s="0" t="n">
        <f aca="false">IF(C7088=B7088,0,1)</f>
        <v>1</v>
      </c>
      <c r="E7088" s="0" t="str">
        <f aca="false">IF(ISERROR(FIND(C7088,A7088,1)),"不包括","包括")</f>
        <v>包括</v>
      </c>
    </row>
    <row r="7089" customFormat="false" ht="12.75" hidden="true" customHeight="false" outlineLevel="0" collapsed="false">
      <c r="A7089" s="2" t="s">
        <v>8668</v>
      </c>
      <c r="B7089" s="2" t="s">
        <v>8218</v>
      </c>
      <c r="C7089" s="2" t="s">
        <v>8218</v>
      </c>
      <c r="D7089" s="0" t="n">
        <f aca="false">IF(C7089=B7089,0,1)</f>
        <v>0</v>
      </c>
      <c r="E7089" s="0" t="str">
        <f aca="false">IF(ISERROR(FIND(C7089,A7089,1)),"不包括","包括")</f>
        <v>不包括</v>
      </c>
    </row>
    <row r="7090" customFormat="false" ht="12.75" hidden="true" customHeight="false" outlineLevel="0" collapsed="false">
      <c r="A7090" s="2" t="s">
        <v>8669</v>
      </c>
      <c r="B7090" s="2" t="s">
        <v>8218</v>
      </c>
      <c r="C7090" s="2" t="s">
        <v>8218</v>
      </c>
      <c r="D7090" s="0" t="n">
        <f aca="false">IF(C7090=B7090,0,1)</f>
        <v>0</v>
      </c>
      <c r="E7090" s="0" t="str">
        <f aca="false">IF(ISERROR(FIND(C7090,A7090,1)),"不包括","包括")</f>
        <v>不包括</v>
      </c>
    </row>
    <row r="7091" customFormat="false" ht="12.75" hidden="true" customHeight="false" outlineLevel="0" collapsed="false">
      <c r="A7091" s="2" t="s">
        <v>8670</v>
      </c>
      <c r="B7091" s="2" t="s">
        <v>8218</v>
      </c>
      <c r="C7091" s="2" t="s">
        <v>8218</v>
      </c>
      <c r="D7091" s="0" t="n">
        <f aca="false">IF(C7091=B7091,0,1)</f>
        <v>0</v>
      </c>
      <c r="E7091" s="0" t="str">
        <f aca="false">IF(ISERROR(FIND(C7091,A7091,1)),"不包括","包括")</f>
        <v>不包括</v>
      </c>
    </row>
    <row r="7092" customFormat="false" ht="12.75" hidden="true" customHeight="false" outlineLevel="0" collapsed="false">
      <c r="A7092" s="2" t="s">
        <v>8671</v>
      </c>
      <c r="B7092" s="2" t="s">
        <v>8218</v>
      </c>
      <c r="C7092" s="2" t="s">
        <v>8218</v>
      </c>
      <c r="D7092" s="0" t="n">
        <f aca="false">IF(C7092=B7092,0,1)</f>
        <v>0</v>
      </c>
      <c r="E7092" s="0" t="str">
        <f aca="false">IF(ISERROR(FIND(C7092,A7092,1)),"不包括","包括")</f>
        <v>不包括</v>
      </c>
    </row>
    <row r="7093" customFormat="false" ht="12.75" hidden="true" customHeight="false" outlineLevel="0" collapsed="false">
      <c r="A7093" s="2" t="s">
        <v>8672</v>
      </c>
      <c r="B7093" s="2" t="s">
        <v>8218</v>
      </c>
      <c r="C7093" s="2" t="s">
        <v>8218</v>
      </c>
      <c r="D7093" s="0" t="n">
        <f aca="false">IF(C7093=B7093,0,1)</f>
        <v>0</v>
      </c>
      <c r="E7093" s="0" t="str">
        <f aca="false">IF(ISERROR(FIND(C7093,A7093,1)),"不包括","包括")</f>
        <v>不包括</v>
      </c>
    </row>
    <row r="7094" customFormat="false" ht="12.75" hidden="true" customHeight="false" outlineLevel="0" collapsed="false">
      <c r="A7094" s="2" t="s">
        <v>8673</v>
      </c>
      <c r="B7094" s="2" t="s">
        <v>8218</v>
      </c>
      <c r="C7094" s="2" t="s">
        <v>8218</v>
      </c>
      <c r="D7094" s="0" t="n">
        <f aca="false">IF(C7094=B7094,0,1)</f>
        <v>0</v>
      </c>
      <c r="E7094" s="0" t="str">
        <f aca="false">IF(ISERROR(FIND(C7094,A7094,1)),"不包括","包括")</f>
        <v>不包括</v>
      </c>
    </row>
    <row r="7095" customFormat="false" ht="12.75" hidden="true" customHeight="false" outlineLevel="0" collapsed="false">
      <c r="A7095" s="2" t="s">
        <v>8674</v>
      </c>
      <c r="B7095" s="2" t="s">
        <v>74</v>
      </c>
      <c r="C7095" s="2" t="s">
        <v>74</v>
      </c>
      <c r="D7095" s="0" t="n">
        <f aca="false">IF(C7095=B7095,0,1)</f>
        <v>0</v>
      </c>
      <c r="E7095" s="0" t="str">
        <f aca="false">IF(ISERROR(FIND(C7095,A7095,1)),"不包括","包括")</f>
        <v>包括</v>
      </c>
    </row>
    <row r="7096" customFormat="false" ht="12.75" hidden="true" customHeight="false" outlineLevel="0" collapsed="false">
      <c r="A7096" s="2" t="s">
        <v>8676</v>
      </c>
      <c r="B7096" s="2" t="s">
        <v>74</v>
      </c>
      <c r="C7096" s="2" t="s">
        <v>74</v>
      </c>
      <c r="D7096" s="0" t="n">
        <f aca="false">IF(C7096=B7096,0,1)</f>
        <v>0</v>
      </c>
      <c r="E7096" s="0" t="str">
        <f aca="false">IF(ISERROR(FIND(C7096,A7096,1)),"不包括","包括")</f>
        <v>包括</v>
      </c>
    </row>
    <row r="7097" customFormat="false" ht="12.75" hidden="true" customHeight="false" outlineLevel="0" collapsed="false">
      <c r="A7097" s="2" t="s">
        <v>8677</v>
      </c>
      <c r="B7097" s="2" t="s">
        <v>74</v>
      </c>
      <c r="C7097" s="2" t="s">
        <v>74</v>
      </c>
      <c r="D7097" s="0" t="n">
        <f aca="false">IF(C7097=B7097,0,1)</f>
        <v>0</v>
      </c>
      <c r="E7097" s="0" t="str">
        <f aca="false">IF(ISERROR(FIND(C7097,A7097,1)),"不包括","包括")</f>
        <v>包括</v>
      </c>
    </row>
    <row r="7098" customFormat="false" ht="12.75" hidden="true" customHeight="false" outlineLevel="0" collapsed="false">
      <c r="A7098" s="2" t="s">
        <v>8678</v>
      </c>
      <c r="B7098" s="2" t="s">
        <v>74</v>
      </c>
      <c r="C7098" s="2" t="s">
        <v>74</v>
      </c>
      <c r="D7098" s="0" t="n">
        <f aca="false">IF(C7098=B7098,0,1)</f>
        <v>0</v>
      </c>
      <c r="E7098" s="0" t="str">
        <f aca="false">IF(ISERROR(FIND(C7098,A7098,1)),"不包括","包括")</f>
        <v>包括</v>
      </c>
    </row>
    <row r="7099" customFormat="false" ht="12.75" hidden="true" customHeight="false" outlineLevel="0" collapsed="false">
      <c r="A7099" s="2" t="s">
        <v>8679</v>
      </c>
      <c r="B7099" s="2" t="s">
        <v>74</v>
      </c>
      <c r="C7099" s="2" t="s">
        <v>74</v>
      </c>
      <c r="D7099" s="0" t="n">
        <f aca="false">IF(C7099=B7099,0,1)</f>
        <v>0</v>
      </c>
      <c r="E7099" s="0" t="str">
        <f aca="false">IF(ISERROR(FIND(C7099,A7099,1)),"不包括","包括")</f>
        <v>包括</v>
      </c>
    </row>
    <row r="7100" customFormat="false" ht="12.75" hidden="true" customHeight="false" outlineLevel="0" collapsed="false">
      <c r="A7100" s="2" t="s">
        <v>8680</v>
      </c>
      <c r="B7100" s="2" t="s">
        <v>74</v>
      </c>
      <c r="C7100" s="2" t="s">
        <v>74</v>
      </c>
      <c r="D7100" s="0" t="n">
        <f aca="false">IF(C7100=B7100,0,1)</f>
        <v>0</v>
      </c>
      <c r="E7100" s="0" t="str">
        <f aca="false">IF(ISERROR(FIND(C7100,A7100,1)),"不包括","包括")</f>
        <v>包括</v>
      </c>
    </row>
    <row r="7101" customFormat="false" ht="12.75" hidden="true" customHeight="false" outlineLevel="0" collapsed="false">
      <c r="A7101" s="2" t="s">
        <v>8682</v>
      </c>
      <c r="B7101" s="2" t="s">
        <v>74</v>
      </c>
      <c r="C7101" s="2" t="s">
        <v>74</v>
      </c>
      <c r="D7101" s="0" t="n">
        <f aca="false">IF(C7101=B7101,0,1)</f>
        <v>0</v>
      </c>
      <c r="E7101" s="0" t="str">
        <f aca="false">IF(ISERROR(FIND(C7101,A7101,1)),"不包括","包括")</f>
        <v>包括</v>
      </c>
    </row>
    <row r="7102" customFormat="false" ht="12.75" hidden="true" customHeight="false" outlineLevel="0" collapsed="false">
      <c r="A7102" s="2" t="s">
        <v>8683</v>
      </c>
      <c r="B7102" s="2" t="s">
        <v>74</v>
      </c>
      <c r="C7102" s="2" t="s">
        <v>74</v>
      </c>
      <c r="D7102" s="0" t="n">
        <f aca="false">IF(C7102=B7102,0,1)</f>
        <v>0</v>
      </c>
      <c r="E7102" s="0" t="str">
        <f aca="false">IF(ISERROR(FIND(C7102,A7102,1)),"不包括","包括")</f>
        <v>包括</v>
      </c>
    </row>
    <row r="7103" customFormat="false" ht="12.75" hidden="true" customHeight="false" outlineLevel="0" collapsed="false">
      <c r="A7103" s="2" t="s">
        <v>8684</v>
      </c>
      <c r="B7103" s="2" t="s">
        <v>74</v>
      </c>
      <c r="C7103" s="2" t="s">
        <v>74</v>
      </c>
      <c r="D7103" s="0" t="n">
        <f aca="false">IF(C7103=B7103,0,1)</f>
        <v>0</v>
      </c>
      <c r="E7103" s="0" t="str">
        <f aca="false">IF(ISERROR(FIND(C7103,A7103,1)),"不包括","包括")</f>
        <v>包括</v>
      </c>
    </row>
    <row r="7104" customFormat="false" ht="12.75" hidden="true" customHeight="false" outlineLevel="0" collapsed="false">
      <c r="A7104" s="2" t="s">
        <v>8685</v>
      </c>
      <c r="B7104" s="2" t="s">
        <v>74</v>
      </c>
      <c r="C7104" s="2" t="s">
        <v>74</v>
      </c>
      <c r="D7104" s="0" t="n">
        <f aca="false">IF(C7104=B7104,0,1)</f>
        <v>0</v>
      </c>
      <c r="E7104" s="0" t="str">
        <f aca="false">IF(ISERROR(FIND(C7104,A7104,1)),"不包括","包括")</f>
        <v>包括</v>
      </c>
    </row>
    <row r="7105" customFormat="false" ht="12.75" hidden="true" customHeight="false" outlineLevel="0" collapsed="false">
      <c r="A7105" s="2" t="s">
        <v>8686</v>
      </c>
      <c r="B7105" s="2" t="s">
        <v>74</v>
      </c>
      <c r="C7105" s="2" t="s">
        <v>74</v>
      </c>
      <c r="D7105" s="0" t="n">
        <f aca="false">IF(C7105=B7105,0,1)</f>
        <v>0</v>
      </c>
      <c r="E7105" s="0" t="str">
        <f aca="false">IF(ISERROR(FIND(C7105,A7105,1)),"不包括","包括")</f>
        <v>包括</v>
      </c>
    </row>
    <row r="7106" customFormat="false" ht="12.75" hidden="true" customHeight="false" outlineLevel="0" collapsed="false">
      <c r="A7106" s="2" t="s">
        <v>8687</v>
      </c>
      <c r="B7106" s="2" t="s">
        <v>74</v>
      </c>
      <c r="C7106" s="2" t="s">
        <v>74</v>
      </c>
      <c r="D7106" s="0" t="n">
        <f aca="false">IF(C7106=B7106,0,1)</f>
        <v>0</v>
      </c>
      <c r="E7106" s="0" t="str">
        <f aca="false">IF(ISERROR(FIND(C7106,A7106,1)),"不包括","包括")</f>
        <v>包括</v>
      </c>
    </row>
    <row r="7107" customFormat="false" ht="12.75" hidden="true" customHeight="false" outlineLevel="0" collapsed="false">
      <c r="A7107" s="2" t="s">
        <v>8688</v>
      </c>
      <c r="B7107" s="2" t="s">
        <v>74</v>
      </c>
      <c r="C7107" s="2" t="s">
        <v>74</v>
      </c>
      <c r="D7107" s="0" t="n">
        <f aca="false">IF(C7107=B7107,0,1)</f>
        <v>0</v>
      </c>
      <c r="E7107" s="0" t="str">
        <f aca="false">IF(ISERROR(FIND(C7107,A7107,1)),"不包括","包括")</f>
        <v>包括</v>
      </c>
    </row>
    <row r="7108" customFormat="false" ht="12.75" hidden="true" customHeight="false" outlineLevel="0" collapsed="false">
      <c r="A7108" s="2" t="s">
        <v>8689</v>
      </c>
      <c r="B7108" s="2" t="s">
        <v>74</v>
      </c>
      <c r="C7108" s="2" t="s">
        <v>74</v>
      </c>
      <c r="D7108" s="0" t="n">
        <f aca="false">IF(C7108=B7108,0,1)</f>
        <v>0</v>
      </c>
      <c r="E7108" s="0" t="str">
        <f aca="false">IF(ISERROR(FIND(C7108,A7108,1)),"不包括","包括")</f>
        <v>包括</v>
      </c>
    </row>
    <row r="7109" customFormat="false" ht="12.75" hidden="true" customHeight="false" outlineLevel="0" collapsed="false">
      <c r="A7109" s="2" t="s">
        <v>8690</v>
      </c>
      <c r="B7109" s="2" t="s">
        <v>74</v>
      </c>
      <c r="C7109" s="2" t="s">
        <v>74</v>
      </c>
      <c r="D7109" s="0" t="n">
        <f aca="false">IF(C7109=B7109,0,1)</f>
        <v>0</v>
      </c>
      <c r="E7109" s="0" t="str">
        <f aca="false">IF(ISERROR(FIND(C7109,A7109,1)),"不包括","包括")</f>
        <v>包括</v>
      </c>
    </row>
    <row r="7110" customFormat="false" ht="12.75" hidden="true" customHeight="false" outlineLevel="0" collapsed="false">
      <c r="A7110" s="2" t="s">
        <v>8691</v>
      </c>
      <c r="B7110" s="2" t="s">
        <v>74</v>
      </c>
      <c r="C7110" s="2" t="s">
        <v>74</v>
      </c>
      <c r="D7110" s="0" t="n">
        <f aca="false">IF(C7110=B7110,0,1)</f>
        <v>0</v>
      </c>
      <c r="E7110" s="0" t="str">
        <f aca="false">IF(ISERROR(FIND(C7110,A7110,1)),"不包括","包括")</f>
        <v>包括</v>
      </c>
    </row>
    <row r="7111" customFormat="false" ht="12.75" hidden="true" customHeight="false" outlineLevel="0" collapsed="false">
      <c r="A7111" s="2" t="s">
        <v>8692</v>
      </c>
      <c r="B7111" s="2" t="s">
        <v>74</v>
      </c>
      <c r="C7111" s="2" t="s">
        <v>74</v>
      </c>
      <c r="D7111" s="0" t="n">
        <f aca="false">IF(C7111=B7111,0,1)</f>
        <v>0</v>
      </c>
      <c r="E7111" s="0" t="str">
        <f aca="false">IF(ISERROR(FIND(C7111,A7111,1)),"不包括","包括")</f>
        <v>包括</v>
      </c>
    </row>
    <row r="7112" customFormat="false" ht="12.75" hidden="true" customHeight="false" outlineLevel="0" collapsed="false">
      <c r="A7112" s="2" t="s">
        <v>8693</v>
      </c>
      <c r="B7112" s="2" t="s">
        <v>74</v>
      </c>
      <c r="C7112" s="2" t="s">
        <v>74</v>
      </c>
      <c r="D7112" s="0" t="n">
        <f aca="false">IF(C7112=B7112,0,1)</f>
        <v>0</v>
      </c>
      <c r="E7112" s="0" t="str">
        <f aca="false">IF(ISERROR(FIND(C7112,A7112,1)),"不包括","包括")</f>
        <v>包括</v>
      </c>
    </row>
    <row r="7113" customFormat="false" ht="12.75" hidden="true" customHeight="false" outlineLevel="0" collapsed="false">
      <c r="A7113" s="2" t="s">
        <v>8694</v>
      </c>
      <c r="B7113" s="2" t="s">
        <v>74</v>
      </c>
      <c r="C7113" s="2" t="s">
        <v>74</v>
      </c>
      <c r="D7113" s="0" t="n">
        <f aca="false">IF(C7113=B7113,0,1)</f>
        <v>0</v>
      </c>
      <c r="E7113" s="0" t="str">
        <f aca="false">IF(ISERROR(FIND(C7113,A7113,1)),"不包括","包括")</f>
        <v>包括</v>
      </c>
    </row>
    <row r="7114" customFormat="false" ht="12.75" hidden="true" customHeight="false" outlineLevel="0" collapsed="false">
      <c r="A7114" s="2" t="s">
        <v>8696</v>
      </c>
      <c r="B7114" s="2" t="s">
        <v>74</v>
      </c>
      <c r="C7114" s="2" t="s">
        <v>74</v>
      </c>
      <c r="D7114" s="0" t="n">
        <f aca="false">IF(C7114=B7114,0,1)</f>
        <v>0</v>
      </c>
      <c r="E7114" s="0" t="str">
        <f aca="false">IF(ISERROR(FIND(C7114,A7114,1)),"不包括","包括")</f>
        <v>包括</v>
      </c>
    </row>
    <row r="7115" customFormat="false" ht="12.75" hidden="true" customHeight="false" outlineLevel="0" collapsed="false">
      <c r="A7115" s="2" t="s">
        <v>8697</v>
      </c>
      <c r="B7115" s="2" t="s">
        <v>74</v>
      </c>
      <c r="C7115" s="2" t="s">
        <v>74</v>
      </c>
      <c r="D7115" s="0" t="n">
        <f aca="false">IF(C7115=B7115,0,1)</f>
        <v>0</v>
      </c>
      <c r="E7115" s="0" t="str">
        <f aca="false">IF(ISERROR(FIND(C7115,A7115,1)),"不包括","包括")</f>
        <v>包括</v>
      </c>
    </row>
    <row r="7116" customFormat="false" ht="12.75" hidden="true" customHeight="false" outlineLevel="0" collapsed="false">
      <c r="A7116" s="2" t="s">
        <v>8698</v>
      </c>
      <c r="B7116" s="2" t="s">
        <v>74</v>
      </c>
      <c r="C7116" s="2" t="s">
        <v>74</v>
      </c>
      <c r="D7116" s="0" t="n">
        <f aca="false">IF(C7116=B7116,0,1)</f>
        <v>0</v>
      </c>
      <c r="E7116" s="0" t="str">
        <f aca="false">IF(ISERROR(FIND(C7116,A7116,1)),"不包括","包括")</f>
        <v>包括</v>
      </c>
    </row>
    <row r="7117" customFormat="false" ht="12.75" hidden="true" customHeight="false" outlineLevel="0" collapsed="false">
      <c r="A7117" s="2" t="s">
        <v>8699</v>
      </c>
      <c r="B7117" s="2" t="s">
        <v>74</v>
      </c>
      <c r="C7117" s="2" t="s">
        <v>74</v>
      </c>
      <c r="D7117" s="0" t="n">
        <f aca="false">IF(C7117=B7117,0,1)</f>
        <v>0</v>
      </c>
      <c r="E7117" s="0" t="str">
        <f aca="false">IF(ISERROR(FIND(C7117,A7117,1)),"不包括","包括")</f>
        <v>包括</v>
      </c>
    </row>
    <row r="7118" customFormat="false" ht="12.75" hidden="true" customHeight="false" outlineLevel="0" collapsed="false">
      <c r="A7118" s="2" t="s">
        <v>8700</v>
      </c>
      <c r="B7118" s="2" t="s">
        <v>74</v>
      </c>
      <c r="C7118" s="2" t="s">
        <v>74</v>
      </c>
      <c r="D7118" s="0" t="n">
        <f aca="false">IF(C7118=B7118,0,1)</f>
        <v>0</v>
      </c>
      <c r="E7118" s="0" t="str">
        <f aca="false">IF(ISERROR(FIND(C7118,A7118,1)),"不包括","包括")</f>
        <v>包括</v>
      </c>
    </row>
    <row r="7119" customFormat="false" ht="12.75" hidden="true" customHeight="false" outlineLevel="0" collapsed="false">
      <c r="A7119" s="2" t="s">
        <v>8701</v>
      </c>
      <c r="B7119" s="2" t="s">
        <v>74</v>
      </c>
      <c r="C7119" s="2" t="s">
        <v>74</v>
      </c>
      <c r="D7119" s="0" t="n">
        <f aca="false">IF(C7119=B7119,0,1)</f>
        <v>0</v>
      </c>
      <c r="E7119" s="0" t="str">
        <f aca="false">IF(ISERROR(FIND(C7119,A7119,1)),"不包括","包括")</f>
        <v>包括</v>
      </c>
    </row>
    <row r="7120" customFormat="false" ht="12.75" hidden="true" customHeight="false" outlineLevel="0" collapsed="false">
      <c r="A7120" s="2" t="s">
        <v>8702</v>
      </c>
      <c r="B7120" s="2" t="s">
        <v>74</v>
      </c>
      <c r="C7120" s="2" t="s">
        <v>74</v>
      </c>
      <c r="D7120" s="0" t="n">
        <f aca="false">IF(C7120=B7120,0,1)</f>
        <v>0</v>
      </c>
      <c r="E7120" s="0" t="str">
        <f aca="false">IF(ISERROR(FIND(C7120,A7120,1)),"不包括","包括")</f>
        <v>包括</v>
      </c>
    </row>
    <row r="7121" customFormat="false" ht="12.75" hidden="true" customHeight="false" outlineLevel="0" collapsed="false">
      <c r="A7121" s="2" t="s">
        <v>8703</v>
      </c>
      <c r="B7121" s="2" t="s">
        <v>74</v>
      </c>
      <c r="C7121" s="2" t="s">
        <v>74</v>
      </c>
      <c r="D7121" s="0" t="n">
        <f aca="false">IF(C7121=B7121,0,1)</f>
        <v>0</v>
      </c>
      <c r="E7121" s="0" t="str">
        <f aca="false">IF(ISERROR(FIND(C7121,A7121,1)),"不包括","包括")</f>
        <v>包括</v>
      </c>
    </row>
    <row r="7122" customFormat="false" ht="12.75" hidden="true" customHeight="false" outlineLevel="0" collapsed="false">
      <c r="A7122" s="2" t="s">
        <v>8704</v>
      </c>
      <c r="B7122" s="2" t="s">
        <v>74</v>
      </c>
      <c r="C7122" s="2" t="s">
        <v>74</v>
      </c>
      <c r="D7122" s="0" t="n">
        <f aca="false">IF(C7122=B7122,0,1)</f>
        <v>0</v>
      </c>
      <c r="E7122" s="0" t="str">
        <f aca="false">IF(ISERROR(FIND(C7122,A7122,1)),"不包括","包括")</f>
        <v>包括</v>
      </c>
    </row>
    <row r="7123" customFormat="false" ht="12.75" hidden="true" customHeight="false" outlineLevel="0" collapsed="false">
      <c r="A7123" s="2" t="s">
        <v>8705</v>
      </c>
      <c r="B7123" s="2" t="s">
        <v>74</v>
      </c>
      <c r="C7123" s="2" t="s">
        <v>74</v>
      </c>
      <c r="D7123" s="0" t="n">
        <f aca="false">IF(C7123=B7123,0,1)</f>
        <v>0</v>
      </c>
      <c r="E7123" s="0" t="str">
        <f aca="false">IF(ISERROR(FIND(C7123,A7123,1)),"不包括","包括")</f>
        <v>包括</v>
      </c>
    </row>
    <row r="7124" customFormat="false" ht="12.75" hidden="true" customHeight="false" outlineLevel="0" collapsed="false">
      <c r="A7124" s="2" t="s">
        <v>8706</v>
      </c>
      <c r="B7124" s="2" t="s">
        <v>74</v>
      </c>
      <c r="C7124" s="2" t="s">
        <v>74</v>
      </c>
      <c r="D7124" s="0" t="n">
        <f aca="false">IF(C7124=B7124,0,1)</f>
        <v>0</v>
      </c>
      <c r="E7124" s="0" t="str">
        <f aca="false">IF(ISERROR(FIND(C7124,A7124,1)),"不包括","包括")</f>
        <v>包括</v>
      </c>
    </row>
    <row r="7125" customFormat="false" ht="12.75" hidden="true" customHeight="false" outlineLevel="0" collapsed="false">
      <c r="A7125" s="2" t="s">
        <v>8707</v>
      </c>
      <c r="B7125" s="2" t="s">
        <v>74</v>
      </c>
      <c r="C7125" s="2" t="s">
        <v>74</v>
      </c>
      <c r="D7125" s="0" t="n">
        <f aca="false">IF(C7125=B7125,0,1)</f>
        <v>0</v>
      </c>
      <c r="E7125" s="0" t="str">
        <f aca="false">IF(ISERROR(FIND(C7125,A7125,1)),"不包括","包括")</f>
        <v>包括</v>
      </c>
    </row>
    <row r="7126" customFormat="false" ht="12.75" hidden="true" customHeight="false" outlineLevel="0" collapsed="false">
      <c r="A7126" s="2" t="s">
        <v>8708</v>
      </c>
      <c r="B7126" s="2" t="s">
        <v>74</v>
      </c>
      <c r="C7126" s="2" t="s">
        <v>74</v>
      </c>
      <c r="D7126" s="0" t="n">
        <f aca="false">IF(C7126=B7126,0,1)</f>
        <v>0</v>
      </c>
      <c r="E7126" s="0" t="str">
        <f aca="false">IF(ISERROR(FIND(C7126,A7126,1)),"不包括","包括")</f>
        <v>包括</v>
      </c>
    </row>
    <row r="7127" customFormat="false" ht="12.75" hidden="true" customHeight="false" outlineLevel="0" collapsed="false">
      <c r="A7127" s="2" t="s">
        <v>8709</v>
      </c>
      <c r="B7127" s="2" t="s">
        <v>74</v>
      </c>
      <c r="C7127" s="2" t="s">
        <v>74</v>
      </c>
      <c r="D7127" s="0" t="n">
        <f aca="false">IF(C7127=B7127,0,1)</f>
        <v>0</v>
      </c>
      <c r="E7127" s="0" t="str">
        <f aca="false">IF(ISERROR(FIND(C7127,A7127,1)),"不包括","包括")</f>
        <v>包括</v>
      </c>
    </row>
    <row r="7128" customFormat="false" ht="12.75" hidden="true" customHeight="false" outlineLevel="0" collapsed="false">
      <c r="A7128" s="2" t="s">
        <v>8710</v>
      </c>
      <c r="B7128" s="2" t="s">
        <v>74</v>
      </c>
      <c r="C7128" s="2" t="s">
        <v>74</v>
      </c>
      <c r="D7128" s="0" t="n">
        <f aca="false">IF(C7128=B7128,0,1)</f>
        <v>0</v>
      </c>
      <c r="E7128" s="0" t="str">
        <f aca="false">IF(ISERROR(FIND(C7128,A7128,1)),"不包括","包括")</f>
        <v>包括</v>
      </c>
    </row>
    <row r="7129" customFormat="false" ht="12.75" hidden="true" customHeight="false" outlineLevel="0" collapsed="false">
      <c r="A7129" s="2" t="s">
        <v>8711</v>
      </c>
      <c r="B7129" s="2" t="s">
        <v>74</v>
      </c>
      <c r="C7129" s="2" t="s">
        <v>74</v>
      </c>
      <c r="D7129" s="0" t="n">
        <f aca="false">IF(C7129=B7129,0,1)</f>
        <v>0</v>
      </c>
      <c r="E7129" s="0" t="str">
        <f aca="false">IF(ISERROR(FIND(C7129,A7129,1)),"不包括","包括")</f>
        <v>包括</v>
      </c>
    </row>
    <row r="7130" customFormat="false" ht="12.75" hidden="true" customHeight="false" outlineLevel="0" collapsed="false">
      <c r="A7130" s="2" t="s">
        <v>8712</v>
      </c>
      <c r="B7130" s="2" t="s">
        <v>74</v>
      </c>
      <c r="C7130" s="2" t="s">
        <v>74</v>
      </c>
      <c r="D7130" s="0" t="n">
        <f aca="false">IF(C7130=B7130,0,1)</f>
        <v>0</v>
      </c>
      <c r="E7130" s="0" t="str">
        <f aca="false">IF(ISERROR(FIND(C7130,A7130,1)),"不包括","包括")</f>
        <v>包括</v>
      </c>
    </row>
    <row r="7131" customFormat="false" ht="12.75" hidden="true" customHeight="false" outlineLevel="0" collapsed="false">
      <c r="A7131" s="2" t="s">
        <v>8713</v>
      </c>
      <c r="B7131" s="2" t="s">
        <v>74</v>
      </c>
      <c r="C7131" s="2" t="s">
        <v>74</v>
      </c>
      <c r="D7131" s="0" t="n">
        <f aca="false">IF(C7131=B7131,0,1)</f>
        <v>0</v>
      </c>
      <c r="E7131" s="0" t="str">
        <f aca="false">IF(ISERROR(FIND(C7131,A7131,1)),"不包括","包括")</f>
        <v>包括</v>
      </c>
    </row>
    <row r="7132" customFormat="false" ht="12.75" hidden="true" customHeight="false" outlineLevel="0" collapsed="false">
      <c r="A7132" s="2" t="s">
        <v>8714</v>
      </c>
      <c r="B7132" s="2" t="s">
        <v>74</v>
      </c>
      <c r="C7132" s="2" t="s">
        <v>74</v>
      </c>
      <c r="D7132" s="0" t="n">
        <f aca="false">IF(C7132=B7132,0,1)</f>
        <v>0</v>
      </c>
      <c r="E7132" s="0" t="str">
        <f aca="false">IF(ISERROR(FIND(C7132,A7132,1)),"不包括","包括")</f>
        <v>包括</v>
      </c>
    </row>
    <row r="7133" customFormat="false" ht="12.75" hidden="true" customHeight="false" outlineLevel="0" collapsed="false">
      <c r="A7133" s="2" t="s">
        <v>8715</v>
      </c>
      <c r="B7133" s="2" t="s">
        <v>74</v>
      </c>
      <c r="C7133" s="2" t="s">
        <v>74</v>
      </c>
      <c r="D7133" s="0" t="n">
        <f aca="false">IF(C7133=B7133,0,1)</f>
        <v>0</v>
      </c>
      <c r="E7133" s="0" t="str">
        <f aca="false">IF(ISERROR(FIND(C7133,A7133,1)),"不包括","包括")</f>
        <v>包括</v>
      </c>
    </row>
    <row r="7134" customFormat="false" ht="12.75" hidden="true" customHeight="false" outlineLevel="0" collapsed="false">
      <c r="A7134" s="2" t="s">
        <v>8716</v>
      </c>
      <c r="B7134" s="2" t="s">
        <v>74</v>
      </c>
      <c r="C7134" s="2" t="s">
        <v>74</v>
      </c>
      <c r="D7134" s="0" t="n">
        <f aca="false">IF(C7134=B7134,0,1)</f>
        <v>0</v>
      </c>
      <c r="E7134" s="0" t="str">
        <f aca="false">IF(ISERROR(FIND(C7134,A7134,1)),"不包括","包括")</f>
        <v>包括</v>
      </c>
    </row>
    <row r="7135" customFormat="false" ht="12.75" hidden="true" customHeight="false" outlineLevel="0" collapsed="false">
      <c r="A7135" s="2" t="s">
        <v>8717</v>
      </c>
      <c r="B7135" s="2" t="s">
        <v>74</v>
      </c>
      <c r="C7135" s="2" t="s">
        <v>74</v>
      </c>
      <c r="D7135" s="0" t="n">
        <f aca="false">IF(C7135=B7135,0,1)</f>
        <v>0</v>
      </c>
      <c r="E7135" s="0" t="str">
        <f aca="false">IF(ISERROR(FIND(C7135,A7135,1)),"不包括","包括")</f>
        <v>包括</v>
      </c>
    </row>
    <row r="7136" customFormat="false" ht="12.75" hidden="true" customHeight="false" outlineLevel="0" collapsed="false">
      <c r="A7136" s="2" t="s">
        <v>8718</v>
      </c>
      <c r="B7136" s="2" t="s">
        <v>74</v>
      </c>
      <c r="C7136" s="2" t="s">
        <v>74</v>
      </c>
      <c r="D7136" s="0" t="n">
        <f aca="false">IF(C7136=B7136,0,1)</f>
        <v>0</v>
      </c>
      <c r="E7136" s="0" t="str">
        <f aca="false">IF(ISERROR(FIND(C7136,A7136,1)),"不包括","包括")</f>
        <v>包括</v>
      </c>
    </row>
    <row r="7137" customFormat="false" ht="12.75" hidden="true" customHeight="false" outlineLevel="0" collapsed="false">
      <c r="A7137" s="2" t="s">
        <v>8719</v>
      </c>
      <c r="B7137" s="2" t="s">
        <v>74</v>
      </c>
      <c r="C7137" s="2" t="s">
        <v>74</v>
      </c>
      <c r="D7137" s="0" t="n">
        <f aca="false">IF(C7137=B7137,0,1)</f>
        <v>0</v>
      </c>
      <c r="E7137" s="0" t="str">
        <f aca="false">IF(ISERROR(FIND(C7137,A7137,1)),"不包括","包括")</f>
        <v>包括</v>
      </c>
    </row>
    <row r="7138" customFormat="false" ht="12.75" hidden="true" customHeight="false" outlineLevel="0" collapsed="false">
      <c r="A7138" s="2" t="s">
        <v>8720</v>
      </c>
      <c r="B7138" s="2" t="s">
        <v>74</v>
      </c>
      <c r="C7138" s="2" t="s">
        <v>74</v>
      </c>
      <c r="D7138" s="0" t="n">
        <f aca="false">IF(C7138=B7138,0,1)</f>
        <v>0</v>
      </c>
      <c r="E7138" s="0" t="str">
        <f aca="false">IF(ISERROR(FIND(C7138,A7138,1)),"不包括","包括")</f>
        <v>包括</v>
      </c>
    </row>
    <row r="7139" customFormat="false" ht="12.75" hidden="true" customHeight="false" outlineLevel="0" collapsed="false">
      <c r="A7139" s="2" t="s">
        <v>8721</v>
      </c>
      <c r="B7139" s="2" t="s">
        <v>74</v>
      </c>
      <c r="C7139" s="2" t="s">
        <v>74</v>
      </c>
      <c r="D7139" s="0" t="n">
        <f aca="false">IF(C7139=B7139,0,1)</f>
        <v>0</v>
      </c>
      <c r="E7139" s="0" t="str">
        <f aca="false">IF(ISERROR(FIND(C7139,A7139,1)),"不包括","包括")</f>
        <v>包括</v>
      </c>
    </row>
    <row r="7140" customFormat="false" ht="12.75" hidden="true" customHeight="false" outlineLevel="0" collapsed="false">
      <c r="A7140" s="2" t="s">
        <v>8722</v>
      </c>
      <c r="B7140" s="2" t="s">
        <v>74</v>
      </c>
      <c r="C7140" s="2" t="s">
        <v>74</v>
      </c>
      <c r="D7140" s="0" t="n">
        <f aca="false">IF(C7140=B7140,0,1)</f>
        <v>0</v>
      </c>
      <c r="E7140" s="0" t="str">
        <f aca="false">IF(ISERROR(FIND(C7140,A7140,1)),"不包括","包括")</f>
        <v>包括</v>
      </c>
    </row>
    <row r="7141" customFormat="false" ht="12.75" hidden="true" customHeight="false" outlineLevel="0" collapsed="false">
      <c r="A7141" s="2" t="s">
        <v>8723</v>
      </c>
      <c r="B7141" s="2" t="s">
        <v>74</v>
      </c>
      <c r="C7141" s="2" t="s">
        <v>74</v>
      </c>
      <c r="D7141" s="0" t="n">
        <f aca="false">IF(C7141=B7141,0,1)</f>
        <v>0</v>
      </c>
      <c r="E7141" s="0" t="str">
        <f aca="false">IF(ISERROR(FIND(C7141,A7141,1)),"不包括","包括")</f>
        <v>包括</v>
      </c>
    </row>
    <row r="7142" customFormat="false" ht="12.75" hidden="true" customHeight="false" outlineLevel="0" collapsed="false">
      <c r="A7142" s="2" t="s">
        <v>8724</v>
      </c>
      <c r="B7142" s="2" t="s">
        <v>74</v>
      </c>
      <c r="C7142" s="2" t="s">
        <v>74</v>
      </c>
      <c r="D7142" s="0" t="n">
        <f aca="false">IF(C7142=B7142,0,1)</f>
        <v>0</v>
      </c>
      <c r="E7142" s="0" t="str">
        <f aca="false">IF(ISERROR(FIND(C7142,A7142,1)),"不包括","包括")</f>
        <v>包括</v>
      </c>
    </row>
    <row r="7143" customFormat="false" ht="12.75" hidden="true" customHeight="false" outlineLevel="0" collapsed="false">
      <c r="A7143" s="2" t="s">
        <v>8725</v>
      </c>
      <c r="B7143" s="2" t="s">
        <v>74</v>
      </c>
      <c r="C7143" s="2" t="s">
        <v>74</v>
      </c>
      <c r="D7143" s="0" t="n">
        <f aca="false">IF(C7143=B7143,0,1)</f>
        <v>0</v>
      </c>
      <c r="E7143" s="0" t="str">
        <f aca="false">IF(ISERROR(FIND(C7143,A7143,1)),"不包括","包括")</f>
        <v>包括</v>
      </c>
    </row>
    <row r="7144" customFormat="false" ht="12.75" hidden="true" customHeight="false" outlineLevel="0" collapsed="false">
      <c r="A7144" s="2" t="s">
        <v>8726</v>
      </c>
      <c r="B7144" s="2" t="s">
        <v>74</v>
      </c>
      <c r="C7144" s="2" t="s">
        <v>74</v>
      </c>
      <c r="D7144" s="0" t="n">
        <f aca="false">IF(C7144=B7144,0,1)</f>
        <v>0</v>
      </c>
      <c r="E7144" s="0" t="str">
        <f aca="false">IF(ISERROR(FIND(C7144,A7144,1)),"不包括","包括")</f>
        <v>包括</v>
      </c>
    </row>
    <row r="7145" customFormat="false" ht="12.75" hidden="true" customHeight="false" outlineLevel="0" collapsed="false">
      <c r="A7145" s="2" t="s">
        <v>8727</v>
      </c>
      <c r="B7145" s="2" t="s">
        <v>74</v>
      </c>
      <c r="C7145" s="2" t="s">
        <v>74</v>
      </c>
      <c r="D7145" s="0" t="n">
        <f aca="false">IF(C7145=B7145,0,1)</f>
        <v>0</v>
      </c>
      <c r="E7145" s="0" t="str">
        <f aca="false">IF(ISERROR(FIND(C7145,A7145,1)),"不包括","包括")</f>
        <v>包括</v>
      </c>
    </row>
    <row r="7146" customFormat="false" ht="12.75" hidden="true" customHeight="false" outlineLevel="0" collapsed="false">
      <c r="A7146" s="2" t="s">
        <v>8728</v>
      </c>
      <c r="B7146" s="2" t="s">
        <v>74</v>
      </c>
      <c r="C7146" s="2" t="s">
        <v>74</v>
      </c>
      <c r="D7146" s="0" t="n">
        <f aca="false">IF(C7146=B7146,0,1)</f>
        <v>0</v>
      </c>
      <c r="E7146" s="0" t="str">
        <f aca="false">IF(ISERROR(FIND(C7146,A7146,1)),"不包括","包括")</f>
        <v>包括</v>
      </c>
    </row>
    <row r="7147" customFormat="false" ht="12.75" hidden="true" customHeight="false" outlineLevel="0" collapsed="false">
      <c r="A7147" s="2" t="s">
        <v>8729</v>
      </c>
      <c r="B7147" s="2" t="s">
        <v>74</v>
      </c>
      <c r="C7147" s="2" t="s">
        <v>74</v>
      </c>
      <c r="D7147" s="0" t="n">
        <f aca="false">IF(C7147=B7147,0,1)</f>
        <v>0</v>
      </c>
      <c r="E7147" s="0" t="str">
        <f aca="false">IF(ISERROR(FIND(C7147,A7147,1)),"不包括","包括")</f>
        <v>包括</v>
      </c>
    </row>
    <row r="7148" customFormat="false" ht="12.75" hidden="true" customHeight="false" outlineLevel="0" collapsed="false">
      <c r="A7148" s="2" t="s">
        <v>8730</v>
      </c>
      <c r="B7148" s="2" t="s">
        <v>74</v>
      </c>
      <c r="C7148" s="2" t="s">
        <v>74</v>
      </c>
      <c r="D7148" s="0" t="n">
        <f aca="false">IF(C7148=B7148,0,1)</f>
        <v>0</v>
      </c>
      <c r="E7148" s="0" t="str">
        <f aca="false">IF(ISERROR(FIND(C7148,A7148,1)),"不包括","包括")</f>
        <v>包括</v>
      </c>
    </row>
    <row r="7149" customFormat="false" ht="12.75" hidden="true" customHeight="false" outlineLevel="0" collapsed="false">
      <c r="A7149" s="2" t="s">
        <v>8731</v>
      </c>
      <c r="B7149" s="2" t="s">
        <v>74</v>
      </c>
      <c r="C7149" s="2" t="s">
        <v>74</v>
      </c>
      <c r="D7149" s="0" t="n">
        <f aca="false">IF(C7149=B7149,0,1)</f>
        <v>0</v>
      </c>
      <c r="E7149" s="0" t="str">
        <f aca="false">IF(ISERROR(FIND(C7149,A7149,1)),"不包括","包括")</f>
        <v>包括</v>
      </c>
    </row>
    <row r="7150" customFormat="false" ht="12.75" hidden="true" customHeight="false" outlineLevel="0" collapsed="false">
      <c r="A7150" s="2" t="s">
        <v>8732</v>
      </c>
      <c r="B7150" s="2" t="s">
        <v>74</v>
      </c>
      <c r="C7150" s="2" t="s">
        <v>74</v>
      </c>
      <c r="D7150" s="0" t="n">
        <f aca="false">IF(C7150=B7150,0,1)</f>
        <v>0</v>
      </c>
      <c r="E7150" s="0" t="str">
        <f aca="false">IF(ISERROR(FIND(C7150,A7150,1)),"不包括","包括")</f>
        <v>包括</v>
      </c>
    </row>
    <row r="7151" customFormat="false" ht="12.75" hidden="true" customHeight="false" outlineLevel="0" collapsed="false">
      <c r="A7151" s="2" t="s">
        <v>8733</v>
      </c>
      <c r="B7151" s="2" t="s">
        <v>74</v>
      </c>
      <c r="C7151" s="2" t="s">
        <v>74</v>
      </c>
      <c r="D7151" s="0" t="n">
        <f aca="false">IF(C7151=B7151,0,1)</f>
        <v>0</v>
      </c>
      <c r="E7151" s="0" t="str">
        <f aca="false">IF(ISERROR(FIND(C7151,A7151,1)),"不包括","包括")</f>
        <v>包括</v>
      </c>
    </row>
    <row r="7152" customFormat="false" ht="12.75" hidden="true" customHeight="false" outlineLevel="0" collapsed="false">
      <c r="A7152" s="2" t="s">
        <v>8734</v>
      </c>
      <c r="B7152" s="2" t="s">
        <v>74</v>
      </c>
      <c r="C7152" s="2" t="s">
        <v>74</v>
      </c>
      <c r="D7152" s="0" t="n">
        <f aca="false">IF(C7152=B7152,0,1)</f>
        <v>0</v>
      </c>
      <c r="E7152" s="0" t="str">
        <f aca="false">IF(ISERROR(FIND(C7152,A7152,1)),"不包括","包括")</f>
        <v>包括</v>
      </c>
    </row>
    <row r="7153" customFormat="false" ht="12.75" hidden="true" customHeight="false" outlineLevel="0" collapsed="false">
      <c r="A7153" s="2" t="s">
        <v>8735</v>
      </c>
      <c r="B7153" s="2" t="s">
        <v>74</v>
      </c>
      <c r="C7153" s="2" t="s">
        <v>74</v>
      </c>
      <c r="D7153" s="0" t="n">
        <f aca="false">IF(C7153=B7153,0,1)</f>
        <v>0</v>
      </c>
      <c r="E7153" s="0" t="str">
        <f aca="false">IF(ISERROR(FIND(C7153,A7153,1)),"不包括","包括")</f>
        <v>包括</v>
      </c>
    </row>
    <row r="7154" customFormat="false" ht="12.75" hidden="true" customHeight="false" outlineLevel="0" collapsed="false">
      <c r="A7154" s="2" t="s">
        <v>8736</v>
      </c>
      <c r="B7154" s="2" t="s">
        <v>74</v>
      </c>
      <c r="C7154" s="2" t="s">
        <v>74</v>
      </c>
      <c r="D7154" s="0" t="n">
        <f aca="false">IF(C7154=B7154,0,1)</f>
        <v>0</v>
      </c>
      <c r="E7154" s="0" t="str">
        <f aca="false">IF(ISERROR(FIND(C7154,A7154,1)),"不包括","包括")</f>
        <v>包括</v>
      </c>
    </row>
    <row r="7155" customFormat="false" ht="12.75" hidden="true" customHeight="false" outlineLevel="0" collapsed="false">
      <c r="A7155" s="2" t="s">
        <v>8737</v>
      </c>
      <c r="B7155" s="2" t="s">
        <v>74</v>
      </c>
      <c r="C7155" s="2" t="s">
        <v>74</v>
      </c>
      <c r="D7155" s="0" t="n">
        <f aca="false">IF(C7155=B7155,0,1)</f>
        <v>0</v>
      </c>
      <c r="E7155" s="0" t="str">
        <f aca="false">IF(ISERROR(FIND(C7155,A7155,1)),"不包括","包括")</f>
        <v>包括</v>
      </c>
    </row>
    <row r="7156" customFormat="false" ht="12.75" hidden="true" customHeight="false" outlineLevel="0" collapsed="false">
      <c r="A7156" s="2" t="s">
        <v>8738</v>
      </c>
      <c r="B7156" s="2" t="s">
        <v>74</v>
      </c>
      <c r="C7156" s="2" t="s">
        <v>74</v>
      </c>
      <c r="D7156" s="0" t="n">
        <f aca="false">IF(C7156=B7156,0,1)</f>
        <v>0</v>
      </c>
      <c r="E7156" s="0" t="str">
        <f aca="false">IF(ISERROR(FIND(C7156,A7156,1)),"不包括","包括")</f>
        <v>包括</v>
      </c>
    </row>
    <row r="7157" customFormat="false" ht="12.75" hidden="true" customHeight="false" outlineLevel="0" collapsed="false">
      <c r="A7157" s="2" t="s">
        <v>8739</v>
      </c>
      <c r="B7157" s="2" t="s">
        <v>74</v>
      </c>
      <c r="C7157" s="2" t="s">
        <v>74</v>
      </c>
      <c r="D7157" s="0" t="n">
        <f aca="false">IF(C7157=B7157,0,1)</f>
        <v>0</v>
      </c>
      <c r="E7157" s="0" t="str">
        <f aca="false">IF(ISERROR(FIND(C7157,A7157,1)),"不包括","包括")</f>
        <v>包括</v>
      </c>
    </row>
    <row r="7158" customFormat="false" ht="12.75" hidden="true" customHeight="false" outlineLevel="0" collapsed="false">
      <c r="A7158" s="2" t="s">
        <v>8740</v>
      </c>
      <c r="B7158" s="2" t="s">
        <v>74</v>
      </c>
      <c r="C7158" s="2" t="s">
        <v>74</v>
      </c>
      <c r="D7158" s="0" t="n">
        <f aca="false">IF(C7158=B7158,0,1)</f>
        <v>0</v>
      </c>
      <c r="E7158" s="0" t="str">
        <f aca="false">IF(ISERROR(FIND(C7158,A7158,1)),"不包括","包括")</f>
        <v>包括</v>
      </c>
    </row>
    <row r="7159" customFormat="false" ht="12.75" hidden="true" customHeight="false" outlineLevel="0" collapsed="false">
      <c r="A7159" s="2" t="s">
        <v>8741</v>
      </c>
      <c r="B7159" s="2" t="s">
        <v>74</v>
      </c>
      <c r="C7159" s="2" t="s">
        <v>74</v>
      </c>
      <c r="D7159" s="0" t="n">
        <f aca="false">IF(C7159=B7159,0,1)</f>
        <v>0</v>
      </c>
      <c r="E7159" s="0" t="str">
        <f aca="false">IF(ISERROR(FIND(C7159,A7159,1)),"不包括","包括")</f>
        <v>包括</v>
      </c>
    </row>
    <row r="7160" customFormat="false" ht="12.75" hidden="true" customHeight="false" outlineLevel="0" collapsed="false">
      <c r="A7160" s="2" t="s">
        <v>8742</v>
      </c>
      <c r="B7160" s="2" t="s">
        <v>74</v>
      </c>
      <c r="C7160" s="2" t="s">
        <v>74</v>
      </c>
      <c r="D7160" s="0" t="n">
        <f aca="false">IF(C7160=B7160,0,1)</f>
        <v>0</v>
      </c>
      <c r="E7160" s="0" t="str">
        <f aca="false">IF(ISERROR(FIND(C7160,A7160,1)),"不包括","包括")</f>
        <v>包括</v>
      </c>
    </row>
    <row r="7161" customFormat="false" ht="12.75" hidden="true" customHeight="false" outlineLevel="0" collapsed="false">
      <c r="A7161" s="2" t="s">
        <v>8743</v>
      </c>
      <c r="B7161" s="2" t="s">
        <v>74</v>
      </c>
      <c r="C7161" s="2" t="s">
        <v>74</v>
      </c>
      <c r="D7161" s="0" t="n">
        <f aca="false">IF(C7161=B7161,0,1)</f>
        <v>0</v>
      </c>
      <c r="E7161" s="0" t="str">
        <f aca="false">IF(ISERROR(FIND(C7161,A7161,1)),"不包括","包括")</f>
        <v>包括</v>
      </c>
    </row>
    <row r="7162" customFormat="false" ht="12.75" hidden="true" customHeight="false" outlineLevel="0" collapsed="false">
      <c r="A7162" s="2" t="s">
        <v>8744</v>
      </c>
      <c r="B7162" s="2" t="s">
        <v>74</v>
      </c>
      <c r="C7162" s="2" t="s">
        <v>74</v>
      </c>
      <c r="D7162" s="0" t="n">
        <f aca="false">IF(C7162=B7162,0,1)</f>
        <v>0</v>
      </c>
      <c r="E7162" s="0" t="str">
        <f aca="false">IF(ISERROR(FIND(C7162,A7162,1)),"不包括","包括")</f>
        <v>包括</v>
      </c>
    </row>
    <row r="7163" customFormat="false" ht="12.75" hidden="true" customHeight="false" outlineLevel="0" collapsed="false">
      <c r="A7163" s="2" t="s">
        <v>8745</v>
      </c>
      <c r="B7163" s="2" t="s">
        <v>74</v>
      </c>
      <c r="C7163" s="2" t="s">
        <v>74</v>
      </c>
      <c r="D7163" s="0" t="n">
        <f aca="false">IF(C7163=B7163,0,1)</f>
        <v>0</v>
      </c>
      <c r="E7163" s="0" t="str">
        <f aca="false">IF(ISERROR(FIND(C7163,A7163,1)),"不包括","包括")</f>
        <v>包括</v>
      </c>
    </row>
    <row r="7164" customFormat="false" ht="12.75" hidden="true" customHeight="false" outlineLevel="0" collapsed="false">
      <c r="A7164" s="2" t="s">
        <v>8746</v>
      </c>
      <c r="B7164" s="2" t="s">
        <v>74</v>
      </c>
      <c r="C7164" s="2" t="s">
        <v>74</v>
      </c>
      <c r="D7164" s="0" t="n">
        <f aca="false">IF(C7164=B7164,0,1)</f>
        <v>0</v>
      </c>
      <c r="E7164" s="0" t="str">
        <f aca="false">IF(ISERROR(FIND(C7164,A7164,1)),"不包括","包括")</f>
        <v>包括</v>
      </c>
    </row>
    <row r="7165" customFormat="false" ht="12.75" hidden="true" customHeight="false" outlineLevel="0" collapsed="false">
      <c r="A7165" s="2" t="s">
        <v>8747</v>
      </c>
      <c r="B7165" s="2" t="s">
        <v>74</v>
      </c>
      <c r="C7165" s="2" t="s">
        <v>74</v>
      </c>
      <c r="D7165" s="0" t="n">
        <f aca="false">IF(C7165=B7165,0,1)</f>
        <v>0</v>
      </c>
      <c r="E7165" s="0" t="str">
        <f aca="false">IF(ISERROR(FIND(C7165,A7165,1)),"不包括","包括")</f>
        <v>包括</v>
      </c>
    </row>
    <row r="7166" customFormat="false" ht="12.75" hidden="true" customHeight="false" outlineLevel="0" collapsed="false">
      <c r="A7166" s="2" t="s">
        <v>8748</v>
      </c>
      <c r="B7166" s="2" t="s">
        <v>74</v>
      </c>
      <c r="C7166" s="2" t="s">
        <v>74</v>
      </c>
      <c r="D7166" s="0" t="n">
        <f aca="false">IF(C7166=B7166,0,1)</f>
        <v>0</v>
      </c>
      <c r="E7166" s="0" t="str">
        <f aca="false">IF(ISERROR(FIND(C7166,A7166,1)),"不包括","包括")</f>
        <v>包括</v>
      </c>
    </row>
    <row r="7167" customFormat="false" ht="12.75" hidden="true" customHeight="false" outlineLevel="0" collapsed="false">
      <c r="A7167" s="2" t="s">
        <v>8749</v>
      </c>
      <c r="B7167" s="2" t="s">
        <v>74</v>
      </c>
      <c r="C7167" s="2" t="s">
        <v>74</v>
      </c>
      <c r="D7167" s="0" t="n">
        <f aca="false">IF(C7167=B7167,0,1)</f>
        <v>0</v>
      </c>
      <c r="E7167" s="0" t="str">
        <f aca="false">IF(ISERROR(FIND(C7167,A7167,1)),"不包括","包括")</f>
        <v>包括</v>
      </c>
    </row>
    <row r="7168" customFormat="false" ht="12.75" hidden="true" customHeight="false" outlineLevel="0" collapsed="false">
      <c r="A7168" s="2" t="s">
        <v>8750</v>
      </c>
      <c r="B7168" s="2" t="s">
        <v>74</v>
      </c>
      <c r="C7168" s="2" t="s">
        <v>74</v>
      </c>
      <c r="D7168" s="0" t="n">
        <f aca="false">IF(C7168=B7168,0,1)</f>
        <v>0</v>
      </c>
      <c r="E7168" s="0" t="str">
        <f aca="false">IF(ISERROR(FIND(C7168,A7168,1)),"不包括","包括")</f>
        <v>包括</v>
      </c>
    </row>
    <row r="7169" customFormat="false" ht="12.75" hidden="true" customHeight="false" outlineLevel="0" collapsed="false">
      <c r="A7169" s="2" t="s">
        <v>8751</v>
      </c>
      <c r="B7169" s="2" t="s">
        <v>74</v>
      </c>
      <c r="C7169" s="2" t="s">
        <v>74</v>
      </c>
      <c r="D7169" s="0" t="n">
        <f aca="false">IF(C7169=B7169,0,1)</f>
        <v>0</v>
      </c>
      <c r="E7169" s="0" t="str">
        <f aca="false">IF(ISERROR(FIND(C7169,A7169,1)),"不包括","包括")</f>
        <v>包括</v>
      </c>
    </row>
    <row r="7170" customFormat="false" ht="12.75" hidden="true" customHeight="false" outlineLevel="0" collapsed="false">
      <c r="A7170" s="2" t="s">
        <v>8752</v>
      </c>
      <c r="B7170" s="2" t="s">
        <v>74</v>
      </c>
      <c r="C7170" s="2" t="s">
        <v>74</v>
      </c>
      <c r="D7170" s="0" t="n">
        <f aca="false">IF(C7170=B7170,0,1)</f>
        <v>0</v>
      </c>
      <c r="E7170" s="0" t="str">
        <f aca="false">IF(ISERROR(FIND(C7170,A7170,1)),"不包括","包括")</f>
        <v>包括</v>
      </c>
    </row>
    <row r="7171" customFormat="false" ht="12.75" hidden="true" customHeight="false" outlineLevel="0" collapsed="false">
      <c r="A7171" s="2" t="s">
        <v>8753</v>
      </c>
      <c r="B7171" s="2" t="s">
        <v>74</v>
      </c>
      <c r="C7171" s="2" t="s">
        <v>74</v>
      </c>
      <c r="D7171" s="0" t="n">
        <f aca="false">IF(C7171=B7171,0,1)</f>
        <v>0</v>
      </c>
      <c r="E7171" s="0" t="str">
        <f aca="false">IF(ISERROR(FIND(C7171,A7171,1)),"不包括","包括")</f>
        <v>包括</v>
      </c>
    </row>
    <row r="7172" customFormat="false" ht="12.75" hidden="true" customHeight="false" outlineLevel="0" collapsed="false">
      <c r="A7172" s="2" t="s">
        <v>8754</v>
      </c>
      <c r="B7172" s="2" t="s">
        <v>74</v>
      </c>
      <c r="C7172" s="2" t="s">
        <v>74</v>
      </c>
      <c r="D7172" s="0" t="n">
        <f aca="false">IF(C7172=B7172,0,1)</f>
        <v>0</v>
      </c>
      <c r="E7172" s="0" t="str">
        <f aca="false">IF(ISERROR(FIND(C7172,A7172,1)),"不包括","包括")</f>
        <v>包括</v>
      </c>
    </row>
    <row r="7173" customFormat="false" ht="12.75" hidden="true" customHeight="false" outlineLevel="0" collapsed="false">
      <c r="A7173" s="2" t="s">
        <v>8755</v>
      </c>
      <c r="B7173" s="2" t="s">
        <v>74</v>
      </c>
      <c r="C7173" s="2" t="s">
        <v>74</v>
      </c>
      <c r="D7173" s="0" t="n">
        <f aca="false">IF(C7173=B7173,0,1)</f>
        <v>0</v>
      </c>
      <c r="E7173" s="0" t="str">
        <f aca="false">IF(ISERROR(FIND(C7173,A7173,1)),"不包括","包括")</f>
        <v>包括</v>
      </c>
    </row>
    <row r="7174" customFormat="false" ht="12.75" hidden="true" customHeight="false" outlineLevel="0" collapsed="false">
      <c r="A7174" s="2" t="s">
        <v>8756</v>
      </c>
      <c r="B7174" s="2" t="s">
        <v>74</v>
      </c>
      <c r="C7174" s="2" t="s">
        <v>74</v>
      </c>
      <c r="D7174" s="0" t="n">
        <f aca="false">IF(C7174=B7174,0,1)</f>
        <v>0</v>
      </c>
      <c r="E7174" s="0" t="str">
        <f aca="false">IF(ISERROR(FIND(C7174,A7174,1)),"不包括","包括")</f>
        <v>包括</v>
      </c>
    </row>
    <row r="7175" customFormat="false" ht="12.75" hidden="true" customHeight="false" outlineLevel="0" collapsed="false">
      <c r="A7175" s="2" t="s">
        <v>8757</v>
      </c>
      <c r="B7175" s="2" t="s">
        <v>74</v>
      </c>
      <c r="C7175" s="2" t="s">
        <v>74</v>
      </c>
      <c r="D7175" s="0" t="n">
        <f aca="false">IF(C7175=B7175,0,1)</f>
        <v>0</v>
      </c>
      <c r="E7175" s="0" t="str">
        <f aca="false">IF(ISERROR(FIND(C7175,A7175,1)),"不包括","包括")</f>
        <v>包括</v>
      </c>
    </row>
    <row r="7176" customFormat="false" ht="12.75" hidden="true" customHeight="false" outlineLevel="0" collapsed="false">
      <c r="A7176" s="2" t="s">
        <v>8758</v>
      </c>
      <c r="B7176" s="2" t="s">
        <v>74</v>
      </c>
      <c r="C7176" s="2" t="s">
        <v>74</v>
      </c>
      <c r="D7176" s="0" t="n">
        <f aca="false">IF(C7176=B7176,0,1)</f>
        <v>0</v>
      </c>
      <c r="E7176" s="0" t="str">
        <f aca="false">IF(ISERROR(FIND(C7176,A7176,1)),"不包括","包括")</f>
        <v>包括</v>
      </c>
    </row>
    <row r="7177" customFormat="false" ht="12.75" hidden="true" customHeight="false" outlineLevel="0" collapsed="false">
      <c r="A7177" s="2" t="s">
        <v>8759</v>
      </c>
      <c r="B7177" s="2" t="s">
        <v>74</v>
      </c>
      <c r="C7177" s="2" t="s">
        <v>74</v>
      </c>
      <c r="D7177" s="0" t="n">
        <f aca="false">IF(C7177=B7177,0,1)</f>
        <v>0</v>
      </c>
      <c r="E7177" s="0" t="str">
        <f aca="false">IF(ISERROR(FIND(C7177,A7177,1)),"不包括","包括")</f>
        <v>包括</v>
      </c>
    </row>
    <row r="7178" customFormat="false" ht="12.75" hidden="true" customHeight="false" outlineLevel="0" collapsed="false">
      <c r="A7178" s="2" t="s">
        <v>8760</v>
      </c>
      <c r="B7178" s="2" t="s">
        <v>74</v>
      </c>
      <c r="C7178" s="2" t="s">
        <v>74</v>
      </c>
      <c r="D7178" s="0" t="n">
        <f aca="false">IF(C7178=B7178,0,1)</f>
        <v>0</v>
      </c>
      <c r="E7178" s="0" t="str">
        <f aca="false">IF(ISERROR(FIND(C7178,A7178,1)),"不包括","包括")</f>
        <v>包括</v>
      </c>
    </row>
    <row r="7179" customFormat="false" ht="12.75" hidden="true" customHeight="false" outlineLevel="0" collapsed="false">
      <c r="A7179" s="2" t="s">
        <v>8762</v>
      </c>
      <c r="B7179" s="2" t="s">
        <v>74</v>
      </c>
      <c r="C7179" s="2" t="s">
        <v>74</v>
      </c>
      <c r="D7179" s="0" t="n">
        <f aca="false">IF(C7179=B7179,0,1)</f>
        <v>0</v>
      </c>
      <c r="E7179" s="0" t="str">
        <f aca="false">IF(ISERROR(FIND(C7179,A7179,1)),"不包括","包括")</f>
        <v>包括</v>
      </c>
    </row>
    <row r="7180" customFormat="false" ht="12.75" hidden="true" customHeight="false" outlineLevel="0" collapsed="false">
      <c r="A7180" s="2" t="s">
        <v>8763</v>
      </c>
      <c r="B7180" s="2" t="s">
        <v>74</v>
      </c>
      <c r="C7180" s="2" t="s">
        <v>74</v>
      </c>
      <c r="D7180" s="0" t="n">
        <f aca="false">IF(C7180=B7180,0,1)</f>
        <v>0</v>
      </c>
      <c r="E7180" s="0" t="str">
        <f aca="false">IF(ISERROR(FIND(C7180,A7180,1)),"不包括","包括")</f>
        <v>包括</v>
      </c>
    </row>
    <row r="7181" customFormat="false" ht="12.75" hidden="true" customHeight="false" outlineLevel="0" collapsed="false">
      <c r="A7181" s="2" t="s">
        <v>8764</v>
      </c>
      <c r="B7181" s="2" t="s">
        <v>74</v>
      </c>
      <c r="C7181" s="2" t="s">
        <v>74</v>
      </c>
      <c r="D7181" s="0" t="n">
        <f aca="false">IF(C7181=B7181,0,1)</f>
        <v>0</v>
      </c>
      <c r="E7181" s="0" t="str">
        <f aca="false">IF(ISERROR(FIND(C7181,A7181,1)),"不包括","包括")</f>
        <v>包括</v>
      </c>
    </row>
    <row r="7182" customFormat="false" ht="12.75" hidden="true" customHeight="false" outlineLevel="0" collapsed="false">
      <c r="A7182" s="2" t="s">
        <v>8765</v>
      </c>
      <c r="B7182" s="2" t="s">
        <v>74</v>
      </c>
      <c r="C7182" s="2" t="s">
        <v>74</v>
      </c>
      <c r="D7182" s="0" t="n">
        <f aca="false">IF(C7182=B7182,0,1)</f>
        <v>0</v>
      </c>
      <c r="E7182" s="0" t="str">
        <f aca="false">IF(ISERROR(FIND(C7182,A7182,1)),"不包括","包括")</f>
        <v>包括</v>
      </c>
    </row>
    <row r="7183" customFormat="false" ht="12.75" hidden="true" customHeight="false" outlineLevel="0" collapsed="false">
      <c r="A7183" s="2" t="s">
        <v>8766</v>
      </c>
      <c r="B7183" s="2" t="s">
        <v>74</v>
      </c>
      <c r="C7183" s="2" t="s">
        <v>74</v>
      </c>
      <c r="D7183" s="0" t="n">
        <f aca="false">IF(C7183=B7183,0,1)</f>
        <v>0</v>
      </c>
      <c r="E7183" s="0" t="str">
        <f aca="false">IF(ISERROR(FIND(C7183,A7183,1)),"不包括","包括")</f>
        <v>包括</v>
      </c>
    </row>
    <row r="7184" customFormat="false" ht="12.75" hidden="true" customHeight="false" outlineLevel="0" collapsed="false">
      <c r="A7184" s="2" t="s">
        <v>8767</v>
      </c>
      <c r="B7184" s="2" t="s">
        <v>74</v>
      </c>
      <c r="C7184" s="2" t="s">
        <v>74</v>
      </c>
      <c r="D7184" s="0" t="n">
        <f aca="false">IF(C7184=B7184,0,1)</f>
        <v>0</v>
      </c>
      <c r="E7184" s="0" t="str">
        <f aca="false">IF(ISERROR(FIND(C7184,A7184,1)),"不包括","包括")</f>
        <v>包括</v>
      </c>
    </row>
    <row r="7185" customFormat="false" ht="12.75" hidden="true" customHeight="false" outlineLevel="0" collapsed="false">
      <c r="A7185" s="2" t="s">
        <v>8768</v>
      </c>
      <c r="B7185" s="2" t="s">
        <v>74</v>
      </c>
      <c r="C7185" s="2" t="s">
        <v>74</v>
      </c>
      <c r="D7185" s="0" t="n">
        <f aca="false">IF(C7185=B7185,0,1)</f>
        <v>0</v>
      </c>
      <c r="E7185" s="0" t="str">
        <f aca="false">IF(ISERROR(FIND(C7185,A7185,1)),"不包括","包括")</f>
        <v>包括</v>
      </c>
    </row>
    <row r="7186" customFormat="false" ht="12.75" hidden="true" customHeight="false" outlineLevel="0" collapsed="false">
      <c r="A7186" s="2" t="s">
        <v>8769</v>
      </c>
      <c r="B7186" s="2" t="s">
        <v>74</v>
      </c>
      <c r="C7186" s="2" t="s">
        <v>74</v>
      </c>
      <c r="D7186" s="0" t="n">
        <f aca="false">IF(C7186=B7186,0,1)</f>
        <v>0</v>
      </c>
      <c r="E7186" s="0" t="str">
        <f aca="false">IF(ISERROR(FIND(C7186,A7186,1)),"不包括","包括")</f>
        <v>包括</v>
      </c>
    </row>
    <row r="7187" customFormat="false" ht="12.75" hidden="true" customHeight="false" outlineLevel="0" collapsed="false">
      <c r="A7187" s="2" t="s">
        <v>8770</v>
      </c>
      <c r="B7187" s="2" t="s">
        <v>74</v>
      </c>
      <c r="C7187" s="2" t="s">
        <v>74</v>
      </c>
      <c r="D7187" s="0" t="n">
        <f aca="false">IF(C7187=B7187,0,1)</f>
        <v>0</v>
      </c>
      <c r="E7187" s="0" t="str">
        <f aca="false">IF(ISERROR(FIND(C7187,A7187,1)),"不包括","包括")</f>
        <v>包括</v>
      </c>
    </row>
    <row r="7188" customFormat="false" ht="12.75" hidden="true" customHeight="false" outlineLevel="0" collapsed="false">
      <c r="A7188" s="2" t="s">
        <v>8771</v>
      </c>
      <c r="B7188" s="2" t="s">
        <v>74</v>
      </c>
      <c r="C7188" s="2" t="s">
        <v>74</v>
      </c>
      <c r="D7188" s="0" t="n">
        <f aca="false">IF(C7188=B7188,0,1)</f>
        <v>0</v>
      </c>
      <c r="E7188" s="0" t="str">
        <f aca="false">IF(ISERROR(FIND(C7188,A7188,1)),"不包括","包括")</f>
        <v>包括</v>
      </c>
    </row>
    <row r="7189" customFormat="false" ht="12.75" hidden="false" customHeight="false" outlineLevel="0" collapsed="false">
      <c r="A7189" s="2" t="s">
        <v>8772</v>
      </c>
      <c r="B7189" s="2" t="s">
        <v>102</v>
      </c>
      <c r="C7189" s="2" t="s">
        <v>2552</v>
      </c>
      <c r="D7189" s="0" t="n">
        <f aca="false">IF(C7189=B7189,0,1)</f>
        <v>1</v>
      </c>
      <c r="E7189" s="0" t="str">
        <f aca="false">IF(ISERROR(FIND(C7189,A7189,1)),"不包括","包括")</f>
        <v>不包括</v>
      </c>
    </row>
    <row r="7190" customFormat="false" ht="12.75" hidden="false" customHeight="false" outlineLevel="0" collapsed="false">
      <c r="A7190" s="2" t="s">
        <v>8773</v>
      </c>
      <c r="B7190" s="2" t="s">
        <v>102</v>
      </c>
      <c r="C7190" s="2" t="s">
        <v>2552</v>
      </c>
      <c r="D7190" s="0" t="n">
        <f aca="false">IF(C7190=B7190,0,1)</f>
        <v>1</v>
      </c>
      <c r="E7190" s="0" t="str">
        <f aca="false">IF(ISERROR(FIND(C7190,A7190,1)),"不包括","包括")</f>
        <v>不包括</v>
      </c>
    </row>
    <row r="7191" customFormat="false" ht="12.75" hidden="true" customHeight="false" outlineLevel="0" collapsed="false">
      <c r="A7191" s="2" t="s">
        <v>8774</v>
      </c>
      <c r="B7191" s="2" t="s">
        <v>5182</v>
      </c>
      <c r="C7191" s="2" t="s">
        <v>5182</v>
      </c>
      <c r="D7191" s="0" t="n">
        <f aca="false">IF(C7191=B7191,0,1)</f>
        <v>0</v>
      </c>
      <c r="E7191" s="0" t="str">
        <f aca="false">IF(ISERROR(FIND(C7191,A7191,1)),"不包括","包括")</f>
        <v>包括</v>
      </c>
    </row>
    <row r="7192" customFormat="false" ht="12.75" hidden="true" customHeight="false" outlineLevel="0" collapsed="false">
      <c r="A7192" s="2" t="s">
        <v>8775</v>
      </c>
      <c r="B7192" s="2" t="s">
        <v>5182</v>
      </c>
      <c r="C7192" s="2" t="s">
        <v>5182</v>
      </c>
      <c r="D7192" s="0" t="n">
        <f aca="false">IF(C7192=B7192,0,1)</f>
        <v>0</v>
      </c>
      <c r="E7192" s="0" t="str">
        <f aca="false">IF(ISERROR(FIND(C7192,A7192,1)),"不包括","包括")</f>
        <v>包括</v>
      </c>
    </row>
    <row r="7193" customFormat="false" ht="12.75" hidden="true" customHeight="false" outlineLevel="0" collapsed="false">
      <c r="A7193" s="2" t="s">
        <v>8776</v>
      </c>
      <c r="B7193" s="2" t="s">
        <v>5182</v>
      </c>
      <c r="C7193" s="2" t="s">
        <v>5182</v>
      </c>
      <c r="D7193" s="0" t="n">
        <f aca="false">IF(C7193=B7193,0,1)</f>
        <v>0</v>
      </c>
      <c r="E7193" s="0" t="str">
        <f aca="false">IF(ISERROR(FIND(C7193,A7193,1)),"不包括","包括")</f>
        <v>包括</v>
      </c>
    </row>
    <row r="7194" customFormat="false" ht="12.75" hidden="true" customHeight="false" outlineLevel="0" collapsed="false">
      <c r="A7194" s="2" t="s">
        <v>8777</v>
      </c>
      <c r="B7194" s="2" t="s">
        <v>5182</v>
      </c>
      <c r="C7194" s="2" t="s">
        <v>5182</v>
      </c>
      <c r="D7194" s="0" t="n">
        <f aca="false">IF(C7194=B7194,0,1)</f>
        <v>0</v>
      </c>
      <c r="E7194" s="0" t="str">
        <f aca="false">IF(ISERROR(FIND(C7194,A7194,1)),"不包括","包括")</f>
        <v>包括</v>
      </c>
    </row>
    <row r="7195" customFormat="false" ht="12.75" hidden="true" customHeight="false" outlineLevel="0" collapsed="false">
      <c r="A7195" s="2" t="s">
        <v>8778</v>
      </c>
      <c r="B7195" s="2" t="s">
        <v>5182</v>
      </c>
      <c r="C7195" s="2" t="s">
        <v>5182</v>
      </c>
      <c r="D7195" s="0" t="n">
        <f aca="false">IF(C7195=B7195,0,1)</f>
        <v>0</v>
      </c>
      <c r="E7195" s="0" t="str">
        <f aca="false">IF(ISERROR(FIND(C7195,A7195,1)),"不包括","包括")</f>
        <v>包括</v>
      </c>
    </row>
    <row r="7196" customFormat="false" ht="12.75" hidden="true" customHeight="false" outlineLevel="0" collapsed="false">
      <c r="A7196" s="2" t="s">
        <v>8779</v>
      </c>
      <c r="B7196" s="2" t="s">
        <v>5182</v>
      </c>
      <c r="C7196" s="2" t="s">
        <v>5182</v>
      </c>
      <c r="D7196" s="0" t="n">
        <f aca="false">IF(C7196=B7196,0,1)</f>
        <v>0</v>
      </c>
      <c r="E7196" s="0" t="str">
        <f aca="false">IF(ISERROR(FIND(C7196,A7196,1)),"不包括","包括")</f>
        <v>包括</v>
      </c>
    </row>
    <row r="7197" customFormat="false" ht="12.75" hidden="true" customHeight="false" outlineLevel="0" collapsed="false">
      <c r="A7197" s="2" t="s">
        <v>8780</v>
      </c>
      <c r="B7197" s="2" t="s">
        <v>5182</v>
      </c>
      <c r="C7197" s="2" t="s">
        <v>5182</v>
      </c>
      <c r="D7197" s="0" t="n">
        <f aca="false">IF(C7197=B7197,0,1)</f>
        <v>0</v>
      </c>
      <c r="E7197" s="0" t="str">
        <f aca="false">IF(ISERROR(FIND(C7197,A7197,1)),"不包括","包括")</f>
        <v>包括</v>
      </c>
    </row>
    <row r="7198" customFormat="false" ht="12.75" hidden="true" customHeight="false" outlineLevel="0" collapsed="false">
      <c r="A7198" s="2" t="s">
        <v>8781</v>
      </c>
      <c r="B7198" s="2" t="s">
        <v>8218</v>
      </c>
      <c r="C7198" s="2" t="s">
        <v>8218</v>
      </c>
      <c r="D7198" s="0" t="n">
        <f aca="false">IF(C7198=B7198,0,1)</f>
        <v>0</v>
      </c>
      <c r="E7198" s="0" t="str">
        <f aca="false">IF(ISERROR(FIND(C7198,A7198,1)),"不包括","包括")</f>
        <v>不包括</v>
      </c>
    </row>
    <row r="7199" customFormat="false" ht="12.75" hidden="true" customHeight="false" outlineLevel="0" collapsed="false">
      <c r="A7199" s="2" t="s">
        <v>8782</v>
      </c>
      <c r="B7199" s="2" t="s">
        <v>8218</v>
      </c>
      <c r="C7199" s="2" t="s">
        <v>8218</v>
      </c>
      <c r="D7199" s="0" t="n">
        <f aca="false">IF(C7199=B7199,0,1)</f>
        <v>0</v>
      </c>
      <c r="E7199" s="0" t="str">
        <f aca="false">IF(ISERROR(FIND(C7199,A7199,1)),"不包括","包括")</f>
        <v>不包括</v>
      </c>
    </row>
    <row r="7200" customFormat="false" ht="12.75" hidden="true" customHeight="false" outlineLevel="0" collapsed="false">
      <c r="A7200" s="2" t="s">
        <v>8783</v>
      </c>
      <c r="B7200" s="0" t="s">
        <v>7399</v>
      </c>
      <c r="C7200" s="2" t="s">
        <v>313</v>
      </c>
      <c r="D7200" s="0" t="n">
        <f aca="false">IF(C7200=B7200,0,1)</f>
        <v>1</v>
      </c>
      <c r="E7200" s="0" t="str">
        <f aca="false">IF(ISERROR(FIND(C7200,A7200,1)),"不包括","包括")</f>
        <v>包括</v>
      </c>
    </row>
    <row r="7201" customFormat="false" ht="12.75" hidden="true" customHeight="false" outlineLevel="0" collapsed="false">
      <c r="A7201" s="2" t="s">
        <v>8784</v>
      </c>
      <c r="B7201" s="2" t="s">
        <v>114</v>
      </c>
      <c r="C7201" s="2" t="s">
        <v>114</v>
      </c>
      <c r="D7201" s="0" t="n">
        <f aca="false">IF(C7201=B7201,0,1)</f>
        <v>0</v>
      </c>
      <c r="E7201" s="0" t="str">
        <f aca="false">IF(ISERROR(FIND(C7201,A7201,1)),"不包括","包括")</f>
        <v>包括</v>
      </c>
    </row>
    <row r="7202" customFormat="false" ht="12.75" hidden="true" customHeight="false" outlineLevel="0" collapsed="false">
      <c r="A7202" s="2" t="s">
        <v>8785</v>
      </c>
      <c r="B7202" s="2" t="s">
        <v>114</v>
      </c>
      <c r="C7202" s="2" t="s">
        <v>114</v>
      </c>
      <c r="D7202" s="0" t="n">
        <f aca="false">IF(C7202=B7202,0,1)</f>
        <v>0</v>
      </c>
      <c r="E7202" s="0" t="str">
        <f aca="false">IF(ISERROR(FIND(C7202,A7202,1)),"不包括","包括")</f>
        <v>包括</v>
      </c>
    </row>
    <row r="7203" customFormat="false" ht="12.75" hidden="true" customHeight="false" outlineLevel="0" collapsed="false">
      <c r="A7203" s="2" t="s">
        <v>8786</v>
      </c>
      <c r="B7203" s="2" t="s">
        <v>114</v>
      </c>
      <c r="C7203" s="2" t="s">
        <v>114</v>
      </c>
      <c r="D7203" s="0" t="n">
        <f aca="false">IF(C7203=B7203,0,1)</f>
        <v>0</v>
      </c>
      <c r="E7203" s="0" t="str">
        <f aca="false">IF(ISERROR(FIND(C7203,A7203,1)),"不包括","包括")</f>
        <v>包括</v>
      </c>
    </row>
    <row r="7204" customFormat="false" ht="12.75" hidden="true" customHeight="false" outlineLevel="0" collapsed="false">
      <c r="A7204" s="2" t="s">
        <v>8787</v>
      </c>
      <c r="B7204" s="2" t="s">
        <v>3909</v>
      </c>
      <c r="C7204" s="2" t="s">
        <v>3909</v>
      </c>
      <c r="D7204" s="0" t="n">
        <f aca="false">IF(C7204=B7204,0,1)</f>
        <v>0</v>
      </c>
      <c r="E7204" s="0" t="str">
        <f aca="false">IF(ISERROR(FIND(C7204,A7204,1)),"不包括","包括")</f>
        <v>包括</v>
      </c>
    </row>
    <row r="7205" customFormat="false" ht="12.75" hidden="true" customHeight="false" outlineLevel="0" collapsed="false">
      <c r="A7205" s="2" t="s">
        <v>8788</v>
      </c>
      <c r="B7205" s="2" t="s">
        <v>3909</v>
      </c>
      <c r="C7205" s="2" t="s">
        <v>3909</v>
      </c>
      <c r="D7205" s="0" t="n">
        <f aca="false">IF(C7205=B7205,0,1)</f>
        <v>0</v>
      </c>
      <c r="E7205" s="0" t="str">
        <f aca="false">IF(ISERROR(FIND(C7205,A7205,1)),"不包括","包括")</f>
        <v>包括</v>
      </c>
    </row>
    <row r="7206" customFormat="false" ht="12.75" hidden="true" customHeight="false" outlineLevel="0" collapsed="false">
      <c r="A7206" s="2" t="s">
        <v>8789</v>
      </c>
      <c r="B7206" s="2" t="s">
        <v>3909</v>
      </c>
      <c r="C7206" s="2" t="s">
        <v>3909</v>
      </c>
      <c r="D7206" s="0" t="n">
        <f aca="false">IF(C7206=B7206,0,1)</f>
        <v>0</v>
      </c>
      <c r="E7206" s="0" t="str">
        <f aca="false">IF(ISERROR(FIND(C7206,A7206,1)),"不包括","包括")</f>
        <v>包括</v>
      </c>
    </row>
    <row r="7207" customFormat="false" ht="12.75" hidden="true" customHeight="false" outlineLevel="0" collapsed="false">
      <c r="A7207" s="2" t="s">
        <v>8790</v>
      </c>
      <c r="B7207" s="2" t="s">
        <v>3909</v>
      </c>
      <c r="C7207" s="2" t="s">
        <v>3909</v>
      </c>
      <c r="D7207" s="0" t="n">
        <f aca="false">IF(C7207=B7207,0,1)</f>
        <v>0</v>
      </c>
      <c r="E7207" s="0" t="str">
        <f aca="false">IF(ISERROR(FIND(C7207,A7207,1)),"不包括","包括")</f>
        <v>包括</v>
      </c>
    </row>
    <row r="7208" customFormat="false" ht="12.75" hidden="true" customHeight="false" outlineLevel="0" collapsed="false">
      <c r="A7208" s="2" t="s">
        <v>8792</v>
      </c>
      <c r="B7208" s="2" t="s">
        <v>3909</v>
      </c>
      <c r="C7208" s="2" t="s">
        <v>3909</v>
      </c>
      <c r="D7208" s="0" t="n">
        <f aca="false">IF(C7208=B7208,0,1)</f>
        <v>0</v>
      </c>
      <c r="E7208" s="0" t="str">
        <f aca="false">IF(ISERROR(FIND(C7208,A7208,1)),"不包括","包括")</f>
        <v>包括</v>
      </c>
    </row>
    <row r="7209" customFormat="false" ht="12.75" hidden="true" customHeight="false" outlineLevel="0" collapsed="false">
      <c r="A7209" s="2" t="s">
        <v>8793</v>
      </c>
      <c r="B7209" s="2" t="s">
        <v>3909</v>
      </c>
      <c r="C7209" s="2" t="s">
        <v>3909</v>
      </c>
      <c r="D7209" s="0" t="n">
        <f aca="false">IF(C7209=B7209,0,1)</f>
        <v>0</v>
      </c>
      <c r="E7209" s="0" t="str">
        <f aca="false">IF(ISERROR(FIND(C7209,A7209,1)),"不包括","包括")</f>
        <v>包括</v>
      </c>
    </row>
    <row r="7210" customFormat="false" ht="12.75" hidden="true" customHeight="false" outlineLevel="0" collapsed="false">
      <c r="A7210" s="2" t="s">
        <v>8794</v>
      </c>
      <c r="B7210" s="2" t="s">
        <v>3909</v>
      </c>
      <c r="C7210" s="2" t="s">
        <v>3909</v>
      </c>
      <c r="D7210" s="0" t="n">
        <f aca="false">IF(C7210=B7210,0,1)</f>
        <v>0</v>
      </c>
      <c r="E7210" s="0" t="str">
        <f aca="false">IF(ISERROR(FIND(C7210,A7210,1)),"不包括","包括")</f>
        <v>包括</v>
      </c>
    </row>
    <row r="7211" customFormat="false" ht="12.75" hidden="true" customHeight="false" outlineLevel="0" collapsed="false">
      <c r="A7211" s="2" t="s">
        <v>8796</v>
      </c>
      <c r="B7211" s="2" t="s">
        <v>3909</v>
      </c>
      <c r="C7211" s="2" t="s">
        <v>3909</v>
      </c>
      <c r="D7211" s="0" t="n">
        <f aca="false">IF(C7211=B7211,0,1)</f>
        <v>0</v>
      </c>
      <c r="E7211" s="0" t="str">
        <f aca="false">IF(ISERROR(FIND(C7211,A7211,1)),"不包括","包括")</f>
        <v>包括</v>
      </c>
    </row>
    <row r="7212" customFormat="false" ht="12.75" hidden="true" customHeight="false" outlineLevel="0" collapsed="false">
      <c r="A7212" s="2" t="s">
        <v>8797</v>
      </c>
      <c r="B7212" s="2" t="s">
        <v>3909</v>
      </c>
      <c r="C7212" s="2" t="s">
        <v>3909</v>
      </c>
      <c r="D7212" s="0" t="n">
        <f aca="false">IF(C7212=B7212,0,1)</f>
        <v>0</v>
      </c>
      <c r="E7212" s="0" t="str">
        <f aca="false">IF(ISERROR(FIND(C7212,A7212,1)),"不包括","包括")</f>
        <v>包括</v>
      </c>
    </row>
    <row r="7213" customFormat="false" ht="12.75" hidden="true" customHeight="false" outlineLevel="0" collapsed="false">
      <c r="A7213" s="2" t="s">
        <v>8798</v>
      </c>
      <c r="B7213" s="2" t="s">
        <v>3909</v>
      </c>
      <c r="C7213" s="2" t="s">
        <v>3909</v>
      </c>
      <c r="D7213" s="0" t="n">
        <f aca="false">IF(C7213=B7213,0,1)</f>
        <v>0</v>
      </c>
      <c r="E7213" s="0" t="str">
        <f aca="false">IF(ISERROR(FIND(C7213,A7213,1)),"不包括","包括")</f>
        <v>包括</v>
      </c>
    </row>
    <row r="7214" customFormat="false" ht="12.75" hidden="true" customHeight="false" outlineLevel="0" collapsed="false">
      <c r="A7214" s="2" t="s">
        <v>8799</v>
      </c>
      <c r="B7214" s="2" t="s">
        <v>3216</v>
      </c>
      <c r="C7214" s="2" t="s">
        <v>4459</v>
      </c>
      <c r="D7214" s="0" t="n">
        <f aca="false">IF(C7214=B7214,0,1)</f>
        <v>1</v>
      </c>
      <c r="E7214" s="0" t="str">
        <f aca="false">IF(ISERROR(FIND(C7214,A7214,1)),"不包括","包括")</f>
        <v>包括</v>
      </c>
    </row>
    <row r="7215" customFormat="false" ht="12.75" hidden="true" customHeight="false" outlineLevel="0" collapsed="false">
      <c r="A7215" s="2" t="s">
        <v>8800</v>
      </c>
      <c r="B7215" s="2" t="s">
        <v>667</v>
      </c>
      <c r="C7215" s="2" t="s">
        <v>667</v>
      </c>
      <c r="D7215" s="0" t="n">
        <f aca="false">IF(C7215=B7215,0,1)</f>
        <v>0</v>
      </c>
      <c r="E7215" s="0" t="str">
        <f aca="false">IF(ISERROR(FIND(C7215,A7215,1)),"不包括","包括")</f>
        <v>包括</v>
      </c>
    </row>
    <row r="7216" customFormat="false" ht="12.75" hidden="true" customHeight="false" outlineLevel="0" collapsed="false">
      <c r="A7216" s="2" t="s">
        <v>8802</v>
      </c>
      <c r="B7216" s="2" t="s">
        <v>117</v>
      </c>
      <c r="C7216" s="2" t="s">
        <v>118</v>
      </c>
      <c r="D7216" s="0" t="n">
        <f aca="false">IF(C7216=B7216,0,1)</f>
        <v>1</v>
      </c>
      <c r="E7216" s="0" t="str">
        <f aca="false">IF(ISERROR(FIND(C7216,A7216,1)),"不包括","包括")</f>
        <v>包括</v>
      </c>
    </row>
    <row r="7217" customFormat="false" ht="12.75" hidden="true" customHeight="false" outlineLevel="0" collapsed="false">
      <c r="A7217" s="2" t="s">
        <v>8803</v>
      </c>
      <c r="B7217" s="2" t="s">
        <v>667</v>
      </c>
      <c r="C7217" s="2" t="s">
        <v>667</v>
      </c>
      <c r="D7217" s="0" t="n">
        <f aca="false">IF(C7217=B7217,0,1)</f>
        <v>0</v>
      </c>
      <c r="E7217" s="0" t="str">
        <f aca="false">IF(ISERROR(FIND(C7217,A7217,1)),"不包括","包括")</f>
        <v>包括</v>
      </c>
    </row>
    <row r="7218" customFormat="false" ht="12.75" hidden="true" customHeight="false" outlineLevel="0" collapsed="false">
      <c r="A7218" s="2" t="s">
        <v>8804</v>
      </c>
      <c r="B7218" s="2" t="s">
        <v>667</v>
      </c>
      <c r="C7218" s="2" t="s">
        <v>4681</v>
      </c>
      <c r="D7218" s="0" t="n">
        <f aca="false">IF(C7218=B7218,0,1)</f>
        <v>1</v>
      </c>
      <c r="E7218" s="0" t="str">
        <f aca="false">IF(ISERROR(FIND(C7218,A7218,1)),"不包括","包括")</f>
        <v>包括</v>
      </c>
    </row>
    <row r="7219" customFormat="false" ht="12.75" hidden="false" customHeight="false" outlineLevel="0" collapsed="false">
      <c r="A7219" s="2" t="s">
        <v>8805</v>
      </c>
      <c r="B7219" s="2" t="s">
        <v>3909</v>
      </c>
      <c r="C7219" s="2" t="s">
        <v>3904</v>
      </c>
      <c r="D7219" s="0" t="n">
        <f aca="false">IF(C7219=B7219,0,1)</f>
        <v>1</v>
      </c>
      <c r="E7219" s="0" t="str">
        <f aca="false">IF(ISERROR(FIND(C7219,A7219,1)),"不包括","包括")</f>
        <v>不包括</v>
      </c>
    </row>
    <row r="7220" customFormat="false" ht="12.75" hidden="false" customHeight="false" outlineLevel="0" collapsed="false">
      <c r="A7220" s="2" t="s">
        <v>8806</v>
      </c>
      <c r="B7220" s="2" t="s">
        <v>3909</v>
      </c>
      <c r="C7220" s="2" t="s">
        <v>8499</v>
      </c>
      <c r="D7220" s="0" t="n">
        <f aca="false">IF(C7220=B7220,0,1)</f>
        <v>1</v>
      </c>
      <c r="E7220" s="0" t="str">
        <f aca="false">IF(ISERROR(FIND(C7220,A7220,1)),"不包括","包括")</f>
        <v>不包括</v>
      </c>
    </row>
    <row r="7221" customFormat="false" ht="12.75" hidden="false" customHeight="false" outlineLevel="0" collapsed="false">
      <c r="A7221" s="2" t="s">
        <v>8807</v>
      </c>
      <c r="B7221" s="2" t="s">
        <v>5812</v>
      </c>
      <c r="C7221" s="0" t="s">
        <v>72</v>
      </c>
      <c r="D7221" s="0" t="n">
        <f aca="false">IF(C7221=B7221,0,1)</f>
        <v>1</v>
      </c>
      <c r="E7221" s="0" t="str">
        <f aca="false">IF(ISERROR(FIND(C7221,A7221,1)),"不包括","包括")</f>
        <v>不包括</v>
      </c>
    </row>
    <row r="7222" customFormat="false" ht="12.75" hidden="true" customHeight="false" outlineLevel="0" collapsed="false">
      <c r="A7222" s="2" t="s">
        <v>8808</v>
      </c>
      <c r="B7222" s="2" t="s">
        <v>199</v>
      </c>
      <c r="C7222" s="2" t="s">
        <v>199</v>
      </c>
      <c r="D7222" s="0" t="n">
        <f aca="false">IF(C7222=B7222,0,1)</f>
        <v>0</v>
      </c>
      <c r="E7222" s="0" t="str">
        <f aca="false">IF(ISERROR(FIND(C7222,A7222,1)),"不包括","包括")</f>
        <v>不包括</v>
      </c>
    </row>
    <row r="7223" customFormat="false" ht="12.75" hidden="true" customHeight="false" outlineLevel="0" collapsed="false">
      <c r="A7223" s="2" t="s">
        <v>8809</v>
      </c>
      <c r="B7223" s="2" t="s">
        <v>667</v>
      </c>
      <c r="C7223" s="2" t="s">
        <v>667</v>
      </c>
      <c r="D7223" s="0" t="n">
        <f aca="false">IF(C7223=B7223,0,1)</f>
        <v>0</v>
      </c>
      <c r="E7223" s="0" t="str">
        <f aca="false">IF(ISERROR(FIND(C7223,A7223,1)),"不包括","包括")</f>
        <v>包括</v>
      </c>
    </row>
    <row r="7224" customFormat="false" ht="12.75" hidden="true" customHeight="false" outlineLevel="0" collapsed="false">
      <c r="A7224" s="2" t="s">
        <v>8810</v>
      </c>
      <c r="B7224" s="2" t="s">
        <v>3919</v>
      </c>
      <c r="C7224" s="2" t="s">
        <v>3919</v>
      </c>
      <c r="D7224" s="0" t="n">
        <f aca="false">IF(C7224=B7224,0,1)</f>
        <v>0</v>
      </c>
      <c r="E7224" s="0" t="str">
        <f aca="false">IF(ISERROR(FIND(C7224,A7224,1)),"不包括","包括")</f>
        <v>不包括</v>
      </c>
    </row>
    <row r="7225" customFormat="false" ht="12.75" hidden="true" customHeight="false" outlineLevel="0" collapsed="false">
      <c r="A7225" s="2" t="s">
        <v>8811</v>
      </c>
      <c r="B7225" s="2" t="s">
        <v>4326</v>
      </c>
      <c r="C7225" s="2" t="s">
        <v>128</v>
      </c>
      <c r="D7225" s="0" t="n">
        <f aca="false">IF(C7225=B7225,0,1)</f>
        <v>1</v>
      </c>
      <c r="E7225" s="0" t="str">
        <f aca="false">IF(ISERROR(FIND(C7225,A7225,1)),"不包括","包括")</f>
        <v>包括</v>
      </c>
    </row>
    <row r="7226" customFormat="false" ht="12.75" hidden="true" customHeight="false" outlineLevel="0" collapsed="false">
      <c r="A7226" s="2" t="s">
        <v>8812</v>
      </c>
      <c r="B7226" s="2" t="s">
        <v>4326</v>
      </c>
      <c r="C7226" s="2" t="s">
        <v>128</v>
      </c>
      <c r="D7226" s="0" t="n">
        <f aca="false">IF(C7226=B7226,0,1)</f>
        <v>1</v>
      </c>
      <c r="E7226" s="0" t="str">
        <f aca="false">IF(ISERROR(FIND(C7226,A7226,1)),"不包括","包括")</f>
        <v>包括</v>
      </c>
    </row>
    <row r="7227" customFormat="false" ht="12.75" hidden="true" customHeight="false" outlineLevel="0" collapsed="false">
      <c r="A7227" s="2" t="s">
        <v>8813</v>
      </c>
      <c r="B7227" s="2" t="s">
        <v>4326</v>
      </c>
      <c r="C7227" s="2" t="s">
        <v>128</v>
      </c>
      <c r="D7227" s="0" t="n">
        <f aca="false">IF(C7227=B7227,0,1)</f>
        <v>1</v>
      </c>
      <c r="E7227" s="0" t="str">
        <f aca="false">IF(ISERROR(FIND(C7227,A7227,1)),"不包括","包括")</f>
        <v>包括</v>
      </c>
    </row>
    <row r="7228" customFormat="false" ht="12.75" hidden="true" customHeight="false" outlineLevel="0" collapsed="false">
      <c r="A7228" s="2" t="s">
        <v>8814</v>
      </c>
      <c r="B7228" s="2" t="s">
        <v>4326</v>
      </c>
      <c r="C7228" s="2" t="s">
        <v>128</v>
      </c>
      <c r="D7228" s="0" t="n">
        <f aca="false">IF(C7228=B7228,0,1)</f>
        <v>1</v>
      </c>
      <c r="E7228" s="0" t="str">
        <f aca="false">IF(ISERROR(FIND(C7228,A7228,1)),"不包括","包括")</f>
        <v>包括</v>
      </c>
    </row>
    <row r="7229" customFormat="false" ht="12.75" hidden="true" customHeight="false" outlineLevel="0" collapsed="false">
      <c r="A7229" s="2" t="s">
        <v>8815</v>
      </c>
      <c r="B7229" s="2" t="s">
        <v>3919</v>
      </c>
      <c r="C7229" s="2" t="s">
        <v>3919</v>
      </c>
      <c r="D7229" s="0" t="n">
        <f aca="false">IF(C7229=B7229,0,1)</f>
        <v>0</v>
      </c>
      <c r="E7229" s="0" t="str">
        <f aca="false">IF(ISERROR(FIND(C7229,A7229,1)),"不包括","包括")</f>
        <v>不包括</v>
      </c>
    </row>
    <row r="7230" customFormat="false" ht="12.75" hidden="true" customHeight="false" outlineLevel="0" collapsed="false">
      <c r="A7230" s="2" t="s">
        <v>8816</v>
      </c>
      <c r="B7230" s="2" t="s">
        <v>5460</v>
      </c>
      <c r="C7230" s="2" t="s">
        <v>5460</v>
      </c>
      <c r="D7230" s="0" t="n">
        <f aca="false">IF(C7230=B7230,0,1)</f>
        <v>0</v>
      </c>
      <c r="E7230" s="0" t="str">
        <f aca="false">IF(ISERROR(FIND(C7230,A7230,1)),"不包括","包括")</f>
        <v>包括</v>
      </c>
    </row>
    <row r="7231" customFormat="false" ht="12.75" hidden="true" customHeight="false" outlineLevel="0" collapsed="false">
      <c r="A7231" s="2" t="s">
        <v>8817</v>
      </c>
      <c r="B7231" s="2" t="s">
        <v>5460</v>
      </c>
      <c r="C7231" s="2" t="s">
        <v>5460</v>
      </c>
      <c r="D7231" s="0" t="n">
        <f aca="false">IF(C7231=B7231,0,1)</f>
        <v>0</v>
      </c>
      <c r="E7231" s="0" t="str">
        <f aca="false">IF(ISERROR(FIND(C7231,A7231,1)),"不包括","包括")</f>
        <v>包括</v>
      </c>
    </row>
    <row r="7232" customFormat="false" ht="12.75" hidden="true" customHeight="false" outlineLevel="0" collapsed="false">
      <c r="A7232" s="2" t="s">
        <v>8818</v>
      </c>
      <c r="B7232" s="2" t="s">
        <v>128</v>
      </c>
      <c r="C7232" s="2" t="s">
        <v>128</v>
      </c>
      <c r="D7232" s="0" t="n">
        <f aca="false">IF(C7232=B7232,0,1)</f>
        <v>0</v>
      </c>
      <c r="E7232" s="0" t="str">
        <f aca="false">IF(ISERROR(FIND(C7232,A7232,1)),"不包括","包括")</f>
        <v>包括</v>
      </c>
    </row>
    <row r="7233" customFormat="false" ht="12.75" hidden="false" customHeight="false" outlineLevel="0" collapsed="false">
      <c r="A7233" s="2" t="s">
        <v>8819</v>
      </c>
      <c r="B7233" s="2" t="s">
        <v>5460</v>
      </c>
      <c r="C7233" s="2" t="s">
        <v>3919</v>
      </c>
      <c r="D7233" s="0" t="n">
        <f aca="false">IF(C7233=B7233,0,1)</f>
        <v>1</v>
      </c>
      <c r="E7233" s="0" t="str">
        <f aca="false">IF(ISERROR(FIND(C7233,A7233,1)),"不包括","包括")</f>
        <v>不包括</v>
      </c>
    </row>
    <row r="7234" customFormat="false" ht="12.75" hidden="false" customHeight="false" outlineLevel="0" collapsed="false">
      <c r="A7234" s="2" t="s">
        <v>8820</v>
      </c>
      <c r="B7234" s="2" t="s">
        <v>5460</v>
      </c>
      <c r="C7234" s="2" t="s">
        <v>3919</v>
      </c>
      <c r="D7234" s="0" t="n">
        <f aca="false">IF(C7234=B7234,0,1)</f>
        <v>1</v>
      </c>
      <c r="E7234" s="0" t="str">
        <f aca="false">IF(ISERROR(FIND(C7234,A7234,1)),"不包括","包括")</f>
        <v>不包括</v>
      </c>
    </row>
    <row r="7235" customFormat="false" ht="12.75" hidden="true" customHeight="false" outlineLevel="0" collapsed="false">
      <c r="A7235" s="2" t="s">
        <v>8821</v>
      </c>
      <c r="B7235" s="0" t="s">
        <v>172</v>
      </c>
      <c r="C7235" s="2" t="s">
        <v>173</v>
      </c>
      <c r="D7235" s="0" t="n">
        <f aca="false">IF(C7235=B7235,0,1)</f>
        <v>1</v>
      </c>
      <c r="E7235" s="0" t="str">
        <f aca="false">IF(ISERROR(FIND(C7235,A7235,1)),"不包括","包括")</f>
        <v>包括</v>
      </c>
    </row>
    <row r="7236" customFormat="false" ht="12.75" hidden="false" customHeight="false" outlineLevel="0" collapsed="false">
      <c r="A7236" s="2" t="s">
        <v>8822</v>
      </c>
      <c r="B7236" s="2" t="s">
        <v>323</v>
      </c>
      <c r="C7236" s="2" t="s">
        <v>3919</v>
      </c>
      <c r="D7236" s="0" t="n">
        <f aca="false">IF(C7236=B7236,0,1)</f>
        <v>1</v>
      </c>
      <c r="E7236" s="0" t="str">
        <f aca="false">IF(ISERROR(FIND(C7236,A7236,1)),"不包括","包括")</f>
        <v>不包括</v>
      </c>
    </row>
    <row r="7237" customFormat="false" ht="12.75" hidden="true" customHeight="false" outlineLevel="0" collapsed="false">
      <c r="A7237" s="2" t="s">
        <v>8823</v>
      </c>
      <c r="B7237" s="2" t="s">
        <v>3896</v>
      </c>
      <c r="C7237" s="2" t="s">
        <v>3896</v>
      </c>
      <c r="D7237" s="0" t="n">
        <f aca="false">IF(C7237=B7237,0,1)</f>
        <v>0</v>
      </c>
      <c r="E7237" s="0" t="str">
        <f aca="false">IF(ISERROR(FIND(C7237,A7237,1)),"不包括","包括")</f>
        <v>不包括</v>
      </c>
    </row>
    <row r="7238" customFormat="false" ht="12.75" hidden="true" customHeight="false" outlineLevel="0" collapsed="false">
      <c r="A7238" s="2" t="s">
        <v>8824</v>
      </c>
      <c r="B7238" s="2" t="s">
        <v>3896</v>
      </c>
      <c r="C7238" s="2" t="s">
        <v>3896</v>
      </c>
      <c r="D7238" s="0" t="n">
        <f aca="false">IF(C7238=B7238,0,1)</f>
        <v>0</v>
      </c>
      <c r="E7238" s="0" t="str">
        <f aca="false">IF(ISERROR(FIND(C7238,A7238,1)),"不包括","包括")</f>
        <v>不包括</v>
      </c>
    </row>
    <row r="7239" customFormat="false" ht="12.75" hidden="true" customHeight="false" outlineLevel="0" collapsed="false">
      <c r="A7239" s="2" t="s">
        <v>8825</v>
      </c>
      <c r="B7239" s="2" t="s">
        <v>3896</v>
      </c>
      <c r="C7239" s="2" t="s">
        <v>3896</v>
      </c>
      <c r="D7239" s="0" t="n">
        <f aca="false">IF(C7239=B7239,0,1)</f>
        <v>0</v>
      </c>
      <c r="E7239" s="0" t="str">
        <f aca="false">IF(ISERROR(FIND(C7239,A7239,1)),"不包括","包括")</f>
        <v>不包括</v>
      </c>
    </row>
    <row r="7240" customFormat="false" ht="12.75" hidden="true" customHeight="false" outlineLevel="0" collapsed="false">
      <c r="A7240" s="2" t="s">
        <v>8826</v>
      </c>
      <c r="B7240" s="2" t="s">
        <v>3896</v>
      </c>
      <c r="C7240" s="2" t="s">
        <v>3896</v>
      </c>
      <c r="D7240" s="0" t="n">
        <f aca="false">IF(C7240=B7240,0,1)</f>
        <v>0</v>
      </c>
      <c r="E7240" s="0" t="str">
        <f aca="false">IF(ISERROR(FIND(C7240,A7240,1)),"不包括","包括")</f>
        <v>不包括</v>
      </c>
    </row>
    <row r="7241" customFormat="false" ht="12.75" hidden="true" customHeight="false" outlineLevel="0" collapsed="false">
      <c r="A7241" s="2" t="s">
        <v>8827</v>
      </c>
      <c r="B7241" s="2" t="s">
        <v>3896</v>
      </c>
      <c r="C7241" s="2" t="s">
        <v>3896</v>
      </c>
      <c r="D7241" s="0" t="n">
        <f aca="false">IF(C7241=B7241,0,1)</f>
        <v>0</v>
      </c>
      <c r="E7241" s="0" t="str">
        <f aca="false">IF(ISERROR(FIND(C7241,A7241,1)),"不包括","包括")</f>
        <v>不包括</v>
      </c>
    </row>
    <row r="7242" customFormat="false" ht="12.75" hidden="true" customHeight="false" outlineLevel="0" collapsed="false">
      <c r="A7242" s="2" t="s">
        <v>8828</v>
      </c>
      <c r="B7242" s="2" t="s">
        <v>5961</v>
      </c>
      <c r="C7242" s="2" t="s">
        <v>5961</v>
      </c>
      <c r="D7242" s="0" t="n">
        <f aca="false">IF(C7242=B7242,0,1)</f>
        <v>0</v>
      </c>
      <c r="E7242" s="0" t="str">
        <f aca="false">IF(ISERROR(FIND(C7242,A7242,1)),"不包括","包括")</f>
        <v>包括</v>
      </c>
    </row>
    <row r="7243" customFormat="false" ht="12.75" hidden="true" customHeight="false" outlineLevel="0" collapsed="false">
      <c r="A7243" s="2" t="s">
        <v>8829</v>
      </c>
      <c r="B7243" s="2" t="s">
        <v>421</v>
      </c>
      <c r="C7243" s="2" t="s">
        <v>30</v>
      </c>
      <c r="D7243" s="0" t="n">
        <f aca="false">IF(C7243=B7243,0,1)</f>
        <v>1</v>
      </c>
      <c r="E7243" s="0" t="str">
        <f aca="false">IF(ISERROR(FIND(C7243,A7243,1)),"不包括","包括")</f>
        <v>包括</v>
      </c>
    </row>
    <row r="7244" customFormat="false" ht="12.75" hidden="true" customHeight="false" outlineLevel="0" collapsed="false">
      <c r="A7244" s="2" t="s">
        <v>8830</v>
      </c>
      <c r="B7244" s="2" t="s">
        <v>421</v>
      </c>
      <c r="C7244" s="2" t="s">
        <v>30</v>
      </c>
      <c r="D7244" s="0" t="n">
        <f aca="false">IF(C7244=B7244,0,1)</f>
        <v>1</v>
      </c>
      <c r="E7244" s="0" t="str">
        <f aca="false">IF(ISERROR(FIND(C7244,A7244,1)),"不包括","包括")</f>
        <v>包括</v>
      </c>
    </row>
    <row r="7245" customFormat="false" ht="12.75" hidden="true" customHeight="false" outlineLevel="0" collapsed="false">
      <c r="A7245" s="2" t="s">
        <v>8831</v>
      </c>
      <c r="B7245" s="2" t="s">
        <v>8832</v>
      </c>
      <c r="C7245" s="2" t="s">
        <v>30</v>
      </c>
      <c r="D7245" s="0" t="n">
        <f aca="false">IF(C7245=B7245,0,1)</f>
        <v>1</v>
      </c>
      <c r="E7245" s="0" t="str">
        <f aca="false">IF(ISERROR(FIND(C7245,A7245,1)),"不包括","包括")</f>
        <v>包括</v>
      </c>
    </row>
    <row r="7246" customFormat="false" ht="12.75" hidden="true" customHeight="false" outlineLevel="0" collapsed="false">
      <c r="A7246" s="2" t="s">
        <v>8833</v>
      </c>
      <c r="B7246" s="2" t="s">
        <v>5914</v>
      </c>
      <c r="C7246" s="2" t="s">
        <v>30</v>
      </c>
      <c r="D7246" s="0" t="n">
        <f aca="false">IF(C7246=B7246,0,1)</f>
        <v>1</v>
      </c>
      <c r="E7246" s="0" t="str">
        <f aca="false">IF(ISERROR(FIND(C7246,A7246,1)),"不包括","包括")</f>
        <v>包括</v>
      </c>
    </row>
    <row r="7247" customFormat="false" ht="12.75" hidden="true" customHeight="false" outlineLevel="0" collapsed="false">
      <c r="A7247" s="2" t="s">
        <v>8834</v>
      </c>
      <c r="B7247" s="2" t="s">
        <v>1375</v>
      </c>
      <c r="C7247" s="2" t="s">
        <v>1375</v>
      </c>
      <c r="D7247" s="0" t="n">
        <f aca="false">IF(C7247=B7247,0,1)</f>
        <v>0</v>
      </c>
      <c r="E7247" s="0" t="str">
        <f aca="false">IF(ISERROR(FIND(C7247,A7247,1)),"不包括","包括")</f>
        <v>包括</v>
      </c>
    </row>
    <row r="7248" customFormat="false" ht="12.75" hidden="true" customHeight="false" outlineLevel="0" collapsed="false">
      <c r="A7248" s="2" t="s">
        <v>8835</v>
      </c>
      <c r="B7248" s="2" t="s">
        <v>1375</v>
      </c>
      <c r="C7248" s="2" t="s">
        <v>1375</v>
      </c>
      <c r="D7248" s="0" t="n">
        <f aca="false">IF(C7248=B7248,0,1)</f>
        <v>0</v>
      </c>
      <c r="E7248" s="0" t="str">
        <f aca="false">IF(ISERROR(FIND(C7248,A7248,1)),"不包括","包括")</f>
        <v>包括</v>
      </c>
    </row>
    <row r="7249" customFormat="false" ht="12.75" hidden="true" customHeight="false" outlineLevel="0" collapsed="false">
      <c r="A7249" s="2" t="s">
        <v>8836</v>
      </c>
      <c r="B7249" s="2" t="s">
        <v>1375</v>
      </c>
      <c r="C7249" s="2" t="s">
        <v>1375</v>
      </c>
      <c r="D7249" s="0" t="n">
        <f aca="false">IF(C7249=B7249,0,1)</f>
        <v>0</v>
      </c>
      <c r="E7249" s="0" t="str">
        <f aca="false">IF(ISERROR(FIND(C7249,A7249,1)),"不包括","包括")</f>
        <v>包括</v>
      </c>
    </row>
    <row r="7250" customFormat="false" ht="12.75" hidden="true" customHeight="false" outlineLevel="0" collapsed="false">
      <c r="A7250" s="2" t="s">
        <v>8837</v>
      </c>
      <c r="B7250" s="2" t="s">
        <v>6638</v>
      </c>
      <c r="C7250" s="2" t="s">
        <v>8838</v>
      </c>
      <c r="D7250" s="0" t="n">
        <f aca="false">IF(C7250=B7250,0,1)</f>
        <v>1</v>
      </c>
      <c r="E7250" s="0" t="str">
        <f aca="false">IF(ISERROR(FIND(C7250,A7250,1)),"不包括","包括")</f>
        <v>包括</v>
      </c>
    </row>
    <row r="7251" customFormat="false" ht="12.75" hidden="true" customHeight="false" outlineLevel="0" collapsed="false">
      <c r="A7251" s="2" t="s">
        <v>8839</v>
      </c>
      <c r="B7251" s="2" t="s">
        <v>571</v>
      </c>
      <c r="C7251" s="2" t="s">
        <v>571</v>
      </c>
      <c r="D7251" s="0" t="n">
        <f aca="false">IF(C7251=B7251,0,1)</f>
        <v>0</v>
      </c>
      <c r="E7251" s="0" t="str">
        <f aca="false">IF(ISERROR(FIND(C7251,A7251,1)),"不包括","包括")</f>
        <v>包括</v>
      </c>
    </row>
    <row r="7252" customFormat="false" ht="12.75" hidden="true" customHeight="false" outlineLevel="0" collapsed="false">
      <c r="A7252" s="2" t="s">
        <v>8840</v>
      </c>
      <c r="B7252" s="2" t="s">
        <v>581</v>
      </c>
      <c r="C7252" s="2" t="s">
        <v>581</v>
      </c>
      <c r="D7252" s="0" t="n">
        <f aca="false">IF(C7252=B7252,0,1)</f>
        <v>0</v>
      </c>
      <c r="E7252" s="0" t="str">
        <f aca="false">IF(ISERROR(FIND(C7252,A7252,1)),"不包括","包括")</f>
        <v>不包括</v>
      </c>
    </row>
    <row r="7253" customFormat="false" ht="12.75" hidden="true" customHeight="false" outlineLevel="0" collapsed="false">
      <c r="A7253" s="2" t="s">
        <v>8842</v>
      </c>
      <c r="B7253" s="2" t="s">
        <v>4362</v>
      </c>
      <c r="C7253" s="2" t="s">
        <v>4362</v>
      </c>
      <c r="D7253" s="0" t="n">
        <f aca="false">IF(C7253=B7253,0,1)</f>
        <v>0</v>
      </c>
      <c r="E7253" s="0" t="str">
        <f aca="false">IF(ISERROR(FIND(C7253,A7253,1)),"不包括","包括")</f>
        <v>包括</v>
      </c>
    </row>
    <row r="7254" customFormat="false" ht="12.75" hidden="true" customHeight="false" outlineLevel="0" collapsed="false">
      <c r="A7254" s="2" t="s">
        <v>8843</v>
      </c>
      <c r="B7254" s="2" t="s">
        <v>4362</v>
      </c>
      <c r="C7254" s="2" t="s">
        <v>4362</v>
      </c>
      <c r="D7254" s="0" t="n">
        <f aca="false">IF(C7254=B7254,0,1)</f>
        <v>0</v>
      </c>
      <c r="E7254" s="0" t="str">
        <f aca="false">IF(ISERROR(FIND(C7254,A7254,1)),"不包括","包括")</f>
        <v>包括</v>
      </c>
    </row>
    <row r="7255" customFormat="false" ht="12.75" hidden="true" customHeight="false" outlineLevel="0" collapsed="false">
      <c r="A7255" s="2" t="s">
        <v>8845</v>
      </c>
      <c r="B7255" s="2" t="s">
        <v>4362</v>
      </c>
      <c r="C7255" s="2" t="s">
        <v>4362</v>
      </c>
      <c r="D7255" s="0" t="n">
        <f aca="false">IF(C7255=B7255,0,1)</f>
        <v>0</v>
      </c>
      <c r="E7255" s="0" t="str">
        <f aca="false">IF(ISERROR(FIND(C7255,A7255,1)),"不包括","包括")</f>
        <v>包括</v>
      </c>
    </row>
    <row r="7256" customFormat="false" ht="12.75" hidden="true" customHeight="false" outlineLevel="0" collapsed="false">
      <c r="A7256" s="2" t="s">
        <v>8846</v>
      </c>
      <c r="B7256" s="2" t="s">
        <v>3919</v>
      </c>
      <c r="C7256" s="2" t="s">
        <v>3919</v>
      </c>
      <c r="D7256" s="0" t="n">
        <f aca="false">IF(C7256=B7256,0,1)</f>
        <v>0</v>
      </c>
      <c r="E7256" s="0" t="str">
        <f aca="false">IF(ISERROR(FIND(C7256,A7256,1)),"不包括","包括")</f>
        <v>不包括</v>
      </c>
    </row>
    <row r="7257" customFormat="false" ht="12.75" hidden="true" customHeight="false" outlineLevel="0" collapsed="false">
      <c r="A7257" s="2" t="s">
        <v>8847</v>
      </c>
      <c r="B7257" s="2" t="s">
        <v>343</v>
      </c>
      <c r="C7257" s="2" t="s">
        <v>3873</v>
      </c>
      <c r="D7257" s="0" t="n">
        <f aca="false">IF(C7257=B7257,0,1)</f>
        <v>1</v>
      </c>
      <c r="E7257" s="0" t="str">
        <f aca="false">IF(ISERROR(FIND(C7257,A7257,1)),"不包括","包括")</f>
        <v>包括</v>
      </c>
    </row>
    <row r="7258" customFormat="false" ht="12.75" hidden="true" customHeight="false" outlineLevel="0" collapsed="false">
      <c r="A7258" s="2" t="s">
        <v>8848</v>
      </c>
      <c r="B7258" s="2" t="s">
        <v>4678</v>
      </c>
      <c r="C7258" s="2" t="s">
        <v>3919</v>
      </c>
      <c r="D7258" s="0" t="n">
        <f aca="false">IF(C7258=B7258,0,1)</f>
        <v>1</v>
      </c>
      <c r="E7258" s="0" t="str">
        <f aca="false">IF(ISERROR(FIND(C7258,A7258,1)),"不包括","包括")</f>
        <v>包括</v>
      </c>
    </row>
    <row r="7259" customFormat="false" ht="12.75" hidden="true" customHeight="false" outlineLevel="0" collapsed="false">
      <c r="A7259" s="2" t="s">
        <v>8849</v>
      </c>
      <c r="B7259" s="2" t="s">
        <v>343</v>
      </c>
      <c r="C7259" s="2" t="s">
        <v>3919</v>
      </c>
      <c r="D7259" s="0" t="n">
        <f aca="false">IF(C7259=B7259,0,1)</f>
        <v>1</v>
      </c>
      <c r="E7259" s="0" t="str">
        <f aca="false">IF(ISERROR(FIND(C7259,A7259,1)),"不包括","包括")</f>
        <v>包括</v>
      </c>
    </row>
    <row r="7260" customFormat="false" ht="12.75" hidden="true" customHeight="false" outlineLevel="0" collapsed="false">
      <c r="A7260" s="2" t="s">
        <v>8850</v>
      </c>
      <c r="B7260" s="2" t="s">
        <v>343</v>
      </c>
      <c r="C7260" s="2" t="s">
        <v>3919</v>
      </c>
      <c r="D7260" s="0" t="n">
        <f aca="false">IF(C7260=B7260,0,1)</f>
        <v>1</v>
      </c>
      <c r="E7260" s="0" t="str">
        <f aca="false">IF(ISERROR(FIND(C7260,A7260,1)),"不包括","包括")</f>
        <v>包括</v>
      </c>
    </row>
    <row r="7261" customFormat="false" ht="12.75" hidden="true" customHeight="false" outlineLevel="0" collapsed="false">
      <c r="A7261" s="2" t="s">
        <v>8851</v>
      </c>
      <c r="B7261" s="2" t="s">
        <v>3919</v>
      </c>
      <c r="C7261" s="2" t="s">
        <v>3919</v>
      </c>
      <c r="D7261" s="0" t="n">
        <f aca="false">IF(C7261=B7261,0,1)</f>
        <v>0</v>
      </c>
      <c r="E7261" s="0" t="str">
        <f aca="false">IF(ISERROR(FIND(C7261,A7261,1)),"不包括","包括")</f>
        <v>不包括</v>
      </c>
    </row>
    <row r="7262" customFormat="false" ht="12.75" hidden="true" customHeight="false" outlineLevel="0" collapsed="false">
      <c r="A7262" s="2" t="s">
        <v>8853</v>
      </c>
      <c r="B7262" s="2" t="s">
        <v>3919</v>
      </c>
      <c r="C7262" s="2" t="s">
        <v>3919</v>
      </c>
      <c r="D7262" s="0" t="n">
        <f aca="false">IF(C7262=B7262,0,1)</f>
        <v>0</v>
      </c>
      <c r="E7262" s="0" t="str">
        <f aca="false">IF(ISERROR(FIND(C7262,A7262,1)),"不包括","包括")</f>
        <v>不包括</v>
      </c>
    </row>
    <row r="7263" customFormat="false" ht="12.75" hidden="true" customHeight="false" outlineLevel="0" collapsed="false">
      <c r="A7263" s="2" t="s">
        <v>8854</v>
      </c>
      <c r="B7263" s="2" t="s">
        <v>3919</v>
      </c>
      <c r="C7263" s="2" t="s">
        <v>3919</v>
      </c>
      <c r="D7263" s="0" t="n">
        <f aca="false">IF(C7263=B7263,0,1)</f>
        <v>0</v>
      </c>
      <c r="E7263" s="0" t="str">
        <f aca="false">IF(ISERROR(FIND(C7263,A7263,1)),"不包括","包括")</f>
        <v>不包括</v>
      </c>
    </row>
    <row r="7264" customFormat="false" ht="12.75" hidden="true" customHeight="false" outlineLevel="0" collapsed="false">
      <c r="A7264" s="2" t="s">
        <v>8855</v>
      </c>
      <c r="B7264" s="2" t="s">
        <v>3919</v>
      </c>
      <c r="C7264" s="2" t="s">
        <v>3919</v>
      </c>
      <c r="D7264" s="0" t="n">
        <f aca="false">IF(C7264=B7264,0,1)</f>
        <v>0</v>
      </c>
      <c r="E7264" s="0" t="str">
        <f aca="false">IF(ISERROR(FIND(C7264,A7264,1)),"不包括","包括")</f>
        <v>不包括</v>
      </c>
    </row>
    <row r="7265" customFormat="false" ht="12.75" hidden="true" customHeight="false" outlineLevel="0" collapsed="false">
      <c r="A7265" s="2" t="s">
        <v>8856</v>
      </c>
      <c r="B7265" s="2" t="s">
        <v>3919</v>
      </c>
      <c r="C7265" s="2" t="s">
        <v>3919</v>
      </c>
      <c r="D7265" s="0" t="n">
        <f aca="false">IF(C7265=B7265,0,1)</f>
        <v>0</v>
      </c>
      <c r="E7265" s="0" t="str">
        <f aca="false">IF(ISERROR(FIND(C7265,A7265,1)),"不包括","包括")</f>
        <v>不包括</v>
      </c>
    </row>
    <row r="7266" customFormat="false" ht="12.75" hidden="true" customHeight="false" outlineLevel="0" collapsed="false">
      <c r="A7266" s="2" t="s">
        <v>8857</v>
      </c>
      <c r="B7266" s="2" t="s">
        <v>343</v>
      </c>
      <c r="C7266" s="2" t="s">
        <v>3919</v>
      </c>
      <c r="D7266" s="0" t="n">
        <f aca="false">IF(C7266=B7266,0,1)</f>
        <v>1</v>
      </c>
      <c r="E7266" s="0" t="str">
        <f aca="false">IF(ISERROR(FIND(C7266,A7266,1)),"不包括","包括")</f>
        <v>包括</v>
      </c>
    </row>
    <row r="7267" customFormat="false" ht="12.75" hidden="true" customHeight="false" outlineLevel="0" collapsed="false">
      <c r="A7267" s="2" t="s">
        <v>8858</v>
      </c>
      <c r="B7267" s="2" t="s">
        <v>4258</v>
      </c>
      <c r="C7267" s="2" t="s">
        <v>4259</v>
      </c>
      <c r="D7267" s="0" t="n">
        <f aca="false">IF(C7267=B7267,0,1)</f>
        <v>1</v>
      </c>
      <c r="E7267" s="0" t="str">
        <f aca="false">IF(ISERROR(FIND(C7267,A7267,1)),"不包括","包括")</f>
        <v>包括</v>
      </c>
    </row>
    <row r="7268" customFormat="false" ht="12.75" hidden="true" customHeight="false" outlineLevel="0" collapsed="false">
      <c r="A7268" s="2" t="s">
        <v>8859</v>
      </c>
      <c r="B7268" s="2" t="s">
        <v>4258</v>
      </c>
      <c r="C7268" s="2" t="s">
        <v>4259</v>
      </c>
      <c r="D7268" s="0" t="n">
        <f aca="false">IF(C7268=B7268,0,1)</f>
        <v>1</v>
      </c>
      <c r="E7268" s="0" t="str">
        <f aca="false">IF(ISERROR(FIND(C7268,A7268,1)),"不包括","包括")</f>
        <v>包括</v>
      </c>
    </row>
    <row r="7269" customFormat="false" ht="12.75" hidden="true" customHeight="false" outlineLevel="0" collapsed="false">
      <c r="A7269" s="2" t="s">
        <v>8860</v>
      </c>
      <c r="B7269" s="2" t="s">
        <v>4258</v>
      </c>
      <c r="C7269" s="2" t="s">
        <v>4259</v>
      </c>
      <c r="D7269" s="0" t="n">
        <f aca="false">IF(C7269=B7269,0,1)</f>
        <v>1</v>
      </c>
      <c r="E7269" s="0" t="str">
        <f aca="false">IF(ISERROR(FIND(C7269,A7269,1)),"不包括","包括")</f>
        <v>包括</v>
      </c>
    </row>
    <row r="7270" customFormat="false" ht="12.75" hidden="true" customHeight="false" outlineLevel="0" collapsed="false">
      <c r="A7270" s="2" t="s">
        <v>8861</v>
      </c>
      <c r="B7270" s="2" t="s">
        <v>4258</v>
      </c>
      <c r="C7270" s="2" t="s">
        <v>4259</v>
      </c>
      <c r="D7270" s="0" t="n">
        <f aca="false">IF(C7270=B7270,0,1)</f>
        <v>1</v>
      </c>
      <c r="E7270" s="0" t="str">
        <f aca="false">IF(ISERROR(FIND(C7270,A7270,1)),"不包括","包括")</f>
        <v>包括</v>
      </c>
    </row>
    <row r="7271" customFormat="false" ht="12.75" hidden="true" customHeight="false" outlineLevel="0" collapsed="false">
      <c r="A7271" s="2" t="s">
        <v>8862</v>
      </c>
      <c r="B7271" s="2" t="s">
        <v>4258</v>
      </c>
      <c r="C7271" s="2" t="s">
        <v>4259</v>
      </c>
      <c r="D7271" s="0" t="n">
        <f aca="false">IF(C7271=B7271,0,1)</f>
        <v>1</v>
      </c>
      <c r="E7271" s="0" t="str">
        <f aca="false">IF(ISERROR(FIND(C7271,A7271,1)),"不包括","包括")</f>
        <v>包括</v>
      </c>
    </row>
    <row r="7272" customFormat="false" ht="12.75" hidden="true" customHeight="false" outlineLevel="0" collapsed="false">
      <c r="A7272" s="2" t="s">
        <v>8863</v>
      </c>
      <c r="B7272" s="2" t="s">
        <v>4450</v>
      </c>
      <c r="C7272" s="2" t="s">
        <v>4450</v>
      </c>
      <c r="D7272" s="0" t="n">
        <f aca="false">IF(C7272=B7272,0,1)</f>
        <v>0</v>
      </c>
      <c r="E7272" s="0" t="str">
        <f aca="false">IF(ISERROR(FIND(C7272,A7272,1)),"不包括","包括")</f>
        <v>包括</v>
      </c>
    </row>
    <row r="7273" customFormat="false" ht="12.75" hidden="true" customHeight="false" outlineLevel="0" collapsed="false">
      <c r="A7273" s="2" t="s">
        <v>8864</v>
      </c>
      <c r="B7273" s="2" t="s">
        <v>4921</v>
      </c>
      <c r="C7273" s="2" t="s">
        <v>4921</v>
      </c>
      <c r="D7273" s="0" t="n">
        <f aca="false">IF(C7273=B7273,0,1)</f>
        <v>0</v>
      </c>
      <c r="E7273" s="0" t="str">
        <f aca="false">IF(ISERROR(FIND(C7273,A7273,1)),"不包括","包括")</f>
        <v>不包括</v>
      </c>
    </row>
    <row r="7274" customFormat="false" ht="12.75" hidden="true" customHeight="false" outlineLevel="0" collapsed="false">
      <c r="A7274" s="2" t="s">
        <v>8865</v>
      </c>
      <c r="B7274" s="2" t="s">
        <v>4921</v>
      </c>
      <c r="C7274" s="2" t="s">
        <v>4921</v>
      </c>
      <c r="D7274" s="0" t="n">
        <f aca="false">IF(C7274=B7274,0,1)</f>
        <v>0</v>
      </c>
      <c r="E7274" s="0" t="str">
        <f aca="false">IF(ISERROR(FIND(C7274,A7274,1)),"不包括","包括")</f>
        <v>不包括</v>
      </c>
    </row>
    <row r="7275" customFormat="false" ht="12.75" hidden="true" customHeight="false" outlineLevel="0" collapsed="false">
      <c r="A7275" s="2" t="s">
        <v>8866</v>
      </c>
      <c r="B7275" s="2" t="s">
        <v>366</v>
      </c>
      <c r="C7275" s="2" t="s">
        <v>366</v>
      </c>
      <c r="D7275" s="0" t="n">
        <f aca="false">IF(C7275=B7275,0,1)</f>
        <v>0</v>
      </c>
      <c r="E7275" s="0" t="str">
        <f aca="false">IF(ISERROR(FIND(C7275,A7275,1)),"不包括","包括")</f>
        <v>包括</v>
      </c>
    </row>
    <row r="7276" customFormat="false" ht="12.75" hidden="true" customHeight="false" outlineLevel="0" collapsed="false">
      <c r="A7276" s="2" t="s">
        <v>8867</v>
      </c>
      <c r="B7276" s="2" t="s">
        <v>366</v>
      </c>
      <c r="C7276" s="2" t="s">
        <v>366</v>
      </c>
      <c r="D7276" s="0" t="n">
        <f aca="false">IF(C7276=B7276,0,1)</f>
        <v>0</v>
      </c>
      <c r="E7276" s="0" t="str">
        <f aca="false">IF(ISERROR(FIND(C7276,A7276,1)),"不包括","包括")</f>
        <v>包括</v>
      </c>
    </row>
    <row r="7277" customFormat="false" ht="12.75" hidden="true" customHeight="false" outlineLevel="0" collapsed="false">
      <c r="A7277" s="2" t="s">
        <v>8868</v>
      </c>
      <c r="B7277" s="2" t="s">
        <v>4464</v>
      </c>
      <c r="C7277" s="2" t="s">
        <v>4464</v>
      </c>
      <c r="D7277" s="0" t="n">
        <f aca="false">IF(C7277=B7277,0,1)</f>
        <v>0</v>
      </c>
      <c r="E7277" s="0" t="str">
        <f aca="false">IF(ISERROR(FIND(C7277,A7277,1)),"不包括","包括")</f>
        <v>不包括</v>
      </c>
    </row>
    <row r="7278" customFormat="false" ht="12.75" hidden="true" customHeight="false" outlineLevel="0" collapsed="false">
      <c r="A7278" s="2" t="s">
        <v>8869</v>
      </c>
      <c r="B7278" s="2" t="s">
        <v>4464</v>
      </c>
      <c r="C7278" s="2" t="s">
        <v>4464</v>
      </c>
      <c r="D7278" s="0" t="n">
        <f aca="false">IF(C7278=B7278,0,1)</f>
        <v>0</v>
      </c>
      <c r="E7278" s="0" t="str">
        <f aca="false">IF(ISERROR(FIND(C7278,A7278,1)),"不包括","包括")</f>
        <v>不包括</v>
      </c>
    </row>
    <row r="7279" customFormat="false" ht="12.75" hidden="true" customHeight="false" outlineLevel="0" collapsed="false">
      <c r="A7279" s="2" t="s">
        <v>8870</v>
      </c>
      <c r="B7279" s="2" t="s">
        <v>5611</v>
      </c>
      <c r="C7279" s="2" t="s">
        <v>5611</v>
      </c>
      <c r="D7279" s="0" t="n">
        <f aca="false">IF(C7279=B7279,0,1)</f>
        <v>0</v>
      </c>
      <c r="E7279" s="0" t="str">
        <f aca="false">IF(ISERROR(FIND(C7279,A7279,1)),"不包括","包括")</f>
        <v>不包括</v>
      </c>
    </row>
    <row r="7280" customFormat="false" ht="12.75" hidden="true" customHeight="false" outlineLevel="0" collapsed="false">
      <c r="A7280" s="2" t="s">
        <v>8871</v>
      </c>
      <c r="B7280" s="2" t="s">
        <v>5611</v>
      </c>
      <c r="C7280" s="2" t="s">
        <v>5611</v>
      </c>
      <c r="D7280" s="0" t="n">
        <f aca="false">IF(C7280=B7280,0,1)</f>
        <v>0</v>
      </c>
      <c r="E7280" s="0" t="str">
        <f aca="false">IF(ISERROR(FIND(C7280,A7280,1)),"不包括","包括")</f>
        <v>不包括</v>
      </c>
    </row>
    <row r="7281" customFormat="false" ht="12.75" hidden="true" customHeight="false" outlineLevel="0" collapsed="false">
      <c r="A7281" s="2" t="s">
        <v>8872</v>
      </c>
      <c r="B7281" s="2" t="s">
        <v>5961</v>
      </c>
      <c r="C7281" s="2" t="s">
        <v>5961</v>
      </c>
      <c r="D7281" s="0" t="n">
        <f aca="false">IF(C7281=B7281,0,1)</f>
        <v>0</v>
      </c>
      <c r="E7281" s="0" t="str">
        <f aca="false">IF(ISERROR(FIND(C7281,A7281,1)),"不包括","包括")</f>
        <v>包括</v>
      </c>
    </row>
    <row r="7282" customFormat="false" ht="12.75" hidden="true" customHeight="false" outlineLevel="0" collapsed="false">
      <c r="A7282" s="2" t="s">
        <v>8873</v>
      </c>
      <c r="B7282" s="2" t="s">
        <v>343</v>
      </c>
      <c r="C7282" s="2" t="s">
        <v>3919</v>
      </c>
      <c r="D7282" s="0" t="n">
        <f aca="false">IF(C7282=B7282,0,1)</f>
        <v>1</v>
      </c>
      <c r="E7282" s="0" t="str">
        <f aca="false">IF(ISERROR(FIND(C7282,A7282,1)),"不包括","包括")</f>
        <v>包括</v>
      </c>
    </row>
    <row r="7283" customFormat="false" ht="12.75" hidden="true" customHeight="false" outlineLevel="0" collapsed="false">
      <c r="A7283" s="2" t="s">
        <v>8874</v>
      </c>
      <c r="B7283" s="2" t="s">
        <v>343</v>
      </c>
      <c r="C7283" s="2" t="s">
        <v>3919</v>
      </c>
      <c r="D7283" s="0" t="n">
        <f aca="false">IF(C7283=B7283,0,1)</f>
        <v>1</v>
      </c>
      <c r="E7283" s="0" t="str">
        <f aca="false">IF(ISERROR(FIND(C7283,A7283,1)),"不包括","包括")</f>
        <v>包括</v>
      </c>
    </row>
    <row r="7284" customFormat="false" ht="12.75" hidden="true" customHeight="false" outlineLevel="0" collapsed="false">
      <c r="A7284" s="2" t="s">
        <v>8875</v>
      </c>
      <c r="B7284" s="2" t="s">
        <v>343</v>
      </c>
      <c r="C7284" s="2" t="s">
        <v>3873</v>
      </c>
      <c r="D7284" s="0" t="n">
        <f aca="false">IF(C7284=B7284,0,1)</f>
        <v>1</v>
      </c>
      <c r="E7284" s="0" t="str">
        <f aca="false">IF(ISERROR(FIND(C7284,A7284,1)),"不包括","包括")</f>
        <v>包括</v>
      </c>
    </row>
    <row r="7285" customFormat="false" ht="12.75" hidden="true" customHeight="false" outlineLevel="0" collapsed="false">
      <c r="A7285" s="2" t="s">
        <v>8876</v>
      </c>
      <c r="B7285" s="2" t="s">
        <v>343</v>
      </c>
      <c r="C7285" s="2" t="s">
        <v>3873</v>
      </c>
      <c r="D7285" s="0" t="n">
        <f aca="false">IF(C7285=B7285,0,1)</f>
        <v>1</v>
      </c>
      <c r="E7285" s="0" t="str">
        <f aca="false">IF(ISERROR(FIND(C7285,A7285,1)),"不包括","包括")</f>
        <v>包括</v>
      </c>
    </row>
    <row r="7286" customFormat="false" ht="12.75" hidden="true" customHeight="false" outlineLevel="0" collapsed="false">
      <c r="A7286" s="2" t="s">
        <v>8877</v>
      </c>
      <c r="B7286" s="2" t="s">
        <v>343</v>
      </c>
      <c r="C7286" s="2" t="s">
        <v>3919</v>
      </c>
      <c r="D7286" s="0" t="n">
        <f aca="false">IF(C7286=B7286,0,1)</f>
        <v>1</v>
      </c>
      <c r="E7286" s="0" t="str">
        <f aca="false">IF(ISERROR(FIND(C7286,A7286,1)),"不包括","包括")</f>
        <v>包括</v>
      </c>
    </row>
    <row r="7287" customFormat="false" ht="12.75" hidden="false" customHeight="false" outlineLevel="0" collapsed="false">
      <c r="A7287" s="2" t="s">
        <v>8878</v>
      </c>
      <c r="B7287" s="2" t="s">
        <v>4258</v>
      </c>
      <c r="C7287" s="2" t="s">
        <v>4766</v>
      </c>
      <c r="D7287" s="0" t="n">
        <f aca="false">IF(C7287=B7287,0,1)</f>
        <v>1</v>
      </c>
      <c r="E7287" s="0" t="str">
        <f aca="false">IF(ISERROR(FIND(C7287,A7287,1)),"不包括","包括")</f>
        <v>不包括</v>
      </c>
    </row>
    <row r="7288" customFormat="false" ht="12.75" hidden="true" customHeight="false" outlineLevel="0" collapsed="false">
      <c r="A7288" s="2" t="s">
        <v>8879</v>
      </c>
      <c r="B7288" s="2" t="s">
        <v>74</v>
      </c>
      <c r="C7288" s="2" t="s">
        <v>74</v>
      </c>
      <c r="D7288" s="0" t="n">
        <f aca="false">IF(C7288=B7288,0,1)</f>
        <v>0</v>
      </c>
      <c r="E7288" s="0" t="str">
        <f aca="false">IF(ISERROR(FIND(C7288,A7288,1)),"不包括","包括")</f>
        <v>包括</v>
      </c>
    </row>
    <row r="7289" customFormat="false" ht="12.75" hidden="true" customHeight="false" outlineLevel="0" collapsed="false">
      <c r="A7289" s="2" t="s">
        <v>8880</v>
      </c>
      <c r="B7289" s="2" t="s">
        <v>74</v>
      </c>
      <c r="C7289" s="2" t="s">
        <v>74</v>
      </c>
      <c r="D7289" s="0" t="n">
        <f aca="false">IF(C7289=B7289,0,1)</f>
        <v>0</v>
      </c>
      <c r="E7289" s="0" t="str">
        <f aca="false">IF(ISERROR(FIND(C7289,A7289,1)),"不包括","包括")</f>
        <v>包括</v>
      </c>
    </row>
    <row r="7290" customFormat="false" ht="12.75" hidden="true" customHeight="false" outlineLevel="0" collapsed="false">
      <c r="A7290" s="2" t="s">
        <v>8881</v>
      </c>
      <c r="B7290" s="2" t="s">
        <v>4678</v>
      </c>
      <c r="C7290" s="2" t="s">
        <v>3919</v>
      </c>
      <c r="D7290" s="0" t="n">
        <f aca="false">IF(C7290=B7290,0,1)</f>
        <v>1</v>
      </c>
      <c r="E7290" s="0" t="str">
        <f aca="false">IF(ISERROR(FIND(C7290,A7290,1)),"不包括","包括")</f>
        <v>包括</v>
      </c>
    </row>
    <row r="7291" customFormat="false" ht="12.75" hidden="true" customHeight="false" outlineLevel="0" collapsed="false">
      <c r="A7291" s="2" t="s">
        <v>8882</v>
      </c>
      <c r="B7291" s="2" t="s">
        <v>4678</v>
      </c>
      <c r="C7291" s="2" t="s">
        <v>3919</v>
      </c>
      <c r="D7291" s="0" t="n">
        <f aca="false">IF(C7291=B7291,0,1)</f>
        <v>1</v>
      </c>
      <c r="E7291" s="0" t="str">
        <f aca="false">IF(ISERROR(FIND(C7291,A7291,1)),"不包括","包括")</f>
        <v>包括</v>
      </c>
    </row>
    <row r="7292" customFormat="false" ht="12.75" hidden="true" customHeight="false" outlineLevel="0" collapsed="false">
      <c r="A7292" s="2" t="s">
        <v>8883</v>
      </c>
      <c r="B7292" s="2" t="s">
        <v>343</v>
      </c>
      <c r="C7292" s="2" t="s">
        <v>3919</v>
      </c>
      <c r="D7292" s="0" t="n">
        <f aca="false">IF(C7292=B7292,0,1)</f>
        <v>1</v>
      </c>
      <c r="E7292" s="0" t="str">
        <f aca="false">IF(ISERROR(FIND(C7292,A7292,1)),"不包括","包括")</f>
        <v>包括</v>
      </c>
    </row>
    <row r="7293" customFormat="false" ht="12.75" hidden="true" customHeight="false" outlineLevel="0" collapsed="false">
      <c r="A7293" s="2" t="s">
        <v>8884</v>
      </c>
      <c r="B7293" s="2" t="s">
        <v>343</v>
      </c>
      <c r="C7293" s="2" t="s">
        <v>3919</v>
      </c>
      <c r="D7293" s="0" t="n">
        <f aca="false">IF(C7293=B7293,0,1)</f>
        <v>1</v>
      </c>
      <c r="E7293" s="0" t="str">
        <f aca="false">IF(ISERROR(FIND(C7293,A7293,1)),"不包括","包括")</f>
        <v>包括</v>
      </c>
    </row>
    <row r="7294" customFormat="false" ht="12.75" hidden="true" customHeight="false" outlineLevel="0" collapsed="false">
      <c r="A7294" s="2" t="s">
        <v>8885</v>
      </c>
      <c r="B7294" s="2" t="s">
        <v>3919</v>
      </c>
      <c r="C7294" s="2" t="s">
        <v>3919</v>
      </c>
      <c r="D7294" s="0" t="n">
        <f aca="false">IF(C7294=B7294,0,1)</f>
        <v>0</v>
      </c>
      <c r="E7294" s="0" t="str">
        <f aca="false">IF(ISERROR(FIND(C7294,A7294,1)),"不包括","包括")</f>
        <v>不包括</v>
      </c>
    </row>
    <row r="7295" customFormat="false" ht="12.75" hidden="true" customHeight="false" outlineLevel="0" collapsed="false">
      <c r="A7295" s="2" t="s">
        <v>8887</v>
      </c>
      <c r="B7295" s="2" t="s">
        <v>4548</v>
      </c>
      <c r="C7295" s="2" t="s">
        <v>4548</v>
      </c>
      <c r="D7295" s="0" t="n">
        <f aca="false">IF(C7295=B7295,0,1)</f>
        <v>0</v>
      </c>
      <c r="E7295" s="0" t="str">
        <f aca="false">IF(ISERROR(FIND(C7295,A7295,1)),"不包括","包括")</f>
        <v>不包括</v>
      </c>
    </row>
    <row r="7296" customFormat="false" ht="12.75" hidden="true" customHeight="false" outlineLevel="0" collapsed="false">
      <c r="A7296" s="2" t="s">
        <v>8889</v>
      </c>
      <c r="B7296" s="2" t="s">
        <v>3919</v>
      </c>
      <c r="C7296" s="2" t="s">
        <v>3919</v>
      </c>
      <c r="D7296" s="0" t="n">
        <f aca="false">IF(C7296=B7296,0,1)</f>
        <v>0</v>
      </c>
      <c r="E7296" s="0" t="str">
        <f aca="false">IF(ISERROR(FIND(C7296,A7296,1)),"不包括","包括")</f>
        <v>不包括</v>
      </c>
    </row>
    <row r="7297" customFormat="false" ht="12.75" hidden="true" customHeight="false" outlineLevel="0" collapsed="false">
      <c r="A7297" s="2" t="s">
        <v>8890</v>
      </c>
      <c r="B7297" s="2" t="s">
        <v>343</v>
      </c>
      <c r="C7297" s="2" t="s">
        <v>928</v>
      </c>
      <c r="D7297" s="0" t="n">
        <f aca="false">IF(C7297=B7297,0,1)</f>
        <v>1</v>
      </c>
      <c r="E7297" s="0" t="str">
        <f aca="false">IF(ISERROR(FIND(C7297,A7297,1)),"不包括","包括")</f>
        <v>包括</v>
      </c>
    </row>
    <row r="7298" customFormat="false" ht="12.75" hidden="true" customHeight="false" outlineLevel="0" collapsed="false">
      <c r="A7298" s="2" t="s">
        <v>8891</v>
      </c>
      <c r="B7298" s="2" t="s">
        <v>343</v>
      </c>
      <c r="C7298" s="2" t="s">
        <v>4679</v>
      </c>
      <c r="D7298" s="0" t="n">
        <f aca="false">IF(C7298=B7298,0,1)</f>
        <v>1</v>
      </c>
      <c r="E7298" s="0" t="str">
        <f aca="false">IF(ISERROR(FIND(C7298,A7298,1)),"不包括","包括")</f>
        <v>包括</v>
      </c>
    </row>
    <row r="7299" customFormat="false" ht="12.75" hidden="true" customHeight="false" outlineLevel="0" collapsed="false">
      <c r="A7299" s="2" t="s">
        <v>8892</v>
      </c>
      <c r="B7299" s="2" t="s">
        <v>343</v>
      </c>
      <c r="C7299" s="2" t="s">
        <v>4679</v>
      </c>
      <c r="D7299" s="0" t="n">
        <f aca="false">IF(C7299=B7299,0,1)</f>
        <v>1</v>
      </c>
      <c r="E7299" s="0" t="str">
        <f aca="false">IF(ISERROR(FIND(C7299,A7299,1)),"不包括","包括")</f>
        <v>包括</v>
      </c>
    </row>
    <row r="7300" customFormat="false" ht="12.75" hidden="true" customHeight="false" outlineLevel="0" collapsed="false">
      <c r="A7300" s="2" t="s">
        <v>8893</v>
      </c>
      <c r="B7300" s="2" t="s">
        <v>8894</v>
      </c>
      <c r="C7300" s="2" t="s">
        <v>8894</v>
      </c>
      <c r="D7300" s="0" t="n">
        <f aca="false">IF(C7300=B7300,0,1)</f>
        <v>0</v>
      </c>
      <c r="E7300" s="0" t="str">
        <f aca="false">IF(ISERROR(FIND(C7300,A7300,1)),"不包括","包括")</f>
        <v>包括</v>
      </c>
    </row>
    <row r="7301" customFormat="false" ht="12.75" hidden="true" customHeight="false" outlineLevel="0" collapsed="false">
      <c r="A7301" s="2" t="s">
        <v>8895</v>
      </c>
      <c r="B7301" s="2" t="s">
        <v>4362</v>
      </c>
      <c r="C7301" s="2" t="s">
        <v>4362</v>
      </c>
      <c r="D7301" s="0" t="n">
        <f aca="false">IF(C7301=B7301,0,1)</f>
        <v>0</v>
      </c>
      <c r="E7301" s="0" t="str">
        <f aca="false">IF(ISERROR(FIND(C7301,A7301,1)),"不包括","包括")</f>
        <v>包括</v>
      </c>
    </row>
    <row r="7302" customFormat="false" ht="12.75" hidden="true" customHeight="false" outlineLevel="0" collapsed="false">
      <c r="A7302" s="2" t="s">
        <v>8896</v>
      </c>
      <c r="B7302" s="2" t="s">
        <v>4362</v>
      </c>
      <c r="C7302" s="2" t="s">
        <v>4362</v>
      </c>
      <c r="D7302" s="0" t="n">
        <f aca="false">IF(C7302=B7302,0,1)</f>
        <v>0</v>
      </c>
      <c r="E7302" s="0" t="str">
        <f aca="false">IF(ISERROR(FIND(C7302,A7302,1)),"不包括","包括")</f>
        <v>包括</v>
      </c>
    </row>
    <row r="7303" customFormat="false" ht="12.75" hidden="true" customHeight="false" outlineLevel="0" collapsed="false">
      <c r="A7303" s="2" t="s">
        <v>8898</v>
      </c>
      <c r="B7303" s="2" t="s">
        <v>4362</v>
      </c>
      <c r="C7303" s="2" t="s">
        <v>4362</v>
      </c>
      <c r="D7303" s="0" t="n">
        <f aca="false">IF(C7303=B7303,0,1)</f>
        <v>0</v>
      </c>
      <c r="E7303" s="0" t="str">
        <f aca="false">IF(ISERROR(FIND(C7303,A7303,1)),"不包括","包括")</f>
        <v>包括</v>
      </c>
    </row>
    <row r="7304" customFormat="false" ht="12.75" hidden="true" customHeight="false" outlineLevel="0" collapsed="false">
      <c r="A7304" s="2" t="s">
        <v>8899</v>
      </c>
      <c r="B7304" s="2" t="s">
        <v>4362</v>
      </c>
      <c r="C7304" s="2" t="s">
        <v>4362</v>
      </c>
      <c r="D7304" s="0" t="n">
        <f aca="false">IF(C7304=B7304,0,1)</f>
        <v>0</v>
      </c>
      <c r="E7304" s="0" t="str">
        <f aca="false">IF(ISERROR(FIND(C7304,A7304,1)),"不包括","包括")</f>
        <v>包括</v>
      </c>
    </row>
    <row r="7305" customFormat="false" ht="12.75" hidden="true" customHeight="false" outlineLevel="0" collapsed="false">
      <c r="A7305" s="2" t="s">
        <v>8900</v>
      </c>
      <c r="B7305" s="2" t="s">
        <v>4362</v>
      </c>
      <c r="C7305" s="2" t="s">
        <v>4362</v>
      </c>
      <c r="D7305" s="0" t="n">
        <f aca="false">IF(C7305=B7305,0,1)</f>
        <v>0</v>
      </c>
      <c r="E7305" s="0" t="str">
        <f aca="false">IF(ISERROR(FIND(C7305,A7305,1)),"不包括","包括")</f>
        <v>包括</v>
      </c>
    </row>
    <row r="7306" customFormat="false" ht="12.75" hidden="true" customHeight="false" outlineLevel="0" collapsed="false">
      <c r="A7306" s="2" t="s">
        <v>8901</v>
      </c>
      <c r="B7306" s="2" t="s">
        <v>5747</v>
      </c>
      <c r="C7306" s="2" t="s">
        <v>5747</v>
      </c>
      <c r="D7306" s="0" t="n">
        <f aca="false">IF(C7306=B7306,0,1)</f>
        <v>0</v>
      </c>
      <c r="E7306" s="0" t="str">
        <f aca="false">IF(ISERROR(FIND(C7306,A7306,1)),"不包括","包括")</f>
        <v>包括</v>
      </c>
    </row>
    <row r="7307" customFormat="false" ht="12.75" hidden="true" customHeight="false" outlineLevel="0" collapsed="false">
      <c r="A7307" s="2" t="s">
        <v>8902</v>
      </c>
      <c r="B7307" s="2" t="s">
        <v>5747</v>
      </c>
      <c r="C7307" s="2" t="s">
        <v>5747</v>
      </c>
      <c r="D7307" s="0" t="n">
        <f aca="false">IF(C7307=B7307,0,1)</f>
        <v>0</v>
      </c>
      <c r="E7307" s="0" t="str">
        <f aca="false">IF(ISERROR(FIND(C7307,A7307,1)),"不包括","包括")</f>
        <v>包括</v>
      </c>
    </row>
    <row r="7308" customFormat="false" ht="12.75" hidden="true" customHeight="false" outlineLevel="0" collapsed="false">
      <c r="A7308" s="2" t="s">
        <v>8903</v>
      </c>
      <c r="B7308" s="2" t="s">
        <v>366</v>
      </c>
      <c r="C7308" s="2" t="s">
        <v>366</v>
      </c>
      <c r="D7308" s="0" t="n">
        <f aca="false">IF(C7308=B7308,0,1)</f>
        <v>0</v>
      </c>
      <c r="E7308" s="0" t="str">
        <f aca="false">IF(ISERROR(FIND(C7308,A7308,1)),"不包括","包括")</f>
        <v>包括</v>
      </c>
    </row>
    <row r="7309" customFormat="false" ht="12.75" hidden="true" customHeight="false" outlineLevel="0" collapsed="false">
      <c r="A7309" s="2" t="s">
        <v>8904</v>
      </c>
      <c r="B7309" s="2" t="s">
        <v>343</v>
      </c>
      <c r="C7309" s="2" t="s">
        <v>3919</v>
      </c>
      <c r="D7309" s="0" t="n">
        <f aca="false">IF(C7309=B7309,0,1)</f>
        <v>1</v>
      </c>
      <c r="E7309" s="0" t="str">
        <f aca="false">IF(ISERROR(FIND(C7309,A7309,1)),"不包括","包括")</f>
        <v>包括</v>
      </c>
    </row>
    <row r="7310" customFormat="false" ht="12.75" hidden="true" customHeight="false" outlineLevel="0" collapsed="false">
      <c r="A7310" s="2" t="s">
        <v>8905</v>
      </c>
      <c r="B7310" s="2" t="s">
        <v>4258</v>
      </c>
      <c r="C7310" s="2" t="s">
        <v>4259</v>
      </c>
      <c r="D7310" s="0" t="n">
        <f aca="false">IF(C7310=B7310,0,1)</f>
        <v>1</v>
      </c>
      <c r="E7310" s="0" t="str">
        <f aca="false">IF(ISERROR(FIND(C7310,A7310,1)),"不包括","包括")</f>
        <v>包括</v>
      </c>
    </row>
    <row r="7311" customFormat="false" ht="12.75" hidden="false" customHeight="false" outlineLevel="0" collapsed="false">
      <c r="A7311" s="2" t="s">
        <v>8906</v>
      </c>
      <c r="B7311" s="2" t="s">
        <v>5679</v>
      </c>
      <c r="C7311" s="2" t="s">
        <v>3919</v>
      </c>
      <c r="D7311" s="0" t="n">
        <f aca="false">IF(C7311=B7311,0,1)</f>
        <v>1</v>
      </c>
      <c r="E7311" s="0" t="str">
        <f aca="false">IF(ISERROR(FIND(C7311,A7311,1)),"不包括","包括")</f>
        <v>不包括</v>
      </c>
    </row>
    <row r="7312" customFormat="false" ht="12.75" hidden="true" customHeight="false" outlineLevel="0" collapsed="false">
      <c r="A7312" s="2" t="s">
        <v>8907</v>
      </c>
      <c r="B7312" s="2" t="s">
        <v>343</v>
      </c>
      <c r="C7312" s="2" t="s">
        <v>3919</v>
      </c>
      <c r="D7312" s="0" t="n">
        <f aca="false">IF(C7312=B7312,0,1)</f>
        <v>1</v>
      </c>
      <c r="E7312" s="0" t="str">
        <f aca="false">IF(ISERROR(FIND(C7312,A7312,1)),"不包括","包括")</f>
        <v>包括</v>
      </c>
    </row>
    <row r="7313" customFormat="false" ht="12.75" hidden="true" customHeight="false" outlineLevel="0" collapsed="false">
      <c r="A7313" s="2" t="s">
        <v>8908</v>
      </c>
      <c r="B7313" s="0" t="s">
        <v>3921</v>
      </c>
      <c r="C7313" s="2" t="s">
        <v>4457</v>
      </c>
      <c r="D7313" s="0" t="n">
        <f aca="false">IF(C7313=B7313,0,1)</f>
        <v>1</v>
      </c>
      <c r="E7313" s="0" t="str">
        <f aca="false">IF(ISERROR(FIND(C7313,A7313,1)),"不包括","包括")</f>
        <v>包括</v>
      </c>
    </row>
    <row r="7314" customFormat="false" ht="12.75" hidden="true" customHeight="false" outlineLevel="0" collapsed="false">
      <c r="A7314" s="2" t="s">
        <v>8909</v>
      </c>
      <c r="B7314" s="0" t="s">
        <v>3921</v>
      </c>
      <c r="C7314" s="2" t="s">
        <v>4457</v>
      </c>
      <c r="D7314" s="0" t="n">
        <f aca="false">IF(C7314=B7314,0,1)</f>
        <v>1</v>
      </c>
      <c r="E7314" s="0" t="str">
        <f aca="false">IF(ISERROR(FIND(C7314,A7314,1)),"不包括","包括")</f>
        <v>包括</v>
      </c>
    </row>
    <row r="7315" customFormat="false" ht="12.75" hidden="true" customHeight="false" outlineLevel="0" collapsed="false">
      <c r="A7315" s="2" t="s">
        <v>8910</v>
      </c>
      <c r="B7315" s="0" t="s">
        <v>3921</v>
      </c>
      <c r="C7315" s="2" t="s">
        <v>4457</v>
      </c>
      <c r="D7315" s="0" t="n">
        <f aca="false">IF(C7315=B7315,0,1)</f>
        <v>1</v>
      </c>
      <c r="E7315" s="0" t="str">
        <f aca="false">IF(ISERROR(FIND(C7315,A7315,1)),"不包括","包括")</f>
        <v>包括</v>
      </c>
    </row>
    <row r="7316" customFormat="false" ht="12.75" hidden="true" customHeight="false" outlineLevel="0" collapsed="false">
      <c r="A7316" s="2" t="s">
        <v>8911</v>
      </c>
      <c r="B7316" s="2" t="s">
        <v>3919</v>
      </c>
      <c r="C7316" s="2" t="s">
        <v>3919</v>
      </c>
      <c r="D7316" s="0" t="n">
        <f aca="false">IF(C7316=B7316,0,1)</f>
        <v>0</v>
      </c>
      <c r="E7316" s="0" t="str">
        <f aca="false">IF(ISERROR(FIND(C7316,A7316,1)),"不包括","包括")</f>
        <v>不包括</v>
      </c>
    </row>
    <row r="7317" customFormat="false" ht="12.75" hidden="true" customHeight="false" outlineLevel="0" collapsed="false">
      <c r="A7317" s="2" t="s">
        <v>8912</v>
      </c>
      <c r="B7317" s="2" t="s">
        <v>4362</v>
      </c>
      <c r="C7317" s="2" t="s">
        <v>4362</v>
      </c>
      <c r="D7317" s="0" t="n">
        <f aca="false">IF(C7317=B7317,0,1)</f>
        <v>0</v>
      </c>
      <c r="E7317" s="0" t="str">
        <f aca="false">IF(ISERROR(FIND(C7317,A7317,1)),"不包括","包括")</f>
        <v>不包括</v>
      </c>
    </row>
    <row r="7318" customFormat="false" ht="12.75" hidden="true" customHeight="false" outlineLevel="0" collapsed="false">
      <c r="A7318" s="2" t="s">
        <v>8913</v>
      </c>
      <c r="B7318" s="2" t="s">
        <v>4362</v>
      </c>
      <c r="C7318" s="2" t="s">
        <v>4362</v>
      </c>
      <c r="D7318" s="0" t="n">
        <f aca="false">IF(C7318=B7318,0,1)</f>
        <v>0</v>
      </c>
      <c r="E7318" s="0" t="str">
        <f aca="false">IF(ISERROR(FIND(C7318,A7318,1)),"不包括","包括")</f>
        <v>不包括</v>
      </c>
    </row>
    <row r="7319" customFormat="false" ht="12.75" hidden="false" customHeight="false" outlineLevel="0" collapsed="false">
      <c r="A7319" s="2" t="s">
        <v>8914</v>
      </c>
      <c r="B7319" s="2" t="s">
        <v>2844</v>
      </c>
      <c r="C7319" s="2" t="s">
        <v>1505</v>
      </c>
      <c r="D7319" s="0" t="n">
        <f aca="false">IF(C7319=B7319,0,1)</f>
        <v>1</v>
      </c>
      <c r="E7319" s="0" t="str">
        <f aca="false">IF(ISERROR(FIND(C7319,A7319,1)),"不包括","包括")</f>
        <v>不包括</v>
      </c>
    </row>
    <row r="7320" customFormat="false" ht="12.75" hidden="true" customHeight="false" outlineLevel="0" collapsed="false">
      <c r="A7320" s="2" t="s">
        <v>8915</v>
      </c>
      <c r="B7320" s="2" t="s">
        <v>2844</v>
      </c>
      <c r="C7320" s="2" t="s">
        <v>2844</v>
      </c>
      <c r="D7320" s="0" t="n">
        <f aca="false">IF(C7320=B7320,0,1)</f>
        <v>0</v>
      </c>
      <c r="E7320" s="0" t="str">
        <f aca="false">IF(ISERROR(FIND(C7320,A7320,1)),"不包括","包括")</f>
        <v>包括</v>
      </c>
    </row>
    <row r="7321" customFormat="false" ht="12.75" hidden="true" customHeight="false" outlineLevel="0" collapsed="false">
      <c r="A7321" s="2" t="s">
        <v>8916</v>
      </c>
      <c r="B7321" s="2" t="s">
        <v>4683</v>
      </c>
      <c r="C7321" s="2" t="s">
        <v>4286</v>
      </c>
      <c r="D7321" s="0" t="n">
        <f aca="false">IF(C7321=B7321,0,1)</f>
        <v>1</v>
      </c>
      <c r="E7321" s="0" t="str">
        <f aca="false">IF(ISERROR(FIND(C7321,A7321,1)),"不包括","包括")</f>
        <v>包括</v>
      </c>
    </row>
    <row r="7322" customFormat="false" ht="12.75" hidden="true" customHeight="false" outlineLevel="0" collapsed="false">
      <c r="A7322" s="2" t="s">
        <v>8917</v>
      </c>
      <c r="B7322" s="2" t="s">
        <v>4548</v>
      </c>
      <c r="C7322" s="2" t="s">
        <v>6720</v>
      </c>
      <c r="D7322" s="0" t="n">
        <f aca="false">IF(C7322=B7322,0,1)</f>
        <v>1</v>
      </c>
      <c r="E7322" s="0" t="str">
        <f aca="false">IF(ISERROR(FIND(C7322,A7322,1)),"不包括","包括")</f>
        <v>包括</v>
      </c>
    </row>
    <row r="7323" customFormat="false" ht="12.75" hidden="true" customHeight="false" outlineLevel="0" collapsed="false">
      <c r="A7323" s="2" t="s">
        <v>8918</v>
      </c>
      <c r="B7323" s="2" t="s">
        <v>269</v>
      </c>
      <c r="C7323" s="2" t="s">
        <v>269</v>
      </c>
      <c r="D7323" s="0" t="n">
        <f aca="false">IF(C7323=B7323,0,1)</f>
        <v>0</v>
      </c>
      <c r="E7323" s="0" t="str">
        <f aca="false">IF(ISERROR(FIND(C7323,A7323,1)),"不包括","包括")</f>
        <v>包括</v>
      </c>
    </row>
    <row r="7324" customFormat="false" ht="12.75" hidden="false" customHeight="false" outlineLevel="0" collapsed="false">
      <c r="A7324" s="2" t="s">
        <v>8919</v>
      </c>
      <c r="B7324" s="0" t="s">
        <v>3921</v>
      </c>
      <c r="C7324" s="2" t="s">
        <v>4457</v>
      </c>
      <c r="D7324" s="0" t="n">
        <f aca="false">IF(C7324=B7324,0,1)</f>
        <v>1</v>
      </c>
      <c r="E7324" s="0" t="str">
        <f aca="false">IF(ISERROR(FIND(C7324,A7324,1)),"不包括","包括")</f>
        <v>不包括</v>
      </c>
    </row>
    <row r="7325" customFormat="false" ht="12.75" hidden="true" customHeight="false" outlineLevel="0" collapsed="false">
      <c r="A7325" s="0" t="s">
        <v>8920</v>
      </c>
      <c r="B7325" s="2" t="s">
        <v>69</v>
      </c>
      <c r="C7325" s="2" t="s">
        <v>70</v>
      </c>
      <c r="D7325" s="0" t="n">
        <f aca="false">IF(C7325=B7325,0,1)</f>
        <v>1</v>
      </c>
      <c r="E7325" s="0" t="str">
        <f aca="false">IF(ISERROR(FIND(C7325,A7325,1)),"不包括","包括")</f>
        <v>包括</v>
      </c>
    </row>
    <row r="7326" customFormat="false" ht="12.75" hidden="true" customHeight="false" outlineLevel="0" collapsed="false">
      <c r="A7326" s="2" t="s">
        <v>8921</v>
      </c>
      <c r="B7326" s="2" t="s">
        <v>69</v>
      </c>
      <c r="C7326" s="2" t="s">
        <v>70</v>
      </c>
      <c r="D7326" s="0" t="n">
        <f aca="false">IF(C7326=B7326,0,1)</f>
        <v>1</v>
      </c>
      <c r="E7326" s="0" t="str">
        <f aca="false">IF(ISERROR(FIND(C7326,A7326,1)),"不包括","包括")</f>
        <v>包括</v>
      </c>
    </row>
    <row r="7327" customFormat="false" ht="12.75" hidden="false" customHeight="false" outlineLevel="0" collapsed="false">
      <c r="A7327" s="2" t="s">
        <v>8922</v>
      </c>
      <c r="B7327" s="0" t="s">
        <v>3921</v>
      </c>
      <c r="C7327" s="2" t="s">
        <v>4457</v>
      </c>
      <c r="D7327" s="0" t="n">
        <f aca="false">IF(C7327=B7327,0,1)</f>
        <v>1</v>
      </c>
      <c r="E7327" s="0" t="str">
        <f aca="false">IF(ISERROR(FIND(C7327,A7327,1)),"不包括","包括")</f>
        <v>不包括</v>
      </c>
    </row>
    <row r="7328" customFormat="false" ht="12.75" hidden="false" customHeight="false" outlineLevel="0" collapsed="false">
      <c r="A7328" s="2" t="s">
        <v>8923</v>
      </c>
      <c r="B7328" s="2" t="s">
        <v>3879</v>
      </c>
      <c r="C7328" s="0" t="s">
        <v>3921</v>
      </c>
      <c r="D7328" s="0" t="n">
        <f aca="false">IF(C7328=B7328,0,1)</f>
        <v>1</v>
      </c>
      <c r="E7328" s="0" t="str">
        <f aca="false">IF(ISERROR(FIND(C7328,A7328,1)),"不包括","包括")</f>
        <v>不包括</v>
      </c>
    </row>
    <row r="7329" customFormat="false" ht="12.75" hidden="false" customHeight="false" outlineLevel="0" collapsed="false">
      <c r="A7329" s="2" t="s">
        <v>8924</v>
      </c>
      <c r="B7329" s="0" t="s">
        <v>3921</v>
      </c>
      <c r="C7329" s="2" t="s">
        <v>4457</v>
      </c>
      <c r="D7329" s="0" t="n">
        <f aca="false">IF(C7329=B7329,0,1)</f>
        <v>1</v>
      </c>
      <c r="E7329" s="0" t="str">
        <f aca="false">IF(ISERROR(FIND(C7329,A7329,1)),"不包括","包括")</f>
        <v>不包括</v>
      </c>
    </row>
    <row r="7330" customFormat="false" ht="12.75" hidden="true" customHeight="false" outlineLevel="0" collapsed="false">
      <c r="A7330" s="0" t="s">
        <v>8925</v>
      </c>
      <c r="B7330" s="2" t="s">
        <v>69</v>
      </c>
      <c r="C7330" s="2" t="s">
        <v>70</v>
      </c>
      <c r="D7330" s="0" t="n">
        <f aca="false">IF(C7330=B7330,0,1)</f>
        <v>1</v>
      </c>
      <c r="E7330" s="0" t="str">
        <f aca="false">IF(ISERROR(FIND(C7330,A7330,1)),"不包括","包括")</f>
        <v>包括</v>
      </c>
    </row>
    <row r="7331" customFormat="false" ht="12.75" hidden="true" customHeight="false" outlineLevel="0" collapsed="false">
      <c r="A7331" s="2" t="s">
        <v>8926</v>
      </c>
      <c r="B7331" s="2" t="s">
        <v>653</v>
      </c>
      <c r="C7331" s="2" t="s">
        <v>173</v>
      </c>
      <c r="D7331" s="0" t="n">
        <f aca="false">IF(C7331=B7331,0,1)</f>
        <v>1</v>
      </c>
      <c r="E7331" s="0" t="str">
        <f aca="false">IF(ISERROR(FIND(C7331,A7331,1)),"不包括","包括")</f>
        <v>包括</v>
      </c>
    </row>
    <row r="7332" customFormat="false" ht="12.75" hidden="true" customHeight="false" outlineLevel="0" collapsed="false">
      <c r="A7332" s="2" t="s">
        <v>8927</v>
      </c>
      <c r="B7332" s="2" t="s">
        <v>653</v>
      </c>
      <c r="C7332" s="2" t="s">
        <v>173</v>
      </c>
      <c r="D7332" s="0" t="n">
        <f aca="false">IF(C7332=B7332,0,1)</f>
        <v>1</v>
      </c>
      <c r="E7332" s="0" t="str">
        <f aca="false">IF(ISERROR(FIND(C7332,A7332,1)),"不包括","包括")</f>
        <v>包括</v>
      </c>
    </row>
    <row r="7333" customFormat="false" ht="12.75" hidden="true" customHeight="false" outlineLevel="0" collapsed="false">
      <c r="A7333" s="2" t="s">
        <v>8928</v>
      </c>
      <c r="B7333" s="2" t="s">
        <v>653</v>
      </c>
      <c r="C7333" s="2" t="s">
        <v>173</v>
      </c>
      <c r="D7333" s="0" t="n">
        <f aca="false">IF(C7333=B7333,0,1)</f>
        <v>1</v>
      </c>
      <c r="E7333" s="0" t="str">
        <f aca="false">IF(ISERROR(FIND(C7333,A7333,1)),"不包括","包括")</f>
        <v>包括</v>
      </c>
    </row>
    <row r="7334" customFormat="false" ht="12.75" hidden="true" customHeight="false" outlineLevel="0" collapsed="false">
      <c r="A7334" s="2" t="s">
        <v>8929</v>
      </c>
      <c r="B7334" s="2" t="s">
        <v>653</v>
      </c>
      <c r="C7334" s="2" t="s">
        <v>173</v>
      </c>
      <c r="D7334" s="0" t="n">
        <f aca="false">IF(C7334=B7334,0,1)</f>
        <v>1</v>
      </c>
      <c r="E7334" s="0" t="str">
        <f aca="false">IF(ISERROR(FIND(C7334,A7334,1)),"不包括","包括")</f>
        <v>包括</v>
      </c>
    </row>
    <row r="7335" customFormat="false" ht="12.75" hidden="true" customHeight="false" outlineLevel="0" collapsed="false">
      <c r="A7335" s="2" t="s">
        <v>8930</v>
      </c>
      <c r="B7335" s="2" t="s">
        <v>653</v>
      </c>
      <c r="C7335" s="2" t="s">
        <v>173</v>
      </c>
      <c r="D7335" s="0" t="n">
        <f aca="false">IF(C7335=B7335,0,1)</f>
        <v>1</v>
      </c>
      <c r="E7335" s="0" t="str">
        <f aca="false">IF(ISERROR(FIND(C7335,A7335,1)),"不包括","包括")</f>
        <v>包括</v>
      </c>
    </row>
    <row r="7336" customFormat="false" ht="12.75" hidden="true" customHeight="false" outlineLevel="0" collapsed="false">
      <c r="A7336" s="2" t="s">
        <v>8931</v>
      </c>
      <c r="B7336" s="2" t="s">
        <v>653</v>
      </c>
      <c r="C7336" s="2" t="s">
        <v>173</v>
      </c>
      <c r="D7336" s="0" t="n">
        <f aca="false">IF(C7336=B7336,0,1)</f>
        <v>1</v>
      </c>
      <c r="E7336" s="0" t="str">
        <f aca="false">IF(ISERROR(FIND(C7336,A7336,1)),"不包括","包括")</f>
        <v>包括</v>
      </c>
    </row>
    <row r="7337" customFormat="false" ht="12.75" hidden="true" customHeight="false" outlineLevel="0" collapsed="false">
      <c r="A7337" s="2" t="s">
        <v>8932</v>
      </c>
      <c r="B7337" s="2" t="s">
        <v>653</v>
      </c>
      <c r="C7337" s="2" t="s">
        <v>173</v>
      </c>
      <c r="D7337" s="0" t="n">
        <f aca="false">IF(C7337=B7337,0,1)</f>
        <v>1</v>
      </c>
      <c r="E7337" s="0" t="str">
        <f aca="false">IF(ISERROR(FIND(C7337,A7337,1)),"不包括","包括")</f>
        <v>包括</v>
      </c>
    </row>
    <row r="7338" customFormat="false" ht="12.75" hidden="true" customHeight="false" outlineLevel="0" collapsed="false">
      <c r="A7338" s="2" t="s">
        <v>8933</v>
      </c>
      <c r="B7338" s="2" t="s">
        <v>653</v>
      </c>
      <c r="C7338" s="2" t="s">
        <v>173</v>
      </c>
      <c r="D7338" s="0" t="n">
        <f aca="false">IF(C7338=B7338,0,1)</f>
        <v>1</v>
      </c>
      <c r="E7338" s="0" t="str">
        <f aca="false">IF(ISERROR(FIND(C7338,A7338,1)),"不包括","包括")</f>
        <v>包括</v>
      </c>
    </row>
    <row r="7339" customFormat="false" ht="12.75" hidden="true" customHeight="false" outlineLevel="0" collapsed="false">
      <c r="A7339" s="2" t="s">
        <v>8934</v>
      </c>
      <c r="B7339" s="2" t="s">
        <v>653</v>
      </c>
      <c r="C7339" s="2" t="s">
        <v>173</v>
      </c>
      <c r="D7339" s="0" t="n">
        <f aca="false">IF(C7339=B7339,0,1)</f>
        <v>1</v>
      </c>
      <c r="E7339" s="0" t="str">
        <f aca="false">IF(ISERROR(FIND(C7339,A7339,1)),"不包括","包括")</f>
        <v>包括</v>
      </c>
    </row>
    <row r="7340" customFormat="false" ht="12.75" hidden="true" customHeight="false" outlineLevel="0" collapsed="false">
      <c r="A7340" s="2" t="s">
        <v>8935</v>
      </c>
      <c r="B7340" s="2" t="s">
        <v>343</v>
      </c>
      <c r="C7340" s="2" t="s">
        <v>3919</v>
      </c>
      <c r="D7340" s="0" t="n">
        <f aca="false">IF(C7340=B7340,0,1)</f>
        <v>1</v>
      </c>
      <c r="E7340" s="0" t="str">
        <f aca="false">IF(ISERROR(FIND(C7340,A7340,1)),"不包括","包括")</f>
        <v>包括</v>
      </c>
    </row>
    <row r="7341" customFormat="false" ht="12.75" hidden="true" customHeight="false" outlineLevel="0" collapsed="false">
      <c r="A7341" s="2" t="s">
        <v>8936</v>
      </c>
      <c r="B7341" s="2" t="s">
        <v>4679</v>
      </c>
      <c r="C7341" s="2" t="s">
        <v>4679</v>
      </c>
      <c r="D7341" s="0" t="n">
        <f aca="false">IF(C7341=B7341,0,1)</f>
        <v>0</v>
      </c>
      <c r="E7341" s="0" t="str">
        <f aca="false">IF(ISERROR(FIND(C7341,A7341,1)),"不包括","包括")</f>
        <v>包括</v>
      </c>
    </row>
    <row r="7342" customFormat="false" ht="12.75" hidden="true" customHeight="false" outlineLevel="0" collapsed="false">
      <c r="A7342" s="2" t="s">
        <v>8937</v>
      </c>
      <c r="B7342" s="2" t="s">
        <v>128</v>
      </c>
      <c r="C7342" s="2" t="s">
        <v>128</v>
      </c>
      <c r="D7342" s="0" t="n">
        <f aca="false">IF(C7342=B7342,0,1)</f>
        <v>0</v>
      </c>
      <c r="E7342" s="0" t="str">
        <f aca="false">IF(ISERROR(FIND(C7342,A7342,1)),"不包括","包括")</f>
        <v>包括</v>
      </c>
    </row>
    <row r="7343" customFormat="false" ht="12.75" hidden="true" customHeight="false" outlineLevel="0" collapsed="false">
      <c r="A7343" s="2" t="s">
        <v>8938</v>
      </c>
      <c r="B7343" s="2" t="s">
        <v>343</v>
      </c>
      <c r="C7343" s="2" t="s">
        <v>3919</v>
      </c>
      <c r="D7343" s="0" t="n">
        <f aca="false">IF(C7343=B7343,0,1)</f>
        <v>1</v>
      </c>
      <c r="E7343" s="0" t="str">
        <f aca="false">IF(ISERROR(FIND(C7343,A7343,1)),"不包括","包括")</f>
        <v>包括</v>
      </c>
    </row>
    <row r="7344" customFormat="false" ht="12.75" hidden="true" customHeight="false" outlineLevel="0" collapsed="false">
      <c r="A7344" s="2" t="s">
        <v>8939</v>
      </c>
      <c r="B7344" s="2" t="s">
        <v>5460</v>
      </c>
      <c r="C7344" s="2" t="s">
        <v>5460</v>
      </c>
      <c r="D7344" s="0" t="n">
        <f aca="false">IF(C7344=B7344,0,1)</f>
        <v>0</v>
      </c>
      <c r="E7344" s="0" t="str">
        <f aca="false">IF(ISERROR(FIND(C7344,A7344,1)),"不包括","包括")</f>
        <v>包括</v>
      </c>
    </row>
    <row r="7345" customFormat="false" ht="12.75" hidden="true" customHeight="false" outlineLevel="0" collapsed="false">
      <c r="A7345" s="2" t="s">
        <v>8940</v>
      </c>
      <c r="B7345" s="2" t="s">
        <v>419</v>
      </c>
      <c r="C7345" s="2" t="s">
        <v>3966</v>
      </c>
      <c r="D7345" s="0" t="n">
        <f aca="false">IF(C7345=B7345,0,1)</f>
        <v>1</v>
      </c>
      <c r="E7345" s="0" t="str">
        <f aca="false">IF(ISERROR(FIND(C7345,A7345,1)),"不包括","包括")</f>
        <v>包括</v>
      </c>
    </row>
    <row r="7346" customFormat="false" ht="12.75" hidden="true" customHeight="false" outlineLevel="0" collapsed="false">
      <c r="A7346" s="2" t="s">
        <v>8941</v>
      </c>
      <c r="B7346" s="2" t="s">
        <v>419</v>
      </c>
      <c r="C7346" s="2" t="s">
        <v>3966</v>
      </c>
      <c r="D7346" s="0" t="n">
        <f aca="false">IF(C7346=B7346,0,1)</f>
        <v>1</v>
      </c>
      <c r="E7346" s="0" t="str">
        <f aca="false">IF(ISERROR(FIND(C7346,A7346,1)),"不包括","包括")</f>
        <v>包括</v>
      </c>
    </row>
    <row r="7347" customFormat="false" ht="12.75" hidden="true" customHeight="false" outlineLevel="0" collapsed="false">
      <c r="A7347" s="2" t="s">
        <v>8942</v>
      </c>
      <c r="B7347" s="0" t="s">
        <v>72</v>
      </c>
      <c r="C7347" s="0" t="s">
        <v>72</v>
      </c>
      <c r="D7347" s="0" t="n">
        <f aca="false">IF(C7347=B7347,0,1)</f>
        <v>0</v>
      </c>
      <c r="E7347" s="0" t="str">
        <f aca="false">IF(ISERROR(FIND(C7347,A7347,1)),"不包括","包括")</f>
        <v>包括</v>
      </c>
    </row>
    <row r="7348" customFormat="false" ht="12.75" hidden="true" customHeight="false" outlineLevel="0" collapsed="false">
      <c r="A7348" s="2" t="s">
        <v>8943</v>
      </c>
      <c r="B7348" s="2" t="s">
        <v>269</v>
      </c>
      <c r="C7348" s="2" t="s">
        <v>269</v>
      </c>
      <c r="D7348" s="0" t="n">
        <f aca="false">IF(C7348=B7348,0,1)</f>
        <v>0</v>
      </c>
      <c r="E7348" s="0" t="str">
        <f aca="false">IF(ISERROR(FIND(C7348,A7348,1)),"不包括","包括")</f>
        <v>包括</v>
      </c>
    </row>
    <row r="7349" customFormat="false" ht="12.75" hidden="true" customHeight="false" outlineLevel="0" collapsed="false">
      <c r="A7349" s="2" t="s">
        <v>8944</v>
      </c>
      <c r="B7349" s="2" t="s">
        <v>269</v>
      </c>
      <c r="C7349" s="2" t="s">
        <v>269</v>
      </c>
      <c r="D7349" s="0" t="n">
        <f aca="false">IF(C7349=B7349,0,1)</f>
        <v>0</v>
      </c>
      <c r="E7349" s="0" t="str">
        <f aca="false">IF(ISERROR(FIND(C7349,A7349,1)),"不包括","包括")</f>
        <v>包括</v>
      </c>
    </row>
    <row r="7350" customFormat="false" ht="12.75" hidden="true" customHeight="false" outlineLevel="0" collapsed="false">
      <c r="A7350" s="2" t="s">
        <v>8945</v>
      </c>
      <c r="B7350" s="2" t="s">
        <v>269</v>
      </c>
      <c r="C7350" s="2" t="s">
        <v>269</v>
      </c>
      <c r="D7350" s="0" t="n">
        <f aca="false">IF(C7350=B7350,0,1)</f>
        <v>0</v>
      </c>
      <c r="E7350" s="0" t="str">
        <f aca="false">IF(ISERROR(FIND(C7350,A7350,1)),"不包括","包括")</f>
        <v>包括</v>
      </c>
    </row>
    <row r="7351" customFormat="false" ht="12.75" hidden="true" customHeight="false" outlineLevel="0" collapsed="false">
      <c r="A7351" s="2" t="s">
        <v>8946</v>
      </c>
      <c r="B7351" s="2" t="s">
        <v>343</v>
      </c>
      <c r="C7351" s="2" t="s">
        <v>3919</v>
      </c>
      <c r="D7351" s="0" t="n">
        <f aca="false">IF(C7351=B7351,0,1)</f>
        <v>1</v>
      </c>
      <c r="E7351" s="0" t="str">
        <f aca="false">IF(ISERROR(FIND(C7351,A7351,1)),"不包括","包括")</f>
        <v>包括</v>
      </c>
    </row>
    <row r="7352" customFormat="false" ht="12.75" hidden="true" customHeight="false" outlineLevel="0" collapsed="false">
      <c r="A7352" s="2" t="s">
        <v>8947</v>
      </c>
      <c r="B7352" s="2" t="s">
        <v>269</v>
      </c>
      <c r="C7352" s="2" t="s">
        <v>269</v>
      </c>
      <c r="D7352" s="0" t="n">
        <f aca="false">IF(C7352=B7352,0,1)</f>
        <v>0</v>
      </c>
      <c r="E7352" s="0" t="str">
        <f aca="false">IF(ISERROR(FIND(C7352,A7352,1)),"不包括","包括")</f>
        <v>包括</v>
      </c>
    </row>
    <row r="7353" customFormat="false" ht="12.75" hidden="true" customHeight="false" outlineLevel="0" collapsed="false">
      <c r="A7353" s="2" t="s">
        <v>8948</v>
      </c>
      <c r="B7353" s="2" t="s">
        <v>706</v>
      </c>
      <c r="C7353" s="2" t="s">
        <v>706</v>
      </c>
      <c r="D7353" s="0" t="n">
        <f aca="false">IF(C7353=B7353,0,1)</f>
        <v>0</v>
      </c>
      <c r="E7353" s="0" t="str">
        <f aca="false">IF(ISERROR(FIND(C7353,A7353,1)),"不包括","包括")</f>
        <v>包括</v>
      </c>
    </row>
    <row r="7354" customFormat="false" ht="12.75" hidden="true" customHeight="false" outlineLevel="0" collapsed="false">
      <c r="A7354" s="2" t="s">
        <v>8949</v>
      </c>
      <c r="B7354" s="2" t="s">
        <v>706</v>
      </c>
      <c r="C7354" s="2" t="s">
        <v>706</v>
      </c>
      <c r="D7354" s="0" t="n">
        <f aca="false">IF(C7354=B7354,0,1)</f>
        <v>0</v>
      </c>
      <c r="E7354" s="0" t="str">
        <f aca="false">IF(ISERROR(FIND(C7354,A7354,1)),"不包括","包括")</f>
        <v>包括</v>
      </c>
    </row>
    <row r="7355" customFormat="false" ht="12.75" hidden="true" customHeight="false" outlineLevel="0" collapsed="false">
      <c r="A7355" s="2" t="s">
        <v>8950</v>
      </c>
      <c r="B7355" s="2" t="s">
        <v>269</v>
      </c>
      <c r="C7355" s="2" t="s">
        <v>269</v>
      </c>
      <c r="D7355" s="0" t="n">
        <f aca="false">IF(C7355=B7355,0,1)</f>
        <v>0</v>
      </c>
      <c r="E7355" s="0" t="str">
        <f aca="false">IF(ISERROR(FIND(C7355,A7355,1)),"不包括","包括")</f>
        <v>包括</v>
      </c>
    </row>
    <row r="7356" customFormat="false" ht="12.75" hidden="true" customHeight="false" outlineLevel="0" collapsed="false">
      <c r="A7356" s="2" t="s">
        <v>8951</v>
      </c>
      <c r="B7356" s="2" t="s">
        <v>269</v>
      </c>
      <c r="C7356" s="2" t="s">
        <v>269</v>
      </c>
      <c r="D7356" s="0" t="n">
        <f aca="false">IF(C7356=B7356,0,1)</f>
        <v>0</v>
      </c>
      <c r="E7356" s="0" t="str">
        <f aca="false">IF(ISERROR(FIND(C7356,A7356,1)),"不包括","包括")</f>
        <v>包括</v>
      </c>
    </row>
    <row r="7357" customFormat="false" ht="12.75" hidden="false" customHeight="false" outlineLevel="0" collapsed="false">
      <c r="A7357" s="2" t="s">
        <v>8952</v>
      </c>
      <c r="B7357" s="2" t="s">
        <v>5460</v>
      </c>
      <c r="C7357" s="2" t="s">
        <v>3919</v>
      </c>
      <c r="D7357" s="0" t="n">
        <f aca="false">IF(C7357=B7357,0,1)</f>
        <v>1</v>
      </c>
      <c r="E7357" s="0" t="str">
        <f aca="false">IF(ISERROR(FIND(C7357,A7357,1)),"不包括","包括")</f>
        <v>不包括</v>
      </c>
    </row>
    <row r="7358" customFormat="false" ht="12.75" hidden="true" customHeight="false" outlineLevel="0" collapsed="false">
      <c r="A7358" s="2" t="s">
        <v>8953</v>
      </c>
      <c r="B7358" s="2" t="s">
        <v>128</v>
      </c>
      <c r="C7358" s="2" t="s">
        <v>128</v>
      </c>
      <c r="D7358" s="0" t="n">
        <f aca="false">IF(C7358=B7358,0,1)</f>
        <v>0</v>
      </c>
      <c r="E7358" s="0" t="str">
        <f aca="false">IF(ISERROR(FIND(C7358,A7358,1)),"不包括","包括")</f>
        <v>包括</v>
      </c>
    </row>
    <row r="7359" customFormat="false" ht="12.75" hidden="true" customHeight="false" outlineLevel="0" collapsed="false">
      <c r="A7359" s="2" t="s">
        <v>8954</v>
      </c>
      <c r="B7359" s="2" t="s">
        <v>128</v>
      </c>
      <c r="C7359" s="2" t="s">
        <v>128</v>
      </c>
      <c r="D7359" s="0" t="n">
        <f aca="false">IF(C7359=B7359,0,1)</f>
        <v>0</v>
      </c>
      <c r="E7359" s="0" t="str">
        <f aca="false">IF(ISERROR(FIND(C7359,A7359,1)),"不包括","包括")</f>
        <v>包括</v>
      </c>
    </row>
    <row r="7360" customFormat="false" ht="12.75" hidden="true" customHeight="false" outlineLevel="0" collapsed="false">
      <c r="A7360" s="2" t="s">
        <v>8955</v>
      </c>
      <c r="B7360" s="2" t="s">
        <v>128</v>
      </c>
      <c r="C7360" s="2" t="s">
        <v>128</v>
      </c>
      <c r="D7360" s="0" t="n">
        <f aca="false">IF(C7360=B7360,0,1)</f>
        <v>0</v>
      </c>
      <c r="E7360" s="0" t="str">
        <f aca="false">IF(ISERROR(FIND(C7360,A7360,1)),"不包括","包括")</f>
        <v>包括</v>
      </c>
    </row>
    <row r="7361" customFormat="false" ht="12.75" hidden="true" customHeight="false" outlineLevel="0" collapsed="false">
      <c r="A7361" s="2" t="s">
        <v>8956</v>
      </c>
      <c r="B7361" s="2" t="s">
        <v>128</v>
      </c>
      <c r="C7361" s="2" t="s">
        <v>128</v>
      </c>
      <c r="D7361" s="0" t="n">
        <f aca="false">IF(C7361=B7361,0,1)</f>
        <v>0</v>
      </c>
      <c r="E7361" s="0" t="str">
        <f aca="false">IF(ISERROR(FIND(C7361,A7361,1)),"不包括","包括")</f>
        <v>包括</v>
      </c>
    </row>
    <row r="7362" customFormat="false" ht="12.75" hidden="true" customHeight="false" outlineLevel="0" collapsed="false">
      <c r="A7362" s="2" t="s">
        <v>8957</v>
      </c>
      <c r="B7362" s="2" t="s">
        <v>337</v>
      </c>
      <c r="C7362" s="2" t="s">
        <v>338</v>
      </c>
      <c r="D7362" s="0" t="n">
        <f aca="false">IF(C7362=B7362,0,1)</f>
        <v>1</v>
      </c>
      <c r="E7362" s="0" t="str">
        <f aca="false">IF(ISERROR(FIND(C7362,A7362,1)),"不包括","包括")</f>
        <v>包括</v>
      </c>
    </row>
    <row r="7363" customFormat="false" ht="12.75" hidden="true" customHeight="false" outlineLevel="0" collapsed="false">
      <c r="A7363" s="2" t="s">
        <v>8958</v>
      </c>
      <c r="B7363" s="2" t="s">
        <v>3919</v>
      </c>
      <c r="C7363" s="2" t="s">
        <v>3919</v>
      </c>
      <c r="D7363" s="0" t="n">
        <f aca="false">IF(C7363=B7363,0,1)</f>
        <v>0</v>
      </c>
      <c r="E7363" s="0" t="str">
        <f aca="false">IF(ISERROR(FIND(C7363,A7363,1)),"不包括","包括")</f>
        <v>不包括</v>
      </c>
    </row>
    <row r="7364" customFormat="false" ht="12.75" hidden="true" customHeight="false" outlineLevel="0" collapsed="false">
      <c r="A7364" s="2" t="s">
        <v>8959</v>
      </c>
      <c r="B7364" s="2" t="s">
        <v>430</v>
      </c>
      <c r="C7364" s="2" t="s">
        <v>12</v>
      </c>
      <c r="D7364" s="0" t="n">
        <f aca="false">IF(C7364=B7364,0,1)</f>
        <v>1</v>
      </c>
      <c r="E7364" s="0" t="str">
        <f aca="false">IF(ISERROR(FIND(C7364,A7364,1)),"不包括","包括")</f>
        <v>包括</v>
      </c>
    </row>
    <row r="7365" customFormat="false" ht="12.75" hidden="true" customHeight="false" outlineLevel="0" collapsed="false">
      <c r="A7365" s="2" t="s">
        <v>8960</v>
      </c>
      <c r="B7365" s="2" t="s">
        <v>430</v>
      </c>
      <c r="C7365" s="2" t="s">
        <v>12</v>
      </c>
      <c r="D7365" s="0" t="n">
        <f aca="false">IF(C7365=B7365,0,1)</f>
        <v>1</v>
      </c>
      <c r="E7365" s="0" t="str">
        <f aca="false">IF(ISERROR(FIND(C7365,A7365,1)),"不包括","包括")</f>
        <v>包括</v>
      </c>
    </row>
    <row r="7366" customFormat="false" ht="12.75" hidden="true" customHeight="false" outlineLevel="0" collapsed="false">
      <c r="A7366" s="2" t="s">
        <v>8961</v>
      </c>
      <c r="B7366" s="0" t="s">
        <v>72</v>
      </c>
      <c r="C7366" s="0" t="s">
        <v>72</v>
      </c>
      <c r="D7366" s="0" t="n">
        <f aca="false">IF(C7366=B7366,0,1)</f>
        <v>0</v>
      </c>
      <c r="E7366" s="0" t="str">
        <f aca="false">IF(ISERROR(FIND(C7366,A7366,1)),"不包括","包括")</f>
        <v>包括</v>
      </c>
    </row>
    <row r="7367" customFormat="false" ht="12.75" hidden="true" customHeight="false" outlineLevel="0" collapsed="false">
      <c r="A7367" s="2" t="s">
        <v>8962</v>
      </c>
      <c r="B7367" s="2" t="s">
        <v>5956</v>
      </c>
      <c r="C7367" s="2" t="s">
        <v>5956</v>
      </c>
      <c r="D7367" s="0" t="n">
        <f aca="false">IF(C7367=B7367,0,1)</f>
        <v>0</v>
      </c>
      <c r="E7367" s="0" t="str">
        <f aca="false">IF(ISERROR(FIND(C7367,A7367,1)),"不包括","包括")</f>
        <v>不包括</v>
      </c>
    </row>
    <row r="7368" customFormat="false" ht="12.75" hidden="true" customHeight="false" outlineLevel="0" collapsed="false">
      <c r="A7368" s="2" t="s">
        <v>8963</v>
      </c>
      <c r="B7368" s="2" t="s">
        <v>5956</v>
      </c>
      <c r="C7368" s="2" t="s">
        <v>5956</v>
      </c>
      <c r="D7368" s="0" t="n">
        <f aca="false">IF(C7368=B7368,0,1)</f>
        <v>0</v>
      </c>
      <c r="E7368" s="0" t="str">
        <f aca="false">IF(ISERROR(FIND(C7368,A7368,1)),"不包括","包括")</f>
        <v>不包括</v>
      </c>
    </row>
    <row r="7369" customFormat="false" ht="12.75" hidden="true" customHeight="false" outlineLevel="0" collapsed="false">
      <c r="A7369" s="2" t="s">
        <v>8964</v>
      </c>
      <c r="B7369" s="2" t="s">
        <v>2844</v>
      </c>
      <c r="C7369" s="2" t="s">
        <v>2844</v>
      </c>
      <c r="D7369" s="0" t="n">
        <f aca="false">IF(C7369=B7369,0,1)</f>
        <v>0</v>
      </c>
      <c r="E7369" s="0" t="str">
        <f aca="false">IF(ISERROR(FIND(C7369,A7369,1)),"不包括","包括")</f>
        <v>包括</v>
      </c>
    </row>
    <row r="7370" customFormat="false" ht="12.75" hidden="true" customHeight="false" outlineLevel="0" collapsed="false">
      <c r="A7370" s="2" t="s">
        <v>8965</v>
      </c>
      <c r="B7370" s="2" t="s">
        <v>2844</v>
      </c>
      <c r="C7370" s="2" t="s">
        <v>2844</v>
      </c>
      <c r="D7370" s="0" t="n">
        <f aca="false">IF(C7370=B7370,0,1)</f>
        <v>0</v>
      </c>
      <c r="E7370" s="0" t="str">
        <f aca="false">IF(ISERROR(FIND(C7370,A7370,1)),"不包括","包括")</f>
        <v>包括</v>
      </c>
    </row>
    <row r="7371" customFormat="false" ht="12.75" hidden="false" customHeight="false" outlineLevel="0" collapsed="false">
      <c r="A7371" s="2" t="s">
        <v>8966</v>
      </c>
      <c r="B7371" s="2" t="s">
        <v>2844</v>
      </c>
      <c r="C7371" s="2" t="s">
        <v>4112</v>
      </c>
      <c r="D7371" s="0" t="n">
        <f aca="false">IF(C7371=B7371,0,1)</f>
        <v>1</v>
      </c>
      <c r="E7371" s="0" t="str">
        <f aca="false">IF(ISERROR(FIND(C7371,A7371,1)),"不包括","包括")</f>
        <v>不包括</v>
      </c>
    </row>
    <row r="7372" customFormat="false" ht="12.75" hidden="false" customHeight="false" outlineLevel="0" collapsed="false">
      <c r="A7372" s="2" t="s">
        <v>8967</v>
      </c>
      <c r="B7372" s="2" t="s">
        <v>2844</v>
      </c>
      <c r="C7372" s="2" t="s">
        <v>1505</v>
      </c>
      <c r="D7372" s="0" t="n">
        <f aca="false">IF(C7372=B7372,0,1)</f>
        <v>1</v>
      </c>
      <c r="E7372" s="0" t="str">
        <f aca="false">IF(ISERROR(FIND(C7372,A7372,1)),"不包括","包括")</f>
        <v>不包括</v>
      </c>
    </row>
    <row r="7373" customFormat="false" ht="12.75" hidden="true" customHeight="false" outlineLevel="0" collapsed="false">
      <c r="A7373" s="2" t="s">
        <v>8968</v>
      </c>
      <c r="B7373" s="2" t="s">
        <v>9</v>
      </c>
      <c r="C7373" s="2" t="s">
        <v>9</v>
      </c>
      <c r="D7373" s="0" t="n">
        <f aca="false">IF(C7373=B7373,0,1)</f>
        <v>0</v>
      </c>
      <c r="E7373" s="0" t="str">
        <f aca="false">IF(ISERROR(FIND(C7373,A7373,1)),"不包括","包括")</f>
        <v>包括</v>
      </c>
    </row>
    <row r="7374" customFormat="false" ht="12.75" hidden="true" customHeight="false" outlineLevel="0" collapsed="false">
      <c r="A7374" s="2" t="s">
        <v>8969</v>
      </c>
      <c r="B7374" s="2" t="s">
        <v>9</v>
      </c>
      <c r="C7374" s="2" t="s">
        <v>9</v>
      </c>
      <c r="D7374" s="0" t="n">
        <f aca="false">IF(C7374=B7374,0,1)</f>
        <v>0</v>
      </c>
      <c r="E7374" s="0" t="str">
        <f aca="false">IF(ISERROR(FIND(C7374,A7374,1)),"不包括","包括")</f>
        <v>包括</v>
      </c>
    </row>
    <row r="7375" customFormat="false" ht="12.75" hidden="false" customHeight="false" outlineLevel="0" collapsed="false">
      <c r="A7375" s="2" t="s">
        <v>8970</v>
      </c>
      <c r="B7375" s="2" t="s">
        <v>340</v>
      </c>
      <c r="C7375" s="2" t="s">
        <v>430</v>
      </c>
      <c r="D7375" s="0" t="n">
        <f aca="false">IF(C7375=B7375,0,1)</f>
        <v>1</v>
      </c>
      <c r="E7375" s="0" t="str">
        <f aca="false">IF(ISERROR(FIND(C7375,A7375,1)),"不包括","包括")</f>
        <v>不包括</v>
      </c>
    </row>
    <row r="7376" customFormat="false" ht="12.75" hidden="true" customHeight="false" outlineLevel="0" collapsed="false">
      <c r="A7376" s="2" t="s">
        <v>8971</v>
      </c>
      <c r="B7376" s="2" t="s">
        <v>340</v>
      </c>
      <c r="C7376" s="2" t="s">
        <v>341</v>
      </c>
      <c r="D7376" s="0" t="n">
        <f aca="false">IF(C7376=B7376,0,1)</f>
        <v>1</v>
      </c>
      <c r="E7376" s="0" t="str">
        <f aca="false">IF(ISERROR(FIND(C7376,A7376,1)),"不包括","包括")</f>
        <v>包括</v>
      </c>
    </row>
    <row r="7377" customFormat="false" ht="12.75" hidden="true" customHeight="false" outlineLevel="0" collapsed="false">
      <c r="A7377" s="2" t="s">
        <v>8972</v>
      </c>
      <c r="B7377" s="2" t="s">
        <v>80</v>
      </c>
      <c r="C7377" s="2" t="s">
        <v>80</v>
      </c>
      <c r="D7377" s="0" t="n">
        <f aca="false">IF(C7377=B7377,0,1)</f>
        <v>0</v>
      </c>
      <c r="E7377" s="0" t="str">
        <f aca="false">IF(ISERROR(FIND(C7377,A7377,1)),"不包括","包括")</f>
        <v>包括</v>
      </c>
    </row>
    <row r="7378" customFormat="false" ht="12.75" hidden="true" customHeight="false" outlineLevel="0" collapsed="false">
      <c r="A7378" s="2" t="s">
        <v>8973</v>
      </c>
      <c r="B7378" s="2" t="s">
        <v>114</v>
      </c>
      <c r="C7378" s="2" t="s">
        <v>114</v>
      </c>
      <c r="D7378" s="0" t="n">
        <f aca="false">IF(C7378=B7378,0,1)</f>
        <v>0</v>
      </c>
      <c r="E7378" s="0" t="str">
        <f aca="false">IF(ISERROR(FIND(C7378,A7378,1)),"不包括","包括")</f>
        <v>包括</v>
      </c>
    </row>
    <row r="7379" customFormat="false" ht="12.75" hidden="true" customHeight="false" outlineLevel="0" collapsed="false">
      <c r="A7379" s="2" t="s">
        <v>8974</v>
      </c>
      <c r="B7379" s="2" t="s">
        <v>114</v>
      </c>
      <c r="C7379" s="2" t="s">
        <v>114</v>
      </c>
      <c r="D7379" s="0" t="n">
        <f aca="false">IF(C7379=B7379,0,1)</f>
        <v>0</v>
      </c>
      <c r="E7379" s="0" t="str">
        <f aca="false">IF(ISERROR(FIND(C7379,A7379,1)),"不包括","包括")</f>
        <v>包括</v>
      </c>
    </row>
    <row r="7380" customFormat="false" ht="12.75" hidden="true" customHeight="false" outlineLevel="0" collapsed="false">
      <c r="A7380" s="2" t="s">
        <v>8975</v>
      </c>
      <c r="B7380" s="2" t="s">
        <v>87</v>
      </c>
      <c r="C7380" s="2" t="s">
        <v>128</v>
      </c>
      <c r="D7380" s="0" t="n">
        <f aca="false">IF(C7380=B7380,0,1)</f>
        <v>1</v>
      </c>
      <c r="E7380" s="0" t="str">
        <f aca="false">IF(ISERROR(FIND(C7380,A7380,1)),"不包括","包括")</f>
        <v>包括</v>
      </c>
    </row>
    <row r="7381" customFormat="false" ht="12.75" hidden="true" customHeight="false" outlineLevel="0" collapsed="false">
      <c r="A7381" s="2" t="s">
        <v>8976</v>
      </c>
      <c r="B7381" s="2" t="s">
        <v>952</v>
      </c>
      <c r="C7381" s="2" t="s">
        <v>952</v>
      </c>
      <c r="D7381" s="0" t="n">
        <f aca="false">IF(C7381=B7381,0,1)</f>
        <v>0</v>
      </c>
      <c r="E7381" s="0" t="str">
        <f aca="false">IF(ISERROR(FIND(C7381,A7381,1)),"不包括","包括")</f>
        <v>包括</v>
      </c>
    </row>
    <row r="7382" customFormat="false" ht="12.75" hidden="true" customHeight="false" outlineLevel="0" collapsed="false">
      <c r="A7382" s="2" t="s">
        <v>8977</v>
      </c>
      <c r="B7382" s="2" t="s">
        <v>3216</v>
      </c>
      <c r="C7382" s="2" t="s">
        <v>3216</v>
      </c>
      <c r="D7382" s="0" t="n">
        <f aca="false">IF(C7382=B7382,0,1)</f>
        <v>0</v>
      </c>
      <c r="E7382" s="0" t="str">
        <f aca="false">IF(ISERROR(FIND(C7382,A7382,1)),"不包括","包括")</f>
        <v>不包括</v>
      </c>
    </row>
    <row r="7383" customFormat="false" ht="12.75" hidden="true" customHeight="false" outlineLevel="0" collapsed="false">
      <c r="A7383" s="2" t="s">
        <v>8978</v>
      </c>
      <c r="B7383" s="2" t="s">
        <v>636</v>
      </c>
      <c r="C7383" s="2" t="s">
        <v>5078</v>
      </c>
      <c r="D7383" s="0" t="n">
        <f aca="false">IF(C7383=B7383,0,1)</f>
        <v>1</v>
      </c>
      <c r="E7383" s="0" t="str">
        <f aca="false">IF(ISERROR(FIND(C7383,A7383,1)),"不包括","包括")</f>
        <v>包括</v>
      </c>
    </row>
    <row r="7384" customFormat="false" ht="12.75" hidden="true" customHeight="false" outlineLevel="0" collapsed="false">
      <c r="A7384" s="2" t="s">
        <v>8979</v>
      </c>
      <c r="B7384" s="2" t="s">
        <v>128</v>
      </c>
      <c r="C7384" s="2" t="s">
        <v>128</v>
      </c>
      <c r="D7384" s="0" t="n">
        <f aca="false">IF(C7384=B7384,0,1)</f>
        <v>0</v>
      </c>
      <c r="E7384" s="0" t="str">
        <f aca="false">IF(ISERROR(FIND(C7384,A7384,1)),"不包括","包括")</f>
        <v>包括</v>
      </c>
    </row>
    <row r="7385" customFormat="false" ht="12.75" hidden="true" customHeight="false" outlineLevel="0" collapsed="false">
      <c r="A7385" s="2" t="s">
        <v>8980</v>
      </c>
      <c r="B7385" s="2" t="s">
        <v>3868</v>
      </c>
      <c r="C7385" s="2" t="s">
        <v>2852</v>
      </c>
      <c r="D7385" s="0" t="n">
        <f aca="false">IF(C7385=B7385,0,1)</f>
        <v>1</v>
      </c>
      <c r="E7385" s="0" t="str">
        <f aca="false">IF(ISERROR(FIND(C7385,A7385,1)),"不包括","包括")</f>
        <v>包括</v>
      </c>
    </row>
    <row r="7386" customFormat="false" ht="12.75" hidden="true" customHeight="false" outlineLevel="0" collapsed="false">
      <c r="A7386" s="2" t="s">
        <v>8981</v>
      </c>
      <c r="B7386" s="2" t="s">
        <v>950</v>
      </c>
      <c r="C7386" s="2" t="s">
        <v>950</v>
      </c>
      <c r="D7386" s="0" t="n">
        <f aca="false">IF(C7386=B7386,0,1)</f>
        <v>0</v>
      </c>
      <c r="E7386" s="0" t="str">
        <f aca="false">IF(ISERROR(FIND(C7386,A7386,1)),"不包括","包括")</f>
        <v>包括</v>
      </c>
    </row>
    <row r="7387" customFormat="false" ht="12.75" hidden="true" customHeight="false" outlineLevel="0" collapsed="false">
      <c r="A7387" s="2" t="s">
        <v>8982</v>
      </c>
      <c r="B7387" s="2" t="s">
        <v>706</v>
      </c>
      <c r="C7387" s="2" t="s">
        <v>7285</v>
      </c>
      <c r="D7387" s="0" t="n">
        <f aca="false">IF(C7387=B7387,0,1)</f>
        <v>1</v>
      </c>
      <c r="E7387" s="0" t="str">
        <f aca="false">IF(ISERROR(FIND(C7387,A7387,1)),"不包括","包括")</f>
        <v>包括</v>
      </c>
    </row>
    <row r="7388" customFormat="false" ht="12.75" hidden="false" customHeight="false" outlineLevel="0" collapsed="false">
      <c r="A7388" s="2" t="s">
        <v>8983</v>
      </c>
      <c r="B7388" s="0" t="s">
        <v>5070</v>
      </c>
      <c r="C7388" s="2" t="s">
        <v>6665</v>
      </c>
      <c r="D7388" s="0" t="n">
        <f aca="false">IF(C7388=B7388,0,1)</f>
        <v>1</v>
      </c>
      <c r="E7388" s="0" t="str">
        <f aca="false">IF(ISERROR(FIND(C7388,A7388,1)),"不包括","包括")</f>
        <v>不包括</v>
      </c>
    </row>
    <row r="7389" customFormat="false" ht="12.75" hidden="true" customHeight="false" outlineLevel="0" collapsed="false">
      <c r="A7389" s="2" t="s">
        <v>8984</v>
      </c>
      <c r="B7389" s="2" t="s">
        <v>4443</v>
      </c>
      <c r="C7389" s="2" t="s">
        <v>6749</v>
      </c>
      <c r="D7389" s="0" t="n">
        <f aca="false">IF(C7389=B7389,0,1)</f>
        <v>1</v>
      </c>
      <c r="E7389" s="0" t="str">
        <f aca="false">IF(ISERROR(FIND(C7389,A7389,1)),"不包括","包括")</f>
        <v>包括</v>
      </c>
    </row>
    <row r="7390" customFormat="false" ht="12.75" hidden="true" customHeight="false" outlineLevel="0" collapsed="false">
      <c r="A7390" s="2" t="s">
        <v>8985</v>
      </c>
      <c r="B7390" s="2" t="s">
        <v>117</v>
      </c>
      <c r="C7390" s="2" t="s">
        <v>118</v>
      </c>
      <c r="D7390" s="0" t="n">
        <f aca="false">IF(C7390=B7390,0,1)</f>
        <v>1</v>
      </c>
      <c r="E7390" s="0" t="str">
        <f aca="false">IF(ISERROR(FIND(C7390,A7390,1)),"不包括","包括")</f>
        <v>包括</v>
      </c>
    </row>
    <row r="7391" customFormat="false" ht="12.75" hidden="true" customHeight="false" outlineLevel="0" collapsed="false">
      <c r="A7391" s="2" t="s">
        <v>8986</v>
      </c>
      <c r="B7391" s="0" t="s">
        <v>72</v>
      </c>
      <c r="C7391" s="0" t="s">
        <v>72</v>
      </c>
      <c r="D7391" s="0" t="n">
        <f aca="false">IF(C7391=B7391,0,1)</f>
        <v>0</v>
      </c>
      <c r="E7391" s="0" t="str">
        <f aca="false">IF(ISERROR(FIND(C7391,A7391,1)),"不包括","包括")</f>
        <v>包括</v>
      </c>
    </row>
    <row r="7392" customFormat="false" ht="12.75" hidden="true" customHeight="false" outlineLevel="0" collapsed="false">
      <c r="A7392" s="2" t="s">
        <v>8987</v>
      </c>
      <c r="B7392" s="2" t="s">
        <v>4679</v>
      </c>
      <c r="C7392" s="2" t="s">
        <v>4679</v>
      </c>
      <c r="D7392" s="0" t="n">
        <f aca="false">IF(C7392=B7392,0,1)</f>
        <v>0</v>
      </c>
      <c r="E7392" s="0" t="str">
        <f aca="false">IF(ISERROR(FIND(C7392,A7392,1)),"不包括","包括")</f>
        <v>包括</v>
      </c>
    </row>
    <row r="7393" customFormat="false" ht="12.75" hidden="true" customHeight="false" outlineLevel="0" collapsed="false">
      <c r="A7393" s="2" t="s">
        <v>8988</v>
      </c>
      <c r="B7393" s="2" t="s">
        <v>366</v>
      </c>
      <c r="C7393" s="2" t="s">
        <v>366</v>
      </c>
      <c r="D7393" s="0" t="n">
        <f aca="false">IF(C7393=B7393,0,1)</f>
        <v>0</v>
      </c>
      <c r="E7393" s="0" t="str">
        <f aca="false">IF(ISERROR(FIND(C7393,A7393,1)),"不包括","包括")</f>
        <v>包括</v>
      </c>
    </row>
    <row r="7394" customFormat="false" ht="12.75" hidden="true" customHeight="false" outlineLevel="0" collapsed="false">
      <c r="A7394" s="2" t="s">
        <v>8989</v>
      </c>
      <c r="B7394" s="2" t="s">
        <v>4258</v>
      </c>
      <c r="C7394" s="2" t="s">
        <v>4259</v>
      </c>
      <c r="D7394" s="0" t="n">
        <f aca="false">IF(C7394=B7394,0,1)</f>
        <v>1</v>
      </c>
      <c r="E7394" s="0" t="str">
        <f aca="false">IF(ISERROR(FIND(C7394,A7394,1)),"不包括","包括")</f>
        <v>包括</v>
      </c>
    </row>
    <row r="7395" customFormat="false" ht="12.75" hidden="false" customHeight="false" outlineLevel="0" collapsed="false">
      <c r="A7395" s="2" t="s">
        <v>8990</v>
      </c>
      <c r="B7395" s="2" t="s">
        <v>5550</v>
      </c>
      <c r="C7395" s="2" t="s">
        <v>9403</v>
      </c>
      <c r="D7395" s="0" t="n">
        <f aca="false">IF(C7395=B7395,0,1)</f>
        <v>1</v>
      </c>
      <c r="E7395" s="0" t="str">
        <f aca="false">IF(ISERROR(FIND(C7395,A7395,1)),"不包括","包括")</f>
        <v>不包括</v>
      </c>
    </row>
    <row r="7396" customFormat="false" ht="12.75" hidden="true" customHeight="false" outlineLevel="0" collapsed="false">
      <c r="A7396" s="2" t="s">
        <v>8991</v>
      </c>
      <c r="B7396" s="2" t="s">
        <v>62</v>
      </c>
      <c r="C7396" s="2" t="s">
        <v>62</v>
      </c>
      <c r="D7396" s="0" t="n">
        <f aca="false">IF(C7396=B7396,0,1)</f>
        <v>0</v>
      </c>
      <c r="E7396" s="0" t="str">
        <f aca="false">IF(ISERROR(FIND(C7396,A7396,1)),"不包括","包括")</f>
        <v>不包括</v>
      </c>
    </row>
    <row r="7397" customFormat="false" ht="12.75" hidden="true" customHeight="false" outlineLevel="0" collapsed="false">
      <c r="A7397" s="2" t="s">
        <v>8992</v>
      </c>
      <c r="B7397" s="2" t="s">
        <v>19</v>
      </c>
      <c r="C7397" s="2" t="s">
        <v>19</v>
      </c>
      <c r="D7397" s="0" t="n">
        <f aca="false">IF(C7397=B7397,0,1)</f>
        <v>0</v>
      </c>
      <c r="E7397" s="0" t="str">
        <f aca="false">IF(ISERROR(FIND(C7397,A7397,1)),"不包括","包括")</f>
        <v>包括</v>
      </c>
    </row>
    <row r="7398" customFormat="false" ht="12.75" hidden="true" customHeight="false" outlineLevel="0" collapsed="false">
      <c r="A7398" s="2" t="s">
        <v>8993</v>
      </c>
      <c r="B7398" s="2" t="s">
        <v>4678</v>
      </c>
      <c r="C7398" s="2" t="s">
        <v>4678</v>
      </c>
      <c r="D7398" s="0" t="n">
        <f aca="false">IF(C7398=B7398,0,1)</f>
        <v>0</v>
      </c>
      <c r="E7398" s="0" t="str">
        <f aca="false">IF(ISERROR(FIND(C7398,A7398,1)),"不包括","包括")</f>
        <v>包括</v>
      </c>
    </row>
    <row r="7399" customFormat="false" ht="12.75" hidden="false" customHeight="false" outlineLevel="0" collapsed="false">
      <c r="A7399" s="2" t="s">
        <v>8994</v>
      </c>
      <c r="B7399" s="2" t="s">
        <v>479</v>
      </c>
      <c r="C7399" s="2" t="s">
        <v>199</v>
      </c>
      <c r="D7399" s="0" t="n">
        <f aca="false">IF(C7399=B7399,0,1)</f>
        <v>1</v>
      </c>
      <c r="E7399" s="0" t="str">
        <f aca="false">IF(ISERROR(FIND(C7399,A7399,1)),"不包括","包括")</f>
        <v>不包括</v>
      </c>
    </row>
    <row r="7400" customFormat="false" ht="12.75" hidden="false" customHeight="false" outlineLevel="0" collapsed="false">
      <c r="A7400" s="2" t="s">
        <v>8995</v>
      </c>
      <c r="B7400" s="2" t="s">
        <v>8996</v>
      </c>
      <c r="C7400" s="2" t="s">
        <v>9602</v>
      </c>
      <c r="D7400" s="0" t="n">
        <f aca="false">IF(C7400=B7400,0,1)</f>
        <v>1</v>
      </c>
      <c r="E7400" s="0" t="str">
        <f aca="false">IF(ISERROR(FIND(C7400,A7400,1)),"不包括","包括")</f>
        <v>不包括</v>
      </c>
    </row>
    <row r="7401" customFormat="false" ht="12.75" hidden="true" customHeight="false" outlineLevel="0" collapsed="false">
      <c r="A7401" s="2" t="s">
        <v>8997</v>
      </c>
      <c r="B7401" s="2" t="s">
        <v>134</v>
      </c>
      <c r="C7401" s="2" t="s">
        <v>134</v>
      </c>
      <c r="D7401" s="0" t="n">
        <f aca="false">IF(C7401=B7401,0,1)</f>
        <v>0</v>
      </c>
      <c r="E7401" s="0" t="str">
        <f aca="false">IF(ISERROR(FIND(C7401,A7401,1)),"不包括","包括")</f>
        <v>包括</v>
      </c>
    </row>
    <row r="7402" customFormat="false" ht="12.75" hidden="false" customHeight="false" outlineLevel="0" collapsed="false">
      <c r="A7402" s="2" t="s">
        <v>8998</v>
      </c>
      <c r="B7402" s="2" t="s">
        <v>125</v>
      </c>
      <c r="C7402" s="2" t="s">
        <v>9603</v>
      </c>
      <c r="D7402" s="0" t="n">
        <f aca="false">IF(C7402=B7402,0,1)</f>
        <v>1</v>
      </c>
      <c r="E7402" s="0" t="str">
        <f aca="false">IF(ISERROR(FIND(C7402,A7402,1)),"不包括","包括")</f>
        <v>不包括</v>
      </c>
    </row>
    <row r="7403" customFormat="false" ht="12.75" hidden="true" customHeight="false" outlineLevel="0" collapsed="false">
      <c r="A7403" s="2" t="s">
        <v>8999</v>
      </c>
      <c r="B7403" s="2" t="s">
        <v>788</v>
      </c>
      <c r="C7403" s="2" t="s">
        <v>788</v>
      </c>
      <c r="D7403" s="0" t="n">
        <f aca="false">IF(C7403=B7403,0,1)</f>
        <v>0</v>
      </c>
      <c r="E7403" s="0" t="str">
        <f aca="false">IF(ISERROR(FIND(C7403,A7403,1)),"不包括","包括")</f>
        <v>包括</v>
      </c>
    </row>
    <row r="7404" customFormat="false" ht="12.75" hidden="true" customHeight="false" outlineLevel="0" collapsed="false">
      <c r="A7404" s="2" t="s">
        <v>9000</v>
      </c>
      <c r="B7404" s="2" t="s">
        <v>3919</v>
      </c>
      <c r="C7404" s="2" t="s">
        <v>3919</v>
      </c>
      <c r="D7404" s="0" t="n">
        <f aca="false">IF(C7404=B7404,0,1)</f>
        <v>0</v>
      </c>
      <c r="E7404" s="0" t="str">
        <f aca="false">IF(ISERROR(FIND(C7404,A7404,1)),"不包括","包括")</f>
        <v>不包括</v>
      </c>
    </row>
    <row r="7405" customFormat="false" ht="12.75" hidden="true" customHeight="false" outlineLevel="0" collapsed="false">
      <c r="A7405" s="2" t="s">
        <v>9001</v>
      </c>
      <c r="B7405" s="2" t="s">
        <v>1418</v>
      </c>
      <c r="C7405" s="2" t="s">
        <v>1418</v>
      </c>
      <c r="D7405" s="0" t="n">
        <f aca="false">IF(C7405=B7405,0,1)</f>
        <v>0</v>
      </c>
      <c r="E7405" s="0" t="str">
        <f aca="false">IF(ISERROR(FIND(C7405,A7405,1)),"不包括","包括")</f>
        <v>包括</v>
      </c>
    </row>
    <row r="7406" customFormat="false" ht="12.75" hidden="true" customHeight="false" outlineLevel="0" collapsed="false">
      <c r="A7406" s="2" t="s">
        <v>9002</v>
      </c>
      <c r="B7406" s="2" t="s">
        <v>1418</v>
      </c>
      <c r="C7406" s="2" t="s">
        <v>1418</v>
      </c>
      <c r="D7406" s="0" t="n">
        <f aca="false">IF(C7406=B7406,0,1)</f>
        <v>0</v>
      </c>
      <c r="E7406" s="0" t="str">
        <f aca="false">IF(ISERROR(FIND(C7406,A7406,1)),"不包括","包括")</f>
        <v>包括</v>
      </c>
    </row>
    <row r="7407" customFormat="false" ht="12.75" hidden="true" customHeight="false" outlineLevel="0" collapsed="false">
      <c r="A7407" s="2" t="s">
        <v>9003</v>
      </c>
      <c r="B7407" s="2" t="s">
        <v>269</v>
      </c>
      <c r="C7407" s="2" t="s">
        <v>269</v>
      </c>
      <c r="D7407" s="0" t="n">
        <f aca="false">IF(C7407=B7407,0,1)</f>
        <v>0</v>
      </c>
      <c r="E7407" s="0" t="str">
        <f aca="false">IF(ISERROR(FIND(C7407,A7407,1)),"不包括","包括")</f>
        <v>包括</v>
      </c>
    </row>
    <row r="7408" customFormat="false" ht="12.75" hidden="true" customHeight="false" outlineLevel="0" collapsed="false">
      <c r="A7408" s="2" t="s">
        <v>9004</v>
      </c>
      <c r="B7408" s="2" t="s">
        <v>1418</v>
      </c>
      <c r="C7408" s="2" t="s">
        <v>1418</v>
      </c>
      <c r="D7408" s="0" t="n">
        <f aca="false">IF(C7408=B7408,0,1)</f>
        <v>0</v>
      </c>
      <c r="E7408" s="0" t="str">
        <f aca="false">IF(ISERROR(FIND(C7408,A7408,1)),"不包括","包括")</f>
        <v>包括</v>
      </c>
    </row>
    <row r="7409" customFormat="false" ht="12.75" hidden="true" customHeight="false" outlineLevel="0" collapsed="false">
      <c r="A7409" s="2" t="s">
        <v>9005</v>
      </c>
      <c r="B7409" s="2" t="s">
        <v>706</v>
      </c>
      <c r="C7409" s="2" t="s">
        <v>7285</v>
      </c>
      <c r="D7409" s="0" t="n">
        <f aca="false">IF(C7409=B7409,0,1)</f>
        <v>1</v>
      </c>
      <c r="E7409" s="0" t="str">
        <f aca="false">IF(ISERROR(FIND(C7409,A7409,1)),"不包括","包括")</f>
        <v>包括</v>
      </c>
    </row>
    <row r="7410" customFormat="false" ht="12.75" hidden="false" customHeight="false" outlineLevel="0" collapsed="false">
      <c r="A7410" s="2" t="s">
        <v>9006</v>
      </c>
      <c r="B7410" s="2" t="s">
        <v>11</v>
      </c>
      <c r="C7410" s="2" t="s">
        <v>9604</v>
      </c>
      <c r="D7410" s="0" t="n">
        <f aca="false">IF(C7410=B7410,0,1)</f>
        <v>1</v>
      </c>
      <c r="E7410" s="0" t="str">
        <f aca="false">IF(ISERROR(FIND(C7410,A7410,1)),"不包括","包括")</f>
        <v>不包括</v>
      </c>
    </row>
    <row r="7411" customFormat="false" ht="12.75" hidden="true" customHeight="false" outlineLevel="0" collapsed="false">
      <c r="A7411" s="2" t="s">
        <v>9007</v>
      </c>
      <c r="B7411" s="0" t="s">
        <v>7370</v>
      </c>
      <c r="C7411" s="2" t="s">
        <v>9008</v>
      </c>
      <c r="D7411" s="0" t="n">
        <f aca="false">IF(C7411=B7411,0,1)</f>
        <v>1</v>
      </c>
      <c r="E7411" s="0" t="str">
        <f aca="false">IF(ISERROR(FIND(C7411,A7411,1)),"不包括","包括")</f>
        <v>包括</v>
      </c>
    </row>
    <row r="7412" customFormat="false" ht="12.75" hidden="true" customHeight="false" outlineLevel="0" collapsed="false">
      <c r="A7412" s="2" t="s">
        <v>9009</v>
      </c>
      <c r="B7412" s="2" t="s">
        <v>340</v>
      </c>
      <c r="C7412" s="2" t="s">
        <v>341</v>
      </c>
      <c r="D7412" s="0" t="n">
        <f aca="false">IF(C7412=B7412,0,1)</f>
        <v>1</v>
      </c>
      <c r="E7412" s="0" t="str">
        <f aca="false">IF(ISERROR(FIND(C7412,A7412,1)),"不包括","包括")</f>
        <v>包括</v>
      </c>
    </row>
    <row r="7413" customFormat="false" ht="12.75" hidden="true" customHeight="false" outlineLevel="0" collapsed="false">
      <c r="A7413" s="2" t="s">
        <v>9010</v>
      </c>
      <c r="B7413" s="2" t="s">
        <v>38</v>
      </c>
      <c r="C7413" s="2" t="s">
        <v>38</v>
      </c>
      <c r="D7413" s="0" t="n">
        <f aca="false">IF(C7413=B7413,0,1)</f>
        <v>0</v>
      </c>
      <c r="E7413" s="0" t="str">
        <f aca="false">IF(ISERROR(FIND(C7413,A7413,1)),"不包括","包括")</f>
        <v>包括</v>
      </c>
    </row>
    <row r="7414" customFormat="false" ht="12.75" hidden="true" customHeight="false" outlineLevel="0" collapsed="false">
      <c r="A7414" s="2" t="s">
        <v>9011</v>
      </c>
      <c r="B7414" s="0" t="s">
        <v>172</v>
      </c>
      <c r="C7414" s="2" t="s">
        <v>173</v>
      </c>
      <c r="D7414" s="0" t="n">
        <f aca="false">IF(C7414=B7414,0,1)</f>
        <v>1</v>
      </c>
      <c r="E7414" s="0" t="str">
        <f aca="false">IF(ISERROR(FIND(C7414,A7414,1)),"不包括","包括")</f>
        <v>包括</v>
      </c>
    </row>
    <row r="7415" customFormat="false" ht="12.75" hidden="false" customHeight="false" outlineLevel="0" collapsed="false">
      <c r="A7415" s="2" t="s">
        <v>9012</v>
      </c>
      <c r="B7415" s="2" t="s">
        <v>265</v>
      </c>
      <c r="C7415" s="2" t="s">
        <v>434</v>
      </c>
      <c r="D7415" s="0" t="n">
        <f aca="false">IF(C7415=B7415,0,1)</f>
        <v>1</v>
      </c>
      <c r="E7415" s="0" t="str">
        <f aca="false">IF(ISERROR(FIND(C7415,A7415,1)),"不包括","包括")</f>
        <v>不包括</v>
      </c>
    </row>
    <row r="7416" customFormat="false" ht="12.75" hidden="true" customHeight="false" outlineLevel="0" collapsed="false">
      <c r="A7416" s="2" t="s">
        <v>9013</v>
      </c>
      <c r="B7416" s="2" t="s">
        <v>706</v>
      </c>
      <c r="C7416" s="2" t="s">
        <v>7285</v>
      </c>
      <c r="D7416" s="0" t="n">
        <f aca="false">IF(C7416=B7416,0,1)</f>
        <v>1</v>
      </c>
      <c r="E7416" s="0" t="str">
        <f aca="false">IF(ISERROR(FIND(C7416,A7416,1)),"不包括","包括")</f>
        <v>包括</v>
      </c>
    </row>
    <row r="7417" customFormat="false" ht="12.75" hidden="true" customHeight="false" outlineLevel="0" collapsed="false">
      <c r="A7417" s="2" t="s">
        <v>9014</v>
      </c>
      <c r="B7417" s="2" t="s">
        <v>134</v>
      </c>
      <c r="C7417" s="2" t="s">
        <v>134</v>
      </c>
      <c r="D7417" s="0" t="n">
        <f aca="false">IF(C7417=B7417,0,1)</f>
        <v>0</v>
      </c>
      <c r="E7417" s="0" t="str">
        <f aca="false">IF(ISERROR(FIND(C7417,A7417,1)),"不包括","包括")</f>
        <v>包括</v>
      </c>
    </row>
    <row r="7418" customFormat="false" ht="12.75" hidden="false" customHeight="false" outlineLevel="0" collapsed="false">
      <c r="A7418" s="2" t="s">
        <v>9015</v>
      </c>
      <c r="B7418" s="2" t="s">
        <v>492</v>
      </c>
      <c r="C7418" s="2" t="s">
        <v>199</v>
      </c>
      <c r="D7418" s="0" t="n">
        <f aca="false">IF(C7418=B7418,0,1)</f>
        <v>1</v>
      </c>
      <c r="E7418" s="0" t="str">
        <f aca="false">IF(ISERROR(FIND(C7418,A7418,1)),"不包括","包括")</f>
        <v>不包括</v>
      </c>
    </row>
    <row r="7419" customFormat="false" ht="12.75" hidden="false" customHeight="false" outlineLevel="0" collapsed="false">
      <c r="A7419" s="2" t="s">
        <v>9016</v>
      </c>
      <c r="B7419" s="2" t="s">
        <v>479</v>
      </c>
      <c r="C7419" s="2" t="s">
        <v>199</v>
      </c>
      <c r="D7419" s="0" t="n">
        <f aca="false">IF(C7419=B7419,0,1)</f>
        <v>1</v>
      </c>
      <c r="E7419" s="0" t="str">
        <f aca="false">IF(ISERROR(FIND(C7419,A7419,1)),"不包括","包括")</f>
        <v>不包括</v>
      </c>
    </row>
    <row r="7420" customFormat="false" ht="12.75" hidden="false" customHeight="false" outlineLevel="0" collapsed="false">
      <c r="A7420" s="2" t="s">
        <v>9017</v>
      </c>
      <c r="B7420" s="2" t="s">
        <v>4646</v>
      </c>
      <c r="C7420" s="2" t="s">
        <v>9605</v>
      </c>
      <c r="D7420" s="0" t="n">
        <f aca="false">IF(C7420=B7420,0,1)</f>
        <v>1</v>
      </c>
      <c r="E7420" s="0" t="str">
        <f aca="false">IF(ISERROR(FIND(C7420,A7420,1)),"不包括","包括")</f>
        <v>不包括</v>
      </c>
    </row>
    <row r="7421" customFormat="false" ht="12.75" hidden="true" customHeight="false" outlineLevel="0" collapsed="false">
      <c r="A7421" s="2" t="s">
        <v>9018</v>
      </c>
      <c r="B7421" s="2" t="s">
        <v>5008</v>
      </c>
      <c r="C7421" s="2" t="s">
        <v>5008</v>
      </c>
      <c r="D7421" s="0" t="n">
        <f aca="false">IF(C7421=B7421,0,1)</f>
        <v>0</v>
      </c>
      <c r="E7421" s="0" t="str">
        <f aca="false">IF(ISERROR(FIND(C7421,A7421,1)),"不包括","包括")</f>
        <v>包括</v>
      </c>
    </row>
    <row r="7422" customFormat="false" ht="12.75" hidden="true" customHeight="false" outlineLevel="0" collapsed="false">
      <c r="A7422" s="2" t="s">
        <v>9019</v>
      </c>
      <c r="B7422" s="2" t="s">
        <v>3896</v>
      </c>
      <c r="C7422" s="2" t="s">
        <v>3896</v>
      </c>
      <c r="D7422" s="0" t="n">
        <f aca="false">IF(C7422=B7422,0,1)</f>
        <v>0</v>
      </c>
      <c r="E7422" s="0" t="str">
        <f aca="false">IF(ISERROR(FIND(C7422,A7422,1)),"不包括","包括")</f>
        <v>包括</v>
      </c>
    </row>
    <row r="7423" customFormat="false" ht="12.75" hidden="true" customHeight="false" outlineLevel="0" collapsed="false">
      <c r="A7423" s="2" t="s">
        <v>9020</v>
      </c>
      <c r="B7423" s="2" t="s">
        <v>3896</v>
      </c>
      <c r="C7423" s="2" t="s">
        <v>3896</v>
      </c>
      <c r="D7423" s="0" t="n">
        <f aca="false">IF(C7423=B7423,0,1)</f>
        <v>0</v>
      </c>
      <c r="E7423" s="0" t="str">
        <f aca="false">IF(ISERROR(FIND(C7423,A7423,1)),"不包括","包括")</f>
        <v>包括</v>
      </c>
    </row>
    <row r="7424" customFormat="false" ht="12.75" hidden="true" customHeight="false" outlineLevel="0" collapsed="false">
      <c r="A7424" s="2" t="s">
        <v>9021</v>
      </c>
      <c r="B7424" s="2" t="s">
        <v>3896</v>
      </c>
      <c r="C7424" s="2" t="s">
        <v>3896</v>
      </c>
      <c r="D7424" s="0" t="n">
        <f aca="false">IF(C7424=B7424,0,1)</f>
        <v>0</v>
      </c>
      <c r="E7424" s="0" t="str">
        <f aca="false">IF(ISERROR(FIND(C7424,A7424,1)),"不包括","包括")</f>
        <v>包括</v>
      </c>
    </row>
    <row r="7425" customFormat="false" ht="12.75" hidden="true" customHeight="false" outlineLevel="0" collapsed="false">
      <c r="A7425" s="2" t="s">
        <v>9022</v>
      </c>
      <c r="B7425" s="2" t="s">
        <v>3896</v>
      </c>
      <c r="C7425" s="2" t="s">
        <v>3896</v>
      </c>
      <c r="D7425" s="0" t="n">
        <f aca="false">IF(C7425=B7425,0,1)</f>
        <v>0</v>
      </c>
      <c r="E7425" s="0" t="str">
        <f aca="false">IF(ISERROR(FIND(C7425,A7425,1)),"不包括","包括")</f>
        <v>包括</v>
      </c>
    </row>
    <row r="7426" customFormat="false" ht="12.75" hidden="true" customHeight="false" outlineLevel="0" collapsed="false">
      <c r="A7426" s="2" t="s">
        <v>9023</v>
      </c>
      <c r="B7426" s="2" t="s">
        <v>3896</v>
      </c>
      <c r="C7426" s="2" t="s">
        <v>3896</v>
      </c>
      <c r="D7426" s="0" t="n">
        <f aca="false">IF(C7426=B7426,0,1)</f>
        <v>0</v>
      </c>
      <c r="E7426" s="0" t="str">
        <f aca="false">IF(ISERROR(FIND(C7426,A7426,1)),"不包括","包括")</f>
        <v>包括</v>
      </c>
    </row>
    <row r="7427" customFormat="false" ht="12.75" hidden="true" customHeight="false" outlineLevel="0" collapsed="false">
      <c r="A7427" s="2" t="s">
        <v>9024</v>
      </c>
      <c r="B7427" s="2" t="s">
        <v>3896</v>
      </c>
      <c r="C7427" s="2" t="s">
        <v>3896</v>
      </c>
      <c r="D7427" s="0" t="n">
        <f aca="false">IF(C7427=B7427,0,1)</f>
        <v>0</v>
      </c>
      <c r="E7427" s="0" t="str">
        <f aca="false">IF(ISERROR(FIND(C7427,A7427,1)),"不包括","包括")</f>
        <v>包括</v>
      </c>
    </row>
    <row r="7428" customFormat="false" ht="12.75" hidden="true" customHeight="false" outlineLevel="0" collapsed="false">
      <c r="A7428" s="2" t="s">
        <v>9025</v>
      </c>
      <c r="B7428" s="2" t="s">
        <v>576</v>
      </c>
      <c r="C7428" s="2" t="s">
        <v>576</v>
      </c>
      <c r="D7428" s="0" t="n">
        <f aca="false">IF(C7428=B7428,0,1)</f>
        <v>0</v>
      </c>
      <c r="E7428" s="0" t="str">
        <f aca="false">IF(ISERROR(FIND(C7428,A7428,1)),"不包括","包括")</f>
        <v>包括</v>
      </c>
    </row>
    <row r="7429" customFormat="false" ht="12.75" hidden="true" customHeight="false" outlineLevel="0" collapsed="false">
      <c r="A7429" s="2" t="s">
        <v>9026</v>
      </c>
      <c r="B7429" s="2" t="s">
        <v>576</v>
      </c>
      <c r="C7429" s="2" t="s">
        <v>4499</v>
      </c>
      <c r="D7429" s="0" t="n">
        <f aca="false">IF(C7429=B7429,0,1)</f>
        <v>1</v>
      </c>
      <c r="E7429" s="0" t="str">
        <f aca="false">IF(ISERROR(FIND(C7429,A7429,1)),"不包括","包括")</f>
        <v>包括</v>
      </c>
    </row>
    <row r="7430" customFormat="false" ht="12.75" hidden="true" customHeight="false" outlineLevel="0" collapsed="false">
      <c r="A7430" s="2" t="s">
        <v>9027</v>
      </c>
      <c r="B7430" s="2" t="s">
        <v>576</v>
      </c>
      <c r="C7430" s="2" t="s">
        <v>576</v>
      </c>
      <c r="D7430" s="0" t="n">
        <f aca="false">IF(C7430=B7430,0,1)</f>
        <v>0</v>
      </c>
      <c r="E7430" s="0" t="str">
        <f aca="false">IF(ISERROR(FIND(C7430,A7430,1)),"不包括","包括")</f>
        <v>不包括</v>
      </c>
    </row>
    <row r="7431" customFormat="false" ht="12.75" hidden="true" customHeight="false" outlineLevel="0" collapsed="false">
      <c r="A7431" s="2" t="s">
        <v>9028</v>
      </c>
      <c r="B7431" s="2" t="s">
        <v>74</v>
      </c>
      <c r="C7431" s="2" t="s">
        <v>74</v>
      </c>
      <c r="D7431" s="0" t="n">
        <f aca="false">IF(C7431=B7431,0,1)</f>
        <v>0</v>
      </c>
      <c r="E7431" s="0" t="str">
        <f aca="false">IF(ISERROR(FIND(C7431,A7431,1)),"不包括","包括")</f>
        <v>包括</v>
      </c>
    </row>
    <row r="7432" customFormat="false" ht="12.75" hidden="true" customHeight="false" outlineLevel="0" collapsed="false">
      <c r="A7432" s="2" t="s">
        <v>9029</v>
      </c>
      <c r="B7432" s="2" t="s">
        <v>74</v>
      </c>
      <c r="C7432" s="2" t="s">
        <v>74</v>
      </c>
      <c r="D7432" s="0" t="n">
        <f aca="false">IF(C7432=B7432,0,1)</f>
        <v>0</v>
      </c>
      <c r="E7432" s="0" t="str">
        <f aca="false">IF(ISERROR(FIND(C7432,A7432,1)),"不包括","包括")</f>
        <v>包括</v>
      </c>
    </row>
    <row r="7433" customFormat="false" ht="12.75" hidden="true" customHeight="false" outlineLevel="0" collapsed="false">
      <c r="A7433" s="2" t="s">
        <v>9030</v>
      </c>
      <c r="B7433" s="2" t="s">
        <v>74</v>
      </c>
      <c r="C7433" s="2" t="s">
        <v>74</v>
      </c>
      <c r="D7433" s="0" t="n">
        <f aca="false">IF(C7433=B7433,0,1)</f>
        <v>0</v>
      </c>
      <c r="E7433" s="0" t="str">
        <f aca="false">IF(ISERROR(FIND(C7433,A7433,1)),"不包括","包括")</f>
        <v>包括</v>
      </c>
    </row>
    <row r="7434" customFormat="false" ht="12.75" hidden="true" customHeight="false" outlineLevel="0" collapsed="false">
      <c r="A7434" s="2" t="s">
        <v>9031</v>
      </c>
      <c r="B7434" s="2" t="s">
        <v>74</v>
      </c>
      <c r="C7434" s="2" t="s">
        <v>74</v>
      </c>
      <c r="D7434" s="0" t="n">
        <f aca="false">IF(C7434=B7434,0,1)</f>
        <v>0</v>
      </c>
      <c r="E7434" s="0" t="str">
        <f aca="false">IF(ISERROR(FIND(C7434,A7434,1)),"不包括","包括")</f>
        <v>包括</v>
      </c>
    </row>
    <row r="7435" customFormat="false" ht="12.75" hidden="true" customHeight="false" outlineLevel="0" collapsed="false">
      <c r="A7435" s="2" t="s">
        <v>9032</v>
      </c>
      <c r="B7435" s="2" t="s">
        <v>74</v>
      </c>
      <c r="C7435" s="2" t="s">
        <v>74</v>
      </c>
      <c r="D7435" s="0" t="n">
        <f aca="false">IF(C7435=B7435,0,1)</f>
        <v>0</v>
      </c>
      <c r="E7435" s="0" t="str">
        <f aca="false">IF(ISERROR(FIND(C7435,A7435,1)),"不包括","包括")</f>
        <v>包括</v>
      </c>
    </row>
    <row r="7436" customFormat="false" ht="12.75" hidden="false" customHeight="false" outlineLevel="0" collapsed="false">
      <c r="A7436" s="2" t="s">
        <v>9033</v>
      </c>
      <c r="B7436" s="2" t="s">
        <v>9034</v>
      </c>
      <c r="C7436" s="2" t="s">
        <v>52</v>
      </c>
      <c r="D7436" s="0" t="n">
        <f aca="false">IF(C7436=B7436,0,1)</f>
        <v>1</v>
      </c>
      <c r="E7436" s="0" t="str">
        <f aca="false">IF(ISERROR(FIND(C7436,A7436,1)),"不包括","包括")</f>
        <v>不包括</v>
      </c>
    </row>
    <row r="7437" customFormat="false" ht="12.75" hidden="false" customHeight="false" outlineLevel="0" collapsed="false">
      <c r="A7437" s="2" t="s">
        <v>9036</v>
      </c>
      <c r="B7437" s="2" t="s">
        <v>711</v>
      </c>
      <c r="C7437" s="2" t="s">
        <v>436</v>
      </c>
      <c r="D7437" s="0" t="n">
        <f aca="false">IF(C7437=B7437,0,1)</f>
        <v>1</v>
      </c>
      <c r="E7437" s="0" t="str">
        <f aca="false">IF(ISERROR(FIND(C7437,A7437,1)),"不包括","包括")</f>
        <v>不包括</v>
      </c>
    </row>
    <row r="7438" customFormat="false" ht="12.75" hidden="true" customHeight="false" outlineLevel="0" collapsed="false">
      <c r="A7438" s="2" t="s">
        <v>9037</v>
      </c>
      <c r="B7438" s="2" t="s">
        <v>4556</v>
      </c>
      <c r="C7438" s="2" t="s">
        <v>4556</v>
      </c>
      <c r="D7438" s="0" t="n">
        <f aca="false">IF(C7438=B7438,0,1)</f>
        <v>0</v>
      </c>
      <c r="E7438" s="0" t="str">
        <f aca="false">IF(ISERROR(FIND(C7438,A7438,1)),"不包括","包括")</f>
        <v>不包括</v>
      </c>
    </row>
    <row r="7439" customFormat="false" ht="12.75" hidden="true" customHeight="false" outlineLevel="0" collapsed="false">
      <c r="A7439" s="2" t="s">
        <v>9039</v>
      </c>
      <c r="B7439" s="2" t="s">
        <v>4556</v>
      </c>
      <c r="C7439" s="2" t="s">
        <v>4556</v>
      </c>
      <c r="D7439" s="0" t="n">
        <f aca="false">IF(C7439=B7439,0,1)</f>
        <v>0</v>
      </c>
      <c r="E7439" s="0" t="str">
        <f aca="false">IF(ISERROR(FIND(C7439,A7439,1)),"不包括","包括")</f>
        <v>不包括</v>
      </c>
    </row>
    <row r="7440" customFormat="false" ht="12.75" hidden="true" customHeight="false" outlineLevel="0" collapsed="false">
      <c r="A7440" s="2" t="s">
        <v>9040</v>
      </c>
      <c r="B7440" s="2" t="s">
        <v>4556</v>
      </c>
      <c r="C7440" s="2" t="s">
        <v>4556</v>
      </c>
      <c r="D7440" s="0" t="n">
        <f aca="false">IF(C7440=B7440,0,1)</f>
        <v>0</v>
      </c>
      <c r="E7440" s="0" t="str">
        <f aca="false">IF(ISERROR(FIND(C7440,A7440,1)),"不包括","包括")</f>
        <v>不包括</v>
      </c>
    </row>
    <row r="7441" customFormat="false" ht="12.75" hidden="true" customHeight="false" outlineLevel="0" collapsed="false">
      <c r="A7441" s="2" t="s">
        <v>9041</v>
      </c>
      <c r="B7441" s="2" t="s">
        <v>4497</v>
      </c>
      <c r="C7441" s="2" t="s">
        <v>573</v>
      </c>
      <c r="D7441" s="0" t="n">
        <f aca="false">IF(C7441=B7441,0,1)</f>
        <v>1</v>
      </c>
      <c r="E7441" s="0" t="str">
        <f aca="false">IF(ISERROR(FIND(C7441,A7441,1)),"不包括","包括")</f>
        <v>包括</v>
      </c>
    </row>
    <row r="7442" customFormat="false" ht="12.75" hidden="true" customHeight="false" outlineLevel="0" collapsed="false">
      <c r="A7442" s="2" t="s">
        <v>9042</v>
      </c>
      <c r="B7442" s="2" t="s">
        <v>565</v>
      </c>
      <c r="C7442" s="2" t="s">
        <v>565</v>
      </c>
      <c r="D7442" s="0" t="n">
        <f aca="false">IF(C7442=B7442,0,1)</f>
        <v>0</v>
      </c>
      <c r="E7442" s="0" t="str">
        <f aca="false">IF(ISERROR(FIND(C7442,A7442,1)),"不包括","包括")</f>
        <v>包括</v>
      </c>
    </row>
    <row r="7443" customFormat="false" ht="12.75" hidden="true" customHeight="false" outlineLevel="0" collapsed="false">
      <c r="A7443" s="2" t="s">
        <v>9043</v>
      </c>
      <c r="B7443" s="2" t="s">
        <v>5268</v>
      </c>
      <c r="C7443" s="2" t="s">
        <v>21</v>
      </c>
      <c r="D7443" s="0" t="n">
        <f aca="false">IF(C7443=B7443,0,1)</f>
        <v>1</v>
      </c>
      <c r="E7443" s="0" t="str">
        <f aca="false">IF(ISERROR(FIND(C7443,A7443,1)),"不包括","包括")</f>
        <v>包括</v>
      </c>
    </row>
    <row r="7444" customFormat="false" ht="12.75" hidden="true" customHeight="false" outlineLevel="0" collapsed="false">
      <c r="A7444" s="2" t="s">
        <v>9044</v>
      </c>
      <c r="B7444" s="2" t="s">
        <v>114</v>
      </c>
      <c r="C7444" s="2" t="s">
        <v>9393</v>
      </c>
      <c r="D7444" s="0" t="n">
        <f aca="false">IF(C7444=B7444,0,1)</f>
        <v>1</v>
      </c>
      <c r="E7444" s="0" t="str">
        <f aca="false">IF(ISERROR(FIND(C7444,A7444,1)),"不包括","包括")</f>
        <v>包括</v>
      </c>
    </row>
    <row r="7445" customFormat="false" ht="12.75" hidden="true" customHeight="false" outlineLevel="0" collapsed="false">
      <c r="A7445" s="2" t="s">
        <v>9045</v>
      </c>
      <c r="B7445" s="2" t="s">
        <v>114</v>
      </c>
      <c r="C7445" s="2" t="s">
        <v>9393</v>
      </c>
      <c r="D7445" s="0" t="n">
        <f aca="false">IF(C7445=B7445,0,1)</f>
        <v>1</v>
      </c>
      <c r="E7445" s="0" t="str">
        <f aca="false">IF(ISERROR(FIND(C7445,A7445,1)),"不包括","包括")</f>
        <v>包括</v>
      </c>
    </row>
    <row r="7446" customFormat="false" ht="12.75" hidden="true" customHeight="false" outlineLevel="0" collapsed="false">
      <c r="A7446" s="2" t="s">
        <v>9046</v>
      </c>
      <c r="B7446" s="2" t="s">
        <v>559</v>
      </c>
      <c r="C7446" s="2" t="s">
        <v>559</v>
      </c>
      <c r="D7446" s="0" t="n">
        <f aca="false">IF(C7446=B7446,0,1)</f>
        <v>0</v>
      </c>
      <c r="E7446" s="0" t="str">
        <f aca="false">IF(ISERROR(FIND(C7446,A7446,1)),"不包括","包括")</f>
        <v>包括</v>
      </c>
    </row>
    <row r="7447" customFormat="false" ht="12.75" hidden="true" customHeight="false" outlineLevel="0" collapsed="false">
      <c r="A7447" s="2" t="s">
        <v>9048</v>
      </c>
      <c r="B7447" s="2" t="s">
        <v>8499</v>
      </c>
      <c r="C7447" s="2" t="s">
        <v>8499</v>
      </c>
      <c r="D7447" s="0" t="n">
        <f aca="false">IF(C7447=B7447,0,1)</f>
        <v>0</v>
      </c>
      <c r="E7447" s="0" t="str">
        <f aca="false">IF(ISERROR(FIND(C7447,A7447,1)),"不包括","包括")</f>
        <v>包括</v>
      </c>
    </row>
    <row r="7448" customFormat="false" ht="12.75" hidden="false" customHeight="false" outlineLevel="0" collapsed="false">
      <c r="A7448" s="2" t="s">
        <v>9049</v>
      </c>
      <c r="B7448" s="2" t="s">
        <v>6321</v>
      </c>
      <c r="C7448" s="2" t="s">
        <v>9606</v>
      </c>
      <c r="D7448" s="0" t="n">
        <f aca="false">IF(C7448=B7448,0,1)</f>
        <v>1</v>
      </c>
      <c r="E7448" s="0" t="str">
        <f aca="false">IF(ISERROR(FIND(C7448,A7448,1)),"不包括","包括")</f>
        <v>不包括</v>
      </c>
    </row>
    <row r="7449" customFormat="false" ht="12.75" hidden="true" customHeight="false" outlineLevel="0" collapsed="false">
      <c r="A7449" s="2" t="s">
        <v>9050</v>
      </c>
      <c r="B7449" s="2" t="s">
        <v>19</v>
      </c>
      <c r="C7449" s="2" t="s">
        <v>19</v>
      </c>
      <c r="D7449" s="0" t="n">
        <f aca="false">IF(C7449=B7449,0,1)</f>
        <v>0</v>
      </c>
      <c r="E7449" s="0" t="str">
        <f aca="false">IF(ISERROR(FIND(C7449,A7449,1)),"不包括","包括")</f>
        <v>包括</v>
      </c>
    </row>
    <row r="7450" customFormat="false" ht="12.75" hidden="true" customHeight="false" outlineLevel="0" collapsed="false">
      <c r="A7450" s="2" t="s">
        <v>9051</v>
      </c>
      <c r="B7450" s="2" t="s">
        <v>4548</v>
      </c>
      <c r="C7450" s="2" t="s">
        <v>6720</v>
      </c>
      <c r="D7450" s="0" t="n">
        <f aca="false">IF(C7450=B7450,0,1)</f>
        <v>1</v>
      </c>
      <c r="E7450" s="0" t="str">
        <f aca="false">IF(ISERROR(FIND(C7450,A7450,1)),"不包括","包括")</f>
        <v>包括</v>
      </c>
    </row>
    <row r="7451" customFormat="false" ht="12.75" hidden="true" customHeight="false" outlineLevel="0" collapsed="false">
      <c r="A7451" s="2" t="s">
        <v>9052</v>
      </c>
      <c r="B7451" s="2" t="s">
        <v>74</v>
      </c>
      <c r="C7451" s="2" t="s">
        <v>74</v>
      </c>
      <c r="D7451" s="0" t="n">
        <f aca="false">IF(C7451=B7451,0,1)</f>
        <v>0</v>
      </c>
      <c r="E7451" s="0" t="str">
        <f aca="false">IF(ISERROR(FIND(C7451,A7451,1)),"不包括","包括")</f>
        <v>包括</v>
      </c>
    </row>
    <row r="7452" customFormat="false" ht="12.75" hidden="true" customHeight="false" outlineLevel="0" collapsed="false">
      <c r="A7452" s="2" t="s">
        <v>9053</v>
      </c>
      <c r="B7452" s="2" t="s">
        <v>74</v>
      </c>
      <c r="C7452" s="2" t="s">
        <v>74</v>
      </c>
      <c r="D7452" s="0" t="n">
        <f aca="false">IF(C7452=B7452,0,1)</f>
        <v>0</v>
      </c>
      <c r="E7452" s="0" t="str">
        <f aca="false">IF(ISERROR(FIND(C7452,A7452,1)),"不包括","包括")</f>
        <v>包括</v>
      </c>
    </row>
    <row r="7453" customFormat="false" ht="12.75" hidden="true" customHeight="false" outlineLevel="0" collapsed="false">
      <c r="A7453" s="2" t="s">
        <v>9054</v>
      </c>
      <c r="B7453" s="2" t="s">
        <v>74</v>
      </c>
      <c r="C7453" s="2" t="s">
        <v>74</v>
      </c>
      <c r="D7453" s="0" t="n">
        <f aca="false">IF(C7453=B7453,0,1)</f>
        <v>0</v>
      </c>
      <c r="E7453" s="0" t="str">
        <f aca="false">IF(ISERROR(FIND(C7453,A7453,1)),"不包括","包括")</f>
        <v>包括</v>
      </c>
    </row>
    <row r="7454" customFormat="false" ht="12.75" hidden="true" customHeight="false" outlineLevel="0" collapsed="false">
      <c r="A7454" s="2" t="s">
        <v>9055</v>
      </c>
      <c r="B7454" s="2" t="s">
        <v>7742</v>
      </c>
      <c r="C7454" s="2" t="s">
        <v>7742</v>
      </c>
      <c r="D7454" s="0" t="n">
        <f aca="false">IF(C7454=B7454,0,1)</f>
        <v>0</v>
      </c>
      <c r="E7454" s="0" t="str">
        <f aca="false">IF(ISERROR(FIND(C7454,A7454,1)),"不包括","包括")</f>
        <v>不包括</v>
      </c>
    </row>
    <row r="7455" customFormat="false" ht="12.75" hidden="true" customHeight="false" outlineLevel="0" collapsed="false">
      <c r="A7455" s="2" t="s">
        <v>9056</v>
      </c>
      <c r="B7455" s="2" t="s">
        <v>219</v>
      </c>
      <c r="C7455" s="2" t="s">
        <v>533</v>
      </c>
      <c r="D7455" s="0" t="n">
        <f aca="false">IF(C7455=B7455,0,1)</f>
        <v>1</v>
      </c>
      <c r="E7455" s="0" t="str">
        <f aca="false">IF(ISERROR(FIND(C7455,A7455,1)),"不包括","包括")</f>
        <v>包括</v>
      </c>
    </row>
    <row r="7456" customFormat="false" ht="12.75" hidden="false" customHeight="false" outlineLevel="0" collapsed="false">
      <c r="A7456" s="2" t="s">
        <v>9057</v>
      </c>
      <c r="B7456" s="2" t="s">
        <v>9058</v>
      </c>
      <c r="C7456" s="2" t="s">
        <v>3051</v>
      </c>
      <c r="D7456" s="0" t="n">
        <f aca="false">IF(C7456=B7456,0,1)</f>
        <v>1</v>
      </c>
      <c r="E7456" s="0" t="str">
        <f aca="false">IF(ISERROR(FIND(C7456,A7456,1)),"不包括","包括")</f>
        <v>不包括</v>
      </c>
    </row>
    <row r="7457" customFormat="false" ht="12.75" hidden="true" customHeight="false" outlineLevel="0" collapsed="false">
      <c r="A7457" s="2" t="s">
        <v>9059</v>
      </c>
      <c r="B7457" s="2" t="s">
        <v>9</v>
      </c>
      <c r="C7457" s="2" t="s">
        <v>9</v>
      </c>
      <c r="D7457" s="0" t="n">
        <f aca="false">IF(C7457=B7457,0,1)</f>
        <v>0</v>
      </c>
      <c r="E7457" s="0" t="str">
        <f aca="false">IF(ISERROR(FIND(C7457,A7457,1)),"不包括","包括")</f>
        <v>包括</v>
      </c>
    </row>
    <row r="7458" customFormat="false" ht="12.75" hidden="true" customHeight="false" outlineLevel="0" collapsed="false">
      <c r="A7458" s="2" t="s">
        <v>9060</v>
      </c>
      <c r="B7458" s="2" t="s">
        <v>69</v>
      </c>
      <c r="C7458" s="2" t="s">
        <v>70</v>
      </c>
      <c r="D7458" s="0" t="n">
        <f aca="false">IF(C7458=B7458,0,1)</f>
        <v>1</v>
      </c>
      <c r="E7458" s="0" t="str">
        <f aca="false">IF(ISERROR(FIND(C7458,A7458,1)),"不包括","包括")</f>
        <v>包括</v>
      </c>
    </row>
    <row r="7459" customFormat="false" ht="12.75" hidden="true" customHeight="false" outlineLevel="0" collapsed="false">
      <c r="A7459" s="2" t="s">
        <v>9061</v>
      </c>
      <c r="B7459" s="2" t="s">
        <v>4398</v>
      </c>
      <c r="C7459" s="2" t="s">
        <v>865</v>
      </c>
      <c r="D7459" s="0" t="n">
        <f aca="false">IF(C7459=B7459,0,1)</f>
        <v>1</v>
      </c>
      <c r="E7459" s="0" t="str">
        <f aca="false">IF(ISERROR(FIND(C7459,A7459,1)),"不包括","包括")</f>
        <v>包括</v>
      </c>
    </row>
    <row r="7460" customFormat="false" ht="12.75" hidden="true" customHeight="false" outlineLevel="0" collapsed="false">
      <c r="A7460" s="2" t="s">
        <v>9062</v>
      </c>
      <c r="B7460" s="2" t="s">
        <v>711</v>
      </c>
      <c r="C7460" s="2" t="s">
        <v>711</v>
      </c>
      <c r="D7460" s="0" t="n">
        <f aca="false">IF(C7460=B7460,0,1)</f>
        <v>0</v>
      </c>
      <c r="E7460" s="0" t="str">
        <f aca="false">IF(ISERROR(FIND(C7460,A7460,1)),"不包括","包括")</f>
        <v>不包括</v>
      </c>
    </row>
    <row r="7461" customFormat="false" ht="12.75" hidden="true" customHeight="false" outlineLevel="0" collapsed="false">
      <c r="A7461" s="2" t="s">
        <v>9063</v>
      </c>
      <c r="B7461" s="2" t="s">
        <v>711</v>
      </c>
      <c r="C7461" s="2" t="s">
        <v>711</v>
      </c>
      <c r="D7461" s="0" t="n">
        <f aca="false">IF(C7461=B7461,0,1)</f>
        <v>0</v>
      </c>
      <c r="E7461" s="0" t="str">
        <f aca="false">IF(ISERROR(FIND(C7461,A7461,1)),"不包括","包括")</f>
        <v>不包括</v>
      </c>
    </row>
    <row r="7462" customFormat="false" ht="12.75" hidden="false" customHeight="false" outlineLevel="0" collapsed="false">
      <c r="A7462" s="2" t="s">
        <v>9064</v>
      </c>
      <c r="B7462" s="0" t="s">
        <v>9065</v>
      </c>
      <c r="C7462" s="2" t="s">
        <v>9607</v>
      </c>
      <c r="D7462" s="0" t="n">
        <f aca="false">IF(C7462=B7462,0,1)</f>
        <v>1</v>
      </c>
      <c r="E7462" s="0" t="str">
        <f aca="false">IF(ISERROR(FIND(C7462,A7462,1)),"不包括","包括")</f>
        <v>不包括</v>
      </c>
    </row>
    <row r="7463" customFormat="false" ht="12.75" hidden="false" customHeight="false" outlineLevel="0" collapsed="false">
      <c r="A7463" s="2" t="s">
        <v>9066</v>
      </c>
      <c r="B7463" s="0" t="s">
        <v>9067</v>
      </c>
      <c r="C7463" s="2" t="s">
        <v>5964</v>
      </c>
      <c r="D7463" s="0" t="n">
        <f aca="false">IF(C7463=B7463,0,1)</f>
        <v>1</v>
      </c>
      <c r="E7463" s="0" t="str">
        <f aca="false">IF(ISERROR(FIND(C7463,A7463,1)),"不包括","包括")</f>
        <v>不包括</v>
      </c>
    </row>
    <row r="7464" customFormat="false" ht="12.75" hidden="true" customHeight="false" outlineLevel="0" collapsed="false">
      <c r="A7464" s="2" t="s">
        <v>9068</v>
      </c>
      <c r="B7464" s="2" t="s">
        <v>175</v>
      </c>
      <c r="C7464" s="2" t="s">
        <v>176</v>
      </c>
      <c r="D7464" s="0" t="n">
        <f aca="false">IF(C7464=B7464,0,1)</f>
        <v>1</v>
      </c>
      <c r="E7464" s="0" t="str">
        <f aca="false">IF(ISERROR(FIND(C7464,A7464,1)),"不包括","包括")</f>
        <v>包括</v>
      </c>
    </row>
    <row r="7465" customFormat="false" ht="12.75" hidden="true" customHeight="false" outlineLevel="0" collapsed="false">
      <c r="A7465" s="2" t="s">
        <v>9069</v>
      </c>
      <c r="B7465" s="2" t="s">
        <v>117</v>
      </c>
      <c r="C7465" s="2" t="s">
        <v>280</v>
      </c>
      <c r="D7465" s="0" t="n">
        <f aca="false">IF(C7465=B7465,0,1)</f>
        <v>1</v>
      </c>
      <c r="E7465" s="0" t="str">
        <f aca="false">IF(ISERROR(FIND(C7465,A7465,1)),"不包括","包括")</f>
        <v>包括</v>
      </c>
    </row>
    <row r="7466" customFormat="false" ht="12.75" hidden="true" customHeight="false" outlineLevel="0" collapsed="false">
      <c r="A7466" s="2" t="s">
        <v>9070</v>
      </c>
      <c r="B7466" s="0" t="s">
        <v>7241</v>
      </c>
      <c r="C7466" s="0" t="s">
        <v>7241</v>
      </c>
      <c r="D7466" s="0" t="n">
        <f aca="false">IF(C7466=B7466,0,1)</f>
        <v>0</v>
      </c>
      <c r="E7466" s="0" t="str">
        <f aca="false">IF(ISERROR(FIND(C7466,A7466,1)),"不包括","包括")</f>
        <v>包括</v>
      </c>
    </row>
    <row r="7467" customFormat="false" ht="12.75" hidden="true" customHeight="false" outlineLevel="0" collapsed="false">
      <c r="A7467" s="2" t="s">
        <v>9071</v>
      </c>
      <c r="B7467" s="2" t="s">
        <v>626</v>
      </c>
      <c r="C7467" s="2" t="s">
        <v>626</v>
      </c>
      <c r="D7467" s="0" t="n">
        <f aca="false">IF(C7467=B7467,0,1)</f>
        <v>0</v>
      </c>
      <c r="E7467" s="0" t="str">
        <f aca="false">IF(ISERROR(FIND(C7467,A7467,1)),"不包括","包括")</f>
        <v>包括</v>
      </c>
    </row>
    <row r="7468" customFormat="false" ht="12.75" hidden="true" customHeight="false" outlineLevel="0" collapsed="false">
      <c r="A7468" s="2" t="s">
        <v>9072</v>
      </c>
      <c r="B7468" s="2" t="s">
        <v>626</v>
      </c>
      <c r="C7468" s="2" t="s">
        <v>626</v>
      </c>
      <c r="D7468" s="0" t="n">
        <f aca="false">IF(C7468=B7468,0,1)</f>
        <v>0</v>
      </c>
      <c r="E7468" s="0" t="str">
        <f aca="false">IF(ISERROR(FIND(C7468,A7468,1)),"不包括","包括")</f>
        <v>包括</v>
      </c>
    </row>
    <row r="7469" customFormat="false" ht="12.75" hidden="true" customHeight="false" outlineLevel="0" collapsed="false">
      <c r="A7469" s="2" t="s">
        <v>9073</v>
      </c>
      <c r="B7469" s="2" t="s">
        <v>3896</v>
      </c>
      <c r="C7469" s="2" t="s">
        <v>3896</v>
      </c>
      <c r="D7469" s="0" t="n">
        <f aca="false">IF(C7469=B7469,0,1)</f>
        <v>0</v>
      </c>
      <c r="E7469" s="0" t="str">
        <f aca="false">IF(ISERROR(FIND(C7469,A7469,1)),"不包括","包括")</f>
        <v>不包括</v>
      </c>
    </row>
    <row r="7470" customFormat="false" ht="12.75" hidden="true" customHeight="false" outlineLevel="0" collapsed="false">
      <c r="A7470" s="2" t="s">
        <v>9074</v>
      </c>
      <c r="B7470" s="2" t="s">
        <v>3896</v>
      </c>
      <c r="C7470" s="2" t="s">
        <v>3896</v>
      </c>
      <c r="D7470" s="0" t="n">
        <f aca="false">IF(C7470=B7470,0,1)</f>
        <v>0</v>
      </c>
      <c r="E7470" s="0" t="str">
        <f aca="false">IF(ISERROR(FIND(C7470,A7470,1)),"不包括","包括")</f>
        <v>不包括</v>
      </c>
    </row>
    <row r="7471" customFormat="false" ht="12.75" hidden="true" customHeight="false" outlineLevel="0" collapsed="false">
      <c r="A7471" s="2" t="s">
        <v>9075</v>
      </c>
      <c r="B7471" s="2" t="s">
        <v>3896</v>
      </c>
      <c r="C7471" s="2" t="s">
        <v>3896</v>
      </c>
      <c r="D7471" s="0" t="n">
        <f aca="false">IF(C7471=B7471,0,1)</f>
        <v>0</v>
      </c>
      <c r="E7471" s="0" t="str">
        <f aca="false">IF(ISERROR(FIND(C7471,A7471,1)),"不包括","包括")</f>
        <v>不包括</v>
      </c>
    </row>
    <row r="7472" customFormat="false" ht="12.75" hidden="true" customHeight="false" outlineLevel="0" collapsed="false">
      <c r="A7472" s="2" t="s">
        <v>9076</v>
      </c>
      <c r="B7472" s="2" t="s">
        <v>3896</v>
      </c>
      <c r="C7472" s="2" t="s">
        <v>3897</v>
      </c>
      <c r="D7472" s="0" t="n">
        <f aca="false">IF(C7472=B7472,0,1)</f>
        <v>1</v>
      </c>
      <c r="E7472" s="0" t="str">
        <f aca="false">IF(ISERROR(FIND(C7472,A7472,1)),"不包括","包括")</f>
        <v>包括</v>
      </c>
    </row>
    <row r="7473" customFormat="false" ht="12.75" hidden="true" customHeight="false" outlineLevel="0" collapsed="false">
      <c r="A7473" s="2" t="s">
        <v>9077</v>
      </c>
      <c r="B7473" s="2" t="s">
        <v>3896</v>
      </c>
      <c r="C7473" s="2" t="s">
        <v>3897</v>
      </c>
      <c r="D7473" s="0" t="n">
        <f aca="false">IF(C7473=B7473,0,1)</f>
        <v>1</v>
      </c>
      <c r="E7473" s="0" t="str">
        <f aca="false">IF(ISERROR(FIND(C7473,A7473,1)),"不包括","包括")</f>
        <v>包括</v>
      </c>
    </row>
    <row r="7474" customFormat="false" ht="12.75" hidden="false" customHeight="false" outlineLevel="0" collapsed="false">
      <c r="A7474" s="2" t="s">
        <v>9078</v>
      </c>
      <c r="B7474" s="2" t="s">
        <v>114</v>
      </c>
      <c r="C7474" s="2" t="s">
        <v>9393</v>
      </c>
      <c r="D7474" s="0" t="n">
        <f aca="false">IF(C7474=B7474,0,1)</f>
        <v>1</v>
      </c>
      <c r="E7474" s="0" t="str">
        <f aca="false">IF(ISERROR(FIND(C7474,A7474,1)),"不包括","包括")</f>
        <v>不包括</v>
      </c>
    </row>
    <row r="7475" customFormat="false" ht="12.75" hidden="false" customHeight="false" outlineLevel="0" collapsed="false">
      <c r="A7475" s="2" t="s">
        <v>9079</v>
      </c>
      <c r="B7475" s="2" t="s">
        <v>9080</v>
      </c>
      <c r="C7475" s="2" t="s">
        <v>6117</v>
      </c>
      <c r="D7475" s="0" t="n">
        <f aca="false">IF(C7475=B7475,0,1)</f>
        <v>1</v>
      </c>
      <c r="E7475" s="0" t="str">
        <f aca="false">IF(ISERROR(FIND(C7475,A7475,1)),"不包括","包括")</f>
        <v>不包括</v>
      </c>
    </row>
    <row r="7476" customFormat="false" ht="12.75" hidden="false" customHeight="false" outlineLevel="0" collapsed="false">
      <c r="A7476" s="2" t="s">
        <v>9081</v>
      </c>
      <c r="B7476" s="2" t="s">
        <v>102</v>
      </c>
      <c r="C7476" s="2" t="s">
        <v>2552</v>
      </c>
      <c r="D7476" s="0" t="n">
        <f aca="false">IF(C7476=B7476,0,1)</f>
        <v>1</v>
      </c>
      <c r="E7476" s="0" t="str">
        <f aca="false">IF(ISERROR(FIND(C7476,A7476,1)),"不包括","包括")</f>
        <v>不包括</v>
      </c>
    </row>
    <row r="7477" customFormat="false" ht="12.75" hidden="true" customHeight="false" outlineLevel="0" collapsed="false">
      <c r="A7477" s="2" t="s">
        <v>9082</v>
      </c>
      <c r="B7477" s="2" t="s">
        <v>581</v>
      </c>
      <c r="C7477" s="2" t="s">
        <v>581</v>
      </c>
      <c r="D7477" s="0" t="n">
        <f aca="false">IF(C7477=B7477,0,1)</f>
        <v>0</v>
      </c>
      <c r="E7477" s="0" t="str">
        <f aca="false">IF(ISERROR(FIND(C7477,A7477,1)),"不包括","包括")</f>
        <v>包括</v>
      </c>
    </row>
    <row r="7478" customFormat="false" ht="12.75" hidden="true" customHeight="false" outlineLevel="0" collapsed="false">
      <c r="A7478" s="2" t="s">
        <v>9083</v>
      </c>
      <c r="B7478" s="2" t="s">
        <v>3896</v>
      </c>
      <c r="C7478" s="2" t="s">
        <v>3896</v>
      </c>
      <c r="D7478" s="0" t="n">
        <f aca="false">IF(C7478=B7478,0,1)</f>
        <v>0</v>
      </c>
      <c r="E7478" s="0" t="str">
        <f aca="false">IF(ISERROR(FIND(C7478,A7478,1)),"不包括","包括")</f>
        <v>包括</v>
      </c>
    </row>
    <row r="7479" customFormat="false" ht="12.75" hidden="true" customHeight="false" outlineLevel="0" collapsed="false">
      <c r="A7479" s="2" t="s">
        <v>9085</v>
      </c>
      <c r="B7479" s="2" t="s">
        <v>3896</v>
      </c>
      <c r="C7479" s="2" t="s">
        <v>3896</v>
      </c>
      <c r="D7479" s="0" t="n">
        <f aca="false">IF(C7479=B7479,0,1)</f>
        <v>0</v>
      </c>
      <c r="E7479" s="0" t="str">
        <f aca="false">IF(ISERROR(FIND(C7479,A7479,1)),"不包括","包括")</f>
        <v>包括</v>
      </c>
    </row>
    <row r="7480" customFormat="false" ht="12.75" hidden="true" customHeight="false" outlineLevel="0" collapsed="false">
      <c r="A7480" s="2" t="s">
        <v>9086</v>
      </c>
      <c r="B7480" s="2" t="s">
        <v>134</v>
      </c>
      <c r="C7480" s="2" t="s">
        <v>134</v>
      </c>
      <c r="D7480" s="0" t="n">
        <f aca="false">IF(C7480=B7480,0,1)</f>
        <v>0</v>
      </c>
      <c r="E7480" s="0" t="str">
        <f aca="false">IF(ISERROR(FIND(C7480,A7480,1)),"不包括","包括")</f>
        <v>包括</v>
      </c>
    </row>
    <row r="7481" customFormat="false" ht="12.75" hidden="true" customHeight="false" outlineLevel="0" collapsed="false">
      <c r="A7481" s="2" t="s">
        <v>9087</v>
      </c>
      <c r="B7481" s="2" t="s">
        <v>134</v>
      </c>
      <c r="C7481" s="2" t="s">
        <v>134</v>
      </c>
      <c r="D7481" s="0" t="n">
        <f aca="false">IF(C7481=B7481,0,1)</f>
        <v>0</v>
      </c>
      <c r="E7481" s="0" t="str">
        <f aca="false">IF(ISERROR(FIND(C7481,A7481,1)),"不包括","包括")</f>
        <v>包括</v>
      </c>
    </row>
    <row r="7482" customFormat="false" ht="12.75" hidden="true" customHeight="false" outlineLevel="0" collapsed="false">
      <c r="A7482" s="2" t="s">
        <v>9088</v>
      </c>
      <c r="B7482" s="2" t="s">
        <v>232</v>
      </c>
      <c r="C7482" s="2" t="s">
        <v>232</v>
      </c>
      <c r="D7482" s="0" t="n">
        <f aca="false">IF(C7482=B7482,0,1)</f>
        <v>0</v>
      </c>
      <c r="E7482" s="0" t="str">
        <f aca="false">IF(ISERROR(FIND(C7482,A7482,1)),"不包括","包括")</f>
        <v>包括</v>
      </c>
    </row>
    <row r="7483" customFormat="false" ht="12.75" hidden="true" customHeight="false" outlineLevel="0" collapsed="false">
      <c r="A7483" s="2" t="s">
        <v>9089</v>
      </c>
      <c r="B7483" s="2" t="s">
        <v>62</v>
      </c>
      <c r="C7483" s="2" t="s">
        <v>62</v>
      </c>
      <c r="D7483" s="0" t="n">
        <f aca="false">IF(C7483=B7483,0,1)</f>
        <v>0</v>
      </c>
      <c r="E7483" s="0" t="str">
        <f aca="false">IF(ISERROR(FIND(C7483,A7483,1)),"不包括","包括")</f>
        <v>包括</v>
      </c>
    </row>
    <row r="7484" customFormat="false" ht="12.75" hidden="true" customHeight="false" outlineLevel="0" collapsed="false">
      <c r="A7484" s="2" t="s">
        <v>9090</v>
      </c>
      <c r="B7484" s="2" t="s">
        <v>8499</v>
      </c>
      <c r="C7484" s="2" t="s">
        <v>8499</v>
      </c>
      <c r="D7484" s="0" t="n">
        <f aca="false">IF(C7484=B7484,0,1)</f>
        <v>0</v>
      </c>
      <c r="E7484" s="0" t="str">
        <f aca="false">IF(ISERROR(FIND(C7484,A7484,1)),"不包括","包括")</f>
        <v>不包括</v>
      </c>
    </row>
    <row r="7485" customFormat="false" ht="12.75" hidden="true" customHeight="false" outlineLevel="0" collapsed="false">
      <c r="A7485" s="2" t="s">
        <v>9091</v>
      </c>
      <c r="B7485" s="2" t="s">
        <v>8499</v>
      </c>
      <c r="C7485" s="2" t="s">
        <v>8499</v>
      </c>
      <c r="D7485" s="0" t="n">
        <f aca="false">IF(C7485=B7485,0,1)</f>
        <v>0</v>
      </c>
      <c r="E7485" s="0" t="str">
        <f aca="false">IF(ISERROR(FIND(C7485,A7485,1)),"不包括","包括")</f>
        <v>不包括</v>
      </c>
    </row>
    <row r="7486" customFormat="false" ht="12.75" hidden="true" customHeight="false" outlineLevel="0" collapsed="false">
      <c r="A7486" s="2" t="s">
        <v>9093</v>
      </c>
      <c r="B7486" s="2" t="s">
        <v>74</v>
      </c>
      <c r="C7486" s="2" t="s">
        <v>74</v>
      </c>
      <c r="D7486" s="0" t="n">
        <f aca="false">IF(C7486=B7486,0,1)</f>
        <v>0</v>
      </c>
      <c r="E7486" s="0" t="str">
        <f aca="false">IF(ISERROR(FIND(C7486,A7486,1)),"不包括","包括")</f>
        <v>包括</v>
      </c>
    </row>
    <row r="7487" customFormat="false" ht="12.75" hidden="true" customHeight="false" outlineLevel="0" collapsed="false">
      <c r="A7487" s="2" t="s">
        <v>9094</v>
      </c>
      <c r="B7487" s="2" t="s">
        <v>74</v>
      </c>
      <c r="C7487" s="2" t="s">
        <v>74</v>
      </c>
      <c r="D7487" s="0" t="n">
        <f aca="false">IF(C7487=B7487,0,1)</f>
        <v>0</v>
      </c>
      <c r="E7487" s="0" t="str">
        <f aca="false">IF(ISERROR(FIND(C7487,A7487,1)),"不包括","包括")</f>
        <v>包括</v>
      </c>
    </row>
    <row r="7488" customFormat="false" ht="12.75" hidden="true" customHeight="false" outlineLevel="0" collapsed="false">
      <c r="A7488" s="2" t="s">
        <v>9095</v>
      </c>
      <c r="B7488" s="2" t="s">
        <v>74</v>
      </c>
      <c r="C7488" s="2" t="s">
        <v>74</v>
      </c>
      <c r="D7488" s="0" t="n">
        <f aca="false">IF(C7488=B7488,0,1)</f>
        <v>0</v>
      </c>
      <c r="E7488" s="0" t="str">
        <f aca="false">IF(ISERROR(FIND(C7488,A7488,1)),"不包括","包括")</f>
        <v>包括</v>
      </c>
    </row>
    <row r="7489" customFormat="false" ht="12.75" hidden="true" customHeight="false" outlineLevel="0" collapsed="false">
      <c r="A7489" s="2" t="s">
        <v>9096</v>
      </c>
      <c r="B7489" s="2" t="s">
        <v>145</v>
      </c>
      <c r="C7489" s="2" t="s">
        <v>145</v>
      </c>
      <c r="D7489" s="0" t="n">
        <f aca="false">IF(C7489=B7489,0,1)</f>
        <v>0</v>
      </c>
      <c r="E7489" s="0" t="str">
        <f aca="false">IF(ISERROR(FIND(C7489,A7489,1)),"不包括","包括")</f>
        <v>不包括</v>
      </c>
    </row>
    <row r="7490" customFormat="false" ht="12.75" hidden="true" customHeight="false" outlineLevel="0" collapsed="false">
      <c r="A7490" s="2" t="s">
        <v>9097</v>
      </c>
      <c r="B7490" s="2" t="s">
        <v>128</v>
      </c>
      <c r="C7490" s="2" t="s">
        <v>128</v>
      </c>
      <c r="D7490" s="0" t="n">
        <f aca="false">IF(C7490=B7490,0,1)</f>
        <v>0</v>
      </c>
      <c r="E7490" s="0" t="str">
        <f aca="false">IF(ISERROR(FIND(C7490,A7490,1)),"不包括","包括")</f>
        <v>包括</v>
      </c>
    </row>
    <row r="7491" customFormat="false" ht="12.75" hidden="true" customHeight="false" outlineLevel="0" collapsed="false">
      <c r="A7491" s="2" t="s">
        <v>9098</v>
      </c>
      <c r="B7491" s="2" t="s">
        <v>706</v>
      </c>
      <c r="C7491" s="2" t="s">
        <v>706</v>
      </c>
      <c r="D7491" s="0" t="n">
        <f aca="false">IF(C7491=B7491,0,1)</f>
        <v>0</v>
      </c>
      <c r="E7491" s="0" t="str">
        <f aca="false">IF(ISERROR(FIND(C7491,A7491,1)),"不包括","包括")</f>
        <v>包括</v>
      </c>
    </row>
    <row r="7492" customFormat="false" ht="12.75" hidden="true" customHeight="false" outlineLevel="0" collapsed="false">
      <c r="A7492" s="2" t="s">
        <v>9099</v>
      </c>
      <c r="B7492" s="2" t="s">
        <v>269</v>
      </c>
      <c r="C7492" s="2" t="s">
        <v>706</v>
      </c>
      <c r="D7492" s="0" t="n">
        <f aca="false">IF(C7492=B7492,0,1)</f>
        <v>1</v>
      </c>
      <c r="E7492" s="0" t="str">
        <f aca="false">IF(ISERROR(FIND(C7492,A7492,1)),"不包括","包括")</f>
        <v>包括</v>
      </c>
    </row>
    <row r="7493" customFormat="false" ht="12.75" hidden="true" customHeight="false" outlineLevel="0" collapsed="false">
      <c r="A7493" s="2" t="s">
        <v>9100</v>
      </c>
      <c r="B7493" s="2" t="s">
        <v>4921</v>
      </c>
      <c r="C7493" s="2" t="s">
        <v>4921</v>
      </c>
      <c r="D7493" s="0" t="n">
        <f aca="false">IF(C7493=B7493,0,1)</f>
        <v>0</v>
      </c>
      <c r="E7493" s="0" t="str">
        <f aca="false">IF(ISERROR(FIND(C7493,A7493,1)),"不包括","包括")</f>
        <v>不包括</v>
      </c>
    </row>
    <row r="7494" customFormat="false" ht="12.75" hidden="true" customHeight="false" outlineLevel="0" collapsed="false">
      <c r="A7494" s="2" t="s">
        <v>9101</v>
      </c>
      <c r="B7494" s="0" t="s">
        <v>3921</v>
      </c>
      <c r="C7494" s="0" t="s">
        <v>3921</v>
      </c>
      <c r="D7494" s="0" t="n">
        <f aca="false">IF(C7494=B7494,0,1)</f>
        <v>0</v>
      </c>
      <c r="E7494" s="0" t="str">
        <f aca="false">IF(ISERROR(FIND(C7494,A7494,1)),"不包括","包括")</f>
        <v>不包括</v>
      </c>
    </row>
    <row r="7495" customFormat="false" ht="12.75" hidden="false" customHeight="false" outlineLevel="0" collapsed="false">
      <c r="A7495" s="2" t="s">
        <v>9102</v>
      </c>
      <c r="B7495" s="2" t="s">
        <v>4921</v>
      </c>
      <c r="C7495" s="2" t="s">
        <v>4922</v>
      </c>
      <c r="D7495" s="0" t="n">
        <f aca="false">IF(C7495=B7495,0,1)</f>
        <v>1</v>
      </c>
      <c r="E7495" s="0" t="str">
        <f aca="false">IF(ISERROR(FIND(C7495,A7495,1)),"不包括","包括")</f>
        <v>不包括</v>
      </c>
    </row>
    <row r="7496" customFormat="false" ht="12.75" hidden="true" customHeight="false" outlineLevel="0" collapsed="false">
      <c r="A7496" s="2" t="s">
        <v>9103</v>
      </c>
      <c r="B7496" s="2" t="s">
        <v>269</v>
      </c>
      <c r="C7496" s="2" t="s">
        <v>269</v>
      </c>
      <c r="D7496" s="0" t="n">
        <f aca="false">IF(C7496=B7496,0,1)</f>
        <v>0</v>
      </c>
      <c r="E7496" s="0" t="str">
        <f aca="false">IF(ISERROR(FIND(C7496,A7496,1)),"不包括","包括")</f>
        <v>包括</v>
      </c>
    </row>
    <row r="7497" customFormat="false" ht="12.75" hidden="true" customHeight="false" outlineLevel="0" collapsed="false">
      <c r="A7497" s="2" t="s">
        <v>9104</v>
      </c>
      <c r="B7497" s="2" t="s">
        <v>74</v>
      </c>
      <c r="C7497" s="2" t="s">
        <v>74</v>
      </c>
      <c r="D7497" s="0" t="n">
        <f aca="false">IF(C7497=B7497,0,1)</f>
        <v>0</v>
      </c>
      <c r="E7497" s="0" t="str">
        <f aca="false">IF(ISERROR(FIND(C7497,A7497,1)),"不包括","包括")</f>
        <v>包括</v>
      </c>
    </row>
    <row r="7498" customFormat="false" ht="12.75" hidden="true" customHeight="false" outlineLevel="0" collapsed="false">
      <c r="A7498" s="2" t="s">
        <v>9105</v>
      </c>
      <c r="B7498" s="2" t="s">
        <v>74</v>
      </c>
      <c r="C7498" s="2" t="s">
        <v>74</v>
      </c>
      <c r="D7498" s="0" t="n">
        <f aca="false">IF(C7498=B7498,0,1)</f>
        <v>0</v>
      </c>
      <c r="E7498" s="0" t="str">
        <f aca="false">IF(ISERROR(FIND(C7498,A7498,1)),"不包括","包括")</f>
        <v>包括</v>
      </c>
    </row>
    <row r="7499" customFormat="false" ht="12.75" hidden="true" customHeight="false" outlineLevel="0" collapsed="false">
      <c r="A7499" s="2" t="s">
        <v>9106</v>
      </c>
      <c r="B7499" s="2" t="s">
        <v>74</v>
      </c>
      <c r="C7499" s="2" t="s">
        <v>74</v>
      </c>
      <c r="D7499" s="0" t="n">
        <f aca="false">IF(C7499=B7499,0,1)</f>
        <v>0</v>
      </c>
      <c r="E7499" s="0" t="str">
        <f aca="false">IF(ISERROR(FIND(C7499,A7499,1)),"不包括","包括")</f>
        <v>包括</v>
      </c>
    </row>
    <row r="7500" customFormat="false" ht="12.75" hidden="true" customHeight="false" outlineLevel="0" collapsed="false">
      <c r="A7500" s="2" t="s">
        <v>9107</v>
      </c>
      <c r="B7500" s="2" t="s">
        <v>74</v>
      </c>
      <c r="C7500" s="2" t="s">
        <v>74</v>
      </c>
      <c r="D7500" s="0" t="n">
        <f aca="false">IF(C7500=B7500,0,1)</f>
        <v>0</v>
      </c>
      <c r="E7500" s="0" t="str">
        <f aca="false">IF(ISERROR(FIND(C7500,A7500,1)),"不包括","包括")</f>
        <v>包括</v>
      </c>
    </row>
    <row r="7501" customFormat="false" ht="12.75" hidden="true" customHeight="false" outlineLevel="0" collapsed="false">
      <c r="A7501" s="2" t="s">
        <v>9108</v>
      </c>
      <c r="B7501" s="2" t="s">
        <v>74</v>
      </c>
      <c r="C7501" s="2" t="s">
        <v>74</v>
      </c>
      <c r="D7501" s="0" t="n">
        <f aca="false">IF(C7501=B7501,0,1)</f>
        <v>0</v>
      </c>
      <c r="E7501" s="0" t="str">
        <f aca="false">IF(ISERROR(FIND(C7501,A7501,1)),"不包括","包括")</f>
        <v>包括</v>
      </c>
    </row>
    <row r="7502" customFormat="false" ht="12.75" hidden="true" customHeight="false" outlineLevel="0" collapsed="false">
      <c r="A7502" s="2" t="s">
        <v>9109</v>
      </c>
      <c r="B7502" s="2" t="s">
        <v>74</v>
      </c>
      <c r="C7502" s="2" t="s">
        <v>74</v>
      </c>
      <c r="D7502" s="0" t="n">
        <f aca="false">IF(C7502=B7502,0,1)</f>
        <v>0</v>
      </c>
      <c r="E7502" s="0" t="str">
        <f aca="false">IF(ISERROR(FIND(C7502,A7502,1)),"不包括","包括")</f>
        <v>包括</v>
      </c>
    </row>
    <row r="7503" customFormat="false" ht="12.75" hidden="true" customHeight="false" outlineLevel="0" collapsed="false">
      <c r="A7503" s="2" t="s">
        <v>9110</v>
      </c>
      <c r="B7503" s="2" t="s">
        <v>74</v>
      </c>
      <c r="C7503" s="2" t="s">
        <v>74</v>
      </c>
      <c r="D7503" s="0" t="n">
        <f aca="false">IF(C7503=B7503,0,1)</f>
        <v>0</v>
      </c>
      <c r="E7503" s="0" t="str">
        <f aca="false">IF(ISERROR(FIND(C7503,A7503,1)),"不包括","包括")</f>
        <v>包括</v>
      </c>
    </row>
    <row r="7504" customFormat="false" ht="12.75" hidden="true" customHeight="false" outlineLevel="0" collapsed="false">
      <c r="A7504" s="2" t="s">
        <v>9111</v>
      </c>
      <c r="B7504" s="2" t="s">
        <v>74</v>
      </c>
      <c r="C7504" s="2" t="s">
        <v>74</v>
      </c>
      <c r="D7504" s="0" t="n">
        <f aca="false">IF(C7504=B7504,0,1)</f>
        <v>0</v>
      </c>
      <c r="E7504" s="0" t="str">
        <f aca="false">IF(ISERROR(FIND(C7504,A7504,1)),"不包括","包括")</f>
        <v>包括</v>
      </c>
    </row>
    <row r="7505" customFormat="false" ht="12.75" hidden="true" customHeight="false" outlineLevel="0" collapsed="false">
      <c r="A7505" s="2" t="s">
        <v>9112</v>
      </c>
      <c r="B7505" s="2" t="s">
        <v>74</v>
      </c>
      <c r="C7505" s="2" t="s">
        <v>74</v>
      </c>
      <c r="D7505" s="0" t="n">
        <f aca="false">IF(C7505=B7505,0,1)</f>
        <v>0</v>
      </c>
      <c r="E7505" s="0" t="str">
        <f aca="false">IF(ISERROR(FIND(C7505,A7505,1)),"不包括","包括")</f>
        <v>包括</v>
      </c>
    </row>
    <row r="7506" customFormat="false" ht="12.75" hidden="true" customHeight="false" outlineLevel="0" collapsed="false">
      <c r="A7506" s="2" t="s">
        <v>9113</v>
      </c>
      <c r="B7506" s="2" t="s">
        <v>74</v>
      </c>
      <c r="C7506" s="2" t="s">
        <v>74</v>
      </c>
      <c r="D7506" s="0" t="n">
        <f aca="false">IF(C7506=B7506,0,1)</f>
        <v>0</v>
      </c>
      <c r="E7506" s="0" t="str">
        <f aca="false">IF(ISERROR(FIND(C7506,A7506,1)),"不包括","包括")</f>
        <v>包括</v>
      </c>
    </row>
    <row r="7507" customFormat="false" ht="12.75" hidden="true" customHeight="false" outlineLevel="0" collapsed="false">
      <c r="A7507" s="2" t="s">
        <v>9114</v>
      </c>
      <c r="B7507" s="2" t="s">
        <v>74</v>
      </c>
      <c r="C7507" s="2" t="s">
        <v>74</v>
      </c>
      <c r="D7507" s="0" t="n">
        <f aca="false">IF(C7507=B7507,0,1)</f>
        <v>0</v>
      </c>
      <c r="E7507" s="0" t="str">
        <f aca="false">IF(ISERROR(FIND(C7507,A7507,1)),"不包括","包括")</f>
        <v>包括</v>
      </c>
    </row>
    <row r="7508" customFormat="false" ht="12.75" hidden="true" customHeight="false" outlineLevel="0" collapsed="false">
      <c r="A7508" s="2" t="s">
        <v>9115</v>
      </c>
      <c r="B7508" s="2" t="s">
        <v>74</v>
      </c>
      <c r="C7508" s="2" t="s">
        <v>74</v>
      </c>
      <c r="D7508" s="0" t="n">
        <f aca="false">IF(C7508=B7508,0,1)</f>
        <v>0</v>
      </c>
      <c r="E7508" s="0" t="str">
        <f aca="false">IF(ISERROR(FIND(C7508,A7508,1)),"不包括","包括")</f>
        <v>包括</v>
      </c>
    </row>
    <row r="7509" customFormat="false" ht="12.75" hidden="true" customHeight="false" outlineLevel="0" collapsed="false">
      <c r="A7509" s="2" t="s">
        <v>9116</v>
      </c>
      <c r="B7509" s="2" t="s">
        <v>74</v>
      </c>
      <c r="C7509" s="2" t="s">
        <v>74</v>
      </c>
      <c r="D7509" s="0" t="n">
        <f aca="false">IF(C7509=B7509,0,1)</f>
        <v>0</v>
      </c>
      <c r="E7509" s="0" t="str">
        <f aca="false">IF(ISERROR(FIND(C7509,A7509,1)),"不包括","包括")</f>
        <v>包括</v>
      </c>
    </row>
    <row r="7510" customFormat="false" ht="12.75" hidden="true" customHeight="false" outlineLevel="0" collapsed="false">
      <c r="A7510" s="2" t="s">
        <v>9117</v>
      </c>
      <c r="B7510" s="2" t="s">
        <v>74</v>
      </c>
      <c r="C7510" s="2" t="s">
        <v>74</v>
      </c>
      <c r="D7510" s="0" t="n">
        <f aca="false">IF(C7510=B7510,0,1)</f>
        <v>0</v>
      </c>
      <c r="E7510" s="0" t="str">
        <f aca="false">IF(ISERROR(FIND(C7510,A7510,1)),"不包括","包括")</f>
        <v>包括</v>
      </c>
    </row>
    <row r="7511" customFormat="false" ht="12.75" hidden="true" customHeight="false" outlineLevel="0" collapsed="false">
      <c r="A7511" s="2" t="s">
        <v>9118</v>
      </c>
      <c r="B7511" s="2" t="s">
        <v>74</v>
      </c>
      <c r="C7511" s="2" t="s">
        <v>74</v>
      </c>
      <c r="D7511" s="0" t="n">
        <f aca="false">IF(C7511=B7511,0,1)</f>
        <v>0</v>
      </c>
      <c r="E7511" s="0" t="str">
        <f aca="false">IF(ISERROR(FIND(C7511,A7511,1)),"不包括","包括")</f>
        <v>包括</v>
      </c>
    </row>
    <row r="7512" customFormat="false" ht="12.75" hidden="true" customHeight="false" outlineLevel="0" collapsed="false">
      <c r="A7512" s="2" t="s">
        <v>9119</v>
      </c>
      <c r="B7512" s="2" t="s">
        <v>74</v>
      </c>
      <c r="C7512" s="2" t="s">
        <v>74</v>
      </c>
      <c r="D7512" s="0" t="n">
        <f aca="false">IF(C7512=B7512,0,1)</f>
        <v>0</v>
      </c>
      <c r="E7512" s="0" t="str">
        <f aca="false">IF(ISERROR(FIND(C7512,A7512,1)),"不包括","包括")</f>
        <v>包括</v>
      </c>
    </row>
    <row r="7513" customFormat="false" ht="12.75" hidden="true" customHeight="false" outlineLevel="0" collapsed="false">
      <c r="A7513" s="2" t="s">
        <v>9120</v>
      </c>
      <c r="B7513" s="2" t="s">
        <v>74</v>
      </c>
      <c r="C7513" s="2" t="s">
        <v>74</v>
      </c>
      <c r="D7513" s="0" t="n">
        <f aca="false">IF(C7513=B7513,0,1)</f>
        <v>0</v>
      </c>
      <c r="E7513" s="0" t="str">
        <f aca="false">IF(ISERROR(FIND(C7513,A7513,1)),"不包括","包括")</f>
        <v>包括</v>
      </c>
    </row>
    <row r="7514" customFormat="false" ht="12.75" hidden="true" customHeight="false" outlineLevel="0" collapsed="false">
      <c r="A7514" s="2" t="s">
        <v>9121</v>
      </c>
      <c r="B7514" s="2" t="s">
        <v>74</v>
      </c>
      <c r="C7514" s="2" t="s">
        <v>74</v>
      </c>
      <c r="D7514" s="0" t="n">
        <f aca="false">IF(C7514=B7514,0,1)</f>
        <v>0</v>
      </c>
      <c r="E7514" s="0" t="str">
        <f aca="false">IF(ISERROR(FIND(C7514,A7514,1)),"不包括","包括")</f>
        <v>包括</v>
      </c>
    </row>
    <row r="7515" customFormat="false" ht="12.75" hidden="true" customHeight="false" outlineLevel="0" collapsed="false">
      <c r="A7515" s="2" t="s">
        <v>9122</v>
      </c>
      <c r="B7515" s="2" t="s">
        <v>74</v>
      </c>
      <c r="C7515" s="2" t="s">
        <v>74</v>
      </c>
      <c r="D7515" s="0" t="n">
        <f aca="false">IF(C7515=B7515,0,1)</f>
        <v>0</v>
      </c>
      <c r="E7515" s="0" t="str">
        <f aca="false">IF(ISERROR(FIND(C7515,A7515,1)),"不包括","包括")</f>
        <v>包括</v>
      </c>
    </row>
    <row r="7516" customFormat="false" ht="12.75" hidden="true" customHeight="false" outlineLevel="0" collapsed="false">
      <c r="A7516" s="2" t="s">
        <v>9123</v>
      </c>
      <c r="B7516" s="2" t="s">
        <v>74</v>
      </c>
      <c r="C7516" s="2" t="s">
        <v>74</v>
      </c>
      <c r="D7516" s="0" t="n">
        <f aca="false">IF(C7516=B7516,0,1)</f>
        <v>0</v>
      </c>
      <c r="E7516" s="0" t="str">
        <f aca="false">IF(ISERROR(FIND(C7516,A7516,1)),"不包括","包括")</f>
        <v>包括</v>
      </c>
    </row>
    <row r="7517" customFormat="false" ht="12.75" hidden="true" customHeight="false" outlineLevel="0" collapsed="false">
      <c r="A7517" s="2" t="s">
        <v>9124</v>
      </c>
      <c r="B7517" s="2" t="s">
        <v>74</v>
      </c>
      <c r="C7517" s="2" t="s">
        <v>74</v>
      </c>
      <c r="D7517" s="0" t="n">
        <f aca="false">IF(C7517=B7517,0,1)</f>
        <v>0</v>
      </c>
      <c r="E7517" s="0" t="str">
        <f aca="false">IF(ISERROR(FIND(C7517,A7517,1)),"不包括","包括")</f>
        <v>包括</v>
      </c>
    </row>
    <row r="7518" customFormat="false" ht="12.75" hidden="true" customHeight="false" outlineLevel="0" collapsed="false">
      <c r="A7518" s="2" t="s">
        <v>9125</v>
      </c>
      <c r="B7518" s="2" t="s">
        <v>74</v>
      </c>
      <c r="C7518" s="2" t="s">
        <v>74</v>
      </c>
      <c r="D7518" s="0" t="n">
        <f aca="false">IF(C7518=B7518,0,1)</f>
        <v>0</v>
      </c>
      <c r="E7518" s="0" t="str">
        <f aca="false">IF(ISERROR(FIND(C7518,A7518,1)),"不包括","包括")</f>
        <v>包括</v>
      </c>
    </row>
    <row r="7519" customFormat="false" ht="12.75" hidden="true" customHeight="false" outlineLevel="0" collapsed="false">
      <c r="A7519" s="2" t="s">
        <v>9126</v>
      </c>
      <c r="B7519" s="2" t="s">
        <v>74</v>
      </c>
      <c r="C7519" s="2" t="s">
        <v>74</v>
      </c>
      <c r="D7519" s="0" t="n">
        <f aca="false">IF(C7519=B7519,0,1)</f>
        <v>0</v>
      </c>
      <c r="E7519" s="0" t="str">
        <f aca="false">IF(ISERROR(FIND(C7519,A7519,1)),"不包括","包括")</f>
        <v>包括</v>
      </c>
    </row>
    <row r="7520" customFormat="false" ht="12.75" hidden="true" customHeight="false" outlineLevel="0" collapsed="false">
      <c r="A7520" s="2" t="s">
        <v>9127</v>
      </c>
      <c r="B7520" s="2" t="s">
        <v>74</v>
      </c>
      <c r="C7520" s="2" t="s">
        <v>74</v>
      </c>
      <c r="D7520" s="0" t="n">
        <f aca="false">IF(C7520=B7520,0,1)</f>
        <v>0</v>
      </c>
      <c r="E7520" s="0" t="str">
        <f aca="false">IF(ISERROR(FIND(C7520,A7520,1)),"不包括","包括")</f>
        <v>包括</v>
      </c>
    </row>
    <row r="7521" customFormat="false" ht="12.75" hidden="true" customHeight="false" outlineLevel="0" collapsed="false">
      <c r="A7521" s="2" t="s">
        <v>9128</v>
      </c>
      <c r="B7521" s="2" t="s">
        <v>74</v>
      </c>
      <c r="C7521" s="2" t="s">
        <v>74</v>
      </c>
      <c r="D7521" s="0" t="n">
        <f aca="false">IF(C7521=B7521,0,1)</f>
        <v>0</v>
      </c>
      <c r="E7521" s="0" t="str">
        <f aca="false">IF(ISERROR(FIND(C7521,A7521,1)),"不包括","包括")</f>
        <v>包括</v>
      </c>
    </row>
    <row r="7522" customFormat="false" ht="12.75" hidden="true" customHeight="false" outlineLevel="0" collapsed="false">
      <c r="A7522" s="2" t="s">
        <v>9129</v>
      </c>
      <c r="B7522" s="2" t="s">
        <v>74</v>
      </c>
      <c r="C7522" s="2" t="s">
        <v>74</v>
      </c>
      <c r="D7522" s="0" t="n">
        <f aca="false">IF(C7522=B7522,0,1)</f>
        <v>0</v>
      </c>
      <c r="E7522" s="0" t="str">
        <f aca="false">IF(ISERROR(FIND(C7522,A7522,1)),"不包括","包括")</f>
        <v>包括</v>
      </c>
    </row>
    <row r="7523" customFormat="false" ht="12.75" hidden="true" customHeight="false" outlineLevel="0" collapsed="false">
      <c r="A7523" s="2" t="s">
        <v>9130</v>
      </c>
      <c r="B7523" s="2" t="s">
        <v>74</v>
      </c>
      <c r="C7523" s="2" t="s">
        <v>74</v>
      </c>
      <c r="D7523" s="0" t="n">
        <f aca="false">IF(C7523=B7523,0,1)</f>
        <v>0</v>
      </c>
      <c r="E7523" s="0" t="str">
        <f aca="false">IF(ISERROR(FIND(C7523,A7523,1)),"不包括","包括")</f>
        <v>包括</v>
      </c>
    </row>
    <row r="7524" customFormat="false" ht="12.75" hidden="true" customHeight="false" outlineLevel="0" collapsed="false">
      <c r="A7524" s="2" t="s">
        <v>9131</v>
      </c>
      <c r="B7524" s="2" t="s">
        <v>74</v>
      </c>
      <c r="C7524" s="2" t="s">
        <v>74</v>
      </c>
      <c r="D7524" s="0" t="n">
        <f aca="false">IF(C7524=B7524,0,1)</f>
        <v>0</v>
      </c>
      <c r="E7524" s="0" t="str">
        <f aca="false">IF(ISERROR(FIND(C7524,A7524,1)),"不包括","包括")</f>
        <v>包括</v>
      </c>
    </row>
    <row r="7525" customFormat="false" ht="12.75" hidden="true" customHeight="false" outlineLevel="0" collapsed="false">
      <c r="A7525" s="2" t="s">
        <v>9132</v>
      </c>
      <c r="B7525" s="2" t="s">
        <v>74</v>
      </c>
      <c r="C7525" s="2" t="s">
        <v>74</v>
      </c>
      <c r="D7525" s="0" t="n">
        <f aca="false">IF(C7525=B7525,0,1)</f>
        <v>0</v>
      </c>
      <c r="E7525" s="0" t="str">
        <f aca="false">IF(ISERROR(FIND(C7525,A7525,1)),"不包括","包括")</f>
        <v>包括</v>
      </c>
    </row>
    <row r="7526" customFormat="false" ht="12.75" hidden="true" customHeight="false" outlineLevel="0" collapsed="false">
      <c r="A7526" s="2" t="s">
        <v>9133</v>
      </c>
      <c r="B7526" s="2" t="s">
        <v>74</v>
      </c>
      <c r="C7526" s="2" t="s">
        <v>74</v>
      </c>
      <c r="D7526" s="0" t="n">
        <f aca="false">IF(C7526=B7526,0,1)</f>
        <v>0</v>
      </c>
      <c r="E7526" s="0" t="str">
        <f aca="false">IF(ISERROR(FIND(C7526,A7526,1)),"不包括","包括")</f>
        <v>包括</v>
      </c>
    </row>
    <row r="7527" customFormat="false" ht="12.75" hidden="true" customHeight="false" outlineLevel="0" collapsed="false">
      <c r="A7527" s="2" t="s">
        <v>9134</v>
      </c>
      <c r="B7527" s="2" t="s">
        <v>74</v>
      </c>
      <c r="C7527" s="2" t="s">
        <v>74</v>
      </c>
      <c r="D7527" s="0" t="n">
        <f aca="false">IF(C7527=B7527,0,1)</f>
        <v>0</v>
      </c>
      <c r="E7527" s="0" t="str">
        <f aca="false">IF(ISERROR(FIND(C7527,A7527,1)),"不包括","包括")</f>
        <v>包括</v>
      </c>
    </row>
    <row r="7528" customFormat="false" ht="12.75" hidden="true" customHeight="false" outlineLevel="0" collapsed="false">
      <c r="A7528" s="2" t="s">
        <v>9135</v>
      </c>
      <c r="B7528" s="2" t="s">
        <v>74</v>
      </c>
      <c r="C7528" s="2" t="s">
        <v>74</v>
      </c>
      <c r="D7528" s="0" t="n">
        <f aca="false">IF(C7528=B7528,0,1)</f>
        <v>0</v>
      </c>
      <c r="E7528" s="0" t="str">
        <f aca="false">IF(ISERROR(FIND(C7528,A7528,1)),"不包括","包括")</f>
        <v>包括</v>
      </c>
    </row>
    <row r="7529" customFormat="false" ht="12.75" hidden="true" customHeight="false" outlineLevel="0" collapsed="false">
      <c r="A7529" s="2" t="s">
        <v>9136</v>
      </c>
      <c r="B7529" s="2" t="s">
        <v>74</v>
      </c>
      <c r="C7529" s="2" t="s">
        <v>74</v>
      </c>
      <c r="D7529" s="0" t="n">
        <f aca="false">IF(C7529=B7529,0,1)</f>
        <v>0</v>
      </c>
      <c r="E7529" s="0" t="str">
        <f aca="false">IF(ISERROR(FIND(C7529,A7529,1)),"不包括","包括")</f>
        <v>包括</v>
      </c>
    </row>
    <row r="7530" customFormat="false" ht="12.75" hidden="true" customHeight="false" outlineLevel="0" collapsed="false">
      <c r="A7530" s="2" t="s">
        <v>9137</v>
      </c>
      <c r="B7530" s="2" t="s">
        <v>74</v>
      </c>
      <c r="C7530" s="2" t="s">
        <v>74</v>
      </c>
      <c r="D7530" s="0" t="n">
        <f aca="false">IF(C7530=B7530,0,1)</f>
        <v>0</v>
      </c>
      <c r="E7530" s="0" t="str">
        <f aca="false">IF(ISERROR(FIND(C7530,A7530,1)),"不包括","包括")</f>
        <v>包括</v>
      </c>
    </row>
    <row r="7531" customFormat="false" ht="12.75" hidden="true" customHeight="false" outlineLevel="0" collapsed="false">
      <c r="A7531" s="2" t="s">
        <v>9138</v>
      </c>
      <c r="B7531" s="2" t="s">
        <v>74</v>
      </c>
      <c r="C7531" s="2" t="s">
        <v>74</v>
      </c>
      <c r="D7531" s="0" t="n">
        <f aca="false">IF(C7531=B7531,0,1)</f>
        <v>0</v>
      </c>
      <c r="E7531" s="0" t="str">
        <f aca="false">IF(ISERROR(FIND(C7531,A7531,1)),"不包括","包括")</f>
        <v>包括</v>
      </c>
    </row>
    <row r="7532" customFormat="false" ht="12.75" hidden="true" customHeight="false" outlineLevel="0" collapsed="false">
      <c r="A7532" s="2" t="s">
        <v>9139</v>
      </c>
      <c r="B7532" s="2" t="s">
        <v>74</v>
      </c>
      <c r="C7532" s="2" t="s">
        <v>74</v>
      </c>
      <c r="D7532" s="0" t="n">
        <f aca="false">IF(C7532=B7532,0,1)</f>
        <v>0</v>
      </c>
      <c r="E7532" s="0" t="str">
        <f aca="false">IF(ISERROR(FIND(C7532,A7532,1)),"不包括","包括")</f>
        <v>包括</v>
      </c>
    </row>
    <row r="7533" customFormat="false" ht="12.75" hidden="true" customHeight="false" outlineLevel="0" collapsed="false">
      <c r="A7533" s="2" t="s">
        <v>9140</v>
      </c>
      <c r="B7533" s="2" t="s">
        <v>74</v>
      </c>
      <c r="C7533" s="2" t="s">
        <v>74</v>
      </c>
      <c r="D7533" s="0" t="n">
        <f aca="false">IF(C7533=B7533,0,1)</f>
        <v>0</v>
      </c>
      <c r="E7533" s="0" t="str">
        <f aca="false">IF(ISERROR(FIND(C7533,A7533,1)),"不包括","包括")</f>
        <v>包括</v>
      </c>
    </row>
    <row r="7534" customFormat="false" ht="12.75" hidden="true" customHeight="false" outlineLevel="0" collapsed="false">
      <c r="A7534" s="2" t="s">
        <v>9141</v>
      </c>
      <c r="B7534" s="2" t="s">
        <v>74</v>
      </c>
      <c r="C7534" s="2" t="s">
        <v>74</v>
      </c>
      <c r="D7534" s="0" t="n">
        <f aca="false">IF(C7534=B7534,0,1)</f>
        <v>0</v>
      </c>
      <c r="E7534" s="0" t="str">
        <f aca="false">IF(ISERROR(FIND(C7534,A7534,1)),"不包括","包括")</f>
        <v>包括</v>
      </c>
    </row>
    <row r="7535" customFormat="false" ht="12.75" hidden="true" customHeight="false" outlineLevel="0" collapsed="false">
      <c r="A7535" s="2" t="s">
        <v>9142</v>
      </c>
      <c r="B7535" s="2" t="s">
        <v>74</v>
      </c>
      <c r="C7535" s="2" t="s">
        <v>74</v>
      </c>
      <c r="D7535" s="0" t="n">
        <f aca="false">IF(C7535=B7535,0,1)</f>
        <v>0</v>
      </c>
      <c r="E7535" s="0" t="str">
        <f aca="false">IF(ISERROR(FIND(C7535,A7535,1)),"不包括","包括")</f>
        <v>包括</v>
      </c>
    </row>
    <row r="7536" customFormat="false" ht="12.75" hidden="true" customHeight="false" outlineLevel="0" collapsed="false">
      <c r="A7536" s="2" t="s">
        <v>9143</v>
      </c>
      <c r="B7536" s="2" t="s">
        <v>74</v>
      </c>
      <c r="C7536" s="2" t="s">
        <v>74</v>
      </c>
      <c r="D7536" s="0" t="n">
        <f aca="false">IF(C7536=B7536,0,1)</f>
        <v>0</v>
      </c>
      <c r="E7536" s="0" t="str">
        <f aca="false">IF(ISERROR(FIND(C7536,A7536,1)),"不包括","包括")</f>
        <v>包括</v>
      </c>
    </row>
    <row r="7537" customFormat="false" ht="12.75" hidden="true" customHeight="false" outlineLevel="0" collapsed="false">
      <c r="A7537" s="2" t="s">
        <v>9144</v>
      </c>
      <c r="B7537" s="2" t="s">
        <v>74</v>
      </c>
      <c r="C7537" s="2" t="s">
        <v>74</v>
      </c>
      <c r="D7537" s="0" t="n">
        <f aca="false">IF(C7537=B7537,0,1)</f>
        <v>0</v>
      </c>
      <c r="E7537" s="0" t="str">
        <f aca="false">IF(ISERROR(FIND(C7537,A7537,1)),"不包括","包括")</f>
        <v>包括</v>
      </c>
    </row>
    <row r="7538" customFormat="false" ht="12.75" hidden="true" customHeight="false" outlineLevel="0" collapsed="false">
      <c r="A7538" s="2" t="s">
        <v>9145</v>
      </c>
      <c r="B7538" s="2" t="s">
        <v>74</v>
      </c>
      <c r="C7538" s="2" t="s">
        <v>74</v>
      </c>
      <c r="D7538" s="0" t="n">
        <f aca="false">IF(C7538=B7538,0,1)</f>
        <v>0</v>
      </c>
      <c r="E7538" s="0" t="str">
        <f aca="false">IF(ISERROR(FIND(C7538,A7538,1)),"不包括","包括")</f>
        <v>包括</v>
      </c>
    </row>
    <row r="7539" customFormat="false" ht="12.75" hidden="true" customHeight="false" outlineLevel="0" collapsed="false">
      <c r="A7539" s="2" t="s">
        <v>9146</v>
      </c>
      <c r="B7539" s="2" t="s">
        <v>74</v>
      </c>
      <c r="C7539" s="2" t="s">
        <v>74</v>
      </c>
      <c r="D7539" s="0" t="n">
        <f aca="false">IF(C7539=B7539,0,1)</f>
        <v>0</v>
      </c>
      <c r="E7539" s="0" t="str">
        <f aca="false">IF(ISERROR(FIND(C7539,A7539,1)),"不包括","包括")</f>
        <v>包括</v>
      </c>
    </row>
    <row r="7540" customFormat="false" ht="12.75" hidden="true" customHeight="false" outlineLevel="0" collapsed="false">
      <c r="A7540" s="2" t="s">
        <v>9147</v>
      </c>
      <c r="B7540" s="2" t="s">
        <v>74</v>
      </c>
      <c r="C7540" s="2" t="s">
        <v>74</v>
      </c>
      <c r="D7540" s="0" t="n">
        <f aca="false">IF(C7540=B7540,0,1)</f>
        <v>0</v>
      </c>
      <c r="E7540" s="0" t="str">
        <f aca="false">IF(ISERROR(FIND(C7540,A7540,1)),"不包括","包括")</f>
        <v>包括</v>
      </c>
    </row>
    <row r="7541" customFormat="false" ht="12.75" hidden="true" customHeight="false" outlineLevel="0" collapsed="false">
      <c r="A7541" s="2" t="s">
        <v>9148</v>
      </c>
      <c r="B7541" s="2" t="s">
        <v>74</v>
      </c>
      <c r="C7541" s="2" t="s">
        <v>74</v>
      </c>
      <c r="D7541" s="0" t="n">
        <f aca="false">IF(C7541=B7541,0,1)</f>
        <v>0</v>
      </c>
      <c r="E7541" s="0" t="str">
        <f aca="false">IF(ISERROR(FIND(C7541,A7541,1)),"不包括","包括")</f>
        <v>包括</v>
      </c>
    </row>
    <row r="7542" customFormat="false" ht="12.75" hidden="true" customHeight="false" outlineLevel="0" collapsed="false">
      <c r="A7542" s="2" t="s">
        <v>9149</v>
      </c>
      <c r="B7542" s="2" t="s">
        <v>74</v>
      </c>
      <c r="C7542" s="2" t="s">
        <v>74</v>
      </c>
      <c r="D7542" s="0" t="n">
        <f aca="false">IF(C7542=B7542,0,1)</f>
        <v>0</v>
      </c>
      <c r="E7542" s="0" t="str">
        <f aca="false">IF(ISERROR(FIND(C7542,A7542,1)),"不包括","包括")</f>
        <v>包括</v>
      </c>
    </row>
    <row r="7543" customFormat="false" ht="12.75" hidden="true" customHeight="false" outlineLevel="0" collapsed="false">
      <c r="A7543" s="2" t="s">
        <v>9150</v>
      </c>
      <c r="B7543" s="2" t="s">
        <v>74</v>
      </c>
      <c r="C7543" s="2" t="s">
        <v>74</v>
      </c>
      <c r="D7543" s="0" t="n">
        <f aca="false">IF(C7543=B7543,0,1)</f>
        <v>0</v>
      </c>
      <c r="E7543" s="0" t="str">
        <f aca="false">IF(ISERROR(FIND(C7543,A7543,1)),"不包括","包括")</f>
        <v>包括</v>
      </c>
    </row>
    <row r="7544" customFormat="false" ht="12.75" hidden="true" customHeight="false" outlineLevel="0" collapsed="false">
      <c r="A7544" s="2" t="s">
        <v>9151</v>
      </c>
      <c r="B7544" s="2" t="s">
        <v>74</v>
      </c>
      <c r="C7544" s="2" t="s">
        <v>74</v>
      </c>
      <c r="D7544" s="0" t="n">
        <f aca="false">IF(C7544=B7544,0,1)</f>
        <v>0</v>
      </c>
      <c r="E7544" s="0" t="str">
        <f aca="false">IF(ISERROR(FIND(C7544,A7544,1)),"不包括","包括")</f>
        <v>包括</v>
      </c>
    </row>
    <row r="7545" customFormat="false" ht="12.75" hidden="true" customHeight="false" outlineLevel="0" collapsed="false">
      <c r="A7545" s="2" t="s">
        <v>9152</v>
      </c>
      <c r="B7545" s="2" t="s">
        <v>74</v>
      </c>
      <c r="C7545" s="2" t="s">
        <v>74</v>
      </c>
      <c r="D7545" s="0" t="n">
        <f aca="false">IF(C7545=B7545,0,1)</f>
        <v>0</v>
      </c>
      <c r="E7545" s="0" t="str">
        <f aca="false">IF(ISERROR(FIND(C7545,A7545,1)),"不包括","包括")</f>
        <v>包括</v>
      </c>
    </row>
    <row r="7546" customFormat="false" ht="12.75" hidden="true" customHeight="false" outlineLevel="0" collapsed="false">
      <c r="A7546" s="2" t="s">
        <v>9153</v>
      </c>
      <c r="B7546" s="2" t="s">
        <v>9</v>
      </c>
      <c r="C7546" s="2" t="s">
        <v>9</v>
      </c>
      <c r="D7546" s="0" t="n">
        <f aca="false">IF(C7546=B7546,0,1)</f>
        <v>0</v>
      </c>
      <c r="E7546" s="0" t="str">
        <f aca="false">IF(ISERROR(FIND(C7546,A7546,1)),"不包括","包括")</f>
        <v>包括</v>
      </c>
    </row>
    <row r="7547" customFormat="false" ht="12.75" hidden="true" customHeight="false" outlineLevel="0" collapsed="false">
      <c r="A7547" s="2" t="s">
        <v>9154</v>
      </c>
      <c r="B7547" s="2" t="s">
        <v>3896</v>
      </c>
      <c r="C7547" s="2" t="s">
        <v>3896</v>
      </c>
      <c r="D7547" s="0" t="n">
        <f aca="false">IF(C7547=B7547,0,1)</f>
        <v>0</v>
      </c>
      <c r="E7547" s="0" t="str">
        <f aca="false">IF(ISERROR(FIND(C7547,A7547,1)),"不包括","包括")</f>
        <v>包括</v>
      </c>
    </row>
    <row r="7548" customFormat="false" ht="12.75" hidden="true" customHeight="false" outlineLevel="0" collapsed="false">
      <c r="A7548" s="2" t="s">
        <v>9155</v>
      </c>
      <c r="B7548" s="2" t="s">
        <v>3896</v>
      </c>
      <c r="C7548" s="2" t="s">
        <v>3896</v>
      </c>
      <c r="D7548" s="0" t="n">
        <f aca="false">IF(C7548=B7548,0,1)</f>
        <v>0</v>
      </c>
      <c r="E7548" s="0" t="str">
        <f aca="false">IF(ISERROR(FIND(C7548,A7548,1)),"不包括","包括")</f>
        <v>包括</v>
      </c>
    </row>
    <row r="7549" customFormat="false" ht="12.75" hidden="true" customHeight="false" outlineLevel="0" collapsed="false">
      <c r="A7549" s="2" t="s">
        <v>9156</v>
      </c>
      <c r="B7549" s="2" t="s">
        <v>3896</v>
      </c>
      <c r="C7549" s="2" t="s">
        <v>3896</v>
      </c>
      <c r="D7549" s="0" t="n">
        <f aca="false">IF(C7549=B7549,0,1)</f>
        <v>0</v>
      </c>
      <c r="E7549" s="0" t="str">
        <f aca="false">IF(ISERROR(FIND(C7549,A7549,1)),"不包括","包括")</f>
        <v>包括</v>
      </c>
    </row>
    <row r="7550" customFormat="false" ht="12.75" hidden="true" customHeight="false" outlineLevel="0" collapsed="false">
      <c r="A7550" s="2" t="s">
        <v>9157</v>
      </c>
      <c r="B7550" s="2" t="s">
        <v>3896</v>
      </c>
      <c r="C7550" s="2" t="s">
        <v>3896</v>
      </c>
      <c r="D7550" s="0" t="n">
        <f aca="false">IF(C7550=B7550,0,1)</f>
        <v>0</v>
      </c>
      <c r="E7550" s="0" t="str">
        <f aca="false">IF(ISERROR(FIND(C7550,A7550,1)),"不包括","包括")</f>
        <v>包括</v>
      </c>
    </row>
    <row r="7551" customFormat="false" ht="12.75" hidden="true" customHeight="false" outlineLevel="0" collapsed="false">
      <c r="A7551" s="2" t="s">
        <v>9158</v>
      </c>
      <c r="B7551" s="2" t="s">
        <v>3896</v>
      </c>
      <c r="C7551" s="2" t="s">
        <v>3896</v>
      </c>
      <c r="D7551" s="0" t="n">
        <f aca="false">IF(C7551=B7551,0,1)</f>
        <v>0</v>
      </c>
      <c r="E7551" s="0" t="str">
        <f aca="false">IF(ISERROR(FIND(C7551,A7551,1)),"不包括","包括")</f>
        <v>包括</v>
      </c>
    </row>
    <row r="7552" customFormat="false" ht="12.75" hidden="true" customHeight="false" outlineLevel="0" collapsed="false">
      <c r="A7552" s="2" t="s">
        <v>9159</v>
      </c>
      <c r="B7552" s="2" t="s">
        <v>3896</v>
      </c>
      <c r="C7552" s="2" t="s">
        <v>3896</v>
      </c>
      <c r="D7552" s="0" t="n">
        <f aca="false">IF(C7552=B7552,0,1)</f>
        <v>0</v>
      </c>
      <c r="E7552" s="0" t="str">
        <f aca="false">IF(ISERROR(FIND(C7552,A7552,1)),"不包括","包括")</f>
        <v>包括</v>
      </c>
    </row>
    <row r="7553" customFormat="false" ht="12.75" hidden="true" customHeight="false" outlineLevel="0" collapsed="false">
      <c r="A7553" s="2" t="s">
        <v>9160</v>
      </c>
      <c r="B7553" s="2" t="s">
        <v>3896</v>
      </c>
      <c r="C7553" s="2" t="s">
        <v>3896</v>
      </c>
      <c r="D7553" s="0" t="n">
        <f aca="false">IF(C7553=B7553,0,1)</f>
        <v>0</v>
      </c>
      <c r="E7553" s="0" t="str">
        <f aca="false">IF(ISERROR(FIND(C7553,A7553,1)),"不包括","包括")</f>
        <v>包括</v>
      </c>
    </row>
    <row r="7554" customFormat="false" ht="12.75" hidden="true" customHeight="false" outlineLevel="0" collapsed="false">
      <c r="A7554" s="2" t="s">
        <v>9161</v>
      </c>
      <c r="B7554" s="2" t="s">
        <v>3896</v>
      </c>
      <c r="C7554" s="2" t="s">
        <v>3896</v>
      </c>
      <c r="D7554" s="0" t="n">
        <f aca="false">IF(C7554=B7554,0,1)</f>
        <v>0</v>
      </c>
      <c r="E7554" s="0" t="str">
        <f aca="false">IF(ISERROR(FIND(C7554,A7554,1)),"不包括","包括")</f>
        <v>包括</v>
      </c>
    </row>
    <row r="7555" customFormat="false" ht="12.75" hidden="true" customHeight="false" outlineLevel="0" collapsed="false">
      <c r="A7555" s="2" t="s">
        <v>9162</v>
      </c>
      <c r="B7555" s="2" t="s">
        <v>3896</v>
      </c>
      <c r="C7555" s="2" t="s">
        <v>3896</v>
      </c>
      <c r="D7555" s="0" t="n">
        <f aca="false">IF(C7555=B7555,0,1)</f>
        <v>0</v>
      </c>
      <c r="E7555" s="0" t="str">
        <f aca="false">IF(ISERROR(FIND(C7555,A7555,1)),"不包括","包括")</f>
        <v>包括</v>
      </c>
    </row>
    <row r="7556" customFormat="false" ht="12.75" hidden="true" customHeight="false" outlineLevel="0" collapsed="false">
      <c r="A7556" s="2" t="s">
        <v>9163</v>
      </c>
      <c r="B7556" s="2" t="s">
        <v>3896</v>
      </c>
      <c r="C7556" s="2" t="s">
        <v>3896</v>
      </c>
      <c r="D7556" s="0" t="n">
        <f aca="false">IF(C7556=B7556,0,1)</f>
        <v>0</v>
      </c>
      <c r="E7556" s="0" t="str">
        <f aca="false">IF(ISERROR(FIND(C7556,A7556,1)),"不包括","包括")</f>
        <v>包括</v>
      </c>
    </row>
    <row r="7557" customFormat="false" ht="12.75" hidden="true" customHeight="false" outlineLevel="0" collapsed="false">
      <c r="A7557" s="2" t="s">
        <v>9164</v>
      </c>
      <c r="B7557" s="2" t="s">
        <v>3896</v>
      </c>
      <c r="C7557" s="2" t="s">
        <v>3896</v>
      </c>
      <c r="D7557" s="0" t="n">
        <f aca="false">IF(C7557=B7557,0,1)</f>
        <v>0</v>
      </c>
      <c r="E7557" s="0" t="str">
        <f aca="false">IF(ISERROR(FIND(C7557,A7557,1)),"不包括","包括")</f>
        <v>包括</v>
      </c>
    </row>
    <row r="7558" customFormat="false" ht="12.75" hidden="true" customHeight="false" outlineLevel="0" collapsed="false">
      <c r="A7558" s="2" t="s">
        <v>9165</v>
      </c>
      <c r="B7558" s="2" t="s">
        <v>3896</v>
      </c>
      <c r="C7558" s="2" t="s">
        <v>3896</v>
      </c>
      <c r="D7558" s="0" t="n">
        <f aca="false">IF(C7558=B7558,0,1)</f>
        <v>0</v>
      </c>
      <c r="E7558" s="0" t="str">
        <f aca="false">IF(ISERROR(FIND(C7558,A7558,1)),"不包括","包括")</f>
        <v>包括</v>
      </c>
    </row>
    <row r="7559" customFormat="false" ht="12.75" hidden="true" customHeight="false" outlineLevel="0" collapsed="false">
      <c r="A7559" s="2" t="s">
        <v>9166</v>
      </c>
      <c r="B7559" s="2" t="s">
        <v>3896</v>
      </c>
      <c r="C7559" s="2" t="s">
        <v>3896</v>
      </c>
      <c r="D7559" s="0" t="n">
        <f aca="false">IF(C7559=B7559,0,1)</f>
        <v>0</v>
      </c>
      <c r="E7559" s="0" t="str">
        <f aca="false">IF(ISERROR(FIND(C7559,A7559,1)),"不包括","包括")</f>
        <v>包括</v>
      </c>
    </row>
    <row r="7560" customFormat="false" ht="12.75" hidden="true" customHeight="false" outlineLevel="0" collapsed="false">
      <c r="A7560" s="2" t="s">
        <v>9167</v>
      </c>
      <c r="B7560" s="2" t="s">
        <v>3896</v>
      </c>
      <c r="C7560" s="2" t="s">
        <v>3896</v>
      </c>
      <c r="D7560" s="0" t="n">
        <f aca="false">IF(C7560=B7560,0,1)</f>
        <v>0</v>
      </c>
      <c r="E7560" s="0" t="str">
        <f aca="false">IF(ISERROR(FIND(C7560,A7560,1)),"不包括","包括")</f>
        <v>包括</v>
      </c>
    </row>
    <row r="7561" customFormat="false" ht="12.75" hidden="true" customHeight="false" outlineLevel="0" collapsed="false">
      <c r="A7561" s="2" t="s">
        <v>9168</v>
      </c>
      <c r="B7561" s="2" t="s">
        <v>3896</v>
      </c>
      <c r="C7561" s="2" t="s">
        <v>3896</v>
      </c>
      <c r="D7561" s="0" t="n">
        <f aca="false">IF(C7561=B7561,0,1)</f>
        <v>0</v>
      </c>
      <c r="E7561" s="0" t="str">
        <f aca="false">IF(ISERROR(FIND(C7561,A7561,1)),"不包括","包括")</f>
        <v>包括</v>
      </c>
    </row>
    <row r="7562" customFormat="false" ht="12.75" hidden="true" customHeight="false" outlineLevel="0" collapsed="false">
      <c r="A7562" s="2" t="s">
        <v>9169</v>
      </c>
      <c r="B7562" s="2" t="s">
        <v>3896</v>
      </c>
      <c r="C7562" s="2" t="s">
        <v>3896</v>
      </c>
      <c r="D7562" s="0" t="n">
        <f aca="false">IF(C7562=B7562,0,1)</f>
        <v>0</v>
      </c>
      <c r="E7562" s="0" t="str">
        <f aca="false">IF(ISERROR(FIND(C7562,A7562,1)),"不包括","包括")</f>
        <v>包括</v>
      </c>
    </row>
    <row r="7563" customFormat="false" ht="12.75" hidden="true" customHeight="false" outlineLevel="0" collapsed="false">
      <c r="A7563" s="2" t="s">
        <v>9170</v>
      </c>
      <c r="B7563" s="2" t="s">
        <v>3896</v>
      </c>
      <c r="C7563" s="2" t="s">
        <v>3896</v>
      </c>
      <c r="D7563" s="0" t="n">
        <f aca="false">IF(C7563=B7563,0,1)</f>
        <v>0</v>
      </c>
      <c r="E7563" s="0" t="str">
        <f aca="false">IF(ISERROR(FIND(C7563,A7563,1)),"不包括","包括")</f>
        <v>包括</v>
      </c>
    </row>
    <row r="7564" customFormat="false" ht="12.75" hidden="true" customHeight="false" outlineLevel="0" collapsed="false">
      <c r="A7564" s="2" t="s">
        <v>9171</v>
      </c>
      <c r="B7564" s="2" t="s">
        <v>3896</v>
      </c>
      <c r="C7564" s="2" t="s">
        <v>3896</v>
      </c>
      <c r="D7564" s="0" t="n">
        <f aca="false">IF(C7564=B7564,0,1)</f>
        <v>0</v>
      </c>
      <c r="E7564" s="0" t="str">
        <f aca="false">IF(ISERROR(FIND(C7564,A7564,1)),"不包括","包括")</f>
        <v>包括</v>
      </c>
    </row>
    <row r="7565" customFormat="false" ht="12.75" hidden="true" customHeight="false" outlineLevel="0" collapsed="false">
      <c r="A7565" s="2" t="s">
        <v>9172</v>
      </c>
      <c r="B7565" s="2" t="s">
        <v>3896</v>
      </c>
      <c r="C7565" s="2" t="s">
        <v>3896</v>
      </c>
      <c r="D7565" s="0" t="n">
        <f aca="false">IF(C7565=B7565,0,1)</f>
        <v>0</v>
      </c>
      <c r="E7565" s="0" t="str">
        <f aca="false">IF(ISERROR(FIND(C7565,A7565,1)),"不包括","包括")</f>
        <v>包括</v>
      </c>
    </row>
    <row r="7566" customFormat="false" ht="12.75" hidden="true" customHeight="false" outlineLevel="0" collapsed="false">
      <c r="A7566" s="2" t="s">
        <v>9173</v>
      </c>
      <c r="B7566" s="2" t="s">
        <v>3896</v>
      </c>
      <c r="C7566" s="2" t="s">
        <v>3896</v>
      </c>
      <c r="D7566" s="0" t="n">
        <f aca="false">IF(C7566=B7566,0,1)</f>
        <v>0</v>
      </c>
      <c r="E7566" s="0" t="str">
        <f aca="false">IF(ISERROR(FIND(C7566,A7566,1)),"不包括","包括")</f>
        <v>包括</v>
      </c>
    </row>
    <row r="7567" customFormat="false" ht="12.75" hidden="true" customHeight="false" outlineLevel="0" collapsed="false">
      <c r="A7567" s="2" t="s">
        <v>9174</v>
      </c>
      <c r="B7567" s="2" t="s">
        <v>3896</v>
      </c>
      <c r="C7567" s="2" t="s">
        <v>3896</v>
      </c>
      <c r="D7567" s="0" t="n">
        <f aca="false">IF(C7567=B7567,0,1)</f>
        <v>0</v>
      </c>
      <c r="E7567" s="0" t="str">
        <f aca="false">IF(ISERROR(FIND(C7567,A7567,1)),"不包括","包括")</f>
        <v>包括</v>
      </c>
    </row>
    <row r="7568" customFormat="false" ht="12.75" hidden="true" customHeight="false" outlineLevel="0" collapsed="false">
      <c r="A7568" s="2" t="s">
        <v>9175</v>
      </c>
      <c r="B7568" s="2" t="s">
        <v>3896</v>
      </c>
      <c r="C7568" s="2" t="s">
        <v>3896</v>
      </c>
      <c r="D7568" s="0" t="n">
        <f aca="false">IF(C7568=B7568,0,1)</f>
        <v>0</v>
      </c>
      <c r="E7568" s="0" t="str">
        <f aca="false">IF(ISERROR(FIND(C7568,A7568,1)),"不包括","包括")</f>
        <v>包括</v>
      </c>
    </row>
    <row r="7569" customFormat="false" ht="12.75" hidden="true" customHeight="false" outlineLevel="0" collapsed="false">
      <c r="A7569" s="2" t="s">
        <v>9176</v>
      </c>
      <c r="B7569" s="2" t="s">
        <v>3896</v>
      </c>
      <c r="C7569" s="2" t="s">
        <v>3896</v>
      </c>
      <c r="D7569" s="0" t="n">
        <f aca="false">IF(C7569=B7569,0,1)</f>
        <v>0</v>
      </c>
      <c r="E7569" s="0" t="str">
        <f aca="false">IF(ISERROR(FIND(C7569,A7569,1)),"不包括","包括")</f>
        <v>包括</v>
      </c>
    </row>
    <row r="7570" customFormat="false" ht="12.75" hidden="true" customHeight="false" outlineLevel="0" collapsed="false">
      <c r="A7570" s="2" t="s">
        <v>9177</v>
      </c>
      <c r="B7570" s="2" t="s">
        <v>3896</v>
      </c>
      <c r="C7570" s="2" t="s">
        <v>3896</v>
      </c>
      <c r="D7570" s="0" t="n">
        <f aca="false">IF(C7570=B7570,0,1)</f>
        <v>0</v>
      </c>
      <c r="E7570" s="0" t="str">
        <f aca="false">IF(ISERROR(FIND(C7570,A7570,1)),"不包括","包括")</f>
        <v>包括</v>
      </c>
    </row>
    <row r="7571" customFormat="false" ht="12.75" hidden="true" customHeight="false" outlineLevel="0" collapsed="false">
      <c r="A7571" s="2" t="s">
        <v>9178</v>
      </c>
      <c r="B7571" s="2" t="s">
        <v>3896</v>
      </c>
      <c r="C7571" s="2" t="s">
        <v>3897</v>
      </c>
      <c r="D7571" s="0" t="n">
        <f aca="false">IF(C7571=B7571,0,1)</f>
        <v>1</v>
      </c>
      <c r="E7571" s="0" t="str">
        <f aca="false">IF(ISERROR(FIND(C7571,A7571,1)),"不包括","包括")</f>
        <v>包括</v>
      </c>
    </row>
    <row r="7572" customFormat="false" ht="12.75" hidden="true" customHeight="false" outlineLevel="0" collapsed="false">
      <c r="A7572" s="2" t="s">
        <v>9179</v>
      </c>
      <c r="B7572" s="2" t="s">
        <v>3896</v>
      </c>
      <c r="C7572" s="2" t="s">
        <v>3897</v>
      </c>
      <c r="D7572" s="0" t="n">
        <f aca="false">IF(C7572=B7572,0,1)</f>
        <v>1</v>
      </c>
      <c r="E7572" s="0" t="str">
        <f aca="false">IF(ISERROR(FIND(C7572,A7572,1)),"不包括","包括")</f>
        <v>包括</v>
      </c>
    </row>
    <row r="7573" customFormat="false" ht="12.75" hidden="true" customHeight="false" outlineLevel="0" collapsed="false">
      <c r="A7573" s="2" t="s">
        <v>9180</v>
      </c>
      <c r="B7573" s="2" t="s">
        <v>571</v>
      </c>
      <c r="C7573" s="2" t="s">
        <v>571</v>
      </c>
      <c r="D7573" s="0" t="n">
        <f aca="false">IF(C7573=B7573,0,1)</f>
        <v>0</v>
      </c>
      <c r="E7573" s="0" t="str">
        <f aca="false">IF(ISERROR(FIND(C7573,A7573,1)),"不包括","包括")</f>
        <v>包括</v>
      </c>
    </row>
    <row r="7574" customFormat="false" ht="12.75" hidden="true" customHeight="false" outlineLevel="0" collapsed="false">
      <c r="A7574" s="2" t="s">
        <v>9181</v>
      </c>
      <c r="B7574" s="2" t="s">
        <v>571</v>
      </c>
      <c r="C7574" s="2" t="s">
        <v>571</v>
      </c>
      <c r="D7574" s="0" t="n">
        <f aca="false">IF(C7574=B7574,0,1)</f>
        <v>0</v>
      </c>
      <c r="E7574" s="0" t="str">
        <f aca="false">IF(ISERROR(FIND(C7574,A7574,1)),"不包括","包括")</f>
        <v>包括</v>
      </c>
    </row>
    <row r="7575" customFormat="false" ht="12.75" hidden="true" customHeight="false" outlineLevel="0" collapsed="false">
      <c r="A7575" s="2" t="s">
        <v>9182</v>
      </c>
      <c r="B7575" s="2" t="s">
        <v>571</v>
      </c>
      <c r="C7575" s="2" t="s">
        <v>571</v>
      </c>
      <c r="D7575" s="0" t="n">
        <f aca="false">IF(C7575=B7575,0,1)</f>
        <v>0</v>
      </c>
      <c r="E7575" s="0" t="str">
        <f aca="false">IF(ISERROR(FIND(C7575,A7575,1)),"不包括","包括")</f>
        <v>包括</v>
      </c>
    </row>
    <row r="7576" customFormat="false" ht="12.75" hidden="true" customHeight="false" outlineLevel="0" collapsed="false">
      <c r="A7576" s="2" t="s">
        <v>9183</v>
      </c>
      <c r="B7576" s="2" t="s">
        <v>571</v>
      </c>
      <c r="C7576" s="2" t="s">
        <v>571</v>
      </c>
      <c r="D7576" s="0" t="n">
        <f aca="false">IF(C7576=B7576,0,1)</f>
        <v>0</v>
      </c>
      <c r="E7576" s="0" t="str">
        <f aca="false">IF(ISERROR(FIND(C7576,A7576,1)),"不包括","包括")</f>
        <v>包括</v>
      </c>
    </row>
    <row r="7577" customFormat="false" ht="12.75" hidden="true" customHeight="false" outlineLevel="0" collapsed="false">
      <c r="A7577" s="2" t="s">
        <v>9184</v>
      </c>
      <c r="B7577" s="2" t="s">
        <v>571</v>
      </c>
      <c r="C7577" s="2" t="s">
        <v>571</v>
      </c>
      <c r="D7577" s="0" t="n">
        <f aca="false">IF(C7577=B7577,0,1)</f>
        <v>0</v>
      </c>
      <c r="E7577" s="0" t="str">
        <f aca="false">IF(ISERROR(FIND(C7577,A7577,1)),"不包括","包括")</f>
        <v>包括</v>
      </c>
    </row>
    <row r="7578" customFormat="false" ht="12.75" hidden="true" customHeight="false" outlineLevel="0" collapsed="false">
      <c r="A7578" s="2" t="s">
        <v>9185</v>
      </c>
      <c r="B7578" s="2" t="s">
        <v>714</v>
      </c>
      <c r="C7578" s="2" t="s">
        <v>714</v>
      </c>
      <c r="D7578" s="0" t="n">
        <f aca="false">IF(C7578=B7578,0,1)</f>
        <v>0</v>
      </c>
      <c r="E7578" s="0" t="str">
        <f aca="false">IF(ISERROR(FIND(C7578,A7578,1)),"不包括","包括")</f>
        <v>包括</v>
      </c>
    </row>
    <row r="7579" customFormat="false" ht="12.75" hidden="true" customHeight="false" outlineLevel="0" collapsed="false">
      <c r="A7579" s="2" t="s">
        <v>9186</v>
      </c>
      <c r="B7579" s="2" t="s">
        <v>714</v>
      </c>
      <c r="C7579" s="2" t="s">
        <v>714</v>
      </c>
      <c r="D7579" s="0" t="n">
        <f aca="false">IF(C7579=B7579,0,1)</f>
        <v>0</v>
      </c>
      <c r="E7579" s="0" t="str">
        <f aca="false">IF(ISERROR(FIND(C7579,A7579,1)),"不包括","包括")</f>
        <v>包括</v>
      </c>
    </row>
    <row r="7580" customFormat="false" ht="12.75" hidden="true" customHeight="false" outlineLevel="0" collapsed="false">
      <c r="A7580" s="2" t="s">
        <v>9187</v>
      </c>
      <c r="B7580" s="2" t="s">
        <v>714</v>
      </c>
      <c r="C7580" s="2" t="s">
        <v>714</v>
      </c>
      <c r="D7580" s="0" t="n">
        <f aca="false">IF(C7580=B7580,0,1)</f>
        <v>0</v>
      </c>
      <c r="E7580" s="0" t="str">
        <f aca="false">IF(ISERROR(FIND(C7580,A7580,1)),"不包括","包括")</f>
        <v>包括</v>
      </c>
    </row>
    <row r="7581" customFormat="false" ht="12.75" hidden="false" customHeight="false" outlineLevel="0" collapsed="false">
      <c r="A7581" s="2" t="s">
        <v>9188</v>
      </c>
      <c r="B7581" s="2" t="s">
        <v>714</v>
      </c>
      <c r="C7581" s="2" t="s">
        <v>3896</v>
      </c>
      <c r="D7581" s="0" t="n">
        <f aca="false">IF(C7581=B7581,0,1)</f>
        <v>1</v>
      </c>
      <c r="E7581" s="0" t="str">
        <f aca="false">IF(ISERROR(FIND(C7581,A7581,1)),"不包括","包括")</f>
        <v>不包括</v>
      </c>
    </row>
    <row r="7582" customFormat="false" ht="12.75" hidden="true" customHeight="false" outlineLevel="0" collapsed="false">
      <c r="A7582" s="2" t="s">
        <v>9189</v>
      </c>
      <c r="B7582" s="2" t="s">
        <v>714</v>
      </c>
      <c r="C7582" s="2" t="s">
        <v>714</v>
      </c>
      <c r="D7582" s="0" t="n">
        <f aca="false">IF(C7582=B7582,0,1)</f>
        <v>0</v>
      </c>
      <c r="E7582" s="0" t="str">
        <f aca="false">IF(ISERROR(FIND(C7582,A7582,1)),"不包括","包括")</f>
        <v>包括</v>
      </c>
    </row>
    <row r="7583" customFormat="false" ht="12.75" hidden="true" customHeight="false" outlineLevel="0" collapsed="false">
      <c r="A7583" s="2" t="s">
        <v>9190</v>
      </c>
      <c r="B7583" s="2" t="s">
        <v>714</v>
      </c>
      <c r="C7583" s="2" t="s">
        <v>714</v>
      </c>
      <c r="D7583" s="0" t="n">
        <f aca="false">IF(C7583=B7583,0,1)</f>
        <v>0</v>
      </c>
      <c r="E7583" s="0" t="str">
        <f aca="false">IF(ISERROR(FIND(C7583,A7583,1)),"不包括","包括")</f>
        <v>包括</v>
      </c>
    </row>
    <row r="7584" customFormat="false" ht="12.75" hidden="true" customHeight="false" outlineLevel="0" collapsed="false">
      <c r="A7584" s="2" t="s">
        <v>9191</v>
      </c>
      <c r="B7584" s="2" t="s">
        <v>714</v>
      </c>
      <c r="C7584" s="2" t="s">
        <v>714</v>
      </c>
      <c r="D7584" s="0" t="n">
        <f aca="false">IF(C7584=B7584,0,1)</f>
        <v>0</v>
      </c>
      <c r="E7584" s="0" t="str">
        <f aca="false">IF(ISERROR(FIND(C7584,A7584,1)),"不包括","包括")</f>
        <v>包括</v>
      </c>
    </row>
    <row r="7585" customFormat="false" ht="12.75" hidden="true" customHeight="false" outlineLevel="0" collapsed="false">
      <c r="A7585" s="2" t="s">
        <v>9192</v>
      </c>
      <c r="B7585" s="2" t="s">
        <v>714</v>
      </c>
      <c r="C7585" s="2" t="s">
        <v>714</v>
      </c>
      <c r="D7585" s="0" t="n">
        <f aca="false">IF(C7585=B7585,0,1)</f>
        <v>0</v>
      </c>
      <c r="E7585" s="0" t="str">
        <f aca="false">IF(ISERROR(FIND(C7585,A7585,1)),"不包括","包括")</f>
        <v>包括</v>
      </c>
    </row>
    <row r="7586" customFormat="false" ht="12.75" hidden="true" customHeight="false" outlineLevel="0" collapsed="false">
      <c r="A7586" s="2" t="s">
        <v>9193</v>
      </c>
      <c r="B7586" s="2" t="s">
        <v>8218</v>
      </c>
      <c r="C7586" s="2" t="s">
        <v>8218</v>
      </c>
      <c r="D7586" s="0" t="n">
        <f aca="false">IF(C7586=B7586,0,1)</f>
        <v>0</v>
      </c>
      <c r="E7586" s="0" t="str">
        <f aca="false">IF(ISERROR(FIND(C7586,A7586,1)),"不包括","包括")</f>
        <v>不包括</v>
      </c>
    </row>
    <row r="7587" customFormat="false" ht="12.75" hidden="true" customHeight="false" outlineLevel="0" collapsed="false">
      <c r="A7587" s="2" t="s">
        <v>9194</v>
      </c>
      <c r="B7587" s="2" t="s">
        <v>581</v>
      </c>
      <c r="C7587" s="2" t="s">
        <v>581</v>
      </c>
      <c r="D7587" s="0" t="n">
        <f aca="false">IF(C7587=B7587,0,1)</f>
        <v>0</v>
      </c>
      <c r="E7587" s="0" t="str">
        <f aca="false">IF(ISERROR(FIND(C7587,A7587,1)),"不包括","包括")</f>
        <v>不包括</v>
      </c>
    </row>
    <row r="7588" customFormat="false" ht="12.75" hidden="true" customHeight="false" outlineLevel="0" collapsed="false">
      <c r="A7588" s="2" t="s">
        <v>9196</v>
      </c>
      <c r="B7588" s="2" t="s">
        <v>581</v>
      </c>
      <c r="C7588" s="2" t="s">
        <v>581</v>
      </c>
      <c r="D7588" s="0" t="n">
        <f aca="false">IF(C7588=B7588,0,1)</f>
        <v>0</v>
      </c>
      <c r="E7588" s="0" t="str">
        <f aca="false">IF(ISERROR(FIND(C7588,A7588,1)),"不包括","包括")</f>
        <v>不包括</v>
      </c>
    </row>
    <row r="7589" customFormat="false" ht="12.75" hidden="true" customHeight="false" outlineLevel="0" collapsed="false">
      <c r="A7589" s="2" t="s">
        <v>9198</v>
      </c>
      <c r="B7589" s="2" t="s">
        <v>581</v>
      </c>
      <c r="C7589" s="2" t="s">
        <v>581</v>
      </c>
      <c r="D7589" s="0" t="n">
        <f aca="false">IF(C7589=B7589,0,1)</f>
        <v>0</v>
      </c>
      <c r="E7589" s="0" t="str">
        <f aca="false">IF(ISERROR(FIND(C7589,A7589,1)),"不包括","包括")</f>
        <v>不包括</v>
      </c>
    </row>
    <row r="7590" customFormat="false" ht="12.75" hidden="false" customHeight="false" outlineLevel="0" collapsed="false">
      <c r="A7590" s="2" t="s">
        <v>9199</v>
      </c>
      <c r="B7590" s="2" t="s">
        <v>8218</v>
      </c>
      <c r="C7590" s="2" t="s">
        <v>103</v>
      </c>
      <c r="D7590" s="0" t="n">
        <f aca="false">IF(C7590=B7590,0,1)</f>
        <v>1</v>
      </c>
      <c r="E7590" s="0" t="str">
        <f aca="false">IF(ISERROR(FIND(C7590,A7590,1)),"不包括","包括")</f>
        <v>不包括</v>
      </c>
    </row>
    <row r="7591" customFormat="false" ht="12.75" hidden="true" customHeight="false" outlineLevel="0" collapsed="false">
      <c r="A7591" s="2" t="s">
        <v>9200</v>
      </c>
      <c r="B7591" s="2" t="s">
        <v>114</v>
      </c>
      <c r="C7591" s="2" t="s">
        <v>114</v>
      </c>
      <c r="D7591" s="0" t="n">
        <f aca="false">IF(C7591=B7591,0,1)</f>
        <v>0</v>
      </c>
      <c r="E7591" s="0" t="str">
        <f aca="false">IF(ISERROR(FIND(C7591,A7591,1)),"不包括","包括")</f>
        <v>包括</v>
      </c>
    </row>
    <row r="7592" customFormat="false" ht="12.75" hidden="true" customHeight="false" outlineLevel="0" collapsed="false">
      <c r="A7592" s="2" t="s">
        <v>9201</v>
      </c>
      <c r="B7592" s="2" t="s">
        <v>114</v>
      </c>
      <c r="C7592" s="2" t="s">
        <v>114</v>
      </c>
      <c r="D7592" s="0" t="n">
        <f aca="false">IF(C7592=B7592,0,1)</f>
        <v>0</v>
      </c>
      <c r="E7592" s="0" t="str">
        <f aca="false">IF(ISERROR(FIND(C7592,A7592,1)),"不包括","包括")</f>
        <v>包括</v>
      </c>
    </row>
    <row r="7593" customFormat="false" ht="12.75" hidden="true" customHeight="false" outlineLevel="0" collapsed="false">
      <c r="A7593" s="2" t="s">
        <v>9202</v>
      </c>
      <c r="B7593" s="2" t="s">
        <v>8468</v>
      </c>
      <c r="C7593" s="2" t="s">
        <v>9597</v>
      </c>
      <c r="D7593" s="0" t="n">
        <f aca="false">IF(C7593=B7593,0,1)</f>
        <v>1</v>
      </c>
      <c r="E7593" s="0" t="str">
        <f aca="false">IF(ISERROR(FIND(C7593,A7593,1)),"不包括","包括")</f>
        <v>包括</v>
      </c>
    </row>
    <row r="7594" customFormat="false" ht="12.75" hidden="true" customHeight="false" outlineLevel="0" collapsed="false">
      <c r="A7594" s="2" t="s">
        <v>9204</v>
      </c>
      <c r="B7594" s="2" t="s">
        <v>8468</v>
      </c>
      <c r="C7594" s="2" t="s">
        <v>9597</v>
      </c>
      <c r="D7594" s="0" t="n">
        <f aca="false">IF(C7594=B7594,0,1)</f>
        <v>1</v>
      </c>
      <c r="E7594" s="0" t="str">
        <f aca="false">IF(ISERROR(FIND(C7594,A7594,1)),"不包括","包括")</f>
        <v>包括</v>
      </c>
    </row>
    <row r="7595" customFormat="false" ht="12.75" hidden="true" customHeight="false" outlineLevel="0" collapsed="false">
      <c r="A7595" s="0" t="s">
        <v>9205</v>
      </c>
      <c r="B7595" s="2" t="s">
        <v>90</v>
      </c>
      <c r="C7595" s="2" t="s">
        <v>90</v>
      </c>
      <c r="D7595" s="0" t="n">
        <f aca="false">IF(C7595=B7595,0,1)</f>
        <v>0</v>
      </c>
      <c r="E7595" s="0" t="str">
        <f aca="false">IF(ISERROR(FIND(C7595,A7595,1)),"不包括","包括")</f>
        <v>包括</v>
      </c>
    </row>
    <row r="7596" customFormat="false" ht="12.75" hidden="true" customHeight="false" outlineLevel="0" collapsed="false">
      <c r="A7596" s="2" t="s">
        <v>9206</v>
      </c>
      <c r="B7596" s="0" t="s">
        <v>72</v>
      </c>
      <c r="C7596" s="0" t="s">
        <v>72</v>
      </c>
      <c r="D7596" s="0" t="n">
        <f aca="false">IF(C7596=B7596,0,1)</f>
        <v>0</v>
      </c>
      <c r="E7596" s="0" t="str">
        <f aca="false">IF(ISERROR(FIND(C7596,A7596,1)),"不包括","包括")</f>
        <v>包括</v>
      </c>
    </row>
    <row r="7597" customFormat="false" ht="12.75" hidden="true" customHeight="false" outlineLevel="0" collapsed="false">
      <c r="A7597" s="2" t="s">
        <v>9207</v>
      </c>
      <c r="B7597" s="2" t="s">
        <v>87</v>
      </c>
      <c r="C7597" s="2" t="s">
        <v>128</v>
      </c>
      <c r="D7597" s="0" t="n">
        <f aca="false">IF(C7597=B7597,0,1)</f>
        <v>1</v>
      </c>
      <c r="E7597" s="0" t="str">
        <f aca="false">IF(ISERROR(FIND(C7597,A7597,1)),"不包括","包括")</f>
        <v>包括</v>
      </c>
    </row>
    <row r="7598" customFormat="false" ht="12.75" hidden="true" customHeight="false" outlineLevel="0" collapsed="false">
      <c r="A7598" s="2" t="s">
        <v>9208</v>
      </c>
      <c r="B7598" s="2" t="s">
        <v>128</v>
      </c>
      <c r="C7598" s="2" t="s">
        <v>128</v>
      </c>
      <c r="D7598" s="0" t="n">
        <f aca="false">IF(C7598=B7598,0,1)</f>
        <v>0</v>
      </c>
      <c r="E7598" s="0" t="str">
        <f aca="false">IF(ISERROR(FIND(C7598,A7598,1)),"不包括","包括")</f>
        <v>包括</v>
      </c>
    </row>
    <row r="7599" customFormat="false" ht="12.75" hidden="true" customHeight="false" outlineLevel="0" collapsed="false">
      <c r="A7599" s="2" t="s">
        <v>9209</v>
      </c>
      <c r="B7599" s="2" t="s">
        <v>87</v>
      </c>
      <c r="C7599" s="2" t="s">
        <v>128</v>
      </c>
      <c r="D7599" s="0" t="n">
        <f aca="false">IF(C7599=B7599,0,1)</f>
        <v>1</v>
      </c>
      <c r="E7599" s="0" t="str">
        <f aca="false">IF(ISERROR(FIND(C7599,A7599,1)),"不包括","包括")</f>
        <v>包括</v>
      </c>
    </row>
    <row r="7600" customFormat="false" ht="12.75" hidden="false" customHeight="false" outlineLevel="0" collapsed="false">
      <c r="A7600" s="2" t="s">
        <v>9210</v>
      </c>
      <c r="B7600" s="2" t="s">
        <v>690</v>
      </c>
      <c r="C7600" s="2" t="s">
        <v>667</v>
      </c>
      <c r="D7600" s="0" t="n">
        <f aca="false">IF(C7600=B7600,0,1)</f>
        <v>1</v>
      </c>
      <c r="E7600" s="0" t="str">
        <f aca="false">IF(ISERROR(FIND(C7600,A7600,1)),"不包括","包括")</f>
        <v>不包括</v>
      </c>
    </row>
    <row r="7601" customFormat="false" ht="12.75" hidden="true" customHeight="false" outlineLevel="0" collapsed="false">
      <c r="A7601" s="2" t="s">
        <v>9211</v>
      </c>
      <c r="B7601" s="2" t="s">
        <v>690</v>
      </c>
      <c r="C7601" s="2" t="s">
        <v>690</v>
      </c>
      <c r="D7601" s="0" t="n">
        <f aca="false">IF(C7601=B7601,0,1)</f>
        <v>0</v>
      </c>
      <c r="E7601" s="0" t="str">
        <f aca="false">IF(ISERROR(FIND(C7601,A7601,1)),"不包括","包括")</f>
        <v>包括</v>
      </c>
    </row>
    <row r="7602" customFormat="false" ht="12.75" hidden="true" customHeight="false" outlineLevel="0" collapsed="false">
      <c r="A7602" s="2" t="s">
        <v>9212</v>
      </c>
      <c r="B7602" s="0" t="s">
        <v>72</v>
      </c>
      <c r="C7602" s="0" t="s">
        <v>72</v>
      </c>
      <c r="D7602" s="0" t="n">
        <f aca="false">IF(C7602=B7602,0,1)</f>
        <v>0</v>
      </c>
      <c r="E7602" s="0" t="str">
        <f aca="false">IF(ISERROR(FIND(C7602,A7602,1)),"不包括","包括")</f>
        <v>包括</v>
      </c>
    </row>
    <row r="7603" customFormat="false" ht="12.75" hidden="true" customHeight="false" outlineLevel="0" collapsed="false">
      <c r="A7603" s="2" t="s">
        <v>9213</v>
      </c>
      <c r="B7603" s="2" t="s">
        <v>14</v>
      </c>
      <c r="C7603" s="2" t="s">
        <v>14</v>
      </c>
      <c r="D7603" s="0" t="n">
        <f aca="false">IF(C7603=B7603,0,1)</f>
        <v>0</v>
      </c>
      <c r="E7603" s="0" t="str">
        <f aca="false">IF(ISERROR(FIND(C7603,A7603,1)),"不包括","包括")</f>
        <v>不包括</v>
      </c>
    </row>
    <row r="7604" customFormat="false" ht="12.75" hidden="false" customHeight="false" outlineLevel="0" collapsed="false">
      <c r="A7604" s="2" t="s">
        <v>9214</v>
      </c>
      <c r="B7604" s="2" t="s">
        <v>690</v>
      </c>
      <c r="C7604" s="2" t="s">
        <v>2870</v>
      </c>
      <c r="D7604" s="0" t="n">
        <f aca="false">IF(C7604=B7604,0,1)</f>
        <v>1</v>
      </c>
      <c r="E7604" s="0" t="str">
        <f aca="false">IF(ISERROR(FIND(C7604,A7604,1)),"不包括","包括")</f>
        <v>不包括</v>
      </c>
    </row>
    <row r="7605" customFormat="false" ht="12.75" hidden="true" customHeight="false" outlineLevel="0" collapsed="false">
      <c r="A7605" s="2" t="s">
        <v>9215</v>
      </c>
      <c r="B7605" s="2" t="s">
        <v>19</v>
      </c>
      <c r="C7605" s="2" t="s">
        <v>19</v>
      </c>
      <c r="D7605" s="0" t="n">
        <f aca="false">IF(C7605=B7605,0,1)</f>
        <v>0</v>
      </c>
      <c r="E7605" s="0" t="str">
        <f aca="false">IF(ISERROR(FIND(C7605,A7605,1)),"不包括","包括")</f>
        <v>包括</v>
      </c>
    </row>
    <row r="7606" customFormat="false" ht="12.75" hidden="false" customHeight="false" outlineLevel="0" collapsed="false">
      <c r="A7606" s="2" t="s">
        <v>9216</v>
      </c>
      <c r="B7606" s="2" t="s">
        <v>134</v>
      </c>
      <c r="C7606" s="2" t="s">
        <v>515</v>
      </c>
      <c r="D7606" s="0" t="n">
        <f aca="false">IF(C7606=B7606,0,1)</f>
        <v>1</v>
      </c>
      <c r="E7606" s="0" t="str">
        <f aca="false">IF(ISERROR(FIND(C7606,A7606,1)),"不包括","包括")</f>
        <v>不包括</v>
      </c>
    </row>
    <row r="7607" customFormat="false" ht="12.75" hidden="true" customHeight="false" outlineLevel="0" collapsed="false">
      <c r="A7607" s="2" t="s">
        <v>9217</v>
      </c>
      <c r="B7607" s="2" t="s">
        <v>3919</v>
      </c>
      <c r="C7607" s="2" t="s">
        <v>3919</v>
      </c>
      <c r="D7607" s="0" t="n">
        <f aca="false">IF(C7607=B7607,0,1)</f>
        <v>0</v>
      </c>
      <c r="E7607" s="0" t="str">
        <f aca="false">IF(ISERROR(FIND(C7607,A7607,1)),"不包括","包括")</f>
        <v>不包括</v>
      </c>
    </row>
    <row r="7608" customFormat="false" ht="12.75" hidden="false" customHeight="false" outlineLevel="0" collapsed="false">
      <c r="A7608" s="2" t="s">
        <v>9218</v>
      </c>
      <c r="B7608" s="2" t="s">
        <v>496</v>
      </c>
      <c r="C7608" s="2" t="s">
        <v>5078</v>
      </c>
      <c r="D7608" s="0" t="n">
        <f aca="false">IF(C7608=B7608,0,1)</f>
        <v>1</v>
      </c>
      <c r="E7608" s="0" t="str">
        <f aca="false">IF(ISERROR(FIND(C7608,A7608,1)),"不包括","包括")</f>
        <v>不包括</v>
      </c>
    </row>
    <row r="7609" customFormat="false" ht="12.75" hidden="true" customHeight="false" outlineLevel="0" collapsed="false">
      <c r="A7609" s="2" t="s">
        <v>9219</v>
      </c>
      <c r="B7609" s="2" t="s">
        <v>3896</v>
      </c>
      <c r="C7609" s="2" t="s">
        <v>3896</v>
      </c>
      <c r="D7609" s="0" t="n">
        <f aca="false">IF(C7609=B7609,0,1)</f>
        <v>0</v>
      </c>
      <c r="E7609" s="0" t="str">
        <f aca="false">IF(ISERROR(FIND(C7609,A7609,1)),"不包括","包括")</f>
        <v>不包括</v>
      </c>
    </row>
    <row r="7610" customFormat="false" ht="12.75" hidden="true" customHeight="false" outlineLevel="0" collapsed="false">
      <c r="A7610" s="2" t="s">
        <v>9220</v>
      </c>
      <c r="B7610" s="2" t="s">
        <v>3896</v>
      </c>
      <c r="C7610" s="2" t="s">
        <v>3896</v>
      </c>
      <c r="D7610" s="0" t="n">
        <f aca="false">IF(C7610=B7610,0,1)</f>
        <v>0</v>
      </c>
      <c r="E7610" s="0" t="str">
        <f aca="false">IF(ISERROR(FIND(C7610,A7610,1)),"不包括","包括")</f>
        <v>不包括</v>
      </c>
    </row>
    <row r="7611" customFormat="false" ht="12.75" hidden="true" customHeight="false" outlineLevel="0" collapsed="false">
      <c r="A7611" s="2" t="s">
        <v>9221</v>
      </c>
      <c r="B7611" s="2" t="s">
        <v>3896</v>
      </c>
      <c r="C7611" s="2" t="s">
        <v>3896</v>
      </c>
      <c r="D7611" s="0" t="n">
        <f aca="false">IF(C7611=B7611,0,1)</f>
        <v>0</v>
      </c>
      <c r="E7611" s="0" t="str">
        <f aca="false">IF(ISERROR(FIND(C7611,A7611,1)),"不包括","包括")</f>
        <v>不包括</v>
      </c>
    </row>
    <row r="7612" customFormat="false" ht="12.75" hidden="true" customHeight="false" outlineLevel="0" collapsed="false">
      <c r="A7612" s="2" t="s">
        <v>9222</v>
      </c>
      <c r="B7612" s="2" t="s">
        <v>3896</v>
      </c>
      <c r="C7612" s="2" t="s">
        <v>3896</v>
      </c>
      <c r="D7612" s="0" t="n">
        <f aca="false">IF(C7612=B7612,0,1)</f>
        <v>0</v>
      </c>
      <c r="E7612" s="0" t="str">
        <f aca="false">IF(ISERROR(FIND(C7612,A7612,1)),"不包括","包括")</f>
        <v>不包括</v>
      </c>
    </row>
    <row r="7613" customFormat="false" ht="12.75" hidden="false" customHeight="false" outlineLevel="0" collapsed="false">
      <c r="A7613" s="2" t="s">
        <v>9223</v>
      </c>
      <c r="B7613" s="0" t="s">
        <v>72</v>
      </c>
      <c r="C7613" s="2" t="s">
        <v>585</v>
      </c>
      <c r="D7613" s="0" t="n">
        <f aca="false">IF(C7613=B7613,0,1)</f>
        <v>1</v>
      </c>
      <c r="E7613" s="0" t="str">
        <f aca="false">IF(ISERROR(FIND(C7613,A7613,1)),"不包括","包括")</f>
        <v>不包括</v>
      </c>
    </row>
    <row r="7614" customFormat="false" ht="12.75" hidden="true" customHeight="false" outlineLevel="0" collapsed="false">
      <c r="A7614" s="2" t="s">
        <v>9224</v>
      </c>
      <c r="B7614" s="0" t="s">
        <v>172</v>
      </c>
      <c r="C7614" s="2" t="s">
        <v>173</v>
      </c>
      <c r="D7614" s="0" t="n">
        <f aca="false">IF(C7614=B7614,0,1)</f>
        <v>1</v>
      </c>
      <c r="E7614" s="0" t="str">
        <f aca="false">IF(ISERROR(FIND(C7614,A7614,1)),"不包括","包括")</f>
        <v>包括</v>
      </c>
    </row>
    <row r="7615" customFormat="false" ht="12.75" hidden="true" customHeight="false" outlineLevel="0" collapsed="false">
      <c r="A7615" s="2" t="s">
        <v>9225</v>
      </c>
      <c r="B7615" s="2" t="s">
        <v>269</v>
      </c>
      <c r="C7615" s="2" t="s">
        <v>269</v>
      </c>
      <c r="D7615" s="0" t="n">
        <f aca="false">IF(C7615=B7615,0,1)</f>
        <v>0</v>
      </c>
      <c r="E7615" s="0" t="str">
        <f aca="false">IF(ISERROR(FIND(C7615,A7615,1)),"不包括","包括")</f>
        <v>包括</v>
      </c>
    </row>
    <row r="7616" customFormat="false" ht="12.75" hidden="true" customHeight="false" outlineLevel="0" collapsed="false">
      <c r="A7616" s="0" t="s">
        <v>9226</v>
      </c>
      <c r="B7616" s="2" t="s">
        <v>90</v>
      </c>
      <c r="C7616" s="2" t="s">
        <v>90</v>
      </c>
      <c r="D7616" s="0" t="n">
        <f aca="false">IF(C7616=B7616,0,1)</f>
        <v>0</v>
      </c>
      <c r="E7616" s="0" t="str">
        <f aca="false">IF(ISERROR(FIND(C7616,A7616,1)),"不包括","包括")</f>
        <v>包括</v>
      </c>
    </row>
    <row r="7617" customFormat="false" ht="12.75" hidden="true" customHeight="false" outlineLevel="0" collapsed="false">
      <c r="A7617" s="2" t="s">
        <v>9227</v>
      </c>
      <c r="B7617" s="2" t="s">
        <v>128</v>
      </c>
      <c r="C7617" s="2" t="s">
        <v>128</v>
      </c>
      <c r="D7617" s="0" t="n">
        <f aca="false">IF(C7617=B7617,0,1)</f>
        <v>0</v>
      </c>
      <c r="E7617" s="0" t="str">
        <f aca="false">IF(ISERROR(FIND(C7617,A7617,1)),"不包括","包括")</f>
        <v>包括</v>
      </c>
    </row>
    <row r="7618" customFormat="false" ht="12.75" hidden="true" customHeight="false" outlineLevel="0" collapsed="false">
      <c r="A7618" s="2" t="s">
        <v>9228</v>
      </c>
      <c r="B7618" s="2" t="s">
        <v>430</v>
      </c>
      <c r="C7618" s="2" t="s">
        <v>12</v>
      </c>
      <c r="D7618" s="0" t="n">
        <f aca="false">IF(C7618=B7618,0,1)</f>
        <v>1</v>
      </c>
      <c r="E7618" s="0" t="str">
        <f aca="false">IF(ISERROR(FIND(C7618,A7618,1)),"不包括","包括")</f>
        <v>包括</v>
      </c>
    </row>
    <row r="7619" customFormat="false" ht="12.75" hidden="true" customHeight="false" outlineLevel="0" collapsed="false">
      <c r="A7619" s="2" t="s">
        <v>9229</v>
      </c>
      <c r="B7619" s="2" t="s">
        <v>419</v>
      </c>
      <c r="C7619" s="2" t="s">
        <v>9608</v>
      </c>
      <c r="D7619" s="0" t="n">
        <f aca="false">IF(C7619=B7619,0,1)</f>
        <v>1</v>
      </c>
      <c r="E7619" s="0" t="str">
        <f aca="false">IF(ISERROR(FIND(C7619,A7619,1)),"不包括","包括")</f>
        <v>包括</v>
      </c>
    </row>
    <row r="7620" customFormat="false" ht="12.75" hidden="false" customHeight="false" outlineLevel="0" collapsed="false">
      <c r="A7620" s="2" t="s">
        <v>9230</v>
      </c>
      <c r="B7620" s="2" t="s">
        <v>9402</v>
      </c>
      <c r="C7620" s="2" t="s">
        <v>9609</v>
      </c>
      <c r="D7620" s="0" t="n">
        <f aca="false">IF(C7620=B7620,0,1)</f>
        <v>1</v>
      </c>
      <c r="E7620" s="0" t="str">
        <f aca="false">IF(ISERROR(FIND(C7620,A7620,1)),"不包括","包括")</f>
        <v>不包括</v>
      </c>
    </row>
    <row r="7621" customFormat="false" ht="12.75" hidden="true" customHeight="false" outlineLevel="0" collapsed="false">
      <c r="A7621" s="2" t="s">
        <v>9231</v>
      </c>
      <c r="B7621" s="2" t="s">
        <v>134</v>
      </c>
      <c r="C7621" s="2" t="s">
        <v>134</v>
      </c>
      <c r="D7621" s="0" t="n">
        <f aca="false">IF(C7621=B7621,0,1)</f>
        <v>0</v>
      </c>
      <c r="E7621" s="0" t="str">
        <f aca="false">IF(ISERROR(FIND(C7621,A7621,1)),"不包括","包括")</f>
        <v>包括</v>
      </c>
    </row>
    <row r="7622" customFormat="false" ht="12.75" hidden="false" customHeight="false" outlineLevel="0" collapsed="false">
      <c r="A7622" s="2" t="s">
        <v>9232</v>
      </c>
      <c r="B7622" s="2" t="s">
        <v>9233</v>
      </c>
      <c r="C7622" s="2" t="s">
        <v>9610</v>
      </c>
      <c r="D7622" s="0" t="n">
        <f aca="false">IF(C7622=B7622,0,1)</f>
        <v>1</v>
      </c>
      <c r="E7622" s="0" t="str">
        <f aca="false">IF(ISERROR(FIND(C7622,A7622,1)),"不包括","包括")</f>
        <v>不包括</v>
      </c>
    </row>
    <row r="7623" customFormat="false" ht="12.75" hidden="true" customHeight="false" outlineLevel="0" collapsed="false">
      <c r="A7623" s="2" t="s">
        <v>9234</v>
      </c>
      <c r="B7623" s="2" t="s">
        <v>352</v>
      </c>
      <c r="C7623" s="2" t="s">
        <v>352</v>
      </c>
      <c r="D7623" s="0" t="n">
        <f aca="false">IF(C7623=B7623,0,1)</f>
        <v>0</v>
      </c>
      <c r="E7623" s="0" t="str">
        <f aca="false">IF(ISERROR(FIND(C7623,A7623,1)),"不包括","包括")</f>
        <v>包括</v>
      </c>
    </row>
    <row r="7624" customFormat="false" ht="12.75" hidden="false" customHeight="false" outlineLevel="0" collapsed="false">
      <c r="A7624" s="2" t="s">
        <v>9235</v>
      </c>
      <c r="B7624" s="2" t="s">
        <v>219</v>
      </c>
      <c r="C7624" s="2" t="s">
        <v>9611</v>
      </c>
      <c r="D7624" s="0" t="n">
        <f aca="false">IF(C7624=B7624,0,1)</f>
        <v>1</v>
      </c>
      <c r="E7624" s="0" t="str">
        <f aca="false">IF(ISERROR(FIND(C7624,A7624,1)),"不包括","包括")</f>
        <v>不包括</v>
      </c>
    </row>
    <row r="7625" customFormat="false" ht="12.75" hidden="true" customHeight="false" outlineLevel="0" collapsed="false">
      <c r="A7625" s="2" t="s">
        <v>9236</v>
      </c>
      <c r="B7625" s="0" t="s">
        <v>172</v>
      </c>
      <c r="C7625" s="2" t="s">
        <v>173</v>
      </c>
      <c r="D7625" s="0" t="n">
        <f aca="false">IF(C7625=B7625,0,1)</f>
        <v>1</v>
      </c>
      <c r="E7625" s="0" t="str">
        <f aca="false">IF(ISERROR(FIND(C7625,A7625,1)),"不包括","包括")</f>
        <v>包括</v>
      </c>
    </row>
    <row r="7626" customFormat="false" ht="12.75" hidden="false" customHeight="false" outlineLevel="0" collapsed="false">
      <c r="A7626" s="2" t="s">
        <v>9237</v>
      </c>
      <c r="B7626" s="2" t="s">
        <v>5679</v>
      </c>
      <c r="C7626" s="2" t="s">
        <v>7081</v>
      </c>
      <c r="D7626" s="0" t="n">
        <f aca="false">IF(C7626=B7626,0,1)</f>
        <v>1</v>
      </c>
      <c r="E7626" s="0" t="str">
        <f aca="false">IF(ISERROR(FIND(C7626,A7626,1)),"不包括","包括")</f>
        <v>不包括</v>
      </c>
    </row>
    <row r="7627" customFormat="false" ht="12.75" hidden="true" customHeight="false" outlineLevel="0" collapsed="false">
      <c r="A7627" s="2" t="s">
        <v>9238</v>
      </c>
      <c r="B7627" s="2" t="s">
        <v>496</v>
      </c>
      <c r="C7627" s="2" t="s">
        <v>496</v>
      </c>
      <c r="D7627" s="0" t="n">
        <f aca="false">IF(C7627=B7627,0,1)</f>
        <v>0</v>
      </c>
      <c r="E7627" s="0" t="str">
        <f aca="false">IF(ISERROR(FIND(C7627,A7627,1)),"不包括","包括")</f>
        <v>包括</v>
      </c>
    </row>
    <row r="7628" customFormat="false" ht="12.75" hidden="true" customHeight="false" outlineLevel="0" collapsed="false">
      <c r="A7628" s="2" t="s">
        <v>9239</v>
      </c>
      <c r="B7628" s="2" t="s">
        <v>730</v>
      </c>
      <c r="C7628" s="2" t="s">
        <v>730</v>
      </c>
      <c r="D7628" s="0" t="n">
        <f aca="false">IF(C7628=B7628,0,1)</f>
        <v>0</v>
      </c>
      <c r="E7628" s="0" t="str">
        <f aca="false">IF(ISERROR(FIND(C7628,A7628,1)),"不包括","包括")</f>
        <v>包括</v>
      </c>
    </row>
    <row r="7629" customFormat="false" ht="12.75" hidden="false" customHeight="false" outlineLevel="0" collapsed="false">
      <c r="A7629" s="2" t="s">
        <v>9240</v>
      </c>
      <c r="B7629" s="2" t="s">
        <v>788</v>
      </c>
      <c r="C7629" s="2" t="s">
        <v>404</v>
      </c>
      <c r="D7629" s="0" t="n">
        <f aca="false">IF(C7629=B7629,0,1)</f>
        <v>1</v>
      </c>
      <c r="E7629" s="0" t="str">
        <f aca="false">IF(ISERROR(FIND(C7629,A7629,1)),"不包括","包括")</f>
        <v>不包括</v>
      </c>
    </row>
    <row r="7630" customFormat="false" ht="12.75" hidden="true" customHeight="false" outlineLevel="0" collapsed="false">
      <c r="A7630" s="2" t="s">
        <v>9241</v>
      </c>
      <c r="B7630" s="2" t="s">
        <v>9242</v>
      </c>
      <c r="C7630" s="2" t="s">
        <v>9242</v>
      </c>
      <c r="D7630" s="0" t="n">
        <f aca="false">IF(C7630=B7630,0,1)</f>
        <v>0</v>
      </c>
      <c r="E7630" s="0" t="str">
        <f aca="false">IF(ISERROR(FIND(C7630,A7630,1)),"不包括","包括")</f>
        <v>包括</v>
      </c>
    </row>
    <row r="7631" customFormat="false" ht="12.75" hidden="false" customHeight="false" outlineLevel="0" collapsed="false">
      <c r="A7631" s="2" t="s">
        <v>9243</v>
      </c>
      <c r="B7631" s="2" t="s">
        <v>5550</v>
      </c>
      <c r="C7631" s="2" t="s">
        <v>9612</v>
      </c>
      <c r="D7631" s="0" t="n">
        <f aca="false">IF(C7631=B7631,0,1)</f>
        <v>1</v>
      </c>
      <c r="E7631" s="0" t="str">
        <f aca="false">IF(ISERROR(FIND(C7631,A7631,1)),"不包括","包括")</f>
        <v>不包括</v>
      </c>
    </row>
    <row r="7632" customFormat="false" ht="12.75" hidden="true" customHeight="false" outlineLevel="0" collapsed="false">
      <c r="A7632" s="2" t="s">
        <v>9244</v>
      </c>
      <c r="B7632" s="2" t="s">
        <v>475</v>
      </c>
      <c r="C7632" s="2" t="s">
        <v>466</v>
      </c>
      <c r="D7632" s="0" t="n">
        <f aca="false">IF(C7632=B7632,0,1)</f>
        <v>1</v>
      </c>
      <c r="E7632" s="0" t="str">
        <f aca="false">IF(ISERROR(FIND(C7632,A7632,1)),"不包括","包括")</f>
        <v>包括</v>
      </c>
    </row>
    <row r="7633" customFormat="false" ht="12.75" hidden="true" customHeight="false" outlineLevel="0" collapsed="false">
      <c r="A7633" s="2" t="s">
        <v>9245</v>
      </c>
      <c r="B7633" s="2" t="s">
        <v>1418</v>
      </c>
      <c r="C7633" s="2" t="s">
        <v>1418</v>
      </c>
      <c r="D7633" s="0" t="n">
        <f aca="false">IF(C7633=B7633,0,1)</f>
        <v>0</v>
      </c>
      <c r="E7633" s="0" t="str">
        <f aca="false">IF(ISERROR(FIND(C7633,A7633,1)),"不包括","包括")</f>
        <v>包括</v>
      </c>
    </row>
    <row r="7634" customFormat="false" ht="12.75" hidden="true" customHeight="false" outlineLevel="0" collapsed="false">
      <c r="A7634" s="0" t="s">
        <v>9246</v>
      </c>
      <c r="B7634" s="2" t="s">
        <v>90</v>
      </c>
      <c r="C7634" s="2" t="s">
        <v>90</v>
      </c>
      <c r="D7634" s="0" t="n">
        <f aca="false">IF(C7634=B7634,0,1)</f>
        <v>0</v>
      </c>
      <c r="E7634" s="0" t="str">
        <f aca="false">IF(ISERROR(FIND(C7634,A7634,1)),"不包括","包括")</f>
        <v>包括</v>
      </c>
    </row>
    <row r="7635" customFormat="false" ht="12.75" hidden="false" customHeight="false" outlineLevel="0" collapsed="false">
      <c r="A7635" s="2" t="s">
        <v>9247</v>
      </c>
      <c r="B7635" s="2" t="s">
        <v>125</v>
      </c>
      <c r="C7635" s="2" t="s">
        <v>107</v>
      </c>
      <c r="D7635" s="0" t="n">
        <f aca="false">IF(C7635=B7635,0,1)</f>
        <v>1</v>
      </c>
      <c r="E7635" s="0" t="str">
        <f aca="false">IF(ISERROR(FIND(C7635,A7635,1)),"不包括","包括")</f>
        <v>不包括</v>
      </c>
    </row>
    <row r="7636" customFormat="false" ht="12.75" hidden="true" customHeight="false" outlineLevel="0" collapsed="false">
      <c r="A7636" s="2" t="s">
        <v>9248</v>
      </c>
      <c r="B7636" s="2" t="s">
        <v>4452</v>
      </c>
      <c r="C7636" s="2" t="s">
        <v>4452</v>
      </c>
      <c r="D7636" s="0" t="n">
        <f aca="false">IF(C7636=B7636,0,1)</f>
        <v>0</v>
      </c>
      <c r="E7636" s="0" t="str">
        <f aca="false">IF(ISERROR(FIND(C7636,A7636,1)),"不包括","包括")</f>
        <v>不包括</v>
      </c>
    </row>
    <row r="7637" customFormat="false" ht="12.75" hidden="true" customHeight="false" outlineLevel="0" collapsed="false">
      <c r="A7637" s="2" t="s">
        <v>9249</v>
      </c>
      <c r="B7637" s="2" t="s">
        <v>5460</v>
      </c>
      <c r="C7637" s="2" t="s">
        <v>5460</v>
      </c>
      <c r="D7637" s="0" t="n">
        <f aca="false">IF(C7637=B7637,0,1)</f>
        <v>0</v>
      </c>
      <c r="E7637" s="0" t="str">
        <f aca="false">IF(ISERROR(FIND(C7637,A7637,1)),"不包括","包括")</f>
        <v>包括</v>
      </c>
    </row>
    <row r="7638" customFormat="false" ht="12.75" hidden="true" customHeight="false" outlineLevel="0" collapsed="false">
      <c r="A7638" s="2" t="s">
        <v>9250</v>
      </c>
      <c r="B7638" s="2" t="s">
        <v>626</v>
      </c>
      <c r="C7638" s="2" t="s">
        <v>626</v>
      </c>
      <c r="D7638" s="0" t="n">
        <f aca="false">IF(C7638=B7638,0,1)</f>
        <v>0</v>
      </c>
      <c r="E7638" s="0" t="str">
        <f aca="false">IF(ISERROR(FIND(C7638,A7638,1)),"不包括","包括")</f>
        <v>包括</v>
      </c>
    </row>
    <row r="7639" customFormat="false" ht="12.75" hidden="false" customHeight="false" outlineLevel="0" collapsed="false">
      <c r="A7639" s="2" t="s">
        <v>9251</v>
      </c>
      <c r="B7639" s="2" t="s">
        <v>628</v>
      </c>
      <c r="C7639" s="2" t="s">
        <v>9477</v>
      </c>
      <c r="D7639" s="0" t="n">
        <f aca="false">IF(C7639=B7639,0,1)</f>
        <v>1</v>
      </c>
      <c r="E7639" s="0" t="str">
        <f aca="false">IF(ISERROR(FIND(C7639,A7639,1)),"不包括","包括")</f>
        <v>不包括</v>
      </c>
    </row>
    <row r="7640" customFormat="false" ht="12.75" hidden="true" customHeight="false" outlineLevel="0" collapsed="false">
      <c r="A7640" s="2" t="s">
        <v>9252</v>
      </c>
      <c r="B7640" s="2" t="s">
        <v>269</v>
      </c>
      <c r="C7640" s="2" t="s">
        <v>269</v>
      </c>
      <c r="D7640" s="0" t="n">
        <f aca="false">IF(C7640=B7640,0,1)</f>
        <v>0</v>
      </c>
      <c r="E7640" s="0" t="str">
        <f aca="false">IF(ISERROR(FIND(C7640,A7640,1)),"不包括","包括")</f>
        <v>包括</v>
      </c>
    </row>
    <row r="7641" customFormat="false" ht="12.75" hidden="true" customHeight="false" outlineLevel="0" collapsed="false">
      <c r="A7641" s="2" t="s">
        <v>7234</v>
      </c>
      <c r="B7641" s="2" t="s">
        <v>269</v>
      </c>
      <c r="C7641" s="2" t="s">
        <v>269</v>
      </c>
      <c r="D7641" s="0" t="n">
        <f aca="false">IF(C7641=B7641,0,1)</f>
        <v>0</v>
      </c>
      <c r="E7641" s="0" t="str">
        <f aca="false">IF(ISERROR(FIND(C7641,A7641,1)),"不包括","包括")</f>
        <v>包括</v>
      </c>
    </row>
    <row r="7642" customFormat="false" ht="12.75" hidden="true" customHeight="false" outlineLevel="0" collapsed="false">
      <c r="A7642" s="2" t="s">
        <v>9253</v>
      </c>
      <c r="B7642" s="0" t="s">
        <v>72</v>
      </c>
      <c r="C7642" s="0" t="s">
        <v>72</v>
      </c>
      <c r="D7642" s="0" t="n">
        <f aca="false">IF(C7642=B7642,0,1)</f>
        <v>0</v>
      </c>
      <c r="E7642" s="0" t="str">
        <f aca="false">IF(ISERROR(FIND(C7642,A7642,1)),"不包括","包括")</f>
        <v>不包括</v>
      </c>
    </row>
    <row r="7643" customFormat="false" ht="12.75" hidden="true" customHeight="false" outlineLevel="0" collapsed="false">
      <c r="A7643" s="2" t="s">
        <v>9254</v>
      </c>
      <c r="B7643" s="2" t="s">
        <v>706</v>
      </c>
      <c r="C7643" s="2" t="s">
        <v>706</v>
      </c>
      <c r="D7643" s="0" t="n">
        <f aca="false">IF(C7643=B7643,0,1)</f>
        <v>0</v>
      </c>
      <c r="E7643" s="0" t="str">
        <f aca="false">IF(ISERROR(FIND(C7643,A7643,1)),"不包括","包括")</f>
        <v>包括</v>
      </c>
    </row>
    <row r="7644" customFormat="false" ht="12.75" hidden="false" customHeight="false" outlineLevel="0" collapsed="false">
      <c r="A7644" s="2" t="s">
        <v>9255</v>
      </c>
      <c r="B7644" s="2" t="s">
        <v>706</v>
      </c>
      <c r="C7644" s="2" t="s">
        <v>7285</v>
      </c>
      <c r="D7644" s="0" t="n">
        <f aca="false">IF(C7644=B7644,0,1)</f>
        <v>1</v>
      </c>
      <c r="E7644" s="0" t="str">
        <f aca="false">IF(ISERROR(FIND(C7644,A7644,1)),"不包括","包括")</f>
        <v>不包括</v>
      </c>
    </row>
    <row r="7645" customFormat="false" ht="12.75" hidden="true" customHeight="false" outlineLevel="0" collapsed="false">
      <c r="A7645" s="2" t="s">
        <v>9256</v>
      </c>
      <c r="B7645" s="2" t="s">
        <v>269</v>
      </c>
      <c r="C7645" s="2" t="s">
        <v>269</v>
      </c>
      <c r="D7645" s="0" t="n">
        <f aca="false">IF(C7645=B7645,0,1)</f>
        <v>0</v>
      </c>
      <c r="E7645" s="0" t="str">
        <f aca="false">IF(ISERROR(FIND(C7645,A7645,1)),"不包括","包括")</f>
        <v>包括</v>
      </c>
    </row>
    <row r="7646" customFormat="false" ht="12.75" hidden="true" customHeight="false" outlineLevel="0" collapsed="false">
      <c r="A7646" s="2" t="s">
        <v>9257</v>
      </c>
      <c r="B7646" s="2" t="s">
        <v>1418</v>
      </c>
      <c r="C7646" s="2" t="s">
        <v>1418</v>
      </c>
      <c r="D7646" s="0" t="n">
        <f aca="false">IF(C7646=B7646,0,1)</f>
        <v>0</v>
      </c>
      <c r="E7646" s="0" t="str">
        <f aca="false">IF(ISERROR(FIND(C7646,A7646,1)),"不包括","包括")</f>
        <v>包括</v>
      </c>
    </row>
    <row r="7647" customFormat="false" ht="12.75" hidden="true" customHeight="false" outlineLevel="0" collapsed="false">
      <c r="A7647" s="0" t="s">
        <v>9258</v>
      </c>
      <c r="B7647" s="2" t="s">
        <v>90</v>
      </c>
      <c r="C7647" s="2" t="s">
        <v>90</v>
      </c>
      <c r="D7647" s="0" t="n">
        <f aca="false">IF(C7647=B7647,0,1)</f>
        <v>0</v>
      </c>
      <c r="E7647" s="0" t="str">
        <f aca="false">IF(ISERROR(FIND(C7647,A7647,1)),"不包括","包括")</f>
        <v>包括</v>
      </c>
    </row>
    <row r="7648" customFormat="false" ht="12.75" hidden="true" customHeight="false" outlineLevel="0" collapsed="false">
      <c r="A7648" s="2" t="s">
        <v>9259</v>
      </c>
      <c r="B7648" s="2" t="s">
        <v>682</v>
      </c>
      <c r="C7648" s="2" t="s">
        <v>683</v>
      </c>
      <c r="D7648" s="0" t="n">
        <f aca="false">IF(C7648=B7648,0,1)</f>
        <v>1</v>
      </c>
      <c r="E7648" s="0" t="str">
        <f aca="false">IF(ISERROR(FIND(C7648,A7648,1)),"不包括","包括")</f>
        <v>包括</v>
      </c>
    </row>
    <row r="7649" customFormat="false" ht="12.75" hidden="true" customHeight="false" outlineLevel="0" collapsed="false">
      <c r="A7649" s="2" t="s">
        <v>9260</v>
      </c>
      <c r="B7649" s="2" t="s">
        <v>3972</v>
      </c>
      <c r="C7649" s="2" t="s">
        <v>3972</v>
      </c>
      <c r="D7649" s="0" t="n">
        <f aca="false">IF(C7649=B7649,0,1)</f>
        <v>0</v>
      </c>
      <c r="E7649" s="0" t="str">
        <f aca="false">IF(ISERROR(FIND(C7649,A7649,1)),"不包括","包括")</f>
        <v>包括</v>
      </c>
    </row>
    <row r="7650" customFormat="false" ht="12.75" hidden="true" customHeight="false" outlineLevel="0" collapsed="false">
      <c r="A7650" s="2" t="s">
        <v>9262</v>
      </c>
      <c r="B7650" s="2" t="s">
        <v>434</v>
      </c>
      <c r="C7650" s="2" t="s">
        <v>12</v>
      </c>
      <c r="D7650" s="0" t="n">
        <f aca="false">IF(C7650=B7650,0,1)</f>
        <v>1</v>
      </c>
      <c r="E7650" s="0" t="str">
        <f aca="false">IF(ISERROR(FIND(C7650,A7650,1)),"不包括","包括")</f>
        <v>包括</v>
      </c>
    </row>
    <row r="7651" customFormat="false" ht="12.75" hidden="true" customHeight="false" outlineLevel="0" collapsed="false">
      <c r="A7651" s="2" t="s">
        <v>9263</v>
      </c>
      <c r="B7651" s="2" t="s">
        <v>4678</v>
      </c>
      <c r="C7651" s="2" t="s">
        <v>3919</v>
      </c>
      <c r="D7651" s="0" t="n">
        <f aca="false">IF(C7651=B7651,0,1)</f>
        <v>1</v>
      </c>
      <c r="E7651" s="0" t="str">
        <f aca="false">IF(ISERROR(FIND(C7651,A7651,1)),"不包括","包括")</f>
        <v>包括</v>
      </c>
    </row>
    <row r="7652" customFormat="false" ht="12.75" hidden="true" customHeight="false" outlineLevel="0" collapsed="false">
      <c r="A7652" s="2" t="s">
        <v>9264</v>
      </c>
      <c r="B7652" s="2" t="s">
        <v>178</v>
      </c>
      <c r="C7652" s="2" t="s">
        <v>22</v>
      </c>
      <c r="D7652" s="0" t="n">
        <f aca="false">IF(C7652=B7652,0,1)</f>
        <v>1</v>
      </c>
      <c r="E7652" s="0" t="str">
        <f aca="false">IF(ISERROR(FIND(C7652,A7652,1)),"不包括","包括")</f>
        <v>包括</v>
      </c>
    </row>
    <row r="7653" customFormat="false" ht="12.75" hidden="true" customHeight="false" outlineLevel="0" collapsed="false">
      <c r="A7653" s="2" t="s">
        <v>9265</v>
      </c>
      <c r="B7653" s="2" t="s">
        <v>1418</v>
      </c>
      <c r="C7653" s="2" t="s">
        <v>1418</v>
      </c>
      <c r="D7653" s="0" t="n">
        <f aca="false">IF(C7653=B7653,0,1)</f>
        <v>0</v>
      </c>
      <c r="E7653" s="0" t="str">
        <f aca="false">IF(ISERROR(FIND(C7653,A7653,1)),"不包括","包括")</f>
        <v>不包括</v>
      </c>
    </row>
    <row r="7654" customFormat="false" ht="12.75" hidden="true" customHeight="false" outlineLevel="0" collapsed="false">
      <c r="A7654" s="2" t="s">
        <v>9266</v>
      </c>
      <c r="B7654" s="2" t="s">
        <v>475</v>
      </c>
      <c r="C7654" s="2" t="s">
        <v>466</v>
      </c>
      <c r="D7654" s="0" t="n">
        <f aca="false">IF(C7654=B7654,0,1)</f>
        <v>1</v>
      </c>
      <c r="E7654" s="0" t="str">
        <f aca="false">IF(ISERROR(FIND(C7654,A7654,1)),"不包括","包括")</f>
        <v>包括</v>
      </c>
    </row>
    <row r="7655" customFormat="false" ht="12.75" hidden="false" customHeight="false" outlineLevel="0" collapsed="false">
      <c r="A7655" s="2" t="s">
        <v>9267</v>
      </c>
      <c r="B7655" s="2" t="s">
        <v>109</v>
      </c>
      <c r="C7655" s="2" t="s">
        <v>7505</v>
      </c>
      <c r="D7655" s="0" t="n">
        <f aca="false">IF(C7655=B7655,0,1)</f>
        <v>1</v>
      </c>
      <c r="E7655" s="0" t="str">
        <f aca="false">IF(ISERROR(FIND(C7655,A7655,1)),"不包括","包括")</f>
        <v>不包括</v>
      </c>
    </row>
    <row r="7656" customFormat="false" ht="12.75" hidden="true" customHeight="false" outlineLevel="0" collapsed="false">
      <c r="A7656" s="2" t="s">
        <v>9268</v>
      </c>
      <c r="B7656" s="2" t="s">
        <v>343</v>
      </c>
      <c r="C7656" s="2" t="s">
        <v>3919</v>
      </c>
      <c r="D7656" s="0" t="n">
        <f aca="false">IF(C7656=B7656,0,1)</f>
        <v>1</v>
      </c>
      <c r="E7656" s="0" t="str">
        <f aca="false">IF(ISERROR(FIND(C7656,A7656,1)),"不包括","包括")</f>
        <v>包括</v>
      </c>
    </row>
    <row r="7657" customFormat="false" ht="12.75" hidden="false" customHeight="false" outlineLevel="0" collapsed="false">
      <c r="A7657" s="2" t="s">
        <v>9269</v>
      </c>
      <c r="B7657" s="2" t="s">
        <v>97</v>
      </c>
      <c r="C7657" s="2" t="s">
        <v>98</v>
      </c>
      <c r="D7657" s="0" t="n">
        <f aca="false">IF(C7657=B7657,0,1)</f>
        <v>1</v>
      </c>
      <c r="E7657" s="0" t="str">
        <f aca="false">IF(ISERROR(FIND(C7657,A7657,1)),"不包括","包括")</f>
        <v>不包括</v>
      </c>
    </row>
    <row r="7658" customFormat="false" ht="12.75" hidden="true" customHeight="false" outlineLevel="0" collapsed="false">
      <c r="A7658" s="2" t="s">
        <v>9270</v>
      </c>
      <c r="B7658" s="2" t="s">
        <v>9271</v>
      </c>
      <c r="C7658" s="2" t="s">
        <v>643</v>
      </c>
      <c r="D7658" s="0" t="n">
        <f aca="false">IF(C7658=B7658,0,1)</f>
        <v>1</v>
      </c>
      <c r="E7658" s="0" t="str">
        <f aca="false">IF(ISERROR(FIND(C7658,A7658,1)),"不包括","包括")</f>
        <v>包括</v>
      </c>
    </row>
    <row r="7659" customFormat="false" ht="12.75" hidden="true" customHeight="false" outlineLevel="0" collapsed="false">
      <c r="A7659" s="2" t="s">
        <v>9272</v>
      </c>
      <c r="B7659" s="2" t="s">
        <v>9273</v>
      </c>
      <c r="C7659" s="2" t="s">
        <v>9273</v>
      </c>
      <c r="D7659" s="0" t="n">
        <f aca="false">IF(C7659=B7659,0,1)</f>
        <v>0</v>
      </c>
      <c r="E7659" s="0" t="str">
        <f aca="false">IF(ISERROR(FIND(C7659,A7659,1)),"不包括","包括")</f>
        <v>不包括</v>
      </c>
    </row>
    <row r="7660" customFormat="false" ht="12.75" hidden="true" customHeight="false" outlineLevel="0" collapsed="false">
      <c r="A7660" s="2" t="s">
        <v>9274</v>
      </c>
      <c r="B7660" s="2" t="s">
        <v>9273</v>
      </c>
      <c r="C7660" s="2" t="s">
        <v>9273</v>
      </c>
      <c r="D7660" s="0" t="n">
        <f aca="false">IF(C7660=B7660,0,1)</f>
        <v>0</v>
      </c>
      <c r="E7660" s="0" t="str">
        <f aca="false">IF(ISERROR(FIND(C7660,A7660,1)),"不包括","包括")</f>
        <v>不包括</v>
      </c>
    </row>
    <row r="7661" customFormat="false" ht="12.75" hidden="true" customHeight="false" outlineLevel="0" collapsed="false">
      <c r="A7661" s="2" t="s">
        <v>9275</v>
      </c>
      <c r="B7661" s="2" t="s">
        <v>9273</v>
      </c>
      <c r="C7661" s="2" t="s">
        <v>9273</v>
      </c>
      <c r="D7661" s="0" t="n">
        <f aca="false">IF(C7661=B7661,0,1)</f>
        <v>0</v>
      </c>
      <c r="E7661" s="0" t="str">
        <f aca="false">IF(ISERROR(FIND(C7661,A7661,1)),"不包括","包括")</f>
        <v>不包括</v>
      </c>
    </row>
    <row r="7662" customFormat="false" ht="12.75" hidden="true" customHeight="false" outlineLevel="0" collapsed="false">
      <c r="A7662" s="2" t="s">
        <v>9276</v>
      </c>
      <c r="B7662" s="2" t="s">
        <v>9273</v>
      </c>
      <c r="C7662" s="2" t="s">
        <v>9273</v>
      </c>
      <c r="D7662" s="0" t="n">
        <f aca="false">IF(C7662=B7662,0,1)</f>
        <v>0</v>
      </c>
      <c r="E7662" s="0" t="str">
        <f aca="false">IF(ISERROR(FIND(C7662,A7662,1)),"不包括","包括")</f>
        <v>不包括</v>
      </c>
    </row>
    <row r="7663" customFormat="false" ht="12.75" hidden="false" customHeight="false" outlineLevel="0" collapsed="false">
      <c r="A7663" s="2" t="s">
        <v>9277</v>
      </c>
      <c r="B7663" s="2" t="s">
        <v>9278</v>
      </c>
      <c r="C7663" s="2" t="s">
        <v>9613</v>
      </c>
      <c r="D7663" s="0" t="n">
        <f aca="false">IF(C7663=B7663,0,1)</f>
        <v>1</v>
      </c>
      <c r="E7663" s="0" t="str">
        <f aca="false">IF(ISERROR(FIND(C7663,A7663,1)),"不包括","包括")</f>
        <v>不包括</v>
      </c>
    </row>
    <row r="7664" customFormat="false" ht="12.75" hidden="true" customHeight="false" outlineLevel="0" collapsed="false">
      <c r="A7664" s="2" t="s">
        <v>9280</v>
      </c>
      <c r="B7664" s="2" t="s">
        <v>134</v>
      </c>
      <c r="C7664" s="2" t="s">
        <v>134</v>
      </c>
      <c r="D7664" s="0" t="n">
        <f aca="false">IF(C7664=B7664,0,1)</f>
        <v>0</v>
      </c>
      <c r="E7664" s="0" t="str">
        <f aca="false">IF(ISERROR(FIND(C7664,A7664,1)),"不包括","包括")</f>
        <v>包括</v>
      </c>
    </row>
    <row r="7665" customFormat="false" ht="12.75" hidden="true" customHeight="false" outlineLevel="0" collapsed="false">
      <c r="A7665" s="2" t="s">
        <v>9281</v>
      </c>
      <c r="B7665" s="0" t="s">
        <v>5339</v>
      </c>
      <c r="C7665" s="0" t="s">
        <v>5339</v>
      </c>
      <c r="D7665" s="0" t="n">
        <f aca="false">IF(C7665=B7665,0,1)</f>
        <v>0</v>
      </c>
      <c r="E7665" s="0" t="str">
        <f aca="false">IF(ISERROR(FIND(C7665,A7665,1)),"不包括","包括")</f>
        <v>不包括</v>
      </c>
    </row>
    <row r="7666" customFormat="false" ht="12.75" hidden="true" customHeight="false" outlineLevel="0" collapsed="false">
      <c r="A7666" s="2" t="s">
        <v>9282</v>
      </c>
      <c r="B7666" s="0" t="s">
        <v>5339</v>
      </c>
      <c r="C7666" s="2" t="s">
        <v>62</v>
      </c>
      <c r="D7666" s="0" t="n">
        <f aca="false">IF(C7666=B7666,0,1)</f>
        <v>1</v>
      </c>
      <c r="E7666" s="0" t="str">
        <f aca="false">IF(ISERROR(FIND(C7666,A7666,1)),"不包括","包括")</f>
        <v>包括</v>
      </c>
    </row>
    <row r="7667" customFormat="false" ht="12.75" hidden="false" customHeight="false" outlineLevel="0" collapsed="false">
      <c r="A7667" s="2" t="s">
        <v>9283</v>
      </c>
      <c r="B7667" s="2" t="s">
        <v>42</v>
      </c>
      <c r="C7667" s="2" t="s">
        <v>40</v>
      </c>
      <c r="D7667" s="0" t="n">
        <f aca="false">IF(C7667=B7667,0,1)</f>
        <v>1</v>
      </c>
      <c r="E7667" s="0" t="str">
        <f aca="false">IF(ISERROR(FIND(C7667,A7667,1)),"不包括","包括")</f>
        <v>不包括</v>
      </c>
    </row>
    <row r="7668" customFormat="false" ht="12.75" hidden="true" customHeight="false" outlineLevel="0" collapsed="false">
      <c r="A7668" s="2" t="s">
        <v>9284</v>
      </c>
      <c r="B7668" s="2" t="s">
        <v>4982</v>
      </c>
      <c r="C7668" s="2" t="s">
        <v>4982</v>
      </c>
      <c r="D7668" s="0" t="n">
        <f aca="false">IF(C7668=B7668,0,1)</f>
        <v>0</v>
      </c>
      <c r="E7668" s="0" t="str">
        <f aca="false">IF(ISERROR(FIND(C7668,A7668,1)),"不包括","包括")</f>
        <v>包括</v>
      </c>
    </row>
    <row r="7669" customFormat="false" ht="12.75" hidden="true" customHeight="false" outlineLevel="0" collapsed="false">
      <c r="A7669" s="2" t="s">
        <v>9285</v>
      </c>
      <c r="B7669" s="2" t="s">
        <v>128</v>
      </c>
      <c r="C7669" s="2" t="s">
        <v>128</v>
      </c>
      <c r="D7669" s="0" t="n">
        <f aca="false">IF(C7669=B7669,0,1)</f>
        <v>0</v>
      </c>
      <c r="E7669" s="0" t="str">
        <f aca="false">IF(ISERROR(FIND(C7669,A7669,1)),"不包括","包括")</f>
        <v>包括</v>
      </c>
    </row>
    <row r="7670" customFormat="false" ht="12.75" hidden="true" customHeight="false" outlineLevel="0" collapsed="false">
      <c r="A7670" s="2" t="s">
        <v>9286</v>
      </c>
      <c r="B7670" s="2" t="s">
        <v>4285</v>
      </c>
      <c r="C7670" s="2" t="s">
        <v>4286</v>
      </c>
      <c r="D7670" s="0" t="n">
        <f aca="false">IF(C7670=B7670,0,1)</f>
        <v>1</v>
      </c>
      <c r="E7670" s="0" t="str">
        <f aca="false">IF(ISERROR(FIND(C7670,A7670,1)),"不包括","包括")</f>
        <v>包括</v>
      </c>
    </row>
    <row r="7671" customFormat="false" ht="12.75" hidden="true" customHeight="false" outlineLevel="0" collapsed="false">
      <c r="A7671" s="2" t="s">
        <v>9287</v>
      </c>
      <c r="B7671" s="2" t="s">
        <v>475</v>
      </c>
      <c r="C7671" s="2" t="s">
        <v>466</v>
      </c>
      <c r="D7671" s="0" t="n">
        <f aca="false">IF(C7671=B7671,0,1)</f>
        <v>1</v>
      </c>
      <c r="E7671" s="0" t="str">
        <f aca="false">IF(ISERROR(FIND(C7671,A7671,1)),"不包括","包括")</f>
        <v>包括</v>
      </c>
    </row>
    <row r="7672" customFormat="false" ht="12.75" hidden="true" customHeight="false" outlineLevel="0" collapsed="false">
      <c r="A7672" s="2" t="s">
        <v>9288</v>
      </c>
      <c r="B7672" s="2" t="s">
        <v>2479</v>
      </c>
      <c r="C7672" s="2" t="s">
        <v>2479</v>
      </c>
      <c r="D7672" s="0" t="n">
        <f aca="false">IF(C7672=B7672,0,1)</f>
        <v>0</v>
      </c>
      <c r="E7672" s="0" t="str">
        <f aca="false">IF(ISERROR(FIND(C7672,A7672,1)),"不包括","包括")</f>
        <v>包括</v>
      </c>
    </row>
    <row r="7673" customFormat="false" ht="12.75" hidden="true" customHeight="false" outlineLevel="0" collapsed="false">
      <c r="A7673" s="2" t="s">
        <v>9289</v>
      </c>
      <c r="B7673" s="2" t="s">
        <v>430</v>
      </c>
      <c r="C7673" s="2" t="s">
        <v>12</v>
      </c>
      <c r="D7673" s="0" t="n">
        <f aca="false">IF(C7673=B7673,0,1)</f>
        <v>1</v>
      </c>
      <c r="E7673" s="0" t="str">
        <f aca="false">IF(ISERROR(FIND(C7673,A7673,1)),"不包括","包括")</f>
        <v>包括</v>
      </c>
    </row>
    <row r="7674" customFormat="false" ht="12.75" hidden="true" customHeight="false" outlineLevel="0" collapsed="false">
      <c r="A7674" s="2" t="s">
        <v>9290</v>
      </c>
      <c r="B7674" s="2" t="s">
        <v>4921</v>
      </c>
      <c r="C7674" s="2" t="s">
        <v>4922</v>
      </c>
      <c r="D7674" s="0" t="n">
        <f aca="false">IF(C7674=B7674,0,1)</f>
        <v>1</v>
      </c>
      <c r="E7674" s="0" t="str">
        <f aca="false">IF(ISERROR(FIND(C7674,A7674,1)),"不包括","包括")</f>
        <v>包括</v>
      </c>
    </row>
    <row r="7675" customFormat="false" ht="12.75" hidden="true" customHeight="false" outlineLevel="0" collapsed="false">
      <c r="A7675" s="2" t="s">
        <v>9291</v>
      </c>
      <c r="B7675" s="2" t="s">
        <v>4450</v>
      </c>
      <c r="C7675" s="2" t="s">
        <v>4450</v>
      </c>
      <c r="D7675" s="0" t="n">
        <f aca="false">IF(C7675=B7675,0,1)</f>
        <v>0</v>
      </c>
      <c r="E7675" s="0" t="str">
        <f aca="false">IF(ISERROR(FIND(C7675,A7675,1)),"不包括","包括")</f>
        <v>包括</v>
      </c>
    </row>
    <row r="7676" customFormat="false" ht="12.75" hidden="true" customHeight="false" outlineLevel="0" collapsed="false">
      <c r="A7676" s="2" t="s">
        <v>9292</v>
      </c>
      <c r="B7676" s="2" t="s">
        <v>178</v>
      </c>
      <c r="C7676" s="2" t="s">
        <v>142</v>
      </c>
      <c r="D7676" s="0" t="n">
        <f aca="false">IF(C7676=B7676,0,1)</f>
        <v>1</v>
      </c>
      <c r="E7676" s="0" t="str">
        <f aca="false">IF(ISERROR(FIND(C7676,A7676,1)),"不包括","包括")</f>
        <v>包括</v>
      </c>
    </row>
    <row r="7677" customFormat="false" ht="12.75" hidden="true" customHeight="false" outlineLevel="0" collapsed="false">
      <c r="A7677" s="2" t="s">
        <v>9293</v>
      </c>
      <c r="B7677" s="2" t="s">
        <v>178</v>
      </c>
      <c r="C7677" s="2" t="s">
        <v>142</v>
      </c>
      <c r="D7677" s="0" t="n">
        <f aca="false">IF(C7677=B7677,0,1)</f>
        <v>1</v>
      </c>
      <c r="E7677" s="0" t="str">
        <f aca="false">IF(ISERROR(FIND(C7677,A7677,1)),"不包括","包括")</f>
        <v>包括</v>
      </c>
    </row>
    <row r="7678" customFormat="false" ht="12.75" hidden="true" customHeight="false" outlineLevel="0" collapsed="false">
      <c r="A7678" s="2" t="s">
        <v>9294</v>
      </c>
      <c r="B7678" s="2" t="s">
        <v>178</v>
      </c>
      <c r="C7678" s="2" t="s">
        <v>142</v>
      </c>
      <c r="D7678" s="0" t="n">
        <f aca="false">IF(C7678=B7678,0,1)</f>
        <v>1</v>
      </c>
      <c r="E7678" s="0" t="str">
        <f aca="false">IF(ISERROR(FIND(C7678,A7678,1)),"不包括","包括")</f>
        <v>包括</v>
      </c>
    </row>
    <row r="7679" customFormat="false" ht="12.75" hidden="true" customHeight="false" outlineLevel="0" collapsed="false">
      <c r="A7679" s="2" t="s">
        <v>9295</v>
      </c>
      <c r="B7679" s="2" t="s">
        <v>296</v>
      </c>
      <c r="C7679" s="2" t="s">
        <v>1312</v>
      </c>
      <c r="D7679" s="0" t="n">
        <f aca="false">IF(C7679=B7679,0,1)</f>
        <v>1</v>
      </c>
      <c r="E7679" s="0" t="str">
        <f aca="false">IF(ISERROR(FIND(C7679,A7679,1)),"不包括","包括")</f>
        <v>包括</v>
      </c>
    </row>
    <row r="7680" customFormat="false" ht="12.75" hidden="false" customHeight="false" outlineLevel="0" collapsed="false">
      <c r="A7680" s="2" t="s">
        <v>9296</v>
      </c>
      <c r="B7680" s="2" t="s">
        <v>5627</v>
      </c>
      <c r="C7680" s="2" t="s">
        <v>6099</v>
      </c>
      <c r="D7680" s="0" t="n">
        <f aca="false">IF(C7680=B7680,0,1)</f>
        <v>1</v>
      </c>
      <c r="E7680" s="0" t="str">
        <f aca="false">IF(ISERROR(FIND(C7680,A7680,1)),"不包括","包括")</f>
        <v>不包括</v>
      </c>
    </row>
    <row r="7681" customFormat="false" ht="12.75" hidden="false" customHeight="false" outlineLevel="0" collapsed="false">
      <c r="A7681" s="2" t="s">
        <v>9297</v>
      </c>
      <c r="B7681" s="2" t="s">
        <v>9298</v>
      </c>
      <c r="C7681" s="2" t="s">
        <v>9614</v>
      </c>
      <c r="D7681" s="0" t="n">
        <f aca="false">IF(C7681=B7681,0,1)</f>
        <v>1</v>
      </c>
      <c r="E7681" s="0" t="str">
        <f aca="false">IF(ISERROR(FIND(C7681,A7681,1)),"不包括","包括")</f>
        <v>不包括</v>
      </c>
    </row>
    <row r="7682" customFormat="false" ht="12.75" hidden="true" customHeight="false" outlineLevel="0" collapsed="false">
      <c r="A7682" s="2" t="s">
        <v>9299</v>
      </c>
      <c r="B7682" s="2" t="s">
        <v>475</v>
      </c>
      <c r="C7682" s="2" t="s">
        <v>475</v>
      </c>
      <c r="D7682" s="0" t="n">
        <f aca="false">IF(C7682=B7682,0,1)</f>
        <v>0</v>
      </c>
      <c r="E7682" s="0" t="str">
        <f aca="false">IF(ISERROR(FIND(C7682,A7682,1)),"不包括","包括")</f>
        <v>不包括</v>
      </c>
    </row>
    <row r="7683" customFormat="false" ht="12.75" hidden="true" customHeight="false" outlineLevel="0" collapsed="false">
      <c r="A7683" s="2" t="s">
        <v>9300</v>
      </c>
      <c r="B7683" s="2" t="s">
        <v>69</v>
      </c>
      <c r="C7683" s="2" t="s">
        <v>70</v>
      </c>
      <c r="D7683" s="0" t="n">
        <f aca="false">IF(C7683=B7683,0,1)</f>
        <v>1</v>
      </c>
      <c r="E7683" s="0" t="str">
        <f aca="false">IF(ISERROR(FIND(C7683,A7683,1)),"不包括","包括")</f>
        <v>包括</v>
      </c>
    </row>
    <row r="7684" customFormat="false" ht="12.75" hidden="true" customHeight="false" outlineLevel="0" collapsed="false">
      <c r="A7684" s="2" t="s">
        <v>9301</v>
      </c>
      <c r="B7684" s="2" t="s">
        <v>69</v>
      </c>
      <c r="C7684" s="2" t="s">
        <v>70</v>
      </c>
      <c r="D7684" s="0" t="n">
        <f aca="false">IF(C7684=B7684,0,1)</f>
        <v>1</v>
      </c>
      <c r="E7684" s="0" t="str">
        <f aca="false">IF(ISERROR(FIND(C7684,A7684,1)),"不包括","包括")</f>
        <v>包括</v>
      </c>
    </row>
    <row r="7685" customFormat="false" ht="12.75" hidden="false" customHeight="false" outlineLevel="0" collapsed="false">
      <c r="A7685" s="2" t="s">
        <v>9302</v>
      </c>
      <c r="B7685" s="2" t="s">
        <v>8568</v>
      </c>
      <c r="C7685" s="2" t="s">
        <v>371</v>
      </c>
      <c r="D7685" s="0" t="n">
        <f aca="false">IF(C7685=B7685,0,1)</f>
        <v>1</v>
      </c>
      <c r="E7685" s="0" t="str">
        <f aca="false">IF(ISERROR(FIND(C7685,A7685,1)),"不包括","包括")</f>
        <v>不包括</v>
      </c>
    </row>
    <row r="7686" customFormat="false" ht="12.75" hidden="true" customHeight="false" outlineLevel="0" collapsed="false">
      <c r="A7686" s="2" t="s">
        <v>9303</v>
      </c>
      <c r="B7686" s="2" t="s">
        <v>226</v>
      </c>
      <c r="C7686" s="2" t="s">
        <v>226</v>
      </c>
      <c r="D7686" s="0" t="n">
        <f aca="false">IF(C7686=B7686,0,1)</f>
        <v>0</v>
      </c>
      <c r="E7686" s="0" t="str">
        <f aca="false">IF(ISERROR(FIND(C7686,A7686,1)),"不包括","包括")</f>
        <v>包括</v>
      </c>
    </row>
    <row r="7687" customFormat="false" ht="12.75" hidden="true" customHeight="false" outlineLevel="0" collapsed="false">
      <c r="A7687" s="2" t="s">
        <v>9304</v>
      </c>
      <c r="B7687" s="0" t="s">
        <v>5006</v>
      </c>
      <c r="C7687" s="2" t="s">
        <v>313</v>
      </c>
      <c r="D7687" s="0" t="n">
        <f aca="false">IF(C7687=B7687,0,1)</f>
        <v>1</v>
      </c>
      <c r="E7687" s="0" t="str">
        <f aca="false">IF(ISERROR(FIND(C7687,A7687,1)),"不包括","包括")</f>
        <v>包括</v>
      </c>
    </row>
    <row r="7688" customFormat="false" ht="12.75" hidden="true" customHeight="false" outlineLevel="0" collapsed="false">
      <c r="A7688" s="2" t="s">
        <v>9305</v>
      </c>
      <c r="B7688" s="2" t="s">
        <v>69</v>
      </c>
      <c r="C7688" s="2" t="s">
        <v>70</v>
      </c>
      <c r="D7688" s="0" t="n">
        <f aca="false">IF(C7688=B7688,0,1)</f>
        <v>1</v>
      </c>
      <c r="E7688" s="0" t="str">
        <f aca="false">IF(ISERROR(FIND(C7688,A7688,1)),"不包括","包括")</f>
        <v>包括</v>
      </c>
    </row>
    <row r="7689" customFormat="false" ht="12.75" hidden="true" customHeight="false" outlineLevel="0" collapsed="false">
      <c r="A7689" s="2" t="s">
        <v>9306</v>
      </c>
      <c r="B7689" s="2" t="s">
        <v>42</v>
      </c>
      <c r="C7689" s="2" t="s">
        <v>67</v>
      </c>
      <c r="D7689" s="0" t="n">
        <f aca="false">IF(C7689=B7689,0,1)</f>
        <v>1</v>
      </c>
      <c r="E7689" s="0" t="str">
        <f aca="false">IF(ISERROR(FIND(C7689,A7689,1)),"不包括","包括")</f>
        <v>包括</v>
      </c>
    </row>
    <row r="7690" customFormat="false" ht="12.75" hidden="true" customHeight="false" outlineLevel="0" collapsed="false">
      <c r="A7690" s="2" t="s">
        <v>9307</v>
      </c>
      <c r="B7690" s="2" t="s">
        <v>6509</v>
      </c>
      <c r="C7690" s="2" t="s">
        <v>6509</v>
      </c>
      <c r="D7690" s="0" t="n">
        <f aca="false">IF(C7690=B7690,0,1)</f>
        <v>0</v>
      </c>
      <c r="E7690" s="0" t="str">
        <f aca="false">IF(ISERROR(FIND(C7690,A7690,1)),"不包括","包括")</f>
        <v>不包括</v>
      </c>
    </row>
    <row r="7691" customFormat="false" ht="12.75" hidden="true" customHeight="false" outlineLevel="0" collapsed="false">
      <c r="A7691" s="2" t="s">
        <v>9308</v>
      </c>
      <c r="B7691" s="2" t="s">
        <v>9309</v>
      </c>
      <c r="C7691" s="2" t="s">
        <v>9309</v>
      </c>
      <c r="D7691" s="0" t="n">
        <f aca="false">IF(C7691=B7691,0,1)</f>
        <v>0</v>
      </c>
      <c r="E7691" s="0" t="str">
        <f aca="false">IF(ISERROR(FIND(C7691,A7691,1)),"不包括","包括")</f>
        <v>不包括</v>
      </c>
    </row>
    <row r="7692" customFormat="false" ht="12.75" hidden="true" customHeight="false" outlineLevel="0" collapsed="false">
      <c r="A7692" s="2" t="s">
        <v>9310</v>
      </c>
      <c r="B7692" s="2" t="s">
        <v>473</v>
      </c>
      <c r="C7692" s="2" t="s">
        <v>352</v>
      </c>
      <c r="D7692" s="0" t="n">
        <f aca="false">IF(C7692=B7692,0,1)</f>
        <v>1</v>
      </c>
      <c r="E7692" s="0" t="str">
        <f aca="false">IF(ISERROR(FIND(C7692,A7692,1)),"不包括","包括")</f>
        <v>包括</v>
      </c>
    </row>
    <row r="7693" customFormat="false" ht="12.75" hidden="true" customHeight="false" outlineLevel="0" collapsed="false">
      <c r="A7693" s="2" t="s">
        <v>9311</v>
      </c>
      <c r="B7693" s="2" t="s">
        <v>199</v>
      </c>
      <c r="C7693" s="2" t="s">
        <v>547</v>
      </c>
      <c r="D7693" s="0" t="n">
        <f aca="false">IF(C7693=B7693,0,1)</f>
        <v>1</v>
      </c>
      <c r="E7693" s="0" t="str">
        <f aca="false">IF(ISERROR(FIND(C7693,A7693,1)),"不包括","包括")</f>
        <v>包括</v>
      </c>
    </row>
    <row r="7694" customFormat="false" ht="12.75" hidden="false" customHeight="false" outlineLevel="0" collapsed="false">
      <c r="A7694" s="2" t="s">
        <v>9312</v>
      </c>
      <c r="B7694" s="2" t="s">
        <v>323</v>
      </c>
      <c r="C7694" s="2" t="s">
        <v>9615</v>
      </c>
      <c r="D7694" s="0" t="n">
        <f aca="false">IF(C7694=B7694,0,1)</f>
        <v>1</v>
      </c>
      <c r="E7694" s="0" t="str">
        <f aca="false">IF(ISERROR(FIND(C7694,A7694,1)),"不包括","包括")</f>
        <v>不包括</v>
      </c>
    </row>
    <row r="7695" customFormat="false" ht="12.75" hidden="true" customHeight="false" outlineLevel="0" collapsed="false">
      <c r="A7695" s="2" t="s">
        <v>9314</v>
      </c>
      <c r="B7695" s="2" t="s">
        <v>3868</v>
      </c>
      <c r="C7695" s="2" t="s">
        <v>2852</v>
      </c>
      <c r="D7695" s="0" t="n">
        <f aca="false">IF(C7695=B7695,0,1)</f>
        <v>1</v>
      </c>
      <c r="E7695" s="0" t="str">
        <f aca="false">IF(ISERROR(FIND(C7695,A7695,1)),"不包括","包括")</f>
        <v>包括</v>
      </c>
    </row>
    <row r="7696" customFormat="false" ht="12.75" hidden="true" customHeight="false" outlineLevel="0" collapsed="false">
      <c r="A7696" s="2" t="s">
        <v>9315</v>
      </c>
      <c r="B7696" s="2" t="s">
        <v>117</v>
      </c>
      <c r="C7696" s="2" t="s">
        <v>280</v>
      </c>
      <c r="D7696" s="0" t="n">
        <f aca="false">IF(C7696=B7696,0,1)</f>
        <v>1</v>
      </c>
      <c r="E7696" s="0" t="str">
        <f aca="false">IF(ISERROR(FIND(C7696,A7696,1)),"不包括","包括")</f>
        <v>包括</v>
      </c>
    </row>
    <row r="7697" customFormat="false" ht="12.75" hidden="true" customHeight="false" outlineLevel="0" collapsed="false">
      <c r="A7697" s="2" t="s">
        <v>9316</v>
      </c>
      <c r="B7697" s="2" t="s">
        <v>343</v>
      </c>
      <c r="C7697" s="2" t="s">
        <v>3919</v>
      </c>
      <c r="D7697" s="0" t="n">
        <f aca="false">IF(C7697=B7697,0,1)</f>
        <v>1</v>
      </c>
      <c r="E7697" s="0" t="str">
        <f aca="false">IF(ISERROR(FIND(C7697,A7697,1)),"不包括","包括")</f>
        <v>包括</v>
      </c>
    </row>
    <row r="7698" customFormat="false" ht="12.75" hidden="true" customHeight="false" outlineLevel="0" collapsed="false">
      <c r="A7698" s="2" t="s">
        <v>9317</v>
      </c>
      <c r="B7698" s="2" t="s">
        <v>19</v>
      </c>
      <c r="C7698" s="2" t="s">
        <v>19</v>
      </c>
      <c r="D7698" s="0" t="n">
        <f aca="false">IF(C7698=B7698,0,1)</f>
        <v>0</v>
      </c>
      <c r="E7698" s="0" t="str">
        <f aca="false">IF(ISERROR(FIND(C7698,A7698,1)),"不包括","包括")</f>
        <v>包括</v>
      </c>
    </row>
    <row r="7699" customFormat="false" ht="12.75" hidden="true" customHeight="false" outlineLevel="0" collapsed="false">
      <c r="A7699" s="2" t="s">
        <v>9318</v>
      </c>
      <c r="B7699" s="2" t="s">
        <v>19</v>
      </c>
      <c r="C7699" s="2" t="s">
        <v>19</v>
      </c>
      <c r="D7699" s="0" t="n">
        <f aca="false">IF(C7699=B7699,0,1)</f>
        <v>0</v>
      </c>
      <c r="E7699" s="0" t="str">
        <f aca="false">IF(ISERROR(FIND(C7699,A7699,1)),"不包括","包括")</f>
        <v>包括</v>
      </c>
    </row>
    <row r="7700" customFormat="false" ht="12.75" hidden="true" customHeight="false" outlineLevel="0" collapsed="false">
      <c r="A7700" s="2" t="s">
        <v>9319</v>
      </c>
      <c r="B7700" s="2" t="s">
        <v>352</v>
      </c>
      <c r="C7700" s="2" t="s">
        <v>352</v>
      </c>
      <c r="D7700" s="0" t="n">
        <f aca="false">IF(C7700=B7700,0,1)</f>
        <v>0</v>
      </c>
      <c r="E7700" s="0" t="str">
        <f aca="false">IF(ISERROR(FIND(C7700,A7700,1)),"不包括","包括")</f>
        <v>包括</v>
      </c>
    </row>
    <row r="7701" customFormat="false" ht="12.75" hidden="true" customHeight="false" outlineLevel="0" collapsed="false">
      <c r="A7701" s="2" t="s">
        <v>9320</v>
      </c>
      <c r="B7701" s="2" t="s">
        <v>676</v>
      </c>
      <c r="C7701" s="2" t="s">
        <v>12</v>
      </c>
      <c r="D7701" s="0" t="n">
        <f aca="false">IF(C7701=B7701,0,1)</f>
        <v>1</v>
      </c>
      <c r="E7701" s="0" t="str">
        <f aca="false">IF(ISERROR(FIND(C7701,A7701,1)),"不包括","包括")</f>
        <v>包括</v>
      </c>
    </row>
    <row r="7702" customFormat="false" ht="12.75" hidden="true" customHeight="false" outlineLevel="0" collapsed="false">
      <c r="A7702" s="2" t="s">
        <v>9321</v>
      </c>
      <c r="B7702" s="2" t="s">
        <v>510</v>
      </c>
      <c r="C7702" s="2" t="s">
        <v>12</v>
      </c>
      <c r="D7702" s="0" t="n">
        <f aca="false">IF(C7702=B7702,0,1)</f>
        <v>1</v>
      </c>
      <c r="E7702" s="0" t="str">
        <f aca="false">IF(ISERROR(FIND(C7702,A7702,1)),"不包括","包括")</f>
        <v>包括</v>
      </c>
    </row>
    <row r="7703" customFormat="false" ht="12.75" hidden="true" customHeight="false" outlineLevel="0" collapsed="false">
      <c r="A7703" s="2" t="s">
        <v>9322</v>
      </c>
      <c r="B7703" s="2" t="s">
        <v>4921</v>
      </c>
      <c r="C7703" s="2" t="s">
        <v>4922</v>
      </c>
      <c r="D7703" s="0" t="n">
        <f aca="false">IF(C7703=B7703,0,1)</f>
        <v>1</v>
      </c>
      <c r="E7703" s="0" t="str">
        <f aca="false">IF(ISERROR(FIND(C7703,A7703,1)),"不包括","包括")</f>
        <v>包括</v>
      </c>
    </row>
    <row r="7704" customFormat="false" ht="12.75" hidden="true" customHeight="false" outlineLevel="0" collapsed="false">
      <c r="A7704" s="2" t="s">
        <v>9323</v>
      </c>
      <c r="B7704" s="2" t="s">
        <v>154</v>
      </c>
      <c r="C7704" s="2" t="s">
        <v>12</v>
      </c>
      <c r="D7704" s="0" t="n">
        <f aca="false">IF(C7704=B7704,0,1)</f>
        <v>1</v>
      </c>
      <c r="E7704" s="0" t="str">
        <f aca="false">IF(ISERROR(FIND(C7704,A7704,1)),"不包括","包括")</f>
        <v>包括</v>
      </c>
    </row>
    <row r="7705" customFormat="false" ht="12.75" hidden="true" customHeight="false" outlineLevel="0" collapsed="false">
      <c r="A7705" s="2" t="s">
        <v>9324</v>
      </c>
      <c r="B7705" s="2" t="s">
        <v>422</v>
      </c>
      <c r="C7705" s="2" t="s">
        <v>422</v>
      </c>
      <c r="D7705" s="0" t="n">
        <f aca="false">IF(C7705=B7705,0,1)</f>
        <v>0</v>
      </c>
      <c r="E7705" s="0" t="str">
        <f aca="false">IF(ISERROR(FIND(C7705,A7705,1)),"不包括","包括")</f>
        <v>包括</v>
      </c>
    </row>
    <row r="7706" customFormat="false" ht="12.75" hidden="true" customHeight="false" outlineLevel="0" collapsed="false">
      <c r="A7706" s="2" t="s">
        <v>9325</v>
      </c>
      <c r="B7706" s="2" t="s">
        <v>19</v>
      </c>
      <c r="C7706" s="2" t="s">
        <v>19</v>
      </c>
      <c r="D7706" s="0" t="n">
        <f aca="false">IF(C7706=B7706,0,1)</f>
        <v>0</v>
      </c>
      <c r="E7706" s="0" t="str">
        <f aca="false">IF(ISERROR(FIND(C7706,A7706,1)),"不包括","包括")</f>
        <v>包括</v>
      </c>
    </row>
    <row r="7707" customFormat="false" ht="12.75" hidden="true" customHeight="false" outlineLevel="0" collapsed="false">
      <c r="A7707" s="2" t="s">
        <v>9326</v>
      </c>
      <c r="B7707" s="2" t="s">
        <v>4468</v>
      </c>
      <c r="C7707" s="2" t="s">
        <v>247</v>
      </c>
      <c r="D7707" s="0" t="n">
        <f aca="false">IF(C7707=B7707,0,1)</f>
        <v>1</v>
      </c>
      <c r="E7707" s="0" t="str">
        <f aca="false">IF(ISERROR(FIND(C7707,A7707,1)),"不包括","包括")</f>
        <v>包括</v>
      </c>
    </row>
    <row r="7708" customFormat="false" ht="12.75" hidden="false" customHeight="false" outlineLevel="0" collapsed="false">
      <c r="A7708" s="2" t="s">
        <v>9327</v>
      </c>
      <c r="B7708" s="2" t="s">
        <v>9328</v>
      </c>
      <c r="C7708" s="2" t="s">
        <v>9616</v>
      </c>
      <c r="D7708" s="0" t="n">
        <f aca="false">IF(C7708=B7708,0,1)</f>
        <v>1</v>
      </c>
      <c r="E7708" s="0" t="str">
        <f aca="false">IF(ISERROR(FIND(C7708,A7708,1)),"不包括","包括")</f>
        <v>不包括</v>
      </c>
    </row>
    <row r="7709" customFormat="false" ht="12.75" hidden="true" customHeight="false" outlineLevel="0" collapsed="false">
      <c r="A7709" s="2" t="s">
        <v>9329</v>
      </c>
      <c r="B7709" s="2" t="s">
        <v>5067</v>
      </c>
      <c r="C7709" s="2" t="s">
        <v>4286</v>
      </c>
      <c r="D7709" s="0" t="n">
        <f aca="false">IF(C7709=B7709,0,1)</f>
        <v>1</v>
      </c>
      <c r="E7709" s="0" t="str">
        <f aca="false">IF(ISERROR(FIND(C7709,A7709,1)),"不包括","包括")</f>
        <v>包括</v>
      </c>
    </row>
    <row r="7710" customFormat="false" ht="12.75" hidden="true" customHeight="false" outlineLevel="0" collapsed="false">
      <c r="A7710" s="2" t="s">
        <v>9330</v>
      </c>
      <c r="B7710" s="2" t="s">
        <v>19</v>
      </c>
      <c r="C7710" s="2" t="s">
        <v>19</v>
      </c>
      <c r="D7710" s="0" t="n">
        <f aca="false">IF(C7710=B7710,0,1)</f>
        <v>0</v>
      </c>
      <c r="E7710" s="0" t="str">
        <f aca="false">IF(ISERROR(FIND(C7710,A7710,1)),"不包括","包括")</f>
        <v>包括</v>
      </c>
    </row>
    <row r="7711" customFormat="false" ht="12.75" hidden="true" customHeight="false" outlineLevel="0" collapsed="false">
      <c r="A7711" s="2" t="s">
        <v>9331</v>
      </c>
      <c r="B7711" s="2" t="s">
        <v>19</v>
      </c>
      <c r="C7711" s="2" t="s">
        <v>19</v>
      </c>
      <c r="D7711" s="0" t="n">
        <f aca="false">IF(C7711=B7711,0,1)</f>
        <v>0</v>
      </c>
      <c r="E7711" s="0" t="str">
        <f aca="false">IF(ISERROR(FIND(C7711,A7711,1)),"不包括","包括")</f>
        <v>包括</v>
      </c>
    </row>
    <row r="7712" customFormat="false" ht="12.75" hidden="true" customHeight="false" outlineLevel="0" collapsed="false">
      <c r="A7712" s="2" t="s">
        <v>9332</v>
      </c>
      <c r="B7712" s="2" t="s">
        <v>19</v>
      </c>
      <c r="C7712" s="2" t="s">
        <v>19</v>
      </c>
      <c r="D7712" s="0" t="n">
        <f aca="false">IF(C7712=B7712,0,1)</f>
        <v>0</v>
      </c>
      <c r="E7712" s="0" t="str">
        <f aca="false">IF(ISERROR(FIND(C7712,A7712,1)),"不包括","包括")</f>
        <v>包括</v>
      </c>
    </row>
    <row r="7713" customFormat="false" ht="12.75" hidden="true" customHeight="false" outlineLevel="0" collapsed="false">
      <c r="A7713" s="2" t="s">
        <v>9333</v>
      </c>
      <c r="B7713" s="2" t="s">
        <v>4683</v>
      </c>
      <c r="C7713" s="2" t="s">
        <v>4286</v>
      </c>
      <c r="D7713" s="0" t="n">
        <f aca="false">IF(C7713=B7713,0,1)</f>
        <v>1</v>
      </c>
      <c r="E7713" s="0" t="str">
        <f aca="false">IF(ISERROR(FIND(C7713,A7713,1)),"不包括","包括")</f>
        <v>包括</v>
      </c>
    </row>
    <row r="7714" customFormat="false" ht="12.75" hidden="true" customHeight="false" outlineLevel="0" collapsed="false">
      <c r="A7714" s="2" t="s">
        <v>9334</v>
      </c>
      <c r="B7714" s="2" t="s">
        <v>343</v>
      </c>
      <c r="C7714" s="2" t="s">
        <v>3919</v>
      </c>
      <c r="D7714" s="0" t="n">
        <f aca="false">IF(C7714=B7714,0,1)</f>
        <v>1</v>
      </c>
      <c r="E7714" s="0" t="str">
        <f aca="false">IF(ISERROR(FIND(C7714,A7714,1)),"不包括","包括")</f>
        <v>包括</v>
      </c>
    </row>
    <row r="7715" customFormat="false" ht="12.75" hidden="true" customHeight="false" outlineLevel="0" collapsed="false">
      <c r="A7715" s="2" t="s">
        <v>9335</v>
      </c>
      <c r="B7715" s="0" t="s">
        <v>3921</v>
      </c>
      <c r="C7715" s="0" t="s">
        <v>3921</v>
      </c>
      <c r="D7715" s="0" t="n">
        <f aca="false">IF(C7715=B7715,0,1)</f>
        <v>0</v>
      </c>
      <c r="E7715" s="0" t="str">
        <f aca="false">IF(ISERROR(FIND(C7715,A7715,1)),"不包括","包括")</f>
        <v>不包括</v>
      </c>
    </row>
    <row r="7716" customFormat="false" ht="12.75" hidden="true" customHeight="false" outlineLevel="0" collapsed="false">
      <c r="A7716" s="2" t="s">
        <v>9336</v>
      </c>
      <c r="B7716" s="0" t="s">
        <v>3921</v>
      </c>
      <c r="C7716" s="0" t="s">
        <v>3921</v>
      </c>
      <c r="D7716" s="0" t="n">
        <f aca="false">IF(C7716=B7716,0,1)</f>
        <v>0</v>
      </c>
      <c r="E7716" s="0" t="str">
        <f aca="false">IF(ISERROR(FIND(C7716,A7716,1)),"不包括","包括")</f>
        <v>不包括</v>
      </c>
    </row>
    <row r="7717" customFormat="false" ht="12.75" hidden="true" customHeight="false" outlineLevel="0" collapsed="false">
      <c r="A7717" s="2" t="s">
        <v>9337</v>
      </c>
      <c r="B7717" s="0" t="s">
        <v>7399</v>
      </c>
      <c r="C7717" s="2" t="s">
        <v>313</v>
      </c>
      <c r="D7717" s="0" t="n">
        <f aca="false">IF(C7717=B7717,0,1)</f>
        <v>1</v>
      </c>
      <c r="E7717" s="0" t="str">
        <f aca="false">IF(ISERROR(FIND(C7717,A7717,1)),"不包括","包括")</f>
        <v>包括</v>
      </c>
    </row>
    <row r="7718" customFormat="false" ht="12.75" hidden="false" customHeight="false" outlineLevel="0" collapsed="false">
      <c r="A7718" s="2" t="s">
        <v>9338</v>
      </c>
      <c r="B7718" s="2" t="s">
        <v>106</v>
      </c>
      <c r="C7718" s="2" t="s">
        <v>107</v>
      </c>
      <c r="D7718" s="0" t="n">
        <f aca="false">IF(C7718=B7718,0,1)</f>
        <v>1</v>
      </c>
      <c r="E7718" s="0" t="str">
        <f aca="false">IF(ISERROR(FIND(C7718,A7718,1)),"不包括","包括")</f>
        <v>不包括</v>
      </c>
    </row>
    <row r="7719" customFormat="false" ht="12.75" hidden="true" customHeight="false" outlineLevel="0" collapsed="false">
      <c r="A7719" s="2" t="s">
        <v>9339</v>
      </c>
      <c r="B7719" s="2" t="s">
        <v>667</v>
      </c>
      <c r="C7719" s="2" t="s">
        <v>667</v>
      </c>
      <c r="D7719" s="0" t="n">
        <f aca="false">IF(C7719=B7719,0,1)</f>
        <v>0</v>
      </c>
      <c r="E7719" s="0" t="str">
        <f aca="false">IF(ISERROR(FIND(C7719,A7719,1)),"不包括","包括")</f>
        <v>包括</v>
      </c>
    </row>
    <row r="7720" customFormat="false" ht="12.75" hidden="true" customHeight="false" outlineLevel="0" collapsed="false">
      <c r="A7720" s="2" t="s">
        <v>9340</v>
      </c>
      <c r="B7720" s="2" t="s">
        <v>667</v>
      </c>
      <c r="C7720" s="2" t="s">
        <v>667</v>
      </c>
      <c r="D7720" s="0" t="n">
        <f aca="false">IF(C7720=B7720,0,1)</f>
        <v>0</v>
      </c>
      <c r="E7720" s="0" t="str">
        <f aca="false">IF(ISERROR(FIND(C7720,A7720,1)),"不包括","包括")</f>
        <v>包括</v>
      </c>
    </row>
    <row r="7721" customFormat="false" ht="12.75" hidden="true" customHeight="false" outlineLevel="0" collapsed="false">
      <c r="A7721" s="2" t="s">
        <v>9341</v>
      </c>
      <c r="B7721" s="2" t="s">
        <v>5956</v>
      </c>
      <c r="C7721" s="2" t="s">
        <v>5956</v>
      </c>
      <c r="D7721" s="0" t="n">
        <f aca="false">IF(C7721=B7721,0,1)</f>
        <v>0</v>
      </c>
      <c r="E7721" s="0" t="str">
        <f aca="false">IF(ISERROR(FIND(C7721,A7721,1)),"不包括","包括")</f>
        <v>不包括</v>
      </c>
    </row>
    <row r="7722" customFormat="false" ht="12.75" hidden="true" customHeight="false" outlineLevel="0" collapsed="false">
      <c r="A7722" s="2" t="s">
        <v>9342</v>
      </c>
      <c r="B7722" s="2" t="s">
        <v>706</v>
      </c>
      <c r="C7722" s="2" t="s">
        <v>7285</v>
      </c>
      <c r="D7722" s="0" t="n">
        <f aca="false">IF(C7722=B7722,0,1)</f>
        <v>1</v>
      </c>
      <c r="E7722" s="0" t="str">
        <f aca="false">IF(ISERROR(FIND(C7722,A7722,1)),"不包括","包括")</f>
        <v>包括</v>
      </c>
    </row>
    <row r="7723" customFormat="false" ht="12.75" hidden="true" customHeight="false" outlineLevel="0" collapsed="false">
      <c r="A7723" s="2" t="s">
        <v>9343</v>
      </c>
      <c r="B7723" s="2" t="s">
        <v>4000</v>
      </c>
      <c r="C7723" s="2" t="s">
        <v>4000</v>
      </c>
      <c r="D7723" s="0" t="n">
        <f aca="false">IF(C7723=B7723,0,1)</f>
        <v>0</v>
      </c>
      <c r="E7723" s="0" t="str">
        <f aca="false">IF(ISERROR(FIND(C7723,A7723,1)),"不包括","包括")</f>
        <v>不包括</v>
      </c>
    </row>
    <row r="7724" customFormat="false" ht="12.75" hidden="true" customHeight="false" outlineLevel="0" collapsed="false">
      <c r="A7724" s="2" t="s">
        <v>9344</v>
      </c>
      <c r="B7724" s="2" t="s">
        <v>496</v>
      </c>
      <c r="C7724" s="2" t="s">
        <v>496</v>
      </c>
      <c r="D7724" s="0" t="n">
        <f aca="false">IF(C7724=B7724,0,1)</f>
        <v>0</v>
      </c>
      <c r="E7724" s="0" t="str">
        <f aca="false">IF(ISERROR(FIND(C7724,A7724,1)),"不包括","包括")</f>
        <v>包括</v>
      </c>
    </row>
    <row r="7725" customFormat="false" ht="12.75" hidden="true" customHeight="false" outlineLevel="0" collapsed="false">
      <c r="A7725" s="0" t="s">
        <v>9345</v>
      </c>
      <c r="B7725" s="2" t="s">
        <v>190</v>
      </c>
      <c r="C7725" s="2" t="s">
        <v>190</v>
      </c>
      <c r="D7725" s="0" t="n">
        <f aca="false">IF(C7725=B7725,0,1)</f>
        <v>0</v>
      </c>
      <c r="E7725" s="0" t="str">
        <f aca="false">IF(ISERROR(FIND(C7725,A7725,1)),"不包括","包括")</f>
        <v>包括</v>
      </c>
    </row>
    <row r="7726" customFormat="false" ht="12.75" hidden="true" customHeight="false" outlineLevel="0" collapsed="false">
      <c r="A7726" s="2" t="s">
        <v>9346</v>
      </c>
      <c r="B7726" s="0" t="s">
        <v>72</v>
      </c>
      <c r="C7726" s="0" t="s">
        <v>72</v>
      </c>
      <c r="D7726" s="0" t="n">
        <f aca="false">IF(C7726=B7726,0,1)</f>
        <v>0</v>
      </c>
      <c r="E7726" s="0" t="str">
        <f aca="false">IF(ISERROR(FIND(C7726,A7726,1)),"不包括","包括")</f>
        <v>包括</v>
      </c>
    </row>
    <row r="7727" customFormat="false" ht="12.75" hidden="true" customHeight="false" outlineLevel="0" collapsed="false">
      <c r="A7727" s="2" t="s">
        <v>9347</v>
      </c>
      <c r="B7727" s="2" t="s">
        <v>3986</v>
      </c>
      <c r="C7727" s="2" t="s">
        <v>3986</v>
      </c>
      <c r="D7727" s="0" t="n">
        <f aca="false">IF(C7727=B7727,0,1)</f>
        <v>0</v>
      </c>
      <c r="E7727" s="0" t="str">
        <f aca="false">IF(ISERROR(FIND(C7727,A7727,1)),"不包括","包括")</f>
        <v>不包括</v>
      </c>
    </row>
    <row r="7728" customFormat="false" ht="12.75" hidden="true" customHeight="false" outlineLevel="0" collapsed="false">
      <c r="A7728" s="2" t="s">
        <v>9348</v>
      </c>
      <c r="B7728" s="2" t="s">
        <v>4249</v>
      </c>
      <c r="C7728" s="2" t="s">
        <v>411</v>
      </c>
      <c r="D7728" s="0" t="n">
        <f aca="false">IF(C7728=B7728,0,1)</f>
        <v>1</v>
      </c>
      <c r="E7728" s="0" t="str">
        <f aca="false">IF(ISERROR(FIND(C7728,A7728,1)),"不包括","包括")</f>
        <v>包括</v>
      </c>
    </row>
    <row r="7729" customFormat="false" ht="12.75" hidden="true" customHeight="false" outlineLevel="0" collapsed="false">
      <c r="A7729" s="2" t="s">
        <v>9349</v>
      </c>
      <c r="B7729" s="2" t="s">
        <v>2851</v>
      </c>
      <c r="C7729" s="2" t="s">
        <v>2852</v>
      </c>
      <c r="D7729" s="0" t="n">
        <f aca="false">IF(C7729=B7729,0,1)</f>
        <v>1</v>
      </c>
      <c r="E7729" s="0" t="str">
        <f aca="false">IF(ISERROR(FIND(C7729,A7729,1)),"不包括","包括")</f>
        <v>包括</v>
      </c>
    </row>
    <row r="7730" customFormat="false" ht="12.75" hidden="false" customHeight="false" outlineLevel="0" collapsed="false">
      <c r="A7730" s="2" t="s">
        <v>9350</v>
      </c>
      <c r="B7730" s="2" t="s">
        <v>7860</v>
      </c>
      <c r="C7730" s="2" t="s">
        <v>9617</v>
      </c>
      <c r="D7730" s="0" t="n">
        <f aca="false">IF(C7730=B7730,0,1)</f>
        <v>1</v>
      </c>
      <c r="E7730" s="0" t="str">
        <f aca="false">IF(ISERROR(FIND(C7730,A7730,1)),"不包括","包括")</f>
        <v>不包括</v>
      </c>
    </row>
    <row r="7731" customFormat="false" ht="12.75" hidden="true" customHeight="false" outlineLevel="0" collapsed="false">
      <c r="A7731" s="2" t="s">
        <v>9352</v>
      </c>
      <c r="B7731" s="2" t="s">
        <v>62</v>
      </c>
      <c r="C7731" s="2" t="s">
        <v>62</v>
      </c>
      <c r="D7731" s="0" t="n">
        <f aca="false">IF(C7731=B7731,0,1)</f>
        <v>0</v>
      </c>
      <c r="E7731" s="0" t="str">
        <f aca="false">IF(ISERROR(FIND(C7731,A7731,1)),"不包括","包括")</f>
        <v>不包括</v>
      </c>
    </row>
    <row r="7732" customFormat="false" ht="12.75" hidden="true" customHeight="false" outlineLevel="0" collapsed="false">
      <c r="A7732" s="2" t="s">
        <v>9353</v>
      </c>
      <c r="B7732" s="2" t="s">
        <v>4752</v>
      </c>
      <c r="C7732" s="2" t="s">
        <v>247</v>
      </c>
      <c r="D7732" s="0" t="n">
        <f aca="false">IF(C7732=B7732,0,1)</f>
        <v>1</v>
      </c>
      <c r="E7732" s="0" t="str">
        <f aca="false">IF(ISERROR(FIND(C7732,A7732,1)),"不包括","包括")</f>
        <v>包括</v>
      </c>
    </row>
    <row r="7733" customFormat="false" ht="12.75" hidden="true" customHeight="false" outlineLevel="0" collapsed="false">
      <c r="A7733" s="2" t="s">
        <v>9354</v>
      </c>
      <c r="B7733" s="2" t="s">
        <v>434</v>
      </c>
      <c r="C7733" s="2" t="s">
        <v>12</v>
      </c>
      <c r="D7733" s="0" t="n">
        <f aca="false">IF(C7733=B7733,0,1)</f>
        <v>1</v>
      </c>
      <c r="E7733" s="0" t="str">
        <f aca="false">IF(ISERROR(FIND(C7733,A7733,1)),"不包括","包括")</f>
        <v>包括</v>
      </c>
    </row>
    <row r="7734" customFormat="false" ht="12.75" hidden="true" customHeight="false" outlineLevel="0" collapsed="false">
      <c r="A7734" s="2" t="s">
        <v>9355</v>
      </c>
      <c r="B7734" s="2" t="s">
        <v>9356</v>
      </c>
      <c r="C7734" s="2" t="s">
        <v>5836</v>
      </c>
      <c r="D7734" s="0" t="n">
        <f aca="false">IF(C7734=B7734,0,1)</f>
        <v>1</v>
      </c>
      <c r="E7734" s="0" t="str">
        <f aca="false">IF(ISERROR(FIND(C7734,A7734,1)),"不包括","包括")</f>
        <v>包括</v>
      </c>
    </row>
    <row r="7735" customFormat="false" ht="12.75" hidden="true" customHeight="false" outlineLevel="0" collapsed="false">
      <c r="A7735" s="2" t="s">
        <v>9357</v>
      </c>
      <c r="B7735" s="2" t="s">
        <v>4468</v>
      </c>
      <c r="C7735" s="2" t="s">
        <v>247</v>
      </c>
      <c r="D7735" s="0" t="n">
        <f aca="false">IF(C7735=B7735,0,1)</f>
        <v>1</v>
      </c>
      <c r="E7735" s="0" t="str">
        <f aca="false">IF(ISERROR(FIND(C7735,A7735,1)),"不包括","包括")</f>
        <v>包括</v>
      </c>
    </row>
    <row r="7736" customFormat="false" ht="12.75" hidden="true" customHeight="false" outlineLevel="0" collapsed="false">
      <c r="A7736" s="2" t="s">
        <v>9358</v>
      </c>
      <c r="B7736" s="2" t="s">
        <v>4283</v>
      </c>
      <c r="C7736" s="2" t="s">
        <v>2870</v>
      </c>
      <c r="D7736" s="0" t="n">
        <f aca="false">IF(C7736=B7736,0,1)</f>
        <v>1</v>
      </c>
      <c r="E7736" s="0" t="str">
        <f aca="false">IF(ISERROR(FIND(C7736,A7736,1)),"不包括","包括")</f>
        <v>包括</v>
      </c>
    </row>
    <row r="7737" customFormat="false" ht="12.75" hidden="true" customHeight="false" outlineLevel="0" collapsed="false">
      <c r="A7737" s="2" t="s">
        <v>9359</v>
      </c>
      <c r="B7737" s="2" t="s">
        <v>323</v>
      </c>
      <c r="C7737" s="2" t="s">
        <v>323</v>
      </c>
      <c r="D7737" s="0" t="n">
        <f aca="false">IF(C7737=B7737,0,1)</f>
        <v>0</v>
      </c>
      <c r="E7737" s="0" t="str">
        <f aca="false">IF(ISERROR(FIND(C7737,A7737,1)),"不包括","包括")</f>
        <v>不包括</v>
      </c>
    </row>
    <row r="7738" customFormat="false" ht="12.75" hidden="true" customHeight="false" outlineLevel="0" collapsed="false">
      <c r="A7738" s="2" t="s">
        <v>9361</v>
      </c>
      <c r="B7738" s="2" t="s">
        <v>265</v>
      </c>
      <c r="C7738" s="2" t="s">
        <v>411</v>
      </c>
      <c r="D7738" s="0" t="n">
        <f aca="false">IF(C7738=B7738,0,1)</f>
        <v>1</v>
      </c>
      <c r="E7738" s="0" t="str">
        <f aca="false">IF(ISERROR(FIND(C7738,A7738,1)),"不包括","包括")</f>
        <v>包括</v>
      </c>
    </row>
    <row r="7739" customFormat="false" ht="12.75" hidden="true" customHeight="false" outlineLevel="0" collapsed="false">
      <c r="A7739" s="2" t="s">
        <v>9362</v>
      </c>
      <c r="B7739" s="2" t="s">
        <v>3986</v>
      </c>
      <c r="C7739" s="2" t="s">
        <v>3986</v>
      </c>
      <c r="D7739" s="0" t="n">
        <f aca="false">IF(C7739=B7739,0,1)</f>
        <v>0</v>
      </c>
      <c r="E7739" s="0" t="str">
        <f aca="false">IF(ISERROR(FIND(C7739,A7739,1)),"不包括","包括")</f>
        <v>不包括</v>
      </c>
    </row>
    <row r="7740" customFormat="false" ht="12.75" hidden="false" customHeight="false" outlineLevel="0" collapsed="false">
      <c r="A7740" s="2" t="s">
        <v>9363</v>
      </c>
      <c r="B7740" s="2" t="s">
        <v>4619</v>
      </c>
      <c r="C7740" s="2" t="s">
        <v>5391</v>
      </c>
      <c r="D7740" s="0" t="n">
        <f aca="false">IF(C7740=B7740,0,1)</f>
        <v>1</v>
      </c>
      <c r="E7740" s="0" t="str">
        <f aca="false">IF(ISERROR(FIND(C7740,A7740,1)),"不包括","包括")</f>
        <v>不包括</v>
      </c>
    </row>
    <row r="7741" customFormat="false" ht="12.75" hidden="true" customHeight="false" outlineLevel="0" collapsed="false">
      <c r="A7741" s="2" t="s">
        <v>9364</v>
      </c>
      <c r="B7741" s="2" t="s">
        <v>4285</v>
      </c>
      <c r="C7741" s="2" t="s">
        <v>4286</v>
      </c>
      <c r="D7741" s="0" t="n">
        <f aca="false">IF(C7741=B7741,0,1)</f>
        <v>1</v>
      </c>
      <c r="E7741" s="0" t="str">
        <f aca="false">IF(ISERROR(FIND(C7741,A7741,1)),"不包括","包括")</f>
        <v>包括</v>
      </c>
    </row>
    <row r="7742" customFormat="false" ht="12.75" hidden="false" customHeight="false" outlineLevel="0" collapsed="false">
      <c r="A7742" s="2" t="s">
        <v>9365</v>
      </c>
      <c r="B7742" s="2" t="s">
        <v>3683</v>
      </c>
      <c r="C7742" s="2" t="s">
        <v>8654</v>
      </c>
      <c r="D7742" s="0" t="n">
        <f aca="false">IF(C7742=B7742,0,1)</f>
        <v>1</v>
      </c>
      <c r="E7742" s="0" t="str">
        <f aca="false">IF(ISERROR(FIND(C7742,A7742,1)),"不包括","包括")</f>
        <v>不包括</v>
      </c>
    </row>
    <row r="7743" customFormat="false" ht="12.75" hidden="true" customHeight="false" outlineLevel="0" collapsed="false">
      <c r="A7743" s="2" t="s">
        <v>9366</v>
      </c>
      <c r="B7743" s="2" t="s">
        <v>1375</v>
      </c>
      <c r="C7743" s="2" t="s">
        <v>1375</v>
      </c>
      <c r="D7743" s="0" t="n">
        <f aca="false">IF(C7743=B7743,0,1)</f>
        <v>0</v>
      </c>
      <c r="E7743" s="0" t="str">
        <f aca="false">IF(ISERROR(FIND(C7743,A7743,1)),"不包括","包括")</f>
        <v>包括</v>
      </c>
    </row>
    <row r="7744" customFormat="false" ht="12.75" hidden="true" customHeight="false" outlineLevel="0" collapsed="false">
      <c r="A7744" s="2" t="s">
        <v>9367</v>
      </c>
      <c r="B7744" s="2" t="s">
        <v>2844</v>
      </c>
      <c r="C7744" s="2" t="s">
        <v>2844</v>
      </c>
      <c r="D7744" s="0" t="n">
        <f aca="false">IF(C7744=B7744,0,1)</f>
        <v>0</v>
      </c>
      <c r="E7744" s="0" t="str">
        <f aca="false">IF(ISERROR(FIND(C7744,A7744,1)),"不包括","包括")</f>
        <v>包括</v>
      </c>
    </row>
    <row r="7745" customFormat="false" ht="12.75" hidden="true" customHeight="false" outlineLevel="0" collapsed="false">
      <c r="A7745" s="2" t="s">
        <v>9368</v>
      </c>
      <c r="B7745" s="2" t="s">
        <v>1418</v>
      </c>
      <c r="C7745" s="2" t="s">
        <v>1418</v>
      </c>
      <c r="D7745" s="0" t="n">
        <f aca="false">IF(C7745=B7745,0,1)</f>
        <v>0</v>
      </c>
      <c r="E7745" s="0" t="str">
        <f aca="false">IF(ISERROR(FIND(C7745,A7745,1)),"不包括","包括")</f>
        <v>包括</v>
      </c>
    </row>
    <row r="7746" customFormat="false" ht="12.75" hidden="false" customHeight="false" outlineLevel="0" collapsed="false">
      <c r="A7746" s="2" t="s">
        <v>9369</v>
      </c>
      <c r="B7746" s="2" t="s">
        <v>1418</v>
      </c>
      <c r="C7746" s="2" t="s">
        <v>2844</v>
      </c>
      <c r="D7746" s="0" t="n">
        <f aca="false">IF(C7746=B7746,0,1)</f>
        <v>1</v>
      </c>
      <c r="E7746" s="0" t="str">
        <f aca="false">IF(ISERROR(FIND(C7746,A7746,1)),"不包括","包括")</f>
        <v>不包括</v>
      </c>
    </row>
    <row r="7747" customFormat="false" ht="12.75" hidden="false" customHeight="false" outlineLevel="0" collapsed="false">
      <c r="A7747" s="2" t="s">
        <v>9370</v>
      </c>
      <c r="B7747" s="2" t="s">
        <v>1418</v>
      </c>
      <c r="C7747" s="2" t="s">
        <v>2844</v>
      </c>
      <c r="D7747" s="0" t="n">
        <f aca="false">IF(C7747=B7747,0,1)</f>
        <v>1</v>
      </c>
      <c r="E7747" s="0" t="str">
        <f aca="false">IF(ISERROR(FIND(C7747,A7747,1)),"不包括","包括")</f>
        <v>不包括</v>
      </c>
    </row>
    <row r="7748" customFormat="false" ht="12.75" hidden="true" customHeight="false" outlineLevel="0" collapsed="false">
      <c r="A7748" s="2" t="s">
        <v>9371</v>
      </c>
      <c r="B7748" s="2" t="s">
        <v>97</v>
      </c>
      <c r="C7748" s="2" t="s">
        <v>98</v>
      </c>
      <c r="D7748" s="0" t="n">
        <f aca="false">IF(C7748=B7748,0,1)</f>
        <v>1</v>
      </c>
      <c r="E7748" s="0" t="str">
        <f aca="false">IF(ISERROR(FIND(C7748,A7748,1)),"不包括","包括")</f>
        <v>包括</v>
      </c>
    </row>
    <row r="7749" customFormat="false" ht="12.75" hidden="false" customHeight="false" outlineLevel="0" collapsed="false">
      <c r="A7749" s="2" t="s">
        <v>9372</v>
      </c>
      <c r="B7749" s="2" t="s">
        <v>430</v>
      </c>
      <c r="C7749" s="2" t="s">
        <v>12</v>
      </c>
      <c r="D7749" s="0" t="n">
        <f aca="false">IF(C7749=B7749,0,1)</f>
        <v>1</v>
      </c>
      <c r="E7749" s="0" t="str">
        <f aca="false">IF(ISERROR(FIND(C7749,A7749,1)),"不包括","包括")</f>
        <v>不包括</v>
      </c>
    </row>
    <row r="7750" customFormat="false" ht="12.75" hidden="true" customHeight="false" outlineLevel="0" collapsed="false">
      <c r="A7750" s="2" t="s">
        <v>9373</v>
      </c>
      <c r="B7750" s="2" t="s">
        <v>4258</v>
      </c>
      <c r="C7750" s="2" t="s">
        <v>4259</v>
      </c>
      <c r="D7750" s="0" t="n">
        <f aca="false">IF(C7750=B7750,0,1)</f>
        <v>1</v>
      </c>
      <c r="E7750" s="0" t="str">
        <f aca="false">IF(ISERROR(FIND(C7750,A7750,1)),"不包括","包括")</f>
        <v>包括</v>
      </c>
    </row>
    <row r="7751" customFormat="false" ht="12.75" hidden="true" customHeight="false" outlineLevel="0" collapsed="false">
      <c r="A7751" s="2" t="s">
        <v>9374</v>
      </c>
      <c r="B7751" s="2" t="s">
        <v>9</v>
      </c>
      <c r="C7751" s="2" t="s">
        <v>9</v>
      </c>
      <c r="D7751" s="0" t="n">
        <f aca="false">IF(C7751=B7751,0,1)</f>
        <v>0</v>
      </c>
      <c r="E7751" s="0" t="str">
        <f aca="false">IF(ISERROR(FIND(C7751,A7751,1)),"不包括","包括")</f>
        <v>包括</v>
      </c>
    </row>
    <row r="7752" customFormat="false" ht="12.75" hidden="false" customHeight="false" outlineLevel="0" collapsed="false">
      <c r="A7752" s="2" t="s">
        <v>9375</v>
      </c>
      <c r="B7752" s="2" t="s">
        <v>4452</v>
      </c>
      <c r="C7752" s="2" t="s">
        <v>9618</v>
      </c>
      <c r="D7752" s="0" t="n">
        <f aca="false">IF(C7752=B7752,0,1)</f>
        <v>1</v>
      </c>
      <c r="E7752" s="0" t="str">
        <f aca="false">IF(ISERROR(FIND(C7752,A7752,1)),"不包括","包括")</f>
        <v>不包括</v>
      </c>
    </row>
    <row r="7753" customFormat="false" ht="12.75" hidden="true" customHeight="false" outlineLevel="0" collapsed="false">
      <c r="A7753" s="0" t="s">
        <v>9377</v>
      </c>
      <c r="B7753" s="2" t="s">
        <v>190</v>
      </c>
      <c r="C7753" s="2" t="s">
        <v>190</v>
      </c>
      <c r="D7753" s="0" t="n">
        <f aca="false">IF(C7753=B7753,0,1)</f>
        <v>0</v>
      </c>
      <c r="E7753" s="0" t="str">
        <f aca="false">IF(ISERROR(FIND(C7753,A7753,1)),"不包括","包括")</f>
        <v>包括</v>
      </c>
    </row>
    <row r="7754" customFormat="false" ht="12.75" hidden="true" customHeight="false" outlineLevel="0" collapsed="false">
      <c r="A7754" s="2" t="s">
        <v>9378</v>
      </c>
      <c r="B7754" s="2" t="s">
        <v>865</v>
      </c>
      <c r="C7754" s="2" t="s">
        <v>865</v>
      </c>
      <c r="D7754" s="0" t="n">
        <f aca="false">IF(C7754=B7754,0,1)</f>
        <v>0</v>
      </c>
      <c r="E7754" s="0" t="str">
        <f aca="false">IF(ISERROR(FIND(C7754,A7754,1)),"不包括","包括")</f>
        <v>包括</v>
      </c>
    </row>
    <row r="7755" customFormat="false" ht="12.75" hidden="true" customHeight="false" outlineLevel="0" collapsed="false">
      <c r="A7755" s="2" t="s">
        <v>9379</v>
      </c>
      <c r="B7755" s="2" t="s">
        <v>706</v>
      </c>
      <c r="C7755" s="2" t="s">
        <v>7285</v>
      </c>
      <c r="D7755" s="0" t="n">
        <f aca="false">IF(C7755=B7755,0,1)</f>
        <v>1</v>
      </c>
      <c r="E7755" s="0" t="str">
        <f aca="false">IF(ISERROR(FIND(C7755,A7755,1)),"不包括","包括")</f>
        <v>包括</v>
      </c>
    </row>
    <row r="7756" customFormat="false" ht="12.75" hidden="true" customHeight="false" outlineLevel="0" collapsed="false">
      <c r="A7756" s="2" t="s">
        <v>9380</v>
      </c>
      <c r="B7756" s="2" t="s">
        <v>274</v>
      </c>
      <c r="C7756" s="2" t="s">
        <v>274</v>
      </c>
      <c r="D7756" s="0" t="n">
        <f aca="false">IF(C7756=B7756,0,1)</f>
        <v>0</v>
      </c>
      <c r="E7756" s="0" t="str">
        <f aca="false">IF(ISERROR(FIND(C7756,A7756,1)),"不包括","包括")</f>
        <v>包括</v>
      </c>
    </row>
    <row r="7757" customFormat="false" ht="12.75" hidden="true" customHeight="false" outlineLevel="0" collapsed="false">
      <c r="A7757" s="2" t="s">
        <v>9381</v>
      </c>
      <c r="B7757" s="2" t="s">
        <v>4678</v>
      </c>
      <c r="C7757" s="2" t="s">
        <v>3919</v>
      </c>
      <c r="D7757" s="0" t="n">
        <f aca="false">IF(C7757=B7757,0,1)</f>
        <v>1</v>
      </c>
      <c r="E7757" s="0" t="str">
        <f aca="false">IF(ISERROR(FIND(C7757,A7757,1)),"不包括","包括")</f>
        <v>包括</v>
      </c>
    </row>
    <row r="7758" customFormat="false" ht="12.75" hidden="true" customHeight="false" outlineLevel="0" collapsed="false">
      <c r="A7758" s="2" t="s">
        <v>9382</v>
      </c>
      <c r="B7758" s="2" t="s">
        <v>4678</v>
      </c>
      <c r="C7758" s="2" t="s">
        <v>3919</v>
      </c>
      <c r="D7758" s="0" t="n">
        <f aca="false">IF(C7758=B7758,0,1)</f>
        <v>1</v>
      </c>
      <c r="E7758" s="0" t="str">
        <f aca="false">IF(ISERROR(FIND(C7758,A7758,1)),"不包括","包括")</f>
        <v>包括</v>
      </c>
    </row>
    <row r="7759" customFormat="false" ht="12.75" hidden="true" customHeight="false" outlineLevel="0" collapsed="false">
      <c r="A7759" s="2" t="s">
        <v>9383</v>
      </c>
      <c r="B7759" s="2" t="s">
        <v>352</v>
      </c>
      <c r="C7759" s="2" t="s">
        <v>352</v>
      </c>
      <c r="D7759" s="0" t="n">
        <f aca="false">IF(C7759=B7759,0,1)</f>
        <v>0</v>
      </c>
      <c r="E7759" s="0" t="str">
        <f aca="false">IF(ISERROR(FIND(C7759,A7759,1)),"不包括","包括")</f>
        <v>包括</v>
      </c>
    </row>
    <row r="7760" customFormat="false" ht="12.75" hidden="true" customHeight="false" outlineLevel="0" collapsed="false">
      <c r="A7760" s="2" t="s">
        <v>9384</v>
      </c>
      <c r="B7760" s="2" t="s">
        <v>4683</v>
      </c>
      <c r="C7760" s="2" t="s">
        <v>4286</v>
      </c>
      <c r="D7760" s="0" t="n">
        <f aca="false">IF(C7760=B7760,0,1)</f>
        <v>1</v>
      </c>
      <c r="E7760" s="0" t="str">
        <f aca="false">IF(ISERROR(FIND(C7760,A7760,1)),"不包括","包括")</f>
        <v>包括</v>
      </c>
    </row>
    <row r="7761" customFormat="false" ht="12.75" hidden="true" customHeight="false" outlineLevel="0" collapsed="false">
      <c r="A7761" s="2" t="s">
        <v>9385</v>
      </c>
      <c r="B7761" s="2" t="s">
        <v>4450</v>
      </c>
      <c r="C7761" s="2" t="s">
        <v>4450</v>
      </c>
      <c r="D7761" s="0" t="n">
        <f aca="false">IF(C7761=B7761,0,1)</f>
        <v>0</v>
      </c>
      <c r="E7761" s="0" t="str">
        <f aca="false">IF(ISERROR(FIND(C7761,A7761,1)),"不包括","包括")</f>
        <v>包括</v>
      </c>
    </row>
    <row r="7762" customFormat="false" ht="12.75" hidden="true" customHeight="false" outlineLevel="0" collapsed="false">
      <c r="A7762" s="0" t="s">
        <v>9386</v>
      </c>
      <c r="B7762" s="2" t="s">
        <v>190</v>
      </c>
      <c r="C7762" s="2" t="s">
        <v>190</v>
      </c>
      <c r="D7762" s="0" t="n">
        <f aca="false">IF(C7762=B7762,0,1)</f>
        <v>0</v>
      </c>
      <c r="E7762" s="0" t="str">
        <f aca="false">IF(ISERROR(FIND(C7762,A7762,1)),"不包括","包括")</f>
        <v>包括</v>
      </c>
    </row>
    <row r="7763" customFormat="false" ht="12.75" hidden="true" customHeight="false" outlineLevel="0" collapsed="false">
      <c r="A7763" s="2" t="s">
        <v>9387</v>
      </c>
      <c r="B7763" s="2" t="s">
        <v>475</v>
      </c>
      <c r="C7763" s="2" t="s">
        <v>475</v>
      </c>
      <c r="D7763" s="0" t="n">
        <f aca="false">IF(C7763=B7763,0,1)</f>
        <v>0</v>
      </c>
      <c r="E7763" s="0" t="str">
        <f aca="false">IF(ISERROR(FIND(C7763,A7763,1)),"不包括","包括")</f>
        <v>不包括</v>
      </c>
    </row>
    <row r="7764" customFormat="false" ht="12.75" hidden="true" customHeight="false" outlineLevel="0" collapsed="false">
      <c r="A7764" s="2" t="s">
        <v>9388</v>
      </c>
      <c r="B7764" s="2" t="s">
        <v>475</v>
      </c>
      <c r="C7764" s="2" t="s">
        <v>475</v>
      </c>
      <c r="D7764" s="0" t="n">
        <f aca="false">IF(C7764=B7764,0,1)</f>
        <v>0</v>
      </c>
      <c r="E7764" s="0" t="str">
        <f aca="false">IF(ISERROR(FIND(C7764,A7764,1)),"不包括","包括")</f>
        <v>不包括</v>
      </c>
    </row>
    <row r="7765" customFormat="false" ht="12.75" hidden="true" customHeight="false" outlineLevel="0" collapsed="false">
      <c r="A7765" s="2" t="s">
        <v>9389</v>
      </c>
      <c r="B7765" s="2" t="s">
        <v>475</v>
      </c>
      <c r="C7765" s="2" t="s">
        <v>466</v>
      </c>
      <c r="D7765" s="0" t="n">
        <f aca="false">IF(C7765=B7765,0,1)</f>
        <v>1</v>
      </c>
      <c r="E7765" s="0" t="str">
        <f aca="false">IF(ISERROR(FIND(C7765,A7765,1)),"不包括","包括")</f>
        <v>包括</v>
      </c>
    </row>
    <row r="7766" customFormat="false" ht="12.75" hidden="true" customHeight="false" outlineLevel="0" collapsed="false">
      <c r="A7766" s="2" t="s">
        <v>9390</v>
      </c>
      <c r="B7766" s="2" t="s">
        <v>421</v>
      </c>
      <c r="C7766" s="2" t="s">
        <v>30</v>
      </c>
      <c r="D7766" s="0" t="n">
        <f aca="false">IF(C7766=B7766,0,1)</f>
        <v>1</v>
      </c>
      <c r="E7766" s="0" t="str">
        <f aca="false">IF(ISERROR(FIND(C7766,A7766,1)),"不包括","包括")</f>
        <v>包括</v>
      </c>
    </row>
    <row r="7767" customFormat="false" ht="12.75" hidden="true" customHeight="false" outlineLevel="0" collapsed="false">
      <c r="A7767" s="2" t="s">
        <v>9391</v>
      </c>
      <c r="B7767" s="2" t="s">
        <v>29</v>
      </c>
      <c r="C7767" s="2" t="s">
        <v>30</v>
      </c>
      <c r="D7767" s="0" t="n">
        <f aca="false">IF(C7767=B7767,0,1)</f>
        <v>1</v>
      </c>
      <c r="E7767" s="0" t="str">
        <f aca="false">IF(ISERROR(FIND(C7767,A7767,1)),"不包括","包括")</f>
        <v>包括</v>
      </c>
    </row>
    <row r="7768" customFormat="false" ht="12.75" hidden="true" customHeight="false" outlineLevel="0" collapsed="false">
      <c r="A7768" s="2" t="s">
        <v>9392</v>
      </c>
      <c r="B7768" s="2" t="s">
        <v>340</v>
      </c>
      <c r="C7768" s="2" t="s">
        <v>341</v>
      </c>
      <c r="D7768" s="0" t="n">
        <f aca="false">IF(C7768=B7768,0,1)</f>
        <v>1</v>
      </c>
      <c r="E7768" s="0" t="str">
        <f aca="false">IF(ISERROR(FIND(C7768,A7768,1)),"不包括","包括")</f>
        <v>包括</v>
      </c>
    </row>
  </sheetData>
  <autoFilter ref="A1:E7768">
    <filterColumn colId="3">
      <filters>
        <filter val="1"/>
      </filters>
    </filterColumn>
    <filterColumn colId="4">
      <filters>
        <filter val="不包括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范怡薇</cp:lastModifiedBy>
  <dcterms:modified xsi:type="dcterms:W3CDTF">2020-07-09T09:31:40Z</dcterms:modified>
  <cp:revision>0</cp:revision>
  <dc:subject/>
  <dc:title/>
</cp:coreProperties>
</file>